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true" localSheetId="0" name="_xlnm._FilterDatabase" vbProcedure="false">Feuil1!$A$1:$A$100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ffectif de la population</t>
  </si>
  <si>
    <t xml:space="preserve">Probabilité d'infection :</t>
  </si>
  <si>
    <t xml:space="preserve">Nombre de lots :</t>
  </si>
  <si>
    <t xml:space="preserve">Effectif par lot :</t>
  </si>
  <si>
    <t xml:space="preserve">Nombre moyen de tests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DD0806"/>
      <name val="Calibri"/>
      <family val="2"/>
    </font>
    <font>
      <sz val="12"/>
      <color rgb="FF006411"/>
      <name val="Calibri"/>
      <family val="2"/>
    </font>
    <font>
      <b val="true"/>
      <sz val="12"/>
      <color rgb="FFFF9900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sz val="12"/>
      <color rgb="FFF20884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i val="true"/>
      <sz val="12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1" applyFont="true" applyBorder="true" applyAlignment="false" applyProtection="false"/>
    <xf numFmtId="164" fontId="10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3" applyFont="true" applyBorder="true" applyAlignment="false" applyProtection="false"/>
    <xf numFmtId="164" fontId="12" fillId="11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0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Bon" xfId="45"/>
    <cellStyle name="Calcul" xfId="46"/>
    <cellStyle name="Cellule liée" xfId="47"/>
    <cellStyle name="Entrée" xfId="48"/>
    <cellStyle name="Insatisfaisant" xfId="49"/>
    <cellStyle name="Neutre" xfId="50"/>
    <cellStyle name="Remarque" xfId="51"/>
    <cellStyle name="Sortie" xfId="52"/>
    <cellStyle name="Texte explicatif" xfId="53"/>
    <cellStyle name="Titre 1" xfId="54"/>
    <cellStyle name="Titre 2" xfId="55"/>
    <cellStyle name="Titre 3" xfId="56"/>
    <cellStyle name="Titre 4" xfId="57"/>
    <cellStyle name="Titre " xfId="58"/>
    <cellStyle name="Total" xfId="59"/>
    <cellStyle name="Vérification de cellule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mbre moyen de tests</a:t>
            </a:r>
          </a:p>
        </c:rich>
      </c:tx>
      <c:layout>
        <c:manualLayout>
          <c:xMode val="edge"/>
          <c:yMode val="edge"/>
          <c:x val="0.258401013337307"/>
          <c:y val="0.0301013238665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98874897549"/>
          <c:y val="0.10561349012647"/>
          <c:w val="0.958274346173907"/>
          <c:h val="0.89438650987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mbre moyen de tests"</c:f>
              <c:strCache>
                <c:ptCount val="1"/>
                <c:pt idx="0">
                  <c:v>Nombre moyen de tests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4:$A$10003</c:f>
              <c:numCache>
                <c:formatCode>General</c:formatCode>
                <c:ptCount val="4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5</c:v>
                </c:pt>
                <c:pt idx="11">
                  <c:v>18</c:v>
                </c:pt>
                <c:pt idx="12">
                  <c:v>20</c:v>
                </c:pt>
                <c:pt idx="13">
                  <c:v>24</c:v>
                </c:pt>
                <c:pt idx="14">
                  <c:v>25</c:v>
                </c:pt>
                <c:pt idx="15">
                  <c:v>27</c:v>
                </c:pt>
                <c:pt idx="16">
                  <c:v>30</c:v>
                </c:pt>
                <c:pt idx="17">
                  <c:v>36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4</c:v>
                </c:pt>
                <c:pt idx="22">
                  <c:v>60</c:v>
                </c:pt>
                <c:pt idx="23">
                  <c:v>72</c:v>
                </c:pt>
                <c:pt idx="24">
                  <c:v>75</c:v>
                </c:pt>
                <c:pt idx="25">
                  <c:v>90</c:v>
                </c:pt>
                <c:pt idx="26">
                  <c:v>100</c:v>
                </c:pt>
                <c:pt idx="27">
                  <c:v>108</c:v>
                </c:pt>
                <c:pt idx="28">
                  <c:v>120</c:v>
                </c:pt>
                <c:pt idx="29">
                  <c:v>135</c:v>
                </c:pt>
                <c:pt idx="30">
                  <c:v>150</c:v>
                </c:pt>
                <c:pt idx="31">
                  <c:v>180</c:v>
                </c:pt>
                <c:pt idx="32">
                  <c:v>200</c:v>
                </c:pt>
                <c:pt idx="33">
                  <c:v>216</c:v>
                </c:pt>
                <c:pt idx="34">
                  <c:v>225</c:v>
                </c:pt>
                <c:pt idx="35">
                  <c:v>270</c:v>
                </c:pt>
                <c:pt idx="36">
                  <c:v>300</c:v>
                </c:pt>
                <c:pt idx="37">
                  <c:v>360</c:v>
                </c:pt>
                <c:pt idx="38">
                  <c:v>450</c:v>
                </c:pt>
                <c:pt idx="39">
                  <c:v>540</c:v>
                </c:pt>
                <c:pt idx="40">
                  <c:v>600</c:v>
                </c:pt>
                <c:pt idx="41">
                  <c:v>675</c:v>
                </c:pt>
                <c:pt idx="42">
                  <c:v>900</c:v>
                </c:pt>
                <c:pt idx="43">
                  <c:v>1080</c:v>
                </c:pt>
                <c:pt idx="44">
                  <c:v>1350</c:v>
                </c:pt>
                <c:pt idx="45">
                  <c:v>1800</c:v>
                </c:pt>
                <c:pt idx="46">
                  <c:v>2700</c:v>
                </c:pt>
              </c:numCache>
            </c:numRef>
          </c:xVal>
          <c:yVal>
            <c:numRef>
              <c:f>Feuil1!$D$4:$D$10003</c:f>
              <c:numCache>
                <c:formatCode>General</c:formatCode>
                <c:ptCount val="47"/>
                <c:pt idx="0">
                  <c:v>5401</c:v>
                </c:pt>
                <c:pt idx="1">
                  <c:v>5402</c:v>
                </c:pt>
                <c:pt idx="2">
                  <c:v>5403</c:v>
                </c:pt>
                <c:pt idx="3">
                  <c:v>5404</c:v>
                </c:pt>
                <c:pt idx="4">
                  <c:v>5405</c:v>
                </c:pt>
                <c:pt idx="5">
                  <c:v>5406</c:v>
                </c:pt>
                <c:pt idx="6">
                  <c:v>5408</c:v>
                </c:pt>
                <c:pt idx="7">
                  <c:v>5409</c:v>
                </c:pt>
                <c:pt idx="8">
                  <c:v>5410</c:v>
                </c:pt>
                <c:pt idx="9">
                  <c:v>5411.99999999996</c:v>
                </c:pt>
                <c:pt idx="10">
                  <c:v>5414.99999997566</c:v>
                </c:pt>
                <c:pt idx="11">
                  <c:v>5417.99999810644</c:v>
                </c:pt>
                <c:pt idx="12">
                  <c:v>5419.99998329718</c:v>
                </c:pt>
                <c:pt idx="13">
                  <c:v>5423.99956242028</c:v>
                </c:pt>
                <c:pt idx="14">
                  <c:v>5424.99915916526</c:v>
                </c:pt>
                <c:pt idx="15">
                  <c:v>5426.99731475776</c:v>
                </c:pt>
                <c:pt idx="16">
                  <c:v>5429.98853630825</c:v>
                </c:pt>
                <c:pt idx="17">
                  <c:v>5435.89888023703</c:v>
                </c:pt>
                <c:pt idx="18">
                  <c:v>5439.69967477259</c:v>
                </c:pt>
                <c:pt idx="19">
                  <c:v>5444.10803546631</c:v>
                </c:pt>
                <c:pt idx="20">
                  <c:v>5447.86915331296</c:v>
                </c:pt>
                <c:pt idx="21">
                  <c:v>5450.19207299051</c:v>
                </c:pt>
                <c:pt idx="22">
                  <c:v>5452.13209459726</c:v>
                </c:pt>
                <c:pt idx="23">
                  <c:v>5448.63235741423</c:v>
                </c:pt>
                <c:pt idx="24">
                  <c:v>5445.94866758695</c:v>
                </c:pt>
                <c:pt idx="25">
                  <c:v>5420.59820980742</c:v>
                </c:pt>
                <c:pt idx="26">
                  <c:v>5392.7313088081</c:v>
                </c:pt>
                <c:pt idx="27">
                  <c:v>5364.60262955259</c:v>
                </c:pt>
                <c:pt idx="28">
                  <c:v>5313.87700474036</c:v>
                </c:pt>
                <c:pt idx="29">
                  <c:v>5238.71361035251</c:v>
                </c:pt>
                <c:pt idx="30">
                  <c:v>5153.92274108389</c:v>
                </c:pt>
                <c:pt idx="31">
                  <c:v>4967.81565926598</c:v>
                </c:pt>
                <c:pt idx="32">
                  <c:v>4838.91463525025</c:v>
                </c:pt>
                <c:pt idx="33">
                  <c:v>4736.03079575702</c:v>
                </c:pt>
                <c:pt idx="34">
                  <c:v>4678.79655457744</c:v>
                </c:pt>
                <c:pt idx="35">
                  <c:v>4405.11008222201</c:v>
                </c:pt>
                <c:pt idx="36">
                  <c:v>4237.53044539485</c:v>
                </c:pt>
                <c:pt idx="37">
                  <c:v>3941.81534492129</c:v>
                </c:pt>
                <c:pt idx="38">
                  <c:v>3589.5799936114</c:v>
                </c:pt>
                <c:pt idx="39">
                  <c:v>3326.49554123182</c:v>
                </c:pt>
                <c:pt idx="40">
                  <c:v>3189.78015186217</c:v>
                </c:pt>
                <c:pt idx="41">
                  <c:v>3053.25822780879</c:v>
                </c:pt>
                <c:pt idx="42">
                  <c:v>2806.2530093754</c:v>
                </c:pt>
                <c:pt idx="43">
                  <c:v>2723.28280578</c:v>
                </c:pt>
                <c:pt idx="44">
                  <c:v>2710.519146</c:v>
                </c:pt>
                <c:pt idx="45">
                  <c:v>2856.4722</c:v>
                </c:pt>
                <c:pt idx="46">
                  <c:v>3429.54</c:v>
                </c:pt>
              </c:numCache>
            </c:numRef>
          </c:yVal>
          <c:smooth val="0"/>
        </c:ser>
        <c:axId val="30903380"/>
        <c:axId val="18189281"/>
      </c:scatterChart>
      <c:valAx>
        <c:axId val="3090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9281"/>
        <c:crossesAt val="0"/>
        <c:crossBetween val="midCat"/>
      </c:valAx>
      <c:valAx>
        <c:axId val="18189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33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200</xdr:colOff>
      <xdr:row>3</xdr:row>
      <xdr:rowOff>142920</xdr:rowOff>
    </xdr:from>
    <xdr:to>
      <xdr:col>10</xdr:col>
      <xdr:colOff>231120</xdr:colOff>
      <xdr:row>92</xdr:row>
      <xdr:rowOff>9360</xdr:rowOff>
    </xdr:to>
    <xdr:graphicFrame>
      <xdr:nvGraphicFramePr>
        <xdr:cNvPr id="0" name="Graphique 2"/>
        <xdr:cNvGraphicFramePr/>
      </xdr:nvGraphicFramePr>
      <xdr:xfrm>
        <a:off x="5091120" y="542880"/>
        <a:ext cx="483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4.37"/>
    <col collapsed="false" customWidth="true" hidden="false" outlineLevel="0" max="3" min="3" style="0" width="4.37"/>
    <col collapsed="false" customWidth="true" hidden="false" outlineLevel="0" max="4" min="4" style="0" width="21.61"/>
    <col collapsed="false" customWidth="true" hidden="false" outlineLevel="0" max="5" min="5" style="0" width="7.87"/>
  </cols>
  <sheetData>
    <row r="1" customFormat="false" ht="15.75" hidden="false" customHeight="false" outlineLevel="0" collapsed="false">
      <c r="A1" s="1" t="s">
        <v>0</v>
      </c>
      <c r="B1" s="2" t="n">
        <v>5400</v>
      </c>
      <c r="D1" s="0" t="s">
        <v>1</v>
      </c>
      <c r="E1" s="3" t="n">
        <v>0.07</v>
      </c>
      <c r="W1" s="0" t="n">
        <v>1</v>
      </c>
      <c r="X1" s="0" t="n">
        <f aca="false">IF(MOD($B$1,W1)=0,W1,"")</f>
        <v>1</v>
      </c>
      <c r="Y1" s="0" t="n">
        <v>1</v>
      </c>
      <c r="Z1" s="0" t="n">
        <f aca="false">IF(IF(MOD($B$1,W1)=0,W1,"")=$B$1,"",IF(MOD($B$1,W1)=0,W1,""))</f>
        <v>1</v>
      </c>
    </row>
    <row r="2" customFormat="false" ht="15.75" hidden="true" customHeight="false" outlineLevel="0" collapsed="false">
      <c r="W2" s="0" t="n">
        <f aca="false">IF(W1&lt;B$1,W1+1,W1)</f>
        <v>2</v>
      </c>
      <c r="X2" s="0" t="n">
        <f aca="false">IF(MOD($B$1,W2)=0,W2,"")</f>
        <v>2</v>
      </c>
      <c r="Y2" s="0" t="n">
        <f aca="false">IF(OR(X2="",X2=B$1),Y1,Y1+1)</f>
        <v>2</v>
      </c>
      <c r="Z2" s="0" t="n">
        <f aca="false">IF(IF(MOD($B$1,W2)=0,W2,"")=$B$1,"",IF(MOD($B$1,W2)=0,W2,""))</f>
        <v>2</v>
      </c>
    </row>
    <row r="3" customFormat="false" ht="15.75" hidden="false" customHeight="false" outlineLevel="0" collapsed="false">
      <c r="A3" s="0" t="s">
        <v>2</v>
      </c>
      <c r="B3" s="0" t="s">
        <v>3</v>
      </c>
      <c r="D3" s="0" t="s">
        <v>4</v>
      </c>
      <c r="W3" s="0" t="n">
        <f aca="false">IF(W2&lt;B$1,W2+1,W2)</f>
        <v>3</v>
      </c>
      <c r="X3" s="0" t="n">
        <f aca="false">IF(MOD($B$1,W3)=0,W3,"")</f>
        <v>3</v>
      </c>
      <c r="Y3" s="0" t="n">
        <f aca="false">IF(OR(X3="",X3=B$1),Y2,Y2+1)</f>
        <v>3</v>
      </c>
      <c r="Z3" s="0" t="n">
        <f aca="false">IF(MOD($B$1,W3)=0,W3,"")</f>
        <v>3</v>
      </c>
    </row>
    <row r="4" customFormat="false" ht="15.75" hidden="false" customHeight="false" outlineLevel="0" collapsed="false">
      <c r="A4" s="0" t="n">
        <f aca="false">IF(AND(MOD($B$1,W1)=0,W1&lt;$B$1),W1,"")</f>
        <v>1</v>
      </c>
      <c r="B4" s="0" t="n">
        <f aca="false">IF(A4&lt;&gt;"",$B$1/A4,"")</f>
        <v>5400</v>
      </c>
      <c r="D4" s="4" t="n">
        <f aca="false">IF(B4&lt;&gt;"",A4+B4*(A4*(1-POWER(1-$E$1,B4))),"")</f>
        <v>5401</v>
      </c>
      <c r="W4" s="0" t="n">
        <f aca="false">IF(W3&lt;B$1,W3+1,W3)</f>
        <v>4</v>
      </c>
      <c r="X4" s="0" t="n">
        <f aca="false">IF(MOD($B$1,W4)=0,W4,"")</f>
        <v>4</v>
      </c>
      <c r="Y4" s="0" t="n">
        <f aca="false">IF(OR(X4="",X4=B$1),Y3,Y3+1)</f>
        <v>4</v>
      </c>
      <c r="Z4" s="0" t="n">
        <f aca="false">IF(IF(MOD($B$1,W4)=0,W4,"")=$B$1,"",IF(MOD($B$1,W4)=0,W4,""))</f>
        <v>4</v>
      </c>
    </row>
    <row r="5" customFormat="false" ht="15.75" hidden="false" customHeight="false" outlineLevel="0" collapsed="false">
      <c r="A5" s="0" t="n">
        <f aca="false">IF(AND(MOD($B$1,W2)=0,W2&lt;$B$1),W2,"")</f>
        <v>2</v>
      </c>
      <c r="B5" s="0" t="n">
        <f aca="false">IF(A5&lt;&gt;"",$B$1/A5,"")</f>
        <v>2700</v>
      </c>
      <c r="D5" s="4" t="n">
        <f aca="false">IF(B5&lt;&gt;"",A5+B5*(A5*(1-POWER(1-$E$1,B5))),"")</f>
        <v>5402</v>
      </c>
      <c r="W5" s="0" t="n">
        <f aca="false">IF(W4&lt;B$1,W4+1,W4)</f>
        <v>5</v>
      </c>
      <c r="X5" s="0" t="n">
        <f aca="false">IF(MOD($B$1,W5)=0,W5,"")</f>
        <v>5</v>
      </c>
      <c r="Y5" s="0" t="n">
        <f aca="false">IF(OR(X5="",X5=B$1),Y4,Y4+1)</f>
        <v>5</v>
      </c>
      <c r="Z5" s="0" t="n">
        <f aca="false">IF(IF(MOD($B$1,W5)=0,W5,"")=$B$1,"",IF(MOD($B$1,W5)=0,W5,""))</f>
        <v>5</v>
      </c>
    </row>
    <row r="6" customFormat="false" ht="15.75" hidden="false" customHeight="false" outlineLevel="0" collapsed="false">
      <c r="A6" s="0" t="n">
        <f aca="false">IF(AND(MOD($B$1,W3)=0,W3&lt;$B$1),W3,"")</f>
        <v>3</v>
      </c>
      <c r="B6" s="0" t="n">
        <f aca="false">IF(A6&lt;&gt;"",$B$1/A6,"")</f>
        <v>1800</v>
      </c>
      <c r="D6" s="4" t="n">
        <f aca="false">IF(B6&lt;&gt;"",A6+B6*(A6*(1-POWER(1-$E$1,B6))),"")</f>
        <v>5403</v>
      </c>
      <c r="W6" s="0" t="n">
        <f aca="false">IF(W5&lt;B$1,W5+1,W5)</f>
        <v>6</v>
      </c>
      <c r="X6" s="0" t="n">
        <f aca="false">IF(MOD($B$1,W6)=0,W6,"")</f>
        <v>6</v>
      </c>
      <c r="Y6" s="0" t="n">
        <f aca="false">IF(OR(X6="",X6=B$1),Y5,Y5+1)</f>
        <v>6</v>
      </c>
      <c r="Z6" s="0" t="n">
        <f aca="false">IF(MOD($B$1,W6)=0,W6,"")</f>
        <v>6</v>
      </c>
    </row>
    <row r="7" customFormat="false" ht="15.75" hidden="false" customHeight="false" outlineLevel="0" collapsed="false">
      <c r="A7" s="0" t="n">
        <f aca="false">IF(AND(MOD($B$1,W4)=0,W4&lt;$B$1),W4,"")</f>
        <v>4</v>
      </c>
      <c r="B7" s="0" t="n">
        <f aca="false">IF(A7&lt;&gt;"",$B$1/A7,"")</f>
        <v>1350</v>
      </c>
      <c r="D7" s="4" t="n">
        <f aca="false">IF(B7&lt;&gt;"",A7+B7*(A7*(1-POWER(1-$E$1,B7))),"")</f>
        <v>5404</v>
      </c>
      <c r="W7" s="0" t="n">
        <f aca="false">IF(W6&lt;B$1,W6+1,W6)</f>
        <v>7</v>
      </c>
      <c r="X7" s="0" t="str">
        <f aca="false">IF(MOD($B$1,W7)=0,W7,"")</f>
        <v/>
      </c>
      <c r="Y7" s="0" t="n">
        <f aca="false">IF(OR(X7="",X7=B$1),Y6,Y6+1)</f>
        <v>6</v>
      </c>
      <c r="Z7" s="0" t="str">
        <f aca="false">IF(MOD($B$1,W7)=0,W7,"")</f>
        <v/>
      </c>
    </row>
    <row r="8" customFormat="false" ht="15.75" hidden="false" customHeight="false" outlineLevel="0" collapsed="false">
      <c r="A8" s="0" t="n">
        <f aca="false">IF(AND(MOD($B$1,W5)=0,W5&lt;$B$1),W5,"")</f>
        <v>5</v>
      </c>
      <c r="B8" s="0" t="n">
        <f aca="false">IF(A8&lt;&gt;"",$B$1/A8,"")</f>
        <v>1080</v>
      </c>
      <c r="D8" s="4" t="n">
        <f aca="false">IF(B8&lt;&gt;"",A8+B8*(A8*(1-POWER(1-$E$1,B8))),"")</f>
        <v>5405</v>
      </c>
      <c r="W8" s="0" t="n">
        <f aca="false">IF(W7&lt;B$1,W7+1,W7)</f>
        <v>8</v>
      </c>
      <c r="X8" s="0" t="n">
        <f aca="false">IF(MOD($B$1,W8)=0,W8,"")</f>
        <v>8</v>
      </c>
      <c r="Y8" s="0" t="n">
        <f aca="false">IF(OR(X8="",X8=B$1),Y7,Y7+1)</f>
        <v>7</v>
      </c>
      <c r="Z8" s="0" t="n">
        <f aca="false">IF(IF(MOD($B$1,W8)=0,W8,"")=$B$1,"",IF(MOD($B$1,W8)=0,W8,""))</f>
        <v>8</v>
      </c>
    </row>
    <row r="9" customFormat="false" ht="15.75" hidden="false" customHeight="false" outlineLevel="0" collapsed="false">
      <c r="A9" s="0" t="n">
        <f aca="false">IF(AND(MOD($B$1,W6)=0,W6&lt;$B$1),W6,"")</f>
        <v>6</v>
      </c>
      <c r="B9" s="0" t="n">
        <f aca="false">IF(A9&lt;&gt;"",$B$1/A9,"")</f>
        <v>900</v>
      </c>
      <c r="D9" s="4" t="n">
        <f aca="false">IF(B9&lt;&gt;"",A9+B9*(A9*(1-POWER(1-$E$1,B9))),"")</f>
        <v>5406</v>
      </c>
      <c r="W9" s="0" t="n">
        <f aca="false">IF(W8&lt;B$1,W8+1,W8)</f>
        <v>9</v>
      </c>
      <c r="X9" s="0" t="n">
        <f aca="false">IF(MOD($B$1,W9)=0,W9,"")</f>
        <v>9</v>
      </c>
      <c r="Y9" s="0" t="n">
        <f aca="false">IF(OR(X9="",X9=B$1),Y8,Y8+1)</f>
        <v>8</v>
      </c>
      <c r="Z9" s="0" t="n">
        <f aca="false">IF(MOD($B$1,W9)=0,W9,"")</f>
        <v>9</v>
      </c>
    </row>
    <row r="10" customFormat="false" ht="15.75" hidden="true" customHeight="false" outlineLevel="0" collapsed="false">
      <c r="A10" s="0" t="str">
        <f aca="false">IF(AND(MOD($B$1,W7)=0,W7&lt;$B$1),W7,"")</f>
        <v/>
      </c>
      <c r="B10" s="0" t="str">
        <f aca="false">IF(A10&lt;&gt;"",$B$1/A10,"")</f>
        <v/>
      </c>
      <c r="D10" s="4" t="str">
        <f aca="false">IF(B10&lt;&gt;"",A10+B10*(A10*(1-POWER(1-$E$1,B10))),"")</f>
        <v/>
      </c>
      <c r="W10" s="0" t="n">
        <f aca="false">IF(W9&lt;B$1,W9+1,W9)</f>
        <v>10</v>
      </c>
      <c r="X10" s="0" t="n">
        <f aca="false">IF(MOD($B$1,W10)=0,W10,"")</f>
        <v>10</v>
      </c>
      <c r="Y10" s="0" t="n">
        <f aca="false">IF(OR(X10="",X10=B$1),Y9,Y9+1)</f>
        <v>9</v>
      </c>
      <c r="Z10" s="0" t="n">
        <f aca="false">IF(IF(MOD($B$1,W10)=0,W10,"")=$B$1,"",IF(MOD($B$1,W10)=0,W10,""))</f>
        <v>10</v>
      </c>
    </row>
    <row r="11" customFormat="false" ht="15.75" hidden="false" customHeight="false" outlineLevel="0" collapsed="false">
      <c r="A11" s="0" t="n">
        <f aca="false">IF(AND(MOD($B$1,W8)=0,W8&lt;$B$1),W8,"")</f>
        <v>8</v>
      </c>
      <c r="B11" s="0" t="n">
        <f aca="false">IF(A11&lt;&gt;"",$B$1/A11,"")</f>
        <v>675</v>
      </c>
      <c r="D11" s="4" t="n">
        <f aca="false">IF(B11&lt;&gt;"",A11+B11*(A11*(1-POWER(1-$E$1,B11))),"")</f>
        <v>5408</v>
      </c>
      <c r="W11" s="0" t="n">
        <f aca="false">IF(W10&lt;B$1,W10+1,W10)</f>
        <v>11</v>
      </c>
      <c r="X11" s="0" t="str">
        <f aca="false">IF(MOD($B$1,W11)=0,W11,"")</f>
        <v/>
      </c>
      <c r="Y11" s="0" t="n">
        <f aca="false">IF(OR(X11="",X11=B$1),Y10,Y10+1)</f>
        <v>9</v>
      </c>
      <c r="Z11" s="0" t="str">
        <f aca="false">IF(MOD($B$1,W11)=0,W11,"")</f>
        <v/>
      </c>
    </row>
    <row r="12" customFormat="false" ht="15.75" hidden="false" customHeight="false" outlineLevel="0" collapsed="false">
      <c r="A12" s="0" t="n">
        <f aca="false">IF(AND(MOD($B$1,W9)=0,W9&lt;$B$1),W9,"")</f>
        <v>9</v>
      </c>
      <c r="B12" s="0" t="n">
        <f aca="false">IF(A12&lt;&gt;"",$B$1/A12,"")</f>
        <v>600</v>
      </c>
      <c r="D12" s="4" t="n">
        <f aca="false">IF(B12&lt;&gt;"",A12+B12*(A12*(1-POWER(1-$E$1,B12))),"")</f>
        <v>5409</v>
      </c>
      <c r="W12" s="0" t="n">
        <f aca="false">IF(W11&lt;B$1,W11+1,W11)</f>
        <v>12</v>
      </c>
      <c r="X12" s="0" t="n">
        <f aca="false">IF(MOD($B$1,W12)=0,W12,"")</f>
        <v>12</v>
      </c>
      <c r="Y12" s="0" t="n">
        <f aca="false">IF(OR(X12="",X12=B$1),Y11,Y11+1)</f>
        <v>10</v>
      </c>
      <c r="Z12" s="0" t="n">
        <f aca="false">IF(MOD($B$1,W12)=0,W12,"")</f>
        <v>12</v>
      </c>
    </row>
    <row r="13" customFormat="false" ht="15.75" hidden="false" customHeight="false" outlineLevel="0" collapsed="false">
      <c r="A13" s="0" t="n">
        <f aca="false">IF(AND(MOD($B$1,W10)=0,W10&lt;$B$1),W10,"")</f>
        <v>10</v>
      </c>
      <c r="B13" s="0" t="n">
        <f aca="false">IF(A13&lt;&gt;"",$B$1/A13,"")</f>
        <v>540</v>
      </c>
      <c r="D13" s="4" t="n">
        <f aca="false">IF(B13&lt;&gt;"",A13+B13*(A13*(1-POWER(1-$E$1,B13))),"")</f>
        <v>5410</v>
      </c>
      <c r="W13" s="0" t="n">
        <f aca="false">IF(W12&lt;B$1,W12+1,W12)</f>
        <v>13</v>
      </c>
      <c r="X13" s="0" t="str">
        <f aca="false">IF(MOD($B$1,W13)=0,W13,"")</f>
        <v/>
      </c>
      <c r="Y13" s="0" t="n">
        <f aca="false">IF(OR(X13="",X13=B$1),Y12,Y12+1)</f>
        <v>10</v>
      </c>
      <c r="Z13" s="0" t="str">
        <f aca="false">IF(MOD($B$1,W13)=0,W13,"")</f>
        <v/>
      </c>
    </row>
    <row r="14" customFormat="false" ht="15.75" hidden="true" customHeight="false" outlineLevel="0" collapsed="false">
      <c r="A14" s="0" t="str">
        <f aca="false">IF(AND(MOD($B$1,W11)=0,W11&lt;$B$1),W11,"")</f>
        <v/>
      </c>
      <c r="B14" s="0" t="str">
        <f aca="false">IF(A14&lt;&gt;"",$B$1/A14,"")</f>
        <v/>
      </c>
      <c r="D14" s="4" t="str">
        <f aca="false">IF(B14&lt;&gt;"",A14+B14*(A14*(1-POWER(1-$E$1,B14))),"")</f>
        <v/>
      </c>
      <c r="W14" s="0" t="n">
        <f aca="false">IF(W13&lt;B$1,W13+1,W13)</f>
        <v>14</v>
      </c>
      <c r="X14" s="0" t="str">
        <f aca="false">IF(MOD($B$1,W14)=0,W14,"")</f>
        <v/>
      </c>
      <c r="Y14" s="0" t="n">
        <f aca="false">IF(OR(X14="",X14=B$1),Y13,Y13+1)</f>
        <v>10</v>
      </c>
      <c r="Z14" s="0" t="str">
        <f aca="false">IF(MOD($B$1,W14)=0,W14,"")</f>
        <v/>
      </c>
    </row>
    <row r="15" customFormat="false" ht="15.75" hidden="false" customHeight="false" outlineLevel="0" collapsed="false">
      <c r="A15" s="0" t="n">
        <f aca="false">IF(AND(MOD($B$1,W12)=0,W12&lt;$B$1),W12,"")</f>
        <v>12</v>
      </c>
      <c r="B15" s="0" t="n">
        <f aca="false">IF(A15&lt;&gt;"",$B$1/A15,"")</f>
        <v>450</v>
      </c>
      <c r="D15" s="4" t="n">
        <f aca="false">IF(B15&lt;&gt;"",A15+B15*(A15*(1-POWER(1-$E$1,B15))),"")</f>
        <v>5411.99999999996</v>
      </c>
      <c r="W15" s="0" t="n">
        <f aca="false">IF(W14&lt;B$1,W14+1,W14)</f>
        <v>15</v>
      </c>
      <c r="X15" s="0" t="n">
        <f aca="false">IF(MOD($B$1,W15)=0,W15,"")</f>
        <v>15</v>
      </c>
      <c r="Y15" s="0" t="n">
        <f aca="false">IF(OR(X15="",X15=B$1),Y14,Y14+1)</f>
        <v>11</v>
      </c>
      <c r="Z15" s="0" t="n">
        <f aca="false">IF(MOD($B$1,W15)=0,W15,"")</f>
        <v>15</v>
      </c>
    </row>
    <row r="16" customFormat="false" ht="15.75" hidden="true" customHeight="false" outlineLevel="0" collapsed="false">
      <c r="A16" s="0" t="str">
        <f aca="false">IF(AND(MOD($B$1,W13)=0,W13&lt;$B$1),W13,"")</f>
        <v/>
      </c>
      <c r="B16" s="0" t="str">
        <f aca="false">IF(A16&lt;&gt;"",$B$1/A16,"")</f>
        <v/>
      </c>
      <c r="D16" s="4" t="str">
        <f aca="false">IF(B16&lt;&gt;"",A16+B16*(A16*(1-POWER(1-$E$1,B16))),"")</f>
        <v/>
      </c>
      <c r="W16" s="0" t="n">
        <f aca="false">IF(W15&lt;B$1,W15+1,W15)</f>
        <v>16</v>
      </c>
      <c r="X16" s="0" t="str">
        <f aca="false">IF(MOD($B$1,W16)=0,W16,"")</f>
        <v/>
      </c>
      <c r="Y16" s="0" t="n">
        <f aca="false">IF(OR(X16="",X16=B$1),Y15,Y15+1)</f>
        <v>11</v>
      </c>
      <c r="Z16" s="0" t="str">
        <f aca="false">IF(MOD($B$1,W16)=0,W16,"")</f>
        <v/>
      </c>
    </row>
    <row r="17" customFormat="false" ht="15.75" hidden="true" customHeight="false" outlineLevel="0" collapsed="false">
      <c r="A17" s="0" t="str">
        <f aca="false">IF(AND(MOD($B$1,W14)=0,W14&lt;$B$1),W14,"")</f>
        <v/>
      </c>
      <c r="B17" s="0" t="str">
        <f aca="false">IF(A17&lt;&gt;"",$B$1/A17,"")</f>
        <v/>
      </c>
      <c r="D17" s="4" t="str">
        <f aca="false">IF(B17&lt;&gt;"",A17+B17*(A17*(1-POWER(1-$E$1,B17))),"")</f>
        <v/>
      </c>
      <c r="W17" s="0" t="n">
        <f aca="false">IF(W16&lt;B$1,W16+1,W16)</f>
        <v>17</v>
      </c>
      <c r="X17" s="0" t="str">
        <f aca="false">IF(MOD($B$1,W17)=0,W17,"")</f>
        <v/>
      </c>
      <c r="Y17" s="0" t="n">
        <f aca="false">IF(OR(X17="",X17=B$1),Y16,Y16+1)</f>
        <v>11</v>
      </c>
      <c r="Z17" s="0" t="str">
        <f aca="false">IF(MOD($B$1,W17)=0,W17,"")</f>
        <v/>
      </c>
    </row>
    <row r="18" customFormat="false" ht="15.75" hidden="false" customHeight="false" outlineLevel="0" collapsed="false">
      <c r="A18" s="0" t="n">
        <f aca="false">IF(AND(MOD($B$1,W15)=0,W15&lt;$B$1),W15,"")</f>
        <v>15</v>
      </c>
      <c r="B18" s="0" t="n">
        <f aca="false">IF(A18&lt;&gt;"",$B$1/A18,"")</f>
        <v>360</v>
      </c>
      <c r="D18" s="4" t="n">
        <f aca="false">IF(B18&lt;&gt;"",A18+B18*(A18*(1-POWER(1-$E$1,B18))),"")</f>
        <v>5414.99999997566</v>
      </c>
      <c r="W18" s="0" t="n">
        <f aca="false">IF(W17&lt;B$1,W17+1,W17)</f>
        <v>18</v>
      </c>
      <c r="X18" s="0" t="n">
        <f aca="false">IF(MOD($B$1,W18)=0,W18,"")</f>
        <v>18</v>
      </c>
      <c r="Y18" s="0" t="n">
        <f aca="false">IF(OR(X18="",X18=B$1),Y17,Y17+1)</f>
        <v>12</v>
      </c>
      <c r="Z18" s="0" t="n">
        <f aca="false">IF(MOD($B$1,W18)=0,W18,"")</f>
        <v>18</v>
      </c>
    </row>
    <row r="19" customFormat="false" ht="15.75" hidden="true" customHeight="false" outlineLevel="0" collapsed="false">
      <c r="A19" s="0" t="str">
        <f aca="false">IF(AND(MOD($B$1,W16)=0,W16&lt;$B$1),W16,"")</f>
        <v/>
      </c>
      <c r="B19" s="0" t="str">
        <f aca="false">IF(A19&lt;&gt;"",$B$1/A19,"")</f>
        <v/>
      </c>
      <c r="D19" s="4" t="str">
        <f aca="false">IF(B19&lt;&gt;"",A19+B19*(A19*(1-POWER(1-$E$1,B19))),"")</f>
        <v/>
      </c>
      <c r="W19" s="0" t="n">
        <f aca="false">IF(W18&lt;B$1,W18+1,W18)</f>
        <v>19</v>
      </c>
      <c r="X19" s="0" t="str">
        <f aca="false">IF(MOD($B$1,W19)=0,W19,"")</f>
        <v/>
      </c>
      <c r="Y19" s="0" t="n">
        <f aca="false">IF(OR(X19="",X19=B$1),Y18,Y18+1)</f>
        <v>12</v>
      </c>
      <c r="Z19" s="0" t="str">
        <f aca="false">IF(MOD($B$1,W19)=0,W19,"")</f>
        <v/>
      </c>
    </row>
    <row r="20" customFormat="false" ht="15.75" hidden="true" customHeight="false" outlineLevel="0" collapsed="false">
      <c r="A20" s="0" t="str">
        <f aca="false">IF(AND(MOD($B$1,W17)=0,W17&lt;$B$1),W17,"")</f>
        <v/>
      </c>
      <c r="B20" s="0" t="str">
        <f aca="false">IF(A20&lt;&gt;"",$B$1/A20,"")</f>
        <v/>
      </c>
      <c r="D20" s="4" t="str">
        <f aca="false">IF(B20&lt;&gt;"",A20+B20*(A20*(1-POWER(1-$E$1,B20))),"")</f>
        <v/>
      </c>
      <c r="W20" s="0" t="n">
        <f aca="false">IF(W19&lt;B$1,W19+1,W19)</f>
        <v>20</v>
      </c>
      <c r="X20" s="0" t="n">
        <f aca="false">IF(MOD($B$1,W20)=0,W20,"")</f>
        <v>20</v>
      </c>
      <c r="Y20" s="0" t="n">
        <f aca="false">IF(OR(X20="",X20=B$1),Y19,Y19+1)</f>
        <v>13</v>
      </c>
      <c r="Z20" s="0" t="n">
        <f aca="false">IF(IF(MOD($B$1,W20)=0,W20,"")=$B$1,"",IF(MOD($B$1,W20)=0,W20,""))</f>
        <v>20</v>
      </c>
    </row>
    <row r="21" customFormat="false" ht="15.75" hidden="false" customHeight="false" outlineLevel="0" collapsed="false">
      <c r="A21" s="0" t="n">
        <f aca="false">IF(AND(MOD($B$1,W18)=0,W18&lt;$B$1),W18,"")</f>
        <v>18</v>
      </c>
      <c r="B21" s="0" t="n">
        <f aca="false">IF(A21&lt;&gt;"",$B$1/A21,"")</f>
        <v>300</v>
      </c>
      <c r="D21" s="4" t="n">
        <f aca="false">IF(B21&lt;&gt;"",A21+B21*(A21*(1-POWER(1-$E$1,B21))),"")</f>
        <v>5417.99999810644</v>
      </c>
      <c r="W21" s="0" t="n">
        <f aca="false">IF(W20&lt;B$1,W20+1,W20)</f>
        <v>21</v>
      </c>
      <c r="X21" s="0" t="str">
        <f aca="false">IF(MOD($B$1,W21)=0,W21,"")</f>
        <v/>
      </c>
      <c r="Y21" s="0" t="n">
        <f aca="false">IF(OR(X21="",X21=B$1),Y20,Y20+1)</f>
        <v>13</v>
      </c>
      <c r="Z21" s="0" t="str">
        <f aca="false">IF(MOD($B$1,W21)=0,W21,"")</f>
        <v/>
      </c>
    </row>
    <row r="22" customFormat="false" ht="15.75" hidden="true" customHeight="false" outlineLevel="0" collapsed="false">
      <c r="A22" s="0" t="str">
        <f aca="false">IF(AND(MOD($B$1,W19)=0,W19&lt;$B$1),W19,"")</f>
        <v/>
      </c>
      <c r="B22" s="0" t="str">
        <f aca="false">IF(A22&lt;&gt;"",$B$1/A22,"")</f>
        <v/>
      </c>
      <c r="D22" s="4" t="str">
        <f aca="false">IF(B22&lt;&gt;"",A22+B22*(A22*(1-POWER(1-$E$1,B22))),"")</f>
        <v/>
      </c>
      <c r="W22" s="0" t="n">
        <f aca="false">IF(W21&lt;B$1,W21+1,W21)</f>
        <v>22</v>
      </c>
      <c r="X22" s="0" t="str">
        <f aca="false">IF(MOD($B$1,W22)=0,W22,"")</f>
        <v/>
      </c>
      <c r="Y22" s="0" t="n">
        <f aca="false">IF(OR(X22="",X22=B$1),Y21,Y21+1)</f>
        <v>13</v>
      </c>
      <c r="Z22" s="0" t="str">
        <f aca="false">IF(MOD($B$1,W22)=0,W22,"")</f>
        <v/>
      </c>
    </row>
    <row r="23" customFormat="false" ht="15.75" hidden="false" customHeight="false" outlineLevel="0" collapsed="false">
      <c r="A23" s="0" t="n">
        <f aca="false">IF(AND(MOD($B$1,W20)=0,W20&lt;$B$1),W20,"")</f>
        <v>20</v>
      </c>
      <c r="B23" s="0" t="n">
        <f aca="false">IF(A23&lt;&gt;"",$B$1/A23,"")</f>
        <v>270</v>
      </c>
      <c r="D23" s="4" t="n">
        <f aca="false">IF(B23&lt;&gt;"",A23+B23*(A23*(1-POWER(1-$E$1,B23))),"")</f>
        <v>5419.99998329718</v>
      </c>
      <c r="W23" s="0" t="n">
        <f aca="false">IF(W22&lt;B$1,W22+1,W22)</f>
        <v>23</v>
      </c>
      <c r="X23" s="0" t="str">
        <f aca="false">IF(MOD($B$1,W23)=0,W23,"")</f>
        <v/>
      </c>
      <c r="Y23" s="0" t="n">
        <f aca="false">IF(OR(X23="",X23=B$1),Y22,Y22+1)</f>
        <v>13</v>
      </c>
      <c r="Z23" s="0" t="str">
        <f aca="false">IF(MOD($B$1,W23)=0,W23,"")</f>
        <v/>
      </c>
    </row>
    <row r="24" customFormat="false" ht="15.75" hidden="true" customHeight="false" outlineLevel="0" collapsed="false">
      <c r="A24" s="0" t="str">
        <f aca="false">IF(AND(MOD($B$1,W21)=0,W21&lt;$B$1),W21,"")</f>
        <v/>
      </c>
      <c r="B24" s="0" t="str">
        <f aca="false">IF(A24&lt;&gt;"",$B$1/A24,"")</f>
        <v/>
      </c>
      <c r="D24" s="4" t="str">
        <f aca="false">IF(B24&lt;&gt;"",A24+B24*(A24*(1-POWER(1-$E$1,B24))),"")</f>
        <v/>
      </c>
      <c r="W24" s="0" t="n">
        <f aca="false">IF(W23&lt;B$1,W23+1,W23)</f>
        <v>24</v>
      </c>
      <c r="X24" s="0" t="n">
        <f aca="false">IF(MOD($B$1,W24)=0,W24,"")</f>
        <v>24</v>
      </c>
      <c r="Y24" s="0" t="n">
        <f aca="false">IF(OR(X24="",X24=B$1),Y23,Y23+1)</f>
        <v>14</v>
      </c>
      <c r="Z24" s="0" t="n">
        <f aca="false">IF(MOD($B$1,W24)=0,W24,"")</f>
        <v>24</v>
      </c>
    </row>
    <row r="25" customFormat="false" ht="15.75" hidden="true" customHeight="false" outlineLevel="0" collapsed="false">
      <c r="A25" s="0" t="str">
        <f aca="false">IF(AND(MOD($B$1,W22)=0,W22&lt;$B$1),W22,"")</f>
        <v/>
      </c>
      <c r="B25" s="0" t="str">
        <f aca="false">IF(A25&lt;&gt;"",$B$1/A25,"")</f>
        <v/>
      </c>
      <c r="D25" s="4" t="str">
        <f aca="false">IF(B25&lt;&gt;"",A25+B25*(A25*(1-POWER(1-$E$1,B25))),"")</f>
        <v/>
      </c>
      <c r="W25" s="0" t="n">
        <f aca="false">IF(W24&lt;B$1,W24+1,W24)</f>
        <v>25</v>
      </c>
      <c r="X25" s="0" t="n">
        <f aca="false">IF(MOD($B$1,W25)=0,W25,"")</f>
        <v>25</v>
      </c>
      <c r="Y25" s="0" t="n">
        <f aca="false">IF(OR(X25="",X25=B$1),Y24,Y24+1)</f>
        <v>15</v>
      </c>
      <c r="Z25" s="0" t="n">
        <f aca="false">IF(IF(MOD($B$1,W25)=0,W25,"")=$B$1,"",IF(MOD($B$1,W25)=0,W25,""))</f>
        <v>25</v>
      </c>
    </row>
    <row r="26" customFormat="false" ht="15.75" hidden="true" customHeight="false" outlineLevel="0" collapsed="false">
      <c r="A26" s="0" t="str">
        <f aca="false">IF(AND(MOD($B$1,W23)=0,W23&lt;$B$1),W23,"")</f>
        <v/>
      </c>
      <c r="B26" s="0" t="str">
        <f aca="false">IF(A26&lt;&gt;"",$B$1/A26,"")</f>
        <v/>
      </c>
      <c r="D26" s="4" t="str">
        <f aca="false">IF(B26&lt;&gt;"",A26+B26*(A26*(1-POWER(1-$E$1,B26))),"")</f>
        <v/>
      </c>
      <c r="W26" s="0" t="n">
        <f aca="false">IF(W25&lt;B$1,W25+1,W25)</f>
        <v>26</v>
      </c>
      <c r="X26" s="0" t="str">
        <f aca="false">IF(MOD($B$1,W26)=0,W26,"")</f>
        <v/>
      </c>
      <c r="Y26" s="0" t="n">
        <f aca="false">IF(OR(X26="",X26=B$1),Y25,Y25+1)</f>
        <v>15</v>
      </c>
      <c r="Z26" s="0" t="str">
        <f aca="false">IF(MOD($B$1,W26)=0,W26,"")</f>
        <v/>
      </c>
    </row>
    <row r="27" customFormat="false" ht="15.75" hidden="false" customHeight="false" outlineLevel="0" collapsed="false">
      <c r="A27" s="0" t="n">
        <f aca="false">IF(AND(MOD($B$1,W24)=0,W24&lt;$B$1),W24,"")</f>
        <v>24</v>
      </c>
      <c r="B27" s="0" t="n">
        <f aca="false">IF(A27&lt;&gt;"",$B$1/A27,"")</f>
        <v>225</v>
      </c>
      <c r="D27" s="4" t="n">
        <f aca="false">IF(B27&lt;&gt;"",A27+B27*(A27*(1-POWER(1-$E$1,B27))),"")</f>
        <v>5423.99956242028</v>
      </c>
      <c r="W27" s="0" t="n">
        <f aca="false">IF(W26&lt;B$1,W26+1,W26)</f>
        <v>27</v>
      </c>
      <c r="X27" s="0" t="n">
        <f aca="false">IF(MOD($B$1,W27)=0,W27,"")</f>
        <v>27</v>
      </c>
      <c r="Y27" s="0" t="n">
        <f aca="false">IF(OR(X27="",X27=B$1),Y26,Y26+1)</f>
        <v>16</v>
      </c>
      <c r="Z27" s="0" t="n">
        <f aca="false">IF(MOD($B$1,W27)=0,W27,"")</f>
        <v>27</v>
      </c>
    </row>
    <row r="28" customFormat="false" ht="15.75" hidden="false" customHeight="false" outlineLevel="0" collapsed="false">
      <c r="A28" s="0" t="n">
        <f aca="false">IF(AND(MOD($B$1,W25)=0,W25&lt;$B$1),W25,"")</f>
        <v>25</v>
      </c>
      <c r="B28" s="0" t="n">
        <f aca="false">IF(A28&lt;&gt;"",$B$1/A28,"")</f>
        <v>216</v>
      </c>
      <c r="D28" s="4" t="n">
        <f aca="false">IF(B28&lt;&gt;"",A28+B28*(A28*(1-POWER(1-$E$1,B28))),"")</f>
        <v>5424.99915916526</v>
      </c>
      <c r="W28" s="0" t="n">
        <f aca="false">IF(W27&lt;B$1,W27+1,W27)</f>
        <v>28</v>
      </c>
      <c r="X28" s="0" t="str">
        <f aca="false">IF(MOD($B$1,W28)=0,W28,"")</f>
        <v/>
      </c>
      <c r="Y28" s="0" t="n">
        <f aca="false">IF(OR(X28="",X28=B$1),Y27,Y27+1)</f>
        <v>16</v>
      </c>
      <c r="Z28" s="0" t="str">
        <f aca="false">IF(MOD($B$1,W28)=0,W28,"")</f>
        <v/>
      </c>
    </row>
    <row r="29" customFormat="false" ht="15.75" hidden="true" customHeight="false" outlineLevel="0" collapsed="false">
      <c r="A29" s="0" t="str">
        <f aca="false">IF(AND(MOD($B$1,W26)=0,W26&lt;$B$1),W26,"")</f>
        <v/>
      </c>
      <c r="B29" s="0" t="str">
        <f aca="false">IF(A29&lt;&gt;"",$B$1/A29,"")</f>
        <v/>
      </c>
      <c r="D29" s="4" t="str">
        <f aca="false">IF(B29&lt;&gt;"",A29+B29*(A29*(1-POWER(1-$E$1,B29))),"")</f>
        <v/>
      </c>
      <c r="W29" s="0" t="n">
        <f aca="false">IF(W28&lt;B$1,W28+1,W28)</f>
        <v>29</v>
      </c>
      <c r="X29" s="0" t="str">
        <f aca="false">IF(MOD($B$1,W29)=0,W29,"")</f>
        <v/>
      </c>
      <c r="Y29" s="0" t="n">
        <f aca="false">IF(OR(X29="",X29=B$1),Y28,Y28+1)</f>
        <v>16</v>
      </c>
      <c r="Z29" s="0" t="str">
        <f aca="false">IF(MOD($B$1,W29)=0,W29,"")</f>
        <v/>
      </c>
    </row>
    <row r="30" customFormat="false" ht="15.75" hidden="false" customHeight="false" outlineLevel="0" collapsed="false">
      <c r="A30" s="0" t="n">
        <f aca="false">IF(AND(MOD($B$1,W27)=0,W27&lt;$B$1),W27,"")</f>
        <v>27</v>
      </c>
      <c r="B30" s="0" t="n">
        <f aca="false">IF(A30&lt;&gt;"",$B$1/A30,"")</f>
        <v>200</v>
      </c>
      <c r="D30" s="4" t="n">
        <f aca="false">IF(B30&lt;&gt;"",A30+B30*(A30*(1-POWER(1-$E$1,B30))),"")</f>
        <v>5426.99731475776</v>
      </c>
      <c r="W30" s="0" t="n">
        <f aca="false">IF(W29&lt;B$1,W29+1,W29)</f>
        <v>30</v>
      </c>
      <c r="X30" s="0" t="n">
        <f aca="false">IF(MOD($B$1,W30)=0,W30,"")</f>
        <v>30</v>
      </c>
      <c r="Y30" s="0" t="n">
        <f aca="false">IF(OR(X30="",X30=B$1),Y29,Y29+1)</f>
        <v>17</v>
      </c>
      <c r="Z30" s="0" t="n">
        <f aca="false">IF(MOD($B$1,W30)=0,W30,"")</f>
        <v>30</v>
      </c>
    </row>
    <row r="31" customFormat="false" ht="15.75" hidden="true" customHeight="false" outlineLevel="0" collapsed="false">
      <c r="A31" s="0" t="str">
        <f aca="false">IF(AND(MOD($B$1,W28)=0,W28&lt;$B$1),W28,"")</f>
        <v/>
      </c>
      <c r="B31" s="0" t="str">
        <f aca="false">IF(A31&lt;&gt;"",$B$1/A31,"")</f>
        <v/>
      </c>
      <c r="D31" s="4" t="str">
        <f aca="false">IF(B31&lt;&gt;"",A31+B31*(A31*(1-POWER(1-$E$1,B31))),"")</f>
        <v/>
      </c>
      <c r="W31" s="0" t="n">
        <f aca="false">IF(W30&lt;B$1,W30+1,W30)</f>
        <v>31</v>
      </c>
      <c r="X31" s="0" t="str">
        <f aca="false">IF(MOD($B$1,W31)=0,W31,"")</f>
        <v/>
      </c>
      <c r="Y31" s="0" t="n">
        <f aca="false">IF(OR(X31="",X31=B$1),Y30,Y30+1)</f>
        <v>17</v>
      </c>
      <c r="Z31" s="0" t="str">
        <f aca="false">IF(MOD($B$1,W31)=0,W31,"")</f>
        <v/>
      </c>
    </row>
    <row r="32" customFormat="false" ht="15.75" hidden="true" customHeight="false" outlineLevel="0" collapsed="false">
      <c r="A32" s="0" t="str">
        <f aca="false">IF(AND(MOD($B$1,W29)=0,W29&lt;$B$1),W29,"")</f>
        <v/>
      </c>
      <c r="B32" s="0" t="str">
        <f aca="false">IF(A32&lt;&gt;"",$B$1/A32,"")</f>
        <v/>
      </c>
      <c r="D32" s="4" t="str">
        <f aca="false">IF(B32&lt;&gt;"",A32+B32*(A32*(1-POWER(1-$E$1,B32))),"")</f>
        <v/>
      </c>
      <c r="W32" s="0" t="n">
        <f aca="false">IF(W31&lt;B$1,W31+1,W31)</f>
        <v>32</v>
      </c>
      <c r="X32" s="0" t="str">
        <f aca="false">IF(MOD($B$1,W32)=0,W32,"")</f>
        <v/>
      </c>
      <c r="Y32" s="0" t="n">
        <f aca="false">IF(OR(X32="",X32=B$1),Y31,Y31+1)</f>
        <v>17</v>
      </c>
      <c r="Z32" s="0" t="str">
        <f aca="false">IF(MOD($B$1,W32)=0,W32,"")</f>
        <v/>
      </c>
    </row>
    <row r="33" customFormat="false" ht="15.75" hidden="false" customHeight="false" outlineLevel="0" collapsed="false">
      <c r="A33" s="0" t="n">
        <f aca="false">IF(AND(MOD($B$1,W30)=0,W30&lt;$B$1),W30,"")</f>
        <v>30</v>
      </c>
      <c r="B33" s="0" t="n">
        <f aca="false">IF(A33&lt;&gt;"",$B$1/A33,"")</f>
        <v>180</v>
      </c>
      <c r="D33" s="4" t="n">
        <f aca="false">IF(B33&lt;&gt;"",A33+B33*(A33*(1-POWER(1-$E$1,B33))),"")</f>
        <v>5429.98853630825</v>
      </c>
      <c r="W33" s="0" t="n">
        <f aca="false">IF(W32&lt;B$1,W32+1,W32)</f>
        <v>33</v>
      </c>
      <c r="X33" s="0" t="str">
        <f aca="false">IF(MOD($B$1,W33)=0,W33,"")</f>
        <v/>
      </c>
      <c r="Y33" s="0" t="n">
        <f aca="false">IF(OR(X33="",X33=B$1),Y32,Y32+1)</f>
        <v>17</v>
      </c>
      <c r="Z33" s="0" t="str">
        <f aca="false">IF(MOD($B$1,W33)=0,W33,"")</f>
        <v/>
      </c>
    </row>
    <row r="34" customFormat="false" ht="15.75" hidden="true" customHeight="false" outlineLevel="0" collapsed="false">
      <c r="A34" s="0" t="str">
        <f aca="false">IF(AND(MOD($B$1,W31)=0,W31&lt;$B$1),W31,"")</f>
        <v/>
      </c>
      <c r="B34" s="0" t="str">
        <f aca="false">IF(A34&lt;&gt;"",$B$1/A34,"")</f>
        <v/>
      </c>
      <c r="D34" s="4" t="str">
        <f aca="false">IF(B34&lt;&gt;"",A34+B34*(A34*(1-POWER(1-$E$1,B34))),"")</f>
        <v/>
      </c>
      <c r="W34" s="0" t="n">
        <f aca="false">IF(W33&lt;B$1,W33+1,W33)</f>
        <v>34</v>
      </c>
      <c r="X34" s="0" t="str">
        <f aca="false">IF(MOD($B$1,W34)=0,W34,"")</f>
        <v/>
      </c>
      <c r="Y34" s="0" t="n">
        <f aca="false">IF(OR(X34="",X34=B$1),Y33,Y33+1)</f>
        <v>17</v>
      </c>
      <c r="Z34" s="0" t="str">
        <f aca="false">IF(MOD($B$1,W34)=0,W34,"")</f>
        <v/>
      </c>
    </row>
    <row r="35" customFormat="false" ht="15.75" hidden="true" customHeight="false" outlineLevel="0" collapsed="false">
      <c r="A35" s="0" t="str">
        <f aca="false">IF(AND(MOD($B$1,W32)=0,W32&lt;$B$1),W32,"")</f>
        <v/>
      </c>
      <c r="B35" s="0" t="str">
        <f aca="false">IF(A35&lt;&gt;"",$B$1/A35,"")</f>
        <v/>
      </c>
      <c r="D35" s="4" t="str">
        <f aca="false">IF(B35&lt;&gt;"",A35+B35*(A35*(1-POWER(1-$E$1,B35))),"")</f>
        <v/>
      </c>
      <c r="W35" s="0" t="n">
        <f aca="false">IF(W34&lt;B$1,W34+1,W34)</f>
        <v>35</v>
      </c>
      <c r="X35" s="0" t="str">
        <f aca="false">IF(MOD($B$1,W35)=0,W35,"")</f>
        <v/>
      </c>
      <c r="Y35" s="0" t="n">
        <f aca="false">IF(OR(X35="",X35=B$1),Y34,Y34+1)</f>
        <v>17</v>
      </c>
      <c r="Z35" s="0" t="str">
        <f aca="false">IF(MOD($B$1,W35)=0,W35,"")</f>
        <v/>
      </c>
    </row>
    <row r="36" customFormat="false" ht="15.75" hidden="true" customHeight="false" outlineLevel="0" collapsed="false">
      <c r="A36" s="0" t="str">
        <f aca="false">IF(AND(MOD($B$1,W33)=0,W33&lt;$B$1),W33,"")</f>
        <v/>
      </c>
      <c r="B36" s="0" t="str">
        <f aca="false">IF(A36&lt;&gt;"",$B$1/A36,"")</f>
        <v/>
      </c>
      <c r="D36" s="4" t="str">
        <f aca="false">IF(B36&lt;&gt;"",A36+B36*(A36*(1-POWER(1-$E$1,B36))),"")</f>
        <v/>
      </c>
      <c r="W36" s="0" t="n">
        <f aca="false">IF(W35&lt;B$1,W35+1,W35)</f>
        <v>36</v>
      </c>
      <c r="X36" s="0" t="n">
        <f aca="false">IF(MOD($B$1,W36)=0,W36,"")</f>
        <v>36</v>
      </c>
      <c r="Y36" s="0" t="n">
        <f aca="false">IF(OR(X36="",X36=B$1),Y35,Y35+1)</f>
        <v>18</v>
      </c>
      <c r="Z36" s="0" t="n">
        <f aca="false">IF(MOD($B$1,W36)=0,W36,"")</f>
        <v>36</v>
      </c>
    </row>
    <row r="37" customFormat="false" ht="15.75" hidden="true" customHeight="false" outlineLevel="0" collapsed="false">
      <c r="A37" s="0" t="str">
        <f aca="false">IF(AND(MOD($B$1,W34)=0,W34&lt;$B$1),W34,"")</f>
        <v/>
      </c>
      <c r="B37" s="0" t="str">
        <f aca="false">IF(A37&lt;&gt;"",$B$1/A37,"")</f>
        <v/>
      </c>
      <c r="D37" s="4" t="str">
        <f aca="false">IF(B37&lt;&gt;"",A37+B37*(A37*(1-POWER(1-$E$1,B37))),"")</f>
        <v/>
      </c>
      <c r="W37" s="0" t="n">
        <f aca="false">IF(W36&lt;B$1,W36+1,W36)</f>
        <v>37</v>
      </c>
      <c r="X37" s="0" t="str">
        <f aca="false">IF(MOD($B$1,W37)=0,W37,"")</f>
        <v/>
      </c>
      <c r="Y37" s="0" t="n">
        <f aca="false">IF(OR(X37="",X37=B$1),Y36,Y36+1)</f>
        <v>18</v>
      </c>
      <c r="Z37" s="0" t="str">
        <f aca="false">IF(MOD($B$1,W37)=0,W37,"")</f>
        <v/>
      </c>
    </row>
    <row r="38" customFormat="false" ht="15.75" hidden="true" customHeight="false" outlineLevel="0" collapsed="false">
      <c r="A38" s="0" t="str">
        <f aca="false">IF(AND(MOD($B$1,W35)=0,W35&lt;$B$1),W35,"")</f>
        <v/>
      </c>
      <c r="B38" s="0" t="str">
        <f aca="false">IF(A38&lt;&gt;"",$B$1/A38,"")</f>
        <v/>
      </c>
      <c r="D38" s="4" t="str">
        <f aca="false">IF(B38&lt;&gt;"",A38+B38*(A38*(1-POWER(1-$E$1,B38))),"")</f>
        <v/>
      </c>
      <c r="W38" s="0" t="n">
        <f aca="false">IF(W37&lt;B$1,W37+1,W37)</f>
        <v>38</v>
      </c>
      <c r="X38" s="0" t="str">
        <f aca="false">IF(MOD($B$1,W38)=0,W38,"")</f>
        <v/>
      </c>
      <c r="Y38" s="0" t="n">
        <f aca="false">IF(OR(X38="",X38=B$1),Y37,Y37+1)</f>
        <v>18</v>
      </c>
      <c r="Z38" s="0" t="str">
        <f aca="false">IF(MOD($B$1,W38)=0,W38,"")</f>
        <v/>
      </c>
    </row>
    <row r="39" customFormat="false" ht="15.75" hidden="false" customHeight="false" outlineLevel="0" collapsed="false">
      <c r="A39" s="0" t="n">
        <f aca="false">IF(AND(MOD($B$1,W36)=0,W36&lt;$B$1),W36,"")</f>
        <v>36</v>
      </c>
      <c r="B39" s="0" t="n">
        <f aca="false">IF(A39&lt;&gt;"",$B$1/A39,"")</f>
        <v>150</v>
      </c>
      <c r="D39" s="4" t="n">
        <f aca="false">IF(B39&lt;&gt;"",A39+B39*(A39*(1-POWER(1-$E$1,B39))),"")</f>
        <v>5435.89888023703</v>
      </c>
      <c r="W39" s="0" t="n">
        <f aca="false">IF(W38&lt;B$1,W38+1,W38)</f>
        <v>39</v>
      </c>
      <c r="X39" s="0" t="str">
        <f aca="false">IF(MOD($B$1,W39)=0,W39,"")</f>
        <v/>
      </c>
      <c r="Y39" s="0" t="n">
        <f aca="false">IF(OR(X39="",X39=B$1),Y38,Y38+1)</f>
        <v>18</v>
      </c>
      <c r="Z39" s="0" t="str">
        <f aca="false">IF(MOD($B$1,W39)=0,W39,"")</f>
        <v/>
      </c>
    </row>
    <row r="40" customFormat="false" ht="15.75" hidden="true" customHeight="false" outlineLevel="0" collapsed="false">
      <c r="A40" s="0" t="str">
        <f aca="false">IF(AND(MOD($B$1,W37)=0,W37&lt;$B$1),W37,"")</f>
        <v/>
      </c>
      <c r="B40" s="0" t="str">
        <f aca="false">IF(A40&lt;&gt;"",$B$1/A40,"")</f>
        <v/>
      </c>
      <c r="D40" s="4" t="str">
        <f aca="false">IF(B40&lt;&gt;"",A40+B40*(A40*(1-POWER(1-$E$1,B40))),"")</f>
        <v/>
      </c>
      <c r="W40" s="0" t="n">
        <f aca="false">IF(W39&lt;B$1,W39+1,W39)</f>
        <v>40</v>
      </c>
      <c r="X40" s="0" t="n">
        <f aca="false">IF(MOD($B$1,W40)=0,W40,"")</f>
        <v>40</v>
      </c>
      <c r="Y40" s="0" t="n">
        <f aca="false">IF(OR(X40="",X40=B$1),Y39,Y39+1)</f>
        <v>19</v>
      </c>
      <c r="Z40" s="0" t="n">
        <f aca="false">IF(IF(MOD($B$1,W40)=0,W40,"")=$B$1,"",IF(MOD($B$1,W40)=0,W40,""))</f>
        <v>40</v>
      </c>
    </row>
    <row r="41" customFormat="false" ht="15.75" hidden="true" customHeight="false" outlineLevel="0" collapsed="false">
      <c r="A41" s="0" t="str">
        <f aca="false">IF(AND(MOD($B$1,W38)=0,W38&lt;$B$1),W38,"")</f>
        <v/>
      </c>
      <c r="B41" s="0" t="str">
        <f aca="false">IF(A41&lt;&gt;"",$B$1/A41,"")</f>
        <v/>
      </c>
      <c r="D41" s="4" t="str">
        <f aca="false">IF(B41&lt;&gt;"",A41+B41*(A41*(1-POWER(1-$E$1,B41))),"")</f>
        <v/>
      </c>
      <c r="W41" s="0" t="n">
        <f aca="false">IF(W40&lt;B$1,W40+1,W40)</f>
        <v>41</v>
      </c>
      <c r="X41" s="0" t="str">
        <f aca="false">IF(MOD($B$1,W41)=0,W41,"")</f>
        <v/>
      </c>
      <c r="Y41" s="0" t="n">
        <f aca="false">IF(OR(X41="",X41=B$1),Y40,Y40+1)</f>
        <v>19</v>
      </c>
      <c r="Z41" s="0" t="str">
        <f aca="false">IF(MOD($B$1,W41)=0,W41,"")</f>
        <v/>
      </c>
    </row>
    <row r="42" customFormat="false" ht="15.75" hidden="true" customHeight="false" outlineLevel="0" collapsed="false">
      <c r="A42" s="0" t="str">
        <f aca="false">IF(AND(MOD($B$1,W39)=0,W39&lt;$B$1),W39,"")</f>
        <v/>
      </c>
      <c r="B42" s="0" t="str">
        <f aca="false">IF(A42&lt;&gt;"",$B$1/A42,"")</f>
        <v/>
      </c>
      <c r="D42" s="4" t="str">
        <f aca="false">IF(B42&lt;&gt;"",A42+B42*(A42*(1-POWER(1-$E$1,B42))),"")</f>
        <v/>
      </c>
      <c r="W42" s="0" t="n">
        <f aca="false">IF(W41&lt;B$1,W41+1,W41)</f>
        <v>42</v>
      </c>
      <c r="X42" s="0" t="str">
        <f aca="false">IF(MOD($B$1,W42)=0,W42,"")</f>
        <v/>
      </c>
      <c r="Y42" s="0" t="n">
        <f aca="false">IF(OR(X42="",X42=B$1),Y41,Y41+1)</f>
        <v>19</v>
      </c>
      <c r="Z42" s="0" t="str">
        <f aca="false">IF(MOD($B$1,W42)=0,W42,"")</f>
        <v/>
      </c>
    </row>
    <row r="43" customFormat="false" ht="15.75" hidden="false" customHeight="false" outlineLevel="0" collapsed="false">
      <c r="A43" s="0" t="n">
        <f aca="false">IF(AND(MOD($B$1,W40)=0,W40&lt;$B$1),W40,"")</f>
        <v>40</v>
      </c>
      <c r="B43" s="0" t="n">
        <f aca="false">IF(A43&lt;&gt;"",$B$1/A43,"")</f>
        <v>135</v>
      </c>
      <c r="D43" s="4" t="n">
        <f aca="false">IF(B43&lt;&gt;"",A43+B43*(A43*(1-POWER(1-$E$1,B43))),"")</f>
        <v>5439.69967477259</v>
      </c>
      <c r="W43" s="0" t="n">
        <f aca="false">IF(W42&lt;B$1,W42+1,W42)</f>
        <v>43</v>
      </c>
      <c r="X43" s="0" t="str">
        <f aca="false">IF(MOD($B$1,W43)=0,W43,"")</f>
        <v/>
      </c>
      <c r="Y43" s="0" t="n">
        <f aca="false">IF(OR(X43="",X43=B$1),Y42,Y42+1)</f>
        <v>19</v>
      </c>
      <c r="Z43" s="0" t="str">
        <f aca="false">IF(MOD($B$1,W43)=0,W43,"")</f>
        <v/>
      </c>
    </row>
    <row r="44" customFormat="false" ht="15.75" hidden="true" customHeight="false" outlineLevel="0" collapsed="false">
      <c r="A44" s="0" t="str">
        <f aca="false">IF(AND(MOD($B$1,W41)=0,W41&lt;$B$1),W41,"")</f>
        <v/>
      </c>
      <c r="B44" s="0" t="str">
        <f aca="false">IF(A44&lt;&gt;"",$B$1/A44,"")</f>
        <v/>
      </c>
      <c r="D44" s="4" t="str">
        <f aca="false">IF(B44&lt;&gt;"",A44+B44*(A44*(1-POWER(1-$E$1,B44))),"")</f>
        <v/>
      </c>
      <c r="W44" s="0" t="n">
        <f aca="false">IF(W43&lt;B$1,W43+1,W43)</f>
        <v>44</v>
      </c>
      <c r="X44" s="0" t="str">
        <f aca="false">IF(MOD($B$1,W44)=0,W44,"")</f>
        <v/>
      </c>
      <c r="Y44" s="0" t="n">
        <f aca="false">IF(OR(X44="",X44=B$1),Y43,Y43+1)</f>
        <v>19</v>
      </c>
      <c r="Z44" s="0" t="str">
        <f aca="false">IF(MOD($B$1,W44)=0,W44,"")</f>
        <v/>
      </c>
    </row>
    <row r="45" customFormat="false" ht="15.75" hidden="true" customHeight="false" outlineLevel="0" collapsed="false">
      <c r="A45" s="0" t="str">
        <f aca="false">IF(AND(MOD($B$1,W42)=0,W42&lt;$B$1),W42,"")</f>
        <v/>
      </c>
      <c r="B45" s="0" t="str">
        <f aca="false">IF(A45&lt;&gt;"",$B$1/A45,"")</f>
        <v/>
      </c>
      <c r="D45" s="4" t="str">
        <f aca="false">IF(B45&lt;&gt;"",A45+B45*(A45*(1-POWER(1-$E$1,B45))),"")</f>
        <v/>
      </c>
      <c r="W45" s="0" t="n">
        <f aca="false">IF(W44&lt;B$1,W44+1,W44)</f>
        <v>45</v>
      </c>
      <c r="X45" s="0" t="n">
        <f aca="false">IF(MOD($B$1,W45)=0,W45,"")</f>
        <v>45</v>
      </c>
      <c r="Y45" s="0" t="n">
        <f aca="false">IF(OR(X45="",X45=B$1),Y44,Y44+1)</f>
        <v>20</v>
      </c>
      <c r="Z45" s="0" t="n">
        <f aca="false">IF(MOD($B$1,W45)=0,W45,"")</f>
        <v>45</v>
      </c>
    </row>
    <row r="46" customFormat="false" ht="15.75" hidden="true" customHeight="false" outlineLevel="0" collapsed="false">
      <c r="A46" s="0" t="str">
        <f aca="false">IF(AND(MOD($B$1,W43)=0,W43&lt;$B$1),W43,"")</f>
        <v/>
      </c>
      <c r="B46" s="0" t="str">
        <f aca="false">IF(A46&lt;&gt;"",$B$1/A46,"")</f>
        <v/>
      </c>
      <c r="D46" s="4" t="str">
        <f aca="false">IF(B46&lt;&gt;"",A46+B46*(A46*(1-POWER(1-$E$1,B46))),"")</f>
        <v/>
      </c>
      <c r="W46" s="0" t="n">
        <f aca="false">IF(W45&lt;B$1,W45+1,W45)</f>
        <v>46</v>
      </c>
      <c r="X46" s="0" t="str">
        <f aca="false">IF(MOD($B$1,W46)=0,W46,"")</f>
        <v/>
      </c>
      <c r="Y46" s="0" t="n">
        <f aca="false">IF(OR(X46="",X46=B$1),Y45,Y45+1)</f>
        <v>20</v>
      </c>
      <c r="Z46" s="0" t="str">
        <f aca="false">IF(MOD($B$1,W46)=0,W46,"")</f>
        <v/>
      </c>
    </row>
    <row r="47" customFormat="false" ht="15.75" hidden="true" customHeight="false" outlineLevel="0" collapsed="false">
      <c r="A47" s="0" t="str">
        <f aca="false">IF(AND(MOD($B$1,W44)=0,W44&lt;$B$1),W44,"")</f>
        <v/>
      </c>
      <c r="B47" s="0" t="str">
        <f aca="false">IF(A47&lt;&gt;"",$B$1/A47,"")</f>
        <v/>
      </c>
      <c r="D47" s="4" t="str">
        <f aca="false">IF(B47&lt;&gt;"",A47+B47*(A47*(1-POWER(1-$E$1,B47))),"")</f>
        <v/>
      </c>
      <c r="W47" s="0" t="n">
        <f aca="false">IF(W46&lt;B$1,W46+1,W46)</f>
        <v>47</v>
      </c>
      <c r="X47" s="0" t="str">
        <f aca="false">IF(MOD($B$1,W47)=0,W47,"")</f>
        <v/>
      </c>
      <c r="Y47" s="0" t="n">
        <f aca="false">IF(OR(X47="",X47=B$1),Y46,Y46+1)</f>
        <v>20</v>
      </c>
      <c r="Z47" s="0" t="str">
        <f aca="false">IF(MOD($B$1,W47)=0,W47,"")</f>
        <v/>
      </c>
    </row>
    <row r="48" customFormat="false" ht="15.75" hidden="false" customHeight="false" outlineLevel="0" collapsed="false">
      <c r="A48" s="0" t="n">
        <f aca="false">IF(AND(MOD($B$1,W45)=0,W45&lt;$B$1),W45,"")</f>
        <v>45</v>
      </c>
      <c r="B48" s="0" t="n">
        <f aca="false">IF(A48&lt;&gt;"",$B$1/A48,"")</f>
        <v>120</v>
      </c>
      <c r="D48" s="4" t="n">
        <f aca="false">IF(B48&lt;&gt;"",A48+B48*(A48*(1-POWER(1-$E$1,B48))),"")</f>
        <v>5444.10803546631</v>
      </c>
      <c r="W48" s="0" t="n">
        <f aca="false">IF(W47&lt;B$1,W47+1,W47)</f>
        <v>48</v>
      </c>
      <c r="X48" s="0" t="str">
        <f aca="false">IF(MOD($B$1,W48)=0,W48,"")</f>
        <v/>
      </c>
      <c r="Y48" s="0" t="n">
        <f aca="false">IF(OR(X48="",X48=B$1),Y47,Y47+1)</f>
        <v>20</v>
      </c>
      <c r="Z48" s="0" t="str">
        <f aca="false">IF(MOD($B$1,W48)=0,W48,"")</f>
        <v/>
      </c>
    </row>
    <row r="49" customFormat="false" ht="15.75" hidden="true" customHeight="false" outlineLevel="0" collapsed="false">
      <c r="A49" s="0" t="str">
        <f aca="false">IF(AND(MOD($B$1,W46)=0,W46&lt;$B$1),W46,"")</f>
        <v/>
      </c>
      <c r="B49" s="0" t="str">
        <f aca="false">IF(A49&lt;&gt;"",$B$1/A49,"")</f>
        <v/>
      </c>
      <c r="D49" s="4" t="str">
        <f aca="false">IF(B49&lt;&gt;"",A49+B49*(A49*(1-POWER(1-$E$1,B49))),"")</f>
        <v/>
      </c>
      <c r="W49" s="0" t="n">
        <f aca="false">IF(W48&lt;B$1,W48+1,W48)</f>
        <v>49</v>
      </c>
      <c r="X49" s="0" t="str">
        <f aca="false">IF(MOD($B$1,W49)=0,W49,"")</f>
        <v/>
      </c>
      <c r="Y49" s="0" t="n">
        <f aca="false">IF(OR(X49="",X49=B$1),Y48,Y48+1)</f>
        <v>20</v>
      </c>
      <c r="Z49" s="0" t="str">
        <f aca="false">IF(MOD($B$1,W49)=0,W49,"")</f>
        <v/>
      </c>
    </row>
    <row r="50" customFormat="false" ht="15.75" hidden="true" customHeight="false" outlineLevel="0" collapsed="false">
      <c r="A50" s="0" t="str">
        <f aca="false">IF(AND(MOD($B$1,W47)=0,W47&lt;$B$1),W47,"")</f>
        <v/>
      </c>
      <c r="B50" s="0" t="str">
        <f aca="false">IF(A50&lt;&gt;"",$B$1/A50,"")</f>
        <v/>
      </c>
      <c r="D50" s="4" t="str">
        <f aca="false">IF(B50&lt;&gt;"",A50+B50*(A50*(1-POWER(1-$E$1,B50))),"")</f>
        <v/>
      </c>
      <c r="W50" s="0" t="n">
        <f aca="false">IF(W49&lt;B$1,W49+1,W49)</f>
        <v>50</v>
      </c>
      <c r="X50" s="0" t="n">
        <f aca="false">IF(MOD($B$1,W50)=0,W50,"")</f>
        <v>50</v>
      </c>
      <c r="Y50" s="0" t="n">
        <f aca="false">IF(OR(X50="",X50=B$1),Y49,Y49+1)</f>
        <v>21</v>
      </c>
      <c r="Z50" s="0" t="n">
        <f aca="false">IF(IF(MOD($B$1,W50)=0,W50,"")=$B$1,"",IF(MOD($B$1,W50)=0,W50,""))</f>
        <v>50</v>
      </c>
    </row>
    <row r="51" customFormat="false" ht="15.75" hidden="true" customHeight="false" outlineLevel="0" collapsed="false">
      <c r="A51" s="0" t="str">
        <f aca="false">IF(AND(MOD($B$1,W48)=0,W48&lt;$B$1),W48,"")</f>
        <v/>
      </c>
      <c r="B51" s="0" t="str">
        <f aca="false">IF(A51&lt;&gt;"",$B$1/A51,"")</f>
        <v/>
      </c>
      <c r="D51" s="4" t="str">
        <f aca="false">IF(B51&lt;&gt;"",A51+B51*(A51*(1-POWER(1-$E$1,B51))),"")</f>
        <v/>
      </c>
      <c r="W51" s="0" t="n">
        <f aca="false">IF(W50&lt;B$1,W50+1,W50)</f>
        <v>51</v>
      </c>
      <c r="X51" s="0" t="str">
        <f aca="false">IF(MOD($B$1,W51)=0,W51,"")</f>
        <v/>
      </c>
      <c r="Y51" s="0" t="n">
        <f aca="false">IF(OR(X51="",X51=B$1),Y50,Y50+1)</f>
        <v>21</v>
      </c>
      <c r="Z51" s="0" t="str">
        <f aca="false">IF(MOD($B$1,W51)=0,W51,"")</f>
        <v/>
      </c>
    </row>
    <row r="52" customFormat="false" ht="15.75" hidden="true" customHeight="false" outlineLevel="0" collapsed="false">
      <c r="A52" s="0" t="str">
        <f aca="false">IF(AND(MOD($B$1,W49)=0,W49&lt;$B$1),W49,"")</f>
        <v/>
      </c>
      <c r="B52" s="0" t="str">
        <f aca="false">IF(A52&lt;&gt;"",$B$1/A52,"")</f>
        <v/>
      </c>
      <c r="D52" s="4" t="str">
        <f aca="false">IF(B52&lt;&gt;"",A52+B52*(A52*(1-POWER(1-$E$1,B52))),"")</f>
        <v/>
      </c>
      <c r="W52" s="0" t="n">
        <f aca="false">IF(W51&lt;B$1,W51+1,W51)</f>
        <v>52</v>
      </c>
      <c r="X52" s="0" t="str">
        <f aca="false">IF(MOD($B$1,W52)=0,W52,"")</f>
        <v/>
      </c>
      <c r="Y52" s="0" t="n">
        <f aca="false">IF(OR(X52="",X52=B$1),Y51,Y51+1)</f>
        <v>21</v>
      </c>
      <c r="Z52" s="0" t="str">
        <f aca="false">IF(MOD($B$1,W52)=0,W52,"")</f>
        <v/>
      </c>
    </row>
    <row r="53" customFormat="false" ht="15.75" hidden="false" customHeight="false" outlineLevel="0" collapsed="false">
      <c r="A53" s="0" t="n">
        <f aca="false">IF(AND(MOD($B$1,W50)=0,W50&lt;$B$1),W50,"")</f>
        <v>50</v>
      </c>
      <c r="B53" s="0" t="n">
        <f aca="false">IF(A53&lt;&gt;"",$B$1/A53,"")</f>
        <v>108</v>
      </c>
      <c r="D53" s="4" t="n">
        <f aca="false">IF(B53&lt;&gt;"",A53+B53*(A53*(1-POWER(1-$E$1,B53))),"")</f>
        <v>5447.86915331296</v>
      </c>
      <c r="W53" s="0" t="n">
        <f aca="false">IF(W52&lt;B$1,W52+1,W52)</f>
        <v>53</v>
      </c>
      <c r="X53" s="0" t="str">
        <f aca="false">IF(MOD($B$1,W53)=0,W53,"")</f>
        <v/>
      </c>
      <c r="Y53" s="0" t="n">
        <f aca="false">IF(OR(X53="",X53=B$1),Y52,Y52+1)</f>
        <v>21</v>
      </c>
      <c r="Z53" s="0" t="str">
        <f aca="false">IF(MOD($B$1,W53)=0,W53,"")</f>
        <v/>
      </c>
    </row>
    <row r="54" customFormat="false" ht="15.75" hidden="true" customHeight="false" outlineLevel="0" collapsed="false">
      <c r="A54" s="0" t="str">
        <f aca="false">IF(AND(MOD($B$1,W51)=0,W51&lt;$B$1),W51,"")</f>
        <v/>
      </c>
      <c r="B54" s="0" t="str">
        <f aca="false">IF(A54&lt;&gt;"",$B$1/A54,"")</f>
        <v/>
      </c>
      <c r="D54" s="4" t="str">
        <f aca="false">IF(B54&lt;&gt;"",A54+B54*(A54*(1-POWER(1-$E$1,B54))),"")</f>
        <v/>
      </c>
      <c r="W54" s="0" t="n">
        <f aca="false">IF(W53&lt;B$1,W53+1,W53)</f>
        <v>54</v>
      </c>
      <c r="X54" s="0" t="n">
        <f aca="false">IF(MOD($B$1,W54)=0,W54,"")</f>
        <v>54</v>
      </c>
      <c r="Y54" s="0" t="n">
        <f aca="false">IF(OR(X54="",X54=B$1),Y53,Y53+1)</f>
        <v>22</v>
      </c>
      <c r="Z54" s="0" t="n">
        <f aca="false">IF(MOD($B$1,W54)=0,W54,"")</f>
        <v>54</v>
      </c>
    </row>
    <row r="55" customFormat="false" ht="15.75" hidden="true" customHeight="false" outlineLevel="0" collapsed="false">
      <c r="A55" s="0" t="str">
        <f aca="false">IF(AND(MOD($B$1,W52)=0,W52&lt;$B$1),W52,"")</f>
        <v/>
      </c>
      <c r="B55" s="0" t="str">
        <f aca="false">IF(A55&lt;&gt;"",$B$1/A55,"")</f>
        <v/>
      </c>
      <c r="D55" s="4" t="str">
        <f aca="false">IF(B55&lt;&gt;"",A55+B55*(A55*(1-POWER(1-$E$1,B55))),"")</f>
        <v/>
      </c>
      <c r="W55" s="0" t="n">
        <f aca="false">IF(W54&lt;B$1,W54+1,W54)</f>
        <v>55</v>
      </c>
      <c r="X55" s="0" t="str">
        <f aca="false">IF(MOD($B$1,W55)=0,W55,"")</f>
        <v/>
      </c>
      <c r="Y55" s="0" t="n">
        <f aca="false">IF(OR(X55="",X55=B$1),Y54,Y54+1)</f>
        <v>22</v>
      </c>
      <c r="Z55" s="0" t="str">
        <f aca="false">IF(MOD($B$1,W55)=0,W55,"")</f>
        <v/>
      </c>
    </row>
    <row r="56" customFormat="false" ht="15.75" hidden="true" customHeight="false" outlineLevel="0" collapsed="false">
      <c r="A56" s="0" t="str">
        <f aca="false">IF(AND(MOD($B$1,W53)=0,W53&lt;$B$1),W53,"")</f>
        <v/>
      </c>
      <c r="B56" s="0" t="str">
        <f aca="false">IF(A56&lt;&gt;"",$B$1/A56,"")</f>
        <v/>
      </c>
      <c r="D56" s="4" t="str">
        <f aca="false">IF(B56&lt;&gt;"",A56+B56*(A56*(1-POWER(1-$E$1,B56))),"")</f>
        <v/>
      </c>
      <c r="W56" s="0" t="n">
        <f aca="false">IF(W55&lt;B$1,W55+1,W55)</f>
        <v>56</v>
      </c>
      <c r="X56" s="0" t="str">
        <f aca="false">IF(MOD($B$1,W56)=0,W56,"")</f>
        <v/>
      </c>
      <c r="Y56" s="0" t="n">
        <f aca="false">IF(OR(X56="",X56=B$1),Y55,Y55+1)</f>
        <v>22</v>
      </c>
      <c r="Z56" s="0" t="str">
        <f aca="false">IF(MOD($B$1,W56)=0,W56,"")</f>
        <v/>
      </c>
    </row>
    <row r="57" customFormat="false" ht="15.75" hidden="false" customHeight="false" outlineLevel="0" collapsed="false">
      <c r="A57" s="0" t="n">
        <f aca="false">IF(AND(MOD($B$1,W54)=0,W54&lt;$B$1),W54,"")</f>
        <v>54</v>
      </c>
      <c r="B57" s="0" t="n">
        <f aca="false">IF(A57&lt;&gt;"",$B$1/A57,"")</f>
        <v>100</v>
      </c>
      <c r="D57" s="4" t="n">
        <f aca="false">IF(B57&lt;&gt;"",A57+B57*(A57*(1-POWER(1-$E$1,B57))),"")</f>
        <v>5450.19207299051</v>
      </c>
      <c r="W57" s="0" t="n">
        <f aca="false">IF(W56&lt;B$1,W56+1,W56)</f>
        <v>57</v>
      </c>
      <c r="X57" s="0" t="str">
        <f aca="false">IF(MOD($B$1,W57)=0,W57,"")</f>
        <v/>
      </c>
      <c r="Y57" s="0" t="n">
        <f aca="false">IF(OR(X57="",X57=B$1),Y56,Y56+1)</f>
        <v>22</v>
      </c>
      <c r="Z57" s="0" t="str">
        <f aca="false">IF(MOD($B$1,W57)=0,W57,"")</f>
        <v/>
      </c>
    </row>
    <row r="58" customFormat="false" ht="15.75" hidden="true" customHeight="false" outlineLevel="0" collapsed="false">
      <c r="A58" s="0" t="str">
        <f aca="false">IF(AND(MOD($B$1,W55)=0,W55&lt;$B$1),W55,"")</f>
        <v/>
      </c>
      <c r="B58" s="0" t="str">
        <f aca="false">IF(A58&lt;&gt;"",$B$1/A58,"")</f>
        <v/>
      </c>
      <c r="D58" s="4" t="str">
        <f aca="false">IF(B58&lt;&gt;"",A58+B58*(A58*(1-POWER(1-$E$1,B58))),"")</f>
        <v/>
      </c>
      <c r="W58" s="0" t="n">
        <f aca="false">IF(W57&lt;B$1,W57+1,W57)</f>
        <v>58</v>
      </c>
      <c r="X58" s="0" t="str">
        <f aca="false">IF(MOD($B$1,W58)=0,W58,"")</f>
        <v/>
      </c>
      <c r="Y58" s="0" t="n">
        <f aca="false">IF(OR(X58="",X58=B$1),Y57,Y57+1)</f>
        <v>22</v>
      </c>
      <c r="Z58" s="0" t="str">
        <f aca="false">IF(MOD($B$1,W58)=0,W58,"")</f>
        <v/>
      </c>
    </row>
    <row r="59" customFormat="false" ht="15.75" hidden="true" customHeight="false" outlineLevel="0" collapsed="false">
      <c r="A59" s="0" t="str">
        <f aca="false">IF(AND(MOD($B$1,W56)=0,W56&lt;$B$1),W56,"")</f>
        <v/>
      </c>
      <c r="B59" s="0" t="str">
        <f aca="false">IF(A59&lt;&gt;"",$B$1/A59,"")</f>
        <v/>
      </c>
      <c r="D59" s="4" t="str">
        <f aca="false">IF(B59&lt;&gt;"",A59+B59*(A59*(1-POWER(1-$E$1,B59))),"")</f>
        <v/>
      </c>
      <c r="W59" s="0" t="n">
        <f aca="false">IF(W58&lt;B$1,W58+1,W58)</f>
        <v>59</v>
      </c>
      <c r="X59" s="0" t="str">
        <f aca="false">IF(MOD($B$1,W59)=0,W59,"")</f>
        <v/>
      </c>
      <c r="Y59" s="0" t="n">
        <f aca="false">IF(OR(X59="",X59=B$1),Y58,Y58+1)</f>
        <v>22</v>
      </c>
      <c r="Z59" s="0" t="str">
        <f aca="false">IF(MOD($B$1,W59)=0,W59,"")</f>
        <v/>
      </c>
    </row>
    <row r="60" customFormat="false" ht="15.75" hidden="true" customHeight="false" outlineLevel="0" collapsed="false">
      <c r="A60" s="0" t="str">
        <f aca="false">IF(AND(MOD($B$1,W57)=0,W57&lt;$B$1),W57,"")</f>
        <v/>
      </c>
      <c r="B60" s="0" t="str">
        <f aca="false">IF(A60&lt;&gt;"",$B$1/A60,"")</f>
        <v/>
      </c>
      <c r="D60" s="4" t="str">
        <f aca="false">IF(B60&lt;&gt;"",A60+B60*(A60*(1-POWER(1-$E$1,B60))),"")</f>
        <v/>
      </c>
      <c r="W60" s="0" t="n">
        <f aca="false">IF(W59&lt;B$1,W59+1,W59)</f>
        <v>60</v>
      </c>
      <c r="X60" s="0" t="n">
        <f aca="false">IF(MOD($B$1,W60)=0,W60,"")</f>
        <v>60</v>
      </c>
      <c r="Y60" s="0" t="n">
        <f aca="false">IF(OR(X60="",X60=B$1),Y59,Y59+1)</f>
        <v>23</v>
      </c>
      <c r="Z60" s="0" t="n">
        <f aca="false">IF(MOD($B$1,W60)=0,W60,"")</f>
        <v>60</v>
      </c>
    </row>
    <row r="61" customFormat="false" ht="15.75" hidden="true" customHeight="false" outlineLevel="0" collapsed="false">
      <c r="A61" s="0" t="str">
        <f aca="false">IF(AND(MOD($B$1,W58)=0,W58&lt;$B$1),W58,"")</f>
        <v/>
      </c>
      <c r="B61" s="0" t="str">
        <f aca="false">IF(A61&lt;&gt;"",$B$1/A61,"")</f>
        <v/>
      </c>
      <c r="D61" s="4" t="str">
        <f aca="false">IF(B61&lt;&gt;"",A61+B61*(A61*(1-POWER(1-$E$1,B61))),"")</f>
        <v/>
      </c>
      <c r="W61" s="0" t="n">
        <f aca="false">IF(W60&lt;B$1,W60+1,W60)</f>
        <v>61</v>
      </c>
      <c r="X61" s="0" t="str">
        <f aca="false">IF(MOD($B$1,W61)=0,W61,"")</f>
        <v/>
      </c>
      <c r="Y61" s="0" t="n">
        <f aca="false">IF(OR(X61="",X61=B$1),Y60,Y60+1)</f>
        <v>23</v>
      </c>
      <c r="Z61" s="0" t="str">
        <f aca="false">IF(MOD($B$1,W61)=0,W61,"")</f>
        <v/>
      </c>
    </row>
    <row r="62" customFormat="false" ht="15.75" hidden="true" customHeight="false" outlineLevel="0" collapsed="false">
      <c r="A62" s="0" t="str">
        <f aca="false">IF(AND(MOD($B$1,W59)=0,W59&lt;$B$1),W59,"")</f>
        <v/>
      </c>
      <c r="B62" s="0" t="str">
        <f aca="false">IF(A62&lt;&gt;"",$B$1/A62,"")</f>
        <v/>
      </c>
      <c r="D62" s="4" t="str">
        <f aca="false">IF(B62&lt;&gt;"",A62+B62*(A62*(1-POWER(1-$E$1,B62))),"")</f>
        <v/>
      </c>
      <c r="W62" s="0" t="n">
        <f aca="false">IF(W61&lt;B$1,W61+1,W61)</f>
        <v>62</v>
      </c>
      <c r="X62" s="0" t="str">
        <f aca="false">IF(MOD($B$1,W62)=0,W62,"")</f>
        <v/>
      </c>
      <c r="Y62" s="0" t="n">
        <f aca="false">IF(OR(X62="",X62=B$1),Y61,Y61+1)</f>
        <v>23</v>
      </c>
      <c r="Z62" s="0" t="str">
        <f aca="false">IF(MOD($B$1,W62)=0,W62,"")</f>
        <v/>
      </c>
    </row>
    <row r="63" customFormat="false" ht="15.75" hidden="false" customHeight="false" outlineLevel="0" collapsed="false">
      <c r="A63" s="0" t="n">
        <f aca="false">IF(AND(MOD($B$1,W60)=0,W60&lt;$B$1),W60,"")</f>
        <v>60</v>
      </c>
      <c r="B63" s="0" t="n">
        <f aca="false">IF(A63&lt;&gt;"",$B$1/A63,"")</f>
        <v>90</v>
      </c>
      <c r="D63" s="4" t="n">
        <f aca="false">IF(B63&lt;&gt;"",A63+B63*(A63*(1-POWER(1-$E$1,B63))),"")</f>
        <v>5452.13209459726</v>
      </c>
      <c r="W63" s="0" t="n">
        <f aca="false">IF(W62&lt;B$1,W62+1,W62)</f>
        <v>63</v>
      </c>
      <c r="X63" s="0" t="str">
        <f aca="false">IF(MOD($B$1,W63)=0,W63,"")</f>
        <v/>
      </c>
      <c r="Y63" s="0" t="n">
        <f aca="false">IF(OR(X63="",X63=B$1),Y62,Y62+1)</f>
        <v>23</v>
      </c>
      <c r="Z63" s="0" t="str">
        <f aca="false">IF(MOD($B$1,W63)=0,W63,"")</f>
        <v/>
      </c>
    </row>
    <row r="64" customFormat="false" ht="15.75" hidden="true" customHeight="false" outlineLevel="0" collapsed="false">
      <c r="A64" s="0" t="str">
        <f aca="false">IF(AND(MOD($B$1,W61)=0,W61&lt;$B$1),W61,"")</f>
        <v/>
      </c>
      <c r="B64" s="0" t="str">
        <f aca="false">IF(A64&lt;&gt;"",$B$1/A64,"")</f>
        <v/>
      </c>
      <c r="D64" s="4" t="str">
        <f aca="false">IF(B64&lt;&gt;"",A64+B64*(A64*(1-POWER(1-$E$1,B64))),"")</f>
        <v/>
      </c>
      <c r="W64" s="0" t="n">
        <f aca="false">IF(W63&lt;B$1,W63+1,W63)</f>
        <v>64</v>
      </c>
      <c r="X64" s="0" t="str">
        <f aca="false">IF(MOD($B$1,W64)=0,W64,"")</f>
        <v/>
      </c>
      <c r="Y64" s="0" t="n">
        <f aca="false">IF(OR(X64="",X64=B$1),Y63,Y63+1)</f>
        <v>23</v>
      </c>
      <c r="Z64" s="0" t="str">
        <f aca="false">IF(MOD($B$1,W64)=0,W64,"")</f>
        <v/>
      </c>
    </row>
    <row r="65" customFormat="false" ht="15.75" hidden="true" customHeight="false" outlineLevel="0" collapsed="false">
      <c r="A65" s="0" t="str">
        <f aca="false">IF(AND(MOD($B$1,W62)=0,W62&lt;$B$1),W62,"")</f>
        <v/>
      </c>
      <c r="B65" s="0" t="str">
        <f aca="false">IF(A65&lt;&gt;"",$B$1/A65,"")</f>
        <v/>
      </c>
      <c r="D65" s="4" t="str">
        <f aca="false">IF(B65&lt;&gt;"",A65+B65*(A65*(1-POWER(1-$E$1,B65))),"")</f>
        <v/>
      </c>
      <c r="W65" s="0" t="n">
        <f aca="false">IF(W64&lt;B$1,W64+1,W64)</f>
        <v>65</v>
      </c>
      <c r="X65" s="0" t="str">
        <f aca="false">IF(MOD($B$1,W65)=0,W65,"")</f>
        <v/>
      </c>
      <c r="Y65" s="0" t="n">
        <f aca="false">IF(OR(X65="",X65=B$1),Y64,Y64+1)</f>
        <v>23</v>
      </c>
      <c r="Z65" s="0" t="str">
        <f aca="false">IF(MOD($B$1,W65)=0,W65,"")</f>
        <v/>
      </c>
    </row>
    <row r="66" customFormat="false" ht="15.75" hidden="true" customHeight="false" outlineLevel="0" collapsed="false">
      <c r="A66" s="0" t="str">
        <f aca="false">IF(AND(MOD($B$1,W63)=0,W63&lt;$B$1),W63,"")</f>
        <v/>
      </c>
      <c r="B66" s="0" t="str">
        <f aca="false">IF(A66&lt;&gt;"",$B$1/A66,"")</f>
        <v/>
      </c>
      <c r="D66" s="4" t="str">
        <f aca="false">IF(B66&lt;&gt;"",A66+B66*(A66*(1-POWER(1-$E$1,B66))),"")</f>
        <v/>
      </c>
      <c r="W66" s="0" t="n">
        <f aca="false">IF(W65&lt;B$1,W65+1,W65)</f>
        <v>66</v>
      </c>
      <c r="X66" s="0" t="str">
        <f aca="false">IF(MOD($B$1,W66)=0,W66,"")</f>
        <v/>
      </c>
      <c r="Y66" s="0" t="n">
        <f aca="false">IF(OR(X66="",X66=B$1),Y65,Y65+1)</f>
        <v>23</v>
      </c>
      <c r="Z66" s="0" t="str">
        <f aca="false">IF(MOD($B$1,W66)=0,W66,"")</f>
        <v/>
      </c>
    </row>
    <row r="67" customFormat="false" ht="15.75" hidden="true" customHeight="false" outlineLevel="0" collapsed="false">
      <c r="A67" s="0" t="str">
        <f aca="false">IF(AND(MOD($B$1,W64)=0,W64&lt;$B$1),W64,"")</f>
        <v/>
      </c>
      <c r="B67" s="0" t="str">
        <f aca="false">IF(A67&lt;&gt;"",$B$1/A67,"")</f>
        <v/>
      </c>
      <c r="D67" s="4" t="str">
        <f aca="false">IF(B67&lt;&gt;"",A67+B67*(A67*(1-POWER(1-$E$1,B67))),"")</f>
        <v/>
      </c>
      <c r="W67" s="0" t="n">
        <f aca="false">IF(W66&lt;B$1,W66+1,W66)</f>
        <v>67</v>
      </c>
      <c r="X67" s="0" t="str">
        <f aca="false">IF(MOD($B$1,W67)=0,W67,"")</f>
        <v/>
      </c>
      <c r="Y67" s="0" t="n">
        <f aca="false">IF(OR(X67="",X67=B$1),Y66,Y66+1)</f>
        <v>23</v>
      </c>
      <c r="Z67" s="0" t="str">
        <f aca="false">IF(MOD($B$1,W67)=0,W67,"")</f>
        <v/>
      </c>
    </row>
    <row r="68" customFormat="false" ht="15.75" hidden="true" customHeight="false" outlineLevel="0" collapsed="false">
      <c r="A68" s="0" t="str">
        <f aca="false">IF(AND(MOD($B$1,W65)=0,W65&lt;$B$1),W65,"")</f>
        <v/>
      </c>
      <c r="B68" s="0" t="str">
        <f aca="false">IF(A68&lt;&gt;"",$B$1/A68,"")</f>
        <v/>
      </c>
      <c r="D68" s="4" t="str">
        <f aca="false">IF(B68&lt;&gt;"",A68+B68*(A68*(1-POWER(1-$E$1,B68))),"")</f>
        <v/>
      </c>
      <c r="W68" s="0" t="n">
        <f aca="false">IF(W67&lt;B$1,W67+1,W67)</f>
        <v>68</v>
      </c>
      <c r="X68" s="0" t="str">
        <f aca="false">IF(MOD($B$1,W68)=0,W68,"")</f>
        <v/>
      </c>
      <c r="Y68" s="0" t="n">
        <f aca="false">IF(OR(X68="",X68=B$1),Y67,Y67+1)</f>
        <v>23</v>
      </c>
      <c r="Z68" s="0" t="str">
        <f aca="false">IF(MOD($B$1,W68)=0,W68,"")</f>
        <v/>
      </c>
    </row>
    <row r="69" customFormat="false" ht="15.75" hidden="true" customHeight="false" outlineLevel="0" collapsed="false">
      <c r="A69" s="0" t="str">
        <f aca="false">IF(AND(MOD($B$1,W66)=0,W66&lt;$B$1),W66,"")</f>
        <v/>
      </c>
      <c r="B69" s="0" t="str">
        <f aca="false">IF(A69&lt;&gt;"",$B$1/A69,"")</f>
        <v/>
      </c>
      <c r="D69" s="4" t="str">
        <f aca="false">IF(B69&lt;&gt;"",A69+B69*(A69*(1-POWER(1-$E$1,B69))),"")</f>
        <v/>
      </c>
      <c r="W69" s="0" t="n">
        <f aca="false">IF(W68&lt;B$1,W68+1,W68)</f>
        <v>69</v>
      </c>
      <c r="X69" s="0" t="str">
        <f aca="false">IF(MOD($B$1,W69)=0,W69,"")</f>
        <v/>
      </c>
      <c r="Y69" s="0" t="n">
        <f aca="false">IF(OR(X69="",X69=B$1),Y68,Y68+1)</f>
        <v>23</v>
      </c>
      <c r="Z69" s="0" t="str">
        <f aca="false">IF(MOD($B$1,W69)=0,W69,"")</f>
        <v/>
      </c>
    </row>
    <row r="70" customFormat="false" ht="15.75" hidden="true" customHeight="false" outlineLevel="0" collapsed="false">
      <c r="A70" s="0" t="str">
        <f aca="false">IF(AND(MOD($B$1,W67)=0,W67&lt;$B$1),W67,"")</f>
        <v/>
      </c>
      <c r="B70" s="0" t="str">
        <f aca="false">IF(A70&lt;&gt;"",$B$1/A70,"")</f>
        <v/>
      </c>
      <c r="D70" s="4" t="str">
        <f aca="false">IF(B70&lt;&gt;"",A70+B70*(A70*(1-POWER(1-$E$1,B70))),"")</f>
        <v/>
      </c>
      <c r="W70" s="0" t="n">
        <f aca="false">IF(W69&lt;B$1,W69+1,W69)</f>
        <v>70</v>
      </c>
      <c r="X70" s="0" t="str">
        <f aca="false">IF(MOD($B$1,W70)=0,W70,"")</f>
        <v/>
      </c>
      <c r="Y70" s="0" t="n">
        <f aca="false">IF(OR(X70="",X70=B$1),Y69,Y69+1)</f>
        <v>23</v>
      </c>
      <c r="Z70" s="0" t="str">
        <f aca="false">IF(MOD($B$1,W70)=0,W70,"")</f>
        <v/>
      </c>
    </row>
    <row r="71" customFormat="false" ht="15.75" hidden="true" customHeight="false" outlineLevel="0" collapsed="false">
      <c r="A71" s="0" t="str">
        <f aca="false">IF(AND(MOD($B$1,W68)=0,W68&lt;$B$1),W68,"")</f>
        <v/>
      </c>
      <c r="B71" s="0" t="str">
        <f aca="false">IF(A71&lt;&gt;"",$B$1/A71,"")</f>
        <v/>
      </c>
      <c r="D71" s="4" t="str">
        <f aca="false">IF(B71&lt;&gt;"",A71+B71*(A71*(1-POWER(1-$E$1,B71))),"")</f>
        <v/>
      </c>
      <c r="W71" s="0" t="n">
        <f aca="false">IF(W70&lt;B$1,W70+1,W70)</f>
        <v>71</v>
      </c>
      <c r="X71" s="0" t="str">
        <f aca="false">IF(MOD($B$1,W71)=0,W71,"")</f>
        <v/>
      </c>
      <c r="Y71" s="0" t="n">
        <f aca="false">IF(OR(X71="",X71=B$1),Y70,Y70+1)</f>
        <v>23</v>
      </c>
      <c r="Z71" s="0" t="str">
        <f aca="false">IF(MOD($B$1,W71)=0,W71,"")</f>
        <v/>
      </c>
    </row>
    <row r="72" customFormat="false" ht="15.75" hidden="true" customHeight="false" outlineLevel="0" collapsed="false">
      <c r="A72" s="0" t="str">
        <f aca="false">IF(AND(MOD($B$1,W69)=0,W69&lt;$B$1),W69,"")</f>
        <v/>
      </c>
      <c r="B72" s="0" t="str">
        <f aca="false">IF(A72&lt;&gt;"",$B$1/A72,"")</f>
        <v/>
      </c>
      <c r="D72" s="4" t="str">
        <f aca="false">IF(B72&lt;&gt;"",A72+B72*(A72*(1-POWER(1-$E$1,B72))),"")</f>
        <v/>
      </c>
      <c r="W72" s="0" t="n">
        <f aca="false">IF(W71&lt;B$1,W71+1,W71)</f>
        <v>72</v>
      </c>
      <c r="X72" s="0" t="n">
        <f aca="false">IF(MOD($B$1,W72)=0,W72,"")</f>
        <v>72</v>
      </c>
      <c r="Y72" s="0" t="n">
        <f aca="false">IF(OR(X72="",X72=B$1),Y71,Y71+1)</f>
        <v>24</v>
      </c>
      <c r="Z72" s="0" t="n">
        <f aca="false">IF(MOD($B$1,W72)=0,W72,"")</f>
        <v>72</v>
      </c>
    </row>
    <row r="73" customFormat="false" ht="15.75" hidden="true" customHeight="false" outlineLevel="0" collapsed="false">
      <c r="A73" s="0" t="str">
        <f aca="false">IF(AND(MOD($B$1,W70)=0,W70&lt;$B$1),W70,"")</f>
        <v/>
      </c>
      <c r="B73" s="0" t="str">
        <f aca="false">IF(A73&lt;&gt;"",$B$1/A73,"")</f>
        <v/>
      </c>
      <c r="D73" s="4" t="str">
        <f aca="false">IF(B73&lt;&gt;"",A73+B73*(A73*(1-POWER(1-$E$1,B73))),"")</f>
        <v/>
      </c>
      <c r="W73" s="0" t="n">
        <f aca="false">IF(W72&lt;B$1,W72+1,W72)</f>
        <v>73</v>
      </c>
      <c r="X73" s="0" t="str">
        <f aca="false">IF(MOD($B$1,W73)=0,W73,"")</f>
        <v/>
      </c>
      <c r="Y73" s="0" t="n">
        <f aca="false">IF(OR(X73="",X73=B$1),Y72,Y72+1)</f>
        <v>24</v>
      </c>
      <c r="Z73" s="0" t="str">
        <f aca="false">IF(MOD($B$1,W73)=0,W73,"")</f>
        <v/>
      </c>
    </row>
    <row r="74" customFormat="false" ht="15.75" hidden="true" customHeight="false" outlineLevel="0" collapsed="false">
      <c r="A74" s="0" t="str">
        <f aca="false">IF(AND(MOD($B$1,W71)=0,W71&lt;$B$1),W71,"")</f>
        <v/>
      </c>
      <c r="B74" s="0" t="str">
        <f aca="false">IF(A74&lt;&gt;"",$B$1/A74,"")</f>
        <v/>
      </c>
      <c r="D74" s="4" t="str">
        <f aca="false">IF(B74&lt;&gt;"",A74+B74*(A74*(1-POWER(1-$E$1,B74))),"")</f>
        <v/>
      </c>
      <c r="W74" s="0" t="n">
        <f aca="false">IF(W73&lt;B$1,W73+1,W73)</f>
        <v>74</v>
      </c>
      <c r="X74" s="0" t="str">
        <f aca="false">IF(MOD($B$1,W74)=0,W74,"")</f>
        <v/>
      </c>
      <c r="Y74" s="0" t="n">
        <f aca="false">IF(OR(X74="",X74=B$1),Y73,Y73+1)</f>
        <v>24</v>
      </c>
      <c r="Z74" s="0" t="str">
        <f aca="false">IF(MOD($B$1,W74)=0,W74,"")</f>
        <v/>
      </c>
    </row>
    <row r="75" customFormat="false" ht="15.75" hidden="false" customHeight="false" outlineLevel="0" collapsed="false">
      <c r="A75" s="0" t="n">
        <f aca="false">IF(AND(MOD($B$1,W72)=0,W72&lt;$B$1),W72,"")</f>
        <v>72</v>
      </c>
      <c r="B75" s="0" t="n">
        <f aca="false">IF(A75&lt;&gt;"",$B$1/A75,"")</f>
        <v>75</v>
      </c>
      <c r="D75" s="4" t="n">
        <f aca="false">IF(B75&lt;&gt;"",A75+B75*(A75*(1-POWER(1-$E$1,B75))),"")</f>
        <v>5448.63235741423</v>
      </c>
      <c r="W75" s="0" t="n">
        <f aca="false">IF(W74&lt;B$1,W74+1,W74)</f>
        <v>75</v>
      </c>
      <c r="X75" s="0" t="n">
        <f aca="false">IF(MOD($B$1,W75)=0,W75,"")</f>
        <v>75</v>
      </c>
      <c r="Y75" s="0" t="n">
        <f aca="false">IF(OR(X75="",X75=B$1),Y74,Y74+1)</f>
        <v>25</v>
      </c>
      <c r="Z75" s="0" t="n">
        <f aca="false">IF(MOD($B$1,W75)=0,W75,"")</f>
        <v>75</v>
      </c>
    </row>
    <row r="76" customFormat="false" ht="15.75" hidden="true" customHeight="false" outlineLevel="0" collapsed="false">
      <c r="A76" s="0" t="str">
        <f aca="false">IF(AND(MOD($B$1,W73)=0,W73&lt;$B$1),W73,"")</f>
        <v/>
      </c>
      <c r="B76" s="0" t="str">
        <f aca="false">IF(A76&lt;&gt;"",$B$1/A76,"")</f>
        <v/>
      </c>
      <c r="D76" s="4" t="str">
        <f aca="false">IF(B76&lt;&gt;"",A76+B76*(A76*(1-POWER(1-$E$1,B76))),"")</f>
        <v/>
      </c>
      <c r="W76" s="0" t="n">
        <f aca="false">IF(W75&lt;B$1,W75+1,W75)</f>
        <v>76</v>
      </c>
      <c r="X76" s="0" t="str">
        <f aca="false">IF(MOD($B$1,W76)=0,W76,"")</f>
        <v/>
      </c>
      <c r="Y76" s="0" t="n">
        <f aca="false">IF(OR(X76="",X76=B$1),Y75,Y75+1)</f>
        <v>25</v>
      </c>
      <c r="Z76" s="0" t="str">
        <f aca="false">IF(MOD($B$1,W76)=0,W76,"")</f>
        <v/>
      </c>
    </row>
    <row r="77" customFormat="false" ht="15.75" hidden="true" customHeight="false" outlineLevel="0" collapsed="false">
      <c r="A77" s="0" t="str">
        <f aca="false">IF(AND(MOD($B$1,W74)=0,W74&lt;$B$1),W74,"")</f>
        <v/>
      </c>
      <c r="B77" s="0" t="str">
        <f aca="false">IF(A77&lt;&gt;"",$B$1/A77,"")</f>
        <v/>
      </c>
      <c r="D77" s="4" t="str">
        <f aca="false">IF(B77&lt;&gt;"",A77+B77*(A77*(1-POWER(1-$E$1,B77))),"")</f>
        <v/>
      </c>
      <c r="W77" s="0" t="n">
        <f aca="false">IF(W76&lt;B$1,W76+1,W76)</f>
        <v>77</v>
      </c>
      <c r="X77" s="0" t="str">
        <f aca="false">IF(MOD($B$1,W77)=0,W77,"")</f>
        <v/>
      </c>
      <c r="Y77" s="0" t="n">
        <f aca="false">IF(OR(X77="",X77=B$1),Y76,Y76+1)</f>
        <v>25</v>
      </c>
      <c r="Z77" s="0" t="str">
        <f aca="false">IF(MOD($B$1,W77)=0,W77,"")</f>
        <v/>
      </c>
    </row>
    <row r="78" customFormat="false" ht="15.75" hidden="false" customHeight="false" outlineLevel="0" collapsed="false">
      <c r="A78" s="0" t="n">
        <f aca="false">IF(AND(MOD($B$1,W75)=0,W75&lt;$B$1),W75,"")</f>
        <v>75</v>
      </c>
      <c r="B78" s="0" t="n">
        <f aca="false">IF(A78&lt;&gt;"",$B$1/A78,"")</f>
        <v>72</v>
      </c>
      <c r="D78" s="4" t="n">
        <f aca="false">IF(B78&lt;&gt;"",A78+B78*(A78*(1-POWER(1-$E$1,B78))),"")</f>
        <v>5445.94866758695</v>
      </c>
      <c r="W78" s="0" t="n">
        <f aca="false">IF(W77&lt;B$1,W77+1,W77)</f>
        <v>78</v>
      </c>
      <c r="X78" s="0" t="str">
        <f aca="false">IF(MOD($B$1,W78)=0,W78,"")</f>
        <v/>
      </c>
      <c r="Y78" s="0" t="n">
        <f aca="false">IF(OR(X78="",X78=B$1),Y77,Y77+1)</f>
        <v>25</v>
      </c>
      <c r="Z78" s="0" t="str">
        <f aca="false">IF(MOD($B$1,W78)=0,W78,"")</f>
        <v/>
      </c>
    </row>
    <row r="79" customFormat="false" ht="15.75" hidden="true" customHeight="false" outlineLevel="0" collapsed="false">
      <c r="A79" s="0" t="str">
        <f aca="false">IF(AND(MOD($B$1,W76)=0,W76&lt;$B$1),W76,"")</f>
        <v/>
      </c>
      <c r="B79" s="0" t="str">
        <f aca="false">IF(A79&lt;&gt;"",$B$1/A79,"")</f>
        <v/>
      </c>
      <c r="D79" s="4" t="str">
        <f aca="false">IF(B79&lt;&gt;"",A79+B79*(A79*(1-POWER(1-$E$1,B79))),"")</f>
        <v/>
      </c>
      <c r="W79" s="0" t="n">
        <f aca="false">IF(W78&lt;B$1,W78+1,W78)</f>
        <v>79</v>
      </c>
      <c r="X79" s="0" t="str">
        <f aca="false">IF(MOD($B$1,W79)=0,W79,"")</f>
        <v/>
      </c>
      <c r="Y79" s="0" t="n">
        <f aca="false">IF(OR(X79="",X79=B$1),Y78,Y78+1)</f>
        <v>25</v>
      </c>
      <c r="Z79" s="0" t="str">
        <f aca="false">IF(MOD($B$1,W79)=0,W79,"")</f>
        <v/>
      </c>
    </row>
    <row r="80" customFormat="false" ht="15.75" hidden="true" customHeight="false" outlineLevel="0" collapsed="false">
      <c r="A80" s="0" t="str">
        <f aca="false">IF(AND(MOD($B$1,W77)=0,W77&lt;$B$1),W77,"")</f>
        <v/>
      </c>
      <c r="B80" s="0" t="str">
        <f aca="false">IF(A80&lt;&gt;"",$B$1/A80,"")</f>
        <v/>
      </c>
      <c r="D80" s="4" t="str">
        <f aca="false">IF(B80&lt;&gt;"",A80+B80*(A80*(1-POWER(1-$E$1,B80))),"")</f>
        <v/>
      </c>
      <c r="W80" s="0" t="n">
        <f aca="false">IF(W79&lt;B$1,W79+1,W79)</f>
        <v>80</v>
      </c>
      <c r="X80" s="0" t="str">
        <f aca="false">IF(MOD($B$1,W80)=0,W80,"")</f>
        <v/>
      </c>
      <c r="Y80" s="0" t="n">
        <f aca="false">IF(OR(X80="",X80=B$1),Y79,Y79+1)</f>
        <v>25</v>
      </c>
      <c r="Z80" s="0" t="str">
        <f aca="false">IF(MOD($B$1,W80)=0,W80,"")</f>
        <v/>
      </c>
    </row>
    <row r="81" customFormat="false" ht="15.75" hidden="true" customHeight="false" outlineLevel="0" collapsed="false">
      <c r="A81" s="0" t="str">
        <f aca="false">IF(AND(MOD($B$1,W78)=0,W78&lt;$B$1),W78,"")</f>
        <v/>
      </c>
      <c r="B81" s="0" t="str">
        <f aca="false">IF(A81&lt;&gt;"",$B$1/A81,"")</f>
        <v/>
      </c>
      <c r="D81" s="4" t="str">
        <f aca="false">IF(B81&lt;&gt;"",A81+B81*(A81*(1-POWER(1-$E$1,B81))),"")</f>
        <v/>
      </c>
      <c r="W81" s="0" t="n">
        <f aca="false">IF(W80&lt;B$1,W80+1,W80)</f>
        <v>81</v>
      </c>
      <c r="X81" s="0" t="str">
        <f aca="false">IF(MOD($B$1,W81)=0,W81,"")</f>
        <v/>
      </c>
      <c r="Y81" s="0" t="n">
        <f aca="false">IF(OR(X81="",X81=B$1),Y80,Y80+1)</f>
        <v>25</v>
      </c>
      <c r="Z81" s="0" t="str">
        <f aca="false">IF(MOD($B$1,W81)=0,W81,"")</f>
        <v/>
      </c>
    </row>
    <row r="82" customFormat="false" ht="15.75" hidden="true" customHeight="false" outlineLevel="0" collapsed="false">
      <c r="A82" s="0" t="str">
        <f aca="false">IF(AND(MOD($B$1,W79)=0,W79&lt;$B$1),W79,"")</f>
        <v/>
      </c>
      <c r="B82" s="0" t="str">
        <f aca="false">IF(A82&lt;&gt;"",$B$1/A82,"")</f>
        <v/>
      </c>
      <c r="D82" s="4" t="str">
        <f aca="false">IF(B82&lt;&gt;"",A82+B82*(A82*(1-POWER(1-$E$1,B82))),"")</f>
        <v/>
      </c>
      <c r="W82" s="0" t="n">
        <f aca="false">IF(W81&lt;B$1,W81+1,W81)</f>
        <v>82</v>
      </c>
      <c r="X82" s="0" t="str">
        <f aca="false">IF(MOD($B$1,W82)=0,W82,"")</f>
        <v/>
      </c>
      <c r="Y82" s="0" t="n">
        <f aca="false">IF(OR(X82="",X82=B$1),Y81,Y81+1)</f>
        <v>25</v>
      </c>
      <c r="Z82" s="0" t="str">
        <f aca="false">IF(MOD($B$1,W82)=0,W82,"")</f>
        <v/>
      </c>
    </row>
    <row r="83" customFormat="false" ht="15.75" hidden="true" customHeight="false" outlineLevel="0" collapsed="false">
      <c r="A83" s="0" t="str">
        <f aca="false">IF(AND(MOD($B$1,W80)=0,W80&lt;$B$1),W80,"")</f>
        <v/>
      </c>
      <c r="B83" s="0" t="str">
        <f aca="false">IF(A83&lt;&gt;"",$B$1/A83,"")</f>
        <v/>
      </c>
      <c r="D83" s="4" t="str">
        <f aca="false">IF(B83&lt;&gt;"",A83+B83*(A83*(1-POWER(1-$E$1,B83))),"")</f>
        <v/>
      </c>
      <c r="W83" s="0" t="n">
        <f aca="false">IF(W82&lt;B$1,W82+1,W82)</f>
        <v>83</v>
      </c>
      <c r="X83" s="0" t="str">
        <f aca="false">IF(MOD($B$1,W83)=0,W83,"")</f>
        <v/>
      </c>
      <c r="Y83" s="0" t="n">
        <f aca="false">IF(OR(X83="",X83=B$1),Y82,Y82+1)</f>
        <v>25</v>
      </c>
      <c r="Z83" s="0" t="str">
        <f aca="false">IF(MOD($B$1,W83)=0,W83,"")</f>
        <v/>
      </c>
    </row>
    <row r="84" customFormat="false" ht="15.75" hidden="true" customHeight="false" outlineLevel="0" collapsed="false">
      <c r="A84" s="0" t="str">
        <f aca="false">IF(AND(MOD($B$1,W81)=0,W81&lt;$B$1),W81,"")</f>
        <v/>
      </c>
      <c r="B84" s="0" t="str">
        <f aca="false">IF(A84&lt;&gt;"",$B$1/A84,"")</f>
        <v/>
      </c>
      <c r="D84" s="4" t="str">
        <f aca="false">IF(B84&lt;&gt;"",A84+B84*(A84*(1-POWER(1-$E$1,B84))),"")</f>
        <v/>
      </c>
      <c r="W84" s="0" t="n">
        <f aca="false">IF(W83&lt;B$1,W83+1,W83)</f>
        <v>84</v>
      </c>
      <c r="X84" s="0" t="str">
        <f aca="false">IF(MOD($B$1,W84)=0,W84,"")</f>
        <v/>
      </c>
      <c r="Y84" s="0" t="n">
        <f aca="false">IF(OR(X84="",X84=B$1),Y83,Y83+1)</f>
        <v>25</v>
      </c>
      <c r="Z84" s="0" t="str">
        <f aca="false">IF(MOD($B$1,W84)=0,W84,"")</f>
        <v/>
      </c>
    </row>
    <row r="85" customFormat="false" ht="15.75" hidden="true" customHeight="false" outlineLevel="0" collapsed="false">
      <c r="A85" s="0" t="str">
        <f aca="false">IF(AND(MOD($B$1,W82)=0,W82&lt;$B$1),W82,"")</f>
        <v/>
      </c>
      <c r="B85" s="0" t="str">
        <f aca="false">IF(A85&lt;&gt;"",$B$1/A85,"")</f>
        <v/>
      </c>
      <c r="D85" s="4" t="str">
        <f aca="false">IF(B85&lt;&gt;"",A85+B85*(A85*(1-POWER(1-$E$1,B85))),"")</f>
        <v/>
      </c>
      <c r="W85" s="0" t="n">
        <f aca="false">IF(W84&lt;B$1,W84+1,W84)</f>
        <v>85</v>
      </c>
      <c r="X85" s="0" t="str">
        <f aca="false">IF(MOD($B$1,W85)=0,W85,"")</f>
        <v/>
      </c>
      <c r="Y85" s="0" t="n">
        <f aca="false">IF(OR(X85="",X85=B$1),Y84,Y84+1)</f>
        <v>25</v>
      </c>
      <c r="Z85" s="0" t="str">
        <f aca="false">IF(MOD($B$1,W85)=0,W85,"")</f>
        <v/>
      </c>
    </row>
    <row r="86" customFormat="false" ht="15.75" hidden="true" customHeight="false" outlineLevel="0" collapsed="false">
      <c r="A86" s="0" t="str">
        <f aca="false">IF(AND(MOD($B$1,W83)=0,W83&lt;$B$1),W83,"")</f>
        <v/>
      </c>
      <c r="B86" s="0" t="str">
        <f aca="false">IF(A86&lt;&gt;"",$B$1/A86,"")</f>
        <v/>
      </c>
      <c r="D86" s="4" t="str">
        <f aca="false">IF(B86&lt;&gt;"",A86+B86*(A86*(1-POWER(1-$E$1,B86))),"")</f>
        <v/>
      </c>
      <c r="W86" s="0" t="n">
        <f aca="false">IF(W85&lt;B$1,W85+1,W85)</f>
        <v>86</v>
      </c>
      <c r="X86" s="0" t="str">
        <f aca="false">IF(MOD($B$1,W86)=0,W86,"")</f>
        <v/>
      </c>
      <c r="Y86" s="0" t="n">
        <f aca="false">IF(OR(X86="",X86=B$1),Y85,Y85+1)</f>
        <v>25</v>
      </c>
      <c r="Z86" s="0" t="str">
        <f aca="false">IF(MOD($B$1,W86)=0,W86,"")</f>
        <v/>
      </c>
    </row>
    <row r="87" customFormat="false" ht="15.75" hidden="true" customHeight="false" outlineLevel="0" collapsed="false">
      <c r="A87" s="0" t="str">
        <f aca="false">IF(AND(MOD($B$1,W84)=0,W84&lt;$B$1),W84,"")</f>
        <v/>
      </c>
      <c r="B87" s="0" t="str">
        <f aca="false">IF(A87&lt;&gt;"",$B$1/A87,"")</f>
        <v/>
      </c>
      <c r="D87" s="4" t="str">
        <f aca="false">IF(B87&lt;&gt;"",A87+B87*(A87*(1-POWER(1-$E$1,B87))),"")</f>
        <v/>
      </c>
      <c r="W87" s="0" t="n">
        <f aca="false">IF(W86&lt;B$1,W86+1,W86)</f>
        <v>87</v>
      </c>
      <c r="X87" s="0" t="str">
        <f aca="false">IF(MOD($B$1,W87)=0,W87,"")</f>
        <v/>
      </c>
      <c r="Y87" s="0" t="n">
        <f aca="false">IF(OR(X87="",X87=B$1),Y86,Y86+1)</f>
        <v>25</v>
      </c>
      <c r="Z87" s="0" t="str">
        <f aca="false">IF(MOD($B$1,W87)=0,W87,"")</f>
        <v/>
      </c>
    </row>
    <row r="88" customFormat="false" ht="15.75" hidden="true" customHeight="false" outlineLevel="0" collapsed="false">
      <c r="A88" s="0" t="str">
        <f aca="false">IF(AND(MOD($B$1,W85)=0,W85&lt;$B$1),W85,"")</f>
        <v/>
      </c>
      <c r="B88" s="0" t="str">
        <f aca="false">IF(A88&lt;&gt;"",$B$1/A88,"")</f>
        <v/>
      </c>
      <c r="D88" s="4" t="str">
        <f aca="false">IF(B88&lt;&gt;"",A88+B88*(A88*(1-POWER(1-$E$1,B88))),"")</f>
        <v/>
      </c>
      <c r="W88" s="0" t="n">
        <f aca="false">IF(W87&lt;B$1,W87+1,W87)</f>
        <v>88</v>
      </c>
      <c r="X88" s="0" t="str">
        <f aca="false">IF(MOD($B$1,W88)=0,W88,"")</f>
        <v/>
      </c>
      <c r="Y88" s="0" t="n">
        <f aca="false">IF(OR(X88="",X88=B$1),Y87,Y87+1)</f>
        <v>25</v>
      </c>
      <c r="Z88" s="0" t="str">
        <f aca="false">IF(MOD($B$1,W88)=0,W88,"")</f>
        <v/>
      </c>
    </row>
    <row r="89" customFormat="false" ht="15.75" hidden="true" customHeight="false" outlineLevel="0" collapsed="false">
      <c r="A89" s="0" t="str">
        <f aca="false">IF(AND(MOD($B$1,W86)=0,W86&lt;$B$1),W86,"")</f>
        <v/>
      </c>
      <c r="B89" s="0" t="str">
        <f aca="false">IF(A89&lt;&gt;"",$B$1/A89,"")</f>
        <v/>
      </c>
      <c r="D89" s="4" t="str">
        <f aca="false">IF(B89&lt;&gt;"",A89+B89*(A89*(1-POWER(1-$E$1,B89))),"")</f>
        <v/>
      </c>
      <c r="W89" s="0" t="n">
        <f aca="false">IF(W88&lt;B$1,W88+1,W88)</f>
        <v>89</v>
      </c>
      <c r="X89" s="0" t="str">
        <f aca="false">IF(MOD($B$1,W89)=0,W89,"")</f>
        <v/>
      </c>
      <c r="Y89" s="0" t="n">
        <f aca="false">IF(OR(X89="",X89=B$1),Y88,Y88+1)</f>
        <v>25</v>
      </c>
      <c r="Z89" s="0" t="str">
        <f aca="false">IF(MOD($B$1,W89)=0,W89,"")</f>
        <v/>
      </c>
    </row>
    <row r="90" customFormat="false" ht="15.75" hidden="true" customHeight="false" outlineLevel="0" collapsed="false">
      <c r="A90" s="0" t="str">
        <f aca="false">IF(AND(MOD($B$1,W87)=0,W87&lt;$B$1),W87,"")</f>
        <v/>
      </c>
      <c r="B90" s="0" t="str">
        <f aca="false">IF(A90&lt;&gt;"",$B$1/A90,"")</f>
        <v/>
      </c>
      <c r="D90" s="4" t="str">
        <f aca="false">IF(B90&lt;&gt;"",A90+B90*(A90*(1-POWER(1-$E$1,B90))),"")</f>
        <v/>
      </c>
      <c r="W90" s="0" t="n">
        <f aca="false">IF(W89&lt;B$1,W89+1,W89)</f>
        <v>90</v>
      </c>
      <c r="X90" s="0" t="n">
        <f aca="false">IF(MOD($B$1,W90)=0,W90,"")</f>
        <v>90</v>
      </c>
      <c r="Y90" s="0" t="n">
        <f aca="false">IF(OR(X90="",X90=B$1),Y89,Y89+1)</f>
        <v>26</v>
      </c>
      <c r="Z90" s="0" t="n">
        <f aca="false">IF(MOD($B$1,W90)=0,W90,"")</f>
        <v>90</v>
      </c>
    </row>
    <row r="91" customFormat="false" ht="15.75" hidden="true" customHeight="false" outlineLevel="0" collapsed="false">
      <c r="A91" s="0" t="str">
        <f aca="false">IF(AND(MOD($B$1,W88)=0,W88&lt;$B$1),W88,"")</f>
        <v/>
      </c>
      <c r="B91" s="0" t="str">
        <f aca="false">IF(A91&lt;&gt;"",$B$1/A91,"")</f>
        <v/>
      </c>
      <c r="D91" s="4" t="str">
        <f aca="false">IF(B91&lt;&gt;"",A91+B91*(A91*(1-POWER(1-$E$1,B91))),"")</f>
        <v/>
      </c>
      <c r="W91" s="0" t="n">
        <f aca="false">IF(W90&lt;B$1,W90+1,W90)</f>
        <v>91</v>
      </c>
      <c r="X91" s="0" t="str">
        <f aca="false">IF(MOD($B$1,W91)=0,W91,"")</f>
        <v/>
      </c>
      <c r="Y91" s="0" t="n">
        <f aca="false">IF(OR(X91="",X91=B$1),Y90,Y90+1)</f>
        <v>26</v>
      </c>
      <c r="Z91" s="0" t="str">
        <f aca="false">IF(MOD($B$1,W91)=0,W91,"")</f>
        <v/>
      </c>
    </row>
    <row r="92" customFormat="false" ht="15.75" hidden="true" customHeight="false" outlineLevel="0" collapsed="false">
      <c r="A92" s="0" t="str">
        <f aca="false">IF(AND(MOD($B$1,W89)=0,W89&lt;$B$1),W89,"")</f>
        <v/>
      </c>
      <c r="B92" s="0" t="str">
        <f aca="false">IF(A92&lt;&gt;"",$B$1/A92,"")</f>
        <v/>
      </c>
      <c r="D92" s="4" t="str">
        <f aca="false">IF(B92&lt;&gt;"",A92+B92*(A92*(1-POWER(1-$E$1,B92))),"")</f>
        <v/>
      </c>
      <c r="W92" s="0" t="n">
        <f aca="false">IF(W91&lt;B$1,W91+1,W91)</f>
        <v>92</v>
      </c>
      <c r="X92" s="0" t="str">
        <f aca="false">IF(MOD($B$1,W92)=0,W92,"")</f>
        <v/>
      </c>
      <c r="Y92" s="0" t="n">
        <f aca="false">IF(OR(X92="",X92=B$1),Y91,Y91+1)</f>
        <v>26</v>
      </c>
      <c r="Z92" s="0" t="str">
        <f aca="false">IF(MOD($B$1,W92)=0,W92,"")</f>
        <v/>
      </c>
    </row>
    <row r="93" customFormat="false" ht="15.75" hidden="false" customHeight="false" outlineLevel="0" collapsed="false">
      <c r="A93" s="0" t="n">
        <f aca="false">IF(AND(MOD($B$1,W90)=0,W90&lt;$B$1),W90,"")</f>
        <v>90</v>
      </c>
      <c r="B93" s="0" t="n">
        <f aca="false">IF(A93&lt;&gt;"",$B$1/A93,"")</f>
        <v>60</v>
      </c>
      <c r="D93" s="4" t="n">
        <f aca="false">IF(B93&lt;&gt;"",A93+B93*(A93*(1-POWER(1-$E$1,B93))),"")</f>
        <v>5420.59820980742</v>
      </c>
      <c r="W93" s="0" t="n">
        <f aca="false">IF(W92&lt;B$1,W92+1,W92)</f>
        <v>93</v>
      </c>
      <c r="X93" s="0" t="str">
        <f aca="false">IF(MOD($B$1,W93)=0,W93,"")</f>
        <v/>
      </c>
      <c r="Y93" s="0" t="n">
        <f aca="false">IF(OR(X93="",X93=B$1),Y92,Y92+1)</f>
        <v>26</v>
      </c>
      <c r="Z93" s="0" t="str">
        <f aca="false">IF(MOD($B$1,W93)=0,W93,"")</f>
        <v/>
      </c>
    </row>
    <row r="94" customFormat="false" ht="15.75" hidden="true" customHeight="false" outlineLevel="0" collapsed="false">
      <c r="A94" s="0" t="str">
        <f aca="false">IF(AND(MOD($B$1,W91)=0,W91&lt;$B$1),W91,"")</f>
        <v/>
      </c>
      <c r="B94" s="0" t="str">
        <f aca="false">IF(A94&lt;&gt;"",$B$1/A94,"")</f>
        <v/>
      </c>
      <c r="D94" s="4" t="str">
        <f aca="false">IF(B94&lt;&gt;"",A94+B94*(A94*(1-POWER(1-$E$1,B94))),"")</f>
        <v/>
      </c>
      <c r="W94" s="0" t="n">
        <f aca="false">IF(W93&lt;B$1,W93+1,W93)</f>
        <v>94</v>
      </c>
      <c r="X94" s="0" t="str">
        <f aca="false">IF(MOD($B$1,W94)=0,W94,"")</f>
        <v/>
      </c>
      <c r="Y94" s="0" t="n">
        <f aca="false">IF(OR(X94="",X94=B$1),Y93,Y93+1)</f>
        <v>26</v>
      </c>
      <c r="Z94" s="0" t="str">
        <f aca="false">IF(MOD($B$1,W94)=0,W94,"")</f>
        <v/>
      </c>
    </row>
    <row r="95" customFormat="false" ht="15.75" hidden="true" customHeight="false" outlineLevel="0" collapsed="false">
      <c r="A95" s="0" t="str">
        <f aca="false">IF(AND(MOD($B$1,W92)=0,W92&lt;$B$1),W92,"")</f>
        <v/>
      </c>
      <c r="B95" s="0" t="str">
        <f aca="false">IF(A95&lt;&gt;"",$B$1/A95,"")</f>
        <v/>
      </c>
      <c r="D95" s="4" t="str">
        <f aca="false">IF(B95&lt;&gt;"",A95+B95*(A95*(1-POWER(1-$E$1,B95))),"")</f>
        <v/>
      </c>
      <c r="W95" s="0" t="n">
        <f aca="false">IF(W94&lt;B$1,W94+1,W94)</f>
        <v>95</v>
      </c>
      <c r="X95" s="0" t="str">
        <f aca="false">IF(MOD($B$1,W95)=0,W95,"")</f>
        <v/>
      </c>
      <c r="Y95" s="0" t="n">
        <f aca="false">IF(OR(X95="",X95=B$1),Y94,Y94+1)</f>
        <v>26</v>
      </c>
      <c r="Z95" s="0" t="str">
        <f aca="false">IF(MOD($B$1,W95)=0,W95,"")</f>
        <v/>
      </c>
    </row>
    <row r="96" customFormat="false" ht="15.75" hidden="true" customHeight="false" outlineLevel="0" collapsed="false">
      <c r="A96" s="0" t="str">
        <f aca="false">IF(AND(MOD($B$1,W93)=0,W93&lt;$B$1),W93,"")</f>
        <v/>
      </c>
      <c r="B96" s="0" t="str">
        <f aca="false">IF(A96&lt;&gt;"",$B$1/A96,"")</f>
        <v/>
      </c>
      <c r="D96" s="4" t="str">
        <f aca="false">IF(B96&lt;&gt;"",A96+B96*(A96*(1-POWER(1-$E$1,B96))),"")</f>
        <v/>
      </c>
      <c r="W96" s="0" t="n">
        <f aca="false">IF(W95&lt;B$1,W95+1,W95)</f>
        <v>96</v>
      </c>
      <c r="X96" s="0" t="str">
        <f aca="false">IF(MOD($B$1,W96)=0,W96,"")</f>
        <v/>
      </c>
      <c r="Y96" s="0" t="n">
        <f aca="false">IF(OR(X96="",X96=B$1),Y95,Y95+1)</f>
        <v>26</v>
      </c>
      <c r="Z96" s="0" t="str">
        <f aca="false">IF(MOD($B$1,W96)=0,W96,"")</f>
        <v/>
      </c>
    </row>
    <row r="97" customFormat="false" ht="15.75" hidden="true" customHeight="false" outlineLevel="0" collapsed="false">
      <c r="A97" s="0" t="str">
        <f aca="false">IF(AND(MOD($B$1,W94)=0,W94&lt;$B$1),W94,"")</f>
        <v/>
      </c>
      <c r="B97" s="0" t="str">
        <f aca="false">IF(A97&lt;&gt;"",$B$1/A97,"")</f>
        <v/>
      </c>
      <c r="D97" s="4" t="str">
        <f aca="false">IF(B97&lt;&gt;"",A97+B97*(A97*(1-POWER(1-$E$1,B97))),"")</f>
        <v/>
      </c>
      <c r="W97" s="0" t="n">
        <f aca="false">IF(W96&lt;B$1,W96+1,W96)</f>
        <v>97</v>
      </c>
      <c r="X97" s="0" t="str">
        <f aca="false">IF(MOD($B$1,W97)=0,W97,"")</f>
        <v/>
      </c>
      <c r="Y97" s="0" t="n">
        <f aca="false">IF(OR(X97="",X97=B$1),Y96,Y96+1)</f>
        <v>26</v>
      </c>
      <c r="Z97" s="0" t="str">
        <f aca="false">IF(MOD($B$1,W97)=0,W97,"")</f>
        <v/>
      </c>
    </row>
    <row r="98" customFormat="false" ht="15.75" hidden="true" customHeight="false" outlineLevel="0" collapsed="false">
      <c r="A98" s="0" t="str">
        <f aca="false">IF(AND(MOD($B$1,W95)=0,W95&lt;$B$1),W95,"")</f>
        <v/>
      </c>
      <c r="B98" s="0" t="str">
        <f aca="false">IF(A98&lt;&gt;"",$B$1/A98,"")</f>
        <v/>
      </c>
      <c r="D98" s="4" t="str">
        <f aca="false">IF(B98&lt;&gt;"",A98+B98*(A98*(1-POWER(1-$E$1,B98))),"")</f>
        <v/>
      </c>
      <c r="W98" s="0" t="n">
        <f aca="false">IF(W97&lt;B$1,W97+1,W97)</f>
        <v>98</v>
      </c>
      <c r="X98" s="0" t="str">
        <f aca="false">IF(MOD($B$1,W98)=0,W98,"")</f>
        <v/>
      </c>
      <c r="Y98" s="0" t="n">
        <f aca="false">IF(OR(X98="",X98=B$1),Y97,Y97+1)</f>
        <v>26</v>
      </c>
      <c r="Z98" s="0" t="str">
        <f aca="false">IF(MOD($B$1,W98)=0,W98,"")</f>
        <v/>
      </c>
    </row>
    <row r="99" customFormat="false" ht="15.75" hidden="true" customHeight="false" outlineLevel="0" collapsed="false">
      <c r="A99" s="0" t="str">
        <f aca="false">IF(AND(MOD($B$1,W96)=0,W96&lt;$B$1),W96,"")</f>
        <v/>
      </c>
      <c r="B99" s="0" t="str">
        <f aca="false">IF(A99&lt;&gt;"",$B$1/A99,"")</f>
        <v/>
      </c>
      <c r="D99" s="4" t="str">
        <f aca="false">IF(B99&lt;&gt;"",A99+B99*(A99*(1-POWER(1-$E$1,B99))),"")</f>
        <v/>
      </c>
      <c r="W99" s="0" t="n">
        <f aca="false">IF(W98&lt;B$1,W98+1,W98)</f>
        <v>99</v>
      </c>
      <c r="X99" s="0" t="str">
        <f aca="false">IF(MOD($B$1,W99)=0,W99,"")</f>
        <v/>
      </c>
      <c r="Y99" s="0" t="n">
        <f aca="false">IF(OR(X99="",X99=B$1),Y98,Y98+1)</f>
        <v>26</v>
      </c>
      <c r="Z99" s="0" t="str">
        <f aca="false">IF(MOD($B$1,W99)=0,W99,"")</f>
        <v/>
      </c>
    </row>
    <row r="100" customFormat="false" ht="15.75" hidden="true" customHeight="false" outlineLevel="0" collapsed="false">
      <c r="A100" s="0" t="str">
        <f aca="false">IF(AND(MOD($B$1,W97)=0,W97&lt;$B$1),W97,"")</f>
        <v/>
      </c>
      <c r="B100" s="0" t="str">
        <f aca="false">IF(A100&lt;&gt;"",$B$1/A100,"")</f>
        <v/>
      </c>
      <c r="D100" s="4" t="str">
        <f aca="false">IF(B100&lt;&gt;"",A100+B100*(A100*(1-POWER(1-$E$1,B100))),"")</f>
        <v/>
      </c>
      <c r="W100" s="0" t="n">
        <f aca="false">IF(W99&lt;B$1,W99+1,W99)</f>
        <v>100</v>
      </c>
      <c r="X100" s="0" t="n">
        <f aca="false">IF(MOD($B$1,W100)=0,W100,"")</f>
        <v>100</v>
      </c>
      <c r="Y100" s="0" t="n">
        <f aca="false">IF(OR(X100="",X100=B$1),Y99,Y99+1)</f>
        <v>27</v>
      </c>
      <c r="Z100" s="0" t="n">
        <f aca="false">IF(IF(MOD($B$1,W100)=0,W100,"")=$B$1,"",IF(MOD($B$1,W100)=0,W100,""))</f>
        <v>100</v>
      </c>
    </row>
    <row r="101" customFormat="false" ht="15.75" hidden="true" customHeight="false" outlineLevel="0" collapsed="false">
      <c r="A101" s="0" t="str">
        <f aca="false">IF(AND(MOD($B$1,W98)=0,W98&lt;$B$1),W98,"")</f>
        <v/>
      </c>
      <c r="B101" s="0" t="str">
        <f aca="false">IF(A101&lt;&gt;"",$B$1/A101,"")</f>
        <v/>
      </c>
      <c r="D101" s="4" t="str">
        <f aca="false">IF(B101&lt;&gt;"",A101+B101*(A101*(1-POWER(1-$E$1,B101))),"")</f>
        <v/>
      </c>
      <c r="W101" s="0" t="n">
        <f aca="false">IF(W100&lt;B$1,W100+1,W100)</f>
        <v>101</v>
      </c>
      <c r="X101" s="0" t="str">
        <f aca="false">IF(MOD($B$1,W101)=0,W101,"")</f>
        <v/>
      </c>
      <c r="Y101" s="0" t="n">
        <f aca="false">IF(OR(X101="",X101=B$1),Y100,Y100+1)</f>
        <v>27</v>
      </c>
      <c r="Z101" s="0" t="str">
        <f aca="false">IF(MOD($B$1,W101)=0,W101,"")</f>
        <v/>
      </c>
    </row>
    <row r="102" customFormat="false" ht="15.75" hidden="true" customHeight="false" outlineLevel="0" collapsed="false">
      <c r="A102" s="0" t="str">
        <f aca="false">IF(AND(MOD($B$1,W99)=0,W99&lt;$B$1),W99,"")</f>
        <v/>
      </c>
      <c r="B102" s="0" t="str">
        <f aca="false">IF(A102&lt;&gt;"",$B$1/A102,"")</f>
        <v/>
      </c>
      <c r="D102" s="4" t="str">
        <f aca="false">IF(B102&lt;&gt;"",A102+B102*(A102*(1-POWER(1-$E$1,B102))),"")</f>
        <v/>
      </c>
      <c r="W102" s="0" t="n">
        <f aca="false">IF(W101&lt;B$1,W101+1,W101)</f>
        <v>102</v>
      </c>
      <c r="X102" s="0" t="str">
        <f aca="false">IF(MOD($B$1,W102)=0,W102,"")</f>
        <v/>
      </c>
      <c r="Y102" s="0" t="n">
        <f aca="false">IF(OR(X102="",X102=B$1),Y101,Y101+1)</f>
        <v>27</v>
      </c>
      <c r="Z102" s="0" t="str">
        <f aca="false">IF(MOD($B$1,W102)=0,W102,"")</f>
        <v/>
      </c>
    </row>
    <row r="103" customFormat="false" ht="15.75" hidden="false" customHeight="false" outlineLevel="0" collapsed="false">
      <c r="A103" s="0" t="n">
        <f aca="false">IF(AND(MOD($B$1,W100)=0,W100&lt;=$B$1),W100,"")</f>
        <v>100</v>
      </c>
      <c r="B103" s="0" t="n">
        <f aca="false">IF(A103&lt;&gt;"",$B$1/A103,"")</f>
        <v>54</v>
      </c>
      <c r="D103" s="4" t="n">
        <f aca="false">IF(B103&lt;&gt;"",A103+B103*(A103*(1-POWER(1-$E$1,B103))),"")</f>
        <v>5392.7313088081</v>
      </c>
      <c r="W103" s="0" t="n">
        <f aca="false">IF(W102&lt;B$1,W102+1,W102)</f>
        <v>103</v>
      </c>
      <c r="X103" s="0" t="str">
        <f aca="false">IF(MOD($B$1,W103)=0,W103,"")</f>
        <v/>
      </c>
      <c r="Y103" s="0" t="n">
        <f aca="false">IF(OR(X103="",X103=B$1),Y102,Y102+1)</f>
        <v>27</v>
      </c>
      <c r="Z103" s="0" t="str">
        <f aca="false">IF(MOD($B$1,W103)=0,W103,"")</f>
        <v/>
      </c>
    </row>
    <row r="104" customFormat="false" ht="15.75" hidden="true" customHeight="false" outlineLevel="0" collapsed="false">
      <c r="A104" s="0" t="str">
        <f aca="false">IF(AND(MOD($B$1,W101)=0,W101&lt;$B$1),W101,"")</f>
        <v/>
      </c>
      <c r="B104" s="0" t="str">
        <f aca="false">IF(A104&lt;&gt;"",$B$1/A104,"")</f>
        <v/>
      </c>
      <c r="D104" s="4" t="str">
        <f aca="false">IF(B104&lt;&gt;"",A104+B104*(A104*(1-POWER(1-$E$1,B104))),"")</f>
        <v/>
      </c>
      <c r="W104" s="0" t="n">
        <f aca="false">IF(W103&lt;B$1,W103+1,W103)</f>
        <v>104</v>
      </c>
      <c r="X104" s="0" t="str">
        <f aca="false">IF(MOD($B$1,W104)=0,W104,"")</f>
        <v/>
      </c>
      <c r="Y104" s="0" t="n">
        <f aca="false">IF(OR(X104="",X104=B$1),Y103,Y103+1)</f>
        <v>27</v>
      </c>
      <c r="Z104" s="0" t="str">
        <f aca="false">IF(MOD($B$1,W104)=0,W104,"")</f>
        <v/>
      </c>
    </row>
    <row r="105" customFormat="false" ht="15.75" hidden="true" customHeight="false" outlineLevel="0" collapsed="false">
      <c r="A105" s="0" t="str">
        <f aca="false">IF(AND(MOD($B$1,W102)=0,W102&lt;$B$1),W102,"")</f>
        <v/>
      </c>
      <c r="B105" s="0" t="str">
        <f aca="false">IF(A105&lt;&gt;"",$B$1/A105,"")</f>
        <v/>
      </c>
      <c r="D105" s="4" t="str">
        <f aca="false">IF(B105&lt;&gt;"",A105+B105*(A105*(1-POWER(1-$E$1,B105))),"")</f>
        <v/>
      </c>
      <c r="W105" s="0" t="n">
        <f aca="false">IF(W104&lt;B$1,W104+1,W104)</f>
        <v>105</v>
      </c>
      <c r="X105" s="0" t="str">
        <f aca="false">IF(MOD($B$1,W105)=0,W105,"")</f>
        <v/>
      </c>
      <c r="Y105" s="0" t="n">
        <f aca="false">IF(OR(X105="",X105=B$1),Y104,Y104+1)</f>
        <v>27</v>
      </c>
      <c r="Z105" s="0" t="str">
        <f aca="false">IF(MOD($B$1,W105)=0,W105,"")</f>
        <v/>
      </c>
    </row>
    <row r="106" customFormat="false" ht="15.75" hidden="true" customHeight="false" outlineLevel="0" collapsed="false">
      <c r="A106" s="0" t="str">
        <f aca="false">IF(AND(MOD($B$1,W103)=0,W103&lt;$B$1),W103,"")</f>
        <v/>
      </c>
      <c r="B106" s="0" t="str">
        <f aca="false">IF(A106&lt;&gt;"",$B$1/A106,"")</f>
        <v/>
      </c>
      <c r="D106" s="4" t="str">
        <f aca="false">IF(B106&lt;&gt;"",A106+B106*(A106*(1-POWER(1-$E$1,B106))),"")</f>
        <v/>
      </c>
      <c r="W106" s="0" t="n">
        <f aca="false">IF(W105&lt;B$1,W105+1,W105)</f>
        <v>106</v>
      </c>
      <c r="X106" s="0" t="str">
        <f aca="false">IF(MOD($B$1,W106)=0,W106,"")</f>
        <v/>
      </c>
      <c r="Y106" s="0" t="n">
        <f aca="false">IF(OR(X106="",X106=B$1),Y105,Y105+1)</f>
        <v>27</v>
      </c>
      <c r="Z106" s="0" t="str">
        <f aca="false">IF(MOD($B$1,W106)=0,W106,"")</f>
        <v/>
      </c>
    </row>
    <row r="107" customFormat="false" ht="15.75" hidden="true" customHeight="false" outlineLevel="0" collapsed="false">
      <c r="A107" s="0" t="str">
        <f aca="false">IF(AND(MOD($B$1,W104)=0,W104&lt;$B$1),W104,"")</f>
        <v/>
      </c>
      <c r="B107" s="0" t="str">
        <f aca="false">IF(A107&lt;&gt;"",$B$1/A107,"")</f>
        <v/>
      </c>
      <c r="D107" s="4" t="str">
        <f aca="false">IF(B107&lt;&gt;"",A107+B107*(A107*(1-POWER(1-$E$1,B107))),"")</f>
        <v/>
      </c>
      <c r="W107" s="0" t="n">
        <f aca="false">IF(W106&lt;B$1,W106+1,W106)</f>
        <v>107</v>
      </c>
      <c r="X107" s="0" t="str">
        <f aca="false">IF(MOD($B$1,W107)=0,W107,"")</f>
        <v/>
      </c>
      <c r="Y107" s="0" t="n">
        <f aca="false">IF(OR(X107="",X107=B$1),Y106,Y106+1)</f>
        <v>27</v>
      </c>
      <c r="Z107" s="0" t="str">
        <f aca="false">IF(MOD($B$1,W107)=0,W107,"")</f>
        <v/>
      </c>
    </row>
    <row r="108" customFormat="false" ht="15.75" hidden="true" customHeight="false" outlineLevel="0" collapsed="false">
      <c r="A108" s="0" t="str">
        <f aca="false">IF(AND(MOD($B$1,W105)=0,W105&lt;$B$1),W105,"")</f>
        <v/>
      </c>
      <c r="B108" s="0" t="str">
        <f aca="false">IF(A108&lt;&gt;"",$B$1/A108,"")</f>
        <v/>
      </c>
      <c r="D108" s="4" t="str">
        <f aca="false">IF(B108&lt;&gt;"",A108+B108*(A108*(1-POWER(1-$E$1,B108))),"")</f>
        <v/>
      </c>
      <c r="W108" s="0" t="n">
        <f aca="false">IF(W107&lt;B$1,W107+1,W107)</f>
        <v>108</v>
      </c>
      <c r="X108" s="0" t="n">
        <f aca="false">IF(MOD($B$1,W108)=0,W108,"")</f>
        <v>108</v>
      </c>
      <c r="Y108" s="0" t="n">
        <f aca="false">IF(OR(X108="",X108=B$1),Y107,Y107+1)</f>
        <v>28</v>
      </c>
      <c r="Z108" s="0" t="n">
        <f aca="false">IF(MOD($B$1,W108)=0,W108,"")</f>
        <v>108</v>
      </c>
    </row>
    <row r="109" customFormat="false" ht="15.75" hidden="true" customHeight="false" outlineLevel="0" collapsed="false">
      <c r="A109" s="0" t="str">
        <f aca="false">IF(AND(MOD($B$1,W106)=0,W106&lt;$B$1),W106,"")</f>
        <v/>
      </c>
      <c r="B109" s="0" t="str">
        <f aca="false">IF(A109&lt;&gt;"",$B$1/A109,"")</f>
        <v/>
      </c>
      <c r="D109" s="4" t="str">
        <f aca="false">IF(B109&lt;&gt;"",A109+B109*(A109*(1-POWER(1-$E$1,B109))),"")</f>
        <v/>
      </c>
      <c r="W109" s="0" t="n">
        <f aca="false">IF(W108&lt;B$1,W108+1,W108)</f>
        <v>109</v>
      </c>
      <c r="X109" s="0" t="str">
        <f aca="false">IF(MOD($B$1,W109)=0,W109,"")</f>
        <v/>
      </c>
      <c r="Y109" s="0" t="n">
        <f aca="false">IF(OR(X109="",X109=B$1),Y108,Y108+1)</f>
        <v>28</v>
      </c>
      <c r="Z109" s="0" t="str">
        <f aca="false">IF(MOD($B$1,W109)=0,W109,"")</f>
        <v/>
      </c>
    </row>
    <row r="110" customFormat="false" ht="15.75" hidden="true" customHeight="false" outlineLevel="0" collapsed="false">
      <c r="A110" s="0" t="str">
        <f aca="false">IF(AND(MOD($B$1,W107)=0,W107&lt;$B$1),W107,"")</f>
        <v/>
      </c>
      <c r="B110" s="0" t="str">
        <f aca="false">IF(A110&lt;&gt;"",$B$1/A110,"")</f>
        <v/>
      </c>
      <c r="D110" s="4" t="str">
        <f aca="false">IF(B110&lt;&gt;"",A110+B110*(A110*(1-POWER(1-$E$1,B110))),"")</f>
        <v/>
      </c>
      <c r="W110" s="0" t="n">
        <f aca="false">IF(W109&lt;B$1,W109+1,W109)</f>
        <v>110</v>
      </c>
      <c r="X110" s="0" t="str">
        <f aca="false">IF(MOD($B$1,W110)=0,W110,"")</f>
        <v/>
      </c>
      <c r="Y110" s="0" t="n">
        <f aca="false">IF(OR(X110="",X110=B$1),Y109,Y109+1)</f>
        <v>28</v>
      </c>
      <c r="Z110" s="0" t="str">
        <f aca="false">IF(MOD($B$1,W110)=0,W110,"")</f>
        <v/>
      </c>
    </row>
    <row r="111" customFormat="false" ht="15.75" hidden="false" customHeight="false" outlineLevel="0" collapsed="false">
      <c r="A111" s="0" t="n">
        <f aca="false">IF(AND(MOD($B$1,W108)=0,W108&lt;$B$1),W108,"")</f>
        <v>108</v>
      </c>
      <c r="B111" s="0" t="n">
        <f aca="false">IF(A111&lt;&gt;"",$B$1/A111,"")</f>
        <v>50</v>
      </c>
      <c r="D111" s="4" t="n">
        <f aca="false">IF(B111&lt;&gt;"",A111+B111*(A111*(1-POWER(1-$E$1,B111))),"")</f>
        <v>5364.60262955259</v>
      </c>
      <c r="W111" s="0" t="n">
        <f aca="false">IF(W110&lt;B$1,W110+1,W110)</f>
        <v>111</v>
      </c>
      <c r="X111" s="0" t="str">
        <f aca="false">IF(MOD($B$1,W111)=0,W111,"")</f>
        <v/>
      </c>
      <c r="Y111" s="0" t="n">
        <f aca="false">IF(OR(X111="",X111=B$1),Y110,Y110+1)</f>
        <v>28</v>
      </c>
      <c r="Z111" s="0" t="str">
        <f aca="false">IF(MOD($B$1,W111)=0,W111,"")</f>
        <v/>
      </c>
    </row>
    <row r="112" customFormat="false" ht="15.75" hidden="true" customHeight="false" outlineLevel="0" collapsed="false">
      <c r="A112" s="0" t="str">
        <f aca="false">IF(AND(MOD($B$1,W109)=0,W109&lt;$B$1),W109,"")</f>
        <v/>
      </c>
      <c r="B112" s="0" t="str">
        <f aca="false">IF(A112&lt;&gt;"",$B$1/A112,"")</f>
        <v/>
      </c>
      <c r="D112" s="4" t="str">
        <f aca="false">IF(B112&lt;&gt;"",A112+B112*(A112*(1-POWER(1-$E$1,B112))),"")</f>
        <v/>
      </c>
      <c r="W112" s="0" t="n">
        <f aca="false">IF(W111&lt;B$1,W111+1,W111)</f>
        <v>112</v>
      </c>
      <c r="X112" s="0" t="str">
        <f aca="false">IF(MOD($B$1,W112)=0,W112,"")</f>
        <v/>
      </c>
      <c r="Y112" s="0" t="n">
        <f aca="false">IF(OR(X112="",X112=B$1),Y111,Y111+1)</f>
        <v>28</v>
      </c>
      <c r="Z112" s="0" t="str">
        <f aca="false">IF(MOD($B$1,W112)=0,W112,"")</f>
        <v/>
      </c>
    </row>
    <row r="113" customFormat="false" ht="15.75" hidden="true" customHeight="false" outlineLevel="0" collapsed="false">
      <c r="A113" s="0" t="str">
        <f aca="false">IF(AND(MOD($B$1,W110)=0,W110&lt;$B$1),W110,"")</f>
        <v/>
      </c>
      <c r="B113" s="0" t="str">
        <f aca="false">IF(A113&lt;&gt;"",$B$1/A113,"")</f>
        <v/>
      </c>
      <c r="D113" s="4" t="str">
        <f aca="false">IF(B113&lt;&gt;"",A113+B113*(A113*(1-POWER(1-$E$1,B113))),"")</f>
        <v/>
      </c>
      <c r="W113" s="0" t="n">
        <f aca="false">IF(W112&lt;B$1,W112+1,W112)</f>
        <v>113</v>
      </c>
      <c r="X113" s="0" t="str">
        <f aca="false">IF(MOD($B$1,W113)=0,W113,"")</f>
        <v/>
      </c>
      <c r="Y113" s="0" t="n">
        <f aca="false">IF(OR(X113="",X113=B$1),Y112,Y112+1)</f>
        <v>28</v>
      </c>
      <c r="Z113" s="0" t="str">
        <f aca="false">IF(MOD($B$1,W113)=0,W113,"")</f>
        <v/>
      </c>
    </row>
    <row r="114" customFormat="false" ht="15.75" hidden="true" customHeight="false" outlineLevel="0" collapsed="false">
      <c r="A114" s="0" t="str">
        <f aca="false">IF(AND(MOD($B$1,W111)=0,W111&lt;$B$1),W111,"")</f>
        <v/>
      </c>
      <c r="B114" s="0" t="str">
        <f aca="false">IF(A114&lt;&gt;"",$B$1/A114,"")</f>
        <v/>
      </c>
      <c r="D114" s="4" t="str">
        <f aca="false">IF(B114&lt;&gt;"",A114+B114*(A114*(1-POWER(1-$E$1,B114))),"")</f>
        <v/>
      </c>
      <c r="W114" s="0" t="n">
        <f aca="false">IF(W113&lt;B$1,W113+1,W113)</f>
        <v>114</v>
      </c>
      <c r="X114" s="0" t="str">
        <f aca="false">IF(MOD($B$1,W114)=0,W114,"")</f>
        <v/>
      </c>
      <c r="Y114" s="0" t="n">
        <f aca="false">IF(OR(X114="",X114=B$1),Y113,Y113+1)</f>
        <v>28</v>
      </c>
      <c r="Z114" s="0" t="str">
        <f aca="false">IF(MOD($B$1,W114)=0,W114,"")</f>
        <v/>
      </c>
    </row>
    <row r="115" customFormat="false" ht="15.75" hidden="true" customHeight="false" outlineLevel="0" collapsed="false">
      <c r="A115" s="0" t="str">
        <f aca="false">IF(AND(MOD($B$1,W112)=0,W112&lt;$B$1),W112,"")</f>
        <v/>
      </c>
      <c r="B115" s="0" t="str">
        <f aca="false">IF(A115&lt;&gt;"",$B$1/A115,"")</f>
        <v/>
      </c>
      <c r="D115" s="4" t="str">
        <f aca="false">IF(B115&lt;&gt;"",A115+B115*(A115*(1-POWER(1-$E$1,B115))),"")</f>
        <v/>
      </c>
      <c r="W115" s="0" t="n">
        <f aca="false">IF(W114&lt;B$1,W114+1,W114)</f>
        <v>115</v>
      </c>
      <c r="X115" s="0" t="str">
        <f aca="false">IF(MOD($B$1,W115)=0,W115,"")</f>
        <v/>
      </c>
      <c r="Y115" s="0" t="n">
        <f aca="false">IF(OR(X115="",X115=B$1),Y114,Y114+1)</f>
        <v>28</v>
      </c>
      <c r="Z115" s="0" t="str">
        <f aca="false">IF(MOD($B$1,W115)=0,W115,"")</f>
        <v/>
      </c>
    </row>
    <row r="116" customFormat="false" ht="15.75" hidden="true" customHeight="false" outlineLevel="0" collapsed="false">
      <c r="A116" s="0" t="str">
        <f aca="false">IF(AND(MOD($B$1,W113)=0,W113&lt;$B$1),W113,"")</f>
        <v/>
      </c>
      <c r="B116" s="0" t="str">
        <f aca="false">IF(A116&lt;&gt;"",$B$1/A116,"")</f>
        <v/>
      </c>
      <c r="D116" s="4" t="str">
        <f aca="false">IF(B116&lt;&gt;"",A116+B116*(A116*(1-POWER(1-$E$1,B116))),"")</f>
        <v/>
      </c>
      <c r="W116" s="0" t="n">
        <f aca="false">IF(W115&lt;B$1,W115+1,W115)</f>
        <v>116</v>
      </c>
      <c r="X116" s="0" t="str">
        <f aca="false">IF(MOD($B$1,W116)=0,W116,"")</f>
        <v/>
      </c>
      <c r="Y116" s="0" t="n">
        <f aca="false">IF(OR(X116="",X116=B$1),Y115,Y115+1)</f>
        <v>28</v>
      </c>
      <c r="Z116" s="0" t="str">
        <f aca="false">IF(MOD($B$1,W116)=0,W116,"")</f>
        <v/>
      </c>
    </row>
    <row r="117" customFormat="false" ht="15.75" hidden="true" customHeight="false" outlineLevel="0" collapsed="false">
      <c r="A117" s="0" t="str">
        <f aca="false">IF(AND(MOD($B$1,W114)=0,W114&lt;$B$1),W114,"")</f>
        <v/>
      </c>
      <c r="B117" s="0" t="str">
        <f aca="false">IF(A117&lt;&gt;"",$B$1/A117,"")</f>
        <v/>
      </c>
      <c r="D117" s="4" t="str">
        <f aca="false">IF(B117&lt;&gt;"",A117+B117*(A117*(1-POWER(1-$E$1,B117))),"")</f>
        <v/>
      </c>
      <c r="W117" s="0" t="n">
        <f aca="false">IF(W116&lt;B$1,W116+1,W116)</f>
        <v>117</v>
      </c>
      <c r="X117" s="0" t="str">
        <f aca="false">IF(MOD($B$1,W117)=0,W117,"")</f>
        <v/>
      </c>
      <c r="Y117" s="0" t="n">
        <f aca="false">IF(OR(X117="",X117=B$1),Y116,Y116+1)</f>
        <v>28</v>
      </c>
      <c r="Z117" s="0" t="str">
        <f aca="false">IF(MOD($B$1,W117)=0,W117,"")</f>
        <v/>
      </c>
    </row>
    <row r="118" customFormat="false" ht="15.75" hidden="true" customHeight="false" outlineLevel="0" collapsed="false">
      <c r="A118" s="0" t="str">
        <f aca="false">IF(AND(MOD($B$1,W115)=0,W115&lt;$B$1),W115,"")</f>
        <v/>
      </c>
      <c r="B118" s="0" t="str">
        <f aca="false">IF(A118&lt;&gt;"",$B$1/A118,"")</f>
        <v/>
      </c>
      <c r="D118" s="4" t="str">
        <f aca="false">IF(B118&lt;&gt;"",A118+B118*(A118*(1-POWER(1-$E$1,B118))),"")</f>
        <v/>
      </c>
      <c r="W118" s="0" t="n">
        <f aca="false">IF(W117&lt;B$1,W117+1,W117)</f>
        <v>118</v>
      </c>
      <c r="X118" s="0" t="str">
        <f aca="false">IF(MOD($B$1,W118)=0,W118,"")</f>
        <v/>
      </c>
      <c r="Y118" s="0" t="n">
        <f aca="false">IF(OR(X118="",X118=B$1),Y117,Y117+1)</f>
        <v>28</v>
      </c>
      <c r="Z118" s="0" t="str">
        <f aca="false">IF(MOD($B$1,W118)=0,W118,"")</f>
        <v/>
      </c>
    </row>
    <row r="119" customFormat="false" ht="15.75" hidden="true" customHeight="false" outlineLevel="0" collapsed="false">
      <c r="A119" s="0" t="str">
        <f aca="false">IF(AND(MOD($B$1,W116)=0,W116&lt;$B$1),W116,"")</f>
        <v/>
      </c>
      <c r="B119" s="0" t="str">
        <f aca="false">IF(A119&lt;&gt;"",$B$1/A119,"")</f>
        <v/>
      </c>
      <c r="D119" s="4" t="str">
        <f aca="false">IF(B119&lt;&gt;"",A119+B119*(A119*(1-POWER(1-$E$1,B119))),"")</f>
        <v/>
      </c>
      <c r="W119" s="0" t="n">
        <f aca="false">IF(W118&lt;B$1,W118+1,W118)</f>
        <v>119</v>
      </c>
      <c r="X119" s="0" t="str">
        <f aca="false">IF(MOD($B$1,W119)=0,W119,"")</f>
        <v/>
      </c>
      <c r="Y119" s="0" t="n">
        <f aca="false">IF(OR(X119="",X119=B$1),Y118,Y118+1)</f>
        <v>28</v>
      </c>
      <c r="Z119" s="0" t="str">
        <f aca="false">IF(MOD($B$1,W119)=0,W119,"")</f>
        <v/>
      </c>
    </row>
    <row r="120" customFormat="false" ht="15.75" hidden="true" customHeight="false" outlineLevel="0" collapsed="false">
      <c r="A120" s="0" t="str">
        <f aca="false">IF(AND(MOD($B$1,W117)=0,W117&lt;$B$1),W117,"")</f>
        <v/>
      </c>
      <c r="B120" s="0" t="str">
        <f aca="false">IF(A120&lt;&gt;"",$B$1/A120,"")</f>
        <v/>
      </c>
      <c r="D120" s="4" t="str">
        <f aca="false">IF(B120&lt;&gt;"",A120+B120*(A120*(1-POWER(1-$E$1,B120))),"")</f>
        <v/>
      </c>
      <c r="W120" s="0" t="n">
        <f aca="false">IF(W119&lt;B$1,W119+1,W119)</f>
        <v>120</v>
      </c>
      <c r="X120" s="0" t="n">
        <f aca="false">IF(MOD($B$1,W120)=0,W120,"")</f>
        <v>120</v>
      </c>
      <c r="Y120" s="0" t="n">
        <f aca="false">IF(OR(X120="",X120=B$1),Y119,Y119+1)</f>
        <v>29</v>
      </c>
      <c r="Z120" s="0" t="n">
        <f aca="false">IF(MOD($B$1,W120)=0,W120,"")</f>
        <v>120</v>
      </c>
    </row>
    <row r="121" customFormat="false" ht="15.75" hidden="true" customHeight="false" outlineLevel="0" collapsed="false">
      <c r="A121" s="0" t="str">
        <f aca="false">IF(AND(MOD($B$1,W118)=0,W118&lt;$B$1),W118,"")</f>
        <v/>
      </c>
      <c r="B121" s="0" t="str">
        <f aca="false">IF(A121&lt;&gt;"",$B$1/A121,"")</f>
        <v/>
      </c>
      <c r="D121" s="4" t="str">
        <f aca="false">IF(B121&lt;&gt;"",A121+B121*(A121*(1-POWER(1-$E$1,B121))),"")</f>
        <v/>
      </c>
      <c r="W121" s="0" t="n">
        <f aca="false">IF(W120&lt;B$1,W120+1,W120)</f>
        <v>121</v>
      </c>
      <c r="X121" s="0" t="str">
        <f aca="false">IF(MOD($B$1,W121)=0,W121,"")</f>
        <v/>
      </c>
      <c r="Y121" s="0" t="n">
        <f aca="false">IF(OR(X121="",X121=B$1),Y120,Y120+1)</f>
        <v>29</v>
      </c>
      <c r="Z121" s="0" t="str">
        <f aca="false">IF(MOD($B$1,W121)=0,W121,"")</f>
        <v/>
      </c>
    </row>
    <row r="122" customFormat="false" ht="15.75" hidden="true" customHeight="false" outlineLevel="0" collapsed="false">
      <c r="A122" s="0" t="str">
        <f aca="false">IF(AND(MOD($B$1,W119)=0,W119&lt;$B$1),W119,"")</f>
        <v/>
      </c>
      <c r="B122" s="0" t="str">
        <f aca="false">IF(A122&lt;&gt;"",$B$1/A122,"")</f>
        <v/>
      </c>
      <c r="D122" s="4" t="str">
        <f aca="false">IF(B122&lt;&gt;"",A122+B122*(A122*(1-POWER(1-$E$1,B122))),"")</f>
        <v/>
      </c>
      <c r="W122" s="0" t="n">
        <f aca="false">IF(W121&lt;B$1,W121+1,W121)</f>
        <v>122</v>
      </c>
      <c r="X122" s="0" t="str">
        <f aca="false">IF(MOD($B$1,W122)=0,W122,"")</f>
        <v/>
      </c>
      <c r="Y122" s="0" t="n">
        <f aca="false">IF(OR(X122="",X122=B$1),Y121,Y121+1)</f>
        <v>29</v>
      </c>
      <c r="Z122" s="0" t="str">
        <f aca="false">IF(MOD($B$1,W122)=0,W122,"")</f>
        <v/>
      </c>
    </row>
    <row r="123" customFormat="false" ht="15.75" hidden="false" customHeight="false" outlineLevel="0" collapsed="false">
      <c r="A123" s="0" t="n">
        <f aca="false">IF(AND(MOD($B$1,W120)=0,W120&lt;$B$1),W120,"")</f>
        <v>120</v>
      </c>
      <c r="B123" s="0" t="n">
        <f aca="false">IF(A123&lt;&gt;"",$B$1/A123,"")</f>
        <v>45</v>
      </c>
      <c r="D123" s="4" t="n">
        <f aca="false">IF(B123&lt;&gt;"",A123+B123*(A123*(1-POWER(1-$E$1,B123))),"")</f>
        <v>5313.87700474036</v>
      </c>
      <c r="W123" s="0" t="n">
        <f aca="false">IF(W122&lt;B$1,W122+1,W122)</f>
        <v>123</v>
      </c>
      <c r="X123" s="0" t="str">
        <f aca="false">IF(MOD($B$1,W123)=0,W123,"")</f>
        <v/>
      </c>
      <c r="Y123" s="0" t="n">
        <f aca="false">IF(OR(X123="",X123=B$1),Y122,Y122+1)</f>
        <v>29</v>
      </c>
      <c r="Z123" s="0" t="str">
        <f aca="false">IF(MOD($B$1,W123)=0,W123,"")</f>
        <v/>
      </c>
    </row>
    <row r="124" customFormat="false" ht="15.75" hidden="true" customHeight="false" outlineLevel="0" collapsed="false">
      <c r="A124" s="0" t="str">
        <f aca="false">IF(AND(MOD($B$1,W121)=0,W121&lt;$B$1),W121,"")</f>
        <v/>
      </c>
      <c r="B124" s="0" t="str">
        <f aca="false">IF(A124&lt;&gt;"",$B$1/A124,"")</f>
        <v/>
      </c>
      <c r="D124" s="4" t="str">
        <f aca="false">IF(B124&lt;&gt;"",A124+B124*(A124*(1-POWER(1-$E$1,B124))),"")</f>
        <v/>
      </c>
      <c r="W124" s="0" t="n">
        <f aca="false">IF(W123&lt;B$1,W123+1,W123)</f>
        <v>124</v>
      </c>
      <c r="X124" s="0" t="str">
        <f aca="false">IF(MOD($B$1,W124)=0,W124,"")</f>
        <v/>
      </c>
      <c r="Y124" s="0" t="n">
        <f aca="false">IF(OR(X124="",X124=B$1),Y123,Y123+1)</f>
        <v>29</v>
      </c>
      <c r="Z124" s="0" t="str">
        <f aca="false">IF(MOD($B$1,W124)=0,W124,"")</f>
        <v/>
      </c>
    </row>
    <row r="125" customFormat="false" ht="15.75" hidden="true" customHeight="false" outlineLevel="0" collapsed="false">
      <c r="A125" s="0" t="str">
        <f aca="false">IF(AND(MOD($B$1,W122)=0,W122&lt;$B$1),W122,"")</f>
        <v/>
      </c>
      <c r="B125" s="0" t="str">
        <f aca="false">IF(A125&lt;&gt;"",$B$1/A125,"")</f>
        <v/>
      </c>
      <c r="D125" s="4" t="str">
        <f aca="false">IF(B125&lt;&gt;"",A125+B125*(A125*(1-POWER(1-$E$1,B125))),"")</f>
        <v/>
      </c>
      <c r="W125" s="0" t="n">
        <f aca="false">IF(W124&lt;B$1,W124+1,W124)</f>
        <v>125</v>
      </c>
      <c r="X125" s="0" t="str">
        <f aca="false">IF(MOD($B$1,W125)=0,W125,"")</f>
        <v/>
      </c>
      <c r="Y125" s="0" t="n">
        <f aca="false">IF(OR(X125="",X125=B$1),Y124,Y124+1)</f>
        <v>29</v>
      </c>
      <c r="Z125" s="0" t="str">
        <f aca="false">IF(MOD($B$1,W125)=0,W125,"")</f>
        <v/>
      </c>
    </row>
    <row r="126" customFormat="false" ht="15.75" hidden="true" customHeight="false" outlineLevel="0" collapsed="false">
      <c r="A126" s="0" t="str">
        <f aca="false">IF(AND(MOD($B$1,W123)=0,W123&lt;$B$1),W123,"")</f>
        <v/>
      </c>
      <c r="B126" s="0" t="str">
        <f aca="false">IF(A126&lt;&gt;"",$B$1/A126,"")</f>
        <v/>
      </c>
      <c r="D126" s="4" t="str">
        <f aca="false">IF(B126&lt;&gt;"",A126+B126*(A126*(1-POWER(1-$E$1,B126))),"")</f>
        <v/>
      </c>
      <c r="W126" s="0" t="n">
        <f aca="false">IF(W125&lt;B$1,W125+1,W125)</f>
        <v>126</v>
      </c>
      <c r="X126" s="0" t="str">
        <f aca="false">IF(MOD($B$1,W126)=0,W126,"")</f>
        <v/>
      </c>
      <c r="Y126" s="0" t="n">
        <f aca="false">IF(OR(X126="",X126=B$1),Y125,Y125+1)</f>
        <v>29</v>
      </c>
      <c r="Z126" s="0" t="str">
        <f aca="false">IF(MOD($B$1,W126)=0,W126,"")</f>
        <v/>
      </c>
    </row>
    <row r="127" customFormat="false" ht="15.75" hidden="true" customHeight="false" outlineLevel="0" collapsed="false">
      <c r="A127" s="0" t="str">
        <f aca="false">IF(AND(MOD($B$1,W124)=0,W124&lt;$B$1),W124,"")</f>
        <v/>
      </c>
      <c r="B127" s="0" t="str">
        <f aca="false">IF(A127&lt;&gt;"",$B$1/A127,"")</f>
        <v/>
      </c>
      <c r="D127" s="4" t="str">
        <f aca="false">IF(B127&lt;&gt;"",A127+B127*(A127*(1-POWER(1-$E$1,B127))),"")</f>
        <v/>
      </c>
      <c r="W127" s="0" t="n">
        <f aca="false">IF(W126&lt;B$1,W126+1,W126)</f>
        <v>127</v>
      </c>
      <c r="X127" s="0" t="str">
        <f aca="false">IF(MOD($B$1,W127)=0,W127,"")</f>
        <v/>
      </c>
      <c r="Y127" s="0" t="n">
        <f aca="false">IF(OR(X127="",X127=B$1),Y126,Y126+1)</f>
        <v>29</v>
      </c>
      <c r="Z127" s="0" t="str">
        <f aca="false">IF(MOD($B$1,W127)=0,W127,"")</f>
        <v/>
      </c>
    </row>
    <row r="128" customFormat="false" ht="15.75" hidden="true" customHeight="false" outlineLevel="0" collapsed="false">
      <c r="A128" s="0" t="str">
        <f aca="false">IF(AND(MOD($B$1,W125)=0,W125&lt;$B$1),W125,"")</f>
        <v/>
      </c>
      <c r="B128" s="0" t="str">
        <f aca="false">IF(A128&lt;&gt;"",$B$1/A128,"")</f>
        <v/>
      </c>
      <c r="D128" s="4" t="str">
        <f aca="false">IF(B128&lt;&gt;"",A128+B128*(A128*(1-POWER(1-$E$1,B128))),"")</f>
        <v/>
      </c>
      <c r="W128" s="0" t="n">
        <f aca="false">IF(W127&lt;B$1,W127+1,W127)</f>
        <v>128</v>
      </c>
      <c r="X128" s="0" t="str">
        <f aca="false">IF(MOD($B$1,W128)=0,W128,"")</f>
        <v/>
      </c>
      <c r="Y128" s="0" t="n">
        <f aca="false">IF(OR(X128="",X128=B$1),Y127,Y127+1)</f>
        <v>29</v>
      </c>
      <c r="Z128" s="0" t="str">
        <f aca="false">IF(MOD($B$1,W128)=0,W128,"")</f>
        <v/>
      </c>
    </row>
    <row r="129" customFormat="false" ht="15.75" hidden="true" customHeight="false" outlineLevel="0" collapsed="false">
      <c r="A129" s="0" t="str">
        <f aca="false">IF(AND(MOD($B$1,W126)=0,W126&lt;$B$1),W126,"")</f>
        <v/>
      </c>
      <c r="B129" s="0" t="str">
        <f aca="false">IF(A129&lt;&gt;"",$B$1/A129,"")</f>
        <v/>
      </c>
      <c r="D129" s="4" t="str">
        <f aca="false">IF(B129&lt;&gt;"",A129+B129*(A129*(1-POWER(1-$E$1,B129))),"")</f>
        <v/>
      </c>
      <c r="W129" s="0" t="n">
        <f aca="false">IF(W128&lt;B$1,W128+1,W128)</f>
        <v>129</v>
      </c>
      <c r="X129" s="0" t="str">
        <f aca="false">IF(MOD($B$1,W129)=0,W129,"")</f>
        <v/>
      </c>
      <c r="Y129" s="0" t="n">
        <f aca="false">IF(OR(X129="",X129=B$1),Y128,Y128+1)</f>
        <v>29</v>
      </c>
      <c r="Z129" s="0" t="str">
        <f aca="false">IF(MOD($B$1,W129)=0,W129,"")</f>
        <v/>
      </c>
    </row>
    <row r="130" customFormat="false" ht="15.75" hidden="true" customHeight="false" outlineLevel="0" collapsed="false">
      <c r="A130" s="0" t="str">
        <f aca="false">IF(AND(MOD($B$1,W127)=0,W127&lt;$B$1),W127,"")</f>
        <v/>
      </c>
      <c r="B130" s="0" t="str">
        <f aca="false">IF(A130&lt;&gt;"",$B$1/A130,"")</f>
        <v/>
      </c>
      <c r="D130" s="4" t="str">
        <f aca="false">IF(B130&lt;&gt;"",A130+B130*(A130*(1-POWER(1-$E$1,B130))),"")</f>
        <v/>
      </c>
      <c r="W130" s="0" t="n">
        <f aca="false">IF(W129&lt;B$1,W129+1,W129)</f>
        <v>130</v>
      </c>
      <c r="X130" s="0" t="str">
        <f aca="false">IF(MOD($B$1,W130)=0,W130,"")</f>
        <v/>
      </c>
      <c r="Y130" s="0" t="n">
        <f aca="false">IF(OR(X130="",X130=B$1),Y129,Y129+1)</f>
        <v>29</v>
      </c>
      <c r="Z130" s="0" t="str">
        <f aca="false">IF(MOD($B$1,W130)=0,W130,"")</f>
        <v/>
      </c>
    </row>
    <row r="131" customFormat="false" ht="15.75" hidden="true" customHeight="false" outlineLevel="0" collapsed="false">
      <c r="A131" s="0" t="str">
        <f aca="false">IF(AND(MOD($B$1,W128)=0,W128&lt;$B$1),W128,"")</f>
        <v/>
      </c>
      <c r="B131" s="0" t="str">
        <f aca="false">IF(A131&lt;&gt;"",$B$1/A131,"")</f>
        <v/>
      </c>
      <c r="D131" s="4" t="str">
        <f aca="false">IF(B131&lt;&gt;"",A131+B131*(A131*(1-POWER(1-$E$1,B131))),"")</f>
        <v/>
      </c>
      <c r="W131" s="0" t="n">
        <f aca="false">IF(W130&lt;B$1,W130+1,W130)</f>
        <v>131</v>
      </c>
      <c r="X131" s="0" t="str">
        <f aca="false">IF(MOD($B$1,W131)=0,W131,"")</f>
        <v/>
      </c>
      <c r="Y131" s="0" t="n">
        <f aca="false">IF(OR(X131="",X131=B$1),Y130,Y130+1)</f>
        <v>29</v>
      </c>
      <c r="Z131" s="0" t="str">
        <f aca="false">IF(MOD($B$1,W131)=0,W131,"")</f>
        <v/>
      </c>
    </row>
    <row r="132" customFormat="false" ht="15.75" hidden="true" customHeight="false" outlineLevel="0" collapsed="false">
      <c r="A132" s="0" t="str">
        <f aca="false">IF(AND(MOD($B$1,W129)=0,W129&lt;$B$1),W129,"")</f>
        <v/>
      </c>
      <c r="B132" s="0" t="str">
        <f aca="false">IF(A132&lt;&gt;"",$B$1/A132,"")</f>
        <v/>
      </c>
      <c r="D132" s="4" t="str">
        <f aca="false">IF(B132&lt;&gt;"",A132+B132*(A132*(1-POWER(1-$E$1,B132))),"")</f>
        <v/>
      </c>
      <c r="W132" s="0" t="n">
        <f aca="false">IF(W131&lt;B$1,W131+1,W131)</f>
        <v>132</v>
      </c>
      <c r="X132" s="0" t="str">
        <f aca="false">IF(MOD($B$1,W132)=0,W132,"")</f>
        <v/>
      </c>
      <c r="Y132" s="0" t="n">
        <f aca="false">IF(OR(X132="",X132=B$1),Y131,Y131+1)</f>
        <v>29</v>
      </c>
      <c r="Z132" s="0" t="str">
        <f aca="false">IF(MOD($B$1,W132)=0,W132,"")</f>
        <v/>
      </c>
    </row>
    <row r="133" customFormat="false" ht="15.75" hidden="true" customHeight="false" outlineLevel="0" collapsed="false">
      <c r="A133" s="0" t="str">
        <f aca="false">IF(AND(MOD($B$1,W130)=0,W130&lt;$B$1),W130,"")</f>
        <v/>
      </c>
      <c r="B133" s="0" t="str">
        <f aca="false">IF(A133&lt;&gt;"",$B$1/A133,"")</f>
        <v/>
      </c>
      <c r="D133" s="4" t="str">
        <f aca="false">IF(B133&lt;&gt;"",A133+B133*(A133*(1-POWER(1-$E$1,B133))),"")</f>
        <v/>
      </c>
      <c r="W133" s="0" t="n">
        <f aca="false">IF(W132&lt;B$1,W132+1,W132)</f>
        <v>133</v>
      </c>
      <c r="X133" s="0" t="str">
        <f aca="false">IF(MOD($B$1,W133)=0,W133,"")</f>
        <v/>
      </c>
      <c r="Y133" s="0" t="n">
        <f aca="false">IF(OR(X133="",X133=B$1),Y132,Y132+1)</f>
        <v>29</v>
      </c>
      <c r="Z133" s="0" t="str">
        <f aca="false">IF(MOD($B$1,W133)=0,W133,"")</f>
        <v/>
      </c>
    </row>
    <row r="134" customFormat="false" ht="15.75" hidden="true" customHeight="false" outlineLevel="0" collapsed="false">
      <c r="A134" s="0" t="str">
        <f aca="false">IF(AND(MOD($B$1,W131)=0,W131&lt;$B$1),W131,"")</f>
        <v/>
      </c>
      <c r="B134" s="0" t="str">
        <f aca="false">IF(A134&lt;&gt;"",$B$1/A134,"")</f>
        <v/>
      </c>
      <c r="D134" s="4" t="str">
        <f aca="false">IF(B134&lt;&gt;"",A134+B134*(A134*(1-POWER(1-$E$1,B134))),"")</f>
        <v/>
      </c>
      <c r="W134" s="0" t="n">
        <f aca="false">IF(W133&lt;B$1,W133+1,W133)</f>
        <v>134</v>
      </c>
      <c r="X134" s="0" t="str">
        <f aca="false">IF(MOD($B$1,W134)=0,W134,"")</f>
        <v/>
      </c>
      <c r="Y134" s="0" t="n">
        <f aca="false">IF(OR(X134="",X134=B$1),Y133,Y133+1)</f>
        <v>29</v>
      </c>
      <c r="Z134" s="0" t="str">
        <f aca="false">IF(MOD($B$1,W134)=0,W134,"")</f>
        <v/>
      </c>
    </row>
    <row r="135" customFormat="false" ht="15.75" hidden="true" customHeight="false" outlineLevel="0" collapsed="false">
      <c r="A135" s="0" t="str">
        <f aca="false">IF(AND(MOD($B$1,W132)=0,W132&lt;$B$1),W132,"")</f>
        <v/>
      </c>
      <c r="B135" s="0" t="str">
        <f aca="false">IF(A135&lt;&gt;"",$B$1/A135,"")</f>
        <v/>
      </c>
      <c r="D135" s="4" t="str">
        <f aca="false">IF(B135&lt;&gt;"",A135+B135*(A135*(1-POWER(1-$E$1,B135))),"")</f>
        <v/>
      </c>
      <c r="W135" s="0" t="n">
        <f aca="false">IF(W134&lt;B$1,W134+1,W134)</f>
        <v>135</v>
      </c>
      <c r="X135" s="0" t="n">
        <f aca="false">IF(MOD($B$1,W135)=0,W135,"")</f>
        <v>135</v>
      </c>
      <c r="Y135" s="0" t="n">
        <f aca="false">IF(OR(X135="",X135=B$1),Y134,Y134+1)</f>
        <v>30</v>
      </c>
      <c r="Z135" s="0" t="n">
        <f aca="false">IF(MOD($B$1,W135)=0,W135,"")</f>
        <v>135</v>
      </c>
    </row>
    <row r="136" customFormat="false" ht="15.75" hidden="true" customHeight="false" outlineLevel="0" collapsed="false">
      <c r="A136" s="0" t="str">
        <f aca="false">IF(AND(MOD($B$1,W133)=0,W133&lt;$B$1),W133,"")</f>
        <v/>
      </c>
      <c r="B136" s="0" t="str">
        <f aca="false">IF(A136&lt;&gt;"",$B$1/A136,"")</f>
        <v/>
      </c>
      <c r="D136" s="4" t="str">
        <f aca="false">IF(B136&lt;&gt;"",A136+B136*(A136*(1-POWER(1-$E$1,B136))),"")</f>
        <v/>
      </c>
      <c r="W136" s="0" t="n">
        <f aca="false">IF(W135&lt;B$1,W135+1,W135)</f>
        <v>136</v>
      </c>
      <c r="X136" s="0" t="str">
        <f aca="false">IF(MOD($B$1,W136)=0,W136,"")</f>
        <v/>
      </c>
      <c r="Y136" s="0" t="n">
        <f aca="false">IF(OR(X136="",X136=B$1),Y135,Y135+1)</f>
        <v>30</v>
      </c>
      <c r="Z136" s="0" t="str">
        <f aca="false">IF(MOD($B$1,W136)=0,W136,"")</f>
        <v/>
      </c>
    </row>
    <row r="137" customFormat="false" ht="15.75" hidden="true" customHeight="false" outlineLevel="0" collapsed="false">
      <c r="A137" s="0" t="str">
        <f aca="false">IF(AND(MOD($B$1,W134)=0,W134&lt;$B$1),W134,"")</f>
        <v/>
      </c>
      <c r="B137" s="0" t="str">
        <f aca="false">IF(A137&lt;&gt;"",$B$1/A137,"")</f>
        <v/>
      </c>
      <c r="D137" s="4" t="str">
        <f aca="false">IF(B137&lt;&gt;"",A137+B137*(A137*(1-POWER(1-$E$1,B137))),"")</f>
        <v/>
      </c>
      <c r="W137" s="0" t="n">
        <f aca="false">IF(W136&lt;B$1,W136+1,W136)</f>
        <v>137</v>
      </c>
      <c r="X137" s="0" t="str">
        <f aca="false">IF(MOD($B$1,W137)=0,W137,"")</f>
        <v/>
      </c>
      <c r="Y137" s="0" t="n">
        <f aca="false">IF(OR(X137="",X137=B$1),Y136,Y136+1)</f>
        <v>30</v>
      </c>
      <c r="Z137" s="0" t="str">
        <f aca="false">IF(MOD($B$1,W137)=0,W137,"")</f>
        <v/>
      </c>
    </row>
    <row r="138" customFormat="false" ht="15.75" hidden="false" customHeight="false" outlineLevel="0" collapsed="false">
      <c r="A138" s="0" t="n">
        <f aca="false">IF(AND(MOD($B$1,W135)=0,W135&lt;$B$1),W135,"")</f>
        <v>135</v>
      </c>
      <c r="B138" s="0" t="n">
        <f aca="false">IF(A138&lt;&gt;"",$B$1/A138,"")</f>
        <v>40</v>
      </c>
      <c r="D138" s="4" t="n">
        <f aca="false">IF(B138&lt;&gt;"",A138+B138*(A138*(1-POWER(1-$E$1,B138))),"")</f>
        <v>5238.71361035251</v>
      </c>
      <c r="W138" s="0" t="n">
        <f aca="false">IF(W137&lt;B$1,W137+1,W137)</f>
        <v>138</v>
      </c>
      <c r="X138" s="0" t="str">
        <f aca="false">IF(MOD($B$1,W138)=0,W138,"")</f>
        <v/>
      </c>
      <c r="Y138" s="0" t="n">
        <f aca="false">IF(OR(X138="",X138=B$1),Y137,Y137+1)</f>
        <v>30</v>
      </c>
      <c r="Z138" s="0" t="str">
        <f aca="false">IF(MOD($B$1,W138)=0,W138,"")</f>
        <v/>
      </c>
    </row>
    <row r="139" customFormat="false" ht="15.75" hidden="true" customHeight="false" outlineLevel="0" collapsed="false">
      <c r="A139" s="0" t="str">
        <f aca="false">IF(AND(MOD($B$1,W136)=0,W136&lt;$B$1),W136,"")</f>
        <v/>
      </c>
      <c r="B139" s="0" t="str">
        <f aca="false">IF(A139&lt;&gt;"",$B$1/A139,"")</f>
        <v/>
      </c>
      <c r="D139" s="4" t="str">
        <f aca="false">IF(B139&lt;&gt;"",A139+B139*(A139*(1-POWER(1-$E$1,B139))),"")</f>
        <v/>
      </c>
      <c r="W139" s="0" t="n">
        <f aca="false">IF(W138&lt;B$1,W138+1,W138)</f>
        <v>139</v>
      </c>
      <c r="X139" s="0" t="str">
        <f aca="false">IF(MOD($B$1,W139)=0,W139,"")</f>
        <v/>
      </c>
      <c r="Y139" s="0" t="n">
        <f aca="false">IF(OR(X139="",X139=B$1),Y138,Y138+1)</f>
        <v>30</v>
      </c>
      <c r="Z139" s="0" t="str">
        <f aca="false">IF(MOD($B$1,W139)=0,W139,"")</f>
        <v/>
      </c>
    </row>
    <row r="140" customFormat="false" ht="15.75" hidden="true" customHeight="false" outlineLevel="0" collapsed="false">
      <c r="A140" s="0" t="str">
        <f aca="false">IF(AND(MOD($B$1,W137)=0,W137&lt;$B$1),W137,"")</f>
        <v/>
      </c>
      <c r="B140" s="0" t="str">
        <f aca="false">IF(A140&lt;&gt;"",$B$1/A140,"")</f>
        <v/>
      </c>
      <c r="D140" s="4" t="str">
        <f aca="false">IF(B140&lt;&gt;"",A140+B140*(A140*(1-POWER(1-$E$1,B140))),"")</f>
        <v/>
      </c>
      <c r="W140" s="0" t="n">
        <f aca="false">IF(W139&lt;B$1,W139+1,W139)</f>
        <v>140</v>
      </c>
      <c r="X140" s="0" t="str">
        <f aca="false">IF(MOD($B$1,W140)=0,W140,"")</f>
        <v/>
      </c>
      <c r="Y140" s="0" t="n">
        <f aca="false">IF(OR(X140="",X140=B$1),Y139,Y139+1)</f>
        <v>30</v>
      </c>
      <c r="Z140" s="0" t="str">
        <f aca="false">IF(MOD($B$1,W140)=0,W140,"")</f>
        <v/>
      </c>
    </row>
    <row r="141" customFormat="false" ht="15.75" hidden="true" customHeight="false" outlineLevel="0" collapsed="false">
      <c r="A141" s="0" t="str">
        <f aca="false">IF(AND(MOD($B$1,W138)=0,W138&lt;$B$1),W138,"")</f>
        <v/>
      </c>
      <c r="B141" s="0" t="str">
        <f aca="false">IF(A141&lt;&gt;"",$B$1/A141,"")</f>
        <v/>
      </c>
      <c r="D141" s="4" t="str">
        <f aca="false">IF(B141&lt;&gt;"",A141+B141*(A141*(1-POWER(1-$E$1,B141))),"")</f>
        <v/>
      </c>
      <c r="W141" s="0" t="n">
        <f aca="false">IF(W140&lt;B$1,W140+1,W140)</f>
        <v>141</v>
      </c>
      <c r="X141" s="0" t="str">
        <f aca="false">IF(MOD($B$1,W141)=0,W141,"")</f>
        <v/>
      </c>
      <c r="Y141" s="0" t="n">
        <f aca="false">IF(OR(X141="",X141=B$1),Y140,Y140+1)</f>
        <v>30</v>
      </c>
      <c r="Z141" s="0" t="str">
        <f aca="false">IF(MOD($B$1,W141)=0,W141,"")</f>
        <v/>
      </c>
    </row>
    <row r="142" customFormat="false" ht="15.75" hidden="true" customHeight="false" outlineLevel="0" collapsed="false">
      <c r="A142" s="0" t="str">
        <f aca="false">IF(AND(MOD($B$1,W139)=0,W139&lt;$B$1),W139,"")</f>
        <v/>
      </c>
      <c r="B142" s="0" t="str">
        <f aca="false">IF(A142&lt;&gt;"",$B$1/A142,"")</f>
        <v/>
      </c>
      <c r="D142" s="4" t="str">
        <f aca="false">IF(B142&lt;&gt;"",A142+B142*(A142*(1-POWER(1-$E$1,B142))),"")</f>
        <v/>
      </c>
      <c r="W142" s="0" t="n">
        <f aca="false">IF(W141&lt;B$1,W141+1,W141)</f>
        <v>142</v>
      </c>
      <c r="X142" s="0" t="str">
        <f aca="false">IF(MOD($B$1,W142)=0,W142,"")</f>
        <v/>
      </c>
      <c r="Y142" s="0" t="n">
        <f aca="false">IF(OR(X142="",X142=B$1),Y141,Y141+1)</f>
        <v>30</v>
      </c>
      <c r="Z142" s="0" t="str">
        <f aca="false">IF(MOD($B$1,W142)=0,W142,"")</f>
        <v/>
      </c>
    </row>
    <row r="143" customFormat="false" ht="15.75" hidden="true" customHeight="false" outlineLevel="0" collapsed="false">
      <c r="A143" s="0" t="str">
        <f aca="false">IF(AND(MOD($B$1,W140)=0,W140&lt;$B$1),W140,"")</f>
        <v/>
      </c>
      <c r="B143" s="0" t="str">
        <f aca="false">IF(A143&lt;&gt;"",$B$1/A143,"")</f>
        <v/>
      </c>
      <c r="D143" s="4" t="str">
        <f aca="false">IF(B143&lt;&gt;"",A143+B143*(A143*(1-POWER(1-$E$1,B143))),"")</f>
        <v/>
      </c>
      <c r="W143" s="0" t="n">
        <f aca="false">IF(W142&lt;B$1,W142+1,W142)</f>
        <v>143</v>
      </c>
      <c r="X143" s="0" t="str">
        <f aca="false">IF(MOD($B$1,W143)=0,W143,"")</f>
        <v/>
      </c>
      <c r="Y143" s="0" t="n">
        <f aca="false">IF(OR(X143="",X143=B$1),Y142,Y142+1)</f>
        <v>30</v>
      </c>
      <c r="Z143" s="0" t="str">
        <f aca="false">IF(MOD($B$1,W143)=0,W143,"")</f>
        <v/>
      </c>
    </row>
    <row r="144" customFormat="false" ht="15.75" hidden="true" customHeight="false" outlineLevel="0" collapsed="false">
      <c r="A144" s="0" t="str">
        <f aca="false">IF(AND(MOD($B$1,W141)=0,W141&lt;$B$1),W141,"")</f>
        <v/>
      </c>
      <c r="B144" s="0" t="str">
        <f aca="false">IF(A144&lt;&gt;"",$B$1/A144,"")</f>
        <v/>
      </c>
      <c r="D144" s="4" t="str">
        <f aca="false">IF(B144&lt;&gt;"",A144+B144*(A144*(1-POWER(1-$E$1,B144))),"")</f>
        <v/>
      </c>
      <c r="W144" s="0" t="n">
        <f aca="false">IF(W143&lt;B$1,W143+1,W143)</f>
        <v>144</v>
      </c>
      <c r="X144" s="0" t="str">
        <f aca="false">IF(MOD($B$1,W144)=0,W144,"")</f>
        <v/>
      </c>
      <c r="Y144" s="0" t="n">
        <f aca="false">IF(OR(X144="",X144=B$1),Y143,Y143+1)</f>
        <v>30</v>
      </c>
      <c r="Z144" s="0" t="str">
        <f aca="false">IF(MOD($B$1,W144)=0,W144,"")</f>
        <v/>
      </c>
    </row>
    <row r="145" customFormat="false" ht="15.75" hidden="true" customHeight="false" outlineLevel="0" collapsed="false">
      <c r="A145" s="0" t="str">
        <f aca="false">IF(AND(MOD($B$1,W142)=0,W142&lt;$B$1),W142,"")</f>
        <v/>
      </c>
      <c r="B145" s="0" t="str">
        <f aca="false">IF(A145&lt;&gt;"",$B$1/A145,"")</f>
        <v/>
      </c>
      <c r="D145" s="4" t="str">
        <f aca="false">IF(B145&lt;&gt;"",A145+B145*(A145*(1-POWER(1-$E$1,B145))),"")</f>
        <v/>
      </c>
      <c r="W145" s="0" t="n">
        <f aca="false">IF(W144&lt;B$1,W144+1,W144)</f>
        <v>145</v>
      </c>
      <c r="X145" s="0" t="str">
        <f aca="false">IF(MOD($B$1,W145)=0,W145,"")</f>
        <v/>
      </c>
      <c r="Y145" s="0" t="n">
        <f aca="false">IF(OR(X145="",X145=B$1),Y144,Y144+1)</f>
        <v>30</v>
      </c>
      <c r="Z145" s="0" t="str">
        <f aca="false">IF(MOD($B$1,W145)=0,W145,"")</f>
        <v/>
      </c>
    </row>
    <row r="146" customFormat="false" ht="15.75" hidden="true" customHeight="false" outlineLevel="0" collapsed="false">
      <c r="A146" s="0" t="str">
        <f aca="false">IF(AND(MOD($B$1,W143)=0,W143&lt;$B$1),W143,"")</f>
        <v/>
      </c>
      <c r="B146" s="0" t="str">
        <f aca="false">IF(A146&lt;&gt;"",$B$1/A146,"")</f>
        <v/>
      </c>
      <c r="D146" s="4" t="str">
        <f aca="false">IF(B146&lt;&gt;"",A146+B146*(A146*(1-POWER(1-$E$1,B146))),"")</f>
        <v/>
      </c>
      <c r="W146" s="0" t="n">
        <f aca="false">IF(W145&lt;B$1,W145+1,W145)</f>
        <v>146</v>
      </c>
      <c r="X146" s="0" t="str">
        <f aca="false">IF(MOD($B$1,W146)=0,W146,"")</f>
        <v/>
      </c>
      <c r="Y146" s="0" t="n">
        <f aca="false">IF(OR(X146="",X146=B$1),Y145,Y145+1)</f>
        <v>30</v>
      </c>
      <c r="Z146" s="0" t="str">
        <f aca="false">IF(MOD($B$1,W146)=0,W146,"")</f>
        <v/>
      </c>
    </row>
    <row r="147" customFormat="false" ht="15.75" hidden="true" customHeight="false" outlineLevel="0" collapsed="false">
      <c r="A147" s="0" t="str">
        <f aca="false">IF(AND(MOD($B$1,W144)=0,W144&lt;$B$1),W144,"")</f>
        <v/>
      </c>
      <c r="B147" s="0" t="str">
        <f aca="false">IF(A147&lt;&gt;"",$B$1/A147,"")</f>
        <v/>
      </c>
      <c r="D147" s="4" t="str">
        <f aca="false">IF(B147&lt;&gt;"",A147+B147*(A147*(1-POWER(1-$E$1,B147))),"")</f>
        <v/>
      </c>
      <c r="W147" s="0" t="n">
        <f aca="false">IF(W146&lt;B$1,W146+1,W146)</f>
        <v>147</v>
      </c>
      <c r="X147" s="0" t="str">
        <f aca="false">IF(MOD($B$1,W147)=0,W147,"")</f>
        <v/>
      </c>
      <c r="Y147" s="0" t="n">
        <f aca="false">IF(OR(X147="",X147=B$1),Y146,Y146+1)</f>
        <v>30</v>
      </c>
      <c r="Z147" s="0" t="str">
        <f aca="false">IF(MOD($B$1,W147)=0,W147,"")</f>
        <v/>
      </c>
    </row>
    <row r="148" customFormat="false" ht="15.75" hidden="true" customHeight="false" outlineLevel="0" collapsed="false">
      <c r="A148" s="0" t="str">
        <f aca="false">IF(AND(MOD($B$1,W145)=0,W145&lt;$B$1),W145,"")</f>
        <v/>
      </c>
      <c r="B148" s="0" t="str">
        <f aca="false">IF(A148&lt;&gt;"",$B$1/A148,"")</f>
        <v/>
      </c>
      <c r="D148" s="4" t="str">
        <f aca="false">IF(B148&lt;&gt;"",A148+B148*(A148*(1-POWER(1-$E$1,B148))),"")</f>
        <v/>
      </c>
      <c r="W148" s="0" t="n">
        <f aca="false">IF(W147&lt;B$1,W147+1,W147)</f>
        <v>148</v>
      </c>
      <c r="X148" s="0" t="str">
        <f aca="false">IF(MOD($B$1,W148)=0,W148,"")</f>
        <v/>
      </c>
      <c r="Y148" s="0" t="n">
        <f aca="false">IF(OR(X148="",X148=B$1),Y147,Y147+1)</f>
        <v>30</v>
      </c>
      <c r="Z148" s="0" t="str">
        <f aca="false">IF(MOD($B$1,W148)=0,W148,"")</f>
        <v/>
      </c>
    </row>
    <row r="149" customFormat="false" ht="15.75" hidden="true" customHeight="false" outlineLevel="0" collapsed="false">
      <c r="A149" s="0" t="str">
        <f aca="false">IF(AND(MOD($B$1,W146)=0,W146&lt;$B$1),W146,"")</f>
        <v/>
      </c>
      <c r="B149" s="0" t="str">
        <f aca="false">IF(A149&lt;&gt;"",$B$1/A149,"")</f>
        <v/>
      </c>
      <c r="D149" s="4" t="str">
        <f aca="false">IF(B149&lt;&gt;"",A149+B149*(A149*(1-POWER(1-$E$1,B149))),"")</f>
        <v/>
      </c>
      <c r="W149" s="0" t="n">
        <f aca="false">IF(W148&lt;B$1,W148+1,W148)</f>
        <v>149</v>
      </c>
      <c r="X149" s="0" t="str">
        <f aca="false">IF(MOD($B$1,W149)=0,W149,"")</f>
        <v/>
      </c>
      <c r="Y149" s="0" t="n">
        <f aca="false">IF(OR(X149="",X149=B$1),Y148,Y148+1)</f>
        <v>30</v>
      </c>
      <c r="Z149" s="0" t="str">
        <f aca="false">IF(MOD($B$1,W149)=0,W149,"")</f>
        <v/>
      </c>
    </row>
    <row r="150" customFormat="false" ht="15.75" hidden="true" customHeight="false" outlineLevel="0" collapsed="false">
      <c r="A150" s="0" t="str">
        <f aca="false">IF(AND(MOD($B$1,W147)=0,W147&lt;$B$1),W147,"")</f>
        <v/>
      </c>
      <c r="B150" s="0" t="str">
        <f aca="false">IF(A150&lt;&gt;"",$B$1/A150,"")</f>
        <v/>
      </c>
      <c r="D150" s="4" t="str">
        <f aca="false">IF(B150&lt;&gt;"",A150+B150*(A150*(1-POWER(1-$E$1,B150))),"")</f>
        <v/>
      </c>
      <c r="W150" s="0" t="n">
        <f aca="false">IF(W149&lt;B$1,W149+1,W149)</f>
        <v>150</v>
      </c>
      <c r="X150" s="0" t="n">
        <f aca="false">IF(MOD($B$1,W150)=0,W150,"")</f>
        <v>150</v>
      </c>
      <c r="Y150" s="0" t="n">
        <f aca="false">IF(OR(X150="",X150=B$1),Y149,Y149+1)</f>
        <v>31</v>
      </c>
      <c r="Z150" s="0" t="n">
        <f aca="false">IF(MOD($B$1,W150)=0,W150,"")</f>
        <v>150</v>
      </c>
    </row>
    <row r="151" customFormat="false" ht="15.75" hidden="true" customHeight="false" outlineLevel="0" collapsed="false">
      <c r="A151" s="0" t="str">
        <f aca="false">IF(AND(MOD($B$1,W148)=0,W148&lt;$B$1),W148,"")</f>
        <v/>
      </c>
      <c r="B151" s="0" t="str">
        <f aca="false">IF(A151&lt;&gt;"",$B$1/A151,"")</f>
        <v/>
      </c>
      <c r="D151" s="4" t="str">
        <f aca="false">IF(B151&lt;&gt;"",A151+B151*(A151*(1-POWER(1-$E$1,B151))),"")</f>
        <v/>
      </c>
      <c r="W151" s="0" t="n">
        <f aca="false">IF(W150&lt;B$1,W150+1,W150)</f>
        <v>151</v>
      </c>
      <c r="X151" s="0" t="str">
        <f aca="false">IF(MOD($B$1,W151)=0,W151,"")</f>
        <v/>
      </c>
      <c r="Y151" s="0" t="n">
        <f aca="false">IF(OR(X151="",X151=B$1),Y150,Y150+1)</f>
        <v>31</v>
      </c>
      <c r="Z151" s="0" t="str">
        <f aca="false">IF(MOD($B$1,W151)=0,W151,"")</f>
        <v/>
      </c>
    </row>
    <row r="152" customFormat="false" ht="15.75" hidden="true" customHeight="false" outlineLevel="0" collapsed="false">
      <c r="A152" s="0" t="str">
        <f aca="false">IF(AND(MOD($B$1,W149)=0,W149&lt;$B$1),W149,"")</f>
        <v/>
      </c>
      <c r="B152" s="0" t="str">
        <f aca="false">IF(A152&lt;&gt;"",$B$1/A152,"")</f>
        <v/>
      </c>
      <c r="D152" s="4" t="str">
        <f aca="false">IF(B152&lt;&gt;"",A152+B152*(A152*(1-POWER(1-$E$1,B152))),"")</f>
        <v/>
      </c>
      <c r="W152" s="0" t="n">
        <f aca="false">IF(W151&lt;B$1,W151+1,W151)</f>
        <v>152</v>
      </c>
      <c r="X152" s="0" t="str">
        <f aca="false">IF(MOD($B$1,W152)=0,W152,"")</f>
        <v/>
      </c>
      <c r="Y152" s="0" t="n">
        <f aca="false">IF(OR(X152="",X152=B$1),Y151,Y151+1)</f>
        <v>31</v>
      </c>
      <c r="Z152" s="0" t="str">
        <f aca="false">IF(MOD($B$1,W152)=0,W152,"")</f>
        <v/>
      </c>
    </row>
    <row r="153" customFormat="false" ht="15.75" hidden="false" customHeight="false" outlineLevel="0" collapsed="false">
      <c r="A153" s="0" t="n">
        <f aca="false">IF(AND(MOD($B$1,W150)=0,W150&lt;$B$1),W150,"")</f>
        <v>150</v>
      </c>
      <c r="B153" s="0" t="n">
        <f aca="false">IF(A153&lt;&gt;"",$B$1/A153,"")</f>
        <v>36</v>
      </c>
      <c r="D153" s="4" t="n">
        <f aca="false">IF(B153&lt;&gt;"",A153+B153*(A153*(1-POWER(1-$E$1,B153))),"")</f>
        <v>5153.92274108389</v>
      </c>
      <c r="W153" s="0" t="n">
        <f aca="false">IF(W152&lt;B$1,W152+1,W152)</f>
        <v>153</v>
      </c>
      <c r="X153" s="0" t="str">
        <f aca="false">IF(MOD($B$1,W153)=0,W153,"")</f>
        <v/>
      </c>
      <c r="Y153" s="0" t="n">
        <f aca="false">IF(OR(X153="",X153=B$1),Y152,Y152+1)</f>
        <v>31</v>
      </c>
      <c r="Z153" s="0" t="str">
        <f aca="false">IF(MOD($B$1,W153)=0,W153,"")</f>
        <v/>
      </c>
    </row>
    <row r="154" customFormat="false" ht="15.75" hidden="true" customHeight="false" outlineLevel="0" collapsed="false">
      <c r="A154" s="0" t="str">
        <f aca="false">IF(AND(MOD($B$1,W151)=0,W151&lt;$B$1),W151,"")</f>
        <v/>
      </c>
      <c r="B154" s="0" t="str">
        <f aca="false">IF(A154&lt;&gt;"",$B$1/A154,"")</f>
        <v/>
      </c>
      <c r="D154" s="4" t="str">
        <f aca="false">IF(B154&lt;&gt;"",A154+B154*(A154*(1-POWER(1-$E$1,B154))),"")</f>
        <v/>
      </c>
      <c r="W154" s="0" t="n">
        <f aca="false">IF(W153&lt;B$1,W153+1,W153)</f>
        <v>154</v>
      </c>
      <c r="X154" s="0" t="str">
        <f aca="false">IF(MOD($B$1,W154)=0,W154,"")</f>
        <v/>
      </c>
      <c r="Y154" s="0" t="n">
        <f aca="false">IF(OR(X154="",X154=B$1),Y153,Y153+1)</f>
        <v>31</v>
      </c>
      <c r="Z154" s="0" t="str">
        <f aca="false">IF(MOD($B$1,W154)=0,W154,"")</f>
        <v/>
      </c>
    </row>
    <row r="155" customFormat="false" ht="15.75" hidden="true" customHeight="false" outlineLevel="0" collapsed="false">
      <c r="A155" s="0" t="str">
        <f aca="false">IF(AND(MOD($B$1,W152)=0,W152&lt;$B$1),W152,"")</f>
        <v/>
      </c>
      <c r="B155" s="0" t="str">
        <f aca="false">IF(A155&lt;&gt;"",$B$1/A155,"")</f>
        <v/>
      </c>
      <c r="D155" s="4" t="str">
        <f aca="false">IF(B155&lt;&gt;"",A155+B155*(A155*(1-POWER(1-$E$1,B155))),"")</f>
        <v/>
      </c>
      <c r="W155" s="0" t="n">
        <f aca="false">IF(W154&lt;B$1,W154+1,W154)</f>
        <v>155</v>
      </c>
      <c r="X155" s="0" t="str">
        <f aca="false">IF(MOD($B$1,W155)=0,W155,"")</f>
        <v/>
      </c>
      <c r="Y155" s="0" t="n">
        <f aca="false">IF(OR(X155="",X155=B$1),Y154,Y154+1)</f>
        <v>31</v>
      </c>
      <c r="Z155" s="0" t="str">
        <f aca="false">IF(MOD($B$1,W155)=0,W155,"")</f>
        <v/>
      </c>
    </row>
    <row r="156" customFormat="false" ht="15.75" hidden="true" customHeight="false" outlineLevel="0" collapsed="false">
      <c r="A156" s="0" t="str">
        <f aca="false">IF(AND(MOD($B$1,W153)=0,W153&lt;$B$1),W153,"")</f>
        <v/>
      </c>
      <c r="B156" s="0" t="str">
        <f aca="false">IF(A156&lt;&gt;"",$B$1/A156,"")</f>
        <v/>
      </c>
      <c r="D156" s="4" t="str">
        <f aca="false">IF(B156&lt;&gt;"",A156+B156*(A156*(1-POWER(1-$E$1,B156))),"")</f>
        <v/>
      </c>
      <c r="W156" s="0" t="n">
        <f aca="false">IF(W155&lt;B$1,W155+1,W155)</f>
        <v>156</v>
      </c>
      <c r="X156" s="0" t="str">
        <f aca="false">IF(MOD($B$1,W156)=0,W156,"")</f>
        <v/>
      </c>
      <c r="Y156" s="0" t="n">
        <f aca="false">IF(OR(X156="",X156=B$1),Y155,Y155+1)</f>
        <v>31</v>
      </c>
      <c r="Z156" s="0" t="str">
        <f aca="false">IF(MOD($B$1,W156)=0,W156,"")</f>
        <v/>
      </c>
    </row>
    <row r="157" customFormat="false" ht="15.75" hidden="true" customHeight="false" outlineLevel="0" collapsed="false">
      <c r="A157" s="0" t="str">
        <f aca="false">IF(AND(MOD($B$1,W154)=0,W154&lt;$B$1),W154,"")</f>
        <v/>
      </c>
      <c r="B157" s="0" t="str">
        <f aca="false">IF(A157&lt;&gt;"",$B$1/A157,"")</f>
        <v/>
      </c>
      <c r="D157" s="4" t="str">
        <f aca="false">IF(B157&lt;&gt;"",A157+B157*(A157*(1-POWER(1-$E$1,B157))),"")</f>
        <v/>
      </c>
      <c r="W157" s="0" t="n">
        <f aca="false">IF(W156&lt;B$1,W156+1,W156)</f>
        <v>157</v>
      </c>
      <c r="X157" s="0" t="str">
        <f aca="false">IF(MOD($B$1,W157)=0,W157,"")</f>
        <v/>
      </c>
      <c r="Y157" s="0" t="n">
        <f aca="false">IF(OR(X157="",X157=B$1),Y156,Y156+1)</f>
        <v>31</v>
      </c>
      <c r="Z157" s="0" t="str">
        <f aca="false">IF(MOD($B$1,W157)=0,W157,"")</f>
        <v/>
      </c>
    </row>
    <row r="158" customFormat="false" ht="15.75" hidden="true" customHeight="false" outlineLevel="0" collapsed="false">
      <c r="A158" s="0" t="str">
        <f aca="false">IF(AND(MOD($B$1,W155)=0,W155&lt;$B$1),W155,"")</f>
        <v/>
      </c>
      <c r="B158" s="0" t="str">
        <f aca="false">IF(A158&lt;&gt;"",$B$1/A158,"")</f>
        <v/>
      </c>
      <c r="D158" s="4" t="str">
        <f aca="false">IF(B158&lt;&gt;"",A158+B158*(A158*(1-POWER(1-$E$1,B158))),"")</f>
        <v/>
      </c>
      <c r="W158" s="0" t="n">
        <f aca="false">IF(W157&lt;B$1,W157+1,W157)</f>
        <v>158</v>
      </c>
      <c r="X158" s="0" t="str">
        <f aca="false">IF(MOD($B$1,W158)=0,W158,"")</f>
        <v/>
      </c>
      <c r="Y158" s="0" t="n">
        <f aca="false">IF(OR(X158="",X158=B$1),Y157,Y157+1)</f>
        <v>31</v>
      </c>
      <c r="Z158" s="0" t="str">
        <f aca="false">IF(MOD($B$1,W158)=0,W158,"")</f>
        <v/>
      </c>
    </row>
    <row r="159" customFormat="false" ht="15.75" hidden="true" customHeight="false" outlineLevel="0" collapsed="false">
      <c r="A159" s="0" t="str">
        <f aca="false">IF(AND(MOD($B$1,W156)=0,W156&lt;$B$1),W156,"")</f>
        <v/>
      </c>
      <c r="B159" s="0" t="str">
        <f aca="false">IF(A159&lt;&gt;"",$B$1/A159,"")</f>
        <v/>
      </c>
      <c r="D159" s="4" t="str">
        <f aca="false">IF(B159&lt;&gt;"",A159+B159*(A159*(1-POWER(1-$E$1,B159))),"")</f>
        <v/>
      </c>
      <c r="W159" s="0" t="n">
        <f aca="false">IF(W158&lt;B$1,W158+1,W158)</f>
        <v>159</v>
      </c>
      <c r="X159" s="0" t="str">
        <f aca="false">IF(MOD($B$1,W159)=0,W159,"")</f>
        <v/>
      </c>
      <c r="Y159" s="0" t="n">
        <f aca="false">IF(OR(X159="",X159=B$1),Y158,Y158+1)</f>
        <v>31</v>
      </c>
      <c r="Z159" s="0" t="str">
        <f aca="false">IF(MOD($B$1,W159)=0,W159,"")</f>
        <v/>
      </c>
    </row>
    <row r="160" customFormat="false" ht="15.75" hidden="true" customHeight="false" outlineLevel="0" collapsed="false">
      <c r="A160" s="0" t="str">
        <f aca="false">IF(AND(MOD($B$1,W157)=0,W157&lt;$B$1),W157,"")</f>
        <v/>
      </c>
      <c r="B160" s="0" t="str">
        <f aca="false">IF(A160&lt;&gt;"",$B$1/A160,"")</f>
        <v/>
      </c>
      <c r="D160" s="4" t="str">
        <f aca="false">IF(B160&lt;&gt;"",A160+B160*(A160*(1-POWER(1-$E$1,B160))),"")</f>
        <v/>
      </c>
      <c r="W160" s="0" t="n">
        <f aca="false">IF(W159&lt;B$1,W159+1,W159)</f>
        <v>160</v>
      </c>
      <c r="X160" s="0" t="str">
        <f aca="false">IF(MOD($B$1,W160)=0,W160,"")</f>
        <v/>
      </c>
      <c r="Y160" s="0" t="n">
        <f aca="false">IF(OR(X160="",X160=B$1),Y159,Y159+1)</f>
        <v>31</v>
      </c>
      <c r="Z160" s="0" t="str">
        <f aca="false">IF(MOD($B$1,W160)=0,W160,"")</f>
        <v/>
      </c>
    </row>
    <row r="161" customFormat="false" ht="15.75" hidden="true" customHeight="false" outlineLevel="0" collapsed="false">
      <c r="A161" s="0" t="str">
        <f aca="false">IF(AND(MOD($B$1,W158)=0,W158&lt;$B$1),W158,"")</f>
        <v/>
      </c>
      <c r="B161" s="0" t="str">
        <f aca="false">IF(A161&lt;&gt;"",$B$1/A161,"")</f>
        <v/>
      </c>
      <c r="D161" s="4" t="str">
        <f aca="false">IF(B161&lt;&gt;"",A161+B161*(A161*(1-POWER(1-$E$1,B161))),"")</f>
        <v/>
      </c>
      <c r="W161" s="0" t="n">
        <f aca="false">IF(W160&lt;B$1,W160+1,W160)</f>
        <v>161</v>
      </c>
      <c r="X161" s="0" t="str">
        <f aca="false">IF(MOD($B$1,W161)=0,W161,"")</f>
        <v/>
      </c>
      <c r="Y161" s="0" t="n">
        <f aca="false">IF(OR(X161="",X161=B$1),Y160,Y160+1)</f>
        <v>31</v>
      </c>
      <c r="Z161" s="0" t="str">
        <f aca="false">IF(MOD($B$1,W161)=0,W161,"")</f>
        <v/>
      </c>
    </row>
    <row r="162" customFormat="false" ht="15.75" hidden="true" customHeight="false" outlineLevel="0" collapsed="false">
      <c r="A162" s="0" t="str">
        <f aca="false">IF(AND(MOD($B$1,W159)=0,W159&lt;$B$1),W159,"")</f>
        <v/>
      </c>
      <c r="B162" s="0" t="str">
        <f aca="false">IF(A162&lt;&gt;"",$B$1/A162,"")</f>
        <v/>
      </c>
      <c r="D162" s="4" t="str">
        <f aca="false">IF(B162&lt;&gt;"",A162+B162*(A162*(1-POWER(1-$E$1,B162))),"")</f>
        <v/>
      </c>
      <c r="W162" s="0" t="n">
        <f aca="false">IF(W161&lt;B$1,W161+1,W161)</f>
        <v>162</v>
      </c>
      <c r="X162" s="0" t="str">
        <f aca="false">IF(MOD($B$1,W162)=0,W162,"")</f>
        <v/>
      </c>
      <c r="Y162" s="0" t="n">
        <f aca="false">IF(OR(X162="",X162=B$1),Y161,Y161+1)</f>
        <v>31</v>
      </c>
      <c r="Z162" s="0" t="str">
        <f aca="false">IF(MOD($B$1,W162)=0,W162,"")</f>
        <v/>
      </c>
    </row>
    <row r="163" customFormat="false" ht="15.75" hidden="true" customHeight="false" outlineLevel="0" collapsed="false">
      <c r="A163" s="0" t="str">
        <f aca="false">IF(AND(MOD($B$1,W160)=0,W160&lt;$B$1),W160,"")</f>
        <v/>
      </c>
      <c r="B163" s="0" t="str">
        <f aca="false">IF(A163&lt;&gt;"",$B$1/A163,"")</f>
        <v/>
      </c>
      <c r="D163" s="4" t="str">
        <f aca="false">IF(B163&lt;&gt;"",A163+B163*(A163*(1-POWER(1-$E$1,B163))),"")</f>
        <v/>
      </c>
      <c r="W163" s="0" t="n">
        <f aca="false">IF(W162&lt;B$1,W162+1,W162)</f>
        <v>163</v>
      </c>
      <c r="X163" s="0" t="str">
        <f aca="false">IF(MOD($B$1,W163)=0,W163,"")</f>
        <v/>
      </c>
      <c r="Y163" s="0" t="n">
        <f aca="false">IF(OR(X163="",X163=B$1),Y162,Y162+1)</f>
        <v>31</v>
      </c>
      <c r="Z163" s="0" t="str">
        <f aca="false">IF(MOD($B$1,W163)=0,W163,"")</f>
        <v/>
      </c>
    </row>
    <row r="164" customFormat="false" ht="15.75" hidden="true" customHeight="false" outlineLevel="0" collapsed="false">
      <c r="A164" s="0" t="str">
        <f aca="false">IF(AND(MOD($B$1,W161)=0,W161&lt;$B$1),W161,"")</f>
        <v/>
      </c>
      <c r="B164" s="0" t="str">
        <f aca="false">IF(A164&lt;&gt;"",$B$1/A164,"")</f>
        <v/>
      </c>
      <c r="D164" s="4" t="str">
        <f aca="false">IF(B164&lt;&gt;"",A164+B164*(A164*(1-POWER(1-$E$1,B164))),"")</f>
        <v/>
      </c>
      <c r="W164" s="0" t="n">
        <f aca="false">IF(W163&lt;B$1,W163+1,W163)</f>
        <v>164</v>
      </c>
      <c r="X164" s="0" t="str">
        <f aca="false">IF(MOD($B$1,W164)=0,W164,"")</f>
        <v/>
      </c>
      <c r="Y164" s="0" t="n">
        <f aca="false">IF(OR(X164="",X164=B$1),Y163,Y163+1)</f>
        <v>31</v>
      </c>
      <c r="Z164" s="0" t="str">
        <f aca="false">IF(MOD($B$1,W164)=0,W164,"")</f>
        <v/>
      </c>
    </row>
    <row r="165" customFormat="false" ht="15.75" hidden="true" customHeight="false" outlineLevel="0" collapsed="false">
      <c r="A165" s="0" t="str">
        <f aca="false">IF(AND(MOD($B$1,W162)=0,W162&lt;$B$1),W162,"")</f>
        <v/>
      </c>
      <c r="B165" s="0" t="str">
        <f aca="false">IF(A165&lt;&gt;"",$B$1/A165,"")</f>
        <v/>
      </c>
      <c r="D165" s="4" t="str">
        <f aca="false">IF(B165&lt;&gt;"",A165+B165*(A165*(1-POWER(1-$E$1,B165))),"")</f>
        <v/>
      </c>
      <c r="W165" s="0" t="n">
        <f aca="false">IF(W164&lt;B$1,W164+1,W164)</f>
        <v>165</v>
      </c>
      <c r="X165" s="0" t="str">
        <f aca="false">IF(MOD($B$1,W165)=0,W165,"")</f>
        <v/>
      </c>
      <c r="Y165" s="0" t="n">
        <f aca="false">IF(OR(X165="",X165=B$1),Y164,Y164+1)</f>
        <v>31</v>
      </c>
      <c r="Z165" s="0" t="str">
        <f aca="false">IF(MOD($B$1,W165)=0,W165,"")</f>
        <v/>
      </c>
    </row>
    <row r="166" customFormat="false" ht="15.75" hidden="true" customHeight="false" outlineLevel="0" collapsed="false">
      <c r="A166" s="0" t="str">
        <f aca="false">IF(AND(MOD($B$1,W163)=0,W163&lt;$B$1),W163,"")</f>
        <v/>
      </c>
      <c r="B166" s="0" t="str">
        <f aca="false">IF(A166&lt;&gt;"",$B$1/A166,"")</f>
        <v/>
      </c>
      <c r="D166" s="4" t="str">
        <f aca="false">IF(B166&lt;&gt;"",A166+B166*(A166*(1-POWER(1-$E$1,B166))),"")</f>
        <v/>
      </c>
      <c r="W166" s="0" t="n">
        <f aca="false">IF(W165&lt;B$1,W165+1,W165)</f>
        <v>166</v>
      </c>
      <c r="X166" s="0" t="str">
        <f aca="false">IF(MOD($B$1,W166)=0,W166,"")</f>
        <v/>
      </c>
      <c r="Y166" s="0" t="n">
        <f aca="false">IF(OR(X166="",X166=B$1),Y165,Y165+1)</f>
        <v>31</v>
      </c>
      <c r="Z166" s="0" t="str">
        <f aca="false">IF(MOD($B$1,W166)=0,W166,"")</f>
        <v/>
      </c>
    </row>
    <row r="167" customFormat="false" ht="15.75" hidden="true" customHeight="false" outlineLevel="0" collapsed="false">
      <c r="A167" s="0" t="str">
        <f aca="false">IF(AND(MOD($B$1,W164)=0,W164&lt;$B$1),W164,"")</f>
        <v/>
      </c>
      <c r="B167" s="0" t="str">
        <f aca="false">IF(A167&lt;&gt;"",$B$1/A167,"")</f>
        <v/>
      </c>
      <c r="D167" s="4" t="str">
        <f aca="false">IF(B167&lt;&gt;"",A167+B167*(A167*(1-POWER(1-$E$1,B167))),"")</f>
        <v/>
      </c>
      <c r="W167" s="0" t="n">
        <f aca="false">IF(W166&lt;B$1,W166+1,W166)</f>
        <v>167</v>
      </c>
      <c r="X167" s="0" t="str">
        <f aca="false">IF(MOD($B$1,W167)=0,W167,"")</f>
        <v/>
      </c>
      <c r="Y167" s="0" t="n">
        <f aca="false">IF(OR(X167="",X167=B$1),Y166,Y166+1)</f>
        <v>31</v>
      </c>
      <c r="Z167" s="0" t="str">
        <f aca="false">IF(MOD($B$1,W167)=0,W167,"")</f>
        <v/>
      </c>
    </row>
    <row r="168" customFormat="false" ht="15.75" hidden="true" customHeight="false" outlineLevel="0" collapsed="false">
      <c r="A168" s="0" t="str">
        <f aca="false">IF(AND(MOD($B$1,W165)=0,W165&lt;$B$1),W165,"")</f>
        <v/>
      </c>
      <c r="B168" s="0" t="str">
        <f aca="false">IF(A168&lt;&gt;"",$B$1/A168,"")</f>
        <v/>
      </c>
      <c r="D168" s="4" t="str">
        <f aca="false">IF(B168&lt;&gt;"",A168+B168*(A168*(1-POWER(1-$E$1,B168))),"")</f>
        <v/>
      </c>
      <c r="W168" s="0" t="n">
        <f aca="false">IF(W167&lt;B$1,W167+1,W167)</f>
        <v>168</v>
      </c>
      <c r="X168" s="0" t="str">
        <f aca="false">IF(MOD($B$1,W168)=0,W168,"")</f>
        <v/>
      </c>
      <c r="Y168" s="0" t="n">
        <f aca="false">IF(OR(X168="",X168=B$1),Y167,Y167+1)</f>
        <v>31</v>
      </c>
      <c r="Z168" s="0" t="str">
        <f aca="false">IF(MOD($B$1,W168)=0,W168,"")</f>
        <v/>
      </c>
    </row>
    <row r="169" customFormat="false" ht="15.75" hidden="true" customHeight="false" outlineLevel="0" collapsed="false">
      <c r="A169" s="0" t="str">
        <f aca="false">IF(AND(MOD($B$1,W166)=0,W166&lt;$B$1),W166,"")</f>
        <v/>
      </c>
      <c r="B169" s="0" t="str">
        <f aca="false">IF(A169&lt;&gt;"",$B$1/A169,"")</f>
        <v/>
      </c>
      <c r="D169" s="4" t="str">
        <f aca="false">IF(B169&lt;&gt;"",A169+B169*(A169*(1-POWER(1-$E$1,B169))),"")</f>
        <v/>
      </c>
      <c r="W169" s="0" t="n">
        <f aca="false">IF(W168&lt;B$1,W168+1,W168)</f>
        <v>169</v>
      </c>
      <c r="X169" s="0" t="str">
        <f aca="false">IF(MOD($B$1,W169)=0,W169,"")</f>
        <v/>
      </c>
      <c r="Y169" s="0" t="n">
        <f aca="false">IF(OR(X169="",X169=B$1),Y168,Y168+1)</f>
        <v>31</v>
      </c>
      <c r="Z169" s="0" t="str">
        <f aca="false">IF(MOD($B$1,W169)=0,W169,"")</f>
        <v/>
      </c>
    </row>
    <row r="170" customFormat="false" ht="15.75" hidden="true" customHeight="false" outlineLevel="0" collapsed="false">
      <c r="A170" s="0" t="str">
        <f aca="false">IF(AND(MOD($B$1,W167)=0,W167&lt;$B$1),W167,"")</f>
        <v/>
      </c>
      <c r="B170" s="0" t="str">
        <f aca="false">IF(A170&lt;&gt;"",$B$1/A170,"")</f>
        <v/>
      </c>
      <c r="D170" s="4" t="str">
        <f aca="false">IF(B170&lt;&gt;"",A170+B170*(A170*(1-POWER(1-$E$1,B170))),"")</f>
        <v/>
      </c>
      <c r="W170" s="0" t="n">
        <f aca="false">IF(W169&lt;B$1,W169+1,W169)</f>
        <v>170</v>
      </c>
      <c r="X170" s="0" t="str">
        <f aca="false">IF(MOD($B$1,W170)=0,W170,"")</f>
        <v/>
      </c>
      <c r="Y170" s="0" t="n">
        <f aca="false">IF(OR(X170="",X170=B$1),Y169,Y169+1)</f>
        <v>31</v>
      </c>
      <c r="Z170" s="0" t="str">
        <f aca="false">IF(MOD($B$1,W170)=0,W170,"")</f>
        <v/>
      </c>
    </row>
    <row r="171" customFormat="false" ht="15.75" hidden="true" customHeight="false" outlineLevel="0" collapsed="false">
      <c r="A171" s="0" t="str">
        <f aca="false">IF(AND(MOD($B$1,W168)=0,W168&lt;$B$1),W168,"")</f>
        <v/>
      </c>
      <c r="B171" s="0" t="str">
        <f aca="false">IF(A171&lt;&gt;"",$B$1/A171,"")</f>
        <v/>
      </c>
      <c r="D171" s="4" t="str">
        <f aca="false">IF(B171&lt;&gt;"",A171+B171*(A171*(1-POWER(1-$E$1,B171))),"")</f>
        <v/>
      </c>
      <c r="W171" s="0" t="n">
        <f aca="false">IF(W170&lt;B$1,W170+1,W170)</f>
        <v>171</v>
      </c>
      <c r="X171" s="0" t="str">
        <f aca="false">IF(MOD($B$1,W171)=0,W171,"")</f>
        <v/>
      </c>
      <c r="Y171" s="0" t="n">
        <f aca="false">IF(OR(X171="",X171=B$1),Y170,Y170+1)</f>
        <v>31</v>
      </c>
      <c r="Z171" s="0" t="str">
        <f aca="false">IF(MOD($B$1,W171)=0,W171,"")</f>
        <v/>
      </c>
    </row>
    <row r="172" customFormat="false" ht="15.75" hidden="true" customHeight="false" outlineLevel="0" collapsed="false">
      <c r="A172" s="0" t="str">
        <f aca="false">IF(AND(MOD($B$1,W169)=0,W169&lt;$B$1),W169,"")</f>
        <v/>
      </c>
      <c r="B172" s="0" t="str">
        <f aca="false">IF(A172&lt;&gt;"",$B$1/A172,"")</f>
        <v/>
      </c>
      <c r="D172" s="4" t="str">
        <f aca="false">IF(B172&lt;&gt;"",A172+B172*(A172*(1-POWER(1-$E$1,B172))),"")</f>
        <v/>
      </c>
      <c r="W172" s="0" t="n">
        <f aca="false">IF(W171&lt;B$1,W171+1,W171)</f>
        <v>172</v>
      </c>
      <c r="X172" s="0" t="str">
        <f aca="false">IF(MOD($B$1,W172)=0,W172,"")</f>
        <v/>
      </c>
      <c r="Y172" s="0" t="n">
        <f aca="false">IF(OR(X172="",X172=B$1),Y171,Y171+1)</f>
        <v>31</v>
      </c>
      <c r="Z172" s="0" t="str">
        <f aca="false">IF(MOD($B$1,W172)=0,W172,"")</f>
        <v/>
      </c>
    </row>
    <row r="173" customFormat="false" ht="15.75" hidden="true" customHeight="false" outlineLevel="0" collapsed="false">
      <c r="A173" s="0" t="str">
        <f aca="false">IF(AND(MOD($B$1,W170)=0,W170&lt;$B$1),W170,"")</f>
        <v/>
      </c>
      <c r="B173" s="0" t="str">
        <f aca="false">IF(A173&lt;&gt;"",$B$1/A173,"")</f>
        <v/>
      </c>
      <c r="D173" s="4" t="str">
        <f aca="false">IF(B173&lt;&gt;"",A173+B173*(A173*(1-POWER(1-$E$1,B173))),"")</f>
        <v/>
      </c>
      <c r="W173" s="0" t="n">
        <f aca="false">IF(W172&lt;B$1,W172+1,W172)</f>
        <v>173</v>
      </c>
      <c r="X173" s="0" t="str">
        <f aca="false">IF(MOD($B$1,W173)=0,W173,"")</f>
        <v/>
      </c>
      <c r="Y173" s="0" t="n">
        <f aca="false">IF(OR(X173="",X173=B$1),Y172,Y172+1)</f>
        <v>31</v>
      </c>
      <c r="Z173" s="0" t="str">
        <f aca="false">IF(MOD($B$1,W173)=0,W173,"")</f>
        <v/>
      </c>
    </row>
    <row r="174" customFormat="false" ht="15.75" hidden="true" customHeight="false" outlineLevel="0" collapsed="false">
      <c r="A174" s="0" t="str">
        <f aca="false">IF(AND(MOD($B$1,W171)=0,W171&lt;$B$1),W171,"")</f>
        <v/>
      </c>
      <c r="B174" s="0" t="str">
        <f aca="false">IF(A174&lt;&gt;"",$B$1/A174,"")</f>
        <v/>
      </c>
      <c r="D174" s="4" t="str">
        <f aca="false">IF(B174&lt;&gt;"",A174+B174*(A174*(1-POWER(1-$E$1,B174))),"")</f>
        <v/>
      </c>
      <c r="W174" s="0" t="n">
        <f aca="false">IF(W173&lt;B$1,W173+1,W173)</f>
        <v>174</v>
      </c>
      <c r="X174" s="0" t="str">
        <f aca="false">IF(MOD($B$1,W174)=0,W174,"")</f>
        <v/>
      </c>
      <c r="Y174" s="0" t="n">
        <f aca="false">IF(OR(X174="",X174=B$1),Y173,Y173+1)</f>
        <v>31</v>
      </c>
      <c r="Z174" s="0" t="str">
        <f aca="false">IF(MOD($B$1,W174)=0,W174,"")</f>
        <v/>
      </c>
    </row>
    <row r="175" customFormat="false" ht="15.75" hidden="true" customHeight="false" outlineLevel="0" collapsed="false">
      <c r="A175" s="0" t="str">
        <f aca="false">IF(AND(MOD($B$1,W172)=0,W172&lt;$B$1),W172,"")</f>
        <v/>
      </c>
      <c r="B175" s="0" t="str">
        <f aca="false">IF(A175&lt;&gt;"",$B$1/A175,"")</f>
        <v/>
      </c>
      <c r="D175" s="4" t="str">
        <f aca="false">IF(B175&lt;&gt;"",A175+B175*(A175*(1-POWER(1-$E$1,B175))),"")</f>
        <v/>
      </c>
      <c r="W175" s="0" t="n">
        <f aca="false">IF(W174&lt;B$1,W174+1,W174)</f>
        <v>175</v>
      </c>
      <c r="X175" s="0" t="str">
        <f aca="false">IF(MOD($B$1,W175)=0,W175,"")</f>
        <v/>
      </c>
      <c r="Y175" s="0" t="n">
        <f aca="false">IF(OR(X175="",X175=B$1),Y174,Y174+1)</f>
        <v>31</v>
      </c>
      <c r="Z175" s="0" t="str">
        <f aca="false">IF(MOD($B$1,W175)=0,W175,"")</f>
        <v/>
      </c>
    </row>
    <row r="176" customFormat="false" ht="15.75" hidden="true" customHeight="false" outlineLevel="0" collapsed="false">
      <c r="A176" s="0" t="str">
        <f aca="false">IF(AND(MOD($B$1,W173)=0,W173&lt;$B$1),W173,"")</f>
        <v/>
      </c>
      <c r="B176" s="0" t="str">
        <f aca="false">IF(A176&lt;&gt;"",$B$1/A176,"")</f>
        <v/>
      </c>
      <c r="D176" s="4" t="str">
        <f aca="false">IF(B176&lt;&gt;"",A176+B176*(A176*(1-POWER(1-$E$1,B176))),"")</f>
        <v/>
      </c>
      <c r="W176" s="0" t="n">
        <f aca="false">IF(W175&lt;B$1,W175+1,W175)</f>
        <v>176</v>
      </c>
      <c r="X176" s="0" t="str">
        <f aca="false">IF(MOD($B$1,W176)=0,W176,"")</f>
        <v/>
      </c>
      <c r="Y176" s="0" t="n">
        <f aca="false">IF(OR(X176="",X176=B$1),Y175,Y175+1)</f>
        <v>31</v>
      </c>
      <c r="Z176" s="0" t="str">
        <f aca="false">IF(MOD($B$1,W176)=0,W176,"")</f>
        <v/>
      </c>
    </row>
    <row r="177" customFormat="false" ht="15.75" hidden="true" customHeight="false" outlineLevel="0" collapsed="false">
      <c r="A177" s="0" t="str">
        <f aca="false">IF(AND(MOD($B$1,W174)=0,W174&lt;$B$1),W174,"")</f>
        <v/>
      </c>
      <c r="B177" s="0" t="str">
        <f aca="false">IF(A177&lt;&gt;"",$B$1/A177,"")</f>
        <v/>
      </c>
      <c r="D177" s="4" t="str">
        <f aca="false">IF(B177&lt;&gt;"",A177+B177*(A177*(1-POWER(1-$E$1,B177))),"")</f>
        <v/>
      </c>
      <c r="W177" s="0" t="n">
        <f aca="false">IF(W176&lt;B$1,W176+1,W176)</f>
        <v>177</v>
      </c>
      <c r="X177" s="0" t="str">
        <f aca="false">IF(MOD($B$1,W177)=0,W177,"")</f>
        <v/>
      </c>
      <c r="Y177" s="0" t="n">
        <f aca="false">IF(OR(X177="",X177=B$1),Y176,Y176+1)</f>
        <v>31</v>
      </c>
      <c r="Z177" s="0" t="str">
        <f aca="false">IF(MOD($B$1,W177)=0,W177,"")</f>
        <v/>
      </c>
    </row>
    <row r="178" customFormat="false" ht="15.75" hidden="true" customHeight="false" outlineLevel="0" collapsed="false">
      <c r="A178" s="0" t="str">
        <f aca="false">IF(AND(MOD($B$1,W175)=0,W175&lt;$B$1),W175,"")</f>
        <v/>
      </c>
      <c r="B178" s="0" t="str">
        <f aca="false">IF(A178&lt;&gt;"",$B$1/A178,"")</f>
        <v/>
      </c>
      <c r="D178" s="4" t="str">
        <f aca="false">IF(B178&lt;&gt;"",A178+B178*(A178*(1-POWER(1-$E$1,B178))),"")</f>
        <v/>
      </c>
      <c r="W178" s="0" t="n">
        <f aca="false">IF(W177&lt;B$1,W177+1,W177)</f>
        <v>178</v>
      </c>
      <c r="X178" s="0" t="str">
        <f aca="false">IF(MOD($B$1,W178)=0,W178,"")</f>
        <v/>
      </c>
      <c r="Y178" s="0" t="n">
        <f aca="false">IF(OR(X178="",X178=B$1),Y177,Y177+1)</f>
        <v>31</v>
      </c>
      <c r="Z178" s="0" t="str">
        <f aca="false">IF(MOD($B$1,W178)=0,W178,"")</f>
        <v/>
      </c>
    </row>
    <row r="179" customFormat="false" ht="15.75" hidden="true" customHeight="false" outlineLevel="0" collapsed="false">
      <c r="A179" s="0" t="str">
        <f aca="false">IF(AND(MOD($B$1,W176)=0,W176&lt;$B$1),W176,"")</f>
        <v/>
      </c>
      <c r="B179" s="0" t="str">
        <f aca="false">IF(A179&lt;&gt;"",$B$1/A179,"")</f>
        <v/>
      </c>
      <c r="D179" s="4" t="str">
        <f aca="false">IF(B179&lt;&gt;"",A179+B179*(A179*(1-POWER(1-$E$1,B179))),"")</f>
        <v/>
      </c>
      <c r="W179" s="0" t="n">
        <f aca="false">IF(W178&lt;B$1,W178+1,W178)</f>
        <v>179</v>
      </c>
      <c r="X179" s="0" t="str">
        <f aca="false">IF(MOD($B$1,W179)=0,W179,"")</f>
        <v/>
      </c>
      <c r="Y179" s="0" t="n">
        <f aca="false">IF(OR(X179="",X179=B$1),Y178,Y178+1)</f>
        <v>31</v>
      </c>
      <c r="Z179" s="0" t="str">
        <f aca="false">IF(MOD($B$1,W179)=0,W179,"")</f>
        <v/>
      </c>
    </row>
    <row r="180" customFormat="false" ht="15.75" hidden="true" customHeight="false" outlineLevel="0" collapsed="false">
      <c r="A180" s="0" t="str">
        <f aca="false">IF(AND(MOD($B$1,W177)=0,W177&lt;$B$1),W177,"")</f>
        <v/>
      </c>
      <c r="B180" s="0" t="str">
        <f aca="false">IF(A180&lt;&gt;"",$B$1/A180,"")</f>
        <v/>
      </c>
      <c r="D180" s="4" t="str">
        <f aca="false">IF(B180&lt;&gt;"",A180+B180*(A180*(1-POWER(1-$E$1,B180))),"")</f>
        <v/>
      </c>
      <c r="W180" s="0" t="n">
        <f aca="false">IF(W179&lt;B$1,W179+1,W179)</f>
        <v>180</v>
      </c>
      <c r="X180" s="0" t="n">
        <f aca="false">IF(MOD($B$1,W180)=0,W180,"")</f>
        <v>180</v>
      </c>
      <c r="Y180" s="0" t="n">
        <f aca="false">IF(OR(X180="",X180=B$1),Y179,Y179+1)</f>
        <v>32</v>
      </c>
      <c r="Z180" s="0" t="n">
        <f aca="false">IF(MOD($B$1,W180)=0,W180,"")</f>
        <v>180</v>
      </c>
    </row>
    <row r="181" customFormat="false" ht="15.75" hidden="true" customHeight="false" outlineLevel="0" collapsed="false">
      <c r="A181" s="0" t="str">
        <f aca="false">IF(AND(MOD($B$1,W178)=0,W178&lt;$B$1),W178,"")</f>
        <v/>
      </c>
      <c r="B181" s="0" t="str">
        <f aca="false">IF(A181&lt;&gt;"",$B$1/A181,"")</f>
        <v/>
      </c>
      <c r="D181" s="4" t="str">
        <f aca="false">IF(B181&lt;&gt;"",A181+B181*(A181*(1-POWER(1-$E$1,B181))),"")</f>
        <v/>
      </c>
      <c r="W181" s="0" t="n">
        <f aca="false">IF(W180&lt;B$1,W180+1,W180)</f>
        <v>181</v>
      </c>
      <c r="X181" s="0" t="str">
        <f aca="false">IF(MOD($B$1,W181)=0,W181,"")</f>
        <v/>
      </c>
      <c r="Y181" s="0" t="n">
        <f aca="false">IF(OR(X181="",X181=B$1),Y180,Y180+1)</f>
        <v>32</v>
      </c>
      <c r="Z181" s="0" t="str">
        <f aca="false">IF(MOD($B$1,W181)=0,W181,"")</f>
        <v/>
      </c>
    </row>
    <row r="182" customFormat="false" ht="15.75" hidden="true" customHeight="false" outlineLevel="0" collapsed="false">
      <c r="A182" s="0" t="str">
        <f aca="false">IF(AND(MOD($B$1,W179)=0,W179&lt;$B$1),W179,"")</f>
        <v/>
      </c>
      <c r="B182" s="0" t="str">
        <f aca="false">IF(A182&lt;&gt;"",$B$1/A182,"")</f>
        <v/>
      </c>
      <c r="D182" s="4" t="str">
        <f aca="false">IF(B182&lt;&gt;"",A182+B182*(A182*(1-POWER(1-$E$1,B182))),"")</f>
        <v/>
      </c>
      <c r="W182" s="0" t="n">
        <f aca="false">IF(W181&lt;B$1,W181+1,W181)</f>
        <v>182</v>
      </c>
      <c r="X182" s="0" t="str">
        <f aca="false">IF(MOD($B$1,W182)=0,W182,"")</f>
        <v/>
      </c>
      <c r="Y182" s="0" t="n">
        <f aca="false">IF(OR(X182="",X182=B$1),Y181,Y181+1)</f>
        <v>32</v>
      </c>
      <c r="Z182" s="0" t="str">
        <f aca="false">IF(MOD($B$1,W182)=0,W182,"")</f>
        <v/>
      </c>
    </row>
    <row r="183" customFormat="false" ht="15.75" hidden="false" customHeight="false" outlineLevel="0" collapsed="false">
      <c r="A183" s="0" t="n">
        <f aca="false">IF(AND(MOD($B$1,W180)=0,W180&lt;$B$1),W180,"")</f>
        <v>180</v>
      </c>
      <c r="B183" s="0" t="n">
        <f aca="false">IF(A183&lt;&gt;"",$B$1/A183,"")</f>
        <v>30</v>
      </c>
      <c r="D183" s="4" t="n">
        <f aca="false">IF(B183&lt;&gt;"",A183+B183*(A183*(1-POWER(1-$E$1,B183))),"")</f>
        <v>4967.81565926598</v>
      </c>
      <c r="W183" s="0" t="n">
        <f aca="false">IF(W182&lt;B$1,W182+1,W182)</f>
        <v>183</v>
      </c>
      <c r="X183" s="0" t="str">
        <f aca="false">IF(MOD($B$1,W183)=0,W183,"")</f>
        <v/>
      </c>
      <c r="Y183" s="0" t="n">
        <f aca="false">IF(OR(X183="",X183=B$1),Y182,Y182+1)</f>
        <v>32</v>
      </c>
      <c r="Z183" s="0" t="str">
        <f aca="false">IF(MOD($B$1,W183)=0,W183,"")</f>
        <v/>
      </c>
    </row>
    <row r="184" customFormat="false" ht="15.75" hidden="true" customHeight="false" outlineLevel="0" collapsed="false">
      <c r="A184" s="0" t="str">
        <f aca="false">IF(AND(MOD($B$1,W181)=0,W181&lt;$B$1),W181,"")</f>
        <v/>
      </c>
      <c r="B184" s="0" t="str">
        <f aca="false">IF(A184&lt;&gt;"",$B$1/A184,"")</f>
        <v/>
      </c>
      <c r="D184" s="4" t="str">
        <f aca="false">IF(B184&lt;&gt;"",A184+B184*(A184*(1-POWER(1-$E$1,B184))),"")</f>
        <v/>
      </c>
      <c r="W184" s="0" t="n">
        <f aca="false">IF(W183&lt;B$1,W183+1,W183)</f>
        <v>184</v>
      </c>
      <c r="X184" s="0" t="str">
        <f aca="false">IF(MOD($B$1,W184)=0,W184,"")</f>
        <v/>
      </c>
      <c r="Y184" s="0" t="n">
        <f aca="false">IF(OR(X184="",X184=B$1),Y183,Y183+1)</f>
        <v>32</v>
      </c>
      <c r="Z184" s="0" t="str">
        <f aca="false">IF(MOD($B$1,W184)=0,W184,"")</f>
        <v/>
      </c>
    </row>
    <row r="185" customFormat="false" ht="15.75" hidden="true" customHeight="false" outlineLevel="0" collapsed="false">
      <c r="A185" s="0" t="str">
        <f aca="false">IF(AND(MOD($B$1,W182)=0,W182&lt;$B$1),W182,"")</f>
        <v/>
      </c>
      <c r="B185" s="0" t="str">
        <f aca="false">IF(A185&lt;&gt;"",$B$1/A185,"")</f>
        <v/>
      </c>
      <c r="D185" s="4" t="str">
        <f aca="false">IF(B185&lt;&gt;"",A185+B185*(A185*(1-POWER(1-$E$1,B185))),"")</f>
        <v/>
      </c>
      <c r="W185" s="0" t="n">
        <f aca="false">IF(W184&lt;B$1,W184+1,W184)</f>
        <v>185</v>
      </c>
      <c r="X185" s="0" t="str">
        <f aca="false">IF(MOD($B$1,W185)=0,W185,"")</f>
        <v/>
      </c>
      <c r="Y185" s="0" t="n">
        <f aca="false">IF(OR(X185="",X185=B$1),Y184,Y184+1)</f>
        <v>32</v>
      </c>
      <c r="Z185" s="0" t="str">
        <f aca="false">IF(MOD($B$1,W185)=0,W185,"")</f>
        <v/>
      </c>
    </row>
    <row r="186" customFormat="false" ht="15.75" hidden="true" customHeight="false" outlineLevel="0" collapsed="false">
      <c r="A186" s="0" t="str">
        <f aca="false">IF(AND(MOD($B$1,W183)=0,W183&lt;$B$1),W183,"")</f>
        <v/>
      </c>
      <c r="B186" s="0" t="str">
        <f aca="false">IF(A186&lt;&gt;"",$B$1/A186,"")</f>
        <v/>
      </c>
      <c r="D186" s="4" t="str">
        <f aca="false">IF(B186&lt;&gt;"",A186+B186*(A186*(1-POWER(1-$E$1,B186))),"")</f>
        <v/>
      </c>
      <c r="W186" s="0" t="n">
        <f aca="false">IF(W185&lt;B$1,W185+1,W185)</f>
        <v>186</v>
      </c>
      <c r="X186" s="0" t="str">
        <f aca="false">IF(MOD($B$1,W186)=0,W186,"")</f>
        <v/>
      </c>
      <c r="Y186" s="0" t="n">
        <f aca="false">IF(OR(X186="",X186=B$1),Y185,Y185+1)</f>
        <v>32</v>
      </c>
      <c r="Z186" s="0" t="str">
        <f aca="false">IF(MOD($B$1,W186)=0,W186,"")</f>
        <v/>
      </c>
    </row>
    <row r="187" customFormat="false" ht="15.75" hidden="true" customHeight="false" outlineLevel="0" collapsed="false">
      <c r="A187" s="0" t="str">
        <f aca="false">IF(AND(MOD($B$1,W184)=0,W184&lt;$B$1),W184,"")</f>
        <v/>
      </c>
      <c r="B187" s="0" t="str">
        <f aca="false">IF(A187&lt;&gt;"",$B$1/A187,"")</f>
        <v/>
      </c>
      <c r="D187" s="4" t="str">
        <f aca="false">IF(B187&lt;&gt;"",A187+B187*(A187*(1-POWER(1-$E$1,B187))),"")</f>
        <v/>
      </c>
      <c r="W187" s="0" t="n">
        <f aca="false">IF(W186&lt;B$1,W186+1,W186)</f>
        <v>187</v>
      </c>
      <c r="X187" s="0" t="str">
        <f aca="false">IF(MOD($B$1,W187)=0,W187,"")</f>
        <v/>
      </c>
      <c r="Y187" s="0" t="n">
        <f aca="false">IF(OR(X187="",X187=B$1),Y186,Y186+1)</f>
        <v>32</v>
      </c>
      <c r="Z187" s="0" t="str">
        <f aca="false">IF(MOD($B$1,W187)=0,W187,"")</f>
        <v/>
      </c>
    </row>
    <row r="188" customFormat="false" ht="15.75" hidden="true" customHeight="false" outlineLevel="0" collapsed="false">
      <c r="A188" s="0" t="str">
        <f aca="false">IF(AND(MOD($B$1,W185)=0,W185&lt;$B$1),W185,"")</f>
        <v/>
      </c>
      <c r="B188" s="0" t="str">
        <f aca="false">IF(A188&lt;&gt;"",$B$1/A188,"")</f>
        <v/>
      </c>
      <c r="D188" s="4" t="str">
        <f aca="false">IF(B188&lt;&gt;"",A188+B188*(A188*(1-POWER(1-$E$1,B188))),"")</f>
        <v/>
      </c>
      <c r="W188" s="0" t="n">
        <f aca="false">IF(W187&lt;B$1,W187+1,W187)</f>
        <v>188</v>
      </c>
      <c r="X188" s="0" t="str">
        <f aca="false">IF(MOD($B$1,W188)=0,W188,"")</f>
        <v/>
      </c>
      <c r="Y188" s="0" t="n">
        <f aca="false">IF(OR(X188="",X188=B$1),Y187,Y187+1)</f>
        <v>32</v>
      </c>
      <c r="Z188" s="0" t="str">
        <f aca="false">IF(MOD($B$1,W188)=0,W188,"")</f>
        <v/>
      </c>
    </row>
    <row r="189" customFormat="false" ht="15.75" hidden="true" customHeight="false" outlineLevel="0" collapsed="false">
      <c r="A189" s="0" t="str">
        <f aca="false">IF(AND(MOD($B$1,W186)=0,W186&lt;$B$1),W186,"")</f>
        <v/>
      </c>
      <c r="B189" s="0" t="str">
        <f aca="false">IF(A189&lt;&gt;"",$B$1/A189,"")</f>
        <v/>
      </c>
      <c r="D189" s="4" t="str">
        <f aca="false">IF(B189&lt;&gt;"",A189+B189*(A189*(1-POWER(1-$E$1,B189))),"")</f>
        <v/>
      </c>
      <c r="W189" s="0" t="n">
        <f aca="false">IF(W188&lt;B$1,W188+1,W188)</f>
        <v>189</v>
      </c>
      <c r="X189" s="0" t="str">
        <f aca="false">IF(MOD($B$1,W189)=0,W189,"")</f>
        <v/>
      </c>
      <c r="Y189" s="0" t="n">
        <f aca="false">IF(OR(X189="",X189=B$1),Y188,Y188+1)</f>
        <v>32</v>
      </c>
      <c r="Z189" s="0" t="str">
        <f aca="false">IF(MOD($B$1,W189)=0,W189,"")</f>
        <v/>
      </c>
    </row>
    <row r="190" customFormat="false" ht="15.75" hidden="true" customHeight="false" outlineLevel="0" collapsed="false">
      <c r="A190" s="0" t="str">
        <f aca="false">IF(AND(MOD($B$1,W187)=0,W187&lt;$B$1),W187,"")</f>
        <v/>
      </c>
      <c r="B190" s="0" t="str">
        <f aca="false">IF(A190&lt;&gt;"",$B$1/A190,"")</f>
        <v/>
      </c>
      <c r="D190" s="4" t="str">
        <f aca="false">IF(B190&lt;&gt;"",A190+B190*(A190*(1-POWER(1-$E$1,B190))),"")</f>
        <v/>
      </c>
      <c r="W190" s="0" t="n">
        <f aca="false">IF(W189&lt;B$1,W189+1,W189)</f>
        <v>190</v>
      </c>
      <c r="X190" s="0" t="str">
        <f aca="false">IF(MOD($B$1,W190)=0,W190,"")</f>
        <v/>
      </c>
      <c r="Y190" s="0" t="n">
        <f aca="false">IF(OR(X190="",X190=B$1),Y189,Y189+1)</f>
        <v>32</v>
      </c>
      <c r="Z190" s="0" t="str">
        <f aca="false">IF(MOD($B$1,W190)=0,W190,"")</f>
        <v/>
      </c>
    </row>
    <row r="191" customFormat="false" ht="15.75" hidden="true" customHeight="false" outlineLevel="0" collapsed="false">
      <c r="A191" s="0" t="str">
        <f aca="false">IF(AND(MOD($B$1,W188)=0,W188&lt;$B$1),W188,"")</f>
        <v/>
      </c>
      <c r="B191" s="0" t="str">
        <f aca="false">IF(A191&lt;&gt;"",$B$1/A191,"")</f>
        <v/>
      </c>
      <c r="D191" s="4" t="str">
        <f aca="false">IF(B191&lt;&gt;"",A191+B191*(A191*(1-POWER(1-$E$1,B191))),"")</f>
        <v/>
      </c>
      <c r="W191" s="0" t="n">
        <f aca="false">IF(W190&lt;B$1,W190+1,W190)</f>
        <v>191</v>
      </c>
      <c r="X191" s="0" t="str">
        <f aca="false">IF(MOD($B$1,W191)=0,W191,"")</f>
        <v/>
      </c>
      <c r="Y191" s="0" t="n">
        <f aca="false">IF(OR(X191="",X191=B$1),Y190,Y190+1)</f>
        <v>32</v>
      </c>
      <c r="Z191" s="0" t="str">
        <f aca="false">IF(MOD($B$1,W191)=0,W191,"")</f>
        <v/>
      </c>
    </row>
    <row r="192" customFormat="false" ht="15.75" hidden="true" customHeight="false" outlineLevel="0" collapsed="false">
      <c r="A192" s="0" t="str">
        <f aca="false">IF(AND(MOD($B$1,W189)=0,W189&lt;$B$1),W189,"")</f>
        <v/>
      </c>
      <c r="B192" s="0" t="str">
        <f aca="false">IF(A192&lt;&gt;"",$B$1/A192,"")</f>
        <v/>
      </c>
      <c r="D192" s="4" t="str">
        <f aca="false">IF(B192&lt;&gt;"",A192+B192*(A192*(1-POWER(1-$E$1,B192))),"")</f>
        <v/>
      </c>
      <c r="W192" s="0" t="n">
        <f aca="false">IF(W191&lt;B$1,W191+1,W191)</f>
        <v>192</v>
      </c>
      <c r="X192" s="0" t="str">
        <f aca="false">IF(MOD($B$1,W192)=0,W192,"")</f>
        <v/>
      </c>
      <c r="Y192" s="0" t="n">
        <f aca="false">IF(OR(X192="",X192=B$1),Y191,Y191+1)</f>
        <v>32</v>
      </c>
      <c r="Z192" s="0" t="str">
        <f aca="false">IF(MOD($B$1,W192)=0,W192,"")</f>
        <v/>
      </c>
    </row>
    <row r="193" customFormat="false" ht="15.75" hidden="true" customHeight="false" outlineLevel="0" collapsed="false">
      <c r="A193" s="0" t="str">
        <f aca="false">IF(AND(MOD($B$1,W190)=0,W190&lt;$B$1),W190,"")</f>
        <v/>
      </c>
      <c r="B193" s="0" t="str">
        <f aca="false">IF(A193&lt;&gt;"",$B$1/A193,"")</f>
        <v/>
      </c>
      <c r="D193" s="4" t="str">
        <f aca="false">IF(B193&lt;&gt;"",A193+B193*(A193*(1-POWER(1-$E$1,B193))),"")</f>
        <v/>
      </c>
      <c r="W193" s="0" t="n">
        <f aca="false">IF(W192&lt;B$1,W192+1,W192)</f>
        <v>193</v>
      </c>
      <c r="X193" s="0" t="str">
        <f aca="false">IF(MOD($B$1,W193)=0,W193,"")</f>
        <v/>
      </c>
      <c r="Y193" s="0" t="n">
        <f aca="false">IF(OR(X193="",X193=B$1),Y192,Y192+1)</f>
        <v>32</v>
      </c>
      <c r="Z193" s="0" t="str">
        <f aca="false">IF(MOD($B$1,W193)=0,W193,"")</f>
        <v/>
      </c>
    </row>
    <row r="194" customFormat="false" ht="15.75" hidden="true" customHeight="false" outlineLevel="0" collapsed="false">
      <c r="A194" s="0" t="str">
        <f aca="false">IF(AND(MOD($B$1,W191)=0,W191&lt;$B$1),W191,"")</f>
        <v/>
      </c>
      <c r="B194" s="0" t="str">
        <f aca="false">IF(A194&lt;&gt;"",$B$1/A194,"")</f>
        <v/>
      </c>
      <c r="D194" s="4" t="str">
        <f aca="false">IF(B194&lt;&gt;"",A194+B194*(A194*(1-POWER(1-$E$1,B194))),"")</f>
        <v/>
      </c>
      <c r="W194" s="0" t="n">
        <f aca="false">IF(W193&lt;B$1,W193+1,W193)</f>
        <v>194</v>
      </c>
      <c r="X194" s="0" t="str">
        <f aca="false">IF(MOD($B$1,W194)=0,W194,"")</f>
        <v/>
      </c>
      <c r="Y194" s="0" t="n">
        <f aca="false">IF(OR(X194="",X194=B$1),Y193,Y193+1)</f>
        <v>32</v>
      </c>
      <c r="Z194" s="0" t="str">
        <f aca="false">IF(MOD($B$1,W194)=0,W194,"")</f>
        <v/>
      </c>
    </row>
    <row r="195" customFormat="false" ht="15.75" hidden="true" customHeight="false" outlineLevel="0" collapsed="false">
      <c r="A195" s="0" t="str">
        <f aca="false">IF(AND(MOD($B$1,W192)=0,W192&lt;$B$1),W192,"")</f>
        <v/>
      </c>
      <c r="B195" s="0" t="str">
        <f aca="false">IF(A195&lt;&gt;"",$B$1/A195,"")</f>
        <v/>
      </c>
      <c r="D195" s="4" t="str">
        <f aca="false">IF(B195&lt;&gt;"",A195+B195*(A195*(1-POWER(1-$E$1,B195))),"")</f>
        <v/>
      </c>
      <c r="W195" s="0" t="n">
        <f aca="false">IF(W194&lt;B$1,W194+1,W194)</f>
        <v>195</v>
      </c>
      <c r="X195" s="0" t="str">
        <f aca="false">IF(MOD($B$1,W195)=0,W195,"")</f>
        <v/>
      </c>
      <c r="Y195" s="0" t="n">
        <f aca="false">IF(OR(X195="",X195=B$1),Y194,Y194+1)</f>
        <v>32</v>
      </c>
      <c r="Z195" s="0" t="str">
        <f aca="false">IF(MOD($B$1,W195)=0,W195,"")</f>
        <v/>
      </c>
    </row>
    <row r="196" customFormat="false" ht="15.75" hidden="true" customHeight="false" outlineLevel="0" collapsed="false">
      <c r="A196" s="0" t="str">
        <f aca="false">IF(AND(MOD($B$1,W193)=0,W193&lt;$B$1),W193,"")</f>
        <v/>
      </c>
      <c r="B196" s="0" t="str">
        <f aca="false">IF(A196&lt;&gt;"",$B$1/A196,"")</f>
        <v/>
      </c>
      <c r="D196" s="4" t="str">
        <f aca="false">IF(B196&lt;&gt;"",A196+B196*(A196*(1-POWER(1-$E$1,B196))),"")</f>
        <v/>
      </c>
      <c r="W196" s="0" t="n">
        <f aca="false">IF(W195&lt;B$1,W195+1,W195)</f>
        <v>196</v>
      </c>
      <c r="X196" s="0" t="str">
        <f aca="false">IF(MOD($B$1,W196)=0,W196,"")</f>
        <v/>
      </c>
      <c r="Y196" s="0" t="n">
        <f aca="false">IF(OR(X196="",X196=B$1),Y195,Y195+1)</f>
        <v>32</v>
      </c>
      <c r="Z196" s="0" t="str">
        <f aca="false">IF(MOD($B$1,W196)=0,W196,"")</f>
        <v/>
      </c>
    </row>
    <row r="197" customFormat="false" ht="15.75" hidden="true" customHeight="false" outlineLevel="0" collapsed="false">
      <c r="A197" s="0" t="str">
        <f aca="false">IF(AND(MOD($B$1,W194)=0,W194&lt;$B$1),W194,"")</f>
        <v/>
      </c>
      <c r="B197" s="0" t="str">
        <f aca="false">IF(A197&lt;&gt;"",$B$1/A197,"")</f>
        <v/>
      </c>
      <c r="D197" s="4" t="str">
        <f aca="false">IF(B197&lt;&gt;"",A197+B197*(A197*(1-POWER(1-$E$1,B197))),"")</f>
        <v/>
      </c>
      <c r="W197" s="0" t="n">
        <f aca="false">IF(W196&lt;B$1,W196+1,W196)</f>
        <v>197</v>
      </c>
      <c r="X197" s="0" t="str">
        <f aca="false">IF(MOD($B$1,W197)=0,W197,"")</f>
        <v/>
      </c>
      <c r="Y197" s="0" t="n">
        <f aca="false">IF(OR(X197="",X197=B$1),Y196,Y196+1)</f>
        <v>32</v>
      </c>
      <c r="Z197" s="0" t="str">
        <f aca="false">IF(MOD($B$1,W197)=0,W197,"")</f>
        <v/>
      </c>
    </row>
    <row r="198" customFormat="false" ht="15.75" hidden="true" customHeight="false" outlineLevel="0" collapsed="false">
      <c r="A198" s="0" t="str">
        <f aca="false">IF(AND(MOD($B$1,W195)=0,W195&lt;$B$1),W195,"")</f>
        <v/>
      </c>
      <c r="B198" s="0" t="str">
        <f aca="false">IF(A198&lt;&gt;"",$B$1/A198,"")</f>
        <v/>
      </c>
      <c r="D198" s="4" t="str">
        <f aca="false">IF(B198&lt;&gt;"",A198+B198*(A198*(1-POWER(1-$E$1,B198))),"")</f>
        <v/>
      </c>
      <c r="W198" s="0" t="n">
        <f aca="false">IF(W197&lt;B$1,W197+1,W197)</f>
        <v>198</v>
      </c>
      <c r="X198" s="0" t="str">
        <f aca="false">IF(MOD($B$1,W198)=0,W198,"")</f>
        <v/>
      </c>
      <c r="Y198" s="0" t="n">
        <f aca="false">IF(OR(X198="",X198=B$1),Y197,Y197+1)</f>
        <v>32</v>
      </c>
      <c r="Z198" s="0" t="str">
        <f aca="false">IF(MOD($B$1,W198)=0,W198,"")</f>
        <v/>
      </c>
    </row>
    <row r="199" customFormat="false" ht="15.75" hidden="true" customHeight="false" outlineLevel="0" collapsed="false">
      <c r="A199" s="0" t="str">
        <f aca="false">IF(AND(MOD($B$1,W196)=0,W196&lt;$B$1),W196,"")</f>
        <v/>
      </c>
      <c r="B199" s="0" t="str">
        <f aca="false">IF(A199&lt;&gt;"",$B$1/A199,"")</f>
        <v/>
      </c>
      <c r="D199" s="4" t="str">
        <f aca="false">IF(B199&lt;&gt;"",A199+B199*(A199*(1-POWER(1-$E$1,B199))),"")</f>
        <v/>
      </c>
      <c r="W199" s="0" t="n">
        <f aca="false">IF(W198&lt;B$1,W198+1,W198)</f>
        <v>199</v>
      </c>
      <c r="X199" s="0" t="str">
        <f aca="false">IF(MOD($B$1,W199)=0,W199,"")</f>
        <v/>
      </c>
      <c r="Y199" s="0" t="n">
        <f aca="false">IF(OR(X199="",X199=B$1),Y198,Y198+1)</f>
        <v>32</v>
      </c>
      <c r="Z199" s="0" t="str">
        <f aca="false">IF(MOD($B$1,W199)=0,W199,"")</f>
        <v/>
      </c>
    </row>
    <row r="200" customFormat="false" ht="15.75" hidden="true" customHeight="false" outlineLevel="0" collapsed="false">
      <c r="A200" s="0" t="str">
        <f aca="false">IF(AND(MOD($B$1,W197)=0,W197&lt;$B$1),W197,"")</f>
        <v/>
      </c>
      <c r="B200" s="0" t="str">
        <f aca="false">IF(A200&lt;&gt;"",$B$1/A200,"")</f>
        <v/>
      </c>
      <c r="D200" s="4" t="str">
        <f aca="false">IF(B200&lt;&gt;"",A200+B200*(A200*(1-POWER(1-$E$1,B200))),"")</f>
        <v/>
      </c>
      <c r="W200" s="0" t="n">
        <f aca="false">IF(W199&lt;B$1,W199+1,W199)</f>
        <v>200</v>
      </c>
      <c r="X200" s="0" t="n">
        <f aca="false">IF(MOD($B$1,W200)=0,W200,"")</f>
        <v>200</v>
      </c>
      <c r="Y200" s="0" t="n">
        <f aca="false">IF(OR(X200="",X200=B$1),Y199,Y199+1)</f>
        <v>33</v>
      </c>
      <c r="Z200" s="0" t="n">
        <f aca="false">IF(IF(MOD($B$1,W200)=0,W200,"")=$B$1,"",IF(MOD($B$1,W200)=0,W200,""))</f>
        <v>200</v>
      </c>
    </row>
    <row r="201" customFormat="false" ht="15.75" hidden="true" customHeight="false" outlineLevel="0" collapsed="false">
      <c r="A201" s="0" t="str">
        <f aca="false">IF(AND(MOD($B$1,W198)=0,W198&lt;$B$1),W198,"")</f>
        <v/>
      </c>
      <c r="B201" s="0" t="str">
        <f aca="false">IF(A201&lt;&gt;"",$B$1/A201,"")</f>
        <v/>
      </c>
      <c r="D201" s="4" t="str">
        <f aca="false">IF(B201&lt;&gt;"",A201+B201*(A201*(1-POWER(1-$E$1,B201))),"")</f>
        <v/>
      </c>
      <c r="W201" s="0" t="n">
        <f aca="false">IF(W200&lt;B$1,W200+1,W200)</f>
        <v>201</v>
      </c>
      <c r="X201" s="0" t="str">
        <f aca="false">IF(MOD($B$1,W201)=0,W201,"")</f>
        <v/>
      </c>
      <c r="Y201" s="0" t="n">
        <f aca="false">IF(OR(X201="",X201=B$1),Y200,Y200+1)</f>
        <v>33</v>
      </c>
      <c r="Z201" s="0" t="str">
        <f aca="false">IF(IF(MOD($B$1,W201)=0,W201,"")=$B$1,"",IF(MOD($B$1,W201)=0,W201,""))</f>
        <v/>
      </c>
    </row>
    <row r="202" customFormat="false" ht="15.75" hidden="true" customHeight="false" outlineLevel="0" collapsed="false">
      <c r="A202" s="0" t="str">
        <f aca="false">IF(AND(MOD($B$1,W199)=0,W199&lt;$B$1),W199,"")</f>
        <v/>
      </c>
      <c r="B202" s="0" t="str">
        <f aca="false">IF(A202&lt;&gt;"",$B$1/A202,"")</f>
        <v/>
      </c>
      <c r="D202" s="4" t="str">
        <f aca="false">IF(B202&lt;&gt;"",A202+B202*(A202*(1-POWER(1-$E$1,B202))),"")</f>
        <v/>
      </c>
      <c r="W202" s="0" t="n">
        <f aca="false">IF(W201&lt;B$1,W201+1,W201)</f>
        <v>202</v>
      </c>
      <c r="X202" s="0" t="str">
        <f aca="false">IF(MOD($B$1,W202)=0,W202,"")</f>
        <v/>
      </c>
      <c r="Y202" s="0" t="n">
        <f aca="false">IF(OR(X202="",X202=B$1),Y201,Y201+1)</f>
        <v>33</v>
      </c>
      <c r="Z202" s="0" t="str">
        <f aca="false">IF(IF(MOD($B$1,W202)=0,W202,"")=$B$1,"",IF(MOD($B$1,W202)=0,W202,""))</f>
        <v/>
      </c>
    </row>
    <row r="203" customFormat="false" ht="15.75" hidden="false" customHeight="false" outlineLevel="0" collapsed="false">
      <c r="A203" s="0" t="n">
        <f aca="false">IF(AND(MOD($B$1,W200)=0,W200&lt;$B$1),W200,"")</f>
        <v>200</v>
      </c>
      <c r="B203" s="0" t="n">
        <f aca="false">IF(A203&lt;&gt;"",$B$1/A203,"")</f>
        <v>27</v>
      </c>
      <c r="D203" s="4" t="n">
        <f aca="false">IF(B203&lt;&gt;"",A203+B203*(A203*(1-POWER(1-$E$1,B203))),"")</f>
        <v>4838.91463525025</v>
      </c>
      <c r="W203" s="0" t="n">
        <f aca="false">IF(W202&lt;B$1,W202+1,W202)</f>
        <v>203</v>
      </c>
      <c r="X203" s="0" t="str">
        <f aca="false">IF(MOD($B$1,W203)=0,W203,"")</f>
        <v/>
      </c>
      <c r="Y203" s="0" t="n">
        <f aca="false">IF(OR(X203="",X203=B$1),Y202,Y202+1)</f>
        <v>33</v>
      </c>
      <c r="Z203" s="0" t="str">
        <f aca="false">IF(IF(MOD($B$1,W203)=0,W203,"")=$B$1,"",IF(MOD($B$1,W203)=0,W203,""))</f>
        <v/>
      </c>
    </row>
    <row r="204" customFormat="false" ht="15.75" hidden="true" customHeight="false" outlineLevel="0" collapsed="false">
      <c r="A204" s="0" t="str">
        <f aca="false">IF(AND(MOD($B$1,W201)=0,W201&lt;$B$1),W201,"")</f>
        <v/>
      </c>
      <c r="B204" s="0" t="str">
        <f aca="false">IF(A204&lt;&gt;"",$B$1/A204,"")</f>
        <v/>
      </c>
      <c r="D204" s="4" t="str">
        <f aca="false">IF(B204&lt;&gt;"",A204+B204*(A204*(1-POWER(1-$E$1,B204))),"")</f>
        <v/>
      </c>
      <c r="W204" s="0" t="n">
        <f aca="false">IF(W203&lt;B$1,W203+1,W203)</f>
        <v>204</v>
      </c>
      <c r="X204" s="0" t="str">
        <f aca="false">IF(MOD($B$1,W204)=0,W204,"")</f>
        <v/>
      </c>
      <c r="Y204" s="0" t="n">
        <f aca="false">IF(OR(X204="",X204=B$1),Y203,Y203+1)</f>
        <v>33</v>
      </c>
      <c r="Z204" s="0" t="str">
        <f aca="false">IF(IF(MOD($B$1,W204)=0,W204,"")=$B$1,"",IF(MOD($B$1,W204)=0,W204,""))</f>
        <v/>
      </c>
    </row>
    <row r="205" customFormat="false" ht="15.75" hidden="true" customHeight="false" outlineLevel="0" collapsed="false">
      <c r="A205" s="0" t="str">
        <f aca="false">IF(AND(MOD($B$1,W202)=0,W202&lt;$B$1),W202,"")</f>
        <v/>
      </c>
      <c r="B205" s="0" t="str">
        <f aca="false">IF(A205&lt;&gt;"",$B$1/A205,"")</f>
        <v/>
      </c>
      <c r="D205" s="4" t="str">
        <f aca="false">IF(B205&lt;&gt;"",A205+B205*(A205*(1-POWER(1-$E$1,B205))),"")</f>
        <v/>
      </c>
      <c r="W205" s="0" t="n">
        <f aca="false">IF(W204&lt;B$1,W204+1,W204)</f>
        <v>205</v>
      </c>
      <c r="X205" s="0" t="str">
        <f aca="false">IF(MOD($B$1,W205)=0,W205,"")</f>
        <v/>
      </c>
      <c r="Y205" s="0" t="n">
        <f aca="false">IF(OR(X205="",X205=B$1),Y204,Y204+1)</f>
        <v>33</v>
      </c>
      <c r="Z205" s="0" t="str">
        <f aca="false">IF(IF(MOD($B$1,W205)=0,W205,"")=$B$1,"",IF(MOD($B$1,W205)=0,W205,""))</f>
        <v/>
      </c>
    </row>
    <row r="206" customFormat="false" ht="15.75" hidden="true" customHeight="false" outlineLevel="0" collapsed="false">
      <c r="A206" s="0" t="str">
        <f aca="false">IF(AND(MOD($B$1,W203)=0,W203&lt;$B$1),W203,"")</f>
        <v/>
      </c>
      <c r="B206" s="0" t="str">
        <f aca="false">IF(A206&lt;&gt;"",$B$1/A206,"")</f>
        <v/>
      </c>
      <c r="D206" s="4" t="str">
        <f aca="false">IF(B206&lt;&gt;"",A206+B206*(A206*(1-POWER(1-$E$1,B206))),"")</f>
        <v/>
      </c>
      <c r="W206" s="0" t="n">
        <f aca="false">IF(W205&lt;B$1,W205+1,W205)</f>
        <v>206</v>
      </c>
      <c r="X206" s="0" t="str">
        <f aca="false">IF(MOD($B$1,W206)=0,W206,"")</f>
        <v/>
      </c>
      <c r="Y206" s="0" t="n">
        <f aca="false">IF(OR(X206="",X206=B$1),Y205,Y205+1)</f>
        <v>33</v>
      </c>
      <c r="Z206" s="0" t="str">
        <f aca="false">IF(IF(MOD($B$1,W206)=0,W206,"")=$B$1,"",IF(MOD($B$1,W206)=0,W206,""))</f>
        <v/>
      </c>
    </row>
    <row r="207" customFormat="false" ht="15.75" hidden="true" customHeight="false" outlineLevel="0" collapsed="false">
      <c r="A207" s="0" t="str">
        <f aca="false">IF(AND(MOD($B$1,W204)=0,W204&lt;$B$1),W204,"")</f>
        <v/>
      </c>
      <c r="B207" s="0" t="str">
        <f aca="false">IF(A207&lt;&gt;"",$B$1/A207,"")</f>
        <v/>
      </c>
      <c r="D207" s="4" t="str">
        <f aca="false">IF(B207&lt;&gt;"",A207+B207*(A207*(1-POWER(1-$E$1,B207))),"")</f>
        <v/>
      </c>
      <c r="W207" s="0" t="n">
        <f aca="false">IF(W206&lt;B$1,W206+1,W206)</f>
        <v>207</v>
      </c>
      <c r="X207" s="0" t="str">
        <f aca="false">IF(MOD($B$1,W207)=0,W207,"")</f>
        <v/>
      </c>
      <c r="Y207" s="0" t="n">
        <f aca="false">IF(OR(X207="",X207=B$1),Y206,Y206+1)</f>
        <v>33</v>
      </c>
      <c r="Z207" s="0" t="str">
        <f aca="false">IF(IF(MOD($B$1,W207)=0,W207,"")=$B$1,"",IF(MOD($B$1,W207)=0,W207,""))</f>
        <v/>
      </c>
    </row>
    <row r="208" customFormat="false" ht="15.75" hidden="true" customHeight="false" outlineLevel="0" collapsed="false">
      <c r="A208" s="0" t="str">
        <f aca="false">IF(AND(MOD($B$1,W205)=0,W205&lt;$B$1),W205,"")</f>
        <v/>
      </c>
      <c r="B208" s="0" t="str">
        <f aca="false">IF(A208&lt;&gt;"",$B$1/A208,"")</f>
        <v/>
      </c>
      <c r="D208" s="4" t="str">
        <f aca="false">IF(B208&lt;&gt;"",A208+B208*(A208*(1-POWER(1-$E$1,B208))),"")</f>
        <v/>
      </c>
      <c r="W208" s="0" t="n">
        <f aca="false">IF(W207&lt;B$1,W207+1,W207)</f>
        <v>208</v>
      </c>
      <c r="X208" s="0" t="str">
        <f aca="false">IF(MOD($B$1,W208)=0,W208,"")</f>
        <v/>
      </c>
      <c r="Y208" s="0" t="n">
        <f aca="false">IF(OR(X208="",X208=B$1),Y207,Y207+1)</f>
        <v>33</v>
      </c>
      <c r="Z208" s="0" t="str">
        <f aca="false">IF(IF(MOD($B$1,W208)=0,W208,"")=$B$1,"",IF(MOD($B$1,W208)=0,W208,""))</f>
        <v/>
      </c>
    </row>
    <row r="209" customFormat="false" ht="15.75" hidden="true" customHeight="false" outlineLevel="0" collapsed="false">
      <c r="A209" s="0" t="str">
        <f aca="false">IF(AND(MOD($B$1,W206)=0,W206&lt;$B$1),W206,"")</f>
        <v/>
      </c>
      <c r="B209" s="0" t="str">
        <f aca="false">IF(A209&lt;&gt;"",$B$1/A209,"")</f>
        <v/>
      </c>
      <c r="D209" s="4" t="str">
        <f aca="false">IF(B209&lt;&gt;"",A209+B209*(A209*(1-POWER(1-$E$1,B209))),"")</f>
        <v/>
      </c>
      <c r="W209" s="0" t="n">
        <f aca="false">IF(W208&lt;B$1,W208+1,W208)</f>
        <v>209</v>
      </c>
      <c r="X209" s="0" t="str">
        <f aca="false">IF(MOD($B$1,W209)=0,W209,"")</f>
        <v/>
      </c>
      <c r="Y209" s="0" t="n">
        <f aca="false">IF(OR(X209="",X209=B$1),Y208,Y208+1)</f>
        <v>33</v>
      </c>
      <c r="Z209" s="0" t="str">
        <f aca="false">IF(IF(MOD($B$1,W209)=0,W209,"")=$B$1,"",IF(MOD($B$1,W209)=0,W209,""))</f>
        <v/>
      </c>
    </row>
    <row r="210" customFormat="false" ht="15.75" hidden="true" customHeight="false" outlineLevel="0" collapsed="false">
      <c r="A210" s="0" t="str">
        <f aca="false">IF(AND(MOD($B$1,W207)=0,W207&lt;$B$1),W207,"")</f>
        <v/>
      </c>
      <c r="B210" s="0" t="str">
        <f aca="false">IF(A210&lt;&gt;"",$B$1/A210,"")</f>
        <v/>
      </c>
      <c r="D210" s="4" t="str">
        <f aca="false">IF(B210&lt;&gt;"",A210+B210*(A210*(1-POWER(1-$E$1,B210))),"")</f>
        <v/>
      </c>
      <c r="W210" s="0" t="n">
        <f aca="false">IF(W209&lt;B$1,W209+1,W209)</f>
        <v>210</v>
      </c>
      <c r="X210" s="0" t="str">
        <f aca="false">IF(MOD($B$1,W210)=0,W210,"")</f>
        <v/>
      </c>
      <c r="Y210" s="0" t="n">
        <f aca="false">IF(OR(X210="",X210=B$1),Y209,Y209+1)</f>
        <v>33</v>
      </c>
      <c r="Z210" s="0" t="str">
        <f aca="false">IF(IF(MOD($B$1,W210)=0,W210,"")=$B$1,"",IF(MOD($B$1,W210)=0,W210,""))</f>
        <v/>
      </c>
    </row>
    <row r="211" customFormat="false" ht="15.75" hidden="true" customHeight="false" outlineLevel="0" collapsed="false">
      <c r="A211" s="0" t="str">
        <f aca="false">IF(AND(MOD($B$1,W208)=0,W208&lt;$B$1),W208,"")</f>
        <v/>
      </c>
      <c r="B211" s="0" t="str">
        <f aca="false">IF(A211&lt;&gt;"",$B$1/A211,"")</f>
        <v/>
      </c>
      <c r="D211" s="4" t="str">
        <f aca="false">IF(B211&lt;&gt;"",A211+B211*(A211*(1-POWER(1-$E$1,B211))),"")</f>
        <v/>
      </c>
      <c r="W211" s="0" t="n">
        <f aca="false">IF(W210&lt;B$1,W210+1,W210)</f>
        <v>211</v>
      </c>
      <c r="X211" s="0" t="str">
        <f aca="false">IF(MOD($B$1,W211)=0,W211,"")</f>
        <v/>
      </c>
      <c r="Y211" s="0" t="n">
        <f aca="false">IF(OR(X211="",X211=B$1),Y210,Y210+1)</f>
        <v>33</v>
      </c>
      <c r="Z211" s="0" t="str">
        <f aca="false">IF(IF(MOD($B$1,W211)=0,W211,"")=$B$1,"",IF(MOD($B$1,W211)=0,W211,""))</f>
        <v/>
      </c>
    </row>
    <row r="212" customFormat="false" ht="15.75" hidden="true" customHeight="false" outlineLevel="0" collapsed="false">
      <c r="A212" s="0" t="str">
        <f aca="false">IF(AND(MOD($B$1,W209)=0,W209&lt;$B$1),W209,"")</f>
        <v/>
      </c>
      <c r="B212" s="0" t="str">
        <f aca="false">IF(A212&lt;&gt;"",$B$1/A212,"")</f>
        <v/>
      </c>
      <c r="D212" s="4" t="str">
        <f aca="false">IF(B212&lt;&gt;"",A212+B212*(A212*(1-POWER(1-$E$1,B212))),"")</f>
        <v/>
      </c>
      <c r="W212" s="0" t="n">
        <f aca="false">IF(W211&lt;B$1,W211+1,W211)</f>
        <v>212</v>
      </c>
      <c r="X212" s="0" t="str">
        <f aca="false">IF(MOD($B$1,W212)=0,W212,"")</f>
        <v/>
      </c>
      <c r="Y212" s="0" t="n">
        <f aca="false">IF(OR(X212="",X212=B$1),Y211,Y211+1)</f>
        <v>33</v>
      </c>
      <c r="Z212" s="0" t="str">
        <f aca="false">IF(IF(MOD($B$1,W212)=0,W212,"")=$B$1,"",IF(MOD($B$1,W212)=0,W212,""))</f>
        <v/>
      </c>
    </row>
    <row r="213" customFormat="false" ht="15.75" hidden="true" customHeight="false" outlineLevel="0" collapsed="false">
      <c r="A213" s="0" t="str">
        <f aca="false">IF(AND(MOD($B$1,W210)=0,W210&lt;$B$1),W210,"")</f>
        <v/>
      </c>
      <c r="B213" s="0" t="str">
        <f aca="false">IF(A213&lt;&gt;"",$B$1/A213,"")</f>
        <v/>
      </c>
      <c r="D213" s="4" t="str">
        <f aca="false">IF(B213&lt;&gt;"",A213+B213*(A213*(1-POWER(1-$E$1,B213))),"")</f>
        <v/>
      </c>
      <c r="W213" s="0" t="n">
        <f aca="false">IF(W212&lt;B$1,W212+1,W212)</f>
        <v>213</v>
      </c>
      <c r="X213" s="0" t="str">
        <f aca="false">IF(MOD($B$1,W213)=0,W213,"")</f>
        <v/>
      </c>
      <c r="Y213" s="0" t="n">
        <f aca="false">IF(OR(X213="",X213=B$1),Y212,Y212+1)</f>
        <v>33</v>
      </c>
      <c r="Z213" s="0" t="str">
        <f aca="false">IF(IF(MOD($B$1,W213)=0,W213,"")=$B$1,"",IF(MOD($B$1,W213)=0,W213,""))</f>
        <v/>
      </c>
    </row>
    <row r="214" customFormat="false" ht="15.75" hidden="true" customHeight="false" outlineLevel="0" collapsed="false">
      <c r="A214" s="0" t="str">
        <f aca="false">IF(AND(MOD($B$1,W211)=0,W211&lt;$B$1),W211,"")</f>
        <v/>
      </c>
      <c r="B214" s="0" t="str">
        <f aca="false">IF(A214&lt;&gt;"",$B$1/A214,"")</f>
        <v/>
      </c>
      <c r="D214" s="4" t="str">
        <f aca="false">IF(B214&lt;&gt;"",A214+B214*(A214*(1-POWER(1-$E$1,B214))),"")</f>
        <v/>
      </c>
      <c r="W214" s="0" t="n">
        <f aca="false">IF(W213&lt;B$1,W213+1,W213)</f>
        <v>214</v>
      </c>
      <c r="X214" s="0" t="str">
        <f aca="false">IF(MOD($B$1,W214)=0,W214,"")</f>
        <v/>
      </c>
      <c r="Y214" s="0" t="n">
        <f aca="false">IF(OR(X214="",X214=B$1),Y213,Y213+1)</f>
        <v>33</v>
      </c>
      <c r="Z214" s="0" t="str">
        <f aca="false">IF(IF(MOD($B$1,W214)=0,W214,"")=$B$1,"",IF(MOD($B$1,W214)=0,W214,""))</f>
        <v/>
      </c>
    </row>
    <row r="215" customFormat="false" ht="15.75" hidden="true" customHeight="false" outlineLevel="0" collapsed="false">
      <c r="A215" s="0" t="str">
        <f aca="false">IF(AND(MOD($B$1,W212)=0,W212&lt;$B$1),W212,"")</f>
        <v/>
      </c>
      <c r="B215" s="0" t="str">
        <f aca="false">IF(A215&lt;&gt;"",$B$1/A215,"")</f>
        <v/>
      </c>
      <c r="D215" s="4" t="str">
        <f aca="false">IF(B215&lt;&gt;"",A215+B215*(A215*(1-POWER(1-$E$1,B215))),"")</f>
        <v/>
      </c>
      <c r="W215" s="0" t="n">
        <f aca="false">IF(W214&lt;B$1,W214+1,W214)</f>
        <v>215</v>
      </c>
      <c r="X215" s="0" t="str">
        <f aca="false">IF(MOD($B$1,W215)=0,W215,"")</f>
        <v/>
      </c>
      <c r="Y215" s="0" t="n">
        <f aca="false">IF(OR(X215="",X215=B$1),Y214,Y214+1)</f>
        <v>33</v>
      </c>
      <c r="Z215" s="0" t="str">
        <f aca="false">IF(IF(MOD($B$1,W215)=0,W215,"")=$B$1,"",IF(MOD($B$1,W215)=0,W215,""))</f>
        <v/>
      </c>
    </row>
    <row r="216" customFormat="false" ht="15.75" hidden="true" customHeight="false" outlineLevel="0" collapsed="false">
      <c r="A216" s="0" t="str">
        <f aca="false">IF(AND(MOD($B$1,W213)=0,W213&lt;$B$1),W213,"")</f>
        <v/>
      </c>
      <c r="B216" s="0" t="str">
        <f aca="false">IF(A216&lt;&gt;"",$B$1/A216,"")</f>
        <v/>
      </c>
      <c r="D216" s="4" t="str">
        <f aca="false">IF(B216&lt;&gt;"",A216+B216*(A216*(1-POWER(1-$E$1,B216))),"")</f>
        <v/>
      </c>
      <c r="W216" s="0" t="n">
        <f aca="false">IF(W215&lt;B$1,W215+1,W215)</f>
        <v>216</v>
      </c>
      <c r="X216" s="0" t="n">
        <f aca="false">IF(MOD($B$1,W216)=0,W216,"")</f>
        <v>216</v>
      </c>
      <c r="Y216" s="0" t="n">
        <f aca="false">IF(OR(X216="",X216=B$1),Y215,Y215+1)</f>
        <v>34</v>
      </c>
      <c r="Z216" s="0" t="n">
        <f aca="false">IF(IF(MOD($B$1,W216)=0,W216,"")=$B$1,"",IF(MOD($B$1,W216)=0,W216,""))</f>
        <v>216</v>
      </c>
    </row>
    <row r="217" customFormat="false" ht="15.75" hidden="true" customHeight="false" outlineLevel="0" collapsed="false">
      <c r="A217" s="0" t="str">
        <f aca="false">IF(AND(MOD($B$1,W214)=0,W214&lt;$B$1),W214,"")</f>
        <v/>
      </c>
      <c r="B217" s="0" t="str">
        <f aca="false">IF(A217&lt;&gt;"",$B$1/A217,"")</f>
        <v/>
      </c>
      <c r="D217" s="4" t="str">
        <f aca="false">IF(B217&lt;&gt;"",A217+B217*(A217*(1-POWER(1-$E$1,B217))),"")</f>
        <v/>
      </c>
      <c r="W217" s="0" t="n">
        <f aca="false">IF(W216&lt;B$1,W216+1,W216)</f>
        <v>217</v>
      </c>
      <c r="X217" s="0" t="str">
        <f aca="false">IF(MOD($B$1,W217)=0,W217,"")</f>
        <v/>
      </c>
      <c r="Y217" s="0" t="n">
        <f aca="false">IF(OR(X217="",X217=B$1),Y216,Y216+1)</f>
        <v>34</v>
      </c>
      <c r="Z217" s="0" t="str">
        <f aca="false">IF(IF(MOD($B$1,W217)=0,W217,"")=$B$1,"",IF(MOD($B$1,W217)=0,W217,""))</f>
        <v/>
      </c>
    </row>
    <row r="218" customFormat="false" ht="15.75" hidden="true" customHeight="false" outlineLevel="0" collapsed="false">
      <c r="A218" s="0" t="str">
        <f aca="false">IF(AND(MOD($B$1,W215)=0,W215&lt;$B$1),W215,"")</f>
        <v/>
      </c>
      <c r="B218" s="0" t="str">
        <f aca="false">IF(A218&lt;&gt;"",$B$1/A218,"")</f>
        <v/>
      </c>
      <c r="D218" s="4" t="str">
        <f aca="false">IF(B218&lt;&gt;"",A218+B218*(A218*(1-POWER(1-$E$1,B218))),"")</f>
        <v/>
      </c>
      <c r="W218" s="0" t="n">
        <f aca="false">IF(W217&lt;B$1,W217+1,W217)</f>
        <v>218</v>
      </c>
      <c r="X218" s="0" t="str">
        <f aca="false">IF(MOD($B$1,W218)=0,W218,"")</f>
        <v/>
      </c>
      <c r="Y218" s="0" t="n">
        <f aca="false">IF(OR(X218="",X218=B$1),Y217,Y217+1)</f>
        <v>34</v>
      </c>
      <c r="Z218" s="0" t="str">
        <f aca="false">IF(IF(MOD($B$1,W218)=0,W218,"")=$B$1,"",IF(MOD($B$1,W218)=0,W218,""))</f>
        <v/>
      </c>
    </row>
    <row r="219" customFormat="false" ht="15.75" hidden="false" customHeight="false" outlineLevel="0" collapsed="false">
      <c r="A219" s="0" t="n">
        <f aca="false">IF(AND(MOD($B$1,W216)=0,W216&lt;$B$1),W216,"")</f>
        <v>216</v>
      </c>
      <c r="B219" s="0" t="n">
        <f aca="false">IF(A219&lt;&gt;"",$B$1/A219,"")</f>
        <v>25</v>
      </c>
      <c r="D219" s="4" t="n">
        <f aca="false">IF(B219&lt;&gt;"",A219+B219*(A219*(1-POWER(1-$E$1,B219))),"")</f>
        <v>4736.03079575702</v>
      </c>
      <c r="W219" s="0" t="n">
        <f aca="false">IF(W218&lt;B$1,W218+1,W218)</f>
        <v>219</v>
      </c>
      <c r="X219" s="0" t="str">
        <f aca="false">IF(MOD($B$1,W219)=0,W219,"")</f>
        <v/>
      </c>
      <c r="Y219" s="0" t="n">
        <f aca="false">IF(OR(X219="",X219=B$1),Y218,Y218+1)</f>
        <v>34</v>
      </c>
      <c r="Z219" s="0" t="str">
        <f aca="false">IF(IF(MOD($B$1,W219)=0,W219,"")=$B$1,"",IF(MOD($B$1,W219)=0,W219,""))</f>
        <v/>
      </c>
    </row>
    <row r="220" customFormat="false" ht="15.75" hidden="true" customHeight="false" outlineLevel="0" collapsed="false">
      <c r="A220" s="0" t="str">
        <f aca="false">IF(AND(MOD($B$1,W217)=0,W217&lt;$B$1),W217,"")</f>
        <v/>
      </c>
      <c r="B220" s="0" t="str">
        <f aca="false">IF(A220&lt;&gt;"",$B$1/A220,"")</f>
        <v/>
      </c>
      <c r="D220" s="4" t="str">
        <f aca="false">IF(B220&lt;&gt;"",A220+B220*(A220*(1-POWER(1-$E$1,B220))),"")</f>
        <v/>
      </c>
      <c r="W220" s="0" t="n">
        <f aca="false">IF(W219&lt;B$1,W219+1,W219)</f>
        <v>220</v>
      </c>
      <c r="X220" s="0" t="str">
        <f aca="false">IF(MOD($B$1,W220)=0,W220,"")</f>
        <v/>
      </c>
      <c r="Y220" s="0" t="n">
        <f aca="false">IF(OR(X220="",X220=B$1),Y219,Y219+1)</f>
        <v>34</v>
      </c>
      <c r="Z220" s="0" t="str">
        <f aca="false">IF(IF(MOD($B$1,W220)=0,W220,"")=$B$1,"",IF(MOD($B$1,W220)=0,W220,""))</f>
        <v/>
      </c>
    </row>
    <row r="221" customFormat="false" ht="15.75" hidden="true" customHeight="false" outlineLevel="0" collapsed="false">
      <c r="A221" s="0" t="str">
        <f aca="false">IF(AND(MOD($B$1,W218)=0,W218&lt;$B$1),W218,"")</f>
        <v/>
      </c>
      <c r="B221" s="0" t="str">
        <f aca="false">IF(A221&lt;&gt;"",$B$1/A221,"")</f>
        <v/>
      </c>
      <c r="D221" s="4" t="str">
        <f aca="false">IF(B221&lt;&gt;"",A221+B221*(A221*(1-POWER(1-$E$1,B221))),"")</f>
        <v/>
      </c>
      <c r="W221" s="0" t="n">
        <f aca="false">IF(W220&lt;B$1,W220+1,W220)</f>
        <v>221</v>
      </c>
      <c r="X221" s="0" t="str">
        <f aca="false">IF(MOD($B$1,W221)=0,W221,"")</f>
        <v/>
      </c>
      <c r="Y221" s="0" t="n">
        <f aca="false">IF(OR(X221="",X221=B$1),Y220,Y220+1)</f>
        <v>34</v>
      </c>
      <c r="Z221" s="0" t="str">
        <f aca="false">IF(IF(MOD($B$1,W221)=0,W221,"")=$B$1,"",IF(MOD($B$1,W221)=0,W221,""))</f>
        <v/>
      </c>
    </row>
    <row r="222" customFormat="false" ht="15.75" hidden="true" customHeight="false" outlineLevel="0" collapsed="false">
      <c r="A222" s="0" t="str">
        <f aca="false">IF(AND(MOD($B$1,W219)=0,W219&lt;$B$1),W219,"")</f>
        <v/>
      </c>
      <c r="B222" s="0" t="str">
        <f aca="false">IF(A222&lt;&gt;"",$B$1/A222,"")</f>
        <v/>
      </c>
      <c r="D222" s="4" t="str">
        <f aca="false">IF(B222&lt;&gt;"",A222+B222*(A222*(1-POWER(1-$E$1,B222))),"")</f>
        <v/>
      </c>
      <c r="W222" s="0" t="n">
        <f aca="false">IF(W221&lt;B$1,W221+1,W221)</f>
        <v>222</v>
      </c>
      <c r="X222" s="0" t="str">
        <f aca="false">IF(MOD($B$1,W222)=0,W222,"")</f>
        <v/>
      </c>
      <c r="Y222" s="0" t="n">
        <f aca="false">IF(OR(X222="",X222=B$1),Y221,Y221+1)</f>
        <v>34</v>
      </c>
      <c r="Z222" s="0" t="str">
        <f aca="false">IF(IF(MOD($B$1,W222)=0,W222,"")=$B$1,"",IF(MOD($B$1,W222)=0,W222,""))</f>
        <v/>
      </c>
    </row>
    <row r="223" customFormat="false" ht="15.75" hidden="true" customHeight="false" outlineLevel="0" collapsed="false">
      <c r="A223" s="0" t="str">
        <f aca="false">IF(AND(MOD($B$1,W220)=0,W220&lt;$B$1),W220,"")</f>
        <v/>
      </c>
      <c r="B223" s="0" t="str">
        <f aca="false">IF(A223&lt;&gt;"",$B$1/A223,"")</f>
        <v/>
      </c>
      <c r="D223" s="4" t="str">
        <f aca="false">IF(B223&lt;&gt;"",A223+B223*(A223*(1-POWER(1-$E$1,B223))),"")</f>
        <v/>
      </c>
      <c r="W223" s="0" t="n">
        <f aca="false">IF(W222&lt;B$1,W222+1,W222)</f>
        <v>223</v>
      </c>
      <c r="X223" s="0" t="str">
        <f aca="false">IF(MOD($B$1,W223)=0,W223,"")</f>
        <v/>
      </c>
      <c r="Y223" s="0" t="n">
        <f aca="false">IF(OR(X223="",X223=B$1),Y222,Y222+1)</f>
        <v>34</v>
      </c>
      <c r="Z223" s="0" t="str">
        <f aca="false">IF(IF(MOD($B$1,W223)=0,W223,"")=$B$1,"",IF(MOD($B$1,W223)=0,W223,""))</f>
        <v/>
      </c>
    </row>
    <row r="224" customFormat="false" ht="15.75" hidden="true" customHeight="false" outlineLevel="0" collapsed="false">
      <c r="A224" s="0" t="str">
        <f aca="false">IF(AND(MOD($B$1,W221)=0,W221&lt;$B$1),W221,"")</f>
        <v/>
      </c>
      <c r="B224" s="0" t="str">
        <f aca="false">IF(A224&lt;&gt;"",$B$1/A224,"")</f>
        <v/>
      </c>
      <c r="D224" s="4" t="str">
        <f aca="false">IF(B224&lt;&gt;"",A224+B224*(A224*(1-POWER(1-$E$1,B224))),"")</f>
        <v/>
      </c>
      <c r="W224" s="0" t="n">
        <f aca="false">IF(W223&lt;B$1,W223+1,W223)</f>
        <v>224</v>
      </c>
      <c r="X224" s="0" t="str">
        <f aca="false">IF(MOD($B$1,W224)=0,W224,"")</f>
        <v/>
      </c>
      <c r="Y224" s="0" t="n">
        <f aca="false">IF(OR(X224="",X224=B$1),Y223,Y223+1)</f>
        <v>34</v>
      </c>
      <c r="Z224" s="0" t="str">
        <f aca="false">IF(IF(MOD($B$1,W224)=0,W224,"")=$B$1,"",IF(MOD($B$1,W224)=0,W224,""))</f>
        <v/>
      </c>
    </row>
    <row r="225" customFormat="false" ht="15.75" hidden="true" customHeight="false" outlineLevel="0" collapsed="false">
      <c r="A225" s="0" t="str">
        <f aca="false">IF(AND(MOD($B$1,W222)=0,W222&lt;$B$1),W222,"")</f>
        <v/>
      </c>
      <c r="B225" s="0" t="str">
        <f aca="false">IF(A225&lt;&gt;"",$B$1/A225,"")</f>
        <v/>
      </c>
      <c r="D225" s="4" t="str">
        <f aca="false">IF(B225&lt;&gt;"",A225+B225*(A225*(1-POWER(1-$E$1,B225))),"")</f>
        <v/>
      </c>
      <c r="W225" s="0" t="n">
        <f aca="false">IF(W224&lt;B$1,W224+1,W224)</f>
        <v>225</v>
      </c>
      <c r="X225" s="0" t="n">
        <f aca="false">IF(MOD($B$1,W225)=0,W225,"")</f>
        <v>225</v>
      </c>
      <c r="Y225" s="0" t="n">
        <f aca="false">IF(OR(X225="",X225=B$1),Y224,Y224+1)</f>
        <v>35</v>
      </c>
      <c r="Z225" s="0" t="n">
        <f aca="false">IF(IF(MOD($B$1,W225)=0,W225,"")=$B$1,"",IF(MOD($B$1,W225)=0,W225,""))</f>
        <v>225</v>
      </c>
    </row>
    <row r="226" customFormat="false" ht="15.75" hidden="true" customHeight="false" outlineLevel="0" collapsed="false">
      <c r="A226" s="0" t="str">
        <f aca="false">IF(AND(MOD($B$1,W223)=0,W223&lt;$B$1),W223,"")</f>
        <v/>
      </c>
      <c r="B226" s="0" t="str">
        <f aca="false">IF(A226&lt;&gt;"",$B$1/A226,"")</f>
        <v/>
      </c>
      <c r="D226" s="4" t="str">
        <f aca="false">IF(B226&lt;&gt;"",A226+B226*(A226*(1-POWER(1-$E$1,B226))),"")</f>
        <v/>
      </c>
      <c r="W226" s="0" t="n">
        <f aca="false">IF(W225&lt;B$1,W225+1,W225)</f>
        <v>226</v>
      </c>
      <c r="X226" s="0" t="str">
        <f aca="false">IF(MOD($B$1,W226)=0,W226,"")</f>
        <v/>
      </c>
      <c r="Y226" s="0" t="n">
        <f aca="false">IF(OR(X226="",X226=B$1),Y225,Y225+1)</f>
        <v>35</v>
      </c>
      <c r="Z226" s="0" t="str">
        <f aca="false">IF(IF(MOD($B$1,W226)=0,W226,"")=$B$1,"",IF(MOD($B$1,W226)=0,W226,""))</f>
        <v/>
      </c>
    </row>
    <row r="227" customFormat="false" ht="15.75" hidden="true" customHeight="false" outlineLevel="0" collapsed="false">
      <c r="A227" s="0" t="str">
        <f aca="false">IF(AND(MOD($B$1,W224)=0,W224&lt;$B$1),W224,"")</f>
        <v/>
      </c>
      <c r="B227" s="0" t="str">
        <f aca="false">IF(A227&lt;&gt;"",$B$1/A227,"")</f>
        <v/>
      </c>
      <c r="D227" s="4" t="str">
        <f aca="false">IF(B227&lt;&gt;"",A227+B227*(A227*(1-POWER(1-$E$1,B227))),"")</f>
        <v/>
      </c>
      <c r="W227" s="0" t="n">
        <f aca="false">IF(W226&lt;B$1,W226+1,W226)</f>
        <v>227</v>
      </c>
      <c r="X227" s="0" t="str">
        <f aca="false">IF(MOD($B$1,W227)=0,W227,"")</f>
        <v/>
      </c>
      <c r="Y227" s="0" t="n">
        <f aca="false">IF(OR(X227="",X227=B$1),Y226,Y226+1)</f>
        <v>35</v>
      </c>
      <c r="Z227" s="0" t="str">
        <f aca="false">IF(IF(MOD($B$1,W227)=0,W227,"")=$B$1,"",IF(MOD($B$1,W227)=0,W227,""))</f>
        <v/>
      </c>
    </row>
    <row r="228" customFormat="false" ht="15.75" hidden="false" customHeight="false" outlineLevel="0" collapsed="false">
      <c r="A228" s="0" t="n">
        <f aca="false">IF(AND(MOD($B$1,W225)=0,W225&lt;$B$1),W225,"")</f>
        <v>225</v>
      </c>
      <c r="B228" s="0" t="n">
        <f aca="false">IF(A228&lt;&gt;"",$B$1/A228,"")</f>
        <v>24</v>
      </c>
      <c r="D228" s="4" t="n">
        <f aca="false">IF(B228&lt;&gt;"",A228+B228*(A228*(1-POWER(1-$E$1,B228))),"")</f>
        <v>4678.79655457744</v>
      </c>
      <c r="W228" s="0" t="n">
        <f aca="false">IF(W227&lt;B$1,W227+1,W227)</f>
        <v>228</v>
      </c>
      <c r="X228" s="0" t="str">
        <f aca="false">IF(MOD($B$1,W228)=0,W228,"")</f>
        <v/>
      </c>
      <c r="Y228" s="0" t="n">
        <f aca="false">IF(OR(X228="",X228=B$1),Y227,Y227+1)</f>
        <v>35</v>
      </c>
      <c r="Z228" s="0" t="str">
        <f aca="false">IF(IF(MOD($B$1,W228)=0,W228,"")=$B$1,"",IF(MOD($B$1,W228)=0,W228,""))</f>
        <v/>
      </c>
    </row>
    <row r="229" customFormat="false" ht="15.75" hidden="true" customHeight="false" outlineLevel="0" collapsed="false">
      <c r="A229" s="0" t="str">
        <f aca="false">IF(AND(MOD($B$1,W226)=0,W226&lt;$B$1),W226,"")</f>
        <v/>
      </c>
      <c r="B229" s="0" t="str">
        <f aca="false">IF(A229&lt;&gt;"",$B$1/A229,"")</f>
        <v/>
      </c>
      <c r="D229" s="4" t="str">
        <f aca="false">IF(B229&lt;&gt;"",A229+B229*(A229*(1-POWER(1-$E$1,B229))),"")</f>
        <v/>
      </c>
      <c r="W229" s="0" t="n">
        <f aca="false">IF(W228&lt;B$1,W228+1,W228)</f>
        <v>229</v>
      </c>
      <c r="X229" s="0" t="str">
        <f aca="false">IF(MOD($B$1,W229)=0,W229,"")</f>
        <v/>
      </c>
      <c r="Y229" s="0" t="n">
        <f aca="false">IF(OR(X229="",X229=B$1),Y228,Y228+1)</f>
        <v>35</v>
      </c>
      <c r="Z229" s="0" t="str">
        <f aca="false">IF(IF(MOD($B$1,W229)=0,W229,"")=$B$1,"",IF(MOD($B$1,W229)=0,W229,""))</f>
        <v/>
      </c>
    </row>
    <row r="230" customFormat="false" ht="15.75" hidden="true" customHeight="false" outlineLevel="0" collapsed="false">
      <c r="A230" s="0" t="str">
        <f aca="false">IF(AND(MOD($B$1,W227)=0,W227&lt;$B$1),W227,"")</f>
        <v/>
      </c>
      <c r="B230" s="0" t="str">
        <f aca="false">IF(A230&lt;&gt;"",$B$1/A230,"")</f>
        <v/>
      </c>
      <c r="D230" s="4" t="str">
        <f aca="false">IF(B230&lt;&gt;"",A230+B230*(A230*(1-POWER(1-$E$1,B230))),"")</f>
        <v/>
      </c>
      <c r="W230" s="0" t="n">
        <f aca="false">IF(W229&lt;B$1,W229+1,W229)</f>
        <v>230</v>
      </c>
      <c r="X230" s="0" t="str">
        <f aca="false">IF(MOD($B$1,W230)=0,W230,"")</f>
        <v/>
      </c>
      <c r="Y230" s="0" t="n">
        <f aca="false">IF(OR(X230="",X230=B$1),Y229,Y229+1)</f>
        <v>35</v>
      </c>
      <c r="Z230" s="0" t="str">
        <f aca="false">IF(IF(MOD($B$1,W230)=0,W230,"")=$B$1,"",IF(MOD($B$1,W230)=0,W230,""))</f>
        <v/>
      </c>
    </row>
    <row r="231" customFormat="false" ht="15.75" hidden="true" customHeight="false" outlineLevel="0" collapsed="false">
      <c r="A231" s="0" t="str">
        <f aca="false">IF(AND(MOD($B$1,W228)=0,W228&lt;$B$1),W228,"")</f>
        <v/>
      </c>
      <c r="B231" s="0" t="str">
        <f aca="false">IF(A231&lt;&gt;"",$B$1/A231,"")</f>
        <v/>
      </c>
      <c r="D231" s="4" t="str">
        <f aca="false">IF(B231&lt;&gt;"",A231+B231*(A231*(1-POWER(1-$E$1,B231))),"")</f>
        <v/>
      </c>
      <c r="W231" s="0" t="n">
        <f aca="false">IF(W230&lt;B$1,W230+1,W230)</f>
        <v>231</v>
      </c>
      <c r="X231" s="0" t="str">
        <f aca="false">IF(MOD($B$1,W231)=0,W231,"")</f>
        <v/>
      </c>
      <c r="Y231" s="0" t="n">
        <f aca="false">IF(OR(X231="",X231=B$1),Y230,Y230+1)</f>
        <v>35</v>
      </c>
      <c r="Z231" s="0" t="str">
        <f aca="false">IF(IF(MOD($B$1,W231)=0,W231,"")=$B$1,"",IF(MOD($B$1,W231)=0,W231,""))</f>
        <v/>
      </c>
    </row>
    <row r="232" customFormat="false" ht="15.75" hidden="true" customHeight="false" outlineLevel="0" collapsed="false">
      <c r="A232" s="0" t="str">
        <f aca="false">IF(AND(MOD($B$1,W229)=0,W229&lt;$B$1),W229,"")</f>
        <v/>
      </c>
      <c r="B232" s="0" t="str">
        <f aca="false">IF(A232&lt;&gt;"",$B$1/A232,"")</f>
        <v/>
      </c>
      <c r="D232" s="4" t="str">
        <f aca="false">IF(B232&lt;&gt;"",A232+B232*(A232*(1-POWER(1-$E$1,B232))),"")</f>
        <v/>
      </c>
      <c r="W232" s="0" t="n">
        <f aca="false">IF(W231&lt;B$1,W231+1,W231)</f>
        <v>232</v>
      </c>
      <c r="X232" s="0" t="str">
        <f aca="false">IF(MOD($B$1,W232)=0,W232,"")</f>
        <v/>
      </c>
      <c r="Y232" s="0" t="n">
        <f aca="false">IF(OR(X232="",X232=B$1),Y231,Y231+1)</f>
        <v>35</v>
      </c>
      <c r="Z232" s="0" t="str">
        <f aca="false">IF(IF(MOD($B$1,W232)=0,W232,"")=$B$1,"",IF(MOD($B$1,W232)=0,W232,""))</f>
        <v/>
      </c>
    </row>
    <row r="233" customFormat="false" ht="15.75" hidden="true" customHeight="false" outlineLevel="0" collapsed="false">
      <c r="A233" s="0" t="str">
        <f aca="false">IF(AND(MOD($B$1,W230)=0,W230&lt;$B$1),W230,"")</f>
        <v/>
      </c>
      <c r="B233" s="0" t="str">
        <f aca="false">IF(A233&lt;&gt;"",$B$1/A233,"")</f>
        <v/>
      </c>
      <c r="D233" s="4" t="str">
        <f aca="false">IF(B233&lt;&gt;"",A233+B233*(A233*(1-POWER(1-$E$1,B233))),"")</f>
        <v/>
      </c>
      <c r="W233" s="0" t="n">
        <f aca="false">IF(W232&lt;B$1,W232+1,W232)</f>
        <v>233</v>
      </c>
      <c r="X233" s="0" t="str">
        <f aca="false">IF(MOD($B$1,W233)=0,W233,"")</f>
        <v/>
      </c>
      <c r="Y233" s="0" t="n">
        <f aca="false">IF(OR(X233="",X233=B$1),Y232,Y232+1)</f>
        <v>35</v>
      </c>
      <c r="Z233" s="0" t="str">
        <f aca="false">IF(IF(MOD($B$1,W233)=0,W233,"")=$B$1,"",IF(MOD($B$1,W233)=0,W233,""))</f>
        <v/>
      </c>
    </row>
    <row r="234" customFormat="false" ht="15.75" hidden="true" customHeight="false" outlineLevel="0" collapsed="false">
      <c r="A234" s="0" t="str">
        <f aca="false">IF(AND(MOD($B$1,W231)=0,W231&lt;$B$1),W231,"")</f>
        <v/>
      </c>
      <c r="B234" s="0" t="str">
        <f aca="false">IF(A234&lt;&gt;"",$B$1/A234,"")</f>
        <v/>
      </c>
      <c r="D234" s="4" t="str">
        <f aca="false">IF(B234&lt;&gt;"",A234+B234*(A234*(1-POWER(1-$E$1,B234))),"")</f>
        <v/>
      </c>
      <c r="W234" s="0" t="n">
        <f aca="false">IF(W233&lt;B$1,W233+1,W233)</f>
        <v>234</v>
      </c>
      <c r="X234" s="0" t="str">
        <f aca="false">IF(MOD($B$1,W234)=0,W234,"")</f>
        <v/>
      </c>
      <c r="Y234" s="0" t="n">
        <f aca="false">IF(OR(X234="",X234=B$1),Y233,Y233+1)</f>
        <v>35</v>
      </c>
      <c r="Z234" s="0" t="str">
        <f aca="false">IF(IF(MOD($B$1,W234)=0,W234,"")=$B$1,"",IF(MOD($B$1,W234)=0,W234,""))</f>
        <v/>
      </c>
    </row>
    <row r="235" customFormat="false" ht="15.75" hidden="true" customHeight="false" outlineLevel="0" collapsed="false">
      <c r="A235" s="0" t="str">
        <f aca="false">IF(AND(MOD($B$1,W232)=0,W232&lt;$B$1),W232,"")</f>
        <v/>
      </c>
      <c r="B235" s="0" t="str">
        <f aca="false">IF(A235&lt;&gt;"",$B$1/A235,"")</f>
        <v/>
      </c>
      <c r="D235" s="4" t="str">
        <f aca="false">IF(B235&lt;&gt;"",A235+B235*(A235*(1-POWER(1-$E$1,B235))),"")</f>
        <v/>
      </c>
      <c r="W235" s="0" t="n">
        <f aca="false">IF(W234&lt;B$1,W234+1,W234)</f>
        <v>235</v>
      </c>
      <c r="X235" s="0" t="str">
        <f aca="false">IF(MOD($B$1,W235)=0,W235,"")</f>
        <v/>
      </c>
      <c r="Y235" s="0" t="n">
        <f aca="false">IF(OR(X235="",X235=B$1),Y234,Y234+1)</f>
        <v>35</v>
      </c>
      <c r="Z235" s="0" t="str">
        <f aca="false">IF(IF(MOD($B$1,W235)=0,W235,"")=$B$1,"",IF(MOD($B$1,W235)=0,W235,""))</f>
        <v/>
      </c>
    </row>
    <row r="236" customFormat="false" ht="15.75" hidden="true" customHeight="false" outlineLevel="0" collapsed="false">
      <c r="A236" s="0" t="str">
        <f aca="false">IF(AND(MOD($B$1,W233)=0,W233&lt;$B$1),W233,"")</f>
        <v/>
      </c>
      <c r="B236" s="0" t="str">
        <f aca="false">IF(A236&lt;&gt;"",$B$1/A236,"")</f>
        <v/>
      </c>
      <c r="D236" s="4" t="str">
        <f aca="false">IF(B236&lt;&gt;"",A236+B236*(A236*(1-POWER(1-$E$1,B236))),"")</f>
        <v/>
      </c>
      <c r="W236" s="0" t="n">
        <f aca="false">IF(W235&lt;B$1,W235+1,W235)</f>
        <v>236</v>
      </c>
      <c r="X236" s="0" t="str">
        <f aca="false">IF(MOD($B$1,W236)=0,W236,"")</f>
        <v/>
      </c>
      <c r="Y236" s="0" t="n">
        <f aca="false">IF(OR(X236="",X236=B$1),Y235,Y235+1)</f>
        <v>35</v>
      </c>
      <c r="Z236" s="0" t="str">
        <f aca="false">IF(IF(MOD($B$1,W236)=0,W236,"")=$B$1,"",IF(MOD($B$1,W236)=0,W236,""))</f>
        <v/>
      </c>
    </row>
    <row r="237" customFormat="false" ht="15.75" hidden="true" customHeight="false" outlineLevel="0" collapsed="false">
      <c r="A237" s="0" t="str">
        <f aca="false">IF(AND(MOD($B$1,W234)=0,W234&lt;$B$1),W234,"")</f>
        <v/>
      </c>
      <c r="B237" s="0" t="str">
        <f aca="false">IF(A237&lt;&gt;"",$B$1/A237,"")</f>
        <v/>
      </c>
      <c r="D237" s="4" t="str">
        <f aca="false">IF(B237&lt;&gt;"",A237+B237*(A237*(1-POWER(1-$E$1,B237))),"")</f>
        <v/>
      </c>
      <c r="W237" s="0" t="n">
        <f aca="false">IF(W236&lt;B$1,W236+1,W236)</f>
        <v>237</v>
      </c>
      <c r="X237" s="0" t="str">
        <f aca="false">IF(MOD($B$1,W237)=0,W237,"")</f>
        <v/>
      </c>
      <c r="Y237" s="0" t="n">
        <f aca="false">IF(OR(X237="",X237=B$1),Y236,Y236+1)</f>
        <v>35</v>
      </c>
      <c r="Z237" s="0" t="str">
        <f aca="false">IF(IF(MOD($B$1,W237)=0,W237,"")=$B$1,"",IF(MOD($B$1,W237)=0,W237,""))</f>
        <v/>
      </c>
    </row>
    <row r="238" customFormat="false" ht="15.75" hidden="true" customHeight="false" outlineLevel="0" collapsed="false">
      <c r="A238" s="0" t="str">
        <f aca="false">IF(AND(MOD($B$1,W235)=0,W235&lt;$B$1),W235,"")</f>
        <v/>
      </c>
      <c r="B238" s="0" t="str">
        <f aca="false">IF(A238&lt;&gt;"",$B$1/A238,"")</f>
        <v/>
      </c>
      <c r="D238" s="4" t="str">
        <f aca="false">IF(B238&lt;&gt;"",A238+B238*(A238*(1-POWER(1-$E$1,B238))),"")</f>
        <v/>
      </c>
      <c r="W238" s="0" t="n">
        <f aca="false">IF(W237&lt;B$1,W237+1,W237)</f>
        <v>238</v>
      </c>
      <c r="X238" s="0" t="str">
        <f aca="false">IF(MOD($B$1,W238)=0,W238,"")</f>
        <v/>
      </c>
      <c r="Y238" s="0" t="n">
        <f aca="false">IF(OR(X238="",X238=B$1),Y237,Y237+1)</f>
        <v>35</v>
      </c>
      <c r="Z238" s="0" t="str">
        <f aca="false">IF(IF(MOD($B$1,W238)=0,W238,"")=$B$1,"",IF(MOD($B$1,W238)=0,W238,""))</f>
        <v/>
      </c>
    </row>
    <row r="239" customFormat="false" ht="15.75" hidden="true" customHeight="false" outlineLevel="0" collapsed="false">
      <c r="A239" s="0" t="str">
        <f aca="false">IF(AND(MOD($B$1,W236)=0,W236&lt;$B$1),W236,"")</f>
        <v/>
      </c>
      <c r="B239" s="0" t="str">
        <f aca="false">IF(A239&lt;&gt;"",$B$1/A239,"")</f>
        <v/>
      </c>
      <c r="D239" s="4" t="str">
        <f aca="false">IF(B239&lt;&gt;"",A239+B239*(A239*(1-POWER(1-$E$1,B239))),"")</f>
        <v/>
      </c>
      <c r="W239" s="0" t="n">
        <f aca="false">IF(W238&lt;B$1,W238+1,W238)</f>
        <v>239</v>
      </c>
      <c r="X239" s="0" t="str">
        <f aca="false">IF(MOD($B$1,W239)=0,W239,"")</f>
        <v/>
      </c>
      <c r="Y239" s="0" t="n">
        <f aca="false">IF(OR(X239="",X239=B$1),Y238,Y238+1)</f>
        <v>35</v>
      </c>
      <c r="Z239" s="0" t="str">
        <f aca="false">IF(IF(MOD($B$1,W239)=0,W239,"")=$B$1,"",IF(MOD($B$1,W239)=0,W239,""))</f>
        <v/>
      </c>
    </row>
    <row r="240" customFormat="false" ht="15.75" hidden="true" customHeight="false" outlineLevel="0" collapsed="false">
      <c r="A240" s="0" t="str">
        <f aca="false">IF(AND(MOD($B$1,W237)=0,W237&lt;$B$1),W237,"")</f>
        <v/>
      </c>
      <c r="B240" s="0" t="str">
        <f aca="false">IF(A240&lt;&gt;"",$B$1/A240,"")</f>
        <v/>
      </c>
      <c r="D240" s="4" t="str">
        <f aca="false">IF(B240&lt;&gt;"",A240+B240*(A240*(1-POWER(1-$E$1,B240))),"")</f>
        <v/>
      </c>
      <c r="W240" s="0" t="n">
        <f aca="false">IF(W239&lt;B$1,W239+1,W239)</f>
        <v>240</v>
      </c>
      <c r="X240" s="0" t="str">
        <f aca="false">IF(MOD($B$1,W240)=0,W240,"")</f>
        <v/>
      </c>
      <c r="Y240" s="0" t="n">
        <f aca="false">IF(OR(X240="",X240=B$1),Y239,Y239+1)</f>
        <v>35</v>
      </c>
      <c r="Z240" s="0" t="str">
        <f aca="false">IF(IF(MOD($B$1,W240)=0,W240,"")=$B$1,"",IF(MOD($B$1,W240)=0,W240,""))</f>
        <v/>
      </c>
    </row>
    <row r="241" customFormat="false" ht="15.75" hidden="true" customHeight="false" outlineLevel="0" collapsed="false">
      <c r="A241" s="0" t="str">
        <f aca="false">IF(AND(MOD($B$1,W238)=0,W238&lt;$B$1),W238,"")</f>
        <v/>
      </c>
      <c r="B241" s="0" t="str">
        <f aca="false">IF(A241&lt;&gt;"",$B$1/A241,"")</f>
        <v/>
      </c>
      <c r="D241" s="4" t="str">
        <f aca="false">IF(B241&lt;&gt;"",A241+B241*(A241*(1-POWER(1-$E$1,B241))),"")</f>
        <v/>
      </c>
      <c r="W241" s="0" t="n">
        <f aca="false">IF(W240&lt;B$1,W240+1,W240)</f>
        <v>241</v>
      </c>
    </row>
    <row r="242" customFormat="false" ht="15.75" hidden="true" customHeight="false" outlineLevel="0" collapsed="false">
      <c r="A242" s="0" t="str">
        <f aca="false">IF(AND(MOD($B$1,W239)=0,W239&lt;$B$1),W239,"")</f>
        <v/>
      </c>
      <c r="B242" s="0" t="str">
        <f aca="false">IF(A242&lt;&gt;"",$B$1/A242,"")</f>
        <v/>
      </c>
      <c r="D242" s="4" t="str">
        <f aca="false">IF(B242&lt;&gt;"",A242+B242*(A242*(1-POWER(1-$E$1,B242))),"")</f>
        <v/>
      </c>
      <c r="W242" s="0" t="n">
        <f aca="false">IF(W241&lt;B$1,W241+1,W241)</f>
        <v>242</v>
      </c>
    </row>
    <row r="243" customFormat="false" ht="15.75" hidden="true" customHeight="false" outlineLevel="0" collapsed="false">
      <c r="A243" s="0" t="str">
        <f aca="false">IF(AND(MOD($B$1,W240)=0,W240&lt;$B$1),W240,"")</f>
        <v/>
      </c>
      <c r="B243" s="0" t="str">
        <f aca="false">IF(A243&lt;&gt;"",$B$1/A243,"")</f>
        <v/>
      </c>
      <c r="D243" s="4" t="str">
        <f aca="false">IF(B243&lt;&gt;"",A243+B243*(A243*(1-POWER(1-$E$1,B243))),"")</f>
        <v/>
      </c>
      <c r="W243" s="0" t="n">
        <f aca="false">IF(W242&lt;B$1,W242+1,W242)</f>
        <v>243</v>
      </c>
    </row>
    <row r="244" customFormat="false" ht="15.75" hidden="true" customHeight="false" outlineLevel="0" collapsed="false">
      <c r="A244" s="0" t="str">
        <f aca="false">IF(AND(MOD($B$1,W241)=0,W241&lt;$B$1),W241,"")</f>
        <v/>
      </c>
      <c r="B244" s="0" t="str">
        <f aca="false">IF(A244&lt;&gt;"",$B$1/A244,"")</f>
        <v/>
      </c>
      <c r="D244" s="4" t="str">
        <f aca="false">IF(B244&lt;&gt;"",A244+B244*(A244*(1-POWER(1-$E$1,B244))),"")</f>
        <v/>
      </c>
      <c r="W244" s="0" t="n">
        <f aca="false">IF(W243&lt;B$1,W243+1,W243)</f>
        <v>244</v>
      </c>
    </row>
    <row r="245" customFormat="false" ht="15.75" hidden="true" customHeight="false" outlineLevel="0" collapsed="false">
      <c r="A245" s="0" t="str">
        <f aca="false">IF(AND(MOD($B$1,W242)=0,W242&lt;$B$1),W242,"")</f>
        <v/>
      </c>
      <c r="B245" s="0" t="str">
        <f aca="false">IF(A245&lt;&gt;"",$B$1/A245,"")</f>
        <v/>
      </c>
      <c r="D245" s="4" t="str">
        <f aca="false">IF(B245&lt;&gt;"",A245+B245*(A245*(1-POWER(1-$E$1,B245))),"")</f>
        <v/>
      </c>
      <c r="W245" s="0" t="n">
        <f aca="false">IF(W244&lt;B$1,W244+1,W244)</f>
        <v>245</v>
      </c>
    </row>
    <row r="246" customFormat="false" ht="15.75" hidden="true" customHeight="false" outlineLevel="0" collapsed="false">
      <c r="A246" s="0" t="str">
        <f aca="false">IF(AND(MOD($B$1,W243)=0,W243&lt;$B$1),W243,"")</f>
        <v/>
      </c>
      <c r="B246" s="0" t="str">
        <f aca="false">IF(A246&lt;&gt;"",$B$1/A246,"")</f>
        <v/>
      </c>
      <c r="D246" s="4" t="str">
        <f aca="false">IF(B246&lt;&gt;"",A246+B246*(A246*(1-POWER(1-$E$1,B246))),"")</f>
        <v/>
      </c>
      <c r="W246" s="0" t="n">
        <f aca="false">IF(W245&lt;B$1,W245+1,W245)</f>
        <v>246</v>
      </c>
    </row>
    <row r="247" customFormat="false" ht="15.75" hidden="true" customHeight="false" outlineLevel="0" collapsed="false">
      <c r="A247" s="0" t="str">
        <f aca="false">IF(AND(MOD($B$1,W244)=0,W244&lt;$B$1),W244,"")</f>
        <v/>
      </c>
      <c r="B247" s="0" t="str">
        <f aca="false">IF(A247&lt;&gt;"",$B$1/A247,"")</f>
        <v/>
      </c>
      <c r="D247" s="4" t="str">
        <f aca="false">IF(B247&lt;&gt;"",A247+B247*(A247*(1-POWER(1-$E$1,B247))),"")</f>
        <v/>
      </c>
      <c r="W247" s="0" t="n">
        <f aca="false">IF(W246&lt;B$1,W246+1,W246)</f>
        <v>247</v>
      </c>
    </row>
    <row r="248" customFormat="false" ht="15.75" hidden="true" customHeight="false" outlineLevel="0" collapsed="false">
      <c r="A248" s="0" t="str">
        <f aca="false">IF(AND(MOD($B$1,W245)=0,W245&lt;$B$1),W245,"")</f>
        <v/>
      </c>
      <c r="B248" s="0" t="str">
        <f aca="false">IF(A248&lt;&gt;"",$B$1/A248,"")</f>
        <v/>
      </c>
      <c r="D248" s="4" t="str">
        <f aca="false">IF(B248&lt;&gt;"",A248+B248*(A248*(1-POWER(1-$E$1,B248))),"")</f>
        <v/>
      </c>
      <c r="W248" s="0" t="n">
        <f aca="false">IF(W247&lt;B$1,W247+1,W247)</f>
        <v>248</v>
      </c>
    </row>
    <row r="249" customFormat="false" ht="15.75" hidden="true" customHeight="false" outlineLevel="0" collapsed="false">
      <c r="A249" s="0" t="str">
        <f aca="false">IF(AND(MOD($B$1,W246)=0,W246&lt;$B$1),W246,"")</f>
        <v/>
      </c>
      <c r="B249" s="0" t="str">
        <f aca="false">IF(A249&lt;&gt;"",$B$1/A249,"")</f>
        <v/>
      </c>
      <c r="D249" s="4" t="str">
        <f aca="false">IF(B249&lt;&gt;"",A249+B249*(A249*(1-POWER(1-$E$1,B249))),"")</f>
        <v/>
      </c>
      <c r="W249" s="0" t="n">
        <f aca="false">IF(W248&lt;B$1,W248+1,W248)</f>
        <v>249</v>
      </c>
    </row>
    <row r="250" customFormat="false" ht="15.75" hidden="true" customHeight="false" outlineLevel="0" collapsed="false">
      <c r="A250" s="0" t="str">
        <f aca="false">IF(AND(MOD($B$1,W247)=0,W247&lt;$B$1),W247,"")</f>
        <v/>
      </c>
      <c r="B250" s="0" t="str">
        <f aca="false">IF(A250&lt;&gt;"",$B$1/A250,"")</f>
        <v/>
      </c>
      <c r="D250" s="4" t="str">
        <f aca="false">IF(B250&lt;&gt;"",A250+B250*(A250*(1-POWER(1-$E$1,B250))),"")</f>
        <v/>
      </c>
      <c r="W250" s="0" t="n">
        <f aca="false">IF(W249&lt;B$1,W249+1,W249)</f>
        <v>250</v>
      </c>
    </row>
    <row r="251" customFormat="false" ht="15.75" hidden="true" customHeight="false" outlineLevel="0" collapsed="false">
      <c r="A251" s="0" t="str">
        <f aca="false">IF(AND(MOD($B$1,W248)=0,W248&lt;$B$1),W248,"")</f>
        <v/>
      </c>
      <c r="B251" s="0" t="str">
        <f aca="false">IF(A251&lt;&gt;"",$B$1/A251,"")</f>
        <v/>
      </c>
      <c r="D251" s="4" t="str">
        <f aca="false">IF(B251&lt;&gt;"",A251+B251*(A251*(1-POWER(1-$E$1,B251))),"")</f>
        <v/>
      </c>
      <c r="W251" s="0" t="n">
        <f aca="false">IF(W250&lt;B$1,W250+1,W250)</f>
        <v>251</v>
      </c>
    </row>
    <row r="252" customFormat="false" ht="15.75" hidden="true" customHeight="false" outlineLevel="0" collapsed="false">
      <c r="A252" s="0" t="str">
        <f aca="false">IF(AND(MOD($B$1,W249)=0,W249&lt;$B$1),W249,"")</f>
        <v/>
      </c>
      <c r="B252" s="0" t="str">
        <f aca="false">IF(A252&lt;&gt;"",$B$1/A252,"")</f>
        <v/>
      </c>
      <c r="D252" s="4" t="str">
        <f aca="false">IF(B252&lt;&gt;"",A252+B252*(A252*(1-POWER(1-$E$1,B252))),"")</f>
        <v/>
      </c>
      <c r="W252" s="0" t="n">
        <f aca="false">IF(W251&lt;B$1,W251+1,W251)</f>
        <v>252</v>
      </c>
    </row>
    <row r="253" customFormat="false" ht="15.75" hidden="true" customHeight="false" outlineLevel="0" collapsed="false">
      <c r="A253" s="0" t="str">
        <f aca="false">IF(AND(MOD($B$1,W250)=0,W250&lt;$B$1),W250,"")</f>
        <v/>
      </c>
      <c r="B253" s="0" t="str">
        <f aca="false">IF(A253&lt;&gt;"",$B$1/A253,"")</f>
        <v/>
      </c>
      <c r="D253" s="4" t="str">
        <f aca="false">IF(B253&lt;&gt;"",A253+B253*(A253*(1-POWER(1-$E$1,B253))),"")</f>
        <v/>
      </c>
      <c r="W253" s="0" t="n">
        <f aca="false">IF(W252&lt;B$1,W252+1,W252)</f>
        <v>253</v>
      </c>
    </row>
    <row r="254" customFormat="false" ht="15.75" hidden="true" customHeight="false" outlineLevel="0" collapsed="false">
      <c r="A254" s="0" t="str">
        <f aca="false">IF(AND(MOD($B$1,W251)=0,W251&lt;$B$1),W251,"")</f>
        <v/>
      </c>
      <c r="B254" s="0" t="str">
        <f aca="false">IF(A254&lt;&gt;"",$B$1/A254,"")</f>
        <v/>
      </c>
      <c r="D254" s="4" t="str">
        <f aca="false">IF(B254&lt;&gt;"",A254+B254*(A254*(1-POWER(1-$E$1,B254))),"")</f>
        <v/>
      </c>
      <c r="W254" s="0" t="n">
        <f aca="false">IF(W253&lt;B$1,W253+1,W253)</f>
        <v>254</v>
      </c>
    </row>
    <row r="255" customFormat="false" ht="15.75" hidden="true" customHeight="false" outlineLevel="0" collapsed="false">
      <c r="A255" s="0" t="str">
        <f aca="false">IF(AND(MOD($B$1,W252)=0,W252&lt;$B$1),W252,"")</f>
        <v/>
      </c>
      <c r="B255" s="0" t="str">
        <f aca="false">IF(A255&lt;&gt;"",$B$1/A255,"")</f>
        <v/>
      </c>
      <c r="D255" s="4" t="str">
        <f aca="false">IF(B255&lt;&gt;"",A255+B255*(A255*(1-POWER(1-$E$1,B255))),"")</f>
        <v/>
      </c>
      <c r="W255" s="0" t="n">
        <f aca="false">IF(W254&lt;B$1,W254+1,W254)</f>
        <v>255</v>
      </c>
    </row>
    <row r="256" customFormat="false" ht="15.75" hidden="true" customHeight="false" outlineLevel="0" collapsed="false">
      <c r="A256" s="0" t="str">
        <f aca="false">IF(AND(MOD($B$1,W253)=0,W253&lt;$B$1),W253,"")</f>
        <v/>
      </c>
      <c r="B256" s="0" t="str">
        <f aca="false">IF(A256&lt;&gt;"",$B$1/A256,"")</f>
        <v/>
      </c>
      <c r="D256" s="4" t="str">
        <f aca="false">IF(B256&lt;&gt;"",A256+B256*(A256*(1-POWER(1-$E$1,B256))),"")</f>
        <v/>
      </c>
      <c r="W256" s="0" t="n">
        <f aca="false">IF(W255&lt;B$1,W255+1,W255)</f>
        <v>256</v>
      </c>
    </row>
    <row r="257" customFormat="false" ht="15.75" hidden="true" customHeight="false" outlineLevel="0" collapsed="false">
      <c r="A257" s="0" t="str">
        <f aca="false">IF(AND(MOD($B$1,W254)=0,W254&lt;$B$1),W254,"")</f>
        <v/>
      </c>
      <c r="B257" s="0" t="str">
        <f aca="false">IF(A257&lt;&gt;"",$B$1/A257,"")</f>
        <v/>
      </c>
      <c r="D257" s="4" t="str">
        <f aca="false">IF(B257&lt;&gt;"",A257+B257*(A257*(1-POWER(1-$E$1,B257))),"")</f>
        <v/>
      </c>
      <c r="W257" s="0" t="n">
        <f aca="false">IF(W256&lt;B$1,W256+1,W256)</f>
        <v>257</v>
      </c>
    </row>
    <row r="258" customFormat="false" ht="15.75" hidden="true" customHeight="false" outlineLevel="0" collapsed="false">
      <c r="A258" s="0" t="str">
        <f aca="false">IF(AND(MOD($B$1,W255)=0,W255&lt;$B$1),W255,"")</f>
        <v/>
      </c>
      <c r="B258" s="0" t="str">
        <f aca="false">IF(A258&lt;&gt;"",$B$1/A258,"")</f>
        <v/>
      </c>
      <c r="D258" s="4" t="str">
        <f aca="false">IF(B258&lt;&gt;"",A258+B258*(A258*(1-POWER(1-$E$1,B258))),"")</f>
        <v/>
      </c>
      <c r="W258" s="0" t="n">
        <f aca="false">IF(W257&lt;B$1,W257+1,W257)</f>
        <v>258</v>
      </c>
    </row>
    <row r="259" customFormat="false" ht="15.75" hidden="true" customHeight="false" outlineLevel="0" collapsed="false">
      <c r="A259" s="0" t="str">
        <f aca="false">IF(AND(MOD($B$1,W256)=0,W256&lt;$B$1),W256,"")</f>
        <v/>
      </c>
      <c r="B259" s="0" t="str">
        <f aca="false">IF(A259&lt;&gt;"",$B$1/A259,"")</f>
        <v/>
      </c>
      <c r="D259" s="4" t="str">
        <f aca="false">IF(B259&lt;&gt;"",A259+B259*(A259*(1-POWER(1-$E$1,B259))),"")</f>
        <v/>
      </c>
      <c r="W259" s="0" t="n">
        <f aca="false">IF(W258&lt;B$1,W258+1,W258)</f>
        <v>259</v>
      </c>
    </row>
    <row r="260" customFormat="false" ht="15.75" hidden="true" customHeight="false" outlineLevel="0" collapsed="false">
      <c r="A260" s="0" t="str">
        <f aca="false">IF(AND(MOD($B$1,W257)=0,W257&lt;$B$1),W257,"")</f>
        <v/>
      </c>
      <c r="B260" s="0" t="str">
        <f aca="false">IF(A260&lt;&gt;"",$B$1/A260,"")</f>
        <v/>
      </c>
      <c r="D260" s="4" t="str">
        <f aca="false">IF(B260&lt;&gt;"",A260+B260*(A260*(1-POWER(1-$E$1,B260))),"")</f>
        <v/>
      </c>
      <c r="W260" s="0" t="n">
        <f aca="false">IF(W259&lt;B$1,W259+1,W259)</f>
        <v>260</v>
      </c>
    </row>
    <row r="261" customFormat="false" ht="15.75" hidden="true" customHeight="false" outlineLevel="0" collapsed="false">
      <c r="A261" s="0" t="str">
        <f aca="false">IF(AND(MOD($B$1,W258)=0,W258&lt;$B$1),W258,"")</f>
        <v/>
      </c>
      <c r="B261" s="0" t="str">
        <f aca="false">IF(A261&lt;&gt;"",$B$1/A261,"")</f>
        <v/>
      </c>
      <c r="D261" s="4" t="str">
        <f aca="false">IF(B261&lt;&gt;"",A261+B261*(A261*(1-POWER(1-$E$1,B261))),"")</f>
        <v/>
      </c>
      <c r="W261" s="0" t="n">
        <f aca="false">IF(W260&lt;B$1,W260+1,W260)</f>
        <v>261</v>
      </c>
    </row>
    <row r="262" customFormat="false" ht="15.75" hidden="true" customHeight="false" outlineLevel="0" collapsed="false">
      <c r="A262" s="0" t="str">
        <f aca="false">IF(AND(MOD($B$1,W259)=0,W259&lt;$B$1),W259,"")</f>
        <v/>
      </c>
      <c r="B262" s="0" t="str">
        <f aca="false">IF(A262&lt;&gt;"",$B$1/A262,"")</f>
        <v/>
      </c>
      <c r="D262" s="4" t="str">
        <f aca="false">IF(B262&lt;&gt;"",A262+B262*(A262*(1-POWER(1-$E$1,B262))),"")</f>
        <v/>
      </c>
      <c r="W262" s="0" t="n">
        <f aca="false">IF(W261&lt;B$1,W261+1,W261)</f>
        <v>262</v>
      </c>
    </row>
    <row r="263" customFormat="false" ht="15.75" hidden="true" customHeight="false" outlineLevel="0" collapsed="false">
      <c r="A263" s="0" t="str">
        <f aca="false">IF(AND(MOD($B$1,W260)=0,W260&lt;$B$1),W260,"")</f>
        <v/>
      </c>
      <c r="B263" s="0" t="str">
        <f aca="false">IF(A263&lt;&gt;"",$B$1/A263,"")</f>
        <v/>
      </c>
      <c r="D263" s="4" t="str">
        <f aca="false">IF(B263&lt;&gt;"",A263+B263*(A263*(1-POWER(1-$E$1,B263))),"")</f>
        <v/>
      </c>
      <c r="W263" s="0" t="n">
        <f aca="false">IF(W262&lt;B$1,W262+1,W262)</f>
        <v>263</v>
      </c>
    </row>
    <row r="264" customFormat="false" ht="15.75" hidden="true" customHeight="false" outlineLevel="0" collapsed="false">
      <c r="A264" s="0" t="str">
        <f aca="false">IF(AND(MOD($B$1,W261)=0,W261&lt;$B$1),W261,"")</f>
        <v/>
      </c>
      <c r="B264" s="0" t="str">
        <f aca="false">IF(A264&lt;&gt;"",$B$1/A264,"")</f>
        <v/>
      </c>
      <c r="D264" s="4" t="str">
        <f aca="false">IF(B264&lt;&gt;"",A264+B264*(A264*(1-POWER(1-$E$1,B264))),"")</f>
        <v/>
      </c>
      <c r="W264" s="0" t="n">
        <f aca="false">IF(W263&lt;B$1,W263+1,W263)</f>
        <v>264</v>
      </c>
    </row>
    <row r="265" customFormat="false" ht="15.75" hidden="true" customHeight="false" outlineLevel="0" collapsed="false">
      <c r="A265" s="0" t="str">
        <f aca="false">IF(AND(MOD($B$1,W262)=0,W262&lt;$B$1),W262,"")</f>
        <v/>
      </c>
      <c r="B265" s="0" t="str">
        <f aca="false">IF(A265&lt;&gt;"",$B$1/A265,"")</f>
        <v/>
      </c>
      <c r="D265" s="4" t="str">
        <f aca="false">IF(B265&lt;&gt;"",A265+B265*(A265*(1-POWER(1-$E$1,B265))),"")</f>
        <v/>
      </c>
      <c r="W265" s="0" t="n">
        <f aca="false">IF(W264&lt;B$1,W264+1,W264)</f>
        <v>265</v>
      </c>
    </row>
    <row r="266" customFormat="false" ht="15.75" hidden="true" customHeight="false" outlineLevel="0" collapsed="false">
      <c r="A266" s="0" t="str">
        <f aca="false">IF(AND(MOD($B$1,W263)=0,W263&lt;$B$1),W263,"")</f>
        <v/>
      </c>
      <c r="B266" s="0" t="str">
        <f aca="false">IF(A266&lt;&gt;"",$B$1/A266,"")</f>
        <v/>
      </c>
      <c r="D266" s="4" t="str">
        <f aca="false">IF(B266&lt;&gt;"",A266+B266*(A266*(1-POWER(1-$E$1,B266))),"")</f>
        <v/>
      </c>
      <c r="W266" s="0" t="n">
        <f aca="false">IF(W265&lt;B$1,W265+1,W265)</f>
        <v>266</v>
      </c>
    </row>
    <row r="267" customFormat="false" ht="15.75" hidden="true" customHeight="false" outlineLevel="0" collapsed="false">
      <c r="A267" s="0" t="str">
        <f aca="false">IF(AND(MOD($B$1,W264)=0,W264&lt;$B$1),W264,"")</f>
        <v/>
      </c>
      <c r="B267" s="0" t="str">
        <f aca="false">IF(A267&lt;&gt;"",$B$1/A267,"")</f>
        <v/>
      </c>
      <c r="D267" s="4" t="str">
        <f aca="false">IF(B267&lt;&gt;"",A267+B267*(A267*(1-POWER(1-$E$1,B267))),"")</f>
        <v/>
      </c>
      <c r="W267" s="0" t="n">
        <f aca="false">IF(W266&lt;B$1,W266+1,W266)</f>
        <v>267</v>
      </c>
    </row>
    <row r="268" customFormat="false" ht="15.75" hidden="true" customHeight="false" outlineLevel="0" collapsed="false">
      <c r="A268" s="0" t="str">
        <f aca="false">IF(AND(MOD($B$1,W265)=0,W265&lt;$B$1),W265,"")</f>
        <v/>
      </c>
      <c r="B268" s="0" t="str">
        <f aca="false">IF(A268&lt;&gt;"",$B$1/A268,"")</f>
        <v/>
      </c>
      <c r="D268" s="4" t="str">
        <f aca="false">IF(B268&lt;&gt;"",A268+B268*(A268*(1-POWER(1-$E$1,B268))),"")</f>
        <v/>
      </c>
      <c r="W268" s="0" t="n">
        <f aca="false">IF(W267&lt;B$1,W267+1,W267)</f>
        <v>268</v>
      </c>
    </row>
    <row r="269" customFormat="false" ht="15.75" hidden="true" customHeight="false" outlineLevel="0" collapsed="false">
      <c r="A269" s="0" t="str">
        <f aca="false">IF(AND(MOD($B$1,W266)=0,W266&lt;$B$1),W266,"")</f>
        <v/>
      </c>
      <c r="B269" s="0" t="str">
        <f aca="false">IF(A269&lt;&gt;"",$B$1/A269,"")</f>
        <v/>
      </c>
      <c r="D269" s="4" t="str">
        <f aca="false">IF(B269&lt;&gt;"",A269+B269*(A269*(1-POWER(1-$E$1,B269))),"")</f>
        <v/>
      </c>
      <c r="W269" s="0" t="n">
        <f aca="false">IF(W268&lt;B$1,W268+1,W268)</f>
        <v>269</v>
      </c>
    </row>
    <row r="270" customFormat="false" ht="15.75" hidden="true" customHeight="false" outlineLevel="0" collapsed="false">
      <c r="A270" s="0" t="str">
        <f aca="false">IF(AND(MOD($B$1,W267)=0,W267&lt;$B$1),W267,"")</f>
        <v/>
      </c>
      <c r="B270" s="0" t="str">
        <f aca="false">IF(A270&lt;&gt;"",$B$1/A270,"")</f>
        <v/>
      </c>
      <c r="D270" s="4" t="str">
        <f aca="false">IF(B270&lt;&gt;"",A270+B270*(A270*(1-POWER(1-$E$1,B270))),"")</f>
        <v/>
      </c>
      <c r="W270" s="0" t="n">
        <f aca="false">IF(W269&lt;B$1,W269+1,W269)</f>
        <v>270</v>
      </c>
    </row>
    <row r="271" customFormat="false" ht="15.75" hidden="true" customHeight="false" outlineLevel="0" collapsed="false">
      <c r="A271" s="0" t="str">
        <f aca="false">IF(AND(MOD($B$1,W268)=0,W268&lt;$B$1),W268,"")</f>
        <v/>
      </c>
      <c r="B271" s="0" t="str">
        <f aca="false">IF(A271&lt;&gt;"",$B$1/A271,"")</f>
        <v/>
      </c>
      <c r="D271" s="4" t="str">
        <f aca="false">IF(B271&lt;&gt;"",A271+B271*(A271*(1-POWER(1-$E$1,B271))),"")</f>
        <v/>
      </c>
      <c r="W271" s="0" t="n">
        <f aca="false">IF(W270&lt;B$1,W270+1,W270)</f>
        <v>271</v>
      </c>
    </row>
    <row r="272" customFormat="false" ht="15.75" hidden="true" customHeight="false" outlineLevel="0" collapsed="false">
      <c r="A272" s="0" t="str">
        <f aca="false">IF(AND(MOD($B$1,W269)=0,W269&lt;$B$1),W269,"")</f>
        <v/>
      </c>
      <c r="B272" s="0" t="str">
        <f aca="false">IF(A272&lt;&gt;"",$B$1/A272,"")</f>
        <v/>
      </c>
      <c r="D272" s="4" t="str">
        <f aca="false">IF(B272&lt;&gt;"",A272+B272*(A272*(1-POWER(1-$E$1,B272))),"")</f>
        <v/>
      </c>
      <c r="W272" s="0" t="n">
        <f aca="false">IF(W271&lt;B$1,W271+1,W271)</f>
        <v>272</v>
      </c>
    </row>
    <row r="273" customFormat="false" ht="15.75" hidden="false" customHeight="false" outlineLevel="0" collapsed="false">
      <c r="A273" s="0" t="n">
        <f aca="false">IF(AND(MOD($B$1,W270)=0,W270&lt;$B$1),W270,"")</f>
        <v>270</v>
      </c>
      <c r="B273" s="0" t="n">
        <f aca="false">IF(A273&lt;&gt;"",$B$1/A273,"")</f>
        <v>20</v>
      </c>
      <c r="D273" s="4" t="n">
        <f aca="false">IF(B273&lt;&gt;"",A273+B273*(A273*(1-POWER(1-$E$1,B273))),"")</f>
        <v>4405.11008222201</v>
      </c>
      <c r="W273" s="0" t="n">
        <f aca="false">IF(W272&lt;B$1,W272+1,W272)</f>
        <v>273</v>
      </c>
    </row>
    <row r="274" customFormat="false" ht="15.75" hidden="true" customHeight="false" outlineLevel="0" collapsed="false">
      <c r="A274" s="0" t="str">
        <f aca="false">IF(AND(MOD($B$1,W271)=0,W271&lt;$B$1),W271,"")</f>
        <v/>
      </c>
      <c r="B274" s="0" t="str">
        <f aca="false">IF(A274&lt;&gt;"",$B$1/A274,"")</f>
        <v/>
      </c>
      <c r="D274" s="4" t="str">
        <f aca="false">IF(B274&lt;&gt;"",A274+B274*(A274*(1-POWER(1-$E$1,B274))),"")</f>
        <v/>
      </c>
      <c r="W274" s="0" t="n">
        <f aca="false">IF(W273&lt;B$1,W273+1,W273)</f>
        <v>274</v>
      </c>
    </row>
    <row r="275" customFormat="false" ht="15.75" hidden="true" customHeight="false" outlineLevel="0" collapsed="false">
      <c r="A275" s="0" t="str">
        <f aca="false">IF(AND(MOD($B$1,W272)=0,W272&lt;$B$1),W272,"")</f>
        <v/>
      </c>
      <c r="B275" s="0" t="str">
        <f aca="false">IF(A275&lt;&gt;"",$B$1/A275,"")</f>
        <v/>
      </c>
      <c r="D275" s="4" t="str">
        <f aca="false">IF(B275&lt;&gt;"",A275+B275*(A275*(1-POWER(1-$E$1,B275))),"")</f>
        <v/>
      </c>
      <c r="W275" s="0" t="n">
        <f aca="false">IF(W274&lt;B$1,W274+1,W274)</f>
        <v>275</v>
      </c>
    </row>
    <row r="276" customFormat="false" ht="15.75" hidden="true" customHeight="false" outlineLevel="0" collapsed="false">
      <c r="A276" s="0" t="str">
        <f aca="false">IF(AND(MOD($B$1,W273)=0,W273&lt;$B$1),W273,"")</f>
        <v/>
      </c>
      <c r="B276" s="0" t="str">
        <f aca="false">IF(A276&lt;&gt;"",$B$1/A276,"")</f>
        <v/>
      </c>
      <c r="D276" s="4" t="str">
        <f aca="false">IF(B276&lt;&gt;"",A276+B276*(A276*(1-POWER(1-$E$1,B276))),"")</f>
        <v/>
      </c>
      <c r="W276" s="0" t="n">
        <f aca="false">IF(W275&lt;B$1,W275+1,W275)</f>
        <v>276</v>
      </c>
    </row>
    <row r="277" customFormat="false" ht="15.75" hidden="true" customHeight="false" outlineLevel="0" collapsed="false">
      <c r="A277" s="0" t="str">
        <f aca="false">IF(AND(MOD($B$1,W274)=0,W274&lt;$B$1),W274,"")</f>
        <v/>
      </c>
      <c r="B277" s="0" t="str">
        <f aca="false">IF(A277&lt;&gt;"",$B$1/A277,"")</f>
        <v/>
      </c>
      <c r="D277" s="4" t="str">
        <f aca="false">IF(B277&lt;&gt;"",A277+B277*(A277*(1-POWER(1-$E$1,B277))),"")</f>
        <v/>
      </c>
      <c r="W277" s="0" t="n">
        <f aca="false">IF(W276&lt;B$1,W276+1,W276)</f>
        <v>277</v>
      </c>
    </row>
    <row r="278" customFormat="false" ht="15.75" hidden="true" customHeight="false" outlineLevel="0" collapsed="false">
      <c r="A278" s="0" t="str">
        <f aca="false">IF(AND(MOD($B$1,W275)=0,W275&lt;$B$1),W275,"")</f>
        <v/>
      </c>
      <c r="B278" s="0" t="str">
        <f aca="false">IF(A278&lt;&gt;"",$B$1/A278,"")</f>
        <v/>
      </c>
      <c r="D278" s="4" t="str">
        <f aca="false">IF(B278&lt;&gt;"",A278+B278*(A278*(1-POWER(1-$E$1,B278))),"")</f>
        <v/>
      </c>
      <c r="W278" s="0" t="n">
        <f aca="false">IF(W277&lt;B$1,W277+1,W277)</f>
        <v>278</v>
      </c>
    </row>
    <row r="279" customFormat="false" ht="15.75" hidden="true" customHeight="false" outlineLevel="0" collapsed="false">
      <c r="A279" s="0" t="str">
        <f aca="false">IF(AND(MOD($B$1,W276)=0,W276&lt;$B$1),W276,"")</f>
        <v/>
      </c>
      <c r="B279" s="0" t="str">
        <f aca="false">IF(A279&lt;&gt;"",$B$1/A279,"")</f>
        <v/>
      </c>
      <c r="D279" s="4" t="str">
        <f aca="false">IF(B279&lt;&gt;"",A279+B279*(A279*(1-POWER(1-$E$1,B279))),"")</f>
        <v/>
      </c>
      <c r="W279" s="0" t="n">
        <f aca="false">IF(W278&lt;B$1,W278+1,W278)</f>
        <v>279</v>
      </c>
    </row>
    <row r="280" customFormat="false" ht="15.75" hidden="true" customHeight="false" outlineLevel="0" collapsed="false">
      <c r="A280" s="0" t="str">
        <f aca="false">IF(AND(MOD($B$1,W277)=0,W277&lt;$B$1),W277,"")</f>
        <v/>
      </c>
      <c r="B280" s="0" t="str">
        <f aca="false">IF(A280&lt;&gt;"",$B$1/A280,"")</f>
        <v/>
      </c>
      <c r="D280" s="4" t="str">
        <f aca="false">IF(B280&lt;&gt;"",A280+B280*(A280*(1-POWER(1-$E$1,B280))),"")</f>
        <v/>
      </c>
      <c r="W280" s="0" t="n">
        <f aca="false">IF(W279&lt;B$1,W279+1,W279)</f>
        <v>280</v>
      </c>
    </row>
    <row r="281" customFormat="false" ht="15.75" hidden="true" customHeight="false" outlineLevel="0" collapsed="false">
      <c r="A281" s="0" t="str">
        <f aca="false">IF(AND(MOD($B$1,W278)=0,W278&lt;$B$1),W278,"")</f>
        <v/>
      </c>
      <c r="B281" s="0" t="str">
        <f aca="false">IF(A281&lt;&gt;"",$B$1/A281,"")</f>
        <v/>
      </c>
      <c r="D281" s="4" t="str">
        <f aca="false">IF(B281&lt;&gt;"",A281+B281*(A281*(1-POWER(1-$E$1,B281))),"")</f>
        <v/>
      </c>
      <c r="W281" s="0" t="n">
        <f aca="false">IF(W280&lt;B$1,W280+1,W280)</f>
        <v>281</v>
      </c>
    </row>
    <row r="282" customFormat="false" ht="15.75" hidden="true" customHeight="false" outlineLevel="0" collapsed="false">
      <c r="A282" s="0" t="str">
        <f aca="false">IF(AND(MOD($B$1,W279)=0,W279&lt;$B$1),W279,"")</f>
        <v/>
      </c>
      <c r="B282" s="0" t="str">
        <f aca="false">IF(A282&lt;&gt;"",$B$1/A282,"")</f>
        <v/>
      </c>
      <c r="D282" s="4" t="str">
        <f aca="false">IF(B282&lt;&gt;"",A282+B282*(A282*(1-POWER(1-$E$1,B282))),"")</f>
        <v/>
      </c>
      <c r="W282" s="0" t="n">
        <f aca="false">IF(W281&lt;B$1,W281+1,W281)</f>
        <v>282</v>
      </c>
    </row>
    <row r="283" customFormat="false" ht="15.75" hidden="true" customHeight="false" outlineLevel="0" collapsed="false">
      <c r="A283" s="0" t="str">
        <f aca="false">IF(AND(MOD($B$1,W280)=0,W280&lt;$B$1),W280,"")</f>
        <v/>
      </c>
      <c r="B283" s="0" t="str">
        <f aca="false">IF(A283&lt;&gt;"",$B$1/A283,"")</f>
        <v/>
      </c>
      <c r="D283" s="4" t="str">
        <f aca="false">IF(B283&lt;&gt;"",A283+B283*(A283*(1-POWER(1-$E$1,B283))),"")</f>
        <v/>
      </c>
      <c r="W283" s="0" t="n">
        <f aca="false">IF(W282&lt;B$1,W282+1,W282)</f>
        <v>283</v>
      </c>
    </row>
    <row r="284" customFormat="false" ht="15.75" hidden="true" customHeight="false" outlineLevel="0" collapsed="false">
      <c r="A284" s="0" t="str">
        <f aca="false">IF(AND(MOD($B$1,W281)=0,W281&lt;$B$1),W281,"")</f>
        <v/>
      </c>
      <c r="B284" s="0" t="str">
        <f aca="false">IF(A284&lt;&gt;"",$B$1/A284,"")</f>
        <v/>
      </c>
      <c r="D284" s="4" t="str">
        <f aca="false">IF(B284&lt;&gt;"",A284+B284*(A284*(1-POWER(1-$E$1,B284))),"")</f>
        <v/>
      </c>
      <c r="W284" s="0" t="n">
        <f aca="false">IF(W283&lt;B$1,W283+1,W283)</f>
        <v>284</v>
      </c>
    </row>
    <row r="285" customFormat="false" ht="15.75" hidden="true" customHeight="false" outlineLevel="0" collapsed="false">
      <c r="A285" s="0" t="str">
        <f aca="false">IF(AND(MOD($B$1,W282)=0,W282&lt;$B$1),W282,"")</f>
        <v/>
      </c>
      <c r="B285" s="0" t="str">
        <f aca="false">IF(A285&lt;&gt;"",$B$1/A285,"")</f>
        <v/>
      </c>
      <c r="D285" s="4" t="str">
        <f aca="false">IF(B285&lt;&gt;"",A285+B285*(A285*(1-POWER(1-$E$1,B285))),"")</f>
        <v/>
      </c>
      <c r="W285" s="0" t="n">
        <f aca="false">IF(W284&lt;B$1,W284+1,W284)</f>
        <v>285</v>
      </c>
    </row>
    <row r="286" customFormat="false" ht="15.75" hidden="true" customHeight="false" outlineLevel="0" collapsed="false">
      <c r="A286" s="0" t="str">
        <f aca="false">IF(AND(MOD($B$1,W283)=0,W283&lt;$B$1),W283,"")</f>
        <v/>
      </c>
      <c r="B286" s="0" t="str">
        <f aca="false">IF(A286&lt;&gt;"",$B$1/A286,"")</f>
        <v/>
      </c>
      <c r="D286" s="4" t="str">
        <f aca="false">IF(B286&lt;&gt;"",A286+B286*(A286*(1-POWER(1-$E$1,B286))),"")</f>
        <v/>
      </c>
      <c r="W286" s="0" t="n">
        <f aca="false">IF(W285&lt;B$1,W285+1,W285)</f>
        <v>286</v>
      </c>
    </row>
    <row r="287" customFormat="false" ht="15.75" hidden="true" customHeight="false" outlineLevel="0" collapsed="false">
      <c r="A287" s="0" t="str">
        <f aca="false">IF(AND(MOD($B$1,W284)=0,W284&lt;$B$1),W284,"")</f>
        <v/>
      </c>
      <c r="B287" s="0" t="str">
        <f aca="false">IF(A287&lt;&gt;"",$B$1/A287,"")</f>
        <v/>
      </c>
      <c r="D287" s="4" t="str">
        <f aca="false">IF(B287&lt;&gt;"",A287+B287*(A287*(1-POWER(1-$E$1,B287))),"")</f>
        <v/>
      </c>
      <c r="W287" s="0" t="n">
        <f aca="false">IF(W286&lt;B$1,W286+1,W286)</f>
        <v>287</v>
      </c>
    </row>
    <row r="288" customFormat="false" ht="15.75" hidden="true" customHeight="false" outlineLevel="0" collapsed="false">
      <c r="A288" s="0" t="str">
        <f aca="false">IF(AND(MOD($B$1,W285)=0,W285&lt;$B$1),W285,"")</f>
        <v/>
      </c>
      <c r="B288" s="0" t="str">
        <f aca="false">IF(A288&lt;&gt;"",$B$1/A288,"")</f>
        <v/>
      </c>
      <c r="D288" s="4" t="str">
        <f aca="false">IF(B288&lt;&gt;"",A288+B288*(A288*(1-POWER(1-$E$1,B288))),"")</f>
        <v/>
      </c>
      <c r="W288" s="0" t="n">
        <f aca="false">IF(W287&lt;B$1,W287+1,W287)</f>
        <v>288</v>
      </c>
    </row>
    <row r="289" customFormat="false" ht="15.75" hidden="true" customHeight="false" outlineLevel="0" collapsed="false">
      <c r="A289" s="0" t="str">
        <f aca="false">IF(AND(MOD($B$1,W286)=0,W286&lt;$B$1),W286,"")</f>
        <v/>
      </c>
      <c r="B289" s="0" t="str">
        <f aca="false">IF(A289&lt;&gt;"",$B$1/A289,"")</f>
        <v/>
      </c>
      <c r="D289" s="4" t="str">
        <f aca="false">IF(B289&lt;&gt;"",A289+B289*(A289*(1-POWER(1-$E$1,B289))),"")</f>
        <v/>
      </c>
      <c r="W289" s="0" t="n">
        <f aca="false">IF(W288&lt;B$1,W288+1,W288)</f>
        <v>289</v>
      </c>
    </row>
    <row r="290" customFormat="false" ht="15.75" hidden="true" customHeight="false" outlineLevel="0" collapsed="false">
      <c r="A290" s="0" t="str">
        <f aca="false">IF(AND(MOD($B$1,W287)=0,W287&lt;$B$1),W287,"")</f>
        <v/>
      </c>
      <c r="B290" s="0" t="str">
        <f aca="false">IF(A290&lt;&gt;"",$B$1/A290,"")</f>
        <v/>
      </c>
      <c r="D290" s="4" t="str">
        <f aca="false">IF(B290&lt;&gt;"",A290+B290*(A290*(1-POWER(1-$E$1,B290))),"")</f>
        <v/>
      </c>
      <c r="W290" s="0" t="n">
        <f aca="false">IF(W289&lt;B$1,W289+1,W289)</f>
        <v>290</v>
      </c>
    </row>
    <row r="291" customFormat="false" ht="15.75" hidden="true" customHeight="false" outlineLevel="0" collapsed="false">
      <c r="A291" s="0" t="str">
        <f aca="false">IF(AND(MOD($B$1,W288)=0,W288&lt;$B$1),W288,"")</f>
        <v/>
      </c>
      <c r="B291" s="0" t="str">
        <f aca="false">IF(A291&lt;&gt;"",$B$1/A291,"")</f>
        <v/>
      </c>
      <c r="D291" s="4" t="str">
        <f aca="false">IF(B291&lt;&gt;"",A291+B291*(A291*(1-POWER(1-$E$1,B291))),"")</f>
        <v/>
      </c>
      <c r="W291" s="0" t="n">
        <f aca="false">IF(W290&lt;B$1,W290+1,W290)</f>
        <v>291</v>
      </c>
    </row>
    <row r="292" customFormat="false" ht="15.75" hidden="true" customHeight="false" outlineLevel="0" collapsed="false">
      <c r="A292" s="0" t="str">
        <f aca="false">IF(AND(MOD($B$1,W289)=0,W289&lt;$B$1),W289,"")</f>
        <v/>
      </c>
      <c r="B292" s="0" t="str">
        <f aca="false">IF(A292&lt;&gt;"",$B$1/A292,"")</f>
        <v/>
      </c>
      <c r="D292" s="4" t="str">
        <f aca="false">IF(B292&lt;&gt;"",A292+B292*(A292*(1-POWER(1-$E$1,B292))),"")</f>
        <v/>
      </c>
      <c r="W292" s="0" t="n">
        <f aca="false">IF(W291&lt;B$1,W291+1,W291)</f>
        <v>292</v>
      </c>
    </row>
    <row r="293" customFormat="false" ht="15.75" hidden="true" customHeight="false" outlineLevel="0" collapsed="false">
      <c r="A293" s="0" t="str">
        <f aca="false">IF(AND(MOD($B$1,W290)=0,W290&lt;$B$1),W290,"")</f>
        <v/>
      </c>
      <c r="B293" s="0" t="str">
        <f aca="false">IF(A293&lt;&gt;"",$B$1/A293,"")</f>
        <v/>
      </c>
      <c r="D293" s="4" t="str">
        <f aca="false">IF(B293&lt;&gt;"",A293+B293*(A293*(1-POWER(1-$E$1,B293))),"")</f>
        <v/>
      </c>
      <c r="W293" s="0" t="n">
        <f aca="false">IF(W292&lt;B$1,W292+1,W292)</f>
        <v>293</v>
      </c>
    </row>
    <row r="294" customFormat="false" ht="15.75" hidden="true" customHeight="false" outlineLevel="0" collapsed="false">
      <c r="A294" s="0" t="str">
        <f aca="false">IF(AND(MOD($B$1,W291)=0,W291&lt;$B$1),W291,"")</f>
        <v/>
      </c>
      <c r="B294" s="0" t="str">
        <f aca="false">IF(A294&lt;&gt;"",$B$1/A294,"")</f>
        <v/>
      </c>
      <c r="D294" s="4" t="str">
        <f aca="false">IF(B294&lt;&gt;"",A294+B294*(A294*(1-POWER(1-$E$1,B294))),"")</f>
        <v/>
      </c>
      <c r="W294" s="0" t="n">
        <f aca="false">IF(W293&lt;B$1,W293+1,W293)</f>
        <v>294</v>
      </c>
    </row>
    <row r="295" customFormat="false" ht="15.75" hidden="true" customHeight="false" outlineLevel="0" collapsed="false">
      <c r="A295" s="0" t="str">
        <f aca="false">IF(AND(MOD($B$1,W292)=0,W292&lt;$B$1),W292,"")</f>
        <v/>
      </c>
      <c r="B295" s="0" t="str">
        <f aca="false">IF(A295&lt;&gt;"",$B$1/A295,"")</f>
        <v/>
      </c>
      <c r="D295" s="4" t="str">
        <f aca="false">IF(B295&lt;&gt;"",A295+B295*(A295*(1-POWER(1-$E$1,B295))),"")</f>
        <v/>
      </c>
      <c r="W295" s="0" t="n">
        <f aca="false">IF(W294&lt;B$1,W294+1,W294)</f>
        <v>295</v>
      </c>
    </row>
    <row r="296" customFormat="false" ht="15.75" hidden="true" customHeight="false" outlineLevel="0" collapsed="false">
      <c r="A296" s="0" t="str">
        <f aca="false">IF(AND(MOD($B$1,W293)=0,W293&lt;$B$1),W293,"")</f>
        <v/>
      </c>
      <c r="B296" s="0" t="str">
        <f aca="false">IF(A296&lt;&gt;"",$B$1/A296,"")</f>
        <v/>
      </c>
      <c r="D296" s="4" t="str">
        <f aca="false">IF(B296&lt;&gt;"",A296+B296*(A296*(1-POWER(1-$E$1,B296))),"")</f>
        <v/>
      </c>
      <c r="W296" s="0" t="n">
        <f aca="false">IF(W295&lt;B$1,W295+1,W295)</f>
        <v>296</v>
      </c>
    </row>
    <row r="297" customFormat="false" ht="15.75" hidden="true" customHeight="false" outlineLevel="0" collapsed="false">
      <c r="A297" s="0" t="str">
        <f aca="false">IF(AND(MOD($B$1,W294)=0,W294&lt;$B$1),W294,"")</f>
        <v/>
      </c>
      <c r="B297" s="0" t="str">
        <f aca="false">IF(A297&lt;&gt;"",$B$1/A297,"")</f>
        <v/>
      </c>
      <c r="D297" s="4" t="str">
        <f aca="false">IF(B297&lt;&gt;"",A297+B297*(A297*(1-POWER(1-$E$1,B297))),"")</f>
        <v/>
      </c>
      <c r="W297" s="0" t="n">
        <f aca="false">IF(W296&lt;B$1,W296+1,W296)</f>
        <v>297</v>
      </c>
    </row>
    <row r="298" customFormat="false" ht="15.75" hidden="true" customHeight="false" outlineLevel="0" collapsed="false">
      <c r="A298" s="0" t="str">
        <f aca="false">IF(AND(MOD($B$1,W295)=0,W295&lt;$B$1),W295,"")</f>
        <v/>
      </c>
      <c r="B298" s="0" t="str">
        <f aca="false">IF(A298&lt;&gt;"",$B$1/A298,"")</f>
        <v/>
      </c>
      <c r="D298" s="4" t="str">
        <f aca="false">IF(B298&lt;&gt;"",A298+B298*(A298*(1-POWER(1-$E$1,B298))),"")</f>
        <v/>
      </c>
      <c r="W298" s="0" t="n">
        <f aca="false">IF(W297&lt;B$1,W297+1,W297)</f>
        <v>298</v>
      </c>
    </row>
    <row r="299" customFormat="false" ht="15.75" hidden="true" customHeight="false" outlineLevel="0" collapsed="false">
      <c r="A299" s="0" t="str">
        <f aca="false">IF(AND(MOD($B$1,W296)=0,W296&lt;$B$1),W296,"")</f>
        <v/>
      </c>
      <c r="B299" s="0" t="str">
        <f aca="false">IF(A299&lt;&gt;"",$B$1/A299,"")</f>
        <v/>
      </c>
      <c r="D299" s="4" t="str">
        <f aca="false">IF(B299&lt;&gt;"",A299+B299*(A299*(1-POWER(1-$E$1,B299))),"")</f>
        <v/>
      </c>
      <c r="W299" s="0" t="n">
        <f aca="false">IF(W298&lt;B$1,W298+1,W298)</f>
        <v>299</v>
      </c>
    </row>
    <row r="300" customFormat="false" ht="15.75" hidden="true" customHeight="false" outlineLevel="0" collapsed="false">
      <c r="A300" s="0" t="str">
        <f aca="false">IF(AND(MOD($B$1,W297)=0,W297&lt;$B$1),W297,"")</f>
        <v/>
      </c>
      <c r="B300" s="0" t="str">
        <f aca="false">IF(A300&lt;&gt;"",$B$1/A300,"")</f>
        <v/>
      </c>
      <c r="D300" s="4" t="str">
        <f aca="false">IF(B300&lt;&gt;"",A300+B300*(A300*(1-POWER(1-$E$1,B300))),"")</f>
        <v/>
      </c>
      <c r="W300" s="0" t="n">
        <f aca="false">IF(W299&lt;B$1,W299+1,W299)</f>
        <v>300</v>
      </c>
    </row>
    <row r="301" customFormat="false" ht="15.75" hidden="true" customHeight="false" outlineLevel="0" collapsed="false">
      <c r="A301" s="0" t="str">
        <f aca="false">IF(AND(MOD($B$1,W298)=0,W298&lt;$B$1),W298,"")</f>
        <v/>
      </c>
      <c r="B301" s="0" t="str">
        <f aca="false">IF(A301&lt;&gt;"",$B$1/A301,"")</f>
        <v/>
      </c>
      <c r="D301" s="4" t="str">
        <f aca="false">IF(B301&lt;&gt;"",A301+B301*(A301*(1-POWER(1-$E$1,B301))),"")</f>
        <v/>
      </c>
      <c r="W301" s="0" t="n">
        <f aca="false">IF(W300&lt;B$1,W300+1,W300)</f>
        <v>301</v>
      </c>
    </row>
    <row r="302" customFormat="false" ht="15.75" hidden="true" customHeight="false" outlineLevel="0" collapsed="false">
      <c r="A302" s="0" t="str">
        <f aca="false">IF(AND(MOD($B$1,W299)=0,W299&lt;$B$1),W299,"")</f>
        <v/>
      </c>
      <c r="B302" s="0" t="str">
        <f aca="false">IF(A302&lt;&gt;"",$B$1/A302,"")</f>
        <v/>
      </c>
      <c r="D302" s="4" t="str">
        <f aca="false">IF(B302&lt;&gt;"",A302+B302*(A302*(1-POWER(1-$E$1,B302))),"")</f>
        <v/>
      </c>
      <c r="W302" s="0" t="n">
        <f aca="false">IF(W301&lt;B$1,W301+1,W301)</f>
        <v>302</v>
      </c>
    </row>
    <row r="303" customFormat="false" ht="15.75" hidden="false" customHeight="false" outlineLevel="0" collapsed="false">
      <c r="A303" s="0" t="n">
        <f aca="false">IF(AND(MOD($B$1,W300)=0,W300&lt;$B$1),W300,"")</f>
        <v>300</v>
      </c>
      <c r="B303" s="0" t="n">
        <f aca="false">IF(A303&lt;&gt;"",$B$1/A303,"")</f>
        <v>18</v>
      </c>
      <c r="D303" s="4" t="n">
        <f aca="false">IF(B303&lt;&gt;"",A303+B303*(A303*(1-POWER(1-$E$1,B303))),"")</f>
        <v>4237.53044539485</v>
      </c>
      <c r="W303" s="0" t="n">
        <f aca="false">IF(W302&lt;B$1,W302+1,W302)</f>
        <v>303</v>
      </c>
    </row>
    <row r="304" customFormat="false" ht="15.75" hidden="true" customHeight="false" outlineLevel="0" collapsed="false">
      <c r="A304" s="0" t="str">
        <f aca="false">IF(AND(MOD($B$1,W301)=0,W301&lt;$B$1),W301,"")</f>
        <v/>
      </c>
      <c r="B304" s="0" t="str">
        <f aca="false">IF(A304&lt;&gt;"",$B$1/A304,"")</f>
        <v/>
      </c>
      <c r="D304" s="4" t="str">
        <f aca="false">IF(B304&lt;&gt;"",A304+B304*(A304*(1-POWER(1-$E$1,B304))),"")</f>
        <v/>
      </c>
      <c r="W304" s="0" t="n">
        <f aca="false">IF(W303&lt;B$1,W303+1,W303)</f>
        <v>304</v>
      </c>
    </row>
    <row r="305" customFormat="false" ht="15.75" hidden="true" customHeight="false" outlineLevel="0" collapsed="false">
      <c r="A305" s="0" t="str">
        <f aca="false">IF(AND(MOD($B$1,W302)=0,W302&lt;$B$1),W302,"")</f>
        <v/>
      </c>
      <c r="B305" s="0" t="str">
        <f aca="false">IF(A305&lt;&gt;"",$B$1/A305,"")</f>
        <v/>
      </c>
      <c r="D305" s="4" t="str">
        <f aca="false">IF(B305&lt;&gt;"",A305+B305*(A305*(1-POWER(1-$E$1,B305))),"")</f>
        <v/>
      </c>
      <c r="W305" s="0" t="n">
        <f aca="false">IF(W304&lt;B$1,W304+1,W304)</f>
        <v>305</v>
      </c>
    </row>
    <row r="306" customFormat="false" ht="15.75" hidden="true" customHeight="false" outlineLevel="0" collapsed="false">
      <c r="A306" s="0" t="str">
        <f aca="false">IF(AND(MOD($B$1,W303)=0,W303&lt;$B$1),W303,"")</f>
        <v/>
      </c>
      <c r="B306" s="0" t="str">
        <f aca="false">IF(A306&lt;&gt;"",$B$1/A306,"")</f>
        <v/>
      </c>
      <c r="D306" s="4" t="str">
        <f aca="false">IF(B306&lt;&gt;"",A306+B306*(A306*(1-POWER(1-$E$1,B306))),"")</f>
        <v/>
      </c>
      <c r="W306" s="0" t="n">
        <f aca="false">IF(W305&lt;B$1,W305+1,W305)</f>
        <v>306</v>
      </c>
    </row>
    <row r="307" customFormat="false" ht="15.75" hidden="true" customHeight="false" outlineLevel="0" collapsed="false">
      <c r="A307" s="0" t="str">
        <f aca="false">IF(AND(MOD($B$1,W304)=0,W304&lt;$B$1),W304,"")</f>
        <v/>
      </c>
      <c r="B307" s="0" t="str">
        <f aca="false">IF(A307&lt;&gt;"",$B$1/A307,"")</f>
        <v/>
      </c>
      <c r="D307" s="4" t="str">
        <f aca="false">IF(B307&lt;&gt;"",A307+B307*(A307*(1-POWER(1-$E$1,B307))),"")</f>
        <v/>
      </c>
      <c r="W307" s="0" t="n">
        <f aca="false">IF(W306&lt;B$1,W306+1,W306)</f>
        <v>307</v>
      </c>
    </row>
    <row r="308" customFormat="false" ht="15.75" hidden="true" customHeight="false" outlineLevel="0" collapsed="false">
      <c r="A308" s="0" t="str">
        <f aca="false">IF(AND(MOD($B$1,W305)=0,W305&lt;$B$1),W305,"")</f>
        <v/>
      </c>
      <c r="B308" s="0" t="str">
        <f aca="false">IF(A308&lt;&gt;"",$B$1/A308,"")</f>
        <v/>
      </c>
      <c r="D308" s="4" t="str">
        <f aca="false">IF(B308&lt;&gt;"",A308+B308*(A308*(1-POWER(1-$E$1,B308))),"")</f>
        <v/>
      </c>
      <c r="W308" s="0" t="n">
        <f aca="false">IF(W307&lt;B$1,W307+1,W307)</f>
        <v>308</v>
      </c>
    </row>
    <row r="309" customFormat="false" ht="15.75" hidden="true" customHeight="false" outlineLevel="0" collapsed="false">
      <c r="A309" s="0" t="str">
        <f aca="false">IF(AND(MOD($B$1,W306)=0,W306&lt;$B$1),W306,"")</f>
        <v/>
      </c>
      <c r="B309" s="0" t="str">
        <f aca="false">IF(A309&lt;&gt;"",$B$1/A309,"")</f>
        <v/>
      </c>
      <c r="D309" s="4" t="str">
        <f aca="false">IF(B309&lt;&gt;"",A309+B309*(A309*(1-POWER(1-$E$1,B309))),"")</f>
        <v/>
      </c>
      <c r="W309" s="0" t="n">
        <f aca="false">IF(W308&lt;B$1,W308+1,W308)</f>
        <v>309</v>
      </c>
    </row>
    <row r="310" customFormat="false" ht="15.75" hidden="true" customHeight="false" outlineLevel="0" collapsed="false">
      <c r="A310" s="0" t="str">
        <f aca="false">IF(AND(MOD($B$1,W307)=0,W307&lt;$B$1),W307,"")</f>
        <v/>
      </c>
      <c r="B310" s="0" t="str">
        <f aca="false">IF(A310&lt;&gt;"",$B$1/A310,"")</f>
        <v/>
      </c>
      <c r="D310" s="4" t="str">
        <f aca="false">IF(B310&lt;&gt;"",A310+B310*(A310*(1-POWER(1-$E$1,B310))),"")</f>
        <v/>
      </c>
      <c r="W310" s="0" t="n">
        <f aca="false">IF(W309&lt;B$1,W309+1,W309)</f>
        <v>310</v>
      </c>
    </row>
    <row r="311" customFormat="false" ht="15.75" hidden="true" customHeight="false" outlineLevel="0" collapsed="false">
      <c r="A311" s="0" t="str">
        <f aca="false">IF(AND(MOD($B$1,W308)=0,W308&lt;$B$1),W308,"")</f>
        <v/>
      </c>
      <c r="B311" s="0" t="str">
        <f aca="false">IF(A311&lt;&gt;"",$B$1/A311,"")</f>
        <v/>
      </c>
      <c r="D311" s="4" t="str">
        <f aca="false">IF(B311&lt;&gt;"",A311+B311*(A311*(1-POWER(1-$E$1,B311))),"")</f>
        <v/>
      </c>
      <c r="W311" s="0" t="n">
        <f aca="false">IF(W310&lt;B$1,W310+1,W310)</f>
        <v>311</v>
      </c>
    </row>
    <row r="312" customFormat="false" ht="15.75" hidden="true" customHeight="false" outlineLevel="0" collapsed="false">
      <c r="A312" s="0" t="str">
        <f aca="false">IF(AND(MOD($B$1,W309)=0,W309&lt;$B$1),W309,"")</f>
        <v/>
      </c>
      <c r="B312" s="0" t="str">
        <f aca="false">IF(A312&lt;&gt;"",$B$1/A312,"")</f>
        <v/>
      </c>
      <c r="D312" s="4" t="str">
        <f aca="false">IF(B312&lt;&gt;"",A312+B312*(A312*(1-POWER(1-$E$1,B312))),"")</f>
        <v/>
      </c>
      <c r="W312" s="0" t="n">
        <f aca="false">IF(W311&lt;B$1,W311+1,W311)</f>
        <v>312</v>
      </c>
    </row>
    <row r="313" customFormat="false" ht="15.75" hidden="true" customHeight="false" outlineLevel="0" collapsed="false">
      <c r="A313" s="0" t="str">
        <f aca="false">IF(AND(MOD($B$1,W310)=0,W310&lt;$B$1),W310,"")</f>
        <v/>
      </c>
      <c r="B313" s="0" t="str">
        <f aca="false">IF(A313&lt;&gt;"",$B$1/A313,"")</f>
        <v/>
      </c>
      <c r="D313" s="4" t="str">
        <f aca="false">IF(B313&lt;&gt;"",A313+B313*(A313*(1-POWER(1-$E$1,B313))),"")</f>
        <v/>
      </c>
      <c r="W313" s="0" t="n">
        <f aca="false">IF(W312&lt;B$1,W312+1,W312)</f>
        <v>313</v>
      </c>
    </row>
    <row r="314" customFormat="false" ht="15.75" hidden="true" customHeight="false" outlineLevel="0" collapsed="false">
      <c r="A314" s="0" t="str">
        <f aca="false">IF(AND(MOD($B$1,W311)=0,W311&lt;$B$1),W311,"")</f>
        <v/>
      </c>
      <c r="B314" s="0" t="str">
        <f aca="false">IF(A314&lt;&gt;"",$B$1/A314,"")</f>
        <v/>
      </c>
      <c r="D314" s="4" t="str">
        <f aca="false">IF(B314&lt;&gt;"",A314+B314*(A314*(1-POWER(1-$E$1,B314))),"")</f>
        <v/>
      </c>
      <c r="W314" s="0" t="n">
        <f aca="false">IF(W313&lt;B$1,W313+1,W313)</f>
        <v>314</v>
      </c>
    </row>
    <row r="315" customFormat="false" ht="15.75" hidden="true" customHeight="false" outlineLevel="0" collapsed="false">
      <c r="A315" s="0" t="str">
        <f aca="false">IF(AND(MOD($B$1,W312)=0,W312&lt;$B$1),W312,"")</f>
        <v/>
      </c>
      <c r="B315" s="0" t="str">
        <f aca="false">IF(A315&lt;&gt;"",$B$1/A315,"")</f>
        <v/>
      </c>
      <c r="D315" s="4" t="str">
        <f aca="false">IF(B315&lt;&gt;"",A315+B315*(A315*(1-POWER(1-$E$1,B315))),"")</f>
        <v/>
      </c>
      <c r="W315" s="0" t="n">
        <f aca="false">IF(W314&lt;B$1,W314+1,W314)</f>
        <v>315</v>
      </c>
    </row>
    <row r="316" customFormat="false" ht="15.75" hidden="true" customHeight="false" outlineLevel="0" collapsed="false">
      <c r="A316" s="0" t="str">
        <f aca="false">IF(AND(MOD($B$1,W313)=0,W313&lt;$B$1),W313,"")</f>
        <v/>
      </c>
      <c r="B316" s="0" t="str">
        <f aca="false">IF(A316&lt;&gt;"",$B$1/A316,"")</f>
        <v/>
      </c>
      <c r="D316" s="4" t="str">
        <f aca="false">IF(B316&lt;&gt;"",A316+B316*(A316*(1-POWER(1-$E$1,B316))),"")</f>
        <v/>
      </c>
      <c r="W316" s="0" t="n">
        <f aca="false">IF(W315&lt;B$1,W315+1,W315)</f>
        <v>316</v>
      </c>
    </row>
    <row r="317" customFormat="false" ht="15.75" hidden="true" customHeight="false" outlineLevel="0" collapsed="false">
      <c r="A317" s="0" t="str">
        <f aca="false">IF(AND(MOD($B$1,W314)=0,W314&lt;$B$1),W314,"")</f>
        <v/>
      </c>
      <c r="B317" s="0" t="str">
        <f aca="false">IF(A317&lt;&gt;"",$B$1/A317,"")</f>
        <v/>
      </c>
      <c r="D317" s="4" t="str">
        <f aca="false">IF(B317&lt;&gt;"",A317+B317*(A317*(1-POWER(1-$E$1,B317))),"")</f>
        <v/>
      </c>
      <c r="W317" s="0" t="n">
        <f aca="false">IF(W316&lt;B$1,W316+1,W316)</f>
        <v>317</v>
      </c>
    </row>
    <row r="318" customFormat="false" ht="15.75" hidden="true" customHeight="false" outlineLevel="0" collapsed="false">
      <c r="A318" s="0" t="str">
        <f aca="false">IF(AND(MOD($B$1,W315)=0,W315&lt;$B$1),W315,"")</f>
        <v/>
      </c>
      <c r="B318" s="0" t="str">
        <f aca="false">IF(A318&lt;&gt;"",$B$1/A318,"")</f>
        <v/>
      </c>
      <c r="D318" s="4" t="str">
        <f aca="false">IF(B318&lt;&gt;"",A318+B318*(A318*(1-POWER(1-$E$1,B318))),"")</f>
        <v/>
      </c>
      <c r="W318" s="0" t="n">
        <f aca="false">IF(W317&lt;B$1,W317+1,W317)</f>
        <v>318</v>
      </c>
    </row>
    <row r="319" customFormat="false" ht="15.75" hidden="true" customHeight="false" outlineLevel="0" collapsed="false">
      <c r="A319" s="0" t="str">
        <f aca="false">IF(AND(MOD($B$1,W316)=0,W316&lt;$B$1),W316,"")</f>
        <v/>
      </c>
      <c r="B319" s="0" t="str">
        <f aca="false">IF(A319&lt;&gt;"",$B$1/A319,"")</f>
        <v/>
      </c>
      <c r="D319" s="4" t="str">
        <f aca="false">IF(B319&lt;&gt;"",A319+B319*(A319*(1-POWER(1-$E$1,B319))),"")</f>
        <v/>
      </c>
      <c r="W319" s="0" t="n">
        <f aca="false">IF(W318&lt;B$1,W318+1,W318)</f>
        <v>319</v>
      </c>
    </row>
    <row r="320" customFormat="false" ht="15.75" hidden="true" customHeight="false" outlineLevel="0" collapsed="false">
      <c r="A320" s="0" t="str">
        <f aca="false">IF(AND(MOD($B$1,W317)=0,W317&lt;$B$1),W317,"")</f>
        <v/>
      </c>
      <c r="B320" s="0" t="str">
        <f aca="false">IF(A320&lt;&gt;"",$B$1/A320,"")</f>
        <v/>
      </c>
      <c r="D320" s="4" t="str">
        <f aca="false">IF(B320&lt;&gt;"",A320+B320*(A320*(1-POWER(1-$E$1,B320))),"")</f>
        <v/>
      </c>
      <c r="W320" s="0" t="n">
        <f aca="false">IF(W319&lt;B$1,W319+1,W319)</f>
        <v>320</v>
      </c>
    </row>
    <row r="321" customFormat="false" ht="15.75" hidden="true" customHeight="false" outlineLevel="0" collapsed="false">
      <c r="A321" s="0" t="str">
        <f aca="false">IF(AND(MOD($B$1,W318)=0,W318&lt;$B$1),W318,"")</f>
        <v/>
      </c>
      <c r="B321" s="0" t="str">
        <f aca="false">IF(A321&lt;&gt;"",$B$1/A321,"")</f>
        <v/>
      </c>
      <c r="D321" s="4" t="str">
        <f aca="false">IF(B321&lt;&gt;"",A321+B321*(A321*(1-POWER(1-$E$1,B321))),"")</f>
        <v/>
      </c>
      <c r="W321" s="0" t="n">
        <f aca="false">IF(W320&lt;B$1,W320+1,W320)</f>
        <v>321</v>
      </c>
    </row>
    <row r="322" customFormat="false" ht="15.75" hidden="true" customHeight="false" outlineLevel="0" collapsed="false">
      <c r="A322" s="0" t="str">
        <f aca="false">IF(AND(MOD($B$1,W319)=0,W319&lt;$B$1),W319,"")</f>
        <v/>
      </c>
      <c r="B322" s="0" t="str">
        <f aca="false">IF(A322&lt;&gt;"",$B$1/A322,"")</f>
        <v/>
      </c>
      <c r="D322" s="4" t="str">
        <f aca="false">IF(B322&lt;&gt;"",A322+B322*(A322*(1-POWER(1-$E$1,B322))),"")</f>
        <v/>
      </c>
      <c r="W322" s="0" t="n">
        <f aca="false">IF(W321&lt;B$1,W321+1,W321)</f>
        <v>322</v>
      </c>
    </row>
    <row r="323" customFormat="false" ht="15.75" hidden="true" customHeight="false" outlineLevel="0" collapsed="false">
      <c r="A323" s="0" t="str">
        <f aca="false">IF(AND(MOD($B$1,W320)=0,W320&lt;$B$1),W320,"")</f>
        <v/>
      </c>
      <c r="B323" s="0" t="str">
        <f aca="false">IF(A323&lt;&gt;"",$B$1/A323,"")</f>
        <v/>
      </c>
      <c r="D323" s="4" t="str">
        <f aca="false">IF(B323&lt;&gt;"",A323+B323*(A323*(1-POWER(1-$E$1,B323))),"")</f>
        <v/>
      </c>
      <c r="W323" s="0" t="n">
        <f aca="false">IF(W322&lt;B$1,W322+1,W322)</f>
        <v>323</v>
      </c>
    </row>
    <row r="324" customFormat="false" ht="15.75" hidden="true" customHeight="false" outlineLevel="0" collapsed="false">
      <c r="A324" s="0" t="str">
        <f aca="false">IF(AND(MOD($B$1,W321)=0,W321&lt;$B$1),W321,"")</f>
        <v/>
      </c>
      <c r="B324" s="0" t="str">
        <f aca="false">IF(A324&lt;&gt;"",$B$1/A324,"")</f>
        <v/>
      </c>
      <c r="D324" s="4" t="str">
        <f aca="false">IF(B324&lt;&gt;"",A324+B324*(A324*(1-POWER(1-$E$1,B324))),"")</f>
        <v/>
      </c>
      <c r="W324" s="0" t="n">
        <f aca="false">IF(W323&lt;B$1,W323+1,W323)</f>
        <v>324</v>
      </c>
    </row>
    <row r="325" customFormat="false" ht="15.75" hidden="true" customHeight="false" outlineLevel="0" collapsed="false">
      <c r="A325" s="0" t="str">
        <f aca="false">IF(AND(MOD($B$1,W322)=0,W322&lt;$B$1),W322,"")</f>
        <v/>
      </c>
      <c r="B325" s="0" t="str">
        <f aca="false">IF(A325&lt;&gt;"",$B$1/A325,"")</f>
        <v/>
      </c>
      <c r="D325" s="4" t="str">
        <f aca="false">IF(B325&lt;&gt;"",A325+B325*(A325*(1-POWER(1-$E$1,B325))),"")</f>
        <v/>
      </c>
      <c r="W325" s="0" t="n">
        <f aca="false">IF(W324&lt;B$1,W324+1,W324)</f>
        <v>325</v>
      </c>
    </row>
    <row r="326" customFormat="false" ht="15.75" hidden="true" customHeight="false" outlineLevel="0" collapsed="false">
      <c r="A326" s="0" t="str">
        <f aca="false">IF(AND(MOD($B$1,W323)=0,W323&lt;$B$1),W323,"")</f>
        <v/>
      </c>
      <c r="B326" s="0" t="str">
        <f aca="false">IF(A326&lt;&gt;"",$B$1/A326,"")</f>
        <v/>
      </c>
      <c r="D326" s="4" t="str">
        <f aca="false">IF(B326&lt;&gt;"",A326+B326*(A326*(1-POWER(1-$E$1,B326))),"")</f>
        <v/>
      </c>
      <c r="W326" s="0" t="n">
        <f aca="false">IF(W325&lt;B$1,W325+1,W325)</f>
        <v>326</v>
      </c>
    </row>
    <row r="327" customFormat="false" ht="15.75" hidden="true" customHeight="false" outlineLevel="0" collapsed="false">
      <c r="A327" s="0" t="str">
        <f aca="false">IF(AND(MOD($B$1,W324)=0,W324&lt;$B$1),W324,"")</f>
        <v/>
      </c>
      <c r="B327" s="0" t="str">
        <f aca="false">IF(A327&lt;&gt;"",$B$1/A327,"")</f>
        <v/>
      </c>
      <c r="D327" s="4" t="str">
        <f aca="false">IF(B327&lt;&gt;"",A327+B327*(A327*(1-POWER(1-$E$1,B327))),"")</f>
        <v/>
      </c>
      <c r="W327" s="0" t="n">
        <f aca="false">IF(W326&lt;B$1,W326+1,W326)</f>
        <v>327</v>
      </c>
    </row>
    <row r="328" customFormat="false" ht="15.75" hidden="true" customHeight="false" outlineLevel="0" collapsed="false">
      <c r="A328" s="0" t="str">
        <f aca="false">IF(AND(MOD($B$1,W325)=0,W325&lt;$B$1),W325,"")</f>
        <v/>
      </c>
      <c r="B328" s="0" t="str">
        <f aca="false">IF(A328&lt;&gt;"",$B$1/A328,"")</f>
        <v/>
      </c>
      <c r="D328" s="4" t="str">
        <f aca="false">IF(B328&lt;&gt;"",A328+B328*(A328*(1-POWER(1-$E$1,B328))),"")</f>
        <v/>
      </c>
      <c r="W328" s="0" t="n">
        <f aca="false">IF(W327&lt;B$1,W327+1,W327)</f>
        <v>328</v>
      </c>
    </row>
    <row r="329" customFormat="false" ht="15.75" hidden="true" customHeight="false" outlineLevel="0" collapsed="false">
      <c r="A329" s="0" t="str">
        <f aca="false">IF(AND(MOD($B$1,W326)=0,W326&lt;$B$1),W326,"")</f>
        <v/>
      </c>
      <c r="B329" s="0" t="str">
        <f aca="false">IF(A329&lt;&gt;"",$B$1/A329,"")</f>
        <v/>
      </c>
      <c r="D329" s="4" t="str">
        <f aca="false">IF(B329&lt;&gt;"",A329+B329*(A329*(1-POWER(1-$E$1,B329))),"")</f>
        <v/>
      </c>
      <c r="W329" s="0" t="n">
        <f aca="false">IF(W328&lt;B$1,W328+1,W328)</f>
        <v>329</v>
      </c>
    </row>
    <row r="330" customFormat="false" ht="15.75" hidden="true" customHeight="false" outlineLevel="0" collapsed="false">
      <c r="A330" s="0" t="str">
        <f aca="false">IF(AND(MOD($B$1,W327)=0,W327&lt;$B$1),W327,"")</f>
        <v/>
      </c>
      <c r="B330" s="0" t="str">
        <f aca="false">IF(A330&lt;&gt;"",$B$1/A330,"")</f>
        <v/>
      </c>
      <c r="D330" s="4" t="str">
        <f aca="false">IF(B330&lt;&gt;"",A330+B330*(A330*(1-POWER(1-$E$1,B330))),"")</f>
        <v/>
      </c>
      <c r="W330" s="0" t="n">
        <f aca="false">IF(W329&lt;B$1,W329+1,W329)</f>
        <v>330</v>
      </c>
    </row>
    <row r="331" customFormat="false" ht="15.75" hidden="true" customHeight="false" outlineLevel="0" collapsed="false">
      <c r="A331" s="0" t="str">
        <f aca="false">IF(AND(MOD($B$1,W328)=0,W328&lt;$B$1),W328,"")</f>
        <v/>
      </c>
      <c r="B331" s="0" t="str">
        <f aca="false">IF(A331&lt;&gt;"",$B$1/A331,"")</f>
        <v/>
      </c>
      <c r="D331" s="4" t="str">
        <f aca="false">IF(B331&lt;&gt;"",A331+B331*(A331*(1-POWER(1-$E$1,B331))),"")</f>
        <v/>
      </c>
      <c r="W331" s="0" t="n">
        <f aca="false">IF(W330&lt;B$1,W330+1,W330)</f>
        <v>331</v>
      </c>
    </row>
    <row r="332" customFormat="false" ht="15.75" hidden="true" customHeight="false" outlineLevel="0" collapsed="false">
      <c r="A332" s="0" t="str">
        <f aca="false">IF(AND(MOD($B$1,W329)=0,W329&lt;$B$1),W329,"")</f>
        <v/>
      </c>
      <c r="B332" s="0" t="str">
        <f aca="false">IF(A332&lt;&gt;"",$B$1/A332,"")</f>
        <v/>
      </c>
      <c r="D332" s="4" t="str">
        <f aca="false">IF(B332&lt;&gt;"",A332+B332*(A332*(1-POWER(1-$E$1,B332))),"")</f>
        <v/>
      </c>
      <c r="W332" s="0" t="n">
        <f aca="false">IF(W331&lt;B$1,W331+1,W331)</f>
        <v>332</v>
      </c>
    </row>
    <row r="333" customFormat="false" ht="15.75" hidden="true" customHeight="false" outlineLevel="0" collapsed="false">
      <c r="A333" s="0" t="str">
        <f aca="false">IF(AND(MOD($B$1,W330)=0,W330&lt;$B$1),W330,"")</f>
        <v/>
      </c>
      <c r="B333" s="0" t="str">
        <f aca="false">IF(A333&lt;&gt;"",$B$1/A333,"")</f>
        <v/>
      </c>
      <c r="D333" s="4" t="str">
        <f aca="false">IF(B333&lt;&gt;"",A333+B333*(A333*(1-POWER(1-$E$1,B333))),"")</f>
        <v/>
      </c>
      <c r="W333" s="0" t="n">
        <f aca="false">IF(W332&lt;B$1,W332+1,W332)</f>
        <v>333</v>
      </c>
    </row>
    <row r="334" customFormat="false" ht="15.75" hidden="true" customHeight="false" outlineLevel="0" collapsed="false">
      <c r="A334" s="0" t="str">
        <f aca="false">IF(AND(MOD($B$1,W331)=0,W331&lt;$B$1),W331,"")</f>
        <v/>
      </c>
      <c r="B334" s="0" t="str">
        <f aca="false">IF(A334&lt;&gt;"",$B$1/A334,"")</f>
        <v/>
      </c>
      <c r="D334" s="4" t="str">
        <f aca="false">IF(B334&lt;&gt;"",A334+B334*(A334*(1-POWER(1-$E$1,B334))),"")</f>
        <v/>
      </c>
      <c r="W334" s="0" t="n">
        <f aca="false">IF(W333&lt;B$1,W333+1,W333)</f>
        <v>334</v>
      </c>
    </row>
    <row r="335" customFormat="false" ht="15.75" hidden="true" customHeight="false" outlineLevel="0" collapsed="false">
      <c r="A335" s="0" t="str">
        <f aca="false">IF(AND(MOD($B$1,W332)=0,W332&lt;$B$1),W332,"")</f>
        <v/>
      </c>
      <c r="B335" s="0" t="str">
        <f aca="false">IF(A335&lt;&gt;"",$B$1/A335,"")</f>
        <v/>
      </c>
      <c r="D335" s="4" t="str">
        <f aca="false">IF(B335&lt;&gt;"",A335+B335*(A335*(1-POWER(1-$E$1,B335))),"")</f>
        <v/>
      </c>
      <c r="W335" s="0" t="n">
        <f aca="false">IF(W334&lt;B$1,W334+1,W334)</f>
        <v>335</v>
      </c>
    </row>
    <row r="336" customFormat="false" ht="15.75" hidden="true" customHeight="false" outlineLevel="0" collapsed="false">
      <c r="A336" s="0" t="str">
        <f aca="false">IF(AND(MOD($B$1,W333)=0,W333&lt;$B$1),W333,"")</f>
        <v/>
      </c>
      <c r="B336" s="0" t="str">
        <f aca="false">IF(A336&lt;&gt;"",$B$1/A336,"")</f>
        <v/>
      </c>
      <c r="D336" s="4" t="str">
        <f aca="false">IF(B336&lt;&gt;"",A336+B336*(A336*(1-POWER(1-$E$1,B336))),"")</f>
        <v/>
      </c>
      <c r="W336" s="0" t="n">
        <f aca="false">IF(W335&lt;B$1,W335+1,W335)</f>
        <v>336</v>
      </c>
    </row>
    <row r="337" customFormat="false" ht="15.75" hidden="true" customHeight="false" outlineLevel="0" collapsed="false">
      <c r="A337" s="0" t="str">
        <f aca="false">IF(AND(MOD($B$1,W334)=0,W334&lt;$B$1),W334,"")</f>
        <v/>
      </c>
      <c r="B337" s="0" t="str">
        <f aca="false">IF(A337&lt;&gt;"",$B$1/A337,"")</f>
        <v/>
      </c>
      <c r="D337" s="4" t="str">
        <f aca="false">IF(B337&lt;&gt;"",A337+B337*(A337*(1-POWER(1-$E$1,B337))),"")</f>
        <v/>
      </c>
      <c r="W337" s="0" t="n">
        <f aca="false">IF(W336&lt;B$1,W336+1,W336)</f>
        <v>337</v>
      </c>
    </row>
    <row r="338" customFormat="false" ht="15.75" hidden="true" customHeight="false" outlineLevel="0" collapsed="false">
      <c r="A338" s="0" t="str">
        <f aca="false">IF(AND(MOD($B$1,W335)=0,W335&lt;$B$1),W335,"")</f>
        <v/>
      </c>
      <c r="B338" s="0" t="str">
        <f aca="false">IF(A338&lt;&gt;"",$B$1/A338,"")</f>
        <v/>
      </c>
      <c r="D338" s="4" t="str">
        <f aca="false">IF(B338&lt;&gt;"",A338+B338*(A338*(1-POWER(1-$E$1,B338))),"")</f>
        <v/>
      </c>
      <c r="W338" s="0" t="n">
        <f aca="false">IF(W337&lt;B$1,W337+1,W337)</f>
        <v>338</v>
      </c>
    </row>
    <row r="339" customFormat="false" ht="15.75" hidden="true" customHeight="false" outlineLevel="0" collapsed="false">
      <c r="A339" s="0" t="str">
        <f aca="false">IF(AND(MOD($B$1,W336)=0,W336&lt;$B$1),W336,"")</f>
        <v/>
      </c>
      <c r="B339" s="0" t="str">
        <f aca="false">IF(A339&lt;&gt;"",$B$1/A339,"")</f>
        <v/>
      </c>
      <c r="D339" s="4" t="str">
        <f aca="false">IF(B339&lt;&gt;"",A339+B339*(A339*(1-POWER(1-$E$1,B339))),"")</f>
        <v/>
      </c>
      <c r="W339" s="0" t="n">
        <f aca="false">IF(W338&lt;B$1,W338+1,W338)</f>
        <v>339</v>
      </c>
    </row>
    <row r="340" customFormat="false" ht="15.75" hidden="true" customHeight="false" outlineLevel="0" collapsed="false">
      <c r="A340" s="0" t="str">
        <f aca="false">IF(AND(MOD($B$1,W337)=0,W337&lt;$B$1),W337,"")</f>
        <v/>
      </c>
      <c r="B340" s="0" t="str">
        <f aca="false">IF(A340&lt;&gt;"",$B$1/A340,"")</f>
        <v/>
      </c>
      <c r="D340" s="4" t="str">
        <f aca="false">IF(B340&lt;&gt;"",A340+B340*(A340*(1-POWER(1-$E$1,B340))),"")</f>
        <v/>
      </c>
      <c r="W340" s="0" t="n">
        <f aca="false">IF(W339&lt;B$1,W339+1,W339)</f>
        <v>340</v>
      </c>
    </row>
    <row r="341" customFormat="false" ht="15.75" hidden="true" customHeight="false" outlineLevel="0" collapsed="false">
      <c r="A341" s="0" t="str">
        <f aca="false">IF(AND(MOD($B$1,W338)=0,W338&lt;$B$1),W338,"")</f>
        <v/>
      </c>
      <c r="B341" s="0" t="str">
        <f aca="false">IF(A341&lt;&gt;"",$B$1/A341,"")</f>
        <v/>
      </c>
      <c r="D341" s="4" t="str">
        <f aca="false">IF(B341&lt;&gt;"",A341+B341*(A341*(1-POWER(1-$E$1,B341))),"")</f>
        <v/>
      </c>
      <c r="W341" s="0" t="n">
        <f aca="false">IF(W340&lt;B$1,W340+1,W340)</f>
        <v>341</v>
      </c>
    </row>
    <row r="342" customFormat="false" ht="15.75" hidden="true" customHeight="false" outlineLevel="0" collapsed="false">
      <c r="A342" s="0" t="str">
        <f aca="false">IF(AND(MOD($B$1,W339)=0,W339&lt;$B$1),W339,"")</f>
        <v/>
      </c>
      <c r="B342" s="0" t="str">
        <f aca="false">IF(A342&lt;&gt;"",$B$1/A342,"")</f>
        <v/>
      </c>
      <c r="D342" s="4" t="str">
        <f aca="false">IF(B342&lt;&gt;"",A342+B342*(A342*(1-POWER(1-$E$1,B342))),"")</f>
        <v/>
      </c>
      <c r="W342" s="0" t="n">
        <f aca="false">IF(W341&lt;B$1,W341+1,W341)</f>
        <v>342</v>
      </c>
    </row>
    <row r="343" customFormat="false" ht="15.75" hidden="true" customHeight="false" outlineLevel="0" collapsed="false">
      <c r="A343" s="0" t="str">
        <f aca="false">IF(AND(MOD($B$1,W340)=0,W340&lt;$B$1),W340,"")</f>
        <v/>
      </c>
      <c r="B343" s="0" t="str">
        <f aca="false">IF(A343&lt;&gt;"",$B$1/A343,"")</f>
        <v/>
      </c>
      <c r="D343" s="4" t="str">
        <f aca="false">IF(B343&lt;&gt;"",A343+B343*(A343*(1-POWER(1-$E$1,B343))),"")</f>
        <v/>
      </c>
      <c r="W343" s="0" t="n">
        <f aca="false">IF(W342&lt;B$1,W342+1,W342)</f>
        <v>343</v>
      </c>
    </row>
    <row r="344" customFormat="false" ht="15.75" hidden="true" customHeight="false" outlineLevel="0" collapsed="false">
      <c r="A344" s="0" t="str">
        <f aca="false">IF(AND(MOD($B$1,W341)=0,W341&lt;$B$1),W341,"")</f>
        <v/>
      </c>
      <c r="B344" s="0" t="str">
        <f aca="false">IF(A344&lt;&gt;"",$B$1/A344,"")</f>
        <v/>
      </c>
      <c r="D344" s="4" t="str">
        <f aca="false">IF(B344&lt;&gt;"",A344+B344*(A344*(1-POWER(1-$E$1,B344))),"")</f>
        <v/>
      </c>
      <c r="W344" s="0" t="n">
        <f aca="false">IF(W343&lt;B$1,W343+1,W343)</f>
        <v>344</v>
      </c>
    </row>
    <row r="345" customFormat="false" ht="15.75" hidden="true" customHeight="false" outlineLevel="0" collapsed="false">
      <c r="A345" s="0" t="str">
        <f aca="false">IF(AND(MOD($B$1,W342)=0,W342&lt;$B$1),W342,"")</f>
        <v/>
      </c>
      <c r="B345" s="0" t="str">
        <f aca="false">IF(A345&lt;&gt;"",$B$1/A345,"")</f>
        <v/>
      </c>
      <c r="D345" s="4" t="str">
        <f aca="false">IF(B345&lt;&gt;"",A345+B345*(A345*(1-POWER(1-$E$1,B345))),"")</f>
        <v/>
      </c>
      <c r="W345" s="0" t="n">
        <f aca="false">IF(W344&lt;B$1,W344+1,W344)</f>
        <v>345</v>
      </c>
    </row>
    <row r="346" customFormat="false" ht="15.75" hidden="true" customHeight="false" outlineLevel="0" collapsed="false">
      <c r="A346" s="0" t="str">
        <f aca="false">IF(AND(MOD($B$1,W343)=0,W343&lt;$B$1),W343,"")</f>
        <v/>
      </c>
      <c r="B346" s="0" t="str">
        <f aca="false">IF(A346&lt;&gt;"",$B$1/A346,"")</f>
        <v/>
      </c>
      <c r="D346" s="4" t="str">
        <f aca="false">IF(B346&lt;&gt;"",A346+B346*(A346*(1-POWER(1-$E$1,B346))),"")</f>
        <v/>
      </c>
      <c r="W346" s="0" t="n">
        <f aca="false">IF(W345&lt;B$1,W345+1,W345)</f>
        <v>346</v>
      </c>
    </row>
    <row r="347" customFormat="false" ht="15.75" hidden="true" customHeight="false" outlineLevel="0" collapsed="false">
      <c r="A347" s="0" t="str">
        <f aca="false">IF(AND(MOD($B$1,W344)=0,W344&lt;$B$1),W344,"")</f>
        <v/>
      </c>
      <c r="B347" s="0" t="str">
        <f aca="false">IF(A347&lt;&gt;"",$B$1/A347,"")</f>
        <v/>
      </c>
      <c r="D347" s="4" t="str">
        <f aca="false">IF(B347&lt;&gt;"",A347+B347*(A347*(1-POWER(1-$E$1,B347))),"")</f>
        <v/>
      </c>
      <c r="W347" s="0" t="n">
        <f aca="false">IF(W346&lt;B$1,W346+1,W346)</f>
        <v>347</v>
      </c>
    </row>
    <row r="348" customFormat="false" ht="15.75" hidden="true" customHeight="false" outlineLevel="0" collapsed="false">
      <c r="A348" s="0" t="str">
        <f aca="false">IF(AND(MOD($B$1,W345)=0,W345&lt;$B$1),W345,"")</f>
        <v/>
      </c>
      <c r="B348" s="0" t="str">
        <f aca="false">IF(A348&lt;&gt;"",$B$1/A348,"")</f>
        <v/>
      </c>
      <c r="D348" s="4" t="str">
        <f aca="false">IF(B348&lt;&gt;"",A348+B348*(A348*(1-POWER(1-$E$1,B348))),"")</f>
        <v/>
      </c>
      <c r="W348" s="0" t="n">
        <f aca="false">IF(W347&lt;B$1,W347+1,W347)</f>
        <v>348</v>
      </c>
    </row>
    <row r="349" customFormat="false" ht="15.75" hidden="true" customHeight="false" outlineLevel="0" collapsed="false">
      <c r="A349" s="0" t="str">
        <f aca="false">IF(AND(MOD($B$1,W346)=0,W346&lt;$B$1),W346,"")</f>
        <v/>
      </c>
      <c r="B349" s="0" t="str">
        <f aca="false">IF(A349&lt;&gt;"",$B$1/A349,"")</f>
        <v/>
      </c>
      <c r="D349" s="4" t="str">
        <f aca="false">IF(B349&lt;&gt;"",A349+B349*(A349*(1-POWER(1-$E$1,B349))),"")</f>
        <v/>
      </c>
      <c r="W349" s="0" t="n">
        <f aca="false">IF(W348&lt;B$1,W348+1,W348)</f>
        <v>349</v>
      </c>
    </row>
    <row r="350" customFormat="false" ht="15.75" hidden="true" customHeight="false" outlineLevel="0" collapsed="false">
      <c r="A350" s="0" t="str">
        <f aca="false">IF(AND(MOD($B$1,W347)=0,W347&lt;$B$1),W347,"")</f>
        <v/>
      </c>
      <c r="B350" s="0" t="str">
        <f aca="false">IF(A350&lt;&gt;"",$B$1/A350,"")</f>
        <v/>
      </c>
      <c r="D350" s="4" t="str">
        <f aca="false">IF(B350&lt;&gt;"",A350+B350*(A350*(1-POWER(1-$E$1,B350))),"")</f>
        <v/>
      </c>
      <c r="W350" s="0" t="n">
        <f aca="false">IF(W349&lt;B$1,W349+1,W349)</f>
        <v>350</v>
      </c>
    </row>
    <row r="351" customFormat="false" ht="15.75" hidden="true" customHeight="false" outlineLevel="0" collapsed="false">
      <c r="A351" s="0" t="str">
        <f aca="false">IF(AND(MOD($B$1,W348)=0,W348&lt;$B$1),W348,"")</f>
        <v/>
      </c>
      <c r="B351" s="0" t="str">
        <f aca="false">IF(A351&lt;&gt;"",$B$1/A351,"")</f>
        <v/>
      </c>
      <c r="D351" s="4" t="str">
        <f aca="false">IF(B351&lt;&gt;"",A351+B351*(A351*(1-POWER(1-$E$1,B351))),"")</f>
        <v/>
      </c>
      <c r="W351" s="0" t="n">
        <f aca="false">IF(W350&lt;B$1,W350+1,W350)</f>
        <v>351</v>
      </c>
    </row>
    <row r="352" customFormat="false" ht="15.75" hidden="true" customHeight="false" outlineLevel="0" collapsed="false">
      <c r="A352" s="0" t="str">
        <f aca="false">IF(AND(MOD($B$1,W349)=0,W349&lt;$B$1),W349,"")</f>
        <v/>
      </c>
      <c r="B352" s="0" t="str">
        <f aca="false">IF(A352&lt;&gt;"",$B$1/A352,"")</f>
        <v/>
      </c>
      <c r="D352" s="4" t="str">
        <f aca="false">IF(B352&lt;&gt;"",A352+B352*(A352*(1-POWER(1-$E$1,B352))),"")</f>
        <v/>
      </c>
      <c r="W352" s="0" t="n">
        <f aca="false">IF(W351&lt;B$1,W351+1,W351)</f>
        <v>352</v>
      </c>
    </row>
    <row r="353" customFormat="false" ht="15.75" hidden="true" customHeight="false" outlineLevel="0" collapsed="false">
      <c r="A353" s="0" t="str">
        <f aca="false">IF(AND(MOD($B$1,W350)=0,W350&lt;$B$1),W350,"")</f>
        <v/>
      </c>
      <c r="B353" s="0" t="str">
        <f aca="false">IF(A353&lt;&gt;"",$B$1/A353,"")</f>
        <v/>
      </c>
      <c r="D353" s="4" t="str">
        <f aca="false">IF(B353&lt;&gt;"",A353+B353*(A353*(1-POWER(1-$E$1,B353))),"")</f>
        <v/>
      </c>
      <c r="W353" s="0" t="n">
        <f aca="false">IF(W352&lt;B$1,W352+1,W352)</f>
        <v>353</v>
      </c>
    </row>
    <row r="354" customFormat="false" ht="15.75" hidden="true" customHeight="false" outlineLevel="0" collapsed="false">
      <c r="A354" s="0" t="str">
        <f aca="false">IF(AND(MOD($B$1,W351)=0,W351&lt;$B$1),W351,"")</f>
        <v/>
      </c>
      <c r="B354" s="0" t="str">
        <f aca="false">IF(A354&lt;&gt;"",$B$1/A354,"")</f>
        <v/>
      </c>
      <c r="D354" s="4" t="str">
        <f aca="false">IF(B354&lt;&gt;"",A354+B354*(A354*(1-POWER(1-$E$1,B354))),"")</f>
        <v/>
      </c>
      <c r="W354" s="0" t="n">
        <f aca="false">IF(W353&lt;B$1,W353+1,W353)</f>
        <v>354</v>
      </c>
    </row>
    <row r="355" customFormat="false" ht="15.75" hidden="true" customHeight="false" outlineLevel="0" collapsed="false">
      <c r="A355" s="0" t="str">
        <f aca="false">IF(AND(MOD($B$1,W352)=0,W352&lt;$B$1),W352,"")</f>
        <v/>
      </c>
      <c r="B355" s="0" t="str">
        <f aca="false">IF(A355&lt;&gt;"",$B$1/A355,"")</f>
        <v/>
      </c>
      <c r="D355" s="4" t="str">
        <f aca="false">IF(B355&lt;&gt;"",A355+B355*(A355*(1-POWER(1-$E$1,B355))),"")</f>
        <v/>
      </c>
      <c r="W355" s="0" t="n">
        <f aca="false">IF(W354&lt;B$1,W354+1,W354)</f>
        <v>355</v>
      </c>
    </row>
    <row r="356" customFormat="false" ht="15.75" hidden="true" customHeight="false" outlineLevel="0" collapsed="false">
      <c r="A356" s="0" t="str">
        <f aca="false">IF(AND(MOD($B$1,W353)=0,W353&lt;$B$1),W353,"")</f>
        <v/>
      </c>
      <c r="B356" s="0" t="str">
        <f aca="false">IF(A356&lt;&gt;"",$B$1/A356,"")</f>
        <v/>
      </c>
      <c r="D356" s="4" t="str">
        <f aca="false">IF(B356&lt;&gt;"",A356+B356*(A356*(1-POWER(1-$E$1,B356))),"")</f>
        <v/>
      </c>
      <c r="W356" s="0" t="n">
        <f aca="false">IF(W355&lt;B$1,W355+1,W355)</f>
        <v>356</v>
      </c>
    </row>
    <row r="357" customFormat="false" ht="15.75" hidden="true" customHeight="false" outlineLevel="0" collapsed="false">
      <c r="A357" s="0" t="str">
        <f aca="false">IF(AND(MOD($B$1,W354)=0,W354&lt;$B$1),W354,"")</f>
        <v/>
      </c>
      <c r="B357" s="0" t="str">
        <f aca="false">IF(A357&lt;&gt;"",$B$1/A357,"")</f>
        <v/>
      </c>
      <c r="D357" s="4" t="str">
        <f aca="false">IF(B357&lt;&gt;"",A357+B357*(A357*(1-POWER(1-$E$1,B357))),"")</f>
        <v/>
      </c>
      <c r="W357" s="0" t="n">
        <f aca="false">IF(W356&lt;B$1,W356+1,W356)</f>
        <v>357</v>
      </c>
    </row>
    <row r="358" customFormat="false" ht="15.75" hidden="true" customHeight="false" outlineLevel="0" collapsed="false">
      <c r="A358" s="0" t="str">
        <f aca="false">IF(AND(MOD($B$1,W355)=0,W355&lt;$B$1),W355,"")</f>
        <v/>
      </c>
      <c r="B358" s="0" t="str">
        <f aca="false">IF(A358&lt;&gt;"",$B$1/A358,"")</f>
        <v/>
      </c>
      <c r="D358" s="4" t="str">
        <f aca="false">IF(B358&lt;&gt;"",A358+B358*(A358*(1-POWER(1-$E$1,B358))),"")</f>
        <v/>
      </c>
      <c r="W358" s="0" t="n">
        <f aca="false">IF(W357&lt;B$1,W357+1,W357)</f>
        <v>358</v>
      </c>
    </row>
    <row r="359" customFormat="false" ht="15.75" hidden="true" customHeight="false" outlineLevel="0" collapsed="false">
      <c r="A359" s="0" t="str">
        <f aca="false">IF(AND(MOD($B$1,W356)=0,W356&lt;$B$1),W356,"")</f>
        <v/>
      </c>
      <c r="B359" s="0" t="str">
        <f aca="false">IF(A359&lt;&gt;"",$B$1/A359,"")</f>
        <v/>
      </c>
      <c r="D359" s="4" t="str">
        <f aca="false">IF(B359&lt;&gt;"",A359+B359*(A359*(1-POWER(1-$E$1,B359))),"")</f>
        <v/>
      </c>
      <c r="W359" s="0" t="n">
        <f aca="false">IF(W358&lt;B$1,W358+1,W358)</f>
        <v>359</v>
      </c>
    </row>
    <row r="360" customFormat="false" ht="15.75" hidden="true" customHeight="false" outlineLevel="0" collapsed="false">
      <c r="A360" s="0" t="str">
        <f aca="false">IF(AND(MOD($B$1,W357)=0,W357&lt;$B$1),W357,"")</f>
        <v/>
      </c>
      <c r="B360" s="0" t="str">
        <f aca="false">IF(A360&lt;&gt;"",$B$1/A360,"")</f>
        <v/>
      </c>
      <c r="D360" s="4" t="str">
        <f aca="false">IF(B360&lt;&gt;"",A360+B360*(A360*(1-POWER(1-$E$1,B360))),"")</f>
        <v/>
      </c>
      <c r="W360" s="0" t="n">
        <f aca="false">IF(W359&lt;B$1,W359+1,W359)</f>
        <v>360</v>
      </c>
    </row>
    <row r="361" customFormat="false" ht="15.75" hidden="true" customHeight="false" outlineLevel="0" collapsed="false">
      <c r="A361" s="0" t="str">
        <f aca="false">IF(AND(MOD($B$1,W358)=0,W358&lt;$B$1),W358,"")</f>
        <v/>
      </c>
      <c r="B361" s="0" t="str">
        <f aca="false">IF(A361&lt;&gt;"",$B$1/A361,"")</f>
        <v/>
      </c>
      <c r="D361" s="4" t="str">
        <f aca="false">IF(B361&lt;&gt;"",A361+B361*(A361*(1-POWER(1-$E$1,B361))),"")</f>
        <v/>
      </c>
      <c r="W361" s="0" t="n">
        <f aca="false">IF(W360&lt;B$1,W360+1,W360)</f>
        <v>361</v>
      </c>
    </row>
    <row r="362" customFormat="false" ht="15.75" hidden="true" customHeight="false" outlineLevel="0" collapsed="false">
      <c r="A362" s="0" t="str">
        <f aca="false">IF(AND(MOD($B$1,W359)=0,W359&lt;$B$1),W359,"")</f>
        <v/>
      </c>
      <c r="B362" s="0" t="str">
        <f aca="false">IF(A362&lt;&gt;"",$B$1/A362,"")</f>
        <v/>
      </c>
      <c r="D362" s="4" t="str">
        <f aca="false">IF(B362&lt;&gt;"",A362+B362*(A362*(1-POWER(1-$E$1,B362))),"")</f>
        <v/>
      </c>
      <c r="W362" s="0" t="n">
        <f aca="false">IF(W361&lt;B$1,W361+1,W361)</f>
        <v>362</v>
      </c>
    </row>
    <row r="363" customFormat="false" ht="15.75" hidden="false" customHeight="false" outlineLevel="0" collapsed="false">
      <c r="A363" s="0" t="n">
        <f aca="false">IF(AND(MOD($B$1,W360)=0,W360&lt;$B$1),W360,"")</f>
        <v>360</v>
      </c>
      <c r="B363" s="0" t="n">
        <f aca="false">IF(A363&lt;&gt;"",$B$1/A363,"")</f>
        <v>15</v>
      </c>
      <c r="D363" s="4" t="n">
        <f aca="false">IF(B363&lt;&gt;"",A363+B363*(A363*(1-POWER(1-$E$1,B363))),"")</f>
        <v>3941.81534492129</v>
      </c>
      <c r="W363" s="0" t="n">
        <f aca="false">IF(W362&lt;B$1,W362+1,W362)</f>
        <v>363</v>
      </c>
    </row>
    <row r="364" customFormat="false" ht="15.75" hidden="true" customHeight="false" outlineLevel="0" collapsed="false">
      <c r="A364" s="0" t="str">
        <f aca="false">IF(AND(MOD($B$1,W361)=0,W361&lt;$B$1),W361,"")</f>
        <v/>
      </c>
      <c r="B364" s="0" t="str">
        <f aca="false">IF(A364&lt;&gt;"",$B$1/A364,"")</f>
        <v/>
      </c>
      <c r="D364" s="4" t="str">
        <f aca="false">IF(B364&lt;&gt;"",A364+B364*(A364*(1-POWER(1-$E$1,B364))),"")</f>
        <v/>
      </c>
      <c r="W364" s="0" t="n">
        <f aca="false">IF(W363&lt;B$1,W363+1,W363)</f>
        <v>364</v>
      </c>
    </row>
    <row r="365" customFormat="false" ht="15.75" hidden="true" customHeight="false" outlineLevel="0" collapsed="false">
      <c r="A365" s="0" t="str">
        <f aca="false">IF(AND(MOD($B$1,W362)=0,W362&lt;$B$1),W362,"")</f>
        <v/>
      </c>
      <c r="B365" s="0" t="str">
        <f aca="false">IF(A365&lt;&gt;"",$B$1/A365,"")</f>
        <v/>
      </c>
      <c r="D365" s="4" t="str">
        <f aca="false">IF(B365&lt;&gt;"",A365+B365*(A365*(1-POWER(1-$E$1,B365))),"")</f>
        <v/>
      </c>
      <c r="W365" s="0" t="n">
        <f aca="false">IF(W364&lt;B$1,W364+1,W364)</f>
        <v>365</v>
      </c>
    </row>
    <row r="366" customFormat="false" ht="15.75" hidden="true" customHeight="false" outlineLevel="0" collapsed="false">
      <c r="A366" s="0" t="str">
        <f aca="false">IF(AND(MOD($B$1,W363)=0,W363&lt;$B$1),W363,"")</f>
        <v/>
      </c>
      <c r="B366" s="0" t="str">
        <f aca="false">IF(A366&lt;&gt;"",$B$1/A366,"")</f>
        <v/>
      </c>
      <c r="D366" s="4" t="str">
        <f aca="false">IF(B366&lt;&gt;"",A366+B366*(A366*(1-POWER(1-$E$1,B366))),"")</f>
        <v/>
      </c>
      <c r="W366" s="0" t="n">
        <f aca="false">IF(W365&lt;B$1,W365+1,W365)</f>
        <v>366</v>
      </c>
    </row>
    <row r="367" customFormat="false" ht="15.75" hidden="true" customHeight="false" outlineLevel="0" collapsed="false">
      <c r="A367" s="0" t="str">
        <f aca="false">IF(AND(MOD($B$1,W364)=0,W364&lt;$B$1),W364,"")</f>
        <v/>
      </c>
      <c r="B367" s="0" t="str">
        <f aca="false">IF(A367&lt;&gt;"",$B$1/A367,"")</f>
        <v/>
      </c>
      <c r="D367" s="4" t="str">
        <f aca="false">IF(B367&lt;&gt;"",A367+B367*(A367*(1-POWER(1-$E$1,B367))),"")</f>
        <v/>
      </c>
      <c r="W367" s="0" t="n">
        <f aca="false">IF(W366&lt;B$1,W366+1,W366)</f>
        <v>367</v>
      </c>
    </row>
    <row r="368" customFormat="false" ht="15.75" hidden="true" customHeight="false" outlineLevel="0" collapsed="false">
      <c r="A368" s="0" t="str">
        <f aca="false">IF(AND(MOD($B$1,W365)=0,W365&lt;$B$1),W365,"")</f>
        <v/>
      </c>
      <c r="B368" s="0" t="str">
        <f aca="false">IF(A368&lt;&gt;"",$B$1/A368,"")</f>
        <v/>
      </c>
      <c r="D368" s="4" t="str">
        <f aca="false">IF(B368&lt;&gt;"",A368+B368*(A368*(1-POWER(1-$E$1,B368))),"")</f>
        <v/>
      </c>
      <c r="W368" s="0" t="n">
        <f aca="false">IF(W367&lt;B$1,W367+1,W367)</f>
        <v>368</v>
      </c>
    </row>
    <row r="369" customFormat="false" ht="15.75" hidden="true" customHeight="false" outlineLevel="0" collapsed="false">
      <c r="A369" s="0" t="str">
        <f aca="false">IF(AND(MOD($B$1,W366)=0,W366&lt;$B$1),W366,"")</f>
        <v/>
      </c>
      <c r="B369" s="0" t="str">
        <f aca="false">IF(A369&lt;&gt;"",$B$1/A369,"")</f>
        <v/>
      </c>
      <c r="D369" s="4" t="str">
        <f aca="false">IF(B369&lt;&gt;"",A369+B369*(A369*(1-POWER(1-$E$1,B369))),"")</f>
        <v/>
      </c>
      <c r="W369" s="0" t="n">
        <f aca="false">IF(W368&lt;B$1,W368+1,W368)</f>
        <v>369</v>
      </c>
    </row>
    <row r="370" customFormat="false" ht="15.75" hidden="true" customHeight="false" outlineLevel="0" collapsed="false">
      <c r="A370" s="0" t="str">
        <f aca="false">IF(AND(MOD($B$1,W367)=0,W367&lt;$B$1),W367,"")</f>
        <v/>
      </c>
      <c r="B370" s="0" t="str">
        <f aca="false">IF(A370&lt;&gt;"",$B$1/A370,"")</f>
        <v/>
      </c>
      <c r="D370" s="4" t="str">
        <f aca="false">IF(B370&lt;&gt;"",A370+B370*(A370*(1-POWER(1-$E$1,B370))),"")</f>
        <v/>
      </c>
      <c r="W370" s="0" t="n">
        <f aca="false">IF(W369&lt;B$1,W369+1,W369)</f>
        <v>370</v>
      </c>
    </row>
    <row r="371" customFormat="false" ht="15.75" hidden="true" customHeight="false" outlineLevel="0" collapsed="false">
      <c r="A371" s="0" t="str">
        <f aca="false">IF(AND(MOD($B$1,W368)=0,W368&lt;$B$1),W368,"")</f>
        <v/>
      </c>
      <c r="B371" s="0" t="str">
        <f aca="false">IF(A371&lt;&gt;"",$B$1/A371,"")</f>
        <v/>
      </c>
      <c r="D371" s="4" t="str">
        <f aca="false">IF(B371&lt;&gt;"",A371+B371*(A371*(1-POWER(1-$E$1,B371))),"")</f>
        <v/>
      </c>
      <c r="W371" s="0" t="n">
        <f aca="false">IF(W370&lt;B$1,W370+1,W370)</f>
        <v>371</v>
      </c>
    </row>
    <row r="372" customFormat="false" ht="15.75" hidden="true" customHeight="false" outlineLevel="0" collapsed="false">
      <c r="A372" s="0" t="str">
        <f aca="false">IF(AND(MOD($B$1,W369)=0,W369&lt;$B$1),W369,"")</f>
        <v/>
      </c>
      <c r="B372" s="0" t="str">
        <f aca="false">IF(A372&lt;&gt;"",$B$1/A372,"")</f>
        <v/>
      </c>
      <c r="D372" s="4" t="str">
        <f aca="false">IF(B372&lt;&gt;"",A372+B372*(A372*(1-POWER(1-$E$1,B372))),"")</f>
        <v/>
      </c>
      <c r="W372" s="0" t="n">
        <f aca="false">IF(W371&lt;B$1,W371+1,W371)</f>
        <v>372</v>
      </c>
    </row>
    <row r="373" customFormat="false" ht="15.75" hidden="true" customHeight="false" outlineLevel="0" collapsed="false">
      <c r="A373" s="0" t="str">
        <f aca="false">IF(AND(MOD($B$1,W370)=0,W370&lt;$B$1),W370,"")</f>
        <v/>
      </c>
      <c r="B373" s="0" t="str">
        <f aca="false">IF(A373&lt;&gt;"",$B$1/A373,"")</f>
        <v/>
      </c>
      <c r="D373" s="4" t="str">
        <f aca="false">IF(B373&lt;&gt;"",A373+B373*(A373*(1-POWER(1-$E$1,B373))),"")</f>
        <v/>
      </c>
      <c r="W373" s="0" t="n">
        <f aca="false">IF(W372&lt;B$1,W372+1,W372)</f>
        <v>373</v>
      </c>
    </row>
    <row r="374" customFormat="false" ht="15.75" hidden="true" customHeight="false" outlineLevel="0" collapsed="false">
      <c r="A374" s="0" t="str">
        <f aca="false">IF(AND(MOD($B$1,W371)=0,W371&lt;$B$1),W371,"")</f>
        <v/>
      </c>
      <c r="B374" s="0" t="str">
        <f aca="false">IF(A374&lt;&gt;"",$B$1/A374,"")</f>
        <v/>
      </c>
      <c r="D374" s="4" t="str">
        <f aca="false">IF(B374&lt;&gt;"",A374+B374*(A374*(1-POWER(1-$E$1,B374))),"")</f>
        <v/>
      </c>
      <c r="W374" s="0" t="n">
        <f aca="false">IF(W373&lt;B$1,W373+1,W373)</f>
        <v>374</v>
      </c>
    </row>
    <row r="375" customFormat="false" ht="15.75" hidden="true" customHeight="false" outlineLevel="0" collapsed="false">
      <c r="A375" s="0" t="str">
        <f aca="false">IF(AND(MOD($B$1,W372)=0,W372&lt;$B$1),W372,"")</f>
        <v/>
      </c>
      <c r="B375" s="0" t="str">
        <f aca="false">IF(A375&lt;&gt;"",$B$1/A375,"")</f>
        <v/>
      </c>
      <c r="D375" s="4" t="str">
        <f aca="false">IF(B375&lt;&gt;"",A375+B375*(A375*(1-POWER(1-$E$1,B375))),"")</f>
        <v/>
      </c>
      <c r="W375" s="0" t="n">
        <f aca="false">IF(W374&lt;B$1,W374+1,W374)</f>
        <v>375</v>
      </c>
    </row>
    <row r="376" customFormat="false" ht="15.75" hidden="true" customHeight="false" outlineLevel="0" collapsed="false">
      <c r="A376" s="0" t="str">
        <f aca="false">IF(AND(MOD($B$1,W373)=0,W373&lt;$B$1),W373,"")</f>
        <v/>
      </c>
      <c r="B376" s="0" t="str">
        <f aca="false">IF(A376&lt;&gt;"",$B$1/A376,"")</f>
        <v/>
      </c>
      <c r="D376" s="4" t="str">
        <f aca="false">IF(B376&lt;&gt;"",A376+B376*(A376*(1-POWER(1-$E$1,B376))),"")</f>
        <v/>
      </c>
      <c r="W376" s="0" t="n">
        <f aca="false">IF(W375&lt;B$1,W375+1,W375)</f>
        <v>376</v>
      </c>
    </row>
    <row r="377" customFormat="false" ht="15.75" hidden="true" customHeight="false" outlineLevel="0" collapsed="false">
      <c r="A377" s="0" t="str">
        <f aca="false">IF(AND(MOD($B$1,W374)=0,W374&lt;$B$1),W374,"")</f>
        <v/>
      </c>
      <c r="B377" s="0" t="str">
        <f aca="false">IF(A377&lt;&gt;"",$B$1/A377,"")</f>
        <v/>
      </c>
      <c r="D377" s="4" t="str">
        <f aca="false">IF(B377&lt;&gt;"",A377+B377*(A377*(1-POWER(1-$E$1,B377))),"")</f>
        <v/>
      </c>
      <c r="W377" s="0" t="n">
        <f aca="false">IF(W376&lt;B$1,W376+1,W376)</f>
        <v>377</v>
      </c>
    </row>
    <row r="378" customFormat="false" ht="15.75" hidden="true" customHeight="false" outlineLevel="0" collapsed="false">
      <c r="A378" s="0" t="str">
        <f aca="false">IF(AND(MOD($B$1,W375)=0,W375&lt;$B$1),W375,"")</f>
        <v/>
      </c>
      <c r="B378" s="0" t="str">
        <f aca="false">IF(A378&lt;&gt;"",$B$1/A378,"")</f>
        <v/>
      </c>
      <c r="D378" s="4" t="str">
        <f aca="false">IF(B378&lt;&gt;"",A378+B378*(A378*(1-POWER(1-$E$1,B378))),"")</f>
        <v/>
      </c>
      <c r="W378" s="0" t="n">
        <f aca="false">IF(W377&lt;B$1,W377+1,W377)</f>
        <v>378</v>
      </c>
    </row>
    <row r="379" customFormat="false" ht="15.75" hidden="true" customHeight="false" outlineLevel="0" collapsed="false">
      <c r="A379" s="0" t="str">
        <f aca="false">IF(AND(MOD($B$1,W376)=0,W376&lt;$B$1),W376,"")</f>
        <v/>
      </c>
      <c r="B379" s="0" t="str">
        <f aca="false">IF(A379&lt;&gt;"",$B$1/A379,"")</f>
        <v/>
      </c>
      <c r="D379" s="4" t="str">
        <f aca="false">IF(B379&lt;&gt;"",A379+B379*(A379*(1-POWER(1-$E$1,B379))),"")</f>
        <v/>
      </c>
      <c r="W379" s="0" t="n">
        <f aca="false">IF(W378&lt;B$1,W378+1,W378)</f>
        <v>379</v>
      </c>
    </row>
    <row r="380" customFormat="false" ht="15.75" hidden="true" customHeight="false" outlineLevel="0" collapsed="false">
      <c r="A380" s="0" t="str">
        <f aca="false">IF(AND(MOD($B$1,W377)=0,W377&lt;$B$1),W377,"")</f>
        <v/>
      </c>
      <c r="B380" s="0" t="str">
        <f aca="false">IF(A380&lt;&gt;"",$B$1/A380,"")</f>
        <v/>
      </c>
      <c r="D380" s="4" t="str">
        <f aca="false">IF(B380&lt;&gt;"",A380+B380*(A380*(1-POWER(1-$E$1,B380))),"")</f>
        <v/>
      </c>
      <c r="W380" s="0" t="n">
        <f aca="false">IF(W379&lt;B$1,W379+1,W379)</f>
        <v>380</v>
      </c>
    </row>
    <row r="381" customFormat="false" ht="15.75" hidden="true" customHeight="false" outlineLevel="0" collapsed="false">
      <c r="A381" s="0" t="str">
        <f aca="false">IF(AND(MOD($B$1,W378)=0,W378&lt;$B$1),W378,"")</f>
        <v/>
      </c>
      <c r="B381" s="0" t="str">
        <f aca="false">IF(A381&lt;&gt;"",$B$1/A381,"")</f>
        <v/>
      </c>
      <c r="D381" s="4" t="str">
        <f aca="false">IF(B381&lt;&gt;"",A381+B381*(A381*(1-POWER(1-$E$1,B381))),"")</f>
        <v/>
      </c>
      <c r="W381" s="0" t="n">
        <f aca="false">IF(W380&lt;B$1,W380+1,W380)</f>
        <v>381</v>
      </c>
    </row>
    <row r="382" customFormat="false" ht="15.75" hidden="true" customHeight="false" outlineLevel="0" collapsed="false">
      <c r="A382" s="0" t="str">
        <f aca="false">IF(AND(MOD($B$1,W379)=0,W379&lt;$B$1),W379,"")</f>
        <v/>
      </c>
      <c r="B382" s="0" t="str">
        <f aca="false">IF(A382&lt;&gt;"",$B$1/A382,"")</f>
        <v/>
      </c>
      <c r="D382" s="4" t="str">
        <f aca="false">IF(B382&lt;&gt;"",A382+B382*(A382*(1-POWER(1-$E$1,B382))),"")</f>
        <v/>
      </c>
      <c r="W382" s="0" t="n">
        <f aca="false">IF(W381&lt;B$1,W381+1,W381)</f>
        <v>382</v>
      </c>
    </row>
    <row r="383" customFormat="false" ht="15.75" hidden="true" customHeight="false" outlineLevel="0" collapsed="false">
      <c r="A383" s="0" t="str">
        <f aca="false">IF(AND(MOD($B$1,W380)=0,W380&lt;$B$1),W380,"")</f>
        <v/>
      </c>
      <c r="B383" s="0" t="str">
        <f aca="false">IF(A383&lt;&gt;"",$B$1/A383,"")</f>
        <v/>
      </c>
      <c r="D383" s="4" t="str">
        <f aca="false">IF(B383&lt;&gt;"",A383+B383*(A383*(1-POWER(1-$E$1,B383))),"")</f>
        <v/>
      </c>
      <c r="W383" s="0" t="n">
        <f aca="false">IF(W382&lt;B$1,W382+1,W382)</f>
        <v>383</v>
      </c>
    </row>
    <row r="384" customFormat="false" ht="15.75" hidden="true" customHeight="false" outlineLevel="0" collapsed="false">
      <c r="A384" s="0" t="str">
        <f aca="false">IF(AND(MOD($B$1,W381)=0,W381&lt;$B$1),W381,"")</f>
        <v/>
      </c>
      <c r="B384" s="0" t="str">
        <f aca="false">IF(A384&lt;&gt;"",$B$1/A384,"")</f>
        <v/>
      </c>
      <c r="D384" s="4" t="str">
        <f aca="false">IF(B384&lt;&gt;"",A384+B384*(A384*(1-POWER(1-$E$1,B384))),"")</f>
        <v/>
      </c>
      <c r="W384" s="0" t="n">
        <f aca="false">IF(W383&lt;B$1,W383+1,W383)</f>
        <v>384</v>
      </c>
    </row>
    <row r="385" customFormat="false" ht="15.75" hidden="true" customHeight="false" outlineLevel="0" collapsed="false">
      <c r="A385" s="0" t="str">
        <f aca="false">IF(AND(MOD($B$1,W382)=0,W382&lt;$B$1),W382,"")</f>
        <v/>
      </c>
      <c r="B385" s="0" t="str">
        <f aca="false">IF(A385&lt;&gt;"",$B$1/A385,"")</f>
        <v/>
      </c>
      <c r="D385" s="4" t="str">
        <f aca="false">IF(B385&lt;&gt;"",A385+B385*(A385*(1-POWER(1-$E$1,B385))),"")</f>
        <v/>
      </c>
      <c r="W385" s="0" t="n">
        <f aca="false">IF(W384&lt;B$1,W384+1,W384)</f>
        <v>385</v>
      </c>
    </row>
    <row r="386" customFormat="false" ht="15.75" hidden="true" customHeight="false" outlineLevel="0" collapsed="false">
      <c r="A386" s="0" t="str">
        <f aca="false">IF(AND(MOD($B$1,W383)=0,W383&lt;$B$1),W383,"")</f>
        <v/>
      </c>
      <c r="B386" s="0" t="str">
        <f aca="false">IF(A386&lt;&gt;"",$B$1/A386,"")</f>
        <v/>
      </c>
      <c r="D386" s="4" t="str">
        <f aca="false">IF(B386&lt;&gt;"",A386+B386*(A386*(1-POWER(1-$E$1,B386))),"")</f>
        <v/>
      </c>
      <c r="W386" s="0" t="n">
        <f aca="false">IF(W385&lt;B$1,W385+1,W385)</f>
        <v>386</v>
      </c>
    </row>
    <row r="387" customFormat="false" ht="15.75" hidden="true" customHeight="false" outlineLevel="0" collapsed="false">
      <c r="A387" s="0" t="str">
        <f aca="false">IF(AND(MOD($B$1,W384)=0,W384&lt;$B$1),W384,"")</f>
        <v/>
      </c>
      <c r="B387" s="0" t="str">
        <f aca="false">IF(A387&lt;&gt;"",$B$1/A387,"")</f>
        <v/>
      </c>
      <c r="D387" s="4" t="str">
        <f aca="false">IF(B387&lt;&gt;"",A387+B387*(A387*(1-POWER(1-$E$1,B387))),"")</f>
        <v/>
      </c>
      <c r="W387" s="0" t="n">
        <f aca="false">IF(W386&lt;B$1,W386+1,W386)</f>
        <v>387</v>
      </c>
    </row>
    <row r="388" customFormat="false" ht="15.75" hidden="true" customHeight="false" outlineLevel="0" collapsed="false">
      <c r="A388" s="0" t="str">
        <f aca="false">IF(AND(MOD($B$1,W385)=0,W385&lt;$B$1),W385,"")</f>
        <v/>
      </c>
      <c r="B388" s="0" t="str">
        <f aca="false">IF(A388&lt;&gt;"",$B$1/A388,"")</f>
        <v/>
      </c>
      <c r="D388" s="4" t="str">
        <f aca="false">IF(B388&lt;&gt;"",A388+B388*(A388*(1-POWER(1-$E$1,B388))),"")</f>
        <v/>
      </c>
      <c r="W388" s="0" t="n">
        <f aca="false">IF(W387&lt;B$1,W387+1,W387)</f>
        <v>388</v>
      </c>
    </row>
    <row r="389" customFormat="false" ht="15.75" hidden="true" customHeight="false" outlineLevel="0" collapsed="false">
      <c r="A389" s="0" t="str">
        <f aca="false">IF(AND(MOD($B$1,W386)=0,W386&lt;$B$1),W386,"")</f>
        <v/>
      </c>
      <c r="B389" s="0" t="str">
        <f aca="false">IF(A389&lt;&gt;"",$B$1/A389,"")</f>
        <v/>
      </c>
      <c r="D389" s="4" t="str">
        <f aca="false">IF(B389&lt;&gt;"",A389+B389*(A389*(1-POWER(1-$E$1,B389))),"")</f>
        <v/>
      </c>
      <c r="W389" s="0" t="n">
        <f aca="false">IF(W388&lt;B$1,W388+1,W388)</f>
        <v>389</v>
      </c>
    </row>
    <row r="390" customFormat="false" ht="15.75" hidden="true" customHeight="false" outlineLevel="0" collapsed="false">
      <c r="A390" s="0" t="str">
        <f aca="false">IF(AND(MOD($B$1,W387)=0,W387&lt;$B$1),W387,"")</f>
        <v/>
      </c>
      <c r="B390" s="0" t="str">
        <f aca="false">IF(A390&lt;&gt;"",$B$1/A390,"")</f>
        <v/>
      </c>
      <c r="D390" s="4" t="str">
        <f aca="false">IF(B390&lt;&gt;"",A390+B390*(A390*(1-POWER(1-$E$1,B390))),"")</f>
        <v/>
      </c>
      <c r="W390" s="0" t="n">
        <f aca="false">IF(W389&lt;B$1,W389+1,W389)</f>
        <v>390</v>
      </c>
    </row>
    <row r="391" customFormat="false" ht="15.75" hidden="true" customHeight="false" outlineLevel="0" collapsed="false">
      <c r="A391" s="0" t="str">
        <f aca="false">IF(AND(MOD($B$1,W388)=0,W388&lt;$B$1),W388,"")</f>
        <v/>
      </c>
      <c r="B391" s="0" t="str">
        <f aca="false">IF(A391&lt;&gt;"",$B$1/A391,"")</f>
        <v/>
      </c>
      <c r="D391" s="4" t="str">
        <f aca="false">IF(B391&lt;&gt;"",A391+B391*(A391*(1-POWER(1-$E$1,B391))),"")</f>
        <v/>
      </c>
      <c r="W391" s="0" t="n">
        <f aca="false">IF(W390&lt;B$1,W390+1,W390)</f>
        <v>391</v>
      </c>
    </row>
    <row r="392" customFormat="false" ht="15.75" hidden="true" customHeight="false" outlineLevel="0" collapsed="false">
      <c r="A392" s="0" t="str">
        <f aca="false">IF(AND(MOD($B$1,W389)=0,W389&lt;$B$1),W389,"")</f>
        <v/>
      </c>
      <c r="B392" s="0" t="str">
        <f aca="false">IF(A392&lt;&gt;"",$B$1/A392,"")</f>
        <v/>
      </c>
      <c r="D392" s="4" t="str">
        <f aca="false">IF(B392&lt;&gt;"",A392+B392*(A392*(1-POWER(1-$E$1,B392))),"")</f>
        <v/>
      </c>
      <c r="W392" s="0" t="n">
        <f aca="false">IF(W391&lt;B$1,W391+1,W391)</f>
        <v>392</v>
      </c>
    </row>
    <row r="393" customFormat="false" ht="15.75" hidden="true" customHeight="false" outlineLevel="0" collapsed="false">
      <c r="A393" s="0" t="str">
        <f aca="false">IF(AND(MOD($B$1,W390)=0,W390&lt;$B$1),W390,"")</f>
        <v/>
      </c>
      <c r="B393" s="0" t="str">
        <f aca="false">IF(A393&lt;&gt;"",$B$1/A393,"")</f>
        <v/>
      </c>
      <c r="D393" s="4" t="str">
        <f aca="false">IF(B393&lt;&gt;"",A393+B393*(A393*(1-POWER(1-$E$1,B393))),"")</f>
        <v/>
      </c>
      <c r="W393" s="0" t="n">
        <f aca="false">IF(W392&lt;B$1,W392+1,W392)</f>
        <v>393</v>
      </c>
    </row>
    <row r="394" customFormat="false" ht="15.75" hidden="true" customHeight="false" outlineLevel="0" collapsed="false">
      <c r="A394" s="0" t="str">
        <f aca="false">IF(AND(MOD($B$1,W391)=0,W391&lt;$B$1),W391,"")</f>
        <v/>
      </c>
      <c r="B394" s="0" t="str">
        <f aca="false">IF(A394&lt;&gt;"",$B$1/A394,"")</f>
        <v/>
      </c>
      <c r="D394" s="4" t="str">
        <f aca="false">IF(B394&lt;&gt;"",A394+B394*(A394*(1-POWER(1-$E$1,B394))),"")</f>
        <v/>
      </c>
      <c r="W394" s="0" t="n">
        <f aca="false">IF(W393&lt;B$1,W393+1,W393)</f>
        <v>394</v>
      </c>
    </row>
    <row r="395" customFormat="false" ht="15.75" hidden="true" customHeight="false" outlineLevel="0" collapsed="false">
      <c r="A395" s="0" t="str">
        <f aca="false">IF(AND(MOD($B$1,W392)=0,W392&lt;$B$1),W392,"")</f>
        <v/>
      </c>
      <c r="B395" s="0" t="str">
        <f aca="false">IF(A395&lt;&gt;"",$B$1/A395,"")</f>
        <v/>
      </c>
      <c r="D395" s="4" t="str">
        <f aca="false">IF(B395&lt;&gt;"",A395+B395*(A395*(1-POWER(1-$E$1,B395))),"")</f>
        <v/>
      </c>
      <c r="W395" s="0" t="n">
        <f aca="false">IF(W394&lt;B$1,W394+1,W394)</f>
        <v>395</v>
      </c>
    </row>
    <row r="396" customFormat="false" ht="15.75" hidden="true" customHeight="false" outlineLevel="0" collapsed="false">
      <c r="A396" s="0" t="str">
        <f aca="false">IF(AND(MOD($B$1,W393)=0,W393&lt;$B$1),W393,"")</f>
        <v/>
      </c>
      <c r="B396" s="0" t="str">
        <f aca="false">IF(A396&lt;&gt;"",$B$1/A396,"")</f>
        <v/>
      </c>
      <c r="D396" s="4" t="str">
        <f aca="false">IF(B396&lt;&gt;"",A396+B396*(A396*(1-POWER(1-$E$1,B396))),"")</f>
        <v/>
      </c>
      <c r="W396" s="0" t="n">
        <f aca="false">IF(W395&lt;B$1,W395+1,W395)</f>
        <v>396</v>
      </c>
    </row>
    <row r="397" customFormat="false" ht="15.75" hidden="true" customHeight="false" outlineLevel="0" collapsed="false">
      <c r="A397" s="0" t="str">
        <f aca="false">IF(AND(MOD($B$1,W394)=0,W394&lt;$B$1),W394,"")</f>
        <v/>
      </c>
      <c r="B397" s="0" t="str">
        <f aca="false">IF(A397&lt;&gt;"",$B$1/A397,"")</f>
        <v/>
      </c>
      <c r="D397" s="4" t="str">
        <f aca="false">IF(B397&lt;&gt;"",A397+B397*(A397*(1-POWER(1-$E$1,B397))),"")</f>
        <v/>
      </c>
      <c r="W397" s="0" t="n">
        <f aca="false">IF(W396&lt;B$1,W396+1,W396)</f>
        <v>397</v>
      </c>
    </row>
    <row r="398" customFormat="false" ht="15.75" hidden="true" customHeight="false" outlineLevel="0" collapsed="false">
      <c r="A398" s="0" t="str">
        <f aca="false">IF(AND(MOD($B$1,W395)=0,W395&lt;$B$1),W395,"")</f>
        <v/>
      </c>
      <c r="B398" s="0" t="str">
        <f aca="false">IF(A398&lt;&gt;"",$B$1/A398,"")</f>
        <v/>
      </c>
      <c r="D398" s="4" t="str">
        <f aca="false">IF(B398&lt;&gt;"",A398+B398*(A398*(1-POWER(1-$E$1,B398))),"")</f>
        <v/>
      </c>
      <c r="W398" s="0" t="n">
        <f aca="false">IF(W397&lt;B$1,W397+1,W397)</f>
        <v>398</v>
      </c>
    </row>
    <row r="399" customFormat="false" ht="15.75" hidden="true" customHeight="false" outlineLevel="0" collapsed="false">
      <c r="A399" s="0" t="str">
        <f aca="false">IF(AND(MOD($B$1,W396)=0,W396&lt;$B$1),W396,"")</f>
        <v/>
      </c>
      <c r="B399" s="0" t="str">
        <f aca="false">IF(A399&lt;&gt;"",$B$1/A399,"")</f>
        <v/>
      </c>
      <c r="D399" s="4" t="str">
        <f aca="false">IF(B399&lt;&gt;"",A399+B399*(A399*(1-POWER(1-$E$1,B399))),"")</f>
        <v/>
      </c>
      <c r="W399" s="0" t="n">
        <f aca="false">IF(W398&lt;B$1,W398+1,W398)</f>
        <v>399</v>
      </c>
    </row>
    <row r="400" customFormat="false" ht="15.75" hidden="true" customHeight="false" outlineLevel="0" collapsed="false">
      <c r="A400" s="0" t="str">
        <f aca="false">IF(AND(MOD($B$1,W397)=0,W397&lt;$B$1),W397,"")</f>
        <v/>
      </c>
      <c r="B400" s="0" t="str">
        <f aca="false">IF(A400&lt;&gt;"",$B$1/A400,"")</f>
        <v/>
      </c>
      <c r="D400" s="4" t="str">
        <f aca="false">IF(B400&lt;&gt;"",A400+B400*(A400*(1-POWER(1-$E$1,B400))),"")</f>
        <v/>
      </c>
      <c r="W400" s="0" t="n">
        <f aca="false">IF(W399&lt;B$1,W399+1,W399)</f>
        <v>400</v>
      </c>
    </row>
    <row r="401" customFormat="false" ht="15.75" hidden="true" customHeight="false" outlineLevel="0" collapsed="false">
      <c r="A401" s="0" t="str">
        <f aca="false">IF(AND(MOD($B$1,W398)=0,W398&lt;$B$1),W398,"")</f>
        <v/>
      </c>
      <c r="B401" s="0" t="str">
        <f aca="false">IF(A401&lt;&gt;"",$B$1/A401,"")</f>
        <v/>
      </c>
      <c r="D401" s="4" t="str">
        <f aca="false">IF(B401&lt;&gt;"",A401+B401*(A401*(1-POWER(1-$E$1,B401))),"")</f>
        <v/>
      </c>
      <c r="W401" s="0" t="n">
        <f aca="false">IF(W400&lt;B$1,W400+1,W400)</f>
        <v>401</v>
      </c>
    </row>
    <row r="402" customFormat="false" ht="15.75" hidden="true" customHeight="false" outlineLevel="0" collapsed="false">
      <c r="A402" s="0" t="str">
        <f aca="false">IF(AND(MOD($B$1,W399)=0,W399&lt;$B$1),W399,"")</f>
        <v/>
      </c>
      <c r="B402" s="0" t="str">
        <f aca="false">IF(A402&lt;&gt;"",$B$1/A402,"")</f>
        <v/>
      </c>
      <c r="D402" s="4" t="str">
        <f aca="false">IF(B402&lt;&gt;"",A402+B402*(A402*(1-POWER(1-$E$1,B402))),"")</f>
        <v/>
      </c>
      <c r="W402" s="0" t="n">
        <f aca="false">IF(W401&lt;B$1,W401+1,W401)</f>
        <v>402</v>
      </c>
    </row>
    <row r="403" customFormat="false" ht="15.75" hidden="true" customHeight="false" outlineLevel="0" collapsed="false">
      <c r="A403" s="0" t="str">
        <f aca="false">IF(AND(MOD($B$1,W400)=0,W400&lt;$B$1),W400,"")</f>
        <v/>
      </c>
      <c r="B403" s="0" t="str">
        <f aca="false">IF(A403&lt;&gt;"",$B$1/A403,"")</f>
        <v/>
      </c>
      <c r="D403" s="4" t="str">
        <f aca="false">IF(B403&lt;&gt;"",A403+B403*(A403*(1-POWER(1-$E$1,B403))),"")</f>
        <v/>
      </c>
      <c r="W403" s="0" t="n">
        <f aca="false">IF(W402&lt;B$1,W402+1,W402)</f>
        <v>403</v>
      </c>
    </row>
    <row r="404" customFormat="false" ht="15.75" hidden="true" customHeight="false" outlineLevel="0" collapsed="false">
      <c r="A404" s="0" t="str">
        <f aca="false">IF(AND(MOD($B$1,W401)=0,W401&lt;$B$1),W401,"")</f>
        <v/>
      </c>
      <c r="B404" s="0" t="str">
        <f aca="false">IF(A404&lt;&gt;"",$B$1/A404,"")</f>
        <v/>
      </c>
      <c r="D404" s="4" t="str">
        <f aca="false">IF(B404&lt;&gt;"",A404+B404*(A404*(1-POWER(1-$E$1,B404))),"")</f>
        <v/>
      </c>
      <c r="W404" s="0" t="n">
        <f aca="false">IF(W403&lt;B$1,W403+1,W403)</f>
        <v>404</v>
      </c>
    </row>
    <row r="405" customFormat="false" ht="15.75" hidden="true" customHeight="false" outlineLevel="0" collapsed="false">
      <c r="A405" s="0" t="str">
        <f aca="false">IF(AND(MOD($B$1,W402)=0,W402&lt;$B$1),W402,"")</f>
        <v/>
      </c>
      <c r="B405" s="0" t="str">
        <f aca="false">IF(A405&lt;&gt;"",$B$1/A405,"")</f>
        <v/>
      </c>
      <c r="D405" s="4" t="str">
        <f aca="false">IF(B405&lt;&gt;"",A405+B405*(A405*(1-POWER(1-$E$1,B405))),"")</f>
        <v/>
      </c>
      <c r="W405" s="0" t="n">
        <f aca="false">IF(W404&lt;B$1,W404+1,W404)</f>
        <v>405</v>
      </c>
    </row>
    <row r="406" customFormat="false" ht="15.75" hidden="true" customHeight="false" outlineLevel="0" collapsed="false">
      <c r="A406" s="0" t="str">
        <f aca="false">IF(AND(MOD($B$1,W403)=0,W403&lt;$B$1),W403,"")</f>
        <v/>
      </c>
      <c r="B406" s="0" t="str">
        <f aca="false">IF(A406&lt;&gt;"",$B$1/A406,"")</f>
        <v/>
      </c>
      <c r="D406" s="4" t="str">
        <f aca="false">IF(B406&lt;&gt;"",A406+B406*(A406*(1-POWER(1-$E$1,B406))),"")</f>
        <v/>
      </c>
      <c r="W406" s="0" t="n">
        <f aca="false">IF(W405&lt;B$1,W405+1,W405)</f>
        <v>406</v>
      </c>
    </row>
    <row r="407" customFormat="false" ht="15.75" hidden="true" customHeight="false" outlineLevel="0" collapsed="false">
      <c r="A407" s="0" t="str">
        <f aca="false">IF(AND(MOD($B$1,W404)=0,W404&lt;$B$1),W404,"")</f>
        <v/>
      </c>
      <c r="B407" s="0" t="str">
        <f aca="false">IF(A407&lt;&gt;"",$B$1/A407,"")</f>
        <v/>
      </c>
      <c r="D407" s="4" t="str">
        <f aca="false">IF(B407&lt;&gt;"",A407+B407*(A407*(1-POWER(1-$E$1,B407))),"")</f>
        <v/>
      </c>
      <c r="W407" s="0" t="n">
        <f aca="false">IF(W406&lt;B$1,W406+1,W406)</f>
        <v>407</v>
      </c>
    </row>
    <row r="408" customFormat="false" ht="15.75" hidden="true" customHeight="false" outlineLevel="0" collapsed="false">
      <c r="A408" s="0" t="str">
        <f aca="false">IF(AND(MOD($B$1,W405)=0,W405&lt;$B$1),W405,"")</f>
        <v/>
      </c>
      <c r="B408" s="0" t="str">
        <f aca="false">IF(A408&lt;&gt;"",$B$1/A408,"")</f>
        <v/>
      </c>
      <c r="D408" s="4" t="str">
        <f aca="false">IF(B408&lt;&gt;"",A408+B408*(A408*(1-POWER(1-$E$1,B408))),"")</f>
        <v/>
      </c>
      <c r="W408" s="0" t="n">
        <f aca="false">IF(W407&lt;B$1,W407+1,W407)</f>
        <v>408</v>
      </c>
    </row>
    <row r="409" customFormat="false" ht="15.75" hidden="true" customHeight="false" outlineLevel="0" collapsed="false">
      <c r="A409" s="0" t="str">
        <f aca="false">IF(AND(MOD($B$1,W406)=0,W406&lt;$B$1),W406,"")</f>
        <v/>
      </c>
      <c r="B409" s="0" t="str">
        <f aca="false">IF(A409&lt;&gt;"",$B$1/A409,"")</f>
        <v/>
      </c>
      <c r="D409" s="4" t="str">
        <f aca="false">IF(B409&lt;&gt;"",A409+B409*(A409*(1-POWER(1-$E$1,B409))),"")</f>
        <v/>
      </c>
      <c r="W409" s="0" t="n">
        <f aca="false">IF(W408&lt;B$1,W408+1,W408)</f>
        <v>409</v>
      </c>
    </row>
    <row r="410" customFormat="false" ht="15.75" hidden="true" customHeight="false" outlineLevel="0" collapsed="false">
      <c r="A410" s="0" t="str">
        <f aca="false">IF(AND(MOD($B$1,W407)=0,W407&lt;$B$1),W407,"")</f>
        <v/>
      </c>
      <c r="B410" s="0" t="str">
        <f aca="false">IF(A410&lt;&gt;"",$B$1/A410,"")</f>
        <v/>
      </c>
      <c r="D410" s="4" t="str">
        <f aca="false">IF(B410&lt;&gt;"",A410+B410*(A410*(1-POWER(1-$E$1,B410))),"")</f>
        <v/>
      </c>
      <c r="W410" s="0" t="n">
        <f aca="false">IF(W409&lt;B$1,W409+1,W409)</f>
        <v>410</v>
      </c>
    </row>
    <row r="411" customFormat="false" ht="15.75" hidden="true" customHeight="false" outlineLevel="0" collapsed="false">
      <c r="A411" s="0" t="str">
        <f aca="false">IF(AND(MOD($B$1,W408)=0,W408&lt;$B$1),W408,"")</f>
        <v/>
      </c>
      <c r="B411" s="0" t="str">
        <f aca="false">IF(A411&lt;&gt;"",$B$1/A411,"")</f>
        <v/>
      </c>
      <c r="D411" s="4" t="str">
        <f aca="false">IF(B411&lt;&gt;"",A411+B411*(A411*(1-POWER(1-$E$1,B411))),"")</f>
        <v/>
      </c>
      <c r="W411" s="0" t="n">
        <f aca="false">IF(W410&lt;B$1,W410+1,W410)</f>
        <v>411</v>
      </c>
    </row>
    <row r="412" customFormat="false" ht="15.75" hidden="true" customHeight="false" outlineLevel="0" collapsed="false">
      <c r="A412" s="0" t="str">
        <f aca="false">IF(AND(MOD($B$1,W409)=0,W409&lt;$B$1),W409,"")</f>
        <v/>
      </c>
      <c r="B412" s="0" t="str">
        <f aca="false">IF(A412&lt;&gt;"",$B$1/A412,"")</f>
        <v/>
      </c>
      <c r="D412" s="4" t="str">
        <f aca="false">IF(B412&lt;&gt;"",A412+B412*(A412*(1-POWER(1-$E$1,B412))),"")</f>
        <v/>
      </c>
      <c r="W412" s="0" t="n">
        <f aca="false">IF(W411&lt;B$1,W411+1,W411)</f>
        <v>412</v>
      </c>
    </row>
    <row r="413" customFormat="false" ht="15.75" hidden="true" customHeight="false" outlineLevel="0" collapsed="false">
      <c r="A413" s="0" t="str">
        <f aca="false">IF(AND(MOD($B$1,W410)=0,W410&lt;$B$1),W410,"")</f>
        <v/>
      </c>
      <c r="B413" s="0" t="str">
        <f aca="false">IF(A413&lt;&gt;"",$B$1/A413,"")</f>
        <v/>
      </c>
      <c r="D413" s="4" t="str">
        <f aca="false">IF(B413&lt;&gt;"",A413+B413*(A413*(1-POWER(1-$E$1,B413))),"")</f>
        <v/>
      </c>
      <c r="W413" s="0" t="n">
        <f aca="false">IF(W412&lt;B$1,W412+1,W412)</f>
        <v>413</v>
      </c>
    </row>
    <row r="414" customFormat="false" ht="15.75" hidden="true" customHeight="false" outlineLevel="0" collapsed="false">
      <c r="A414" s="0" t="str">
        <f aca="false">IF(AND(MOD($B$1,W411)=0,W411&lt;$B$1),W411,"")</f>
        <v/>
      </c>
      <c r="B414" s="0" t="str">
        <f aca="false">IF(A414&lt;&gt;"",$B$1/A414,"")</f>
        <v/>
      </c>
      <c r="D414" s="4" t="str">
        <f aca="false">IF(B414&lt;&gt;"",A414+B414*(A414*(1-POWER(1-$E$1,B414))),"")</f>
        <v/>
      </c>
      <c r="W414" s="0" t="n">
        <f aca="false">IF(W413&lt;B$1,W413+1,W413)</f>
        <v>414</v>
      </c>
    </row>
    <row r="415" customFormat="false" ht="15.75" hidden="true" customHeight="false" outlineLevel="0" collapsed="false">
      <c r="A415" s="0" t="str">
        <f aca="false">IF(AND(MOD($B$1,W412)=0,W412&lt;$B$1),W412,"")</f>
        <v/>
      </c>
      <c r="B415" s="0" t="str">
        <f aca="false">IF(A415&lt;&gt;"",$B$1/A415,"")</f>
        <v/>
      </c>
      <c r="D415" s="4" t="str">
        <f aca="false">IF(B415&lt;&gt;"",A415+B415*(A415*(1-POWER(1-$E$1,B415))),"")</f>
        <v/>
      </c>
      <c r="W415" s="0" t="n">
        <f aca="false">IF(W414&lt;B$1,W414+1,W414)</f>
        <v>415</v>
      </c>
    </row>
    <row r="416" customFormat="false" ht="15.75" hidden="true" customHeight="false" outlineLevel="0" collapsed="false">
      <c r="A416" s="0" t="str">
        <f aca="false">IF(AND(MOD($B$1,W413)=0,W413&lt;$B$1),W413,"")</f>
        <v/>
      </c>
      <c r="B416" s="0" t="str">
        <f aca="false">IF(A416&lt;&gt;"",$B$1/A416,"")</f>
        <v/>
      </c>
      <c r="D416" s="4" t="str">
        <f aca="false">IF(B416&lt;&gt;"",A416+B416*(A416*(1-POWER(1-$E$1,B416))),"")</f>
        <v/>
      </c>
      <c r="W416" s="0" t="n">
        <f aca="false">IF(W415&lt;B$1,W415+1,W415)</f>
        <v>416</v>
      </c>
    </row>
    <row r="417" customFormat="false" ht="15.75" hidden="true" customHeight="false" outlineLevel="0" collapsed="false">
      <c r="A417" s="0" t="str">
        <f aca="false">IF(AND(MOD($B$1,W414)=0,W414&lt;$B$1),W414,"")</f>
        <v/>
      </c>
      <c r="B417" s="0" t="str">
        <f aca="false">IF(A417&lt;&gt;"",$B$1/A417,"")</f>
        <v/>
      </c>
      <c r="D417" s="4" t="str">
        <f aca="false">IF(B417&lt;&gt;"",A417+B417*(A417*(1-POWER(1-$E$1,B417))),"")</f>
        <v/>
      </c>
      <c r="W417" s="0" t="n">
        <f aca="false">IF(W416&lt;B$1,W416+1,W416)</f>
        <v>417</v>
      </c>
    </row>
    <row r="418" customFormat="false" ht="15.75" hidden="true" customHeight="false" outlineLevel="0" collapsed="false">
      <c r="A418" s="0" t="str">
        <f aca="false">IF(AND(MOD($B$1,W415)=0,W415&lt;$B$1),W415,"")</f>
        <v/>
      </c>
      <c r="B418" s="0" t="str">
        <f aca="false">IF(A418&lt;&gt;"",$B$1/A418,"")</f>
        <v/>
      </c>
      <c r="D418" s="4" t="str">
        <f aca="false">IF(B418&lt;&gt;"",A418+B418*(A418*(1-POWER(1-$E$1,B418))),"")</f>
        <v/>
      </c>
      <c r="W418" s="0" t="n">
        <f aca="false">IF(W417&lt;B$1,W417+1,W417)</f>
        <v>418</v>
      </c>
    </row>
    <row r="419" customFormat="false" ht="15.75" hidden="true" customHeight="false" outlineLevel="0" collapsed="false">
      <c r="A419" s="0" t="str">
        <f aca="false">IF(AND(MOD($B$1,W416)=0,W416&lt;$B$1),W416,"")</f>
        <v/>
      </c>
      <c r="B419" s="0" t="str">
        <f aca="false">IF(A419&lt;&gt;"",$B$1/A419,"")</f>
        <v/>
      </c>
      <c r="D419" s="4" t="str">
        <f aca="false">IF(B419&lt;&gt;"",A419+B419*(A419*(1-POWER(1-$E$1,B419))),"")</f>
        <v/>
      </c>
      <c r="W419" s="0" t="n">
        <f aca="false">IF(W418&lt;B$1,W418+1,W418)</f>
        <v>419</v>
      </c>
    </row>
    <row r="420" customFormat="false" ht="15.75" hidden="true" customHeight="false" outlineLevel="0" collapsed="false">
      <c r="A420" s="0" t="str">
        <f aca="false">IF(AND(MOD($B$1,W417)=0,W417&lt;$B$1),W417,"")</f>
        <v/>
      </c>
      <c r="B420" s="0" t="str">
        <f aca="false">IF(A420&lt;&gt;"",$B$1/A420,"")</f>
        <v/>
      </c>
      <c r="D420" s="4" t="str">
        <f aca="false">IF(B420&lt;&gt;"",A420+B420*(A420*(1-POWER(1-$E$1,B420))),"")</f>
        <v/>
      </c>
      <c r="W420" s="0" t="n">
        <f aca="false">IF(W419&lt;B$1,W419+1,W419)</f>
        <v>420</v>
      </c>
    </row>
    <row r="421" customFormat="false" ht="15.75" hidden="true" customHeight="false" outlineLevel="0" collapsed="false">
      <c r="A421" s="0" t="str">
        <f aca="false">IF(AND(MOD($B$1,W418)=0,W418&lt;$B$1),W418,"")</f>
        <v/>
      </c>
      <c r="B421" s="0" t="str">
        <f aca="false">IF(A421&lt;&gt;"",$B$1/A421,"")</f>
        <v/>
      </c>
      <c r="D421" s="4" t="str">
        <f aca="false">IF(B421&lt;&gt;"",A421+B421*(A421*(1-POWER(1-$E$1,B421))),"")</f>
        <v/>
      </c>
      <c r="W421" s="0" t="n">
        <f aca="false">IF(W420&lt;B$1,W420+1,W420)</f>
        <v>421</v>
      </c>
    </row>
    <row r="422" customFormat="false" ht="15.75" hidden="true" customHeight="false" outlineLevel="0" collapsed="false">
      <c r="A422" s="0" t="str">
        <f aca="false">IF(AND(MOD($B$1,W419)=0,W419&lt;$B$1),W419,"")</f>
        <v/>
      </c>
      <c r="B422" s="0" t="str">
        <f aca="false">IF(A422&lt;&gt;"",$B$1/A422,"")</f>
        <v/>
      </c>
      <c r="D422" s="4" t="str">
        <f aca="false">IF(B422&lt;&gt;"",A422+B422*(A422*(1-POWER(1-$E$1,B422))),"")</f>
        <v/>
      </c>
      <c r="W422" s="0" t="n">
        <f aca="false">IF(W421&lt;B$1,W421+1,W421)</f>
        <v>422</v>
      </c>
    </row>
    <row r="423" customFormat="false" ht="15.75" hidden="true" customHeight="false" outlineLevel="0" collapsed="false">
      <c r="A423" s="0" t="str">
        <f aca="false">IF(AND(MOD($B$1,W420)=0,W420&lt;$B$1),W420,"")</f>
        <v/>
      </c>
      <c r="B423" s="0" t="str">
        <f aca="false">IF(A423&lt;&gt;"",$B$1/A423,"")</f>
        <v/>
      </c>
      <c r="D423" s="4" t="str">
        <f aca="false">IF(B423&lt;&gt;"",A423+B423*(A423*(1-POWER(1-$E$1,B423))),"")</f>
        <v/>
      </c>
      <c r="W423" s="0" t="n">
        <f aca="false">IF(W422&lt;B$1,W422+1,W422)</f>
        <v>423</v>
      </c>
    </row>
    <row r="424" customFormat="false" ht="15.75" hidden="true" customHeight="false" outlineLevel="0" collapsed="false">
      <c r="A424" s="0" t="str">
        <f aca="false">IF(AND(MOD($B$1,W421)=0,W421&lt;$B$1),W421,"")</f>
        <v/>
      </c>
      <c r="B424" s="0" t="str">
        <f aca="false">IF(A424&lt;&gt;"",$B$1/A424,"")</f>
        <v/>
      </c>
      <c r="D424" s="4" t="str">
        <f aca="false">IF(B424&lt;&gt;"",A424+B424*(A424*(1-POWER(1-$E$1,B424))),"")</f>
        <v/>
      </c>
      <c r="W424" s="0" t="n">
        <f aca="false">IF(W423&lt;B$1,W423+1,W423)</f>
        <v>424</v>
      </c>
    </row>
    <row r="425" customFormat="false" ht="15.75" hidden="true" customHeight="false" outlineLevel="0" collapsed="false">
      <c r="A425" s="0" t="str">
        <f aca="false">IF(AND(MOD($B$1,W422)=0,W422&lt;$B$1),W422,"")</f>
        <v/>
      </c>
      <c r="B425" s="0" t="str">
        <f aca="false">IF(A425&lt;&gt;"",$B$1/A425,"")</f>
        <v/>
      </c>
      <c r="D425" s="4" t="str">
        <f aca="false">IF(B425&lt;&gt;"",A425+B425*(A425*(1-POWER(1-$E$1,B425))),"")</f>
        <v/>
      </c>
      <c r="W425" s="0" t="n">
        <f aca="false">IF(W424&lt;B$1,W424+1,W424)</f>
        <v>425</v>
      </c>
    </row>
    <row r="426" customFormat="false" ht="15.75" hidden="true" customHeight="false" outlineLevel="0" collapsed="false">
      <c r="A426" s="0" t="str">
        <f aca="false">IF(AND(MOD($B$1,W423)=0,W423&lt;$B$1),W423,"")</f>
        <v/>
      </c>
      <c r="B426" s="0" t="str">
        <f aca="false">IF(A426&lt;&gt;"",$B$1/A426,"")</f>
        <v/>
      </c>
      <c r="D426" s="4" t="str">
        <f aca="false">IF(B426&lt;&gt;"",A426+B426*(A426*(1-POWER(1-$E$1,B426))),"")</f>
        <v/>
      </c>
      <c r="W426" s="0" t="n">
        <f aca="false">IF(W425&lt;B$1,W425+1,W425)</f>
        <v>426</v>
      </c>
    </row>
    <row r="427" customFormat="false" ht="15.75" hidden="true" customHeight="false" outlineLevel="0" collapsed="false">
      <c r="A427" s="0" t="str">
        <f aca="false">IF(AND(MOD($B$1,W424)=0,W424&lt;$B$1),W424,"")</f>
        <v/>
      </c>
      <c r="B427" s="0" t="str">
        <f aca="false">IF(A427&lt;&gt;"",$B$1/A427,"")</f>
        <v/>
      </c>
      <c r="D427" s="4" t="str">
        <f aca="false">IF(B427&lt;&gt;"",A427+B427*(A427*(1-POWER(1-$E$1,B427))),"")</f>
        <v/>
      </c>
      <c r="W427" s="0" t="n">
        <f aca="false">IF(W426&lt;B$1,W426+1,W426)</f>
        <v>427</v>
      </c>
    </row>
    <row r="428" customFormat="false" ht="15.75" hidden="true" customHeight="false" outlineLevel="0" collapsed="false">
      <c r="A428" s="0" t="str">
        <f aca="false">IF(AND(MOD($B$1,W425)=0,W425&lt;$B$1),W425,"")</f>
        <v/>
      </c>
      <c r="B428" s="0" t="str">
        <f aca="false">IF(A428&lt;&gt;"",$B$1/A428,"")</f>
        <v/>
      </c>
      <c r="D428" s="4" t="str">
        <f aca="false">IF(B428&lt;&gt;"",A428+B428*(A428*(1-POWER(1-$E$1,B428))),"")</f>
        <v/>
      </c>
      <c r="W428" s="0" t="n">
        <f aca="false">IF(W427&lt;B$1,W427+1,W427)</f>
        <v>428</v>
      </c>
    </row>
    <row r="429" customFormat="false" ht="15.75" hidden="true" customHeight="false" outlineLevel="0" collapsed="false">
      <c r="A429" s="0" t="str">
        <f aca="false">IF(AND(MOD($B$1,W426)=0,W426&lt;$B$1),W426,"")</f>
        <v/>
      </c>
      <c r="B429" s="0" t="str">
        <f aca="false">IF(A429&lt;&gt;"",$B$1/A429,"")</f>
        <v/>
      </c>
      <c r="D429" s="4" t="str">
        <f aca="false">IF(B429&lt;&gt;"",A429+B429*(A429*(1-POWER(1-$E$1,B429))),"")</f>
        <v/>
      </c>
      <c r="W429" s="0" t="n">
        <f aca="false">IF(W428&lt;B$1,W428+1,W428)</f>
        <v>429</v>
      </c>
    </row>
    <row r="430" customFormat="false" ht="15.75" hidden="true" customHeight="false" outlineLevel="0" collapsed="false">
      <c r="A430" s="0" t="str">
        <f aca="false">IF(AND(MOD($B$1,W427)=0,W427&lt;$B$1),W427,"")</f>
        <v/>
      </c>
      <c r="B430" s="0" t="str">
        <f aca="false">IF(A430&lt;&gt;"",$B$1/A430,"")</f>
        <v/>
      </c>
      <c r="D430" s="4" t="str">
        <f aca="false">IF(B430&lt;&gt;"",A430+B430*(A430*(1-POWER(1-$E$1,B430))),"")</f>
        <v/>
      </c>
      <c r="W430" s="0" t="n">
        <f aca="false">IF(W429&lt;B$1,W429+1,W429)</f>
        <v>430</v>
      </c>
    </row>
    <row r="431" customFormat="false" ht="15.75" hidden="true" customHeight="false" outlineLevel="0" collapsed="false">
      <c r="A431" s="0" t="str">
        <f aca="false">IF(AND(MOD($B$1,W428)=0,W428&lt;$B$1),W428,"")</f>
        <v/>
      </c>
      <c r="B431" s="0" t="str">
        <f aca="false">IF(A431&lt;&gt;"",$B$1/A431,"")</f>
        <v/>
      </c>
      <c r="D431" s="4" t="str">
        <f aca="false">IF(B431&lt;&gt;"",A431+B431*(A431*(1-POWER(1-$E$1,B431))),"")</f>
        <v/>
      </c>
      <c r="W431" s="0" t="n">
        <f aca="false">IF(W430&lt;B$1,W430+1,W430)</f>
        <v>431</v>
      </c>
    </row>
    <row r="432" customFormat="false" ht="15.75" hidden="true" customHeight="false" outlineLevel="0" collapsed="false">
      <c r="A432" s="0" t="str">
        <f aca="false">IF(AND(MOD($B$1,W429)=0,W429&lt;$B$1),W429,"")</f>
        <v/>
      </c>
      <c r="B432" s="0" t="str">
        <f aca="false">IF(A432&lt;&gt;"",$B$1/A432,"")</f>
        <v/>
      </c>
      <c r="D432" s="4" t="str">
        <f aca="false">IF(B432&lt;&gt;"",A432+B432*(A432*(1-POWER(1-$E$1,B432))),"")</f>
        <v/>
      </c>
      <c r="W432" s="0" t="n">
        <f aca="false">IF(W431&lt;B$1,W431+1,W431)</f>
        <v>432</v>
      </c>
    </row>
    <row r="433" customFormat="false" ht="15.75" hidden="true" customHeight="false" outlineLevel="0" collapsed="false">
      <c r="A433" s="0" t="str">
        <f aca="false">IF(AND(MOD($B$1,W430)=0,W430&lt;$B$1),W430,"")</f>
        <v/>
      </c>
      <c r="B433" s="0" t="str">
        <f aca="false">IF(A433&lt;&gt;"",$B$1/A433,"")</f>
        <v/>
      </c>
      <c r="D433" s="4" t="str">
        <f aca="false">IF(B433&lt;&gt;"",A433+B433*(A433*(1-POWER(1-$E$1,B433))),"")</f>
        <v/>
      </c>
      <c r="W433" s="0" t="n">
        <f aca="false">IF(W432&lt;B$1,W432+1,W432)</f>
        <v>433</v>
      </c>
    </row>
    <row r="434" customFormat="false" ht="15.75" hidden="true" customHeight="false" outlineLevel="0" collapsed="false">
      <c r="A434" s="0" t="str">
        <f aca="false">IF(AND(MOD($B$1,W431)=0,W431&lt;$B$1),W431,"")</f>
        <v/>
      </c>
      <c r="B434" s="0" t="str">
        <f aca="false">IF(A434&lt;&gt;"",$B$1/A434,"")</f>
        <v/>
      </c>
      <c r="D434" s="4" t="str">
        <f aca="false">IF(B434&lt;&gt;"",A434+B434*(A434*(1-POWER(1-$E$1,B434))),"")</f>
        <v/>
      </c>
      <c r="W434" s="0" t="n">
        <f aca="false">IF(W433&lt;B$1,W433+1,W433)</f>
        <v>434</v>
      </c>
    </row>
    <row r="435" customFormat="false" ht="15.75" hidden="true" customHeight="false" outlineLevel="0" collapsed="false">
      <c r="A435" s="0" t="str">
        <f aca="false">IF(AND(MOD($B$1,W432)=0,W432&lt;$B$1),W432,"")</f>
        <v/>
      </c>
      <c r="B435" s="0" t="str">
        <f aca="false">IF(A435&lt;&gt;"",$B$1/A435,"")</f>
        <v/>
      </c>
      <c r="D435" s="4" t="str">
        <f aca="false">IF(B435&lt;&gt;"",A435+B435*(A435*(1-POWER(1-$E$1,B435))),"")</f>
        <v/>
      </c>
      <c r="W435" s="0" t="n">
        <f aca="false">IF(W434&lt;B$1,W434+1,W434)</f>
        <v>435</v>
      </c>
    </row>
    <row r="436" customFormat="false" ht="15.75" hidden="true" customHeight="false" outlineLevel="0" collapsed="false">
      <c r="A436" s="0" t="str">
        <f aca="false">IF(AND(MOD($B$1,W433)=0,W433&lt;$B$1),W433,"")</f>
        <v/>
      </c>
      <c r="B436" s="0" t="str">
        <f aca="false">IF(A436&lt;&gt;"",$B$1/A436,"")</f>
        <v/>
      </c>
      <c r="D436" s="4" t="str">
        <f aca="false">IF(B436&lt;&gt;"",A436+B436*(A436*(1-POWER(1-$E$1,B436))),"")</f>
        <v/>
      </c>
      <c r="W436" s="0" t="n">
        <f aca="false">IF(W435&lt;B$1,W435+1,W435)</f>
        <v>436</v>
      </c>
    </row>
    <row r="437" customFormat="false" ht="15.75" hidden="true" customHeight="false" outlineLevel="0" collapsed="false">
      <c r="A437" s="0" t="str">
        <f aca="false">IF(AND(MOD($B$1,W434)=0,W434&lt;$B$1),W434,"")</f>
        <v/>
      </c>
      <c r="B437" s="0" t="str">
        <f aca="false">IF(A437&lt;&gt;"",$B$1/A437,"")</f>
        <v/>
      </c>
      <c r="D437" s="4" t="str">
        <f aca="false">IF(B437&lt;&gt;"",A437+B437*(A437*(1-POWER(1-$E$1,B437))),"")</f>
        <v/>
      </c>
      <c r="W437" s="0" t="n">
        <f aca="false">IF(W436&lt;B$1,W436+1,W436)</f>
        <v>437</v>
      </c>
    </row>
    <row r="438" customFormat="false" ht="15.75" hidden="true" customHeight="false" outlineLevel="0" collapsed="false">
      <c r="A438" s="0" t="str">
        <f aca="false">IF(AND(MOD($B$1,W435)=0,W435&lt;$B$1),W435,"")</f>
        <v/>
      </c>
      <c r="B438" s="0" t="str">
        <f aca="false">IF(A438&lt;&gt;"",$B$1/A438,"")</f>
        <v/>
      </c>
      <c r="D438" s="4" t="str">
        <f aca="false">IF(B438&lt;&gt;"",A438+B438*(A438*(1-POWER(1-$E$1,B438))),"")</f>
        <v/>
      </c>
      <c r="W438" s="0" t="n">
        <f aca="false">IF(W437&lt;B$1,W437+1,W437)</f>
        <v>438</v>
      </c>
    </row>
    <row r="439" customFormat="false" ht="15.75" hidden="true" customHeight="false" outlineLevel="0" collapsed="false">
      <c r="A439" s="0" t="str">
        <f aca="false">IF(AND(MOD($B$1,W436)=0,W436&lt;$B$1),W436,"")</f>
        <v/>
      </c>
      <c r="B439" s="0" t="str">
        <f aca="false">IF(A439&lt;&gt;"",$B$1/A439,"")</f>
        <v/>
      </c>
      <c r="D439" s="4" t="str">
        <f aca="false">IF(B439&lt;&gt;"",A439+B439*(A439*(1-POWER(1-$E$1,B439))),"")</f>
        <v/>
      </c>
      <c r="W439" s="0" t="n">
        <f aca="false">IF(W438&lt;B$1,W438+1,W438)</f>
        <v>439</v>
      </c>
    </row>
    <row r="440" customFormat="false" ht="15.75" hidden="true" customHeight="false" outlineLevel="0" collapsed="false">
      <c r="A440" s="0" t="str">
        <f aca="false">IF(AND(MOD($B$1,W437)=0,W437&lt;$B$1),W437,"")</f>
        <v/>
      </c>
      <c r="B440" s="0" t="str">
        <f aca="false">IF(A440&lt;&gt;"",$B$1/A440,"")</f>
        <v/>
      </c>
      <c r="D440" s="4" t="str">
        <f aca="false">IF(B440&lt;&gt;"",A440+B440*(A440*(1-POWER(1-$E$1,B440))),"")</f>
        <v/>
      </c>
      <c r="W440" s="0" t="n">
        <f aca="false">IF(W439&lt;B$1,W439+1,W439)</f>
        <v>440</v>
      </c>
    </row>
    <row r="441" customFormat="false" ht="15.75" hidden="true" customHeight="false" outlineLevel="0" collapsed="false">
      <c r="A441" s="0" t="str">
        <f aca="false">IF(AND(MOD($B$1,W438)=0,W438&lt;$B$1),W438,"")</f>
        <v/>
      </c>
      <c r="B441" s="0" t="str">
        <f aca="false">IF(A441&lt;&gt;"",$B$1/A441,"")</f>
        <v/>
      </c>
      <c r="D441" s="4" t="str">
        <f aca="false">IF(B441&lt;&gt;"",A441+B441*(A441*(1-POWER(1-$E$1,B441))),"")</f>
        <v/>
      </c>
      <c r="W441" s="0" t="n">
        <f aca="false">IF(W440&lt;B$1,W440+1,W440)</f>
        <v>441</v>
      </c>
    </row>
    <row r="442" customFormat="false" ht="15.75" hidden="true" customHeight="false" outlineLevel="0" collapsed="false">
      <c r="A442" s="0" t="str">
        <f aca="false">IF(AND(MOD($B$1,W439)=0,W439&lt;$B$1),W439,"")</f>
        <v/>
      </c>
      <c r="B442" s="0" t="str">
        <f aca="false">IF(A442&lt;&gt;"",$B$1/A442,"")</f>
        <v/>
      </c>
      <c r="D442" s="4" t="str">
        <f aca="false">IF(B442&lt;&gt;"",A442+B442*(A442*(1-POWER(1-$E$1,B442))),"")</f>
        <v/>
      </c>
      <c r="W442" s="0" t="n">
        <f aca="false">IF(W441&lt;B$1,W441+1,W441)</f>
        <v>442</v>
      </c>
    </row>
    <row r="443" customFormat="false" ht="15.75" hidden="true" customHeight="false" outlineLevel="0" collapsed="false">
      <c r="A443" s="0" t="str">
        <f aca="false">IF(AND(MOD($B$1,W440)=0,W440&lt;$B$1),W440,"")</f>
        <v/>
      </c>
      <c r="B443" s="0" t="str">
        <f aca="false">IF(A443&lt;&gt;"",$B$1/A443,"")</f>
        <v/>
      </c>
      <c r="D443" s="4" t="str">
        <f aca="false">IF(B443&lt;&gt;"",A443+B443*(A443*(1-POWER(1-$E$1,B443))),"")</f>
        <v/>
      </c>
      <c r="W443" s="0" t="n">
        <f aca="false">IF(W442&lt;B$1,W442+1,W442)</f>
        <v>443</v>
      </c>
    </row>
    <row r="444" customFormat="false" ht="15.75" hidden="true" customHeight="false" outlineLevel="0" collapsed="false">
      <c r="A444" s="0" t="str">
        <f aca="false">IF(AND(MOD($B$1,W441)=0,W441&lt;$B$1),W441,"")</f>
        <v/>
      </c>
      <c r="B444" s="0" t="str">
        <f aca="false">IF(A444&lt;&gt;"",$B$1/A444,"")</f>
        <v/>
      </c>
      <c r="D444" s="4" t="str">
        <f aca="false">IF(B444&lt;&gt;"",A444+B444*(A444*(1-POWER(1-$E$1,B444))),"")</f>
        <v/>
      </c>
      <c r="W444" s="0" t="n">
        <f aca="false">IF(W443&lt;B$1,W443+1,W443)</f>
        <v>444</v>
      </c>
    </row>
    <row r="445" customFormat="false" ht="15.75" hidden="true" customHeight="false" outlineLevel="0" collapsed="false">
      <c r="A445" s="0" t="str">
        <f aca="false">IF(AND(MOD($B$1,W442)=0,W442&lt;$B$1),W442,"")</f>
        <v/>
      </c>
      <c r="B445" s="0" t="str">
        <f aca="false">IF(A445&lt;&gt;"",$B$1/A445,"")</f>
        <v/>
      </c>
      <c r="D445" s="4" t="str">
        <f aca="false">IF(B445&lt;&gt;"",A445+B445*(A445*(1-POWER(1-$E$1,B445))),"")</f>
        <v/>
      </c>
      <c r="W445" s="0" t="n">
        <f aca="false">IF(W444&lt;B$1,W444+1,W444)</f>
        <v>445</v>
      </c>
    </row>
    <row r="446" customFormat="false" ht="15.75" hidden="true" customHeight="false" outlineLevel="0" collapsed="false">
      <c r="A446" s="0" t="str">
        <f aca="false">IF(AND(MOD($B$1,W443)=0,W443&lt;$B$1),W443,"")</f>
        <v/>
      </c>
      <c r="B446" s="0" t="str">
        <f aca="false">IF(A446&lt;&gt;"",$B$1/A446,"")</f>
        <v/>
      </c>
      <c r="D446" s="4" t="str">
        <f aca="false">IF(B446&lt;&gt;"",A446+B446*(A446*(1-POWER(1-$E$1,B446))),"")</f>
        <v/>
      </c>
      <c r="W446" s="0" t="n">
        <f aca="false">IF(W445&lt;B$1,W445+1,W445)</f>
        <v>446</v>
      </c>
    </row>
    <row r="447" customFormat="false" ht="15.75" hidden="true" customHeight="false" outlineLevel="0" collapsed="false">
      <c r="A447" s="0" t="str">
        <f aca="false">IF(AND(MOD($B$1,W444)=0,W444&lt;$B$1),W444,"")</f>
        <v/>
      </c>
      <c r="B447" s="0" t="str">
        <f aca="false">IF(A447&lt;&gt;"",$B$1/A447,"")</f>
        <v/>
      </c>
      <c r="D447" s="4" t="str">
        <f aca="false">IF(B447&lt;&gt;"",A447+B447*(A447*(1-POWER(1-$E$1,B447))),"")</f>
        <v/>
      </c>
      <c r="W447" s="0" t="n">
        <f aca="false">IF(W446&lt;B$1,W446+1,W446)</f>
        <v>447</v>
      </c>
    </row>
    <row r="448" customFormat="false" ht="15.75" hidden="true" customHeight="false" outlineLevel="0" collapsed="false">
      <c r="A448" s="0" t="str">
        <f aca="false">IF(AND(MOD($B$1,W445)=0,W445&lt;$B$1),W445,"")</f>
        <v/>
      </c>
      <c r="B448" s="0" t="str">
        <f aca="false">IF(A448&lt;&gt;"",$B$1/A448,"")</f>
        <v/>
      </c>
      <c r="D448" s="4" t="str">
        <f aca="false">IF(B448&lt;&gt;"",A448+B448*(A448*(1-POWER(1-$E$1,B448))),"")</f>
        <v/>
      </c>
      <c r="W448" s="0" t="n">
        <f aca="false">IF(W447&lt;B$1,W447+1,W447)</f>
        <v>448</v>
      </c>
    </row>
    <row r="449" customFormat="false" ht="15.75" hidden="true" customHeight="false" outlineLevel="0" collapsed="false">
      <c r="A449" s="0" t="str">
        <f aca="false">IF(AND(MOD($B$1,W446)=0,W446&lt;$B$1),W446,"")</f>
        <v/>
      </c>
      <c r="B449" s="0" t="str">
        <f aca="false">IF(A449&lt;&gt;"",$B$1/A449,"")</f>
        <v/>
      </c>
      <c r="D449" s="4" t="str">
        <f aca="false">IF(B449&lt;&gt;"",A449+B449*(A449*(1-POWER(1-$E$1,B449))),"")</f>
        <v/>
      </c>
      <c r="W449" s="0" t="n">
        <f aca="false">IF(W448&lt;B$1,W448+1,W448)</f>
        <v>449</v>
      </c>
    </row>
    <row r="450" customFormat="false" ht="15.75" hidden="true" customHeight="false" outlineLevel="0" collapsed="false">
      <c r="A450" s="0" t="str">
        <f aca="false">IF(AND(MOD($B$1,W447)=0,W447&lt;$B$1),W447,"")</f>
        <v/>
      </c>
      <c r="B450" s="0" t="str">
        <f aca="false">IF(A450&lt;&gt;"",$B$1/A450,"")</f>
        <v/>
      </c>
      <c r="D450" s="4" t="str">
        <f aca="false">IF(B450&lt;&gt;"",A450+B450*(A450*(1-POWER(1-$E$1,B450))),"")</f>
        <v/>
      </c>
      <c r="W450" s="0" t="n">
        <f aca="false">IF(W449&lt;B$1,W449+1,W449)</f>
        <v>450</v>
      </c>
    </row>
    <row r="451" customFormat="false" ht="15.75" hidden="true" customHeight="false" outlineLevel="0" collapsed="false">
      <c r="A451" s="0" t="str">
        <f aca="false">IF(AND(MOD($B$1,W448)=0,W448&lt;$B$1),W448,"")</f>
        <v/>
      </c>
      <c r="B451" s="0" t="str">
        <f aca="false">IF(A451&lt;&gt;"",$B$1/A451,"")</f>
        <v/>
      </c>
      <c r="D451" s="4" t="str">
        <f aca="false">IF(B451&lt;&gt;"",A451+B451*(A451*(1-POWER(1-$E$1,B451))),"")</f>
        <v/>
      </c>
      <c r="W451" s="0" t="n">
        <f aca="false">IF(W450&lt;B$1,W450+1,W450)</f>
        <v>451</v>
      </c>
    </row>
    <row r="452" customFormat="false" ht="15.75" hidden="true" customHeight="false" outlineLevel="0" collapsed="false">
      <c r="A452" s="0" t="str">
        <f aca="false">IF(AND(MOD($B$1,W449)=0,W449&lt;$B$1),W449,"")</f>
        <v/>
      </c>
      <c r="B452" s="0" t="str">
        <f aca="false">IF(A452&lt;&gt;"",$B$1/A452,"")</f>
        <v/>
      </c>
      <c r="D452" s="4" t="str">
        <f aca="false">IF(B452&lt;&gt;"",A452+B452*(A452*(1-POWER(1-$E$1,B452))),"")</f>
        <v/>
      </c>
      <c r="W452" s="0" t="n">
        <f aca="false">IF(W451&lt;B$1,W451+1,W451)</f>
        <v>452</v>
      </c>
    </row>
    <row r="453" customFormat="false" ht="15.75" hidden="false" customHeight="false" outlineLevel="0" collapsed="false">
      <c r="A453" s="0" t="n">
        <f aca="false">IF(AND(MOD($B$1,W450)=0,W450&lt;$B$1),W450,"")</f>
        <v>450</v>
      </c>
      <c r="B453" s="0" t="n">
        <f aca="false">IF(A453&lt;&gt;"",$B$1/A453,"")</f>
        <v>12</v>
      </c>
      <c r="D453" s="4" t="n">
        <f aca="false">IF(B453&lt;&gt;"",A453+B453*(A453*(1-POWER(1-$E$1,B453))),"")</f>
        <v>3589.5799936114</v>
      </c>
      <c r="W453" s="0" t="n">
        <f aca="false">IF(W452&lt;B$1,W452+1,W452)</f>
        <v>453</v>
      </c>
    </row>
    <row r="454" customFormat="false" ht="15.75" hidden="true" customHeight="false" outlineLevel="0" collapsed="false">
      <c r="A454" s="0" t="str">
        <f aca="false">IF(AND(MOD($B$1,W451)=0,W451&lt;$B$1),W451,"")</f>
        <v/>
      </c>
      <c r="B454" s="0" t="str">
        <f aca="false">IF(A454&lt;&gt;"",$B$1/A454,"")</f>
        <v/>
      </c>
      <c r="D454" s="4" t="str">
        <f aca="false">IF(B454&lt;&gt;"",A454+B454*(A454*(1-POWER(1-$E$1,B454))),"")</f>
        <v/>
      </c>
      <c r="W454" s="0" t="n">
        <f aca="false">IF(W453&lt;B$1,W453+1,W453)</f>
        <v>454</v>
      </c>
    </row>
    <row r="455" customFormat="false" ht="15.75" hidden="true" customHeight="false" outlineLevel="0" collapsed="false">
      <c r="A455" s="0" t="str">
        <f aca="false">IF(AND(MOD($B$1,W452)=0,W452&lt;$B$1),W452,"")</f>
        <v/>
      </c>
      <c r="B455" s="0" t="str">
        <f aca="false">IF(A455&lt;&gt;"",$B$1/A455,"")</f>
        <v/>
      </c>
      <c r="D455" s="4" t="str">
        <f aca="false">IF(B455&lt;&gt;"",A455+B455*(A455*(1-POWER(1-$E$1,B455))),"")</f>
        <v/>
      </c>
      <c r="W455" s="0" t="n">
        <f aca="false">IF(W454&lt;B$1,W454+1,W454)</f>
        <v>455</v>
      </c>
    </row>
    <row r="456" customFormat="false" ht="15.75" hidden="true" customHeight="false" outlineLevel="0" collapsed="false">
      <c r="A456" s="0" t="str">
        <f aca="false">IF(AND(MOD($B$1,W453)=0,W453&lt;$B$1),W453,"")</f>
        <v/>
      </c>
      <c r="B456" s="0" t="str">
        <f aca="false">IF(A456&lt;&gt;"",$B$1/A456,"")</f>
        <v/>
      </c>
      <c r="D456" s="4" t="str">
        <f aca="false">IF(B456&lt;&gt;"",A456+B456*(A456*(1-POWER(1-$E$1,B456))),"")</f>
        <v/>
      </c>
      <c r="W456" s="0" t="n">
        <f aca="false">IF(W455&lt;B$1,W455+1,W455)</f>
        <v>456</v>
      </c>
    </row>
    <row r="457" customFormat="false" ht="15.75" hidden="true" customHeight="false" outlineLevel="0" collapsed="false">
      <c r="A457" s="0" t="str">
        <f aca="false">IF(AND(MOD($B$1,W454)=0,W454&lt;$B$1),W454,"")</f>
        <v/>
      </c>
      <c r="B457" s="0" t="str">
        <f aca="false">IF(A457&lt;&gt;"",$B$1/A457,"")</f>
        <v/>
      </c>
      <c r="D457" s="4" t="str">
        <f aca="false">IF(B457&lt;&gt;"",A457+B457*(A457*(1-POWER(1-$E$1,B457))),"")</f>
        <v/>
      </c>
      <c r="W457" s="0" t="n">
        <f aca="false">IF(W456&lt;B$1,W456+1,W456)</f>
        <v>457</v>
      </c>
    </row>
    <row r="458" customFormat="false" ht="15.75" hidden="true" customHeight="false" outlineLevel="0" collapsed="false">
      <c r="A458" s="0" t="str">
        <f aca="false">IF(AND(MOD($B$1,W455)=0,W455&lt;$B$1),W455,"")</f>
        <v/>
      </c>
      <c r="B458" s="0" t="str">
        <f aca="false">IF(A458&lt;&gt;"",$B$1/A458,"")</f>
        <v/>
      </c>
      <c r="D458" s="4" t="str">
        <f aca="false">IF(B458&lt;&gt;"",A458+B458*(A458*(1-POWER(1-$E$1,B458))),"")</f>
        <v/>
      </c>
      <c r="W458" s="0" t="n">
        <f aca="false">IF(W457&lt;B$1,W457+1,W457)</f>
        <v>458</v>
      </c>
    </row>
    <row r="459" customFormat="false" ht="15.75" hidden="true" customHeight="false" outlineLevel="0" collapsed="false">
      <c r="A459" s="0" t="str">
        <f aca="false">IF(AND(MOD($B$1,W456)=0,W456&lt;$B$1),W456,"")</f>
        <v/>
      </c>
      <c r="B459" s="0" t="str">
        <f aca="false">IF(A459&lt;&gt;"",$B$1/A459,"")</f>
        <v/>
      </c>
      <c r="D459" s="4" t="str">
        <f aca="false">IF(B459&lt;&gt;"",A459+B459*(A459*(1-POWER(1-$E$1,B459))),"")</f>
        <v/>
      </c>
      <c r="W459" s="0" t="n">
        <f aca="false">IF(W458&lt;B$1,W458+1,W458)</f>
        <v>459</v>
      </c>
    </row>
    <row r="460" customFormat="false" ht="15.75" hidden="true" customHeight="false" outlineLevel="0" collapsed="false">
      <c r="A460" s="0" t="str">
        <f aca="false">IF(AND(MOD($B$1,W457)=0,W457&lt;$B$1),W457,"")</f>
        <v/>
      </c>
      <c r="B460" s="0" t="str">
        <f aca="false">IF(A460&lt;&gt;"",$B$1/A460,"")</f>
        <v/>
      </c>
      <c r="D460" s="4" t="str">
        <f aca="false">IF(B460&lt;&gt;"",A460+B460*(A460*(1-POWER(1-$E$1,B460))),"")</f>
        <v/>
      </c>
      <c r="W460" s="0" t="n">
        <f aca="false">IF(W459&lt;B$1,W459+1,W459)</f>
        <v>460</v>
      </c>
    </row>
    <row r="461" customFormat="false" ht="15.75" hidden="true" customHeight="false" outlineLevel="0" collapsed="false">
      <c r="A461" s="0" t="str">
        <f aca="false">IF(AND(MOD($B$1,W458)=0,W458&lt;$B$1),W458,"")</f>
        <v/>
      </c>
      <c r="B461" s="0" t="str">
        <f aca="false">IF(A461&lt;&gt;"",$B$1/A461,"")</f>
        <v/>
      </c>
      <c r="D461" s="4" t="str">
        <f aca="false">IF(B461&lt;&gt;"",A461+B461*(A461*(1-POWER(1-$E$1,B461))),"")</f>
        <v/>
      </c>
      <c r="W461" s="0" t="n">
        <f aca="false">IF(W460&lt;B$1,W460+1,W460)</f>
        <v>461</v>
      </c>
    </row>
    <row r="462" customFormat="false" ht="15.75" hidden="true" customHeight="false" outlineLevel="0" collapsed="false">
      <c r="A462" s="0" t="str">
        <f aca="false">IF(AND(MOD($B$1,W459)=0,W459&lt;$B$1),W459,"")</f>
        <v/>
      </c>
      <c r="B462" s="0" t="str">
        <f aca="false">IF(A462&lt;&gt;"",$B$1/A462,"")</f>
        <v/>
      </c>
      <c r="D462" s="4" t="str">
        <f aca="false">IF(B462&lt;&gt;"",A462+B462*(A462*(1-POWER(1-$E$1,B462))),"")</f>
        <v/>
      </c>
      <c r="W462" s="0" t="n">
        <f aca="false">IF(W461&lt;B$1,W461+1,W461)</f>
        <v>462</v>
      </c>
    </row>
    <row r="463" customFormat="false" ht="15.75" hidden="true" customHeight="false" outlineLevel="0" collapsed="false">
      <c r="A463" s="0" t="str">
        <f aca="false">IF(AND(MOD($B$1,W460)=0,W460&lt;$B$1),W460,"")</f>
        <v/>
      </c>
      <c r="B463" s="0" t="str">
        <f aca="false">IF(A463&lt;&gt;"",$B$1/A463,"")</f>
        <v/>
      </c>
      <c r="D463" s="4" t="str">
        <f aca="false">IF(B463&lt;&gt;"",A463+B463*(A463*(1-POWER(1-$E$1,B463))),"")</f>
        <v/>
      </c>
      <c r="W463" s="0" t="n">
        <f aca="false">IF(W462&lt;B$1,W462+1,W462)</f>
        <v>463</v>
      </c>
    </row>
    <row r="464" customFormat="false" ht="15.75" hidden="true" customHeight="false" outlineLevel="0" collapsed="false">
      <c r="A464" s="0" t="str">
        <f aca="false">IF(AND(MOD($B$1,W461)=0,W461&lt;$B$1),W461,"")</f>
        <v/>
      </c>
      <c r="B464" s="0" t="str">
        <f aca="false">IF(A464&lt;&gt;"",$B$1/A464,"")</f>
        <v/>
      </c>
      <c r="D464" s="4" t="str">
        <f aca="false">IF(B464&lt;&gt;"",A464+B464*(A464*(1-POWER(1-$E$1,B464))),"")</f>
        <v/>
      </c>
      <c r="W464" s="0" t="n">
        <f aca="false">IF(W463&lt;B$1,W463+1,W463)</f>
        <v>464</v>
      </c>
    </row>
    <row r="465" customFormat="false" ht="15.75" hidden="true" customHeight="false" outlineLevel="0" collapsed="false">
      <c r="A465" s="0" t="str">
        <f aca="false">IF(AND(MOD($B$1,W462)=0,W462&lt;$B$1),W462,"")</f>
        <v/>
      </c>
      <c r="B465" s="0" t="str">
        <f aca="false">IF(A465&lt;&gt;"",$B$1/A465,"")</f>
        <v/>
      </c>
      <c r="D465" s="4" t="str">
        <f aca="false">IF(B465&lt;&gt;"",A465+B465*(A465*(1-POWER(1-$E$1,B465))),"")</f>
        <v/>
      </c>
      <c r="W465" s="0" t="n">
        <f aca="false">IF(W464&lt;B$1,W464+1,W464)</f>
        <v>465</v>
      </c>
    </row>
    <row r="466" customFormat="false" ht="15.75" hidden="true" customHeight="false" outlineLevel="0" collapsed="false">
      <c r="A466" s="0" t="str">
        <f aca="false">IF(AND(MOD($B$1,W463)=0,W463&lt;$B$1),W463,"")</f>
        <v/>
      </c>
      <c r="B466" s="0" t="str">
        <f aca="false">IF(A466&lt;&gt;"",$B$1/A466,"")</f>
        <v/>
      </c>
      <c r="D466" s="4" t="str">
        <f aca="false">IF(B466&lt;&gt;"",A466+B466*(A466*(1-POWER(1-$E$1,B466))),"")</f>
        <v/>
      </c>
      <c r="W466" s="0" t="n">
        <f aca="false">IF(W465&lt;B$1,W465+1,W465)</f>
        <v>466</v>
      </c>
    </row>
    <row r="467" customFormat="false" ht="15.75" hidden="true" customHeight="false" outlineLevel="0" collapsed="false">
      <c r="A467" s="0" t="str">
        <f aca="false">IF(AND(MOD($B$1,W464)=0,W464&lt;$B$1),W464,"")</f>
        <v/>
      </c>
      <c r="B467" s="0" t="str">
        <f aca="false">IF(A467&lt;&gt;"",$B$1/A467,"")</f>
        <v/>
      </c>
      <c r="D467" s="4" t="str">
        <f aca="false">IF(B467&lt;&gt;"",A467+B467*(A467*(1-POWER(1-$E$1,B467))),"")</f>
        <v/>
      </c>
      <c r="W467" s="0" t="n">
        <f aca="false">IF(W466&lt;B$1,W466+1,W466)</f>
        <v>467</v>
      </c>
    </row>
    <row r="468" customFormat="false" ht="15.75" hidden="true" customHeight="false" outlineLevel="0" collapsed="false">
      <c r="A468" s="0" t="str">
        <f aca="false">IF(AND(MOD($B$1,W465)=0,W465&lt;$B$1),W465,"")</f>
        <v/>
      </c>
      <c r="B468" s="0" t="str">
        <f aca="false">IF(A468&lt;&gt;"",$B$1/A468,"")</f>
        <v/>
      </c>
      <c r="D468" s="4" t="str">
        <f aca="false">IF(B468&lt;&gt;"",A468+B468*(A468*(1-POWER(1-$E$1,B468))),"")</f>
        <v/>
      </c>
      <c r="W468" s="0" t="n">
        <f aca="false">IF(W467&lt;B$1,W467+1,W467)</f>
        <v>468</v>
      </c>
    </row>
    <row r="469" customFormat="false" ht="15.75" hidden="true" customHeight="false" outlineLevel="0" collapsed="false">
      <c r="A469" s="0" t="str">
        <f aca="false">IF(AND(MOD($B$1,W466)=0,W466&lt;$B$1),W466,"")</f>
        <v/>
      </c>
      <c r="B469" s="0" t="str">
        <f aca="false">IF(A469&lt;&gt;"",$B$1/A469,"")</f>
        <v/>
      </c>
      <c r="D469" s="4" t="str">
        <f aca="false">IF(B469&lt;&gt;"",A469+B469*(A469*(1-POWER(1-$E$1,B469))),"")</f>
        <v/>
      </c>
      <c r="W469" s="0" t="n">
        <f aca="false">IF(W468&lt;B$1,W468+1,W468)</f>
        <v>469</v>
      </c>
    </row>
    <row r="470" customFormat="false" ht="15.75" hidden="true" customHeight="false" outlineLevel="0" collapsed="false">
      <c r="A470" s="0" t="str">
        <f aca="false">IF(AND(MOD($B$1,W467)=0,W467&lt;$B$1),W467,"")</f>
        <v/>
      </c>
      <c r="B470" s="0" t="str">
        <f aca="false">IF(A470&lt;&gt;"",$B$1/A470,"")</f>
        <v/>
      </c>
      <c r="D470" s="4" t="str">
        <f aca="false">IF(B470&lt;&gt;"",A470+B470*(A470*(1-POWER(1-$E$1,B470))),"")</f>
        <v/>
      </c>
      <c r="W470" s="0" t="n">
        <f aca="false">IF(W469&lt;B$1,W469+1,W469)</f>
        <v>470</v>
      </c>
    </row>
    <row r="471" customFormat="false" ht="15.75" hidden="true" customHeight="false" outlineLevel="0" collapsed="false">
      <c r="A471" s="0" t="str">
        <f aca="false">IF(AND(MOD($B$1,W468)=0,W468&lt;$B$1),W468,"")</f>
        <v/>
      </c>
      <c r="B471" s="0" t="str">
        <f aca="false">IF(A471&lt;&gt;"",$B$1/A471,"")</f>
        <v/>
      </c>
      <c r="D471" s="4" t="str">
        <f aca="false">IF(B471&lt;&gt;"",A471+B471*(A471*(1-POWER(1-$E$1,B471))),"")</f>
        <v/>
      </c>
      <c r="W471" s="0" t="n">
        <f aca="false">IF(W470&lt;B$1,W470+1,W470)</f>
        <v>471</v>
      </c>
    </row>
    <row r="472" customFormat="false" ht="15.75" hidden="true" customHeight="false" outlineLevel="0" collapsed="false">
      <c r="A472" s="0" t="str">
        <f aca="false">IF(AND(MOD($B$1,W469)=0,W469&lt;$B$1),W469,"")</f>
        <v/>
      </c>
      <c r="B472" s="0" t="str">
        <f aca="false">IF(A472&lt;&gt;"",$B$1/A472,"")</f>
        <v/>
      </c>
      <c r="D472" s="4" t="str">
        <f aca="false">IF(B472&lt;&gt;"",A472+B472*(A472*(1-POWER(1-$E$1,B472))),"")</f>
        <v/>
      </c>
      <c r="W472" s="0" t="n">
        <f aca="false">IF(W471&lt;B$1,W471+1,W471)</f>
        <v>472</v>
      </c>
    </row>
    <row r="473" customFormat="false" ht="15.75" hidden="true" customHeight="false" outlineLevel="0" collapsed="false">
      <c r="A473" s="0" t="str">
        <f aca="false">IF(AND(MOD($B$1,W470)=0,W470&lt;$B$1),W470,"")</f>
        <v/>
      </c>
      <c r="B473" s="0" t="str">
        <f aca="false">IF(A473&lt;&gt;"",$B$1/A473,"")</f>
        <v/>
      </c>
      <c r="D473" s="4" t="str">
        <f aca="false">IF(B473&lt;&gt;"",A473+B473*(A473*(1-POWER(1-$E$1,B473))),"")</f>
        <v/>
      </c>
      <c r="W473" s="0" t="n">
        <f aca="false">IF(W472&lt;B$1,W472+1,W472)</f>
        <v>473</v>
      </c>
    </row>
    <row r="474" customFormat="false" ht="15.75" hidden="true" customHeight="false" outlineLevel="0" collapsed="false">
      <c r="A474" s="0" t="str">
        <f aca="false">IF(AND(MOD($B$1,W471)=0,W471&lt;$B$1),W471,"")</f>
        <v/>
      </c>
      <c r="B474" s="0" t="str">
        <f aca="false">IF(A474&lt;&gt;"",$B$1/A474,"")</f>
        <v/>
      </c>
      <c r="D474" s="4" t="str">
        <f aca="false">IF(B474&lt;&gt;"",A474+B474*(A474*(1-POWER(1-$E$1,B474))),"")</f>
        <v/>
      </c>
      <c r="W474" s="0" t="n">
        <f aca="false">IF(W473&lt;B$1,W473+1,W473)</f>
        <v>474</v>
      </c>
    </row>
    <row r="475" customFormat="false" ht="15.75" hidden="true" customHeight="false" outlineLevel="0" collapsed="false">
      <c r="A475" s="0" t="str">
        <f aca="false">IF(AND(MOD($B$1,W472)=0,W472&lt;$B$1),W472,"")</f>
        <v/>
      </c>
      <c r="B475" s="0" t="str">
        <f aca="false">IF(A475&lt;&gt;"",$B$1/A475,"")</f>
        <v/>
      </c>
      <c r="D475" s="4" t="str">
        <f aca="false">IF(B475&lt;&gt;"",A475+B475*(A475*(1-POWER(1-$E$1,B475))),"")</f>
        <v/>
      </c>
      <c r="W475" s="0" t="n">
        <f aca="false">IF(W474&lt;B$1,W474+1,W474)</f>
        <v>475</v>
      </c>
    </row>
    <row r="476" customFormat="false" ht="15.75" hidden="true" customHeight="false" outlineLevel="0" collapsed="false">
      <c r="A476" s="0" t="str">
        <f aca="false">IF(AND(MOD($B$1,W473)=0,W473&lt;$B$1),W473,"")</f>
        <v/>
      </c>
      <c r="B476" s="0" t="str">
        <f aca="false">IF(A476&lt;&gt;"",$B$1/A476,"")</f>
        <v/>
      </c>
      <c r="D476" s="4" t="str">
        <f aca="false">IF(B476&lt;&gt;"",A476+B476*(A476*(1-POWER(1-$E$1,B476))),"")</f>
        <v/>
      </c>
      <c r="W476" s="0" t="n">
        <f aca="false">IF(W475&lt;B$1,W475+1,W475)</f>
        <v>476</v>
      </c>
    </row>
    <row r="477" customFormat="false" ht="15.75" hidden="true" customHeight="false" outlineLevel="0" collapsed="false">
      <c r="A477" s="0" t="str">
        <f aca="false">IF(AND(MOD($B$1,W474)=0,W474&lt;$B$1),W474,"")</f>
        <v/>
      </c>
      <c r="B477" s="0" t="str">
        <f aca="false">IF(A477&lt;&gt;"",$B$1/A477,"")</f>
        <v/>
      </c>
      <c r="D477" s="4" t="str">
        <f aca="false">IF(B477&lt;&gt;"",A477+B477*(A477*(1-POWER(1-$E$1,B477))),"")</f>
        <v/>
      </c>
      <c r="W477" s="0" t="n">
        <f aca="false">IF(W476&lt;B$1,W476+1,W476)</f>
        <v>477</v>
      </c>
    </row>
    <row r="478" customFormat="false" ht="15.75" hidden="true" customHeight="false" outlineLevel="0" collapsed="false">
      <c r="A478" s="0" t="str">
        <f aca="false">IF(AND(MOD($B$1,W475)=0,W475&lt;$B$1),W475,"")</f>
        <v/>
      </c>
      <c r="B478" s="0" t="str">
        <f aca="false">IF(A478&lt;&gt;"",$B$1/A478,"")</f>
        <v/>
      </c>
      <c r="D478" s="4" t="str">
        <f aca="false">IF(B478&lt;&gt;"",A478+B478*(A478*(1-POWER(1-$E$1,B478))),"")</f>
        <v/>
      </c>
      <c r="W478" s="0" t="n">
        <f aca="false">IF(W477&lt;B$1,W477+1,W477)</f>
        <v>478</v>
      </c>
    </row>
    <row r="479" customFormat="false" ht="15.75" hidden="true" customHeight="false" outlineLevel="0" collapsed="false">
      <c r="A479" s="0" t="str">
        <f aca="false">IF(AND(MOD($B$1,W476)=0,W476&lt;$B$1),W476,"")</f>
        <v/>
      </c>
      <c r="B479" s="0" t="str">
        <f aca="false">IF(A479&lt;&gt;"",$B$1/A479,"")</f>
        <v/>
      </c>
      <c r="D479" s="4" t="str">
        <f aca="false">IF(B479&lt;&gt;"",A479+B479*(A479*(1-POWER(1-$E$1,B479))),"")</f>
        <v/>
      </c>
      <c r="W479" s="0" t="n">
        <f aca="false">IF(W478&lt;B$1,W478+1,W478)</f>
        <v>479</v>
      </c>
    </row>
    <row r="480" customFormat="false" ht="15.75" hidden="true" customHeight="false" outlineLevel="0" collapsed="false">
      <c r="A480" s="0" t="str">
        <f aca="false">IF(AND(MOD($B$1,W477)=0,W477&lt;$B$1),W477,"")</f>
        <v/>
      </c>
      <c r="B480" s="0" t="str">
        <f aca="false">IF(A480&lt;&gt;"",$B$1/A480,"")</f>
        <v/>
      </c>
      <c r="D480" s="4" t="str">
        <f aca="false">IF(B480&lt;&gt;"",A480+B480*(A480*(1-POWER(1-$E$1,B480))),"")</f>
        <v/>
      </c>
      <c r="W480" s="0" t="n">
        <f aca="false">IF(W479&lt;B$1,W479+1,W479)</f>
        <v>480</v>
      </c>
    </row>
    <row r="481" customFormat="false" ht="15.75" hidden="true" customHeight="false" outlineLevel="0" collapsed="false">
      <c r="A481" s="0" t="str">
        <f aca="false">IF(AND(MOD($B$1,W478)=0,W478&lt;$B$1),W478,"")</f>
        <v/>
      </c>
      <c r="B481" s="0" t="str">
        <f aca="false">IF(A481&lt;&gt;"",$B$1/A481,"")</f>
        <v/>
      </c>
      <c r="D481" s="4" t="str">
        <f aca="false">IF(B481&lt;&gt;"",A481+B481*(A481*(1-POWER(1-$E$1,B481))),"")</f>
        <v/>
      </c>
      <c r="W481" s="0" t="n">
        <f aca="false">IF(W480&lt;B$1,W480+1,W480)</f>
        <v>481</v>
      </c>
    </row>
    <row r="482" customFormat="false" ht="15.75" hidden="true" customHeight="false" outlineLevel="0" collapsed="false">
      <c r="A482" s="0" t="str">
        <f aca="false">IF(AND(MOD($B$1,W479)=0,W479&lt;$B$1),W479,"")</f>
        <v/>
      </c>
      <c r="B482" s="0" t="str">
        <f aca="false">IF(A482&lt;&gt;"",$B$1/A482,"")</f>
        <v/>
      </c>
      <c r="D482" s="4" t="str">
        <f aca="false">IF(B482&lt;&gt;"",A482+B482*(A482*(1-POWER(1-$E$1,B482))),"")</f>
        <v/>
      </c>
      <c r="W482" s="0" t="n">
        <f aca="false">IF(W481&lt;B$1,W481+1,W481)</f>
        <v>482</v>
      </c>
    </row>
    <row r="483" customFormat="false" ht="15.75" hidden="true" customHeight="false" outlineLevel="0" collapsed="false">
      <c r="A483" s="0" t="str">
        <f aca="false">IF(AND(MOD($B$1,W480)=0,W480&lt;$B$1),W480,"")</f>
        <v/>
      </c>
      <c r="B483" s="0" t="str">
        <f aca="false">IF(A483&lt;&gt;"",$B$1/A483,"")</f>
        <v/>
      </c>
      <c r="D483" s="4" t="str">
        <f aca="false">IF(B483&lt;&gt;"",A483+B483*(A483*(1-POWER(1-$E$1,B483))),"")</f>
        <v/>
      </c>
      <c r="W483" s="0" t="n">
        <f aca="false">IF(W482&lt;B$1,W482+1,W482)</f>
        <v>483</v>
      </c>
    </row>
    <row r="484" customFormat="false" ht="15.75" hidden="true" customHeight="false" outlineLevel="0" collapsed="false">
      <c r="A484" s="0" t="str">
        <f aca="false">IF(AND(MOD($B$1,W481)=0,W481&lt;$B$1),W481,"")</f>
        <v/>
      </c>
      <c r="B484" s="0" t="str">
        <f aca="false">IF(A484&lt;&gt;"",$B$1/A484,"")</f>
        <v/>
      </c>
      <c r="D484" s="4" t="str">
        <f aca="false">IF(B484&lt;&gt;"",A484+B484*(A484*(1-POWER(1-$E$1,B484))),"")</f>
        <v/>
      </c>
      <c r="W484" s="0" t="n">
        <f aca="false">IF(W483&lt;B$1,W483+1,W483)</f>
        <v>484</v>
      </c>
    </row>
    <row r="485" customFormat="false" ht="15.75" hidden="true" customHeight="false" outlineLevel="0" collapsed="false">
      <c r="A485" s="0" t="str">
        <f aca="false">IF(AND(MOD($B$1,W482)=0,W482&lt;$B$1),W482,"")</f>
        <v/>
      </c>
      <c r="B485" s="0" t="str">
        <f aca="false">IF(A485&lt;&gt;"",$B$1/A485,"")</f>
        <v/>
      </c>
      <c r="D485" s="4" t="str">
        <f aca="false">IF(B485&lt;&gt;"",A485+B485*(A485*(1-POWER(1-$E$1,B485))),"")</f>
        <v/>
      </c>
      <c r="W485" s="0" t="n">
        <f aca="false">IF(W484&lt;B$1,W484+1,W484)</f>
        <v>485</v>
      </c>
    </row>
    <row r="486" customFormat="false" ht="15.75" hidden="true" customHeight="false" outlineLevel="0" collapsed="false">
      <c r="A486" s="0" t="str">
        <f aca="false">IF(AND(MOD($B$1,W483)=0,W483&lt;$B$1),W483,"")</f>
        <v/>
      </c>
      <c r="B486" s="0" t="str">
        <f aca="false">IF(A486&lt;&gt;"",$B$1/A486,"")</f>
        <v/>
      </c>
      <c r="D486" s="4" t="str">
        <f aca="false">IF(B486&lt;&gt;"",A486+B486*(A486*(1-POWER(1-$E$1,B486))),"")</f>
        <v/>
      </c>
      <c r="W486" s="0" t="n">
        <f aca="false">IF(W485&lt;B$1,W485+1,W485)</f>
        <v>486</v>
      </c>
    </row>
    <row r="487" customFormat="false" ht="15.75" hidden="true" customHeight="false" outlineLevel="0" collapsed="false">
      <c r="A487" s="0" t="str">
        <f aca="false">IF(AND(MOD($B$1,W484)=0,W484&lt;$B$1),W484,"")</f>
        <v/>
      </c>
      <c r="B487" s="0" t="str">
        <f aca="false">IF(A487&lt;&gt;"",$B$1/A487,"")</f>
        <v/>
      </c>
      <c r="D487" s="4" t="str">
        <f aca="false">IF(B487&lt;&gt;"",A487+B487*(A487*(1-POWER(1-$E$1,B487))),"")</f>
        <v/>
      </c>
      <c r="W487" s="0" t="n">
        <f aca="false">IF(W486&lt;B$1,W486+1,W486)</f>
        <v>487</v>
      </c>
    </row>
    <row r="488" customFormat="false" ht="15.75" hidden="true" customHeight="false" outlineLevel="0" collapsed="false">
      <c r="A488" s="0" t="str">
        <f aca="false">IF(AND(MOD($B$1,W485)=0,W485&lt;$B$1),W485,"")</f>
        <v/>
      </c>
      <c r="B488" s="0" t="str">
        <f aca="false">IF(A488&lt;&gt;"",$B$1/A488,"")</f>
        <v/>
      </c>
      <c r="D488" s="4" t="str">
        <f aca="false">IF(B488&lt;&gt;"",A488+B488*(A488*(1-POWER(1-$E$1,B488))),"")</f>
        <v/>
      </c>
      <c r="W488" s="0" t="n">
        <f aca="false">IF(W487&lt;B$1,W487+1,W487)</f>
        <v>488</v>
      </c>
    </row>
    <row r="489" customFormat="false" ht="15.75" hidden="true" customHeight="false" outlineLevel="0" collapsed="false">
      <c r="A489" s="0" t="str">
        <f aca="false">IF(AND(MOD($B$1,W486)=0,W486&lt;$B$1),W486,"")</f>
        <v/>
      </c>
      <c r="B489" s="0" t="str">
        <f aca="false">IF(A489&lt;&gt;"",$B$1/A489,"")</f>
        <v/>
      </c>
      <c r="D489" s="4" t="str">
        <f aca="false">IF(B489&lt;&gt;"",A489+B489*(A489*(1-POWER(1-$E$1,B489))),"")</f>
        <v/>
      </c>
      <c r="W489" s="0" t="n">
        <f aca="false">IF(W488&lt;B$1,W488+1,W488)</f>
        <v>489</v>
      </c>
    </row>
    <row r="490" customFormat="false" ht="15.75" hidden="true" customHeight="false" outlineLevel="0" collapsed="false">
      <c r="A490" s="0" t="str">
        <f aca="false">IF(AND(MOD($B$1,W487)=0,W487&lt;$B$1),W487,"")</f>
        <v/>
      </c>
      <c r="B490" s="0" t="str">
        <f aca="false">IF(A490&lt;&gt;"",$B$1/A490,"")</f>
        <v/>
      </c>
      <c r="D490" s="4" t="str">
        <f aca="false">IF(B490&lt;&gt;"",A490+B490*(A490*(1-POWER(1-$E$1,B490))),"")</f>
        <v/>
      </c>
      <c r="W490" s="0" t="n">
        <f aca="false">IF(W489&lt;B$1,W489+1,W489)</f>
        <v>490</v>
      </c>
    </row>
    <row r="491" customFormat="false" ht="15.75" hidden="true" customHeight="false" outlineLevel="0" collapsed="false">
      <c r="A491" s="0" t="str">
        <f aca="false">IF(AND(MOD($B$1,W488)=0,W488&lt;$B$1),W488,"")</f>
        <v/>
      </c>
      <c r="B491" s="0" t="str">
        <f aca="false">IF(A491&lt;&gt;"",$B$1/A491,"")</f>
        <v/>
      </c>
      <c r="D491" s="4" t="str">
        <f aca="false">IF(B491&lt;&gt;"",A491+B491*(A491*(1-POWER(1-$E$1,B491))),"")</f>
        <v/>
      </c>
      <c r="W491" s="0" t="n">
        <f aca="false">IF(W490&lt;B$1,W490+1,W490)</f>
        <v>491</v>
      </c>
    </row>
    <row r="492" customFormat="false" ht="15.75" hidden="true" customHeight="false" outlineLevel="0" collapsed="false">
      <c r="A492" s="0" t="str">
        <f aca="false">IF(AND(MOD($B$1,W489)=0,W489&lt;$B$1),W489,"")</f>
        <v/>
      </c>
      <c r="B492" s="0" t="str">
        <f aca="false">IF(A492&lt;&gt;"",$B$1/A492,"")</f>
        <v/>
      </c>
      <c r="D492" s="4" t="str">
        <f aca="false">IF(B492&lt;&gt;"",A492+B492*(A492*(1-POWER(1-$E$1,B492))),"")</f>
        <v/>
      </c>
      <c r="W492" s="0" t="n">
        <f aca="false">IF(W491&lt;B$1,W491+1,W491)</f>
        <v>492</v>
      </c>
    </row>
    <row r="493" customFormat="false" ht="15.75" hidden="true" customHeight="false" outlineLevel="0" collapsed="false">
      <c r="A493" s="0" t="str">
        <f aca="false">IF(AND(MOD($B$1,W490)=0,W490&lt;$B$1),W490,"")</f>
        <v/>
      </c>
      <c r="B493" s="0" t="str">
        <f aca="false">IF(A493&lt;&gt;"",$B$1/A493,"")</f>
        <v/>
      </c>
      <c r="D493" s="4" t="str">
        <f aca="false">IF(B493&lt;&gt;"",A493+B493*(A493*(1-POWER(1-$E$1,B493))),"")</f>
        <v/>
      </c>
      <c r="W493" s="0" t="n">
        <f aca="false">IF(W492&lt;B$1,W492+1,W492)</f>
        <v>493</v>
      </c>
    </row>
    <row r="494" customFormat="false" ht="15.75" hidden="true" customHeight="false" outlineLevel="0" collapsed="false">
      <c r="A494" s="0" t="str">
        <f aca="false">IF(AND(MOD($B$1,W491)=0,W491&lt;$B$1),W491,"")</f>
        <v/>
      </c>
      <c r="B494" s="0" t="str">
        <f aca="false">IF(A494&lt;&gt;"",$B$1/A494,"")</f>
        <v/>
      </c>
      <c r="D494" s="4" t="str">
        <f aca="false">IF(B494&lt;&gt;"",A494+B494*(A494*(1-POWER(1-$E$1,B494))),"")</f>
        <v/>
      </c>
      <c r="W494" s="0" t="n">
        <f aca="false">IF(W493&lt;B$1,W493+1,W493)</f>
        <v>494</v>
      </c>
    </row>
    <row r="495" customFormat="false" ht="15.75" hidden="true" customHeight="false" outlineLevel="0" collapsed="false">
      <c r="A495" s="0" t="str">
        <f aca="false">IF(AND(MOD($B$1,W492)=0,W492&lt;$B$1),W492,"")</f>
        <v/>
      </c>
      <c r="B495" s="0" t="str">
        <f aca="false">IF(A495&lt;&gt;"",$B$1/A495,"")</f>
        <v/>
      </c>
      <c r="D495" s="4" t="str">
        <f aca="false">IF(B495&lt;&gt;"",A495+B495*(A495*(1-POWER(1-$E$1,B495))),"")</f>
        <v/>
      </c>
      <c r="W495" s="0" t="n">
        <f aca="false">IF(W494&lt;B$1,W494+1,W494)</f>
        <v>495</v>
      </c>
    </row>
    <row r="496" customFormat="false" ht="15.75" hidden="true" customHeight="false" outlineLevel="0" collapsed="false">
      <c r="A496" s="0" t="str">
        <f aca="false">IF(AND(MOD($B$1,W493)=0,W493&lt;$B$1),W493,"")</f>
        <v/>
      </c>
      <c r="B496" s="0" t="str">
        <f aca="false">IF(A496&lt;&gt;"",$B$1/A496,"")</f>
        <v/>
      </c>
      <c r="D496" s="4" t="str">
        <f aca="false">IF(B496&lt;&gt;"",A496+B496*(A496*(1-POWER(1-$E$1,B496))),"")</f>
        <v/>
      </c>
      <c r="W496" s="0" t="n">
        <f aca="false">IF(W495&lt;B$1,W495+1,W495)</f>
        <v>496</v>
      </c>
    </row>
    <row r="497" customFormat="false" ht="15.75" hidden="true" customHeight="false" outlineLevel="0" collapsed="false">
      <c r="A497" s="0" t="str">
        <f aca="false">IF(AND(MOD($B$1,W494)=0,W494&lt;$B$1),W494,"")</f>
        <v/>
      </c>
      <c r="B497" s="0" t="str">
        <f aca="false">IF(A497&lt;&gt;"",$B$1/A497,"")</f>
        <v/>
      </c>
      <c r="D497" s="4" t="str">
        <f aca="false">IF(B497&lt;&gt;"",A497+B497*(A497*(1-POWER(1-$E$1,B497))),"")</f>
        <v/>
      </c>
      <c r="W497" s="0" t="n">
        <f aca="false">IF(W496&lt;B$1,W496+1,W496)</f>
        <v>497</v>
      </c>
    </row>
    <row r="498" customFormat="false" ht="15.75" hidden="true" customHeight="false" outlineLevel="0" collapsed="false">
      <c r="A498" s="0" t="str">
        <f aca="false">IF(AND(MOD($B$1,W495)=0,W495&lt;$B$1),W495,"")</f>
        <v/>
      </c>
      <c r="B498" s="0" t="str">
        <f aca="false">IF(A498&lt;&gt;"",$B$1/A498,"")</f>
        <v/>
      </c>
      <c r="D498" s="4" t="str">
        <f aca="false">IF(B498&lt;&gt;"",A498+B498*(A498*(1-POWER(1-$E$1,B498))),"")</f>
        <v/>
      </c>
      <c r="W498" s="0" t="n">
        <f aca="false">IF(W497&lt;B$1,W497+1,W497)</f>
        <v>498</v>
      </c>
    </row>
    <row r="499" customFormat="false" ht="15.75" hidden="true" customHeight="false" outlineLevel="0" collapsed="false">
      <c r="A499" s="0" t="str">
        <f aca="false">IF(AND(MOD($B$1,W496)=0,W496&lt;$B$1),W496,"")</f>
        <v/>
      </c>
      <c r="B499" s="0" t="str">
        <f aca="false">IF(A499&lt;&gt;"",$B$1/A499,"")</f>
        <v/>
      </c>
      <c r="D499" s="4" t="str">
        <f aca="false">IF(B499&lt;&gt;"",A499+B499*(A499*(1-POWER(1-$E$1,B499))),"")</f>
        <v/>
      </c>
      <c r="W499" s="0" t="n">
        <f aca="false">IF(W498&lt;B$1,W498+1,W498)</f>
        <v>499</v>
      </c>
    </row>
    <row r="500" customFormat="false" ht="15.75" hidden="true" customHeight="false" outlineLevel="0" collapsed="false">
      <c r="A500" s="0" t="str">
        <f aca="false">IF(AND(MOD($B$1,W497)=0,W497&lt;$B$1),W497,"")</f>
        <v/>
      </c>
      <c r="B500" s="0" t="str">
        <f aca="false">IF(A500&lt;&gt;"",$B$1/A500,"")</f>
        <v/>
      </c>
      <c r="D500" s="4" t="str">
        <f aca="false">IF(B500&lt;&gt;"",A500+B500*(A500*(1-POWER(1-$E$1,B500))),"")</f>
        <v/>
      </c>
      <c r="W500" s="0" t="n">
        <f aca="false">IF(W499&lt;B$1,W499+1,W499)</f>
        <v>500</v>
      </c>
    </row>
    <row r="501" customFormat="false" ht="15.75" hidden="true" customHeight="false" outlineLevel="0" collapsed="false">
      <c r="A501" s="0" t="str">
        <f aca="false">IF(AND(MOD($B$1,W498)=0,W498&lt;$B$1),W498,"")</f>
        <v/>
      </c>
      <c r="B501" s="0" t="str">
        <f aca="false">IF(A501&lt;&gt;"",$B$1/A501,"")</f>
        <v/>
      </c>
      <c r="D501" s="4" t="str">
        <f aca="false">IF(B501&lt;&gt;"",A501+B501*(A501*(1-POWER(1-$E$1,B501))),"")</f>
        <v/>
      </c>
      <c r="W501" s="0" t="n">
        <f aca="false">IF(W500&lt;B$1,W500+1,W500)</f>
        <v>501</v>
      </c>
    </row>
    <row r="502" customFormat="false" ht="15.75" hidden="true" customHeight="false" outlineLevel="0" collapsed="false">
      <c r="A502" s="0" t="str">
        <f aca="false">IF(AND(MOD($B$1,W499)=0,W499&lt;$B$1),W499,"")</f>
        <v/>
      </c>
      <c r="B502" s="0" t="str">
        <f aca="false">IF(A502&lt;&gt;"",$B$1/A502,"")</f>
        <v/>
      </c>
      <c r="D502" s="4" t="str">
        <f aca="false">IF(B502&lt;&gt;"",A502+B502*(A502*(1-POWER(1-$E$1,B502))),"")</f>
        <v/>
      </c>
      <c r="W502" s="0" t="n">
        <f aca="false">IF(W501&lt;B$1,W501+1,W501)</f>
        <v>502</v>
      </c>
    </row>
    <row r="503" customFormat="false" ht="15.75" hidden="true" customHeight="false" outlineLevel="0" collapsed="false">
      <c r="A503" s="0" t="str">
        <f aca="false">IF(AND(MOD($B$1,W500)=0,W500&lt;$B$1),W500,"")</f>
        <v/>
      </c>
      <c r="B503" s="0" t="str">
        <f aca="false">IF(A503&lt;&gt;"",$B$1/A503,"")</f>
        <v/>
      </c>
      <c r="D503" s="4" t="str">
        <f aca="false">IF(B503&lt;&gt;"",A503+B503*(A503*(1-POWER(1-$E$1,B503))),"")</f>
        <v/>
      </c>
      <c r="W503" s="0" t="n">
        <f aca="false">IF(W502&lt;B$1,W502+1,W502)</f>
        <v>503</v>
      </c>
    </row>
    <row r="504" customFormat="false" ht="15.75" hidden="true" customHeight="false" outlineLevel="0" collapsed="false">
      <c r="A504" s="0" t="str">
        <f aca="false">IF(AND(MOD($B$1,W501)=0,W501&lt;$B$1),W501,"")</f>
        <v/>
      </c>
      <c r="B504" s="0" t="str">
        <f aca="false">IF(A504&lt;&gt;"",$B$1/A504,"")</f>
        <v/>
      </c>
      <c r="D504" s="4" t="str">
        <f aca="false">IF(B504&lt;&gt;"",A504+B504*(A504*(1-POWER(1-$E$1,B504))),"")</f>
        <v/>
      </c>
      <c r="W504" s="0" t="n">
        <f aca="false">IF(W503&lt;B$1,W503+1,W503)</f>
        <v>504</v>
      </c>
    </row>
    <row r="505" customFormat="false" ht="15.75" hidden="true" customHeight="false" outlineLevel="0" collapsed="false">
      <c r="A505" s="0" t="str">
        <f aca="false">IF(AND(MOD($B$1,W502)=0,W502&lt;$B$1),W502,"")</f>
        <v/>
      </c>
      <c r="B505" s="0" t="str">
        <f aca="false">IF(A505&lt;&gt;"",$B$1/A505,"")</f>
        <v/>
      </c>
      <c r="D505" s="4" t="str">
        <f aca="false">IF(B505&lt;&gt;"",A505+B505*(A505*(1-POWER(1-$E$1,B505))),"")</f>
        <v/>
      </c>
      <c r="W505" s="0" t="n">
        <f aca="false">IF(W504&lt;B$1,W504+1,W504)</f>
        <v>505</v>
      </c>
    </row>
    <row r="506" customFormat="false" ht="15.75" hidden="true" customHeight="false" outlineLevel="0" collapsed="false">
      <c r="A506" s="0" t="str">
        <f aca="false">IF(AND(MOD($B$1,W503)=0,W503&lt;$B$1),W503,"")</f>
        <v/>
      </c>
      <c r="B506" s="0" t="str">
        <f aca="false">IF(A506&lt;&gt;"",$B$1/A506,"")</f>
        <v/>
      </c>
      <c r="D506" s="4" t="str">
        <f aca="false">IF(B506&lt;&gt;"",A506+B506*(A506*(1-POWER(1-$E$1,B506))),"")</f>
        <v/>
      </c>
      <c r="W506" s="0" t="n">
        <f aca="false">IF(W505&lt;B$1,W505+1,W505)</f>
        <v>506</v>
      </c>
    </row>
    <row r="507" customFormat="false" ht="15.75" hidden="true" customHeight="false" outlineLevel="0" collapsed="false">
      <c r="A507" s="0" t="str">
        <f aca="false">IF(AND(MOD($B$1,W504)=0,W504&lt;$B$1),W504,"")</f>
        <v/>
      </c>
      <c r="B507" s="0" t="str">
        <f aca="false">IF(A507&lt;&gt;"",$B$1/A507,"")</f>
        <v/>
      </c>
      <c r="D507" s="4" t="str">
        <f aca="false">IF(B507&lt;&gt;"",A507+B507*(A507*(1-POWER(1-$E$1,B507))),"")</f>
        <v/>
      </c>
      <c r="W507" s="0" t="n">
        <f aca="false">IF(W506&lt;B$1,W506+1,W506)</f>
        <v>507</v>
      </c>
    </row>
    <row r="508" customFormat="false" ht="15.75" hidden="true" customHeight="false" outlineLevel="0" collapsed="false">
      <c r="A508" s="0" t="str">
        <f aca="false">IF(AND(MOD($B$1,W505)=0,W505&lt;$B$1),W505,"")</f>
        <v/>
      </c>
      <c r="B508" s="0" t="str">
        <f aca="false">IF(A508&lt;&gt;"",$B$1/A508,"")</f>
        <v/>
      </c>
      <c r="D508" s="4" t="str">
        <f aca="false">IF(B508&lt;&gt;"",A508+B508*(A508*(1-POWER(1-$E$1,B508))),"")</f>
        <v/>
      </c>
      <c r="W508" s="0" t="n">
        <f aca="false">IF(W507&lt;B$1,W507+1,W507)</f>
        <v>508</v>
      </c>
    </row>
    <row r="509" customFormat="false" ht="15.75" hidden="true" customHeight="false" outlineLevel="0" collapsed="false">
      <c r="A509" s="0" t="str">
        <f aca="false">IF(AND(MOD($B$1,W506)=0,W506&lt;$B$1),W506,"")</f>
        <v/>
      </c>
      <c r="B509" s="0" t="str">
        <f aca="false">IF(A509&lt;&gt;"",$B$1/A509,"")</f>
        <v/>
      </c>
      <c r="D509" s="4" t="str">
        <f aca="false">IF(B509&lt;&gt;"",A509+B509*(A509*(1-POWER(1-$E$1,B509))),"")</f>
        <v/>
      </c>
      <c r="W509" s="0" t="n">
        <f aca="false">IF(W508&lt;B$1,W508+1,W508)</f>
        <v>509</v>
      </c>
    </row>
    <row r="510" customFormat="false" ht="15.75" hidden="true" customHeight="false" outlineLevel="0" collapsed="false">
      <c r="A510" s="0" t="str">
        <f aca="false">IF(AND(MOD($B$1,W507)=0,W507&lt;$B$1),W507,"")</f>
        <v/>
      </c>
      <c r="B510" s="0" t="str">
        <f aca="false">IF(A510&lt;&gt;"",$B$1/A510,"")</f>
        <v/>
      </c>
      <c r="D510" s="4" t="str">
        <f aca="false">IF(B510&lt;&gt;"",A510+B510*(A510*(1-POWER(1-$E$1,B510))),"")</f>
        <v/>
      </c>
      <c r="W510" s="0" t="n">
        <f aca="false">IF(W509&lt;B$1,W509+1,W509)</f>
        <v>510</v>
      </c>
    </row>
    <row r="511" customFormat="false" ht="15.75" hidden="true" customHeight="false" outlineLevel="0" collapsed="false">
      <c r="A511" s="0" t="str">
        <f aca="false">IF(AND(MOD($B$1,W508)=0,W508&lt;$B$1),W508,"")</f>
        <v/>
      </c>
      <c r="B511" s="0" t="str">
        <f aca="false">IF(A511&lt;&gt;"",$B$1/A511,"")</f>
        <v/>
      </c>
      <c r="D511" s="4" t="str">
        <f aca="false">IF(B511&lt;&gt;"",A511+B511*(A511*(1-POWER(1-$E$1,B511))),"")</f>
        <v/>
      </c>
      <c r="W511" s="0" t="n">
        <f aca="false">IF(W510&lt;B$1,W510+1,W510)</f>
        <v>511</v>
      </c>
    </row>
    <row r="512" customFormat="false" ht="15.75" hidden="true" customHeight="false" outlineLevel="0" collapsed="false">
      <c r="A512" s="0" t="str">
        <f aca="false">IF(AND(MOD($B$1,W509)=0,W509&lt;$B$1),W509,"")</f>
        <v/>
      </c>
      <c r="B512" s="0" t="str">
        <f aca="false">IF(A512&lt;&gt;"",$B$1/A512,"")</f>
        <v/>
      </c>
      <c r="D512" s="4" t="str">
        <f aca="false">IF(B512&lt;&gt;"",A512+B512*(A512*(1-POWER(1-$E$1,B512))),"")</f>
        <v/>
      </c>
      <c r="W512" s="0" t="n">
        <f aca="false">IF(W511&lt;B$1,W511+1,W511)</f>
        <v>512</v>
      </c>
    </row>
    <row r="513" customFormat="false" ht="15.75" hidden="true" customHeight="false" outlineLevel="0" collapsed="false">
      <c r="A513" s="0" t="str">
        <f aca="false">IF(AND(MOD($B$1,W510)=0,W510&lt;$B$1),W510,"")</f>
        <v/>
      </c>
      <c r="B513" s="0" t="str">
        <f aca="false">IF(A513&lt;&gt;"",$B$1/A513,"")</f>
        <v/>
      </c>
      <c r="D513" s="4" t="str">
        <f aca="false">IF(B513&lt;&gt;"",A513+B513*(A513*(1-POWER(1-$E$1,B513))),"")</f>
        <v/>
      </c>
      <c r="W513" s="0" t="n">
        <f aca="false">IF(W512&lt;B$1,W512+1,W512)</f>
        <v>513</v>
      </c>
    </row>
    <row r="514" customFormat="false" ht="15.75" hidden="true" customHeight="false" outlineLevel="0" collapsed="false">
      <c r="A514" s="0" t="str">
        <f aca="false">IF(AND(MOD($B$1,W511)=0,W511&lt;$B$1),W511,"")</f>
        <v/>
      </c>
      <c r="B514" s="0" t="str">
        <f aca="false">IF(A514&lt;&gt;"",$B$1/A514,"")</f>
        <v/>
      </c>
      <c r="D514" s="4" t="str">
        <f aca="false">IF(B514&lt;&gt;"",A514+B514*(A514*(1-POWER(1-$E$1,B514))),"")</f>
        <v/>
      </c>
      <c r="W514" s="0" t="n">
        <f aca="false">IF(W513&lt;B$1,W513+1,W513)</f>
        <v>514</v>
      </c>
    </row>
    <row r="515" customFormat="false" ht="15.75" hidden="true" customHeight="false" outlineLevel="0" collapsed="false">
      <c r="A515" s="0" t="str">
        <f aca="false">IF(AND(MOD($B$1,W512)=0,W512&lt;$B$1),W512,"")</f>
        <v/>
      </c>
      <c r="B515" s="0" t="str">
        <f aca="false">IF(A515&lt;&gt;"",$B$1/A515,"")</f>
        <v/>
      </c>
      <c r="D515" s="4" t="str">
        <f aca="false">IF(B515&lt;&gt;"",A515+B515*(A515*(1-POWER(1-$E$1,B515))),"")</f>
        <v/>
      </c>
      <c r="W515" s="0" t="n">
        <f aca="false">IF(W514&lt;B$1,W514+1,W514)</f>
        <v>515</v>
      </c>
    </row>
    <row r="516" customFormat="false" ht="15.75" hidden="true" customHeight="false" outlineLevel="0" collapsed="false">
      <c r="A516" s="0" t="str">
        <f aca="false">IF(AND(MOD($B$1,W513)=0,W513&lt;$B$1),W513,"")</f>
        <v/>
      </c>
      <c r="B516" s="0" t="str">
        <f aca="false">IF(A516&lt;&gt;"",$B$1/A516,"")</f>
        <v/>
      </c>
      <c r="D516" s="4" t="str">
        <f aca="false">IF(B516&lt;&gt;"",A516+B516*(A516*(1-POWER(1-$E$1,B516))),"")</f>
        <v/>
      </c>
      <c r="W516" s="0" t="n">
        <f aca="false">IF(W515&lt;B$1,W515+1,W515)</f>
        <v>516</v>
      </c>
    </row>
    <row r="517" customFormat="false" ht="15.75" hidden="true" customHeight="false" outlineLevel="0" collapsed="false">
      <c r="A517" s="0" t="str">
        <f aca="false">IF(AND(MOD($B$1,W514)=0,W514&lt;$B$1),W514,"")</f>
        <v/>
      </c>
      <c r="B517" s="0" t="str">
        <f aca="false">IF(A517&lt;&gt;"",$B$1/A517,"")</f>
        <v/>
      </c>
      <c r="D517" s="4" t="str">
        <f aca="false">IF(B517&lt;&gt;"",A517+B517*(A517*(1-POWER(1-$E$1,B517))),"")</f>
        <v/>
      </c>
      <c r="W517" s="0" t="n">
        <f aca="false">IF(W516&lt;B$1,W516+1,W516)</f>
        <v>517</v>
      </c>
    </row>
    <row r="518" customFormat="false" ht="15.75" hidden="true" customHeight="false" outlineLevel="0" collapsed="false">
      <c r="A518" s="0" t="str">
        <f aca="false">IF(AND(MOD($B$1,W515)=0,W515&lt;$B$1),W515,"")</f>
        <v/>
      </c>
      <c r="B518" s="0" t="str">
        <f aca="false">IF(A518&lt;&gt;"",$B$1/A518,"")</f>
        <v/>
      </c>
      <c r="D518" s="4" t="str">
        <f aca="false">IF(B518&lt;&gt;"",A518+B518*(A518*(1-POWER(1-$E$1,B518))),"")</f>
        <v/>
      </c>
      <c r="W518" s="0" t="n">
        <f aca="false">IF(W517&lt;B$1,W517+1,W517)</f>
        <v>518</v>
      </c>
    </row>
    <row r="519" customFormat="false" ht="15.75" hidden="true" customHeight="false" outlineLevel="0" collapsed="false">
      <c r="A519" s="0" t="str">
        <f aca="false">IF(AND(MOD($B$1,W516)=0,W516&lt;$B$1),W516,"")</f>
        <v/>
      </c>
      <c r="B519" s="0" t="str">
        <f aca="false">IF(A519&lt;&gt;"",$B$1/A519,"")</f>
        <v/>
      </c>
      <c r="D519" s="4" t="str">
        <f aca="false">IF(B519&lt;&gt;"",A519+B519*(A519*(1-POWER(1-$E$1,B519))),"")</f>
        <v/>
      </c>
      <c r="W519" s="0" t="n">
        <f aca="false">IF(W518&lt;B$1,W518+1,W518)</f>
        <v>519</v>
      </c>
    </row>
    <row r="520" customFormat="false" ht="15.75" hidden="true" customHeight="false" outlineLevel="0" collapsed="false">
      <c r="A520" s="0" t="str">
        <f aca="false">IF(AND(MOD($B$1,W517)=0,W517&lt;$B$1),W517,"")</f>
        <v/>
      </c>
      <c r="B520" s="0" t="str">
        <f aca="false">IF(A520&lt;&gt;"",$B$1/A520,"")</f>
        <v/>
      </c>
      <c r="D520" s="4" t="str">
        <f aca="false">IF(B520&lt;&gt;"",A520+B520*(A520*(1-POWER(1-$E$1,B520))),"")</f>
        <v/>
      </c>
      <c r="W520" s="0" t="n">
        <f aca="false">IF(W519&lt;B$1,W519+1,W519)</f>
        <v>520</v>
      </c>
    </row>
    <row r="521" customFormat="false" ht="15.75" hidden="true" customHeight="false" outlineLevel="0" collapsed="false">
      <c r="A521" s="0" t="str">
        <f aca="false">IF(AND(MOD($B$1,W518)=0,W518&lt;$B$1),W518,"")</f>
        <v/>
      </c>
      <c r="B521" s="0" t="str">
        <f aca="false">IF(A521&lt;&gt;"",$B$1/A521,"")</f>
        <v/>
      </c>
      <c r="D521" s="4" t="str">
        <f aca="false">IF(B521&lt;&gt;"",A521+B521*(A521*(1-POWER(1-$E$1,B521))),"")</f>
        <v/>
      </c>
      <c r="W521" s="0" t="n">
        <f aca="false">IF(W520&lt;B$1,W520+1,W520)</f>
        <v>521</v>
      </c>
    </row>
    <row r="522" customFormat="false" ht="15.75" hidden="true" customHeight="false" outlineLevel="0" collapsed="false">
      <c r="A522" s="0" t="str">
        <f aca="false">IF(AND(MOD($B$1,W519)=0,W519&lt;$B$1),W519,"")</f>
        <v/>
      </c>
      <c r="B522" s="0" t="str">
        <f aca="false">IF(A522&lt;&gt;"",$B$1/A522,"")</f>
        <v/>
      </c>
      <c r="D522" s="4" t="str">
        <f aca="false">IF(B522&lt;&gt;"",A522+B522*(A522*(1-POWER(1-$E$1,B522))),"")</f>
        <v/>
      </c>
      <c r="W522" s="0" t="n">
        <f aca="false">IF(W521&lt;B$1,W521+1,W521)</f>
        <v>522</v>
      </c>
    </row>
    <row r="523" customFormat="false" ht="15.75" hidden="true" customHeight="false" outlineLevel="0" collapsed="false">
      <c r="A523" s="0" t="str">
        <f aca="false">IF(AND(MOD($B$1,W520)=0,W520&lt;$B$1),W520,"")</f>
        <v/>
      </c>
      <c r="B523" s="0" t="str">
        <f aca="false">IF(A523&lt;&gt;"",$B$1/A523,"")</f>
        <v/>
      </c>
      <c r="D523" s="4" t="str">
        <f aca="false">IF(B523&lt;&gt;"",A523+B523*(A523*(1-POWER(1-$E$1,B523))),"")</f>
        <v/>
      </c>
      <c r="W523" s="0" t="n">
        <f aca="false">IF(W522&lt;B$1,W522+1,W522)</f>
        <v>523</v>
      </c>
    </row>
    <row r="524" customFormat="false" ht="15.75" hidden="true" customHeight="false" outlineLevel="0" collapsed="false">
      <c r="A524" s="0" t="str">
        <f aca="false">IF(AND(MOD($B$1,W521)=0,W521&lt;$B$1),W521,"")</f>
        <v/>
      </c>
      <c r="B524" s="0" t="str">
        <f aca="false">IF(A524&lt;&gt;"",$B$1/A524,"")</f>
        <v/>
      </c>
      <c r="D524" s="4" t="str">
        <f aca="false">IF(B524&lt;&gt;"",A524+B524*(A524*(1-POWER(1-$E$1,B524))),"")</f>
        <v/>
      </c>
      <c r="W524" s="0" t="n">
        <f aca="false">IF(W523&lt;B$1,W523+1,W523)</f>
        <v>524</v>
      </c>
    </row>
    <row r="525" customFormat="false" ht="15.75" hidden="true" customHeight="false" outlineLevel="0" collapsed="false">
      <c r="A525" s="0" t="str">
        <f aca="false">IF(AND(MOD($B$1,W522)=0,W522&lt;$B$1),W522,"")</f>
        <v/>
      </c>
      <c r="B525" s="0" t="str">
        <f aca="false">IF(A525&lt;&gt;"",$B$1/A525,"")</f>
        <v/>
      </c>
      <c r="D525" s="4" t="str">
        <f aca="false">IF(B525&lt;&gt;"",A525+B525*(A525*(1-POWER(1-$E$1,B525))),"")</f>
        <v/>
      </c>
      <c r="W525" s="0" t="n">
        <f aca="false">IF(W524&lt;B$1,W524+1,W524)</f>
        <v>525</v>
      </c>
    </row>
    <row r="526" customFormat="false" ht="15.75" hidden="true" customHeight="false" outlineLevel="0" collapsed="false">
      <c r="A526" s="0" t="str">
        <f aca="false">IF(AND(MOD($B$1,W523)=0,W523&lt;$B$1),W523,"")</f>
        <v/>
      </c>
      <c r="B526" s="0" t="str">
        <f aca="false">IF(A526&lt;&gt;"",$B$1/A526,"")</f>
        <v/>
      </c>
      <c r="D526" s="4" t="str">
        <f aca="false">IF(B526&lt;&gt;"",A526+B526*(A526*(1-POWER(1-$E$1,B526))),"")</f>
        <v/>
      </c>
      <c r="W526" s="0" t="n">
        <f aca="false">IF(W525&lt;B$1,W525+1,W525)</f>
        <v>526</v>
      </c>
    </row>
    <row r="527" customFormat="false" ht="15.75" hidden="true" customHeight="false" outlineLevel="0" collapsed="false">
      <c r="A527" s="0" t="str">
        <f aca="false">IF(AND(MOD($B$1,W524)=0,W524&lt;$B$1),W524,"")</f>
        <v/>
      </c>
      <c r="B527" s="0" t="str">
        <f aca="false">IF(A527&lt;&gt;"",$B$1/A527,"")</f>
        <v/>
      </c>
      <c r="D527" s="4" t="str">
        <f aca="false">IF(B527&lt;&gt;"",A527+B527*(A527*(1-POWER(1-$E$1,B527))),"")</f>
        <v/>
      </c>
      <c r="W527" s="0" t="n">
        <f aca="false">IF(W526&lt;B$1,W526+1,W526)</f>
        <v>527</v>
      </c>
    </row>
    <row r="528" customFormat="false" ht="15.75" hidden="true" customHeight="false" outlineLevel="0" collapsed="false">
      <c r="A528" s="0" t="str">
        <f aca="false">IF(AND(MOD($B$1,W525)=0,W525&lt;$B$1),W525,"")</f>
        <v/>
      </c>
      <c r="B528" s="0" t="str">
        <f aca="false">IF(A528&lt;&gt;"",$B$1/A528,"")</f>
        <v/>
      </c>
      <c r="D528" s="4" t="str">
        <f aca="false">IF(B528&lt;&gt;"",A528+B528*(A528*(1-POWER(1-$E$1,B528))),"")</f>
        <v/>
      </c>
      <c r="W528" s="0" t="n">
        <f aca="false">IF(W527&lt;B$1,W527+1,W527)</f>
        <v>528</v>
      </c>
    </row>
    <row r="529" customFormat="false" ht="15.75" hidden="true" customHeight="false" outlineLevel="0" collapsed="false">
      <c r="A529" s="0" t="str">
        <f aca="false">IF(AND(MOD($B$1,W526)=0,W526&lt;$B$1),W526,"")</f>
        <v/>
      </c>
      <c r="B529" s="0" t="str">
        <f aca="false">IF(A529&lt;&gt;"",$B$1/A529,"")</f>
        <v/>
      </c>
      <c r="D529" s="4" t="str">
        <f aca="false">IF(B529&lt;&gt;"",A529+B529*(A529*(1-POWER(1-$E$1,B529))),"")</f>
        <v/>
      </c>
      <c r="W529" s="0" t="n">
        <f aca="false">IF(W528&lt;B$1,W528+1,W528)</f>
        <v>529</v>
      </c>
    </row>
    <row r="530" customFormat="false" ht="15.75" hidden="true" customHeight="false" outlineLevel="0" collapsed="false">
      <c r="A530" s="0" t="str">
        <f aca="false">IF(AND(MOD($B$1,W527)=0,W527&lt;$B$1),W527,"")</f>
        <v/>
      </c>
      <c r="B530" s="0" t="str">
        <f aca="false">IF(A530&lt;&gt;"",$B$1/A530,"")</f>
        <v/>
      </c>
      <c r="D530" s="4" t="str">
        <f aca="false">IF(B530&lt;&gt;"",A530+B530*(A530*(1-POWER(1-$E$1,B530))),"")</f>
        <v/>
      </c>
      <c r="W530" s="0" t="n">
        <f aca="false">IF(W529&lt;B$1,W529+1,W529)</f>
        <v>530</v>
      </c>
    </row>
    <row r="531" customFormat="false" ht="15.75" hidden="true" customHeight="false" outlineLevel="0" collapsed="false">
      <c r="A531" s="0" t="str">
        <f aca="false">IF(AND(MOD($B$1,W528)=0,W528&lt;$B$1),W528,"")</f>
        <v/>
      </c>
      <c r="B531" s="0" t="str">
        <f aca="false">IF(A531&lt;&gt;"",$B$1/A531,"")</f>
        <v/>
      </c>
      <c r="D531" s="4" t="str">
        <f aca="false">IF(B531&lt;&gt;"",A531+B531*(A531*(1-POWER(1-$E$1,B531))),"")</f>
        <v/>
      </c>
      <c r="W531" s="0" t="n">
        <f aca="false">IF(W530&lt;B$1,W530+1,W530)</f>
        <v>531</v>
      </c>
    </row>
    <row r="532" customFormat="false" ht="15.75" hidden="true" customHeight="false" outlineLevel="0" collapsed="false">
      <c r="A532" s="0" t="str">
        <f aca="false">IF(AND(MOD($B$1,W529)=0,W529&lt;$B$1),W529,"")</f>
        <v/>
      </c>
      <c r="B532" s="0" t="str">
        <f aca="false">IF(A532&lt;&gt;"",$B$1/A532,"")</f>
        <v/>
      </c>
      <c r="D532" s="4" t="str">
        <f aca="false">IF(B532&lt;&gt;"",A532+B532*(A532*(1-POWER(1-$E$1,B532))),"")</f>
        <v/>
      </c>
      <c r="W532" s="0" t="n">
        <f aca="false">IF(W531&lt;B$1,W531+1,W531)</f>
        <v>532</v>
      </c>
    </row>
    <row r="533" customFormat="false" ht="15.75" hidden="true" customHeight="false" outlineLevel="0" collapsed="false">
      <c r="A533" s="0" t="str">
        <f aca="false">IF(AND(MOD($B$1,W530)=0,W530&lt;$B$1),W530,"")</f>
        <v/>
      </c>
      <c r="B533" s="0" t="str">
        <f aca="false">IF(A533&lt;&gt;"",$B$1/A533,"")</f>
        <v/>
      </c>
      <c r="D533" s="4" t="str">
        <f aca="false">IF(B533&lt;&gt;"",A533+B533*(A533*(1-POWER(1-$E$1,B533))),"")</f>
        <v/>
      </c>
      <c r="W533" s="0" t="n">
        <f aca="false">IF(W532&lt;B$1,W532+1,W532)</f>
        <v>533</v>
      </c>
    </row>
    <row r="534" customFormat="false" ht="15.75" hidden="true" customHeight="false" outlineLevel="0" collapsed="false">
      <c r="A534" s="0" t="str">
        <f aca="false">IF(AND(MOD($B$1,W531)=0,W531&lt;$B$1),W531,"")</f>
        <v/>
      </c>
      <c r="B534" s="0" t="str">
        <f aca="false">IF(A534&lt;&gt;"",$B$1/A534,"")</f>
        <v/>
      </c>
      <c r="D534" s="4" t="str">
        <f aca="false">IF(B534&lt;&gt;"",A534+B534*(A534*(1-POWER(1-$E$1,B534))),"")</f>
        <v/>
      </c>
      <c r="W534" s="0" t="n">
        <f aca="false">IF(W533&lt;B$1,W533+1,W533)</f>
        <v>534</v>
      </c>
    </row>
    <row r="535" customFormat="false" ht="15.75" hidden="true" customHeight="false" outlineLevel="0" collapsed="false">
      <c r="A535" s="0" t="str">
        <f aca="false">IF(AND(MOD($B$1,W532)=0,W532&lt;$B$1),W532,"")</f>
        <v/>
      </c>
      <c r="B535" s="0" t="str">
        <f aca="false">IF(A535&lt;&gt;"",$B$1/A535,"")</f>
        <v/>
      </c>
      <c r="D535" s="4" t="str">
        <f aca="false">IF(B535&lt;&gt;"",A535+B535*(A535*(1-POWER(1-$E$1,B535))),"")</f>
        <v/>
      </c>
      <c r="W535" s="0" t="n">
        <f aca="false">IF(W534&lt;B$1,W534+1,W534)</f>
        <v>535</v>
      </c>
    </row>
    <row r="536" customFormat="false" ht="15.75" hidden="true" customHeight="false" outlineLevel="0" collapsed="false">
      <c r="A536" s="0" t="str">
        <f aca="false">IF(AND(MOD($B$1,W533)=0,W533&lt;$B$1),W533,"")</f>
        <v/>
      </c>
      <c r="B536" s="0" t="str">
        <f aca="false">IF(A536&lt;&gt;"",$B$1/A536,"")</f>
        <v/>
      </c>
      <c r="D536" s="4" t="str">
        <f aca="false">IF(B536&lt;&gt;"",A536+B536*(A536*(1-POWER(1-$E$1,B536))),"")</f>
        <v/>
      </c>
      <c r="W536" s="0" t="n">
        <f aca="false">IF(W535&lt;B$1,W535+1,W535)</f>
        <v>536</v>
      </c>
    </row>
    <row r="537" customFormat="false" ht="15.75" hidden="true" customHeight="false" outlineLevel="0" collapsed="false">
      <c r="A537" s="0" t="str">
        <f aca="false">IF(AND(MOD($B$1,W534)=0,W534&lt;$B$1),W534,"")</f>
        <v/>
      </c>
      <c r="B537" s="0" t="str">
        <f aca="false">IF(A537&lt;&gt;"",$B$1/A537,"")</f>
        <v/>
      </c>
      <c r="D537" s="4" t="str">
        <f aca="false">IF(B537&lt;&gt;"",A537+B537*(A537*(1-POWER(1-$E$1,B537))),"")</f>
        <v/>
      </c>
      <c r="W537" s="0" t="n">
        <f aca="false">IF(W536&lt;B$1,W536+1,W536)</f>
        <v>537</v>
      </c>
    </row>
    <row r="538" customFormat="false" ht="15.75" hidden="true" customHeight="false" outlineLevel="0" collapsed="false">
      <c r="A538" s="0" t="str">
        <f aca="false">IF(AND(MOD($B$1,W535)=0,W535&lt;$B$1),W535,"")</f>
        <v/>
      </c>
      <c r="B538" s="0" t="str">
        <f aca="false">IF(A538&lt;&gt;"",$B$1/A538,"")</f>
        <v/>
      </c>
      <c r="D538" s="4" t="str">
        <f aca="false">IF(B538&lt;&gt;"",A538+B538*(A538*(1-POWER(1-$E$1,B538))),"")</f>
        <v/>
      </c>
      <c r="W538" s="0" t="n">
        <f aca="false">IF(W537&lt;B$1,W537+1,W537)</f>
        <v>538</v>
      </c>
    </row>
    <row r="539" customFormat="false" ht="15.75" hidden="true" customHeight="false" outlineLevel="0" collapsed="false">
      <c r="A539" s="0" t="str">
        <f aca="false">IF(AND(MOD($B$1,W536)=0,W536&lt;$B$1),W536,"")</f>
        <v/>
      </c>
      <c r="B539" s="0" t="str">
        <f aca="false">IF(A539&lt;&gt;"",$B$1/A539,"")</f>
        <v/>
      </c>
      <c r="D539" s="4" t="str">
        <f aca="false">IF(B539&lt;&gt;"",A539+B539*(A539*(1-POWER(1-$E$1,B539))),"")</f>
        <v/>
      </c>
      <c r="W539" s="0" t="n">
        <f aca="false">IF(W538&lt;B$1,W538+1,W538)</f>
        <v>539</v>
      </c>
    </row>
    <row r="540" customFormat="false" ht="15.75" hidden="true" customHeight="false" outlineLevel="0" collapsed="false">
      <c r="A540" s="0" t="str">
        <f aca="false">IF(AND(MOD($B$1,W537)=0,W537&lt;$B$1),W537,"")</f>
        <v/>
      </c>
      <c r="B540" s="0" t="str">
        <f aca="false">IF(A540&lt;&gt;"",$B$1/A540,"")</f>
        <v/>
      </c>
      <c r="D540" s="4" t="str">
        <f aca="false">IF(B540&lt;&gt;"",A540+B540*(A540*(1-POWER(1-$E$1,B540))),"")</f>
        <v/>
      </c>
      <c r="W540" s="0" t="n">
        <f aca="false">IF(W539&lt;B$1,W539+1,W539)</f>
        <v>540</v>
      </c>
    </row>
    <row r="541" customFormat="false" ht="15.75" hidden="true" customHeight="false" outlineLevel="0" collapsed="false">
      <c r="A541" s="0" t="str">
        <f aca="false">IF(AND(MOD($B$1,W538)=0,W538&lt;$B$1),W538,"")</f>
        <v/>
      </c>
      <c r="B541" s="0" t="str">
        <f aca="false">IF(A541&lt;&gt;"",$B$1/A541,"")</f>
        <v/>
      </c>
      <c r="D541" s="4" t="str">
        <f aca="false">IF(B541&lt;&gt;"",A541+B541*(A541*(1-POWER(1-$E$1,B541))),"")</f>
        <v/>
      </c>
      <c r="W541" s="0" t="n">
        <f aca="false">IF(W540&lt;B$1,W540+1,W540)</f>
        <v>541</v>
      </c>
    </row>
    <row r="542" customFormat="false" ht="15.75" hidden="true" customHeight="false" outlineLevel="0" collapsed="false">
      <c r="A542" s="0" t="str">
        <f aca="false">IF(AND(MOD($B$1,W539)=0,W539&lt;$B$1),W539,"")</f>
        <v/>
      </c>
      <c r="B542" s="0" t="str">
        <f aca="false">IF(A542&lt;&gt;"",$B$1/A542,"")</f>
        <v/>
      </c>
      <c r="D542" s="4" t="str">
        <f aca="false">IF(B542&lt;&gt;"",A542+B542*(A542*(1-POWER(1-$E$1,B542))),"")</f>
        <v/>
      </c>
      <c r="W542" s="0" t="n">
        <f aca="false">IF(W541&lt;B$1,W541+1,W541)</f>
        <v>542</v>
      </c>
    </row>
    <row r="543" customFormat="false" ht="15.75" hidden="false" customHeight="false" outlineLevel="0" collapsed="false">
      <c r="A543" s="0" t="n">
        <f aca="false">IF(AND(MOD($B$1,W540)=0,W540&lt;$B$1),W540,"")</f>
        <v>540</v>
      </c>
      <c r="B543" s="0" t="n">
        <f aca="false">IF(A543&lt;&gt;"",$B$1/A543,"")</f>
        <v>10</v>
      </c>
      <c r="D543" s="4" t="n">
        <f aca="false">IF(B543&lt;&gt;"",A543+B543*(A543*(1-POWER(1-$E$1,B543))),"")</f>
        <v>3326.49554123182</v>
      </c>
      <c r="W543" s="0" t="n">
        <f aca="false">IF(W542&lt;B$1,W542+1,W542)</f>
        <v>543</v>
      </c>
    </row>
    <row r="544" customFormat="false" ht="15.75" hidden="true" customHeight="false" outlineLevel="0" collapsed="false">
      <c r="A544" s="0" t="str">
        <f aca="false">IF(AND(MOD($B$1,W541)=0,W541&lt;$B$1),W541,"")</f>
        <v/>
      </c>
      <c r="B544" s="0" t="str">
        <f aca="false">IF(A544&lt;&gt;"",$B$1/A544,"")</f>
        <v/>
      </c>
      <c r="D544" s="4" t="str">
        <f aca="false">IF(B544&lt;&gt;"",A544+B544*(A544*(1-POWER(1-$E$1,B544))),"")</f>
        <v/>
      </c>
      <c r="W544" s="0" t="n">
        <f aca="false">IF(W543&lt;B$1,W543+1,W543)</f>
        <v>544</v>
      </c>
    </row>
    <row r="545" customFormat="false" ht="15.75" hidden="true" customHeight="false" outlineLevel="0" collapsed="false">
      <c r="A545" s="0" t="str">
        <f aca="false">IF(AND(MOD($B$1,W542)=0,W542&lt;$B$1),W542,"")</f>
        <v/>
      </c>
      <c r="B545" s="0" t="str">
        <f aca="false">IF(A545&lt;&gt;"",$B$1/A545,"")</f>
        <v/>
      </c>
      <c r="D545" s="4" t="str">
        <f aca="false">IF(B545&lt;&gt;"",A545+B545*(A545*(1-POWER(1-$E$1,B545))),"")</f>
        <v/>
      </c>
      <c r="W545" s="0" t="n">
        <f aca="false">IF(W544&lt;B$1,W544+1,W544)</f>
        <v>545</v>
      </c>
    </row>
    <row r="546" customFormat="false" ht="15.75" hidden="true" customHeight="false" outlineLevel="0" collapsed="false">
      <c r="A546" s="0" t="str">
        <f aca="false">IF(AND(MOD($B$1,W543)=0,W543&lt;$B$1),W543,"")</f>
        <v/>
      </c>
      <c r="B546" s="0" t="str">
        <f aca="false">IF(A546&lt;&gt;"",$B$1/A546,"")</f>
        <v/>
      </c>
      <c r="D546" s="4" t="str">
        <f aca="false">IF(B546&lt;&gt;"",A546+B546*(A546*(1-POWER(1-$E$1,B546))),"")</f>
        <v/>
      </c>
      <c r="W546" s="0" t="n">
        <f aca="false">IF(W545&lt;B$1,W545+1,W545)</f>
        <v>546</v>
      </c>
    </row>
    <row r="547" customFormat="false" ht="15.75" hidden="true" customHeight="false" outlineLevel="0" collapsed="false">
      <c r="A547" s="0" t="str">
        <f aca="false">IF(AND(MOD($B$1,W544)=0,W544&lt;$B$1),W544,"")</f>
        <v/>
      </c>
      <c r="B547" s="0" t="str">
        <f aca="false">IF(A547&lt;&gt;"",$B$1/A547,"")</f>
        <v/>
      </c>
      <c r="D547" s="4" t="str">
        <f aca="false">IF(B547&lt;&gt;"",A547+B547*(A547*(1-POWER(1-$E$1,B547))),"")</f>
        <v/>
      </c>
      <c r="W547" s="0" t="n">
        <f aca="false">IF(W546&lt;B$1,W546+1,W546)</f>
        <v>547</v>
      </c>
    </row>
    <row r="548" customFormat="false" ht="15.75" hidden="true" customHeight="false" outlineLevel="0" collapsed="false">
      <c r="A548" s="0" t="str">
        <f aca="false">IF(AND(MOD($B$1,W545)=0,W545&lt;$B$1),W545,"")</f>
        <v/>
      </c>
      <c r="B548" s="0" t="str">
        <f aca="false">IF(A548&lt;&gt;"",$B$1/A548,"")</f>
        <v/>
      </c>
      <c r="D548" s="4" t="str">
        <f aca="false">IF(B548&lt;&gt;"",A548+B548*(A548*(1-POWER(1-$E$1,B548))),"")</f>
        <v/>
      </c>
      <c r="W548" s="0" t="n">
        <f aca="false">IF(W547&lt;B$1,W547+1,W547)</f>
        <v>548</v>
      </c>
    </row>
    <row r="549" customFormat="false" ht="15.75" hidden="true" customHeight="false" outlineLevel="0" collapsed="false">
      <c r="A549" s="0" t="str">
        <f aca="false">IF(AND(MOD($B$1,W546)=0,W546&lt;$B$1),W546,"")</f>
        <v/>
      </c>
      <c r="B549" s="0" t="str">
        <f aca="false">IF(A549&lt;&gt;"",$B$1/A549,"")</f>
        <v/>
      </c>
      <c r="D549" s="4" t="str">
        <f aca="false">IF(B549&lt;&gt;"",A549+B549*(A549*(1-POWER(1-$E$1,B549))),"")</f>
        <v/>
      </c>
      <c r="W549" s="0" t="n">
        <f aca="false">IF(W548&lt;B$1,W548+1,W548)</f>
        <v>549</v>
      </c>
    </row>
    <row r="550" customFormat="false" ht="15.75" hidden="true" customHeight="false" outlineLevel="0" collapsed="false">
      <c r="A550" s="0" t="str">
        <f aca="false">IF(AND(MOD($B$1,W547)=0,W547&lt;$B$1),W547,"")</f>
        <v/>
      </c>
      <c r="B550" s="0" t="str">
        <f aca="false">IF(A550&lt;&gt;"",$B$1/A550,"")</f>
        <v/>
      </c>
      <c r="D550" s="4" t="str">
        <f aca="false">IF(B550&lt;&gt;"",A550+B550*(A550*(1-POWER(1-$E$1,B550))),"")</f>
        <v/>
      </c>
      <c r="W550" s="0" t="n">
        <f aca="false">IF(W549&lt;B$1,W549+1,W549)</f>
        <v>550</v>
      </c>
    </row>
    <row r="551" customFormat="false" ht="15.75" hidden="true" customHeight="false" outlineLevel="0" collapsed="false">
      <c r="A551" s="0" t="str">
        <f aca="false">IF(AND(MOD($B$1,W548)=0,W548&lt;$B$1),W548,"")</f>
        <v/>
      </c>
      <c r="B551" s="0" t="str">
        <f aca="false">IF(A551&lt;&gt;"",$B$1/A551,"")</f>
        <v/>
      </c>
      <c r="D551" s="4" t="str">
        <f aca="false">IF(B551&lt;&gt;"",A551+B551*(A551*(1-POWER(1-$E$1,B551))),"")</f>
        <v/>
      </c>
      <c r="W551" s="0" t="n">
        <f aca="false">IF(W550&lt;B$1,W550+1,W550)</f>
        <v>551</v>
      </c>
    </row>
    <row r="552" customFormat="false" ht="15.75" hidden="true" customHeight="false" outlineLevel="0" collapsed="false">
      <c r="A552" s="0" t="str">
        <f aca="false">IF(AND(MOD($B$1,W549)=0,W549&lt;$B$1),W549,"")</f>
        <v/>
      </c>
      <c r="B552" s="0" t="str">
        <f aca="false">IF(A552&lt;&gt;"",$B$1/A552,"")</f>
        <v/>
      </c>
      <c r="D552" s="4" t="str">
        <f aca="false">IF(B552&lt;&gt;"",A552+B552*(A552*(1-POWER(1-$E$1,B552))),"")</f>
        <v/>
      </c>
      <c r="W552" s="0" t="n">
        <f aca="false">IF(W551&lt;B$1,W551+1,W551)</f>
        <v>552</v>
      </c>
    </row>
    <row r="553" customFormat="false" ht="15.75" hidden="true" customHeight="false" outlineLevel="0" collapsed="false">
      <c r="A553" s="0" t="str">
        <f aca="false">IF(AND(MOD($B$1,W550)=0,W550&lt;$B$1),W550,"")</f>
        <v/>
      </c>
      <c r="B553" s="0" t="str">
        <f aca="false">IF(A553&lt;&gt;"",$B$1/A553,"")</f>
        <v/>
      </c>
      <c r="D553" s="4" t="str">
        <f aca="false">IF(B553&lt;&gt;"",A553+B553*(A553*(1-POWER(1-$E$1,B553))),"")</f>
        <v/>
      </c>
      <c r="W553" s="0" t="n">
        <f aca="false">IF(W552&lt;B$1,W552+1,W552)</f>
        <v>553</v>
      </c>
    </row>
    <row r="554" customFormat="false" ht="15.75" hidden="true" customHeight="false" outlineLevel="0" collapsed="false">
      <c r="A554" s="0" t="str">
        <f aca="false">IF(AND(MOD($B$1,W551)=0,W551&lt;$B$1),W551,"")</f>
        <v/>
      </c>
      <c r="B554" s="0" t="str">
        <f aca="false">IF(A554&lt;&gt;"",$B$1/A554,"")</f>
        <v/>
      </c>
      <c r="D554" s="4" t="str">
        <f aca="false">IF(B554&lt;&gt;"",A554+B554*(A554*(1-POWER(1-$E$1,B554))),"")</f>
        <v/>
      </c>
      <c r="W554" s="0" t="n">
        <f aca="false">IF(W553&lt;B$1,W553+1,W553)</f>
        <v>554</v>
      </c>
    </row>
    <row r="555" customFormat="false" ht="15.75" hidden="true" customHeight="false" outlineLevel="0" collapsed="false">
      <c r="A555" s="0" t="str">
        <f aca="false">IF(AND(MOD($B$1,W552)=0,W552&lt;$B$1),W552,"")</f>
        <v/>
      </c>
      <c r="B555" s="0" t="str">
        <f aca="false">IF(A555&lt;&gt;"",$B$1/A555,"")</f>
        <v/>
      </c>
      <c r="D555" s="4" t="str">
        <f aca="false">IF(B555&lt;&gt;"",A555+B555*(A555*(1-POWER(1-$E$1,B555))),"")</f>
        <v/>
      </c>
      <c r="W555" s="0" t="n">
        <f aca="false">IF(W554&lt;B$1,W554+1,W554)</f>
        <v>555</v>
      </c>
    </row>
    <row r="556" customFormat="false" ht="15.75" hidden="true" customHeight="false" outlineLevel="0" collapsed="false">
      <c r="A556" s="0" t="str">
        <f aca="false">IF(AND(MOD($B$1,W553)=0,W553&lt;$B$1),W553,"")</f>
        <v/>
      </c>
      <c r="B556" s="0" t="str">
        <f aca="false">IF(A556&lt;&gt;"",$B$1/A556,"")</f>
        <v/>
      </c>
      <c r="D556" s="4" t="str">
        <f aca="false">IF(B556&lt;&gt;"",A556+B556*(A556*(1-POWER(1-$E$1,B556))),"")</f>
        <v/>
      </c>
      <c r="W556" s="0" t="n">
        <f aca="false">IF(W555&lt;B$1,W555+1,W555)</f>
        <v>556</v>
      </c>
    </row>
    <row r="557" customFormat="false" ht="15.75" hidden="true" customHeight="false" outlineLevel="0" collapsed="false">
      <c r="A557" s="0" t="str">
        <f aca="false">IF(AND(MOD($B$1,W554)=0,W554&lt;$B$1),W554,"")</f>
        <v/>
      </c>
      <c r="B557" s="0" t="str">
        <f aca="false">IF(A557&lt;&gt;"",$B$1/A557,"")</f>
        <v/>
      </c>
      <c r="D557" s="4" t="str">
        <f aca="false">IF(B557&lt;&gt;"",A557+B557*(A557*(1-POWER(1-$E$1,B557))),"")</f>
        <v/>
      </c>
      <c r="W557" s="0" t="n">
        <f aca="false">IF(W556&lt;B$1,W556+1,W556)</f>
        <v>557</v>
      </c>
    </row>
    <row r="558" customFormat="false" ht="15.75" hidden="true" customHeight="false" outlineLevel="0" collapsed="false">
      <c r="A558" s="0" t="str">
        <f aca="false">IF(AND(MOD($B$1,W555)=0,W555&lt;$B$1),W555,"")</f>
        <v/>
      </c>
      <c r="B558" s="0" t="str">
        <f aca="false">IF(A558&lt;&gt;"",$B$1/A558,"")</f>
        <v/>
      </c>
      <c r="D558" s="4" t="str">
        <f aca="false">IF(B558&lt;&gt;"",A558+B558*(A558*(1-POWER(1-$E$1,B558))),"")</f>
        <v/>
      </c>
      <c r="W558" s="0" t="n">
        <f aca="false">IF(W557&lt;B$1,W557+1,W557)</f>
        <v>558</v>
      </c>
    </row>
    <row r="559" customFormat="false" ht="15.75" hidden="true" customHeight="false" outlineLevel="0" collapsed="false">
      <c r="A559" s="0" t="str">
        <f aca="false">IF(AND(MOD($B$1,W556)=0,W556&lt;$B$1),W556,"")</f>
        <v/>
      </c>
      <c r="B559" s="0" t="str">
        <f aca="false">IF(A559&lt;&gt;"",$B$1/A559,"")</f>
        <v/>
      </c>
      <c r="D559" s="4" t="str">
        <f aca="false">IF(B559&lt;&gt;"",A559+B559*(A559*(1-POWER(1-$E$1,B559))),"")</f>
        <v/>
      </c>
      <c r="W559" s="0" t="n">
        <f aca="false">IF(W558&lt;B$1,W558+1,W558)</f>
        <v>559</v>
      </c>
    </row>
    <row r="560" customFormat="false" ht="15.75" hidden="true" customHeight="false" outlineLevel="0" collapsed="false">
      <c r="A560" s="0" t="str">
        <f aca="false">IF(AND(MOD($B$1,W557)=0,W557&lt;$B$1),W557,"")</f>
        <v/>
      </c>
      <c r="B560" s="0" t="str">
        <f aca="false">IF(A560&lt;&gt;"",$B$1/A560,"")</f>
        <v/>
      </c>
      <c r="D560" s="4" t="str">
        <f aca="false">IF(B560&lt;&gt;"",A560+B560*(A560*(1-POWER(1-$E$1,B560))),"")</f>
        <v/>
      </c>
      <c r="W560" s="0" t="n">
        <f aca="false">IF(W559&lt;B$1,W559+1,W559)</f>
        <v>560</v>
      </c>
    </row>
    <row r="561" customFormat="false" ht="15.75" hidden="true" customHeight="false" outlineLevel="0" collapsed="false">
      <c r="A561" s="0" t="str">
        <f aca="false">IF(AND(MOD($B$1,W558)=0,W558&lt;$B$1),W558,"")</f>
        <v/>
      </c>
      <c r="B561" s="0" t="str">
        <f aca="false">IF(A561&lt;&gt;"",$B$1/A561,"")</f>
        <v/>
      </c>
      <c r="D561" s="4" t="str">
        <f aca="false">IF(B561&lt;&gt;"",A561+B561*(A561*(1-POWER(1-$E$1,B561))),"")</f>
        <v/>
      </c>
      <c r="W561" s="0" t="n">
        <f aca="false">IF(W560&lt;B$1,W560+1,W560)</f>
        <v>561</v>
      </c>
    </row>
    <row r="562" customFormat="false" ht="15.75" hidden="true" customHeight="false" outlineLevel="0" collapsed="false">
      <c r="A562" s="0" t="str">
        <f aca="false">IF(AND(MOD($B$1,W559)=0,W559&lt;$B$1),W559,"")</f>
        <v/>
      </c>
      <c r="B562" s="0" t="str">
        <f aca="false">IF(A562&lt;&gt;"",$B$1/A562,"")</f>
        <v/>
      </c>
      <c r="D562" s="4" t="str">
        <f aca="false">IF(B562&lt;&gt;"",A562+B562*(A562*(1-POWER(1-$E$1,B562))),"")</f>
        <v/>
      </c>
      <c r="W562" s="0" t="n">
        <f aca="false">IF(W561&lt;B$1,W561+1,W561)</f>
        <v>562</v>
      </c>
    </row>
    <row r="563" customFormat="false" ht="15.75" hidden="true" customHeight="false" outlineLevel="0" collapsed="false">
      <c r="A563" s="0" t="str">
        <f aca="false">IF(AND(MOD($B$1,W560)=0,W560&lt;$B$1),W560,"")</f>
        <v/>
      </c>
      <c r="B563" s="0" t="str">
        <f aca="false">IF(A563&lt;&gt;"",$B$1/A563,"")</f>
        <v/>
      </c>
      <c r="D563" s="4" t="str">
        <f aca="false">IF(B563&lt;&gt;"",A563+B563*(A563*(1-POWER(1-$E$1,B563))),"")</f>
        <v/>
      </c>
      <c r="W563" s="0" t="n">
        <f aca="false">IF(W562&lt;B$1,W562+1,W562)</f>
        <v>563</v>
      </c>
    </row>
    <row r="564" customFormat="false" ht="15.75" hidden="true" customHeight="false" outlineLevel="0" collapsed="false">
      <c r="A564" s="0" t="str">
        <f aca="false">IF(AND(MOD($B$1,W561)=0,W561&lt;$B$1),W561,"")</f>
        <v/>
      </c>
      <c r="B564" s="0" t="str">
        <f aca="false">IF(A564&lt;&gt;"",$B$1/A564,"")</f>
        <v/>
      </c>
      <c r="D564" s="4" t="str">
        <f aca="false">IF(B564&lt;&gt;"",A564+B564*(A564*(1-POWER(1-$E$1,B564))),"")</f>
        <v/>
      </c>
      <c r="W564" s="0" t="n">
        <f aca="false">IF(W563&lt;B$1,W563+1,W563)</f>
        <v>564</v>
      </c>
    </row>
    <row r="565" customFormat="false" ht="15.75" hidden="true" customHeight="false" outlineLevel="0" collapsed="false">
      <c r="A565" s="0" t="str">
        <f aca="false">IF(AND(MOD($B$1,W562)=0,W562&lt;$B$1),W562,"")</f>
        <v/>
      </c>
      <c r="B565" s="0" t="str">
        <f aca="false">IF(A565&lt;&gt;"",$B$1/A565,"")</f>
        <v/>
      </c>
      <c r="D565" s="4" t="str">
        <f aca="false">IF(B565&lt;&gt;"",A565+B565*(A565*(1-POWER(1-$E$1,B565))),"")</f>
        <v/>
      </c>
      <c r="W565" s="0" t="n">
        <f aca="false">IF(W564&lt;B$1,W564+1,W564)</f>
        <v>565</v>
      </c>
    </row>
    <row r="566" customFormat="false" ht="15.75" hidden="true" customHeight="false" outlineLevel="0" collapsed="false">
      <c r="A566" s="0" t="str">
        <f aca="false">IF(AND(MOD($B$1,W563)=0,W563&lt;$B$1),W563,"")</f>
        <v/>
      </c>
      <c r="B566" s="0" t="str">
        <f aca="false">IF(A566&lt;&gt;"",$B$1/A566,"")</f>
        <v/>
      </c>
      <c r="D566" s="4" t="str">
        <f aca="false">IF(B566&lt;&gt;"",A566+B566*(A566*(1-POWER(1-$E$1,B566))),"")</f>
        <v/>
      </c>
      <c r="W566" s="0" t="n">
        <f aca="false">IF(W565&lt;B$1,W565+1,W565)</f>
        <v>566</v>
      </c>
    </row>
    <row r="567" customFormat="false" ht="15.75" hidden="true" customHeight="false" outlineLevel="0" collapsed="false">
      <c r="A567" s="0" t="str">
        <f aca="false">IF(AND(MOD($B$1,W564)=0,W564&lt;$B$1),W564,"")</f>
        <v/>
      </c>
      <c r="B567" s="0" t="str">
        <f aca="false">IF(A567&lt;&gt;"",$B$1/A567,"")</f>
        <v/>
      </c>
      <c r="D567" s="4" t="str">
        <f aca="false">IF(B567&lt;&gt;"",A567+B567*(A567*(1-POWER(1-$E$1,B567))),"")</f>
        <v/>
      </c>
      <c r="W567" s="0" t="n">
        <f aca="false">IF(W566&lt;B$1,W566+1,W566)</f>
        <v>567</v>
      </c>
    </row>
    <row r="568" customFormat="false" ht="15.75" hidden="true" customHeight="false" outlineLevel="0" collapsed="false">
      <c r="A568" s="0" t="str">
        <f aca="false">IF(AND(MOD($B$1,W565)=0,W565&lt;$B$1),W565,"")</f>
        <v/>
      </c>
      <c r="B568" s="0" t="str">
        <f aca="false">IF(A568&lt;&gt;"",$B$1/A568,"")</f>
        <v/>
      </c>
      <c r="D568" s="4" t="str">
        <f aca="false">IF(B568&lt;&gt;"",A568+B568*(A568*(1-POWER(1-$E$1,B568))),"")</f>
        <v/>
      </c>
      <c r="W568" s="0" t="n">
        <f aca="false">IF(W567&lt;B$1,W567+1,W567)</f>
        <v>568</v>
      </c>
    </row>
    <row r="569" customFormat="false" ht="15.75" hidden="true" customHeight="false" outlineLevel="0" collapsed="false">
      <c r="A569" s="0" t="str">
        <f aca="false">IF(AND(MOD($B$1,W566)=0,W566&lt;$B$1),W566,"")</f>
        <v/>
      </c>
      <c r="B569" s="0" t="str">
        <f aca="false">IF(A569&lt;&gt;"",$B$1/A569,"")</f>
        <v/>
      </c>
      <c r="D569" s="4" t="str">
        <f aca="false">IF(B569&lt;&gt;"",A569+B569*(A569*(1-POWER(1-$E$1,B569))),"")</f>
        <v/>
      </c>
      <c r="W569" s="0" t="n">
        <f aca="false">IF(W568&lt;B$1,W568+1,W568)</f>
        <v>569</v>
      </c>
    </row>
    <row r="570" customFormat="false" ht="15.75" hidden="true" customHeight="false" outlineLevel="0" collapsed="false">
      <c r="A570" s="0" t="str">
        <f aca="false">IF(AND(MOD($B$1,W567)=0,W567&lt;$B$1),W567,"")</f>
        <v/>
      </c>
      <c r="B570" s="0" t="str">
        <f aca="false">IF(A570&lt;&gt;"",$B$1/A570,"")</f>
        <v/>
      </c>
      <c r="D570" s="4" t="str">
        <f aca="false">IF(B570&lt;&gt;"",A570+B570*(A570*(1-POWER(1-$E$1,B570))),"")</f>
        <v/>
      </c>
      <c r="W570" s="0" t="n">
        <f aca="false">IF(W569&lt;B$1,W569+1,W569)</f>
        <v>570</v>
      </c>
    </row>
    <row r="571" customFormat="false" ht="15.75" hidden="true" customHeight="false" outlineLevel="0" collapsed="false">
      <c r="A571" s="0" t="str">
        <f aca="false">IF(AND(MOD($B$1,W568)=0,W568&lt;$B$1),W568,"")</f>
        <v/>
      </c>
      <c r="B571" s="0" t="str">
        <f aca="false">IF(A571&lt;&gt;"",$B$1/A571,"")</f>
        <v/>
      </c>
      <c r="D571" s="4" t="str">
        <f aca="false">IF(B571&lt;&gt;"",A571+B571*(A571*(1-POWER(1-$E$1,B571))),"")</f>
        <v/>
      </c>
      <c r="W571" s="0" t="n">
        <f aca="false">IF(W570&lt;B$1,W570+1,W570)</f>
        <v>571</v>
      </c>
    </row>
    <row r="572" customFormat="false" ht="15.75" hidden="true" customHeight="false" outlineLevel="0" collapsed="false">
      <c r="A572" s="0" t="str">
        <f aca="false">IF(AND(MOD($B$1,W569)=0,W569&lt;$B$1),W569,"")</f>
        <v/>
      </c>
      <c r="B572" s="0" t="str">
        <f aca="false">IF(A572&lt;&gt;"",$B$1/A572,"")</f>
        <v/>
      </c>
      <c r="D572" s="4" t="str">
        <f aca="false">IF(B572&lt;&gt;"",A572+B572*(A572*(1-POWER(1-$E$1,B572))),"")</f>
        <v/>
      </c>
      <c r="W572" s="0" t="n">
        <f aca="false">IF(W571&lt;B$1,W571+1,W571)</f>
        <v>572</v>
      </c>
    </row>
    <row r="573" customFormat="false" ht="15.75" hidden="true" customHeight="false" outlineLevel="0" collapsed="false">
      <c r="A573" s="0" t="str">
        <f aca="false">IF(AND(MOD($B$1,W570)=0,W570&lt;$B$1),W570,"")</f>
        <v/>
      </c>
      <c r="B573" s="0" t="str">
        <f aca="false">IF(A573&lt;&gt;"",$B$1/A573,"")</f>
        <v/>
      </c>
      <c r="D573" s="4" t="str">
        <f aca="false">IF(B573&lt;&gt;"",A573+B573*(A573*(1-POWER(1-$E$1,B573))),"")</f>
        <v/>
      </c>
      <c r="W573" s="0" t="n">
        <f aca="false">IF(W572&lt;B$1,W572+1,W572)</f>
        <v>573</v>
      </c>
    </row>
    <row r="574" customFormat="false" ht="15.75" hidden="true" customHeight="false" outlineLevel="0" collapsed="false">
      <c r="A574" s="0" t="str">
        <f aca="false">IF(AND(MOD($B$1,W571)=0,W571&lt;$B$1),W571,"")</f>
        <v/>
      </c>
      <c r="B574" s="0" t="str">
        <f aca="false">IF(A574&lt;&gt;"",$B$1/A574,"")</f>
        <v/>
      </c>
      <c r="D574" s="4" t="str">
        <f aca="false">IF(B574&lt;&gt;"",A574+B574*(A574*(1-POWER(1-$E$1,B574))),"")</f>
        <v/>
      </c>
      <c r="W574" s="0" t="n">
        <f aca="false">IF(W573&lt;B$1,W573+1,W573)</f>
        <v>574</v>
      </c>
    </row>
    <row r="575" customFormat="false" ht="15.75" hidden="true" customHeight="false" outlineLevel="0" collapsed="false">
      <c r="A575" s="0" t="str">
        <f aca="false">IF(AND(MOD($B$1,W572)=0,W572&lt;$B$1),W572,"")</f>
        <v/>
      </c>
      <c r="B575" s="0" t="str">
        <f aca="false">IF(A575&lt;&gt;"",$B$1/A575,"")</f>
        <v/>
      </c>
      <c r="D575" s="4" t="str">
        <f aca="false">IF(B575&lt;&gt;"",A575+B575*(A575*(1-POWER(1-$E$1,B575))),"")</f>
        <v/>
      </c>
      <c r="W575" s="0" t="n">
        <f aca="false">IF(W574&lt;B$1,W574+1,W574)</f>
        <v>575</v>
      </c>
    </row>
    <row r="576" customFormat="false" ht="15.75" hidden="true" customHeight="false" outlineLevel="0" collapsed="false">
      <c r="A576" s="0" t="str">
        <f aca="false">IF(AND(MOD($B$1,W573)=0,W573&lt;$B$1),W573,"")</f>
        <v/>
      </c>
      <c r="B576" s="0" t="str">
        <f aca="false">IF(A576&lt;&gt;"",$B$1/A576,"")</f>
        <v/>
      </c>
      <c r="D576" s="4" t="str">
        <f aca="false">IF(B576&lt;&gt;"",A576+B576*(A576*(1-POWER(1-$E$1,B576))),"")</f>
        <v/>
      </c>
      <c r="W576" s="0" t="n">
        <f aca="false">IF(W575&lt;B$1,W575+1,W575)</f>
        <v>576</v>
      </c>
    </row>
    <row r="577" customFormat="false" ht="15.75" hidden="true" customHeight="false" outlineLevel="0" collapsed="false">
      <c r="A577" s="0" t="str">
        <f aca="false">IF(AND(MOD($B$1,W574)=0,W574&lt;$B$1),W574,"")</f>
        <v/>
      </c>
      <c r="B577" s="0" t="str">
        <f aca="false">IF(A577&lt;&gt;"",$B$1/A577,"")</f>
        <v/>
      </c>
      <c r="D577" s="4" t="str">
        <f aca="false">IF(B577&lt;&gt;"",A577+B577*(A577*(1-POWER(1-$E$1,B577))),"")</f>
        <v/>
      </c>
      <c r="W577" s="0" t="n">
        <f aca="false">IF(W576&lt;B$1,W576+1,W576)</f>
        <v>577</v>
      </c>
    </row>
    <row r="578" customFormat="false" ht="15.75" hidden="true" customHeight="false" outlineLevel="0" collapsed="false">
      <c r="A578" s="0" t="str">
        <f aca="false">IF(AND(MOD($B$1,W575)=0,W575&lt;$B$1),W575,"")</f>
        <v/>
      </c>
      <c r="B578" s="0" t="str">
        <f aca="false">IF(A578&lt;&gt;"",$B$1/A578,"")</f>
        <v/>
      </c>
      <c r="D578" s="4" t="str">
        <f aca="false">IF(B578&lt;&gt;"",A578+B578*(A578*(1-POWER(1-$E$1,B578))),"")</f>
        <v/>
      </c>
      <c r="W578" s="0" t="n">
        <f aca="false">IF(W577&lt;B$1,W577+1,W577)</f>
        <v>578</v>
      </c>
    </row>
    <row r="579" customFormat="false" ht="15.75" hidden="true" customHeight="false" outlineLevel="0" collapsed="false">
      <c r="A579" s="0" t="str">
        <f aca="false">IF(AND(MOD($B$1,W576)=0,W576&lt;$B$1),W576,"")</f>
        <v/>
      </c>
      <c r="B579" s="0" t="str">
        <f aca="false">IF(A579&lt;&gt;"",$B$1/A579,"")</f>
        <v/>
      </c>
      <c r="D579" s="4" t="str">
        <f aca="false">IF(B579&lt;&gt;"",A579+B579*(A579*(1-POWER(1-$E$1,B579))),"")</f>
        <v/>
      </c>
      <c r="W579" s="0" t="n">
        <f aca="false">IF(W578&lt;B$1,W578+1,W578)</f>
        <v>579</v>
      </c>
    </row>
    <row r="580" customFormat="false" ht="15.75" hidden="true" customHeight="false" outlineLevel="0" collapsed="false">
      <c r="A580" s="0" t="str">
        <f aca="false">IF(AND(MOD($B$1,W577)=0,W577&lt;$B$1),W577,"")</f>
        <v/>
      </c>
      <c r="B580" s="0" t="str">
        <f aca="false">IF(A580&lt;&gt;"",$B$1/A580,"")</f>
        <v/>
      </c>
      <c r="D580" s="4" t="str">
        <f aca="false">IF(B580&lt;&gt;"",A580+B580*(A580*(1-POWER(1-$E$1,B580))),"")</f>
        <v/>
      </c>
      <c r="W580" s="0" t="n">
        <f aca="false">IF(W579&lt;B$1,W579+1,W579)</f>
        <v>580</v>
      </c>
    </row>
    <row r="581" customFormat="false" ht="15.75" hidden="true" customHeight="false" outlineLevel="0" collapsed="false">
      <c r="A581" s="0" t="str">
        <f aca="false">IF(AND(MOD($B$1,W578)=0,W578&lt;$B$1),W578,"")</f>
        <v/>
      </c>
      <c r="B581" s="0" t="str">
        <f aca="false">IF(A581&lt;&gt;"",$B$1/A581,"")</f>
        <v/>
      </c>
      <c r="D581" s="4" t="str">
        <f aca="false">IF(B581&lt;&gt;"",A581+B581*(A581*(1-POWER(1-$E$1,B581))),"")</f>
        <v/>
      </c>
      <c r="W581" s="0" t="n">
        <f aca="false">IF(W580&lt;B$1,W580+1,W580)</f>
        <v>581</v>
      </c>
    </row>
    <row r="582" customFormat="false" ht="15.75" hidden="true" customHeight="false" outlineLevel="0" collapsed="false">
      <c r="A582" s="0" t="str">
        <f aca="false">IF(AND(MOD($B$1,W579)=0,W579&lt;$B$1),W579,"")</f>
        <v/>
      </c>
      <c r="B582" s="0" t="str">
        <f aca="false">IF(A582&lt;&gt;"",$B$1/A582,"")</f>
        <v/>
      </c>
      <c r="D582" s="4" t="str">
        <f aca="false">IF(B582&lt;&gt;"",A582+B582*(A582*(1-POWER(1-$E$1,B582))),"")</f>
        <v/>
      </c>
      <c r="W582" s="0" t="n">
        <f aca="false">IF(W581&lt;B$1,W581+1,W581)</f>
        <v>582</v>
      </c>
    </row>
    <row r="583" customFormat="false" ht="15.75" hidden="true" customHeight="false" outlineLevel="0" collapsed="false">
      <c r="A583" s="0" t="str">
        <f aca="false">IF(AND(MOD($B$1,W580)=0,W580&lt;$B$1),W580,"")</f>
        <v/>
      </c>
      <c r="B583" s="0" t="str">
        <f aca="false">IF(A583&lt;&gt;"",$B$1/A583,"")</f>
        <v/>
      </c>
      <c r="D583" s="4" t="str">
        <f aca="false">IF(B583&lt;&gt;"",A583+B583*(A583*(1-POWER(1-$E$1,B583))),"")</f>
        <v/>
      </c>
      <c r="W583" s="0" t="n">
        <f aca="false">IF(W582&lt;B$1,W582+1,W582)</f>
        <v>583</v>
      </c>
    </row>
    <row r="584" customFormat="false" ht="15.75" hidden="true" customHeight="false" outlineLevel="0" collapsed="false">
      <c r="A584" s="0" t="str">
        <f aca="false">IF(AND(MOD($B$1,W581)=0,W581&lt;$B$1),W581,"")</f>
        <v/>
      </c>
      <c r="B584" s="0" t="str">
        <f aca="false">IF(A584&lt;&gt;"",$B$1/A584,"")</f>
        <v/>
      </c>
      <c r="D584" s="4" t="str">
        <f aca="false">IF(B584&lt;&gt;"",A584+B584*(A584*(1-POWER(1-$E$1,B584))),"")</f>
        <v/>
      </c>
      <c r="W584" s="0" t="n">
        <f aca="false">IF(W583&lt;B$1,W583+1,W583)</f>
        <v>584</v>
      </c>
    </row>
    <row r="585" customFormat="false" ht="15.75" hidden="true" customHeight="false" outlineLevel="0" collapsed="false">
      <c r="A585" s="0" t="str">
        <f aca="false">IF(AND(MOD($B$1,W582)=0,W582&lt;$B$1),W582,"")</f>
        <v/>
      </c>
      <c r="B585" s="0" t="str">
        <f aca="false">IF(A585&lt;&gt;"",$B$1/A585,"")</f>
        <v/>
      </c>
      <c r="D585" s="4" t="str">
        <f aca="false">IF(B585&lt;&gt;"",A585+B585*(A585*(1-POWER(1-$E$1,B585))),"")</f>
        <v/>
      </c>
      <c r="W585" s="0" t="n">
        <f aca="false">IF(W584&lt;B$1,W584+1,W584)</f>
        <v>585</v>
      </c>
    </row>
    <row r="586" customFormat="false" ht="15.75" hidden="true" customHeight="false" outlineLevel="0" collapsed="false">
      <c r="A586" s="0" t="str">
        <f aca="false">IF(AND(MOD($B$1,W583)=0,W583&lt;$B$1),W583,"")</f>
        <v/>
      </c>
      <c r="B586" s="0" t="str">
        <f aca="false">IF(A586&lt;&gt;"",$B$1/A586,"")</f>
        <v/>
      </c>
      <c r="D586" s="4" t="str">
        <f aca="false">IF(B586&lt;&gt;"",A586+B586*(A586*(1-POWER(1-$E$1,B586))),"")</f>
        <v/>
      </c>
      <c r="W586" s="0" t="n">
        <f aca="false">IF(W585&lt;B$1,W585+1,W585)</f>
        <v>586</v>
      </c>
    </row>
    <row r="587" customFormat="false" ht="15.75" hidden="true" customHeight="false" outlineLevel="0" collapsed="false">
      <c r="A587" s="0" t="str">
        <f aca="false">IF(AND(MOD($B$1,W584)=0,W584&lt;$B$1),W584,"")</f>
        <v/>
      </c>
      <c r="B587" s="0" t="str">
        <f aca="false">IF(A587&lt;&gt;"",$B$1/A587,"")</f>
        <v/>
      </c>
      <c r="D587" s="4" t="str">
        <f aca="false">IF(B587&lt;&gt;"",A587+B587*(A587*(1-POWER(1-$E$1,B587))),"")</f>
        <v/>
      </c>
      <c r="W587" s="0" t="n">
        <f aca="false">IF(W586&lt;B$1,W586+1,W586)</f>
        <v>587</v>
      </c>
    </row>
    <row r="588" customFormat="false" ht="15.75" hidden="true" customHeight="false" outlineLevel="0" collapsed="false">
      <c r="A588" s="0" t="str">
        <f aca="false">IF(AND(MOD($B$1,W585)=0,W585&lt;$B$1),W585,"")</f>
        <v/>
      </c>
      <c r="B588" s="0" t="str">
        <f aca="false">IF(A588&lt;&gt;"",$B$1/A588,"")</f>
        <v/>
      </c>
      <c r="D588" s="4" t="str">
        <f aca="false">IF(B588&lt;&gt;"",A588+B588*(A588*(1-POWER(1-$E$1,B588))),"")</f>
        <v/>
      </c>
      <c r="W588" s="0" t="n">
        <f aca="false">IF(W587&lt;B$1,W587+1,W587)</f>
        <v>588</v>
      </c>
    </row>
    <row r="589" customFormat="false" ht="15.75" hidden="true" customHeight="false" outlineLevel="0" collapsed="false">
      <c r="A589" s="0" t="str">
        <f aca="false">IF(AND(MOD($B$1,W586)=0,W586&lt;$B$1),W586,"")</f>
        <v/>
      </c>
      <c r="B589" s="0" t="str">
        <f aca="false">IF(A589&lt;&gt;"",$B$1/A589,"")</f>
        <v/>
      </c>
      <c r="D589" s="4" t="str">
        <f aca="false">IF(B589&lt;&gt;"",A589+B589*(A589*(1-POWER(1-$E$1,B589))),"")</f>
        <v/>
      </c>
      <c r="W589" s="0" t="n">
        <f aca="false">IF(W588&lt;B$1,W588+1,W588)</f>
        <v>589</v>
      </c>
    </row>
    <row r="590" customFormat="false" ht="15.75" hidden="true" customHeight="false" outlineLevel="0" collapsed="false">
      <c r="A590" s="0" t="str">
        <f aca="false">IF(AND(MOD($B$1,W587)=0,W587&lt;$B$1),W587,"")</f>
        <v/>
      </c>
      <c r="B590" s="0" t="str">
        <f aca="false">IF(A590&lt;&gt;"",$B$1/A590,"")</f>
        <v/>
      </c>
      <c r="D590" s="4" t="str">
        <f aca="false">IF(B590&lt;&gt;"",A590+B590*(A590*(1-POWER(1-$E$1,B590))),"")</f>
        <v/>
      </c>
      <c r="W590" s="0" t="n">
        <f aca="false">IF(W589&lt;B$1,W589+1,W589)</f>
        <v>590</v>
      </c>
    </row>
    <row r="591" customFormat="false" ht="15.75" hidden="true" customHeight="false" outlineLevel="0" collapsed="false">
      <c r="A591" s="0" t="str">
        <f aca="false">IF(AND(MOD($B$1,W588)=0,W588&lt;$B$1),W588,"")</f>
        <v/>
      </c>
      <c r="B591" s="0" t="str">
        <f aca="false">IF(A591&lt;&gt;"",$B$1/A591,"")</f>
        <v/>
      </c>
      <c r="D591" s="4" t="str">
        <f aca="false">IF(B591&lt;&gt;"",A591+B591*(A591*(1-POWER(1-$E$1,B591))),"")</f>
        <v/>
      </c>
      <c r="W591" s="0" t="n">
        <f aca="false">IF(W590&lt;B$1,W590+1,W590)</f>
        <v>591</v>
      </c>
    </row>
    <row r="592" customFormat="false" ht="15.75" hidden="true" customHeight="false" outlineLevel="0" collapsed="false">
      <c r="A592" s="0" t="str">
        <f aca="false">IF(AND(MOD($B$1,W589)=0,W589&lt;$B$1),W589,"")</f>
        <v/>
      </c>
      <c r="B592" s="0" t="str">
        <f aca="false">IF(A592&lt;&gt;"",$B$1/A592,"")</f>
        <v/>
      </c>
      <c r="D592" s="4" t="str">
        <f aca="false">IF(B592&lt;&gt;"",A592+B592*(A592*(1-POWER(1-$E$1,B592))),"")</f>
        <v/>
      </c>
      <c r="W592" s="0" t="n">
        <f aca="false">IF(W591&lt;B$1,W591+1,W591)</f>
        <v>592</v>
      </c>
    </row>
    <row r="593" customFormat="false" ht="15.75" hidden="true" customHeight="false" outlineLevel="0" collapsed="false">
      <c r="A593" s="0" t="str">
        <f aca="false">IF(AND(MOD($B$1,W590)=0,W590&lt;$B$1),W590,"")</f>
        <v/>
      </c>
      <c r="B593" s="0" t="str">
        <f aca="false">IF(A593&lt;&gt;"",$B$1/A593,"")</f>
        <v/>
      </c>
      <c r="D593" s="4" t="str">
        <f aca="false">IF(B593&lt;&gt;"",A593+B593*(A593*(1-POWER(1-$E$1,B593))),"")</f>
        <v/>
      </c>
      <c r="W593" s="0" t="n">
        <f aca="false">IF(W592&lt;B$1,W592+1,W592)</f>
        <v>593</v>
      </c>
    </row>
    <row r="594" customFormat="false" ht="15.75" hidden="true" customHeight="false" outlineLevel="0" collapsed="false">
      <c r="A594" s="0" t="str">
        <f aca="false">IF(AND(MOD($B$1,W591)=0,W591&lt;$B$1),W591,"")</f>
        <v/>
      </c>
      <c r="B594" s="0" t="str">
        <f aca="false">IF(A594&lt;&gt;"",$B$1/A594,"")</f>
        <v/>
      </c>
      <c r="D594" s="4" t="str">
        <f aca="false">IF(B594&lt;&gt;"",A594+B594*(A594*(1-POWER(1-$E$1,B594))),"")</f>
        <v/>
      </c>
      <c r="W594" s="0" t="n">
        <f aca="false">IF(W593&lt;B$1,W593+1,W593)</f>
        <v>594</v>
      </c>
    </row>
    <row r="595" customFormat="false" ht="15.75" hidden="true" customHeight="false" outlineLevel="0" collapsed="false">
      <c r="A595" s="0" t="str">
        <f aca="false">IF(AND(MOD($B$1,W592)=0,W592&lt;$B$1),W592,"")</f>
        <v/>
      </c>
      <c r="B595" s="0" t="str">
        <f aca="false">IF(A595&lt;&gt;"",$B$1/A595,"")</f>
        <v/>
      </c>
      <c r="D595" s="4" t="str">
        <f aca="false">IF(B595&lt;&gt;"",A595+B595*(A595*(1-POWER(1-$E$1,B595))),"")</f>
        <v/>
      </c>
      <c r="W595" s="0" t="n">
        <f aca="false">IF(W594&lt;B$1,W594+1,W594)</f>
        <v>595</v>
      </c>
    </row>
    <row r="596" customFormat="false" ht="15.75" hidden="true" customHeight="false" outlineLevel="0" collapsed="false">
      <c r="A596" s="0" t="str">
        <f aca="false">IF(AND(MOD($B$1,W593)=0,W593&lt;$B$1),W593,"")</f>
        <v/>
      </c>
      <c r="B596" s="0" t="str">
        <f aca="false">IF(A596&lt;&gt;"",$B$1/A596,"")</f>
        <v/>
      </c>
      <c r="D596" s="4" t="str">
        <f aca="false">IF(B596&lt;&gt;"",A596+B596*(A596*(1-POWER(1-$E$1,B596))),"")</f>
        <v/>
      </c>
      <c r="W596" s="0" t="n">
        <f aca="false">IF(W595&lt;B$1,W595+1,W595)</f>
        <v>596</v>
      </c>
    </row>
    <row r="597" customFormat="false" ht="15.75" hidden="true" customHeight="false" outlineLevel="0" collapsed="false">
      <c r="A597" s="0" t="str">
        <f aca="false">IF(AND(MOD($B$1,W594)=0,W594&lt;$B$1),W594,"")</f>
        <v/>
      </c>
      <c r="B597" s="0" t="str">
        <f aca="false">IF(A597&lt;&gt;"",$B$1/A597,"")</f>
        <v/>
      </c>
      <c r="D597" s="4" t="str">
        <f aca="false">IF(B597&lt;&gt;"",A597+B597*(A597*(1-POWER(1-$E$1,B597))),"")</f>
        <v/>
      </c>
      <c r="W597" s="0" t="n">
        <f aca="false">IF(W596&lt;B$1,W596+1,W596)</f>
        <v>597</v>
      </c>
    </row>
    <row r="598" customFormat="false" ht="15.75" hidden="true" customHeight="false" outlineLevel="0" collapsed="false">
      <c r="A598" s="0" t="str">
        <f aca="false">IF(AND(MOD($B$1,W595)=0,W595&lt;$B$1),W595,"")</f>
        <v/>
      </c>
      <c r="B598" s="0" t="str">
        <f aca="false">IF(A598&lt;&gt;"",$B$1/A598,"")</f>
        <v/>
      </c>
      <c r="D598" s="4" t="str">
        <f aca="false">IF(B598&lt;&gt;"",A598+B598*(A598*(1-POWER(1-$E$1,B598))),"")</f>
        <v/>
      </c>
      <c r="W598" s="0" t="n">
        <f aca="false">IF(W597&lt;B$1,W597+1,W597)</f>
        <v>598</v>
      </c>
    </row>
    <row r="599" customFormat="false" ht="15.75" hidden="true" customHeight="false" outlineLevel="0" collapsed="false">
      <c r="A599" s="0" t="str">
        <f aca="false">IF(AND(MOD($B$1,W596)=0,W596&lt;$B$1),W596,"")</f>
        <v/>
      </c>
      <c r="B599" s="0" t="str">
        <f aca="false">IF(A599&lt;&gt;"",$B$1/A599,"")</f>
        <v/>
      </c>
      <c r="D599" s="4" t="str">
        <f aca="false">IF(B599&lt;&gt;"",A599+B599*(A599*(1-POWER(1-$E$1,B599))),"")</f>
        <v/>
      </c>
      <c r="W599" s="0" t="n">
        <f aca="false">IF(W598&lt;B$1,W598+1,W598)</f>
        <v>599</v>
      </c>
    </row>
    <row r="600" customFormat="false" ht="15.75" hidden="true" customHeight="false" outlineLevel="0" collapsed="false">
      <c r="A600" s="0" t="str">
        <f aca="false">IF(AND(MOD($B$1,W597)=0,W597&lt;$B$1),W597,"")</f>
        <v/>
      </c>
      <c r="B600" s="0" t="str">
        <f aca="false">IF(A600&lt;&gt;"",$B$1/A600,"")</f>
        <v/>
      </c>
      <c r="D600" s="4" t="str">
        <f aca="false">IF(B600&lt;&gt;"",A600+B600*(A600*(1-POWER(1-$E$1,B600))),"")</f>
        <v/>
      </c>
      <c r="W600" s="0" t="n">
        <f aca="false">IF(W599&lt;B$1,W599+1,W599)</f>
        <v>600</v>
      </c>
    </row>
    <row r="601" customFormat="false" ht="15.75" hidden="true" customHeight="false" outlineLevel="0" collapsed="false">
      <c r="A601" s="0" t="str">
        <f aca="false">IF(AND(MOD($B$1,W598)=0,W598&lt;$B$1),W598,"")</f>
        <v/>
      </c>
      <c r="B601" s="0" t="str">
        <f aca="false">IF(A601&lt;&gt;"",$B$1/A601,"")</f>
        <v/>
      </c>
      <c r="D601" s="4" t="str">
        <f aca="false">IF(B601&lt;&gt;"",A601+B601*(A601*(1-POWER(1-$E$1,B601))),"")</f>
        <v/>
      </c>
      <c r="W601" s="0" t="n">
        <f aca="false">IF(W600&lt;B$1,W600+1,W600)</f>
        <v>601</v>
      </c>
    </row>
    <row r="602" customFormat="false" ht="15.75" hidden="true" customHeight="false" outlineLevel="0" collapsed="false">
      <c r="A602" s="0" t="str">
        <f aca="false">IF(AND(MOD($B$1,W599)=0,W599&lt;$B$1),W599,"")</f>
        <v/>
      </c>
      <c r="B602" s="0" t="str">
        <f aca="false">IF(A602&lt;&gt;"",$B$1/A602,"")</f>
        <v/>
      </c>
      <c r="D602" s="4" t="str">
        <f aca="false">IF(B602&lt;&gt;"",A602+B602*(A602*(1-POWER(1-$E$1,B602))),"")</f>
        <v/>
      </c>
      <c r="W602" s="0" t="n">
        <f aca="false">IF(W601&lt;B$1,W601+1,W601)</f>
        <v>602</v>
      </c>
    </row>
    <row r="603" customFormat="false" ht="15.75" hidden="false" customHeight="false" outlineLevel="0" collapsed="false">
      <c r="A603" s="0" t="n">
        <f aca="false">IF(AND(MOD($B$1,W600)=0,W600&lt;$B$1),W600,"")</f>
        <v>600</v>
      </c>
      <c r="B603" s="0" t="n">
        <f aca="false">IF(A603&lt;&gt;"",$B$1/A603,"")</f>
        <v>9</v>
      </c>
      <c r="D603" s="4" t="n">
        <f aca="false">IF(B603&lt;&gt;"",A603+B603*(A603*(1-POWER(1-$E$1,B603))),"")</f>
        <v>3189.78015186217</v>
      </c>
      <c r="W603" s="0" t="n">
        <f aca="false">IF(W602&lt;B$1,W602+1,W602)</f>
        <v>603</v>
      </c>
    </row>
    <row r="604" customFormat="false" ht="15.75" hidden="true" customHeight="false" outlineLevel="0" collapsed="false">
      <c r="A604" s="0" t="str">
        <f aca="false">IF(AND(MOD($B$1,W601)=0,W601&lt;$B$1),W601,"")</f>
        <v/>
      </c>
      <c r="B604" s="0" t="str">
        <f aca="false">IF(A604&lt;&gt;"",$B$1/A604,"")</f>
        <v/>
      </c>
      <c r="D604" s="4" t="str">
        <f aca="false">IF(B604&lt;&gt;"",A604+B604*(A604*(1-POWER(1-$E$1,B604))),"")</f>
        <v/>
      </c>
      <c r="W604" s="0" t="n">
        <f aca="false">IF(W603&lt;B$1,W603+1,W603)</f>
        <v>604</v>
      </c>
    </row>
    <row r="605" customFormat="false" ht="15.75" hidden="true" customHeight="false" outlineLevel="0" collapsed="false">
      <c r="A605" s="0" t="str">
        <f aca="false">IF(AND(MOD($B$1,W602)=0,W602&lt;$B$1),W602,"")</f>
        <v/>
      </c>
      <c r="B605" s="0" t="str">
        <f aca="false">IF(A605&lt;&gt;"",$B$1/A605,"")</f>
        <v/>
      </c>
      <c r="D605" s="4" t="str">
        <f aca="false">IF(B605&lt;&gt;"",A605+B605*(A605*(1-POWER(1-$E$1,B605))),"")</f>
        <v/>
      </c>
      <c r="W605" s="0" t="n">
        <f aca="false">IF(W604&lt;B$1,W604+1,W604)</f>
        <v>605</v>
      </c>
    </row>
    <row r="606" customFormat="false" ht="15.75" hidden="true" customHeight="false" outlineLevel="0" collapsed="false">
      <c r="A606" s="0" t="str">
        <f aca="false">IF(AND(MOD($B$1,W603)=0,W603&lt;$B$1),W603,"")</f>
        <v/>
      </c>
      <c r="B606" s="0" t="str">
        <f aca="false">IF(A606&lt;&gt;"",$B$1/A606,"")</f>
        <v/>
      </c>
      <c r="D606" s="4" t="str">
        <f aca="false">IF(B606&lt;&gt;"",A606+B606*(A606*(1-POWER(1-$E$1,B606))),"")</f>
        <v/>
      </c>
      <c r="W606" s="0" t="n">
        <f aca="false">IF(W605&lt;B$1,W605+1,W605)</f>
        <v>606</v>
      </c>
    </row>
    <row r="607" customFormat="false" ht="15.75" hidden="true" customHeight="false" outlineLevel="0" collapsed="false">
      <c r="A607" s="0" t="str">
        <f aca="false">IF(AND(MOD($B$1,W604)=0,W604&lt;$B$1),W604,"")</f>
        <v/>
      </c>
      <c r="B607" s="0" t="str">
        <f aca="false">IF(A607&lt;&gt;"",$B$1/A607,"")</f>
        <v/>
      </c>
      <c r="D607" s="4" t="str">
        <f aca="false">IF(B607&lt;&gt;"",A607+B607*(A607*(1-POWER(1-$E$1,B607))),"")</f>
        <v/>
      </c>
      <c r="W607" s="0" t="n">
        <f aca="false">IF(W606&lt;B$1,W606+1,W606)</f>
        <v>607</v>
      </c>
    </row>
    <row r="608" customFormat="false" ht="15.75" hidden="true" customHeight="false" outlineLevel="0" collapsed="false">
      <c r="A608" s="0" t="str">
        <f aca="false">IF(AND(MOD($B$1,W605)=0,W605&lt;$B$1),W605,"")</f>
        <v/>
      </c>
      <c r="B608" s="0" t="str">
        <f aca="false">IF(A608&lt;&gt;"",$B$1/A608,"")</f>
        <v/>
      </c>
      <c r="D608" s="4" t="str">
        <f aca="false">IF(B608&lt;&gt;"",A608+B608*(A608*(1-POWER(1-$E$1,B608))),"")</f>
        <v/>
      </c>
      <c r="W608" s="0" t="n">
        <f aca="false">IF(W607&lt;B$1,W607+1,W607)</f>
        <v>608</v>
      </c>
    </row>
    <row r="609" customFormat="false" ht="15.75" hidden="true" customHeight="false" outlineLevel="0" collapsed="false">
      <c r="A609" s="0" t="str">
        <f aca="false">IF(AND(MOD($B$1,W606)=0,W606&lt;$B$1),W606,"")</f>
        <v/>
      </c>
      <c r="B609" s="0" t="str">
        <f aca="false">IF(A609&lt;&gt;"",$B$1/A609,"")</f>
        <v/>
      </c>
      <c r="D609" s="4" t="str">
        <f aca="false">IF(B609&lt;&gt;"",A609+B609*(A609*(1-POWER(1-$E$1,B609))),"")</f>
        <v/>
      </c>
      <c r="W609" s="0" t="n">
        <f aca="false">IF(W608&lt;B$1,W608+1,W608)</f>
        <v>609</v>
      </c>
    </row>
    <row r="610" customFormat="false" ht="15.75" hidden="true" customHeight="false" outlineLevel="0" collapsed="false">
      <c r="A610" s="0" t="str">
        <f aca="false">IF(AND(MOD($B$1,W607)=0,W607&lt;$B$1),W607,"")</f>
        <v/>
      </c>
      <c r="B610" s="0" t="str">
        <f aca="false">IF(A610&lt;&gt;"",$B$1/A610,"")</f>
        <v/>
      </c>
      <c r="D610" s="4" t="str">
        <f aca="false">IF(B610&lt;&gt;"",A610+B610*(A610*(1-POWER(1-$E$1,B610))),"")</f>
        <v/>
      </c>
      <c r="W610" s="0" t="n">
        <f aca="false">IF(W609&lt;B$1,W609+1,W609)</f>
        <v>610</v>
      </c>
    </row>
    <row r="611" customFormat="false" ht="15.75" hidden="true" customHeight="false" outlineLevel="0" collapsed="false">
      <c r="A611" s="0" t="str">
        <f aca="false">IF(AND(MOD($B$1,W608)=0,W608&lt;$B$1),W608,"")</f>
        <v/>
      </c>
      <c r="B611" s="0" t="str">
        <f aca="false">IF(A611&lt;&gt;"",$B$1/A611,"")</f>
        <v/>
      </c>
      <c r="D611" s="4" t="str">
        <f aca="false">IF(B611&lt;&gt;"",A611+B611*(A611*(1-POWER(1-$E$1,B611))),"")</f>
        <v/>
      </c>
      <c r="W611" s="0" t="n">
        <f aca="false">IF(W610&lt;B$1,W610+1,W610)</f>
        <v>611</v>
      </c>
    </row>
    <row r="612" customFormat="false" ht="15.75" hidden="true" customHeight="false" outlineLevel="0" collapsed="false">
      <c r="A612" s="0" t="str">
        <f aca="false">IF(AND(MOD($B$1,W609)=0,W609&lt;$B$1),W609,"")</f>
        <v/>
      </c>
      <c r="B612" s="0" t="str">
        <f aca="false">IF(A612&lt;&gt;"",$B$1/A612,"")</f>
        <v/>
      </c>
      <c r="D612" s="4" t="str">
        <f aca="false">IF(B612&lt;&gt;"",A612+B612*(A612*(1-POWER(1-$E$1,B612))),"")</f>
        <v/>
      </c>
      <c r="W612" s="0" t="n">
        <f aca="false">IF(W611&lt;B$1,W611+1,W611)</f>
        <v>612</v>
      </c>
    </row>
    <row r="613" customFormat="false" ht="15.75" hidden="true" customHeight="false" outlineLevel="0" collapsed="false">
      <c r="A613" s="0" t="str">
        <f aca="false">IF(AND(MOD($B$1,W610)=0,W610&lt;$B$1),W610,"")</f>
        <v/>
      </c>
      <c r="B613" s="0" t="str">
        <f aca="false">IF(A613&lt;&gt;"",$B$1/A613,"")</f>
        <v/>
      </c>
      <c r="D613" s="4" t="str">
        <f aca="false">IF(B613&lt;&gt;"",A613+B613*(A613*(1-POWER(1-$E$1,B613))),"")</f>
        <v/>
      </c>
      <c r="W613" s="0" t="n">
        <f aca="false">IF(W612&lt;B$1,W612+1,W612)</f>
        <v>613</v>
      </c>
    </row>
    <row r="614" customFormat="false" ht="15.75" hidden="true" customHeight="false" outlineLevel="0" collapsed="false">
      <c r="A614" s="0" t="str">
        <f aca="false">IF(AND(MOD($B$1,W611)=0,W611&lt;$B$1),W611,"")</f>
        <v/>
      </c>
      <c r="B614" s="0" t="str">
        <f aca="false">IF(A614&lt;&gt;"",$B$1/A614,"")</f>
        <v/>
      </c>
      <c r="D614" s="4" t="str">
        <f aca="false">IF(B614&lt;&gt;"",A614+B614*(A614*(1-POWER(1-$E$1,B614))),"")</f>
        <v/>
      </c>
      <c r="W614" s="0" t="n">
        <f aca="false">IF(W613&lt;B$1,W613+1,W613)</f>
        <v>614</v>
      </c>
    </row>
    <row r="615" customFormat="false" ht="15.75" hidden="true" customHeight="false" outlineLevel="0" collapsed="false">
      <c r="A615" s="0" t="str">
        <f aca="false">IF(AND(MOD($B$1,W612)=0,W612&lt;$B$1),W612,"")</f>
        <v/>
      </c>
      <c r="B615" s="0" t="str">
        <f aca="false">IF(A615&lt;&gt;"",$B$1/A615,"")</f>
        <v/>
      </c>
      <c r="D615" s="4" t="str">
        <f aca="false">IF(B615&lt;&gt;"",A615+B615*(A615*(1-POWER(1-$E$1,B615))),"")</f>
        <v/>
      </c>
      <c r="W615" s="0" t="n">
        <f aca="false">IF(W614&lt;B$1,W614+1,W614)</f>
        <v>615</v>
      </c>
    </row>
    <row r="616" customFormat="false" ht="15.75" hidden="true" customHeight="false" outlineLevel="0" collapsed="false">
      <c r="A616" s="0" t="str">
        <f aca="false">IF(AND(MOD($B$1,W613)=0,W613&lt;$B$1),W613,"")</f>
        <v/>
      </c>
      <c r="B616" s="0" t="str">
        <f aca="false">IF(A616&lt;&gt;"",$B$1/A616,"")</f>
        <v/>
      </c>
      <c r="D616" s="4" t="str">
        <f aca="false">IF(B616&lt;&gt;"",A616+B616*(A616*(1-POWER(1-$E$1,B616))),"")</f>
        <v/>
      </c>
      <c r="W616" s="0" t="n">
        <f aca="false">IF(W615&lt;B$1,W615+1,W615)</f>
        <v>616</v>
      </c>
    </row>
    <row r="617" customFormat="false" ht="15.75" hidden="true" customHeight="false" outlineLevel="0" collapsed="false">
      <c r="A617" s="0" t="str">
        <f aca="false">IF(AND(MOD($B$1,W614)=0,W614&lt;$B$1),W614,"")</f>
        <v/>
      </c>
      <c r="B617" s="0" t="str">
        <f aca="false">IF(A617&lt;&gt;"",$B$1/A617,"")</f>
        <v/>
      </c>
      <c r="D617" s="4" t="str">
        <f aca="false">IF(B617&lt;&gt;"",A617+B617*(A617*(1-POWER(1-$E$1,B617))),"")</f>
        <v/>
      </c>
      <c r="W617" s="0" t="n">
        <f aca="false">IF(W616&lt;B$1,W616+1,W616)</f>
        <v>617</v>
      </c>
    </row>
    <row r="618" customFormat="false" ht="15.75" hidden="true" customHeight="false" outlineLevel="0" collapsed="false">
      <c r="A618" s="0" t="str">
        <f aca="false">IF(AND(MOD($B$1,W615)=0,W615&lt;$B$1),W615,"")</f>
        <v/>
      </c>
      <c r="B618" s="0" t="str">
        <f aca="false">IF(A618&lt;&gt;"",$B$1/A618,"")</f>
        <v/>
      </c>
      <c r="D618" s="4" t="str">
        <f aca="false">IF(B618&lt;&gt;"",A618+B618*(A618*(1-POWER(1-$E$1,B618))),"")</f>
        <v/>
      </c>
      <c r="W618" s="0" t="n">
        <f aca="false">IF(W617&lt;B$1,W617+1,W617)</f>
        <v>618</v>
      </c>
    </row>
    <row r="619" customFormat="false" ht="15.75" hidden="true" customHeight="false" outlineLevel="0" collapsed="false">
      <c r="A619" s="0" t="str">
        <f aca="false">IF(AND(MOD($B$1,W616)=0,W616&lt;$B$1),W616,"")</f>
        <v/>
      </c>
      <c r="B619" s="0" t="str">
        <f aca="false">IF(A619&lt;&gt;"",$B$1/A619,"")</f>
        <v/>
      </c>
      <c r="D619" s="4" t="str">
        <f aca="false">IF(B619&lt;&gt;"",A619+B619*(A619*(1-POWER(1-$E$1,B619))),"")</f>
        <v/>
      </c>
      <c r="W619" s="0" t="n">
        <f aca="false">IF(W618&lt;B$1,W618+1,W618)</f>
        <v>619</v>
      </c>
    </row>
    <row r="620" customFormat="false" ht="15.75" hidden="true" customHeight="false" outlineLevel="0" collapsed="false">
      <c r="A620" s="0" t="str">
        <f aca="false">IF(AND(MOD($B$1,W617)=0,W617&lt;$B$1),W617,"")</f>
        <v/>
      </c>
      <c r="B620" s="0" t="str">
        <f aca="false">IF(A620&lt;&gt;"",$B$1/A620,"")</f>
        <v/>
      </c>
      <c r="D620" s="4" t="str">
        <f aca="false">IF(B620&lt;&gt;"",A620+B620*(A620*(1-POWER(1-$E$1,B620))),"")</f>
        <v/>
      </c>
      <c r="W620" s="0" t="n">
        <f aca="false">IF(W619&lt;B$1,W619+1,W619)</f>
        <v>620</v>
      </c>
    </row>
    <row r="621" customFormat="false" ht="15.75" hidden="true" customHeight="false" outlineLevel="0" collapsed="false">
      <c r="A621" s="0" t="str">
        <f aca="false">IF(AND(MOD($B$1,W618)=0,W618&lt;$B$1),W618,"")</f>
        <v/>
      </c>
      <c r="B621" s="0" t="str">
        <f aca="false">IF(A621&lt;&gt;"",$B$1/A621,"")</f>
        <v/>
      </c>
      <c r="D621" s="4" t="str">
        <f aca="false">IF(B621&lt;&gt;"",A621+B621*(A621*(1-POWER(1-$E$1,B621))),"")</f>
        <v/>
      </c>
      <c r="W621" s="0" t="n">
        <f aca="false">IF(W620&lt;B$1,W620+1,W620)</f>
        <v>621</v>
      </c>
    </row>
    <row r="622" customFormat="false" ht="15.75" hidden="true" customHeight="false" outlineLevel="0" collapsed="false">
      <c r="A622" s="0" t="str">
        <f aca="false">IF(AND(MOD($B$1,W619)=0,W619&lt;$B$1),W619,"")</f>
        <v/>
      </c>
      <c r="B622" s="0" t="str">
        <f aca="false">IF(A622&lt;&gt;"",$B$1/A622,"")</f>
        <v/>
      </c>
      <c r="D622" s="4" t="str">
        <f aca="false">IF(B622&lt;&gt;"",A622+B622*(A622*(1-POWER(1-$E$1,B622))),"")</f>
        <v/>
      </c>
      <c r="W622" s="0" t="n">
        <f aca="false">IF(W621&lt;B$1,W621+1,W621)</f>
        <v>622</v>
      </c>
    </row>
    <row r="623" customFormat="false" ht="15.75" hidden="true" customHeight="false" outlineLevel="0" collapsed="false">
      <c r="A623" s="0" t="str">
        <f aca="false">IF(AND(MOD($B$1,W620)=0,W620&lt;$B$1),W620,"")</f>
        <v/>
      </c>
      <c r="B623" s="0" t="str">
        <f aca="false">IF(A623&lt;&gt;"",$B$1/A623,"")</f>
        <v/>
      </c>
      <c r="D623" s="4" t="str">
        <f aca="false">IF(B623&lt;&gt;"",A623+B623*(A623*(1-POWER(1-$E$1,B623))),"")</f>
        <v/>
      </c>
      <c r="W623" s="0" t="n">
        <f aca="false">IF(W622&lt;B$1,W622+1,W622)</f>
        <v>623</v>
      </c>
    </row>
    <row r="624" customFormat="false" ht="15.75" hidden="true" customHeight="false" outlineLevel="0" collapsed="false">
      <c r="A624" s="0" t="str">
        <f aca="false">IF(AND(MOD($B$1,W621)=0,W621&lt;$B$1),W621,"")</f>
        <v/>
      </c>
      <c r="B624" s="0" t="str">
        <f aca="false">IF(A624&lt;&gt;"",$B$1/A624,"")</f>
        <v/>
      </c>
      <c r="D624" s="4" t="str">
        <f aca="false">IF(B624&lt;&gt;"",A624+B624*(A624*(1-POWER(1-$E$1,B624))),"")</f>
        <v/>
      </c>
      <c r="W624" s="0" t="n">
        <f aca="false">IF(W623&lt;B$1,W623+1,W623)</f>
        <v>624</v>
      </c>
    </row>
    <row r="625" customFormat="false" ht="15.75" hidden="true" customHeight="false" outlineLevel="0" collapsed="false">
      <c r="A625" s="0" t="str">
        <f aca="false">IF(AND(MOD($B$1,W622)=0,W622&lt;$B$1),W622,"")</f>
        <v/>
      </c>
      <c r="B625" s="0" t="str">
        <f aca="false">IF(A625&lt;&gt;"",$B$1/A625,"")</f>
        <v/>
      </c>
      <c r="D625" s="4" t="str">
        <f aca="false">IF(B625&lt;&gt;"",A625+B625*(A625*(1-POWER(1-$E$1,B625))),"")</f>
        <v/>
      </c>
      <c r="W625" s="0" t="n">
        <f aca="false">IF(W624&lt;B$1,W624+1,W624)</f>
        <v>625</v>
      </c>
    </row>
    <row r="626" customFormat="false" ht="15.75" hidden="true" customHeight="false" outlineLevel="0" collapsed="false">
      <c r="A626" s="0" t="str">
        <f aca="false">IF(AND(MOD($B$1,W623)=0,W623&lt;$B$1),W623,"")</f>
        <v/>
      </c>
      <c r="B626" s="0" t="str">
        <f aca="false">IF(A626&lt;&gt;"",$B$1/A626,"")</f>
        <v/>
      </c>
      <c r="D626" s="4" t="str">
        <f aca="false">IF(B626&lt;&gt;"",A626+B626*(A626*(1-POWER(1-$E$1,B626))),"")</f>
        <v/>
      </c>
      <c r="W626" s="0" t="n">
        <f aca="false">IF(W625&lt;B$1,W625+1,W625)</f>
        <v>626</v>
      </c>
    </row>
    <row r="627" customFormat="false" ht="15.75" hidden="true" customHeight="false" outlineLevel="0" collapsed="false">
      <c r="A627" s="0" t="str">
        <f aca="false">IF(AND(MOD($B$1,W624)=0,W624&lt;$B$1),W624,"")</f>
        <v/>
      </c>
      <c r="B627" s="0" t="str">
        <f aca="false">IF(A627&lt;&gt;"",$B$1/A627,"")</f>
        <v/>
      </c>
      <c r="D627" s="4" t="str">
        <f aca="false">IF(B627&lt;&gt;"",A627+B627*(A627*(1-POWER(1-$E$1,B627))),"")</f>
        <v/>
      </c>
      <c r="W627" s="0" t="n">
        <f aca="false">IF(W626&lt;B$1,W626+1,W626)</f>
        <v>627</v>
      </c>
    </row>
    <row r="628" customFormat="false" ht="15.75" hidden="true" customHeight="false" outlineLevel="0" collapsed="false">
      <c r="A628" s="0" t="str">
        <f aca="false">IF(AND(MOD($B$1,W625)=0,W625&lt;$B$1),W625,"")</f>
        <v/>
      </c>
      <c r="B628" s="0" t="str">
        <f aca="false">IF(A628&lt;&gt;"",$B$1/A628,"")</f>
        <v/>
      </c>
      <c r="D628" s="4" t="str">
        <f aca="false">IF(B628&lt;&gt;"",A628+B628*(A628*(1-POWER(1-$E$1,B628))),"")</f>
        <v/>
      </c>
      <c r="W628" s="0" t="n">
        <f aca="false">IF(W627&lt;B$1,W627+1,W627)</f>
        <v>628</v>
      </c>
    </row>
    <row r="629" customFormat="false" ht="15.75" hidden="true" customHeight="false" outlineLevel="0" collapsed="false">
      <c r="A629" s="0" t="str">
        <f aca="false">IF(AND(MOD($B$1,W626)=0,W626&lt;$B$1),W626,"")</f>
        <v/>
      </c>
      <c r="B629" s="0" t="str">
        <f aca="false">IF(A629&lt;&gt;"",$B$1/A629,"")</f>
        <v/>
      </c>
      <c r="D629" s="4" t="str">
        <f aca="false">IF(B629&lt;&gt;"",A629+B629*(A629*(1-POWER(1-$E$1,B629))),"")</f>
        <v/>
      </c>
      <c r="W629" s="0" t="n">
        <f aca="false">IF(W628&lt;B$1,W628+1,W628)</f>
        <v>629</v>
      </c>
    </row>
    <row r="630" customFormat="false" ht="15.75" hidden="true" customHeight="false" outlineLevel="0" collapsed="false">
      <c r="A630" s="0" t="str">
        <f aca="false">IF(AND(MOD($B$1,W627)=0,W627&lt;$B$1),W627,"")</f>
        <v/>
      </c>
      <c r="B630" s="0" t="str">
        <f aca="false">IF(A630&lt;&gt;"",$B$1/A630,"")</f>
        <v/>
      </c>
      <c r="D630" s="4" t="str">
        <f aca="false">IF(B630&lt;&gt;"",A630+B630*(A630*(1-POWER(1-$E$1,B630))),"")</f>
        <v/>
      </c>
      <c r="W630" s="0" t="n">
        <f aca="false">IF(W629&lt;B$1,W629+1,W629)</f>
        <v>630</v>
      </c>
    </row>
    <row r="631" customFormat="false" ht="15.75" hidden="true" customHeight="false" outlineLevel="0" collapsed="false">
      <c r="A631" s="0" t="str">
        <f aca="false">IF(AND(MOD($B$1,W628)=0,W628&lt;$B$1),W628,"")</f>
        <v/>
      </c>
      <c r="B631" s="0" t="str">
        <f aca="false">IF(A631&lt;&gt;"",$B$1/A631,"")</f>
        <v/>
      </c>
      <c r="D631" s="4" t="str">
        <f aca="false">IF(B631&lt;&gt;"",A631+B631*(A631*(1-POWER(1-$E$1,B631))),"")</f>
        <v/>
      </c>
      <c r="W631" s="0" t="n">
        <f aca="false">IF(W630&lt;B$1,W630+1,W630)</f>
        <v>631</v>
      </c>
    </row>
    <row r="632" customFormat="false" ht="15.75" hidden="true" customHeight="false" outlineLevel="0" collapsed="false">
      <c r="A632" s="0" t="str">
        <f aca="false">IF(AND(MOD($B$1,W629)=0,W629&lt;$B$1),W629,"")</f>
        <v/>
      </c>
      <c r="B632" s="0" t="str">
        <f aca="false">IF(A632&lt;&gt;"",$B$1/A632,"")</f>
        <v/>
      </c>
      <c r="D632" s="4" t="str">
        <f aca="false">IF(B632&lt;&gt;"",A632+B632*(A632*(1-POWER(1-$E$1,B632))),"")</f>
        <v/>
      </c>
      <c r="W632" s="0" t="n">
        <f aca="false">IF(W631&lt;B$1,W631+1,W631)</f>
        <v>632</v>
      </c>
    </row>
    <row r="633" customFormat="false" ht="15.75" hidden="true" customHeight="false" outlineLevel="0" collapsed="false">
      <c r="A633" s="0" t="str">
        <f aca="false">IF(AND(MOD($B$1,W630)=0,W630&lt;$B$1),W630,"")</f>
        <v/>
      </c>
      <c r="B633" s="0" t="str">
        <f aca="false">IF(A633&lt;&gt;"",$B$1/A633,"")</f>
        <v/>
      </c>
      <c r="D633" s="4" t="str">
        <f aca="false">IF(B633&lt;&gt;"",A633+B633*(A633*(1-POWER(1-$E$1,B633))),"")</f>
        <v/>
      </c>
      <c r="W633" s="0" t="n">
        <f aca="false">IF(W632&lt;B$1,W632+1,W632)</f>
        <v>633</v>
      </c>
    </row>
    <row r="634" customFormat="false" ht="15.75" hidden="true" customHeight="false" outlineLevel="0" collapsed="false">
      <c r="A634" s="0" t="str">
        <f aca="false">IF(AND(MOD($B$1,W631)=0,W631&lt;$B$1),W631,"")</f>
        <v/>
      </c>
      <c r="B634" s="0" t="str">
        <f aca="false">IF(A634&lt;&gt;"",$B$1/A634,"")</f>
        <v/>
      </c>
      <c r="D634" s="4" t="str">
        <f aca="false">IF(B634&lt;&gt;"",A634+B634*(A634*(1-POWER(1-$E$1,B634))),"")</f>
        <v/>
      </c>
      <c r="W634" s="0" t="n">
        <f aca="false">IF(W633&lt;B$1,W633+1,W633)</f>
        <v>634</v>
      </c>
    </row>
    <row r="635" customFormat="false" ht="15.75" hidden="true" customHeight="false" outlineLevel="0" collapsed="false">
      <c r="A635" s="0" t="str">
        <f aca="false">IF(AND(MOD($B$1,W632)=0,W632&lt;$B$1),W632,"")</f>
        <v/>
      </c>
      <c r="B635" s="0" t="str">
        <f aca="false">IF(A635&lt;&gt;"",$B$1/A635,"")</f>
        <v/>
      </c>
      <c r="D635" s="4" t="str">
        <f aca="false">IF(B635&lt;&gt;"",A635+B635*(A635*(1-POWER(1-$E$1,B635))),"")</f>
        <v/>
      </c>
      <c r="W635" s="0" t="n">
        <f aca="false">IF(W634&lt;B$1,W634+1,W634)</f>
        <v>635</v>
      </c>
    </row>
    <row r="636" customFormat="false" ht="15.75" hidden="true" customHeight="false" outlineLevel="0" collapsed="false">
      <c r="A636" s="0" t="str">
        <f aca="false">IF(AND(MOD($B$1,W633)=0,W633&lt;$B$1),W633,"")</f>
        <v/>
      </c>
      <c r="B636" s="0" t="str">
        <f aca="false">IF(A636&lt;&gt;"",$B$1/A636,"")</f>
        <v/>
      </c>
      <c r="D636" s="4" t="str">
        <f aca="false">IF(B636&lt;&gt;"",A636+B636*(A636*(1-POWER(1-$E$1,B636))),"")</f>
        <v/>
      </c>
      <c r="W636" s="0" t="n">
        <f aca="false">IF(W635&lt;B$1,W635+1,W635)</f>
        <v>636</v>
      </c>
    </row>
    <row r="637" customFormat="false" ht="15.75" hidden="true" customHeight="false" outlineLevel="0" collapsed="false">
      <c r="A637" s="0" t="str">
        <f aca="false">IF(AND(MOD($B$1,W634)=0,W634&lt;$B$1),W634,"")</f>
        <v/>
      </c>
      <c r="B637" s="0" t="str">
        <f aca="false">IF(A637&lt;&gt;"",$B$1/A637,"")</f>
        <v/>
      </c>
      <c r="D637" s="4" t="str">
        <f aca="false">IF(B637&lt;&gt;"",A637+B637*(A637*(1-POWER(1-$E$1,B637))),"")</f>
        <v/>
      </c>
      <c r="W637" s="0" t="n">
        <f aca="false">IF(W636&lt;B$1,W636+1,W636)</f>
        <v>637</v>
      </c>
    </row>
    <row r="638" customFormat="false" ht="15.75" hidden="true" customHeight="false" outlineLevel="0" collapsed="false">
      <c r="A638" s="0" t="str">
        <f aca="false">IF(AND(MOD($B$1,W635)=0,W635&lt;$B$1),W635,"")</f>
        <v/>
      </c>
      <c r="B638" s="0" t="str">
        <f aca="false">IF(A638&lt;&gt;"",$B$1/A638,"")</f>
        <v/>
      </c>
      <c r="D638" s="4" t="str">
        <f aca="false">IF(B638&lt;&gt;"",A638+B638*(A638*(1-POWER(1-$E$1,B638))),"")</f>
        <v/>
      </c>
      <c r="W638" s="0" t="n">
        <f aca="false">IF(W637&lt;B$1,W637+1,W637)</f>
        <v>638</v>
      </c>
    </row>
    <row r="639" customFormat="false" ht="15.75" hidden="true" customHeight="false" outlineLevel="0" collapsed="false">
      <c r="A639" s="0" t="str">
        <f aca="false">IF(AND(MOD($B$1,W636)=0,W636&lt;$B$1),W636,"")</f>
        <v/>
      </c>
      <c r="B639" s="0" t="str">
        <f aca="false">IF(A639&lt;&gt;"",$B$1/A639,"")</f>
        <v/>
      </c>
      <c r="D639" s="4" t="str">
        <f aca="false">IF(B639&lt;&gt;"",A639+B639*(A639*(1-POWER(1-$E$1,B639))),"")</f>
        <v/>
      </c>
      <c r="W639" s="0" t="n">
        <f aca="false">IF(W638&lt;B$1,W638+1,W638)</f>
        <v>639</v>
      </c>
    </row>
    <row r="640" customFormat="false" ht="15.75" hidden="true" customHeight="false" outlineLevel="0" collapsed="false">
      <c r="A640" s="0" t="str">
        <f aca="false">IF(AND(MOD($B$1,W637)=0,W637&lt;$B$1),W637,"")</f>
        <v/>
      </c>
      <c r="B640" s="0" t="str">
        <f aca="false">IF(A640&lt;&gt;"",$B$1/A640,"")</f>
        <v/>
      </c>
      <c r="D640" s="4" t="str">
        <f aca="false">IF(B640&lt;&gt;"",A640+B640*(A640*(1-POWER(1-$E$1,B640))),"")</f>
        <v/>
      </c>
      <c r="W640" s="0" t="n">
        <f aca="false">IF(W639&lt;B$1,W639+1,W639)</f>
        <v>640</v>
      </c>
    </row>
    <row r="641" customFormat="false" ht="15.75" hidden="true" customHeight="false" outlineLevel="0" collapsed="false">
      <c r="A641" s="0" t="str">
        <f aca="false">IF(AND(MOD($B$1,W638)=0,W638&lt;$B$1),W638,"")</f>
        <v/>
      </c>
      <c r="B641" s="0" t="str">
        <f aca="false">IF(A641&lt;&gt;"",$B$1/A641,"")</f>
        <v/>
      </c>
      <c r="D641" s="4" t="str">
        <f aca="false">IF(B641&lt;&gt;"",A641+B641*(A641*(1-POWER(1-$E$1,B641))),"")</f>
        <v/>
      </c>
      <c r="W641" s="0" t="n">
        <f aca="false">IF(W640&lt;B$1,W640+1,W640)</f>
        <v>641</v>
      </c>
    </row>
    <row r="642" customFormat="false" ht="15.75" hidden="true" customHeight="false" outlineLevel="0" collapsed="false">
      <c r="A642" s="0" t="str">
        <f aca="false">IF(AND(MOD($B$1,W639)=0,W639&lt;$B$1),W639,"")</f>
        <v/>
      </c>
      <c r="B642" s="0" t="str">
        <f aca="false">IF(A642&lt;&gt;"",$B$1/A642,"")</f>
        <v/>
      </c>
      <c r="D642" s="4" t="str">
        <f aca="false">IF(B642&lt;&gt;"",A642+B642*(A642*(1-POWER(1-$E$1,B642))),"")</f>
        <v/>
      </c>
      <c r="W642" s="0" t="n">
        <f aca="false">IF(W641&lt;B$1,W641+1,W641)</f>
        <v>642</v>
      </c>
    </row>
    <row r="643" customFormat="false" ht="15.75" hidden="true" customHeight="false" outlineLevel="0" collapsed="false">
      <c r="A643" s="0" t="str">
        <f aca="false">IF(AND(MOD($B$1,W640)=0,W640&lt;$B$1),W640,"")</f>
        <v/>
      </c>
      <c r="B643" s="0" t="str">
        <f aca="false">IF(A643&lt;&gt;"",$B$1/A643,"")</f>
        <v/>
      </c>
      <c r="D643" s="4" t="str">
        <f aca="false">IF(B643&lt;&gt;"",A643+B643*(A643*(1-POWER(1-$E$1,B643))),"")</f>
        <v/>
      </c>
      <c r="W643" s="0" t="n">
        <f aca="false">IF(W642&lt;B$1,W642+1,W642)</f>
        <v>643</v>
      </c>
    </row>
    <row r="644" customFormat="false" ht="15.75" hidden="true" customHeight="false" outlineLevel="0" collapsed="false">
      <c r="A644" s="0" t="str">
        <f aca="false">IF(AND(MOD($B$1,W641)=0,W641&lt;$B$1),W641,"")</f>
        <v/>
      </c>
      <c r="B644" s="0" t="str">
        <f aca="false">IF(A644&lt;&gt;"",$B$1/A644,"")</f>
        <v/>
      </c>
      <c r="D644" s="4" t="str">
        <f aca="false">IF(B644&lt;&gt;"",A644+B644*(A644*(1-POWER(1-$E$1,B644))),"")</f>
        <v/>
      </c>
      <c r="W644" s="0" t="n">
        <f aca="false">IF(W643&lt;B$1,W643+1,W643)</f>
        <v>644</v>
      </c>
    </row>
    <row r="645" customFormat="false" ht="15.75" hidden="true" customHeight="false" outlineLevel="0" collapsed="false">
      <c r="A645" s="0" t="str">
        <f aca="false">IF(AND(MOD($B$1,W642)=0,W642&lt;$B$1),W642,"")</f>
        <v/>
      </c>
      <c r="B645" s="0" t="str">
        <f aca="false">IF(A645&lt;&gt;"",$B$1/A645,"")</f>
        <v/>
      </c>
      <c r="D645" s="4" t="str">
        <f aca="false">IF(B645&lt;&gt;"",A645+B645*(A645*(1-POWER(1-$E$1,B645))),"")</f>
        <v/>
      </c>
      <c r="W645" s="0" t="n">
        <f aca="false">IF(W644&lt;B$1,W644+1,W644)</f>
        <v>645</v>
      </c>
    </row>
    <row r="646" customFormat="false" ht="15.75" hidden="true" customHeight="false" outlineLevel="0" collapsed="false">
      <c r="A646" s="0" t="str">
        <f aca="false">IF(AND(MOD($B$1,W643)=0,W643&lt;$B$1),W643,"")</f>
        <v/>
      </c>
      <c r="B646" s="0" t="str">
        <f aca="false">IF(A646&lt;&gt;"",$B$1/A646,"")</f>
        <v/>
      </c>
      <c r="D646" s="4" t="str">
        <f aca="false">IF(B646&lt;&gt;"",A646+B646*(A646*(1-POWER(1-$E$1,B646))),"")</f>
        <v/>
      </c>
      <c r="W646" s="0" t="n">
        <f aca="false">IF(W645&lt;B$1,W645+1,W645)</f>
        <v>646</v>
      </c>
    </row>
    <row r="647" customFormat="false" ht="15.75" hidden="true" customHeight="false" outlineLevel="0" collapsed="false">
      <c r="A647" s="0" t="str">
        <f aca="false">IF(AND(MOD($B$1,W644)=0,W644&lt;$B$1),W644,"")</f>
        <v/>
      </c>
      <c r="B647" s="0" t="str">
        <f aca="false">IF(A647&lt;&gt;"",$B$1/A647,"")</f>
        <v/>
      </c>
      <c r="D647" s="4" t="str">
        <f aca="false">IF(B647&lt;&gt;"",A647+B647*(A647*(1-POWER(1-$E$1,B647))),"")</f>
        <v/>
      </c>
      <c r="W647" s="0" t="n">
        <f aca="false">IF(W646&lt;B$1,W646+1,W646)</f>
        <v>647</v>
      </c>
    </row>
    <row r="648" customFormat="false" ht="15.75" hidden="true" customHeight="false" outlineLevel="0" collapsed="false">
      <c r="A648" s="0" t="str">
        <f aca="false">IF(AND(MOD($B$1,W645)=0,W645&lt;$B$1),W645,"")</f>
        <v/>
      </c>
      <c r="B648" s="0" t="str">
        <f aca="false">IF(A648&lt;&gt;"",$B$1/A648,"")</f>
        <v/>
      </c>
      <c r="D648" s="4" t="str">
        <f aca="false">IF(B648&lt;&gt;"",A648+B648*(A648*(1-POWER(1-$E$1,B648))),"")</f>
        <v/>
      </c>
      <c r="W648" s="0" t="n">
        <f aca="false">IF(W647&lt;B$1,W647+1,W647)</f>
        <v>648</v>
      </c>
    </row>
    <row r="649" customFormat="false" ht="15.75" hidden="true" customHeight="false" outlineLevel="0" collapsed="false">
      <c r="A649" s="0" t="str">
        <f aca="false">IF(AND(MOD($B$1,W646)=0,W646&lt;$B$1),W646,"")</f>
        <v/>
      </c>
      <c r="B649" s="0" t="str">
        <f aca="false">IF(A649&lt;&gt;"",$B$1/A649,"")</f>
        <v/>
      </c>
      <c r="D649" s="4" t="str">
        <f aca="false">IF(B649&lt;&gt;"",A649+B649*(A649*(1-POWER(1-$E$1,B649))),"")</f>
        <v/>
      </c>
      <c r="W649" s="0" t="n">
        <f aca="false">IF(W648&lt;B$1,W648+1,W648)</f>
        <v>649</v>
      </c>
    </row>
    <row r="650" customFormat="false" ht="15.75" hidden="true" customHeight="false" outlineLevel="0" collapsed="false">
      <c r="A650" s="0" t="str">
        <f aca="false">IF(AND(MOD($B$1,W647)=0,W647&lt;$B$1),W647,"")</f>
        <v/>
      </c>
      <c r="B650" s="0" t="str">
        <f aca="false">IF(A650&lt;&gt;"",$B$1/A650,"")</f>
        <v/>
      </c>
      <c r="D650" s="4" t="str">
        <f aca="false">IF(B650&lt;&gt;"",A650+B650*(A650*(1-POWER(1-$E$1,B650))),"")</f>
        <v/>
      </c>
      <c r="W650" s="0" t="n">
        <f aca="false">IF(W649&lt;B$1,W649+1,W649)</f>
        <v>650</v>
      </c>
    </row>
    <row r="651" customFormat="false" ht="15.75" hidden="true" customHeight="false" outlineLevel="0" collapsed="false">
      <c r="A651" s="0" t="str">
        <f aca="false">IF(AND(MOD($B$1,W648)=0,W648&lt;$B$1),W648,"")</f>
        <v/>
      </c>
      <c r="B651" s="0" t="str">
        <f aca="false">IF(A651&lt;&gt;"",$B$1/A651,"")</f>
        <v/>
      </c>
      <c r="D651" s="4" t="str">
        <f aca="false">IF(B651&lt;&gt;"",A651+B651*(A651*(1-POWER(1-$E$1,B651))),"")</f>
        <v/>
      </c>
      <c r="W651" s="0" t="n">
        <f aca="false">IF(W650&lt;B$1,W650+1,W650)</f>
        <v>651</v>
      </c>
    </row>
    <row r="652" customFormat="false" ht="15.75" hidden="true" customHeight="false" outlineLevel="0" collapsed="false">
      <c r="A652" s="0" t="str">
        <f aca="false">IF(AND(MOD($B$1,W649)=0,W649&lt;$B$1),W649,"")</f>
        <v/>
      </c>
      <c r="B652" s="0" t="str">
        <f aca="false">IF(A652&lt;&gt;"",$B$1/A652,"")</f>
        <v/>
      </c>
      <c r="D652" s="4" t="str">
        <f aca="false">IF(B652&lt;&gt;"",A652+B652*(A652*(1-POWER(1-$E$1,B652))),"")</f>
        <v/>
      </c>
      <c r="W652" s="0" t="n">
        <f aca="false">IF(W651&lt;B$1,W651+1,W651)</f>
        <v>652</v>
      </c>
    </row>
    <row r="653" customFormat="false" ht="15.75" hidden="true" customHeight="false" outlineLevel="0" collapsed="false">
      <c r="A653" s="0" t="str">
        <f aca="false">IF(AND(MOD($B$1,W650)=0,W650&lt;$B$1),W650,"")</f>
        <v/>
      </c>
      <c r="B653" s="0" t="str">
        <f aca="false">IF(A653&lt;&gt;"",$B$1/A653,"")</f>
        <v/>
      </c>
      <c r="D653" s="4" t="str">
        <f aca="false">IF(B653&lt;&gt;"",A653+B653*(A653*(1-POWER(1-$E$1,B653))),"")</f>
        <v/>
      </c>
      <c r="W653" s="0" t="n">
        <f aca="false">IF(W652&lt;B$1,W652+1,W652)</f>
        <v>653</v>
      </c>
    </row>
    <row r="654" customFormat="false" ht="15.75" hidden="true" customHeight="false" outlineLevel="0" collapsed="false">
      <c r="A654" s="0" t="str">
        <f aca="false">IF(AND(MOD($B$1,W651)=0,W651&lt;$B$1),W651,"")</f>
        <v/>
      </c>
      <c r="B654" s="0" t="str">
        <f aca="false">IF(A654&lt;&gt;"",$B$1/A654,"")</f>
        <v/>
      </c>
      <c r="D654" s="4" t="str">
        <f aca="false">IF(B654&lt;&gt;"",A654+B654*(A654*(1-POWER(1-$E$1,B654))),"")</f>
        <v/>
      </c>
      <c r="W654" s="0" t="n">
        <f aca="false">IF(W653&lt;B$1,W653+1,W653)</f>
        <v>654</v>
      </c>
    </row>
    <row r="655" customFormat="false" ht="15.75" hidden="true" customHeight="false" outlineLevel="0" collapsed="false">
      <c r="A655" s="0" t="str">
        <f aca="false">IF(AND(MOD($B$1,W652)=0,W652&lt;$B$1),W652,"")</f>
        <v/>
      </c>
      <c r="B655" s="0" t="str">
        <f aca="false">IF(A655&lt;&gt;"",$B$1/A655,"")</f>
        <v/>
      </c>
      <c r="D655" s="4" t="str">
        <f aca="false">IF(B655&lt;&gt;"",A655+B655*(A655*(1-POWER(1-$E$1,B655))),"")</f>
        <v/>
      </c>
      <c r="W655" s="0" t="n">
        <f aca="false">IF(W654&lt;B$1,W654+1,W654)</f>
        <v>655</v>
      </c>
    </row>
    <row r="656" customFormat="false" ht="15.75" hidden="true" customHeight="false" outlineLevel="0" collapsed="false">
      <c r="A656" s="0" t="str">
        <f aca="false">IF(AND(MOD($B$1,W653)=0,W653&lt;$B$1),W653,"")</f>
        <v/>
      </c>
      <c r="B656" s="0" t="str">
        <f aca="false">IF(A656&lt;&gt;"",$B$1/A656,"")</f>
        <v/>
      </c>
      <c r="D656" s="4" t="str">
        <f aca="false">IF(B656&lt;&gt;"",A656+B656*(A656*(1-POWER(1-$E$1,B656))),"")</f>
        <v/>
      </c>
      <c r="W656" s="0" t="n">
        <f aca="false">IF(W655&lt;B$1,W655+1,W655)</f>
        <v>656</v>
      </c>
    </row>
    <row r="657" customFormat="false" ht="15.75" hidden="true" customHeight="false" outlineLevel="0" collapsed="false">
      <c r="A657" s="0" t="str">
        <f aca="false">IF(AND(MOD($B$1,W654)=0,W654&lt;$B$1),W654,"")</f>
        <v/>
      </c>
      <c r="B657" s="0" t="str">
        <f aca="false">IF(A657&lt;&gt;"",$B$1/A657,"")</f>
        <v/>
      </c>
      <c r="D657" s="4" t="str">
        <f aca="false">IF(B657&lt;&gt;"",A657+B657*(A657*(1-POWER(1-$E$1,B657))),"")</f>
        <v/>
      </c>
      <c r="W657" s="0" t="n">
        <f aca="false">IF(W656&lt;B$1,W656+1,W656)</f>
        <v>657</v>
      </c>
    </row>
    <row r="658" customFormat="false" ht="15.75" hidden="true" customHeight="false" outlineLevel="0" collapsed="false">
      <c r="A658" s="0" t="str">
        <f aca="false">IF(AND(MOD($B$1,W655)=0,W655&lt;$B$1),W655,"")</f>
        <v/>
      </c>
      <c r="B658" s="0" t="str">
        <f aca="false">IF(A658&lt;&gt;"",$B$1/A658,"")</f>
        <v/>
      </c>
      <c r="D658" s="4" t="str">
        <f aca="false">IF(B658&lt;&gt;"",A658+B658*(A658*(1-POWER(1-$E$1,B658))),"")</f>
        <v/>
      </c>
      <c r="W658" s="0" t="n">
        <f aca="false">IF(W657&lt;B$1,W657+1,W657)</f>
        <v>658</v>
      </c>
    </row>
    <row r="659" customFormat="false" ht="15.75" hidden="true" customHeight="false" outlineLevel="0" collapsed="false">
      <c r="A659" s="0" t="str">
        <f aca="false">IF(AND(MOD($B$1,W656)=0,W656&lt;$B$1),W656,"")</f>
        <v/>
      </c>
      <c r="B659" s="0" t="str">
        <f aca="false">IF(A659&lt;&gt;"",$B$1/A659,"")</f>
        <v/>
      </c>
      <c r="D659" s="4" t="str">
        <f aca="false">IF(B659&lt;&gt;"",A659+B659*(A659*(1-POWER(1-$E$1,B659))),"")</f>
        <v/>
      </c>
      <c r="W659" s="0" t="n">
        <f aca="false">IF(W658&lt;B$1,W658+1,W658)</f>
        <v>659</v>
      </c>
    </row>
    <row r="660" customFormat="false" ht="15.75" hidden="true" customHeight="false" outlineLevel="0" collapsed="false">
      <c r="A660" s="0" t="str">
        <f aca="false">IF(AND(MOD($B$1,W657)=0,W657&lt;$B$1),W657,"")</f>
        <v/>
      </c>
      <c r="B660" s="0" t="str">
        <f aca="false">IF(A660&lt;&gt;"",$B$1/A660,"")</f>
        <v/>
      </c>
      <c r="D660" s="4" t="str">
        <f aca="false">IF(B660&lt;&gt;"",A660+B660*(A660*(1-POWER(1-$E$1,B660))),"")</f>
        <v/>
      </c>
      <c r="W660" s="0" t="n">
        <f aca="false">IF(W659&lt;B$1,W659+1,W659)</f>
        <v>660</v>
      </c>
    </row>
    <row r="661" customFormat="false" ht="15.75" hidden="true" customHeight="false" outlineLevel="0" collapsed="false">
      <c r="A661" s="0" t="str">
        <f aca="false">IF(AND(MOD($B$1,W658)=0,W658&lt;$B$1),W658,"")</f>
        <v/>
      </c>
      <c r="B661" s="0" t="str">
        <f aca="false">IF(A661&lt;&gt;"",$B$1/A661,"")</f>
        <v/>
      </c>
      <c r="D661" s="4" t="str">
        <f aca="false">IF(B661&lt;&gt;"",A661+B661*(A661*(1-POWER(1-$E$1,B661))),"")</f>
        <v/>
      </c>
      <c r="W661" s="0" t="n">
        <f aca="false">IF(W660&lt;B$1,W660+1,W660)</f>
        <v>661</v>
      </c>
    </row>
    <row r="662" customFormat="false" ht="15.75" hidden="true" customHeight="false" outlineLevel="0" collapsed="false">
      <c r="A662" s="0" t="str">
        <f aca="false">IF(AND(MOD($B$1,W659)=0,W659&lt;$B$1),W659,"")</f>
        <v/>
      </c>
      <c r="B662" s="0" t="str">
        <f aca="false">IF(A662&lt;&gt;"",$B$1/A662,"")</f>
        <v/>
      </c>
      <c r="D662" s="4" t="str">
        <f aca="false">IF(B662&lt;&gt;"",A662+B662*(A662*(1-POWER(1-$E$1,B662))),"")</f>
        <v/>
      </c>
      <c r="W662" s="0" t="n">
        <f aca="false">IF(W661&lt;B$1,W661+1,W661)</f>
        <v>662</v>
      </c>
    </row>
    <row r="663" customFormat="false" ht="15.75" hidden="true" customHeight="false" outlineLevel="0" collapsed="false">
      <c r="A663" s="0" t="str">
        <f aca="false">IF(AND(MOD($B$1,W660)=0,W660&lt;$B$1),W660,"")</f>
        <v/>
      </c>
      <c r="B663" s="0" t="str">
        <f aca="false">IF(A663&lt;&gt;"",$B$1/A663,"")</f>
        <v/>
      </c>
      <c r="D663" s="4" t="str">
        <f aca="false">IF(B663&lt;&gt;"",A663+B663*(A663*(1-POWER(1-$E$1,B663))),"")</f>
        <v/>
      </c>
      <c r="W663" s="0" t="n">
        <f aca="false">IF(W662&lt;B$1,W662+1,W662)</f>
        <v>663</v>
      </c>
    </row>
    <row r="664" customFormat="false" ht="15.75" hidden="true" customHeight="false" outlineLevel="0" collapsed="false">
      <c r="A664" s="0" t="str">
        <f aca="false">IF(AND(MOD($B$1,W661)=0,W661&lt;$B$1),W661,"")</f>
        <v/>
      </c>
      <c r="B664" s="0" t="str">
        <f aca="false">IF(A664&lt;&gt;"",$B$1/A664,"")</f>
        <v/>
      </c>
      <c r="D664" s="4" t="str">
        <f aca="false">IF(B664&lt;&gt;"",A664+B664*(A664*(1-POWER(1-$E$1,B664))),"")</f>
        <v/>
      </c>
      <c r="W664" s="0" t="n">
        <f aca="false">IF(W663&lt;B$1,W663+1,W663)</f>
        <v>664</v>
      </c>
    </row>
    <row r="665" customFormat="false" ht="15.75" hidden="true" customHeight="false" outlineLevel="0" collapsed="false">
      <c r="A665" s="0" t="str">
        <f aca="false">IF(AND(MOD($B$1,W662)=0,W662&lt;$B$1),W662,"")</f>
        <v/>
      </c>
      <c r="B665" s="0" t="str">
        <f aca="false">IF(A665&lt;&gt;"",$B$1/A665,"")</f>
        <v/>
      </c>
      <c r="D665" s="4" t="str">
        <f aca="false">IF(B665&lt;&gt;"",A665+B665*(A665*(1-POWER(1-$E$1,B665))),"")</f>
        <v/>
      </c>
      <c r="W665" s="0" t="n">
        <f aca="false">IF(W664&lt;B$1,W664+1,W664)</f>
        <v>665</v>
      </c>
    </row>
    <row r="666" customFormat="false" ht="15.75" hidden="true" customHeight="false" outlineLevel="0" collapsed="false">
      <c r="A666" s="0" t="str">
        <f aca="false">IF(AND(MOD($B$1,W663)=0,W663&lt;$B$1),W663,"")</f>
        <v/>
      </c>
      <c r="B666" s="0" t="str">
        <f aca="false">IF(A666&lt;&gt;"",$B$1/A666,"")</f>
        <v/>
      </c>
      <c r="D666" s="4" t="str">
        <f aca="false">IF(B666&lt;&gt;"",A666+B666*(A666*(1-POWER(1-$E$1,B666))),"")</f>
        <v/>
      </c>
      <c r="W666" s="0" t="n">
        <f aca="false">IF(W665&lt;B$1,W665+1,W665)</f>
        <v>666</v>
      </c>
    </row>
    <row r="667" customFormat="false" ht="15.75" hidden="true" customHeight="false" outlineLevel="0" collapsed="false">
      <c r="A667" s="0" t="str">
        <f aca="false">IF(AND(MOD($B$1,W664)=0,W664&lt;$B$1),W664,"")</f>
        <v/>
      </c>
      <c r="B667" s="0" t="str">
        <f aca="false">IF(A667&lt;&gt;"",$B$1/A667,"")</f>
        <v/>
      </c>
      <c r="D667" s="4" t="str">
        <f aca="false">IF(B667&lt;&gt;"",A667+B667*(A667*(1-POWER(1-$E$1,B667))),"")</f>
        <v/>
      </c>
      <c r="W667" s="0" t="n">
        <f aca="false">IF(W666&lt;B$1,W666+1,W666)</f>
        <v>667</v>
      </c>
    </row>
    <row r="668" customFormat="false" ht="15.75" hidden="true" customHeight="false" outlineLevel="0" collapsed="false">
      <c r="A668" s="0" t="str">
        <f aca="false">IF(AND(MOD($B$1,W665)=0,W665&lt;$B$1),W665,"")</f>
        <v/>
      </c>
      <c r="B668" s="0" t="str">
        <f aca="false">IF(A668&lt;&gt;"",$B$1/A668,"")</f>
        <v/>
      </c>
      <c r="D668" s="4" t="str">
        <f aca="false">IF(B668&lt;&gt;"",A668+B668*(A668*(1-POWER(1-$E$1,B668))),"")</f>
        <v/>
      </c>
      <c r="W668" s="0" t="n">
        <f aca="false">IF(W667&lt;B$1,W667+1,W667)</f>
        <v>668</v>
      </c>
    </row>
    <row r="669" customFormat="false" ht="15.75" hidden="true" customHeight="false" outlineLevel="0" collapsed="false">
      <c r="A669" s="0" t="str">
        <f aca="false">IF(AND(MOD($B$1,W666)=0,W666&lt;$B$1),W666,"")</f>
        <v/>
      </c>
      <c r="B669" s="0" t="str">
        <f aca="false">IF(A669&lt;&gt;"",$B$1/A669,"")</f>
        <v/>
      </c>
      <c r="D669" s="4" t="str">
        <f aca="false">IF(B669&lt;&gt;"",A669+B669*(A669*(1-POWER(1-$E$1,B669))),"")</f>
        <v/>
      </c>
      <c r="W669" s="0" t="n">
        <f aca="false">IF(W668&lt;B$1,W668+1,W668)</f>
        <v>669</v>
      </c>
    </row>
    <row r="670" customFormat="false" ht="15.75" hidden="true" customHeight="false" outlineLevel="0" collapsed="false">
      <c r="A670" s="0" t="str">
        <f aca="false">IF(AND(MOD($B$1,W667)=0,W667&lt;$B$1),W667,"")</f>
        <v/>
      </c>
      <c r="B670" s="0" t="str">
        <f aca="false">IF(A670&lt;&gt;"",$B$1/A670,"")</f>
        <v/>
      </c>
      <c r="D670" s="4" t="str">
        <f aca="false">IF(B670&lt;&gt;"",A670+B670*(A670*(1-POWER(1-$E$1,B670))),"")</f>
        <v/>
      </c>
      <c r="W670" s="0" t="n">
        <f aca="false">IF(W669&lt;B$1,W669+1,W669)</f>
        <v>670</v>
      </c>
    </row>
    <row r="671" customFormat="false" ht="15.75" hidden="true" customHeight="false" outlineLevel="0" collapsed="false">
      <c r="A671" s="0" t="str">
        <f aca="false">IF(AND(MOD($B$1,W668)=0,W668&lt;$B$1),W668,"")</f>
        <v/>
      </c>
      <c r="B671" s="0" t="str">
        <f aca="false">IF(A671&lt;&gt;"",$B$1/A671,"")</f>
        <v/>
      </c>
      <c r="D671" s="4" t="str">
        <f aca="false">IF(B671&lt;&gt;"",A671+B671*(A671*(1-POWER(1-$E$1,B671))),"")</f>
        <v/>
      </c>
      <c r="W671" s="0" t="n">
        <f aca="false">IF(W670&lt;B$1,W670+1,W670)</f>
        <v>671</v>
      </c>
    </row>
    <row r="672" customFormat="false" ht="15.75" hidden="true" customHeight="false" outlineLevel="0" collapsed="false">
      <c r="A672" s="0" t="str">
        <f aca="false">IF(AND(MOD($B$1,W669)=0,W669&lt;$B$1),W669,"")</f>
        <v/>
      </c>
      <c r="B672" s="0" t="str">
        <f aca="false">IF(A672&lt;&gt;"",$B$1/A672,"")</f>
        <v/>
      </c>
      <c r="D672" s="4" t="str">
        <f aca="false">IF(B672&lt;&gt;"",A672+B672*(A672*(1-POWER(1-$E$1,B672))),"")</f>
        <v/>
      </c>
      <c r="W672" s="0" t="n">
        <f aca="false">IF(W671&lt;B$1,W671+1,W671)</f>
        <v>672</v>
      </c>
    </row>
    <row r="673" customFormat="false" ht="15.75" hidden="true" customHeight="false" outlineLevel="0" collapsed="false">
      <c r="A673" s="0" t="str">
        <f aca="false">IF(AND(MOD($B$1,W670)=0,W670&lt;$B$1),W670,"")</f>
        <v/>
      </c>
      <c r="B673" s="0" t="str">
        <f aca="false">IF(A673&lt;&gt;"",$B$1/A673,"")</f>
        <v/>
      </c>
      <c r="D673" s="4" t="str">
        <f aca="false">IF(B673&lt;&gt;"",A673+B673*(A673*(1-POWER(1-$E$1,B673))),"")</f>
        <v/>
      </c>
      <c r="W673" s="0" t="n">
        <f aca="false">IF(W672&lt;B$1,W672+1,W672)</f>
        <v>673</v>
      </c>
    </row>
    <row r="674" customFormat="false" ht="15.75" hidden="true" customHeight="false" outlineLevel="0" collapsed="false">
      <c r="A674" s="0" t="str">
        <f aca="false">IF(AND(MOD($B$1,W671)=0,W671&lt;$B$1),W671,"")</f>
        <v/>
      </c>
      <c r="B674" s="0" t="str">
        <f aca="false">IF(A674&lt;&gt;"",$B$1/A674,"")</f>
        <v/>
      </c>
      <c r="D674" s="4" t="str">
        <f aca="false">IF(B674&lt;&gt;"",A674+B674*(A674*(1-POWER(1-$E$1,B674))),"")</f>
        <v/>
      </c>
      <c r="W674" s="0" t="n">
        <f aca="false">IF(W673&lt;B$1,W673+1,W673)</f>
        <v>674</v>
      </c>
    </row>
    <row r="675" customFormat="false" ht="15.75" hidden="true" customHeight="false" outlineLevel="0" collapsed="false">
      <c r="A675" s="0" t="str">
        <f aca="false">IF(AND(MOD($B$1,W672)=0,W672&lt;$B$1),W672,"")</f>
        <v/>
      </c>
      <c r="B675" s="0" t="str">
        <f aca="false">IF(A675&lt;&gt;"",$B$1/A675,"")</f>
        <v/>
      </c>
      <c r="D675" s="4" t="str">
        <f aca="false">IF(B675&lt;&gt;"",A675+B675*(A675*(1-POWER(1-$E$1,B675))),"")</f>
        <v/>
      </c>
      <c r="W675" s="0" t="n">
        <f aca="false">IF(W674&lt;B$1,W674+1,W674)</f>
        <v>675</v>
      </c>
    </row>
    <row r="676" customFormat="false" ht="15.75" hidden="true" customHeight="false" outlineLevel="0" collapsed="false">
      <c r="A676" s="0" t="str">
        <f aca="false">IF(AND(MOD($B$1,W673)=0,W673&lt;$B$1),W673,"")</f>
        <v/>
      </c>
      <c r="B676" s="0" t="str">
        <f aca="false">IF(A676&lt;&gt;"",$B$1/A676,"")</f>
        <v/>
      </c>
      <c r="D676" s="4" t="str">
        <f aca="false">IF(B676&lt;&gt;"",A676+B676*(A676*(1-POWER(1-$E$1,B676))),"")</f>
        <v/>
      </c>
      <c r="W676" s="0" t="n">
        <f aca="false">IF(W675&lt;B$1,W675+1,W675)</f>
        <v>676</v>
      </c>
    </row>
    <row r="677" customFormat="false" ht="15.75" hidden="true" customHeight="false" outlineLevel="0" collapsed="false">
      <c r="A677" s="0" t="str">
        <f aca="false">IF(AND(MOD($B$1,W674)=0,W674&lt;$B$1),W674,"")</f>
        <v/>
      </c>
      <c r="B677" s="0" t="str">
        <f aca="false">IF(A677&lt;&gt;"",$B$1/A677,"")</f>
        <v/>
      </c>
      <c r="D677" s="4" t="str">
        <f aca="false">IF(B677&lt;&gt;"",A677+B677*(A677*(1-POWER(1-$E$1,B677))),"")</f>
        <v/>
      </c>
      <c r="W677" s="0" t="n">
        <f aca="false">IF(W676&lt;B$1,W676+1,W676)</f>
        <v>677</v>
      </c>
    </row>
    <row r="678" customFormat="false" ht="15.75" hidden="false" customHeight="false" outlineLevel="0" collapsed="false">
      <c r="A678" s="0" t="n">
        <f aca="false">IF(AND(MOD($B$1,W675)=0,W675&lt;$B$1),W675,"")</f>
        <v>675</v>
      </c>
      <c r="B678" s="0" t="n">
        <f aca="false">IF(A678&lt;&gt;"",$B$1/A678,"")</f>
        <v>8</v>
      </c>
      <c r="D678" s="4" t="n">
        <f aca="false">IF(B678&lt;&gt;"",A678+B678*(A678*(1-POWER(1-$E$1,B678))),"")</f>
        <v>3053.25822780879</v>
      </c>
      <c r="W678" s="0" t="n">
        <f aca="false">IF(W677&lt;B$1,W677+1,W677)</f>
        <v>678</v>
      </c>
    </row>
    <row r="679" customFormat="false" ht="15.75" hidden="true" customHeight="false" outlineLevel="0" collapsed="false">
      <c r="A679" s="0" t="str">
        <f aca="false">IF(AND(MOD($B$1,W676)=0,W676&lt;$B$1),W676,"")</f>
        <v/>
      </c>
      <c r="B679" s="0" t="str">
        <f aca="false">IF(A679&lt;&gt;"",$B$1/A679,"")</f>
        <v/>
      </c>
      <c r="D679" s="4" t="str">
        <f aca="false">IF(B679&lt;&gt;"",A679+B679*(A679*(1-POWER(1-$E$1,B679))),"")</f>
        <v/>
      </c>
      <c r="W679" s="0" t="n">
        <f aca="false">IF(W678&lt;B$1,W678+1,W678)</f>
        <v>679</v>
      </c>
    </row>
    <row r="680" customFormat="false" ht="15.75" hidden="true" customHeight="false" outlineLevel="0" collapsed="false">
      <c r="A680" s="0" t="str">
        <f aca="false">IF(AND(MOD($B$1,W677)=0,W677&lt;$B$1),W677,"")</f>
        <v/>
      </c>
      <c r="B680" s="0" t="str">
        <f aca="false">IF(A680&lt;&gt;"",$B$1/A680,"")</f>
        <v/>
      </c>
      <c r="D680" s="4" t="str">
        <f aca="false">IF(B680&lt;&gt;"",A680+B680*(A680*(1-POWER(1-$E$1,B680))),"")</f>
        <v/>
      </c>
      <c r="W680" s="0" t="n">
        <f aca="false">IF(W679&lt;B$1,W679+1,W679)</f>
        <v>680</v>
      </c>
    </row>
    <row r="681" customFormat="false" ht="15.75" hidden="true" customHeight="false" outlineLevel="0" collapsed="false">
      <c r="A681" s="0" t="str">
        <f aca="false">IF(AND(MOD($B$1,W678)=0,W678&lt;$B$1),W678,"")</f>
        <v/>
      </c>
      <c r="B681" s="0" t="str">
        <f aca="false">IF(A681&lt;&gt;"",$B$1/A681,"")</f>
        <v/>
      </c>
      <c r="D681" s="4" t="str">
        <f aca="false">IF(B681&lt;&gt;"",A681+B681*(A681*(1-POWER(1-$E$1,B681))),"")</f>
        <v/>
      </c>
      <c r="W681" s="0" t="n">
        <f aca="false">IF(W680&lt;B$1,W680+1,W680)</f>
        <v>681</v>
      </c>
    </row>
    <row r="682" customFormat="false" ht="15.75" hidden="true" customHeight="false" outlineLevel="0" collapsed="false">
      <c r="A682" s="0" t="str">
        <f aca="false">IF(AND(MOD($B$1,W679)=0,W679&lt;$B$1),W679,"")</f>
        <v/>
      </c>
      <c r="B682" s="0" t="str">
        <f aca="false">IF(A682&lt;&gt;"",$B$1/A682,"")</f>
        <v/>
      </c>
      <c r="D682" s="4" t="str">
        <f aca="false">IF(B682&lt;&gt;"",A682+B682*(A682*(1-POWER(1-$E$1,B682))),"")</f>
        <v/>
      </c>
      <c r="W682" s="0" t="n">
        <f aca="false">IF(W681&lt;B$1,W681+1,W681)</f>
        <v>682</v>
      </c>
    </row>
    <row r="683" customFormat="false" ht="15.75" hidden="true" customHeight="false" outlineLevel="0" collapsed="false">
      <c r="A683" s="0" t="str">
        <f aca="false">IF(AND(MOD($B$1,W680)=0,W680&lt;$B$1),W680,"")</f>
        <v/>
      </c>
      <c r="B683" s="0" t="str">
        <f aca="false">IF(A683&lt;&gt;"",$B$1/A683,"")</f>
        <v/>
      </c>
      <c r="D683" s="4" t="str">
        <f aca="false">IF(B683&lt;&gt;"",A683+B683*(A683*(1-POWER(1-$E$1,B683))),"")</f>
        <v/>
      </c>
      <c r="W683" s="0" t="n">
        <f aca="false">IF(W682&lt;B$1,W682+1,W682)</f>
        <v>683</v>
      </c>
    </row>
    <row r="684" customFormat="false" ht="15.75" hidden="true" customHeight="false" outlineLevel="0" collapsed="false">
      <c r="A684" s="0" t="str">
        <f aca="false">IF(AND(MOD($B$1,W681)=0,W681&lt;$B$1),W681,"")</f>
        <v/>
      </c>
      <c r="B684" s="0" t="str">
        <f aca="false">IF(A684&lt;&gt;"",$B$1/A684,"")</f>
        <v/>
      </c>
      <c r="D684" s="4" t="str">
        <f aca="false">IF(B684&lt;&gt;"",A684+B684*(A684*(1-POWER(1-$E$1,B684))),"")</f>
        <v/>
      </c>
      <c r="W684" s="0" t="n">
        <f aca="false">IF(W683&lt;B$1,W683+1,W683)</f>
        <v>684</v>
      </c>
    </row>
    <row r="685" customFormat="false" ht="15.75" hidden="true" customHeight="false" outlineLevel="0" collapsed="false">
      <c r="A685" s="0" t="str">
        <f aca="false">IF(AND(MOD($B$1,W682)=0,W682&lt;$B$1),W682,"")</f>
        <v/>
      </c>
      <c r="B685" s="0" t="str">
        <f aca="false">IF(A685&lt;&gt;"",$B$1/A685,"")</f>
        <v/>
      </c>
      <c r="D685" s="4" t="str">
        <f aca="false">IF(B685&lt;&gt;"",A685+B685*(A685*(1-POWER(1-$E$1,B685))),"")</f>
        <v/>
      </c>
      <c r="W685" s="0" t="n">
        <f aca="false">IF(W684&lt;B$1,W684+1,W684)</f>
        <v>685</v>
      </c>
    </row>
    <row r="686" customFormat="false" ht="15.75" hidden="true" customHeight="false" outlineLevel="0" collapsed="false">
      <c r="A686" s="0" t="str">
        <f aca="false">IF(AND(MOD($B$1,W683)=0,W683&lt;$B$1),W683,"")</f>
        <v/>
      </c>
      <c r="B686" s="0" t="str">
        <f aca="false">IF(A686&lt;&gt;"",$B$1/A686,"")</f>
        <v/>
      </c>
      <c r="D686" s="4" t="str">
        <f aca="false">IF(B686&lt;&gt;"",A686+B686*(A686*(1-POWER(1-$E$1,B686))),"")</f>
        <v/>
      </c>
      <c r="W686" s="0" t="n">
        <f aca="false">IF(W685&lt;B$1,W685+1,W685)</f>
        <v>686</v>
      </c>
    </row>
    <row r="687" customFormat="false" ht="15.75" hidden="true" customHeight="false" outlineLevel="0" collapsed="false">
      <c r="A687" s="0" t="str">
        <f aca="false">IF(AND(MOD($B$1,W684)=0,W684&lt;$B$1),W684,"")</f>
        <v/>
      </c>
      <c r="B687" s="0" t="str">
        <f aca="false">IF(A687&lt;&gt;"",$B$1/A687,"")</f>
        <v/>
      </c>
      <c r="D687" s="4" t="str">
        <f aca="false">IF(B687&lt;&gt;"",A687+B687*(A687*(1-POWER(1-$E$1,B687))),"")</f>
        <v/>
      </c>
      <c r="W687" s="0" t="n">
        <f aca="false">IF(W686&lt;B$1,W686+1,W686)</f>
        <v>687</v>
      </c>
    </row>
    <row r="688" customFormat="false" ht="15.75" hidden="true" customHeight="false" outlineLevel="0" collapsed="false">
      <c r="A688" s="0" t="str">
        <f aca="false">IF(AND(MOD($B$1,W685)=0,W685&lt;$B$1),W685,"")</f>
        <v/>
      </c>
      <c r="B688" s="0" t="str">
        <f aca="false">IF(A688&lt;&gt;"",$B$1/A688,"")</f>
        <v/>
      </c>
      <c r="D688" s="4" t="str">
        <f aca="false">IF(B688&lt;&gt;"",A688+B688*(A688*(1-POWER(1-$E$1,B688))),"")</f>
        <v/>
      </c>
      <c r="W688" s="0" t="n">
        <f aca="false">IF(W687&lt;B$1,W687+1,W687)</f>
        <v>688</v>
      </c>
    </row>
    <row r="689" customFormat="false" ht="15.75" hidden="true" customHeight="false" outlineLevel="0" collapsed="false">
      <c r="A689" s="0" t="str">
        <f aca="false">IF(AND(MOD($B$1,W686)=0,W686&lt;$B$1),W686,"")</f>
        <v/>
      </c>
      <c r="B689" s="0" t="str">
        <f aca="false">IF(A689&lt;&gt;"",$B$1/A689,"")</f>
        <v/>
      </c>
      <c r="D689" s="4" t="str">
        <f aca="false">IF(B689&lt;&gt;"",A689+B689*(A689*(1-POWER(1-$E$1,B689))),"")</f>
        <v/>
      </c>
      <c r="W689" s="0" t="n">
        <f aca="false">IF(W688&lt;B$1,W688+1,W688)</f>
        <v>689</v>
      </c>
    </row>
    <row r="690" customFormat="false" ht="15.75" hidden="true" customHeight="false" outlineLevel="0" collapsed="false">
      <c r="A690" s="0" t="str">
        <f aca="false">IF(AND(MOD($B$1,W687)=0,W687&lt;$B$1),W687,"")</f>
        <v/>
      </c>
      <c r="B690" s="0" t="str">
        <f aca="false">IF(A690&lt;&gt;"",$B$1/A690,"")</f>
        <v/>
      </c>
      <c r="D690" s="4" t="str">
        <f aca="false">IF(B690&lt;&gt;"",A690+B690*(A690*(1-POWER(1-$E$1,B690))),"")</f>
        <v/>
      </c>
      <c r="W690" s="0" t="n">
        <f aca="false">IF(W689&lt;B$1,W689+1,W689)</f>
        <v>690</v>
      </c>
    </row>
    <row r="691" customFormat="false" ht="15.75" hidden="true" customHeight="false" outlineLevel="0" collapsed="false">
      <c r="A691" s="0" t="str">
        <f aca="false">IF(AND(MOD($B$1,W688)=0,W688&lt;$B$1),W688,"")</f>
        <v/>
      </c>
      <c r="B691" s="0" t="str">
        <f aca="false">IF(A691&lt;&gt;"",$B$1/A691,"")</f>
        <v/>
      </c>
      <c r="D691" s="4" t="str">
        <f aca="false">IF(B691&lt;&gt;"",A691+B691*(A691*(1-POWER(1-$E$1,B691))),"")</f>
        <v/>
      </c>
      <c r="W691" s="0" t="n">
        <f aca="false">IF(W690&lt;B$1,W690+1,W690)</f>
        <v>691</v>
      </c>
    </row>
    <row r="692" customFormat="false" ht="15.75" hidden="true" customHeight="false" outlineLevel="0" collapsed="false">
      <c r="A692" s="0" t="str">
        <f aca="false">IF(AND(MOD($B$1,W689)=0,W689&lt;$B$1),W689,"")</f>
        <v/>
      </c>
      <c r="B692" s="0" t="str">
        <f aca="false">IF(A692&lt;&gt;"",$B$1/A692,"")</f>
        <v/>
      </c>
      <c r="D692" s="4" t="str">
        <f aca="false">IF(B692&lt;&gt;"",A692+B692*(A692*(1-POWER(1-$E$1,B692))),"")</f>
        <v/>
      </c>
      <c r="W692" s="0" t="n">
        <f aca="false">IF(W691&lt;B$1,W691+1,W691)</f>
        <v>692</v>
      </c>
    </row>
    <row r="693" customFormat="false" ht="15.75" hidden="true" customHeight="false" outlineLevel="0" collapsed="false">
      <c r="A693" s="0" t="str">
        <f aca="false">IF(AND(MOD($B$1,W690)=0,W690&lt;$B$1),W690,"")</f>
        <v/>
      </c>
      <c r="B693" s="0" t="str">
        <f aca="false">IF(A693&lt;&gt;"",$B$1/A693,"")</f>
        <v/>
      </c>
      <c r="D693" s="4" t="str">
        <f aca="false">IF(B693&lt;&gt;"",A693+B693*(A693*(1-POWER(1-$E$1,B693))),"")</f>
        <v/>
      </c>
      <c r="W693" s="0" t="n">
        <f aca="false">IF(W692&lt;B$1,W692+1,W692)</f>
        <v>693</v>
      </c>
    </row>
    <row r="694" customFormat="false" ht="15.75" hidden="true" customHeight="false" outlineLevel="0" collapsed="false">
      <c r="A694" s="0" t="str">
        <f aca="false">IF(AND(MOD($B$1,W691)=0,W691&lt;$B$1),W691,"")</f>
        <v/>
      </c>
      <c r="B694" s="0" t="str">
        <f aca="false">IF(A694&lt;&gt;"",$B$1/A694,"")</f>
        <v/>
      </c>
      <c r="D694" s="4" t="str">
        <f aca="false">IF(B694&lt;&gt;"",A694+B694*(A694*(1-POWER(1-$E$1,B694))),"")</f>
        <v/>
      </c>
      <c r="W694" s="0" t="n">
        <f aca="false">IF(W693&lt;B$1,W693+1,W693)</f>
        <v>694</v>
      </c>
    </row>
    <row r="695" customFormat="false" ht="15.75" hidden="true" customHeight="false" outlineLevel="0" collapsed="false">
      <c r="A695" s="0" t="str">
        <f aca="false">IF(AND(MOD($B$1,W692)=0,W692&lt;$B$1),W692,"")</f>
        <v/>
      </c>
      <c r="B695" s="0" t="str">
        <f aca="false">IF(A695&lt;&gt;"",$B$1/A695,"")</f>
        <v/>
      </c>
      <c r="D695" s="4" t="str">
        <f aca="false">IF(B695&lt;&gt;"",A695+B695*(A695*(1-POWER(1-$E$1,B695))),"")</f>
        <v/>
      </c>
      <c r="W695" s="0" t="n">
        <f aca="false">IF(W694&lt;B$1,W694+1,W694)</f>
        <v>695</v>
      </c>
    </row>
    <row r="696" customFormat="false" ht="15.75" hidden="true" customHeight="false" outlineLevel="0" collapsed="false">
      <c r="A696" s="0" t="str">
        <f aca="false">IF(AND(MOD($B$1,W693)=0,W693&lt;$B$1),W693,"")</f>
        <v/>
      </c>
      <c r="B696" s="0" t="str">
        <f aca="false">IF(A696&lt;&gt;"",$B$1/A696,"")</f>
        <v/>
      </c>
      <c r="D696" s="4" t="str">
        <f aca="false">IF(B696&lt;&gt;"",A696+B696*(A696*(1-POWER(1-$E$1,B696))),"")</f>
        <v/>
      </c>
      <c r="W696" s="0" t="n">
        <f aca="false">IF(W695&lt;B$1,W695+1,W695)</f>
        <v>696</v>
      </c>
    </row>
    <row r="697" customFormat="false" ht="15.75" hidden="true" customHeight="false" outlineLevel="0" collapsed="false">
      <c r="A697" s="0" t="str">
        <f aca="false">IF(AND(MOD($B$1,W694)=0,W694&lt;$B$1),W694,"")</f>
        <v/>
      </c>
      <c r="B697" s="0" t="str">
        <f aca="false">IF(A697&lt;&gt;"",$B$1/A697,"")</f>
        <v/>
      </c>
      <c r="D697" s="4" t="str">
        <f aca="false">IF(B697&lt;&gt;"",A697+B697*(A697*(1-POWER(1-$E$1,B697))),"")</f>
        <v/>
      </c>
      <c r="W697" s="0" t="n">
        <f aca="false">IF(W696&lt;B$1,W696+1,W696)</f>
        <v>697</v>
      </c>
    </row>
    <row r="698" customFormat="false" ht="15.75" hidden="true" customHeight="false" outlineLevel="0" collapsed="false">
      <c r="A698" s="0" t="str">
        <f aca="false">IF(AND(MOD($B$1,W695)=0,W695&lt;$B$1),W695,"")</f>
        <v/>
      </c>
      <c r="B698" s="0" t="str">
        <f aca="false">IF(A698&lt;&gt;"",$B$1/A698,"")</f>
        <v/>
      </c>
      <c r="D698" s="4" t="str">
        <f aca="false">IF(B698&lt;&gt;"",A698+B698*(A698*(1-POWER(1-$E$1,B698))),"")</f>
        <v/>
      </c>
      <c r="W698" s="0" t="n">
        <f aca="false">IF(W697&lt;B$1,W697+1,W697)</f>
        <v>698</v>
      </c>
    </row>
    <row r="699" customFormat="false" ht="15.75" hidden="true" customHeight="false" outlineLevel="0" collapsed="false">
      <c r="A699" s="0" t="str">
        <f aca="false">IF(AND(MOD($B$1,W696)=0,W696&lt;$B$1),W696,"")</f>
        <v/>
      </c>
      <c r="B699" s="0" t="str">
        <f aca="false">IF(A699&lt;&gt;"",$B$1/A699,"")</f>
        <v/>
      </c>
      <c r="D699" s="4" t="str">
        <f aca="false">IF(B699&lt;&gt;"",A699+B699*(A699*(1-POWER(1-$E$1,B699))),"")</f>
        <v/>
      </c>
      <c r="W699" s="0" t="n">
        <f aca="false">IF(W698&lt;B$1,W698+1,W698)</f>
        <v>699</v>
      </c>
    </row>
    <row r="700" customFormat="false" ht="15.75" hidden="true" customHeight="false" outlineLevel="0" collapsed="false">
      <c r="A700" s="0" t="str">
        <f aca="false">IF(AND(MOD($B$1,W697)=0,W697&lt;$B$1),W697,"")</f>
        <v/>
      </c>
      <c r="B700" s="0" t="str">
        <f aca="false">IF(A700&lt;&gt;"",$B$1/A700,"")</f>
        <v/>
      </c>
      <c r="D700" s="4" t="str">
        <f aca="false">IF(B700&lt;&gt;"",A700+B700*(A700*(1-POWER(1-$E$1,B700))),"")</f>
        <v/>
      </c>
      <c r="W700" s="0" t="n">
        <f aca="false">IF(W699&lt;B$1,W699+1,W699)</f>
        <v>700</v>
      </c>
    </row>
    <row r="701" customFormat="false" ht="15.75" hidden="true" customHeight="false" outlineLevel="0" collapsed="false">
      <c r="A701" s="0" t="str">
        <f aca="false">IF(AND(MOD($B$1,W698)=0,W698&lt;$B$1),W698,"")</f>
        <v/>
      </c>
      <c r="B701" s="0" t="str">
        <f aca="false">IF(A701&lt;&gt;"",$B$1/A701,"")</f>
        <v/>
      </c>
      <c r="D701" s="4" t="str">
        <f aca="false">IF(B701&lt;&gt;"",A701+B701*(A701*(1-POWER(1-$E$1,B701))),"")</f>
        <v/>
      </c>
      <c r="W701" s="0" t="n">
        <f aca="false">IF(W700&lt;B$1,W700+1,W700)</f>
        <v>701</v>
      </c>
    </row>
    <row r="702" customFormat="false" ht="15.75" hidden="true" customHeight="false" outlineLevel="0" collapsed="false">
      <c r="A702" s="0" t="str">
        <f aca="false">IF(AND(MOD($B$1,W699)=0,W699&lt;$B$1),W699,"")</f>
        <v/>
      </c>
      <c r="B702" s="0" t="str">
        <f aca="false">IF(A702&lt;&gt;"",$B$1/A702,"")</f>
        <v/>
      </c>
      <c r="D702" s="4" t="str">
        <f aca="false">IF(B702&lt;&gt;"",A702+B702*(A702*(1-POWER(1-$E$1,B702))),"")</f>
        <v/>
      </c>
      <c r="W702" s="0" t="n">
        <f aca="false">IF(W701&lt;B$1,W701+1,W701)</f>
        <v>702</v>
      </c>
    </row>
    <row r="703" customFormat="false" ht="15.75" hidden="true" customHeight="false" outlineLevel="0" collapsed="false">
      <c r="A703" s="0" t="str">
        <f aca="false">IF(AND(MOD($B$1,W700)=0,W700&lt;$B$1),W700,"")</f>
        <v/>
      </c>
      <c r="B703" s="0" t="str">
        <f aca="false">IF(A703&lt;&gt;"",$B$1/A703,"")</f>
        <v/>
      </c>
      <c r="D703" s="4" t="str">
        <f aca="false">IF(B703&lt;&gt;"",A703+B703*(A703*(1-POWER(1-$E$1,B703))),"")</f>
        <v/>
      </c>
      <c r="W703" s="0" t="n">
        <f aca="false">IF(W702&lt;B$1,W702+1,W702)</f>
        <v>703</v>
      </c>
    </row>
    <row r="704" customFormat="false" ht="15.75" hidden="true" customHeight="false" outlineLevel="0" collapsed="false">
      <c r="A704" s="0" t="str">
        <f aca="false">IF(AND(MOD($B$1,W701)=0,W701&lt;$B$1),W701,"")</f>
        <v/>
      </c>
      <c r="B704" s="0" t="str">
        <f aca="false">IF(A704&lt;&gt;"",$B$1/A704,"")</f>
        <v/>
      </c>
      <c r="D704" s="4" t="str">
        <f aca="false">IF(B704&lt;&gt;"",A704+B704*(A704*(1-POWER(1-$E$1,B704))),"")</f>
        <v/>
      </c>
      <c r="W704" s="0" t="n">
        <f aca="false">IF(W703&lt;B$1,W703+1,W703)</f>
        <v>704</v>
      </c>
    </row>
    <row r="705" customFormat="false" ht="15.75" hidden="true" customHeight="false" outlineLevel="0" collapsed="false">
      <c r="A705" s="0" t="str">
        <f aca="false">IF(AND(MOD($B$1,W702)=0,W702&lt;$B$1),W702,"")</f>
        <v/>
      </c>
      <c r="B705" s="0" t="str">
        <f aca="false">IF(A705&lt;&gt;"",$B$1/A705,"")</f>
        <v/>
      </c>
      <c r="D705" s="4" t="str">
        <f aca="false">IF(B705&lt;&gt;"",A705+B705*(A705*(1-POWER(1-$E$1,B705))),"")</f>
        <v/>
      </c>
      <c r="W705" s="0" t="n">
        <f aca="false">IF(W704&lt;B$1,W704+1,W704)</f>
        <v>705</v>
      </c>
    </row>
    <row r="706" customFormat="false" ht="15.75" hidden="true" customHeight="false" outlineLevel="0" collapsed="false">
      <c r="A706" s="0" t="str">
        <f aca="false">IF(AND(MOD($B$1,W703)=0,W703&lt;$B$1),W703,"")</f>
        <v/>
      </c>
      <c r="B706" s="0" t="str">
        <f aca="false">IF(A706&lt;&gt;"",$B$1/A706,"")</f>
        <v/>
      </c>
      <c r="D706" s="4" t="str">
        <f aca="false">IF(B706&lt;&gt;"",A706+B706*(A706*(1-POWER(1-$E$1,B706))),"")</f>
        <v/>
      </c>
      <c r="W706" s="0" t="n">
        <f aca="false">IF(W705&lt;B$1,W705+1,W705)</f>
        <v>706</v>
      </c>
    </row>
    <row r="707" customFormat="false" ht="15.75" hidden="true" customHeight="false" outlineLevel="0" collapsed="false">
      <c r="A707" s="0" t="str">
        <f aca="false">IF(AND(MOD($B$1,W704)=0,W704&lt;$B$1),W704,"")</f>
        <v/>
      </c>
      <c r="B707" s="0" t="str">
        <f aca="false">IF(A707&lt;&gt;"",$B$1/A707,"")</f>
        <v/>
      </c>
      <c r="D707" s="4" t="str">
        <f aca="false">IF(B707&lt;&gt;"",A707+B707*(A707*(1-POWER(1-$E$1,B707))),"")</f>
        <v/>
      </c>
      <c r="W707" s="0" t="n">
        <f aca="false">IF(W706&lt;B$1,W706+1,W706)</f>
        <v>707</v>
      </c>
    </row>
    <row r="708" customFormat="false" ht="15.75" hidden="true" customHeight="false" outlineLevel="0" collapsed="false">
      <c r="A708" s="0" t="str">
        <f aca="false">IF(AND(MOD($B$1,W705)=0,W705&lt;$B$1),W705,"")</f>
        <v/>
      </c>
      <c r="B708" s="0" t="str">
        <f aca="false">IF(A708&lt;&gt;"",$B$1/A708,"")</f>
        <v/>
      </c>
      <c r="D708" s="4" t="str">
        <f aca="false">IF(B708&lt;&gt;"",A708+B708*(A708*(1-POWER(1-$E$1,B708))),"")</f>
        <v/>
      </c>
      <c r="W708" s="0" t="n">
        <f aca="false">IF(W707&lt;B$1,W707+1,W707)</f>
        <v>708</v>
      </c>
    </row>
    <row r="709" customFormat="false" ht="15.75" hidden="true" customHeight="false" outlineLevel="0" collapsed="false">
      <c r="A709" s="0" t="str">
        <f aca="false">IF(AND(MOD($B$1,W706)=0,W706&lt;$B$1),W706,"")</f>
        <v/>
      </c>
      <c r="B709" s="0" t="str">
        <f aca="false">IF(A709&lt;&gt;"",$B$1/A709,"")</f>
        <v/>
      </c>
      <c r="D709" s="4" t="str">
        <f aca="false">IF(B709&lt;&gt;"",A709+B709*(A709*(1-POWER(1-$E$1,B709))),"")</f>
        <v/>
      </c>
      <c r="W709" s="0" t="n">
        <f aca="false">IF(W708&lt;B$1,W708+1,W708)</f>
        <v>709</v>
      </c>
    </row>
    <row r="710" customFormat="false" ht="15.75" hidden="true" customHeight="false" outlineLevel="0" collapsed="false">
      <c r="A710" s="0" t="str">
        <f aca="false">IF(AND(MOD($B$1,W707)=0,W707&lt;$B$1),W707,"")</f>
        <v/>
      </c>
      <c r="B710" s="0" t="str">
        <f aca="false">IF(A710&lt;&gt;"",$B$1/A710,"")</f>
        <v/>
      </c>
      <c r="D710" s="4" t="str">
        <f aca="false">IF(B710&lt;&gt;"",A710+B710*(A710*(1-POWER(1-$E$1,B710))),"")</f>
        <v/>
      </c>
      <c r="W710" s="0" t="n">
        <f aca="false">IF(W709&lt;B$1,W709+1,W709)</f>
        <v>710</v>
      </c>
    </row>
    <row r="711" customFormat="false" ht="15.75" hidden="true" customHeight="false" outlineLevel="0" collapsed="false">
      <c r="A711" s="0" t="str">
        <f aca="false">IF(AND(MOD($B$1,W708)=0,W708&lt;$B$1),W708,"")</f>
        <v/>
      </c>
      <c r="B711" s="0" t="str">
        <f aca="false">IF(A711&lt;&gt;"",$B$1/A711,"")</f>
        <v/>
      </c>
      <c r="D711" s="4" t="str">
        <f aca="false">IF(B711&lt;&gt;"",A711+B711*(A711*(1-POWER(1-$E$1,B711))),"")</f>
        <v/>
      </c>
      <c r="W711" s="0" t="n">
        <f aca="false">IF(W710&lt;B$1,W710+1,W710)</f>
        <v>711</v>
      </c>
    </row>
    <row r="712" customFormat="false" ht="15.75" hidden="true" customHeight="false" outlineLevel="0" collapsed="false">
      <c r="A712" s="0" t="str">
        <f aca="false">IF(AND(MOD($B$1,W709)=0,W709&lt;$B$1),W709,"")</f>
        <v/>
      </c>
      <c r="B712" s="0" t="str">
        <f aca="false">IF(A712&lt;&gt;"",$B$1/A712,"")</f>
        <v/>
      </c>
      <c r="D712" s="4" t="str">
        <f aca="false">IF(B712&lt;&gt;"",A712+B712*(A712*(1-POWER(1-$E$1,B712))),"")</f>
        <v/>
      </c>
      <c r="W712" s="0" t="n">
        <f aca="false">IF(W711&lt;B$1,W711+1,W711)</f>
        <v>712</v>
      </c>
    </row>
    <row r="713" customFormat="false" ht="15.75" hidden="true" customHeight="false" outlineLevel="0" collapsed="false">
      <c r="A713" s="0" t="str">
        <f aca="false">IF(AND(MOD($B$1,W710)=0,W710&lt;$B$1),W710,"")</f>
        <v/>
      </c>
      <c r="B713" s="0" t="str">
        <f aca="false">IF(A713&lt;&gt;"",$B$1/A713,"")</f>
        <v/>
      </c>
      <c r="D713" s="4" t="str">
        <f aca="false">IF(B713&lt;&gt;"",A713+B713*(A713*(1-POWER(1-$E$1,B713))),"")</f>
        <v/>
      </c>
      <c r="W713" s="0" t="n">
        <f aca="false">IF(W712&lt;B$1,W712+1,W712)</f>
        <v>713</v>
      </c>
    </row>
    <row r="714" customFormat="false" ht="15.75" hidden="true" customHeight="false" outlineLevel="0" collapsed="false">
      <c r="A714" s="0" t="str">
        <f aca="false">IF(AND(MOD($B$1,W711)=0,W711&lt;$B$1),W711,"")</f>
        <v/>
      </c>
      <c r="B714" s="0" t="str">
        <f aca="false">IF(A714&lt;&gt;"",$B$1/A714,"")</f>
        <v/>
      </c>
      <c r="D714" s="4" t="str">
        <f aca="false">IF(B714&lt;&gt;"",A714+B714*(A714*(1-POWER(1-$E$1,B714))),"")</f>
        <v/>
      </c>
      <c r="W714" s="0" t="n">
        <f aca="false">IF(W713&lt;B$1,W713+1,W713)</f>
        <v>714</v>
      </c>
    </row>
    <row r="715" customFormat="false" ht="15.75" hidden="true" customHeight="false" outlineLevel="0" collapsed="false">
      <c r="A715" s="0" t="str">
        <f aca="false">IF(AND(MOD($B$1,W712)=0,W712&lt;$B$1),W712,"")</f>
        <v/>
      </c>
      <c r="B715" s="0" t="str">
        <f aca="false">IF(A715&lt;&gt;"",$B$1/A715,"")</f>
        <v/>
      </c>
      <c r="D715" s="4" t="str">
        <f aca="false">IF(B715&lt;&gt;"",A715+B715*(A715*(1-POWER(1-$E$1,B715))),"")</f>
        <v/>
      </c>
      <c r="W715" s="0" t="n">
        <f aca="false">IF(W714&lt;B$1,W714+1,W714)</f>
        <v>715</v>
      </c>
    </row>
    <row r="716" customFormat="false" ht="15.75" hidden="true" customHeight="false" outlineLevel="0" collapsed="false">
      <c r="A716" s="0" t="str">
        <f aca="false">IF(AND(MOD($B$1,W713)=0,W713&lt;$B$1),W713,"")</f>
        <v/>
      </c>
      <c r="B716" s="0" t="str">
        <f aca="false">IF(A716&lt;&gt;"",$B$1/A716,"")</f>
        <v/>
      </c>
      <c r="D716" s="4" t="str">
        <f aca="false">IF(B716&lt;&gt;"",A716+B716*(A716*(1-POWER(1-$E$1,B716))),"")</f>
        <v/>
      </c>
      <c r="W716" s="0" t="n">
        <f aca="false">IF(W715&lt;B$1,W715+1,W715)</f>
        <v>716</v>
      </c>
    </row>
    <row r="717" customFormat="false" ht="15.75" hidden="true" customHeight="false" outlineLevel="0" collapsed="false">
      <c r="A717" s="0" t="str">
        <f aca="false">IF(AND(MOD($B$1,W714)=0,W714&lt;$B$1),W714,"")</f>
        <v/>
      </c>
      <c r="B717" s="0" t="str">
        <f aca="false">IF(A717&lt;&gt;"",$B$1/A717,"")</f>
        <v/>
      </c>
      <c r="D717" s="4" t="str">
        <f aca="false">IF(B717&lt;&gt;"",A717+B717*(A717*(1-POWER(1-$E$1,B717))),"")</f>
        <v/>
      </c>
      <c r="W717" s="0" t="n">
        <f aca="false">IF(W716&lt;B$1,W716+1,W716)</f>
        <v>717</v>
      </c>
    </row>
    <row r="718" customFormat="false" ht="15.75" hidden="true" customHeight="false" outlineLevel="0" collapsed="false">
      <c r="A718" s="0" t="str">
        <f aca="false">IF(AND(MOD($B$1,W715)=0,W715&lt;$B$1),W715,"")</f>
        <v/>
      </c>
      <c r="B718" s="0" t="str">
        <f aca="false">IF(A718&lt;&gt;"",$B$1/A718,"")</f>
        <v/>
      </c>
      <c r="D718" s="4" t="str">
        <f aca="false">IF(B718&lt;&gt;"",A718+B718*(A718*(1-POWER(1-$E$1,B718))),"")</f>
        <v/>
      </c>
      <c r="W718" s="0" t="n">
        <f aca="false">IF(W717&lt;B$1,W717+1,W717)</f>
        <v>718</v>
      </c>
    </row>
    <row r="719" customFormat="false" ht="15.75" hidden="true" customHeight="false" outlineLevel="0" collapsed="false">
      <c r="A719" s="0" t="str">
        <f aca="false">IF(AND(MOD($B$1,W716)=0,W716&lt;$B$1),W716,"")</f>
        <v/>
      </c>
      <c r="B719" s="0" t="str">
        <f aca="false">IF(A719&lt;&gt;"",$B$1/A719,"")</f>
        <v/>
      </c>
      <c r="D719" s="4" t="str">
        <f aca="false">IF(B719&lt;&gt;"",A719+B719*(A719*(1-POWER(1-$E$1,B719))),"")</f>
        <v/>
      </c>
      <c r="W719" s="0" t="n">
        <f aca="false">IF(W718&lt;B$1,W718+1,W718)</f>
        <v>719</v>
      </c>
    </row>
    <row r="720" customFormat="false" ht="15.75" hidden="true" customHeight="false" outlineLevel="0" collapsed="false">
      <c r="A720" s="0" t="str">
        <f aca="false">IF(AND(MOD($B$1,W717)=0,W717&lt;$B$1),W717,"")</f>
        <v/>
      </c>
      <c r="B720" s="0" t="str">
        <f aca="false">IF(A720&lt;&gt;"",$B$1/A720,"")</f>
        <v/>
      </c>
      <c r="D720" s="4" t="str">
        <f aca="false">IF(B720&lt;&gt;"",A720+B720*(A720*(1-POWER(1-$E$1,B720))),"")</f>
        <v/>
      </c>
      <c r="W720" s="0" t="n">
        <f aca="false">IF(W719&lt;B$1,W719+1,W719)</f>
        <v>720</v>
      </c>
    </row>
    <row r="721" customFormat="false" ht="15.75" hidden="true" customHeight="false" outlineLevel="0" collapsed="false">
      <c r="A721" s="0" t="str">
        <f aca="false">IF(AND(MOD($B$1,W718)=0,W718&lt;$B$1),W718,"")</f>
        <v/>
      </c>
      <c r="B721" s="0" t="str">
        <f aca="false">IF(A721&lt;&gt;"",$B$1/A721,"")</f>
        <v/>
      </c>
      <c r="D721" s="4" t="str">
        <f aca="false">IF(B721&lt;&gt;"",A721+B721*(A721*(1-POWER(1-$E$1,B721))),"")</f>
        <v/>
      </c>
      <c r="W721" s="0" t="n">
        <f aca="false">IF(W720&lt;B$1,W720+1,W720)</f>
        <v>721</v>
      </c>
    </row>
    <row r="722" customFormat="false" ht="15.75" hidden="true" customHeight="false" outlineLevel="0" collapsed="false">
      <c r="A722" s="0" t="str">
        <f aca="false">IF(AND(MOD($B$1,W719)=0,W719&lt;$B$1),W719,"")</f>
        <v/>
      </c>
      <c r="B722" s="0" t="str">
        <f aca="false">IF(A722&lt;&gt;"",$B$1/A722,"")</f>
        <v/>
      </c>
      <c r="D722" s="4" t="str">
        <f aca="false">IF(B722&lt;&gt;"",A722+B722*(A722*(1-POWER(1-$E$1,B722))),"")</f>
        <v/>
      </c>
      <c r="W722" s="0" t="n">
        <f aca="false">IF(W721&lt;B$1,W721+1,W721)</f>
        <v>722</v>
      </c>
    </row>
    <row r="723" customFormat="false" ht="15.75" hidden="true" customHeight="false" outlineLevel="0" collapsed="false">
      <c r="A723" s="0" t="str">
        <f aca="false">IF(AND(MOD($B$1,W720)=0,W720&lt;$B$1),W720,"")</f>
        <v/>
      </c>
      <c r="B723" s="0" t="str">
        <f aca="false">IF(A723&lt;&gt;"",$B$1/A723,"")</f>
        <v/>
      </c>
      <c r="D723" s="4" t="str">
        <f aca="false">IF(B723&lt;&gt;"",A723+B723*(A723*(1-POWER(1-$E$1,B723))),"")</f>
        <v/>
      </c>
      <c r="W723" s="0" t="n">
        <f aca="false">IF(W722&lt;B$1,W722+1,W722)</f>
        <v>723</v>
      </c>
    </row>
    <row r="724" customFormat="false" ht="15.75" hidden="true" customHeight="false" outlineLevel="0" collapsed="false">
      <c r="A724" s="0" t="str">
        <f aca="false">IF(AND(MOD($B$1,W721)=0,W721&lt;$B$1),W721,"")</f>
        <v/>
      </c>
      <c r="B724" s="0" t="str">
        <f aca="false">IF(A724&lt;&gt;"",$B$1/A724,"")</f>
        <v/>
      </c>
      <c r="D724" s="4" t="str">
        <f aca="false">IF(B724&lt;&gt;"",A724+B724*(A724*(1-POWER(1-$E$1,B724))),"")</f>
        <v/>
      </c>
      <c r="W724" s="0" t="n">
        <f aca="false">IF(W723&lt;B$1,W723+1,W723)</f>
        <v>724</v>
      </c>
    </row>
    <row r="725" customFormat="false" ht="15.75" hidden="true" customHeight="false" outlineLevel="0" collapsed="false">
      <c r="A725" s="0" t="str">
        <f aca="false">IF(AND(MOD($B$1,W722)=0,W722&lt;$B$1),W722,"")</f>
        <v/>
      </c>
      <c r="B725" s="0" t="str">
        <f aca="false">IF(A725&lt;&gt;"",$B$1/A725,"")</f>
        <v/>
      </c>
      <c r="D725" s="4" t="str">
        <f aca="false">IF(B725&lt;&gt;"",A725+B725*(A725*(1-POWER(1-$E$1,B725))),"")</f>
        <v/>
      </c>
      <c r="W725" s="0" t="n">
        <f aca="false">IF(W724&lt;B$1,W724+1,W724)</f>
        <v>725</v>
      </c>
    </row>
    <row r="726" customFormat="false" ht="15.75" hidden="true" customHeight="false" outlineLevel="0" collapsed="false">
      <c r="A726" s="0" t="str">
        <f aca="false">IF(AND(MOD($B$1,W723)=0,W723&lt;$B$1),W723,"")</f>
        <v/>
      </c>
      <c r="B726" s="0" t="str">
        <f aca="false">IF(A726&lt;&gt;"",$B$1/A726,"")</f>
        <v/>
      </c>
      <c r="D726" s="4" t="str">
        <f aca="false">IF(B726&lt;&gt;"",A726+B726*(A726*(1-POWER(1-$E$1,B726))),"")</f>
        <v/>
      </c>
      <c r="W726" s="0" t="n">
        <f aca="false">IF(W725&lt;B$1,W725+1,W725)</f>
        <v>726</v>
      </c>
    </row>
    <row r="727" customFormat="false" ht="15.75" hidden="true" customHeight="false" outlineLevel="0" collapsed="false">
      <c r="A727" s="0" t="str">
        <f aca="false">IF(AND(MOD($B$1,W724)=0,W724&lt;$B$1),W724,"")</f>
        <v/>
      </c>
      <c r="B727" s="0" t="str">
        <f aca="false">IF(A727&lt;&gt;"",$B$1/A727,"")</f>
        <v/>
      </c>
      <c r="D727" s="4" t="str">
        <f aca="false">IF(B727&lt;&gt;"",A727+B727*(A727*(1-POWER(1-$E$1,B727))),"")</f>
        <v/>
      </c>
      <c r="W727" s="0" t="n">
        <f aca="false">IF(W726&lt;B$1,W726+1,W726)</f>
        <v>727</v>
      </c>
    </row>
    <row r="728" customFormat="false" ht="15.75" hidden="true" customHeight="false" outlineLevel="0" collapsed="false">
      <c r="A728" s="0" t="str">
        <f aca="false">IF(AND(MOD($B$1,W725)=0,W725&lt;$B$1),W725,"")</f>
        <v/>
      </c>
      <c r="B728" s="0" t="str">
        <f aca="false">IF(A728&lt;&gt;"",$B$1/A728,"")</f>
        <v/>
      </c>
      <c r="D728" s="4" t="str">
        <f aca="false">IF(B728&lt;&gt;"",A728+B728*(A728*(1-POWER(1-$E$1,B728))),"")</f>
        <v/>
      </c>
      <c r="W728" s="0" t="n">
        <f aca="false">IF(W727&lt;B$1,W727+1,W727)</f>
        <v>728</v>
      </c>
    </row>
    <row r="729" customFormat="false" ht="15.75" hidden="true" customHeight="false" outlineLevel="0" collapsed="false">
      <c r="A729" s="0" t="str">
        <f aca="false">IF(AND(MOD($B$1,W726)=0,W726&lt;$B$1),W726,"")</f>
        <v/>
      </c>
      <c r="B729" s="0" t="str">
        <f aca="false">IF(A729&lt;&gt;"",$B$1/A729,"")</f>
        <v/>
      </c>
      <c r="D729" s="4" t="str">
        <f aca="false">IF(B729&lt;&gt;"",A729+B729*(A729*(1-POWER(1-$E$1,B729))),"")</f>
        <v/>
      </c>
      <c r="W729" s="0" t="n">
        <f aca="false">IF(W728&lt;B$1,W728+1,W728)</f>
        <v>729</v>
      </c>
    </row>
    <row r="730" customFormat="false" ht="15.75" hidden="true" customHeight="false" outlineLevel="0" collapsed="false">
      <c r="A730" s="0" t="str">
        <f aca="false">IF(AND(MOD($B$1,W727)=0,W727&lt;$B$1),W727,"")</f>
        <v/>
      </c>
      <c r="B730" s="0" t="str">
        <f aca="false">IF(A730&lt;&gt;"",$B$1/A730,"")</f>
        <v/>
      </c>
      <c r="D730" s="4" t="str">
        <f aca="false">IF(B730&lt;&gt;"",A730+B730*(A730*(1-POWER(1-$E$1,B730))),"")</f>
        <v/>
      </c>
      <c r="W730" s="0" t="n">
        <f aca="false">IF(W729&lt;B$1,W729+1,W729)</f>
        <v>730</v>
      </c>
    </row>
    <row r="731" customFormat="false" ht="15.75" hidden="true" customHeight="false" outlineLevel="0" collapsed="false">
      <c r="A731" s="0" t="str">
        <f aca="false">IF(AND(MOD($B$1,W728)=0,W728&lt;$B$1),W728,"")</f>
        <v/>
      </c>
      <c r="B731" s="0" t="str">
        <f aca="false">IF(A731&lt;&gt;"",$B$1/A731,"")</f>
        <v/>
      </c>
      <c r="D731" s="4" t="str">
        <f aca="false">IF(B731&lt;&gt;"",A731+B731*(A731*(1-POWER(1-$E$1,B731))),"")</f>
        <v/>
      </c>
      <c r="W731" s="0" t="n">
        <f aca="false">IF(W730&lt;B$1,W730+1,W730)</f>
        <v>731</v>
      </c>
    </row>
    <row r="732" customFormat="false" ht="15.75" hidden="true" customHeight="false" outlineLevel="0" collapsed="false">
      <c r="A732" s="0" t="str">
        <f aca="false">IF(AND(MOD($B$1,W729)=0,W729&lt;$B$1),W729,"")</f>
        <v/>
      </c>
      <c r="B732" s="0" t="str">
        <f aca="false">IF(A732&lt;&gt;"",$B$1/A732,"")</f>
        <v/>
      </c>
      <c r="D732" s="4" t="str">
        <f aca="false">IF(B732&lt;&gt;"",A732+B732*(A732*(1-POWER(1-$E$1,B732))),"")</f>
        <v/>
      </c>
      <c r="W732" s="0" t="n">
        <f aca="false">IF(W731&lt;B$1,W731+1,W731)</f>
        <v>732</v>
      </c>
    </row>
    <row r="733" customFormat="false" ht="15.75" hidden="true" customHeight="false" outlineLevel="0" collapsed="false">
      <c r="A733" s="0" t="str">
        <f aca="false">IF(AND(MOD($B$1,W730)=0,W730&lt;$B$1),W730,"")</f>
        <v/>
      </c>
      <c r="B733" s="0" t="str">
        <f aca="false">IF(A733&lt;&gt;"",$B$1/A733,"")</f>
        <v/>
      </c>
      <c r="D733" s="4" t="str">
        <f aca="false">IF(B733&lt;&gt;"",A733+B733*(A733*(1-POWER(1-$E$1,B733))),"")</f>
        <v/>
      </c>
      <c r="W733" s="0" t="n">
        <f aca="false">IF(W732&lt;B$1,W732+1,W732)</f>
        <v>733</v>
      </c>
    </row>
    <row r="734" customFormat="false" ht="15.75" hidden="true" customHeight="false" outlineLevel="0" collapsed="false">
      <c r="A734" s="0" t="str">
        <f aca="false">IF(AND(MOD($B$1,W731)=0,W731&lt;$B$1),W731,"")</f>
        <v/>
      </c>
      <c r="B734" s="0" t="str">
        <f aca="false">IF(A734&lt;&gt;"",$B$1/A734,"")</f>
        <v/>
      </c>
      <c r="D734" s="4" t="str">
        <f aca="false">IF(B734&lt;&gt;"",A734+B734*(A734*(1-POWER(1-$E$1,B734))),"")</f>
        <v/>
      </c>
      <c r="W734" s="0" t="n">
        <f aca="false">IF(W733&lt;B$1,W733+1,W733)</f>
        <v>734</v>
      </c>
    </row>
    <row r="735" customFormat="false" ht="15.75" hidden="true" customHeight="false" outlineLevel="0" collapsed="false">
      <c r="A735" s="0" t="str">
        <f aca="false">IF(AND(MOD($B$1,W732)=0,W732&lt;$B$1),W732,"")</f>
        <v/>
      </c>
      <c r="B735" s="0" t="str">
        <f aca="false">IF(A735&lt;&gt;"",$B$1/A735,"")</f>
        <v/>
      </c>
      <c r="D735" s="4" t="str">
        <f aca="false">IF(B735&lt;&gt;"",A735+B735*(A735*(1-POWER(1-$E$1,B735))),"")</f>
        <v/>
      </c>
      <c r="W735" s="0" t="n">
        <f aca="false">IF(W734&lt;B$1,W734+1,W734)</f>
        <v>735</v>
      </c>
    </row>
    <row r="736" customFormat="false" ht="15.75" hidden="true" customHeight="false" outlineLevel="0" collapsed="false">
      <c r="A736" s="0" t="str">
        <f aca="false">IF(AND(MOD($B$1,W733)=0,W733&lt;$B$1),W733,"")</f>
        <v/>
      </c>
      <c r="B736" s="0" t="str">
        <f aca="false">IF(A736&lt;&gt;"",$B$1/A736,"")</f>
        <v/>
      </c>
      <c r="D736" s="4" t="str">
        <f aca="false">IF(B736&lt;&gt;"",A736+B736*(A736*(1-POWER(1-$E$1,B736))),"")</f>
        <v/>
      </c>
      <c r="W736" s="0" t="n">
        <f aca="false">IF(W735&lt;B$1,W735+1,W735)</f>
        <v>736</v>
      </c>
    </row>
    <row r="737" customFormat="false" ht="15.75" hidden="true" customHeight="false" outlineLevel="0" collapsed="false">
      <c r="A737" s="0" t="str">
        <f aca="false">IF(AND(MOD($B$1,W734)=0,W734&lt;$B$1),W734,"")</f>
        <v/>
      </c>
      <c r="B737" s="0" t="str">
        <f aca="false">IF(A737&lt;&gt;"",$B$1/A737,"")</f>
        <v/>
      </c>
      <c r="D737" s="4" t="str">
        <f aca="false">IF(B737&lt;&gt;"",A737+B737*(A737*(1-POWER(1-$E$1,B737))),"")</f>
        <v/>
      </c>
      <c r="W737" s="0" t="n">
        <f aca="false">IF(W736&lt;B$1,W736+1,W736)</f>
        <v>737</v>
      </c>
    </row>
    <row r="738" customFormat="false" ht="15.75" hidden="true" customHeight="false" outlineLevel="0" collapsed="false">
      <c r="A738" s="0" t="str">
        <f aca="false">IF(AND(MOD($B$1,W735)=0,W735&lt;$B$1),W735,"")</f>
        <v/>
      </c>
      <c r="B738" s="0" t="str">
        <f aca="false">IF(A738&lt;&gt;"",$B$1/A738,"")</f>
        <v/>
      </c>
      <c r="D738" s="4" t="str">
        <f aca="false">IF(B738&lt;&gt;"",A738+B738*(A738*(1-POWER(1-$E$1,B738))),"")</f>
        <v/>
      </c>
      <c r="W738" s="0" t="n">
        <f aca="false">IF(W737&lt;B$1,W737+1,W737)</f>
        <v>738</v>
      </c>
    </row>
    <row r="739" customFormat="false" ht="15.75" hidden="true" customHeight="false" outlineLevel="0" collapsed="false">
      <c r="A739" s="0" t="str">
        <f aca="false">IF(AND(MOD($B$1,W736)=0,W736&lt;$B$1),W736,"")</f>
        <v/>
      </c>
      <c r="B739" s="0" t="str">
        <f aca="false">IF(A739&lt;&gt;"",$B$1/A739,"")</f>
        <v/>
      </c>
      <c r="D739" s="4" t="str">
        <f aca="false">IF(B739&lt;&gt;"",A739+B739*(A739*(1-POWER(1-$E$1,B739))),"")</f>
        <v/>
      </c>
      <c r="W739" s="0" t="n">
        <f aca="false">IF(W738&lt;B$1,W738+1,W738)</f>
        <v>739</v>
      </c>
    </row>
    <row r="740" customFormat="false" ht="15.75" hidden="true" customHeight="false" outlineLevel="0" collapsed="false">
      <c r="A740" s="0" t="str">
        <f aca="false">IF(AND(MOD($B$1,W737)=0,W737&lt;$B$1),W737,"")</f>
        <v/>
      </c>
      <c r="B740" s="0" t="str">
        <f aca="false">IF(A740&lt;&gt;"",$B$1/A740,"")</f>
        <v/>
      </c>
      <c r="D740" s="4" t="str">
        <f aca="false">IF(B740&lt;&gt;"",A740+B740*(A740*(1-POWER(1-$E$1,B740))),"")</f>
        <v/>
      </c>
      <c r="W740" s="0" t="n">
        <f aca="false">IF(W739&lt;B$1,W739+1,W739)</f>
        <v>740</v>
      </c>
    </row>
    <row r="741" customFormat="false" ht="15.75" hidden="true" customHeight="false" outlineLevel="0" collapsed="false">
      <c r="A741" s="0" t="str">
        <f aca="false">IF(AND(MOD($B$1,W738)=0,W738&lt;$B$1),W738,"")</f>
        <v/>
      </c>
      <c r="B741" s="0" t="str">
        <f aca="false">IF(A741&lt;&gt;"",$B$1/A741,"")</f>
        <v/>
      </c>
      <c r="D741" s="4" t="str">
        <f aca="false">IF(B741&lt;&gt;"",A741+B741*(A741*(1-POWER(1-$E$1,B741))),"")</f>
        <v/>
      </c>
      <c r="W741" s="0" t="n">
        <f aca="false">IF(W740&lt;B$1,W740+1,W740)</f>
        <v>741</v>
      </c>
    </row>
    <row r="742" customFormat="false" ht="15.75" hidden="true" customHeight="false" outlineLevel="0" collapsed="false">
      <c r="A742" s="0" t="str">
        <f aca="false">IF(AND(MOD($B$1,W739)=0,W739&lt;$B$1),W739,"")</f>
        <v/>
      </c>
      <c r="B742" s="0" t="str">
        <f aca="false">IF(A742&lt;&gt;"",$B$1/A742,"")</f>
        <v/>
      </c>
      <c r="D742" s="4" t="str">
        <f aca="false">IF(B742&lt;&gt;"",A742+B742*(A742*(1-POWER(1-$E$1,B742))),"")</f>
        <v/>
      </c>
      <c r="W742" s="0" t="n">
        <f aca="false">IF(W741&lt;B$1,W741+1,W741)</f>
        <v>742</v>
      </c>
    </row>
    <row r="743" customFormat="false" ht="15.75" hidden="true" customHeight="false" outlineLevel="0" collapsed="false">
      <c r="A743" s="0" t="str">
        <f aca="false">IF(AND(MOD($B$1,W740)=0,W740&lt;$B$1),W740,"")</f>
        <v/>
      </c>
      <c r="B743" s="0" t="str">
        <f aca="false">IF(A743&lt;&gt;"",$B$1/A743,"")</f>
        <v/>
      </c>
      <c r="D743" s="4" t="str">
        <f aca="false">IF(B743&lt;&gt;"",A743+B743*(A743*(1-POWER(1-$E$1,B743))),"")</f>
        <v/>
      </c>
      <c r="W743" s="0" t="n">
        <f aca="false">IF(W742&lt;B$1,W742+1,W742)</f>
        <v>743</v>
      </c>
    </row>
    <row r="744" customFormat="false" ht="15.75" hidden="true" customHeight="false" outlineLevel="0" collapsed="false">
      <c r="A744" s="0" t="str">
        <f aca="false">IF(AND(MOD($B$1,W741)=0,W741&lt;$B$1),W741,"")</f>
        <v/>
      </c>
      <c r="B744" s="0" t="str">
        <f aca="false">IF(A744&lt;&gt;"",$B$1/A744,"")</f>
        <v/>
      </c>
      <c r="D744" s="4" t="str">
        <f aca="false">IF(B744&lt;&gt;"",A744+B744*(A744*(1-POWER(1-$E$1,B744))),"")</f>
        <v/>
      </c>
      <c r="W744" s="0" t="n">
        <f aca="false">IF(W743&lt;B$1,W743+1,W743)</f>
        <v>744</v>
      </c>
    </row>
    <row r="745" customFormat="false" ht="15.75" hidden="true" customHeight="false" outlineLevel="0" collapsed="false">
      <c r="A745" s="0" t="str">
        <f aca="false">IF(AND(MOD($B$1,W742)=0,W742&lt;$B$1),W742,"")</f>
        <v/>
      </c>
      <c r="B745" s="0" t="str">
        <f aca="false">IF(A745&lt;&gt;"",$B$1/A745,"")</f>
        <v/>
      </c>
      <c r="D745" s="4" t="str">
        <f aca="false">IF(B745&lt;&gt;"",A745+B745*(A745*(1-POWER(1-$E$1,B745))),"")</f>
        <v/>
      </c>
      <c r="W745" s="0" t="n">
        <f aca="false">IF(W744&lt;B$1,W744+1,W744)</f>
        <v>745</v>
      </c>
    </row>
    <row r="746" customFormat="false" ht="15.75" hidden="true" customHeight="false" outlineLevel="0" collapsed="false">
      <c r="A746" s="0" t="str">
        <f aca="false">IF(AND(MOD($B$1,W743)=0,W743&lt;$B$1),W743,"")</f>
        <v/>
      </c>
      <c r="B746" s="0" t="str">
        <f aca="false">IF(A746&lt;&gt;"",$B$1/A746,"")</f>
        <v/>
      </c>
      <c r="D746" s="4" t="str">
        <f aca="false">IF(B746&lt;&gt;"",A746+B746*(A746*(1-POWER(1-$E$1,B746))),"")</f>
        <v/>
      </c>
      <c r="W746" s="0" t="n">
        <f aca="false">IF(W745&lt;B$1,W745+1,W745)</f>
        <v>746</v>
      </c>
    </row>
    <row r="747" customFormat="false" ht="15.75" hidden="true" customHeight="false" outlineLevel="0" collapsed="false">
      <c r="A747" s="0" t="str">
        <f aca="false">IF(AND(MOD($B$1,W744)=0,W744&lt;$B$1),W744,"")</f>
        <v/>
      </c>
      <c r="B747" s="0" t="str">
        <f aca="false">IF(A747&lt;&gt;"",$B$1/A747,"")</f>
        <v/>
      </c>
      <c r="D747" s="4" t="str">
        <f aca="false">IF(B747&lt;&gt;"",A747+B747*(A747*(1-POWER(1-$E$1,B747))),"")</f>
        <v/>
      </c>
      <c r="W747" s="0" t="n">
        <f aca="false">IF(W746&lt;B$1,W746+1,W746)</f>
        <v>747</v>
      </c>
    </row>
    <row r="748" customFormat="false" ht="15.75" hidden="true" customHeight="false" outlineLevel="0" collapsed="false">
      <c r="A748" s="0" t="str">
        <f aca="false">IF(AND(MOD($B$1,W745)=0,W745&lt;$B$1),W745,"")</f>
        <v/>
      </c>
      <c r="B748" s="0" t="str">
        <f aca="false">IF(A748&lt;&gt;"",$B$1/A748,"")</f>
        <v/>
      </c>
      <c r="D748" s="4" t="str">
        <f aca="false">IF(B748&lt;&gt;"",A748+B748*(A748*(1-POWER(1-$E$1,B748))),"")</f>
        <v/>
      </c>
      <c r="W748" s="0" t="n">
        <f aca="false">IF(W747&lt;B$1,W747+1,W747)</f>
        <v>748</v>
      </c>
    </row>
    <row r="749" customFormat="false" ht="15.75" hidden="true" customHeight="false" outlineLevel="0" collapsed="false">
      <c r="A749" s="0" t="str">
        <f aca="false">IF(AND(MOD($B$1,W746)=0,W746&lt;$B$1),W746,"")</f>
        <v/>
      </c>
      <c r="B749" s="0" t="str">
        <f aca="false">IF(A749&lt;&gt;"",$B$1/A749,"")</f>
        <v/>
      </c>
      <c r="D749" s="4" t="str">
        <f aca="false">IF(B749&lt;&gt;"",A749+B749*(A749*(1-POWER(1-$E$1,B749))),"")</f>
        <v/>
      </c>
      <c r="W749" s="0" t="n">
        <f aca="false">IF(W748&lt;B$1,W748+1,W748)</f>
        <v>749</v>
      </c>
    </row>
    <row r="750" customFormat="false" ht="15.75" hidden="true" customHeight="false" outlineLevel="0" collapsed="false">
      <c r="A750" s="0" t="str">
        <f aca="false">IF(AND(MOD($B$1,W747)=0,W747&lt;$B$1),W747,"")</f>
        <v/>
      </c>
      <c r="B750" s="0" t="str">
        <f aca="false">IF(A750&lt;&gt;"",$B$1/A750,"")</f>
        <v/>
      </c>
      <c r="D750" s="4" t="str">
        <f aca="false">IF(B750&lt;&gt;"",A750+B750*(A750*(1-POWER(1-$E$1,B750))),"")</f>
        <v/>
      </c>
      <c r="W750" s="0" t="n">
        <f aca="false">IF(W749&lt;B$1,W749+1,W749)</f>
        <v>750</v>
      </c>
    </row>
    <row r="751" customFormat="false" ht="15.75" hidden="true" customHeight="false" outlineLevel="0" collapsed="false">
      <c r="A751" s="0" t="str">
        <f aca="false">IF(AND(MOD($B$1,W748)=0,W748&lt;$B$1),W748,"")</f>
        <v/>
      </c>
      <c r="B751" s="0" t="str">
        <f aca="false">IF(A751&lt;&gt;"",$B$1/A751,"")</f>
        <v/>
      </c>
      <c r="D751" s="4" t="str">
        <f aca="false">IF(B751&lt;&gt;"",A751+B751*(A751*(1-POWER(1-$E$1,B751))),"")</f>
        <v/>
      </c>
      <c r="W751" s="0" t="n">
        <f aca="false">IF(W750&lt;B$1,W750+1,W750)</f>
        <v>751</v>
      </c>
    </row>
    <row r="752" customFormat="false" ht="15.75" hidden="true" customHeight="false" outlineLevel="0" collapsed="false">
      <c r="A752" s="0" t="str">
        <f aca="false">IF(AND(MOD($B$1,W749)=0,W749&lt;$B$1),W749,"")</f>
        <v/>
      </c>
      <c r="B752" s="0" t="str">
        <f aca="false">IF(A752&lt;&gt;"",$B$1/A752,"")</f>
        <v/>
      </c>
      <c r="D752" s="4" t="str">
        <f aca="false">IF(B752&lt;&gt;"",A752+B752*(A752*(1-POWER(1-$E$1,B752))),"")</f>
        <v/>
      </c>
      <c r="W752" s="0" t="n">
        <f aca="false">IF(W751&lt;B$1,W751+1,W751)</f>
        <v>752</v>
      </c>
    </row>
    <row r="753" customFormat="false" ht="15.75" hidden="true" customHeight="false" outlineLevel="0" collapsed="false">
      <c r="A753" s="0" t="str">
        <f aca="false">IF(AND(MOD($B$1,W750)=0,W750&lt;$B$1),W750,"")</f>
        <v/>
      </c>
      <c r="B753" s="0" t="str">
        <f aca="false">IF(A753&lt;&gt;"",$B$1/A753,"")</f>
        <v/>
      </c>
      <c r="D753" s="4" t="str">
        <f aca="false">IF(B753&lt;&gt;"",A753+B753*(A753*(1-POWER(1-$E$1,B753))),"")</f>
        <v/>
      </c>
      <c r="W753" s="0" t="n">
        <f aca="false">IF(W752&lt;B$1,W752+1,W752)</f>
        <v>753</v>
      </c>
    </row>
    <row r="754" customFormat="false" ht="15.75" hidden="true" customHeight="false" outlineLevel="0" collapsed="false">
      <c r="A754" s="0" t="str">
        <f aca="false">IF(AND(MOD($B$1,W751)=0,W751&lt;$B$1),W751,"")</f>
        <v/>
      </c>
      <c r="B754" s="0" t="str">
        <f aca="false">IF(A754&lt;&gt;"",$B$1/A754,"")</f>
        <v/>
      </c>
      <c r="D754" s="4" t="str">
        <f aca="false">IF(B754&lt;&gt;"",A754+B754*(A754*(1-POWER(1-$E$1,B754))),"")</f>
        <v/>
      </c>
      <c r="W754" s="0" t="n">
        <f aca="false">IF(W753&lt;B$1,W753+1,W753)</f>
        <v>754</v>
      </c>
    </row>
    <row r="755" customFormat="false" ht="15.75" hidden="true" customHeight="false" outlineLevel="0" collapsed="false">
      <c r="A755" s="0" t="str">
        <f aca="false">IF(AND(MOD($B$1,W752)=0,W752&lt;$B$1),W752,"")</f>
        <v/>
      </c>
      <c r="B755" s="0" t="str">
        <f aca="false">IF(A755&lt;&gt;"",$B$1/A755,"")</f>
        <v/>
      </c>
      <c r="D755" s="4" t="str">
        <f aca="false">IF(B755&lt;&gt;"",A755+B755*(A755*(1-POWER(1-$E$1,B755))),"")</f>
        <v/>
      </c>
      <c r="W755" s="0" t="n">
        <f aca="false">IF(W754&lt;B$1,W754+1,W754)</f>
        <v>755</v>
      </c>
    </row>
    <row r="756" customFormat="false" ht="15.75" hidden="true" customHeight="false" outlineLevel="0" collapsed="false">
      <c r="A756" s="0" t="str">
        <f aca="false">IF(AND(MOD($B$1,W753)=0,W753&lt;$B$1),W753,"")</f>
        <v/>
      </c>
      <c r="B756" s="0" t="str">
        <f aca="false">IF(A756&lt;&gt;"",$B$1/A756,"")</f>
        <v/>
      </c>
      <c r="D756" s="4" t="str">
        <f aca="false">IF(B756&lt;&gt;"",A756+B756*(A756*(1-POWER(1-$E$1,B756))),"")</f>
        <v/>
      </c>
      <c r="W756" s="0" t="n">
        <f aca="false">IF(W755&lt;B$1,W755+1,W755)</f>
        <v>756</v>
      </c>
    </row>
    <row r="757" customFormat="false" ht="15.75" hidden="true" customHeight="false" outlineLevel="0" collapsed="false">
      <c r="A757" s="0" t="str">
        <f aca="false">IF(AND(MOD($B$1,W754)=0,W754&lt;$B$1),W754,"")</f>
        <v/>
      </c>
      <c r="B757" s="0" t="str">
        <f aca="false">IF(A757&lt;&gt;"",$B$1/A757,"")</f>
        <v/>
      </c>
      <c r="D757" s="4" t="str">
        <f aca="false">IF(B757&lt;&gt;"",A757+B757*(A757*(1-POWER(1-$E$1,B757))),"")</f>
        <v/>
      </c>
      <c r="W757" s="0" t="n">
        <f aca="false">IF(W756&lt;B$1,W756+1,W756)</f>
        <v>757</v>
      </c>
    </row>
    <row r="758" customFormat="false" ht="15.75" hidden="true" customHeight="false" outlineLevel="0" collapsed="false">
      <c r="A758" s="0" t="str">
        <f aca="false">IF(AND(MOD($B$1,W755)=0,W755&lt;$B$1),W755,"")</f>
        <v/>
      </c>
      <c r="B758" s="0" t="str">
        <f aca="false">IF(A758&lt;&gt;"",$B$1/A758,"")</f>
        <v/>
      </c>
      <c r="D758" s="4" t="str">
        <f aca="false">IF(B758&lt;&gt;"",A758+B758*(A758*(1-POWER(1-$E$1,B758))),"")</f>
        <v/>
      </c>
      <c r="W758" s="0" t="n">
        <f aca="false">IF(W757&lt;B$1,W757+1,W757)</f>
        <v>758</v>
      </c>
    </row>
    <row r="759" customFormat="false" ht="15.75" hidden="true" customHeight="false" outlineLevel="0" collapsed="false">
      <c r="A759" s="0" t="str">
        <f aca="false">IF(AND(MOD($B$1,W756)=0,W756&lt;$B$1),W756,"")</f>
        <v/>
      </c>
      <c r="B759" s="0" t="str">
        <f aca="false">IF(A759&lt;&gt;"",$B$1/A759,"")</f>
        <v/>
      </c>
      <c r="D759" s="4" t="str">
        <f aca="false">IF(B759&lt;&gt;"",A759+B759*(A759*(1-POWER(1-$E$1,B759))),"")</f>
        <v/>
      </c>
      <c r="W759" s="0" t="n">
        <f aca="false">IF(W758&lt;B$1,W758+1,W758)</f>
        <v>759</v>
      </c>
    </row>
    <row r="760" customFormat="false" ht="15.75" hidden="true" customHeight="false" outlineLevel="0" collapsed="false">
      <c r="A760" s="0" t="str">
        <f aca="false">IF(AND(MOD($B$1,W757)=0,W757&lt;$B$1),W757,"")</f>
        <v/>
      </c>
      <c r="B760" s="0" t="str">
        <f aca="false">IF(A760&lt;&gt;"",$B$1/A760,"")</f>
        <v/>
      </c>
      <c r="D760" s="4" t="str">
        <f aca="false">IF(B760&lt;&gt;"",A760+B760*(A760*(1-POWER(1-$E$1,B760))),"")</f>
        <v/>
      </c>
      <c r="W760" s="0" t="n">
        <f aca="false">IF(W759&lt;B$1,W759+1,W759)</f>
        <v>760</v>
      </c>
    </row>
    <row r="761" customFormat="false" ht="15.75" hidden="true" customHeight="false" outlineLevel="0" collapsed="false">
      <c r="A761" s="0" t="str">
        <f aca="false">IF(AND(MOD($B$1,W758)=0,W758&lt;$B$1),W758,"")</f>
        <v/>
      </c>
      <c r="B761" s="0" t="str">
        <f aca="false">IF(A761&lt;&gt;"",$B$1/A761,"")</f>
        <v/>
      </c>
      <c r="D761" s="4" t="str">
        <f aca="false">IF(B761&lt;&gt;"",A761+B761*(A761*(1-POWER(1-$E$1,B761))),"")</f>
        <v/>
      </c>
      <c r="W761" s="0" t="n">
        <f aca="false">IF(W760&lt;B$1,W760+1,W760)</f>
        <v>761</v>
      </c>
    </row>
    <row r="762" customFormat="false" ht="15.75" hidden="true" customHeight="false" outlineLevel="0" collapsed="false">
      <c r="A762" s="0" t="str">
        <f aca="false">IF(AND(MOD($B$1,W759)=0,W759&lt;$B$1),W759,"")</f>
        <v/>
      </c>
      <c r="B762" s="0" t="str">
        <f aca="false">IF(A762&lt;&gt;"",$B$1/A762,"")</f>
        <v/>
      </c>
      <c r="D762" s="4" t="str">
        <f aca="false">IF(B762&lt;&gt;"",A762+B762*(A762*(1-POWER(1-$E$1,B762))),"")</f>
        <v/>
      </c>
      <c r="W762" s="0" t="n">
        <f aca="false">IF(W761&lt;B$1,W761+1,W761)</f>
        <v>762</v>
      </c>
    </row>
    <row r="763" customFormat="false" ht="15.75" hidden="true" customHeight="false" outlineLevel="0" collapsed="false">
      <c r="A763" s="0" t="str">
        <f aca="false">IF(AND(MOD($B$1,W760)=0,W760&lt;$B$1),W760,"")</f>
        <v/>
      </c>
      <c r="B763" s="0" t="str">
        <f aca="false">IF(A763&lt;&gt;"",$B$1/A763,"")</f>
        <v/>
      </c>
      <c r="D763" s="4" t="str">
        <f aca="false">IF(B763&lt;&gt;"",A763+B763*(A763*(1-POWER(1-$E$1,B763))),"")</f>
        <v/>
      </c>
      <c r="W763" s="0" t="n">
        <f aca="false">IF(W762&lt;B$1,W762+1,W762)</f>
        <v>763</v>
      </c>
    </row>
    <row r="764" customFormat="false" ht="15.75" hidden="true" customHeight="false" outlineLevel="0" collapsed="false">
      <c r="A764" s="0" t="str">
        <f aca="false">IF(AND(MOD($B$1,W761)=0,W761&lt;$B$1),W761,"")</f>
        <v/>
      </c>
      <c r="B764" s="0" t="str">
        <f aca="false">IF(A764&lt;&gt;"",$B$1/A764,"")</f>
        <v/>
      </c>
      <c r="D764" s="4" t="str">
        <f aca="false">IF(B764&lt;&gt;"",A764+B764*(A764*(1-POWER(1-$E$1,B764))),"")</f>
        <v/>
      </c>
      <c r="W764" s="0" t="n">
        <f aca="false">IF(W763&lt;B$1,W763+1,W763)</f>
        <v>764</v>
      </c>
    </row>
    <row r="765" customFormat="false" ht="15.75" hidden="true" customHeight="false" outlineLevel="0" collapsed="false">
      <c r="A765" s="0" t="str">
        <f aca="false">IF(AND(MOD($B$1,W762)=0,W762&lt;$B$1),W762,"")</f>
        <v/>
      </c>
      <c r="B765" s="0" t="str">
        <f aca="false">IF(A765&lt;&gt;"",$B$1/A765,"")</f>
        <v/>
      </c>
      <c r="D765" s="4" t="str">
        <f aca="false">IF(B765&lt;&gt;"",A765+B765*(A765*(1-POWER(1-$E$1,B765))),"")</f>
        <v/>
      </c>
      <c r="W765" s="0" t="n">
        <f aca="false">IF(W764&lt;B$1,W764+1,W764)</f>
        <v>765</v>
      </c>
    </row>
    <row r="766" customFormat="false" ht="15.75" hidden="true" customHeight="false" outlineLevel="0" collapsed="false">
      <c r="A766" s="0" t="str">
        <f aca="false">IF(AND(MOD($B$1,W763)=0,W763&lt;$B$1),W763,"")</f>
        <v/>
      </c>
      <c r="B766" s="0" t="str">
        <f aca="false">IF(A766&lt;&gt;"",$B$1/A766,"")</f>
        <v/>
      </c>
      <c r="D766" s="4" t="str">
        <f aca="false">IF(B766&lt;&gt;"",A766+B766*(A766*(1-POWER(1-$E$1,B766))),"")</f>
        <v/>
      </c>
      <c r="W766" s="0" t="n">
        <f aca="false">IF(W765&lt;B$1,W765+1,W765)</f>
        <v>766</v>
      </c>
    </row>
    <row r="767" customFormat="false" ht="15.75" hidden="true" customHeight="false" outlineLevel="0" collapsed="false">
      <c r="A767" s="0" t="str">
        <f aca="false">IF(AND(MOD($B$1,W764)=0,W764&lt;$B$1),W764,"")</f>
        <v/>
      </c>
      <c r="B767" s="0" t="str">
        <f aca="false">IF(A767&lt;&gt;"",$B$1/A767,"")</f>
        <v/>
      </c>
      <c r="D767" s="4" t="str">
        <f aca="false">IF(B767&lt;&gt;"",A767+B767*(A767*(1-POWER(1-$E$1,B767))),"")</f>
        <v/>
      </c>
      <c r="W767" s="0" t="n">
        <f aca="false">IF(W766&lt;B$1,W766+1,W766)</f>
        <v>767</v>
      </c>
    </row>
    <row r="768" customFormat="false" ht="15.75" hidden="true" customHeight="false" outlineLevel="0" collapsed="false">
      <c r="A768" s="0" t="str">
        <f aca="false">IF(AND(MOD($B$1,W765)=0,W765&lt;$B$1),W765,"")</f>
        <v/>
      </c>
      <c r="B768" s="0" t="str">
        <f aca="false">IF(A768&lt;&gt;"",$B$1/A768,"")</f>
        <v/>
      </c>
      <c r="D768" s="4" t="str">
        <f aca="false">IF(B768&lt;&gt;"",A768+B768*(A768*(1-POWER(1-$E$1,B768))),"")</f>
        <v/>
      </c>
      <c r="W768" s="0" t="n">
        <f aca="false">IF(W767&lt;B$1,W767+1,W767)</f>
        <v>768</v>
      </c>
    </row>
    <row r="769" customFormat="false" ht="15.75" hidden="true" customHeight="false" outlineLevel="0" collapsed="false">
      <c r="A769" s="0" t="str">
        <f aca="false">IF(AND(MOD($B$1,W766)=0,W766&lt;$B$1),W766,"")</f>
        <v/>
      </c>
      <c r="B769" s="0" t="str">
        <f aca="false">IF(A769&lt;&gt;"",$B$1/A769,"")</f>
        <v/>
      </c>
      <c r="D769" s="4" t="str">
        <f aca="false">IF(B769&lt;&gt;"",A769+B769*(A769*(1-POWER(1-$E$1,B769))),"")</f>
        <v/>
      </c>
      <c r="W769" s="0" t="n">
        <f aca="false">IF(W768&lt;B$1,W768+1,W768)</f>
        <v>769</v>
      </c>
    </row>
    <row r="770" customFormat="false" ht="15.75" hidden="true" customHeight="false" outlineLevel="0" collapsed="false">
      <c r="A770" s="0" t="str">
        <f aca="false">IF(AND(MOD($B$1,W767)=0,W767&lt;$B$1),W767,"")</f>
        <v/>
      </c>
      <c r="B770" s="0" t="str">
        <f aca="false">IF(A770&lt;&gt;"",$B$1/A770,"")</f>
        <v/>
      </c>
      <c r="D770" s="4" t="str">
        <f aca="false">IF(B770&lt;&gt;"",A770+B770*(A770*(1-POWER(1-$E$1,B770))),"")</f>
        <v/>
      </c>
      <c r="W770" s="0" t="n">
        <f aca="false">IF(W769&lt;B$1,W769+1,W769)</f>
        <v>770</v>
      </c>
    </row>
    <row r="771" customFormat="false" ht="15.75" hidden="true" customHeight="false" outlineLevel="0" collapsed="false">
      <c r="A771" s="0" t="str">
        <f aca="false">IF(AND(MOD($B$1,W768)=0,W768&lt;$B$1),W768,"")</f>
        <v/>
      </c>
      <c r="B771" s="0" t="str">
        <f aca="false">IF(A771&lt;&gt;"",$B$1/A771,"")</f>
        <v/>
      </c>
      <c r="D771" s="4" t="str">
        <f aca="false">IF(B771&lt;&gt;"",A771+B771*(A771*(1-POWER(1-$E$1,B771))),"")</f>
        <v/>
      </c>
      <c r="W771" s="0" t="n">
        <f aca="false">IF(W770&lt;B$1,W770+1,W770)</f>
        <v>771</v>
      </c>
    </row>
    <row r="772" customFormat="false" ht="15.75" hidden="true" customHeight="false" outlineLevel="0" collapsed="false">
      <c r="A772" s="0" t="str">
        <f aca="false">IF(AND(MOD($B$1,W769)=0,W769&lt;$B$1),W769,"")</f>
        <v/>
      </c>
      <c r="B772" s="0" t="str">
        <f aca="false">IF(A772&lt;&gt;"",$B$1/A772,"")</f>
        <v/>
      </c>
      <c r="D772" s="4" t="str">
        <f aca="false">IF(B772&lt;&gt;"",A772+B772*(A772*(1-POWER(1-$E$1,B772))),"")</f>
        <v/>
      </c>
      <c r="W772" s="0" t="n">
        <f aca="false">IF(W771&lt;B$1,W771+1,W771)</f>
        <v>772</v>
      </c>
    </row>
    <row r="773" customFormat="false" ht="15.75" hidden="true" customHeight="false" outlineLevel="0" collapsed="false">
      <c r="A773" s="0" t="str">
        <f aca="false">IF(AND(MOD($B$1,W770)=0,W770&lt;$B$1),W770,"")</f>
        <v/>
      </c>
      <c r="B773" s="0" t="str">
        <f aca="false">IF(A773&lt;&gt;"",$B$1/A773,"")</f>
        <v/>
      </c>
      <c r="D773" s="4" t="str">
        <f aca="false">IF(B773&lt;&gt;"",A773+B773*(A773*(1-POWER(1-$E$1,B773))),"")</f>
        <v/>
      </c>
      <c r="W773" s="0" t="n">
        <f aca="false">IF(W772&lt;B$1,W772+1,W772)</f>
        <v>773</v>
      </c>
    </row>
    <row r="774" customFormat="false" ht="15.75" hidden="true" customHeight="false" outlineLevel="0" collapsed="false">
      <c r="A774" s="0" t="str">
        <f aca="false">IF(AND(MOD($B$1,W771)=0,W771&lt;$B$1),W771,"")</f>
        <v/>
      </c>
      <c r="B774" s="0" t="str">
        <f aca="false">IF(A774&lt;&gt;"",$B$1/A774,"")</f>
        <v/>
      </c>
      <c r="D774" s="4" t="str">
        <f aca="false">IF(B774&lt;&gt;"",A774+B774*(A774*(1-POWER(1-$E$1,B774))),"")</f>
        <v/>
      </c>
      <c r="W774" s="0" t="n">
        <f aca="false">IF(W773&lt;B$1,W773+1,W773)</f>
        <v>774</v>
      </c>
    </row>
    <row r="775" customFormat="false" ht="15.75" hidden="true" customHeight="false" outlineLevel="0" collapsed="false">
      <c r="A775" s="0" t="str">
        <f aca="false">IF(AND(MOD($B$1,W772)=0,W772&lt;$B$1),W772,"")</f>
        <v/>
      </c>
      <c r="B775" s="0" t="str">
        <f aca="false">IF(A775&lt;&gt;"",$B$1/A775,"")</f>
        <v/>
      </c>
      <c r="D775" s="4" t="str">
        <f aca="false">IF(B775&lt;&gt;"",A775+B775*(A775*(1-POWER(1-$E$1,B775))),"")</f>
        <v/>
      </c>
      <c r="W775" s="0" t="n">
        <f aca="false">IF(W774&lt;B$1,W774+1,W774)</f>
        <v>775</v>
      </c>
    </row>
    <row r="776" customFormat="false" ht="15.75" hidden="true" customHeight="false" outlineLevel="0" collapsed="false">
      <c r="A776" s="0" t="str">
        <f aca="false">IF(AND(MOD($B$1,W773)=0,W773&lt;$B$1),W773,"")</f>
        <v/>
      </c>
      <c r="B776" s="0" t="str">
        <f aca="false">IF(A776&lt;&gt;"",$B$1/A776,"")</f>
        <v/>
      </c>
      <c r="D776" s="4" t="str">
        <f aca="false">IF(B776&lt;&gt;"",A776+B776*(A776*(1-POWER(1-$E$1,B776))),"")</f>
        <v/>
      </c>
      <c r="W776" s="0" t="n">
        <f aca="false">IF(W775&lt;B$1,W775+1,W775)</f>
        <v>776</v>
      </c>
    </row>
    <row r="777" customFormat="false" ht="15.75" hidden="true" customHeight="false" outlineLevel="0" collapsed="false">
      <c r="A777" s="0" t="str">
        <f aca="false">IF(AND(MOD($B$1,W774)=0,W774&lt;$B$1),W774,"")</f>
        <v/>
      </c>
      <c r="B777" s="0" t="str">
        <f aca="false">IF(A777&lt;&gt;"",$B$1/A777,"")</f>
        <v/>
      </c>
      <c r="D777" s="4" t="str">
        <f aca="false">IF(B777&lt;&gt;"",A777+B777*(A777*(1-POWER(1-$E$1,B777))),"")</f>
        <v/>
      </c>
      <c r="W777" s="0" t="n">
        <f aca="false">IF(W776&lt;B$1,W776+1,W776)</f>
        <v>777</v>
      </c>
    </row>
    <row r="778" customFormat="false" ht="15.75" hidden="true" customHeight="false" outlineLevel="0" collapsed="false">
      <c r="A778" s="0" t="str">
        <f aca="false">IF(AND(MOD($B$1,W775)=0,W775&lt;$B$1),W775,"")</f>
        <v/>
      </c>
      <c r="B778" s="0" t="str">
        <f aca="false">IF(A778&lt;&gt;"",$B$1/A778,"")</f>
        <v/>
      </c>
      <c r="D778" s="4" t="str">
        <f aca="false">IF(B778&lt;&gt;"",A778+B778*(A778*(1-POWER(1-$E$1,B778))),"")</f>
        <v/>
      </c>
      <c r="W778" s="0" t="n">
        <f aca="false">IF(W777&lt;B$1,W777+1,W777)</f>
        <v>778</v>
      </c>
    </row>
    <row r="779" customFormat="false" ht="15.75" hidden="true" customHeight="false" outlineLevel="0" collapsed="false">
      <c r="A779" s="0" t="str">
        <f aca="false">IF(AND(MOD($B$1,W776)=0,W776&lt;$B$1),W776,"")</f>
        <v/>
      </c>
      <c r="B779" s="0" t="str">
        <f aca="false">IF(A779&lt;&gt;"",$B$1/A779,"")</f>
        <v/>
      </c>
      <c r="D779" s="4" t="str">
        <f aca="false">IF(B779&lt;&gt;"",A779+B779*(A779*(1-POWER(1-$E$1,B779))),"")</f>
        <v/>
      </c>
      <c r="W779" s="0" t="n">
        <f aca="false">IF(W778&lt;B$1,W778+1,W778)</f>
        <v>779</v>
      </c>
    </row>
    <row r="780" customFormat="false" ht="15.75" hidden="true" customHeight="false" outlineLevel="0" collapsed="false">
      <c r="A780" s="0" t="str">
        <f aca="false">IF(AND(MOD($B$1,W777)=0,W777&lt;$B$1),W777,"")</f>
        <v/>
      </c>
      <c r="B780" s="0" t="str">
        <f aca="false">IF(A780&lt;&gt;"",$B$1/A780,"")</f>
        <v/>
      </c>
      <c r="D780" s="4" t="str">
        <f aca="false">IF(B780&lt;&gt;"",A780+B780*(A780*(1-POWER(1-$E$1,B780))),"")</f>
        <v/>
      </c>
      <c r="W780" s="0" t="n">
        <f aca="false">IF(W779&lt;B$1,W779+1,W779)</f>
        <v>780</v>
      </c>
    </row>
    <row r="781" customFormat="false" ht="15.75" hidden="true" customHeight="false" outlineLevel="0" collapsed="false">
      <c r="A781" s="0" t="str">
        <f aca="false">IF(AND(MOD($B$1,W778)=0,W778&lt;$B$1),W778,"")</f>
        <v/>
      </c>
      <c r="B781" s="0" t="str">
        <f aca="false">IF(A781&lt;&gt;"",$B$1/A781,"")</f>
        <v/>
      </c>
      <c r="D781" s="4" t="str">
        <f aca="false">IF(B781&lt;&gt;"",A781+B781*(A781*(1-POWER(1-$E$1,B781))),"")</f>
        <v/>
      </c>
      <c r="W781" s="0" t="n">
        <f aca="false">IF(W780&lt;B$1,W780+1,W780)</f>
        <v>781</v>
      </c>
    </row>
    <row r="782" customFormat="false" ht="15.75" hidden="true" customHeight="false" outlineLevel="0" collapsed="false">
      <c r="A782" s="0" t="str">
        <f aca="false">IF(AND(MOD($B$1,W779)=0,W779&lt;$B$1),W779,"")</f>
        <v/>
      </c>
      <c r="B782" s="0" t="str">
        <f aca="false">IF(A782&lt;&gt;"",$B$1/A782,"")</f>
        <v/>
      </c>
      <c r="D782" s="4" t="str">
        <f aca="false">IF(B782&lt;&gt;"",A782+B782*(A782*(1-POWER(1-$E$1,B782))),"")</f>
        <v/>
      </c>
      <c r="W782" s="0" t="n">
        <f aca="false">IF(W781&lt;B$1,W781+1,W781)</f>
        <v>782</v>
      </c>
    </row>
    <row r="783" customFormat="false" ht="15.75" hidden="true" customHeight="false" outlineLevel="0" collapsed="false">
      <c r="A783" s="0" t="str">
        <f aca="false">IF(AND(MOD($B$1,W780)=0,W780&lt;$B$1),W780,"")</f>
        <v/>
      </c>
      <c r="B783" s="0" t="str">
        <f aca="false">IF(A783&lt;&gt;"",$B$1/A783,"")</f>
        <v/>
      </c>
      <c r="D783" s="4" t="str">
        <f aca="false">IF(B783&lt;&gt;"",A783+B783*(A783*(1-POWER(1-$E$1,B783))),"")</f>
        <v/>
      </c>
      <c r="W783" s="0" t="n">
        <f aca="false">IF(W782&lt;B$1,W782+1,W782)</f>
        <v>783</v>
      </c>
    </row>
    <row r="784" customFormat="false" ht="15.75" hidden="true" customHeight="false" outlineLevel="0" collapsed="false">
      <c r="A784" s="0" t="str">
        <f aca="false">IF(AND(MOD($B$1,W781)=0,W781&lt;$B$1),W781,"")</f>
        <v/>
      </c>
      <c r="B784" s="0" t="str">
        <f aca="false">IF(A784&lt;&gt;"",$B$1/A784,"")</f>
        <v/>
      </c>
      <c r="D784" s="4" t="str">
        <f aca="false">IF(B784&lt;&gt;"",A784+B784*(A784*(1-POWER(1-$E$1,B784))),"")</f>
        <v/>
      </c>
      <c r="W784" s="0" t="n">
        <f aca="false">IF(W783&lt;B$1,W783+1,W783)</f>
        <v>784</v>
      </c>
    </row>
    <row r="785" customFormat="false" ht="15.75" hidden="true" customHeight="false" outlineLevel="0" collapsed="false">
      <c r="A785" s="0" t="str">
        <f aca="false">IF(AND(MOD($B$1,W782)=0,W782&lt;$B$1),W782,"")</f>
        <v/>
      </c>
      <c r="B785" s="0" t="str">
        <f aca="false">IF(A785&lt;&gt;"",$B$1/A785,"")</f>
        <v/>
      </c>
      <c r="D785" s="4" t="str">
        <f aca="false">IF(B785&lt;&gt;"",A785+B785*(A785*(1-POWER(1-$E$1,B785))),"")</f>
        <v/>
      </c>
      <c r="W785" s="0" t="n">
        <f aca="false">IF(W784&lt;B$1,W784+1,W784)</f>
        <v>785</v>
      </c>
    </row>
    <row r="786" customFormat="false" ht="15.75" hidden="true" customHeight="false" outlineLevel="0" collapsed="false">
      <c r="A786" s="0" t="str">
        <f aca="false">IF(AND(MOD($B$1,W783)=0,W783&lt;$B$1),W783,"")</f>
        <v/>
      </c>
      <c r="B786" s="0" t="str">
        <f aca="false">IF(A786&lt;&gt;"",$B$1/A786,"")</f>
        <v/>
      </c>
      <c r="D786" s="4" t="str">
        <f aca="false">IF(B786&lt;&gt;"",A786+B786*(A786*(1-POWER(1-$E$1,B786))),"")</f>
        <v/>
      </c>
      <c r="W786" s="0" t="n">
        <f aca="false">IF(W785&lt;B$1,W785+1,W785)</f>
        <v>786</v>
      </c>
    </row>
    <row r="787" customFormat="false" ht="15.75" hidden="true" customHeight="false" outlineLevel="0" collapsed="false">
      <c r="A787" s="0" t="str">
        <f aca="false">IF(AND(MOD($B$1,W784)=0,W784&lt;$B$1),W784,"")</f>
        <v/>
      </c>
      <c r="B787" s="0" t="str">
        <f aca="false">IF(A787&lt;&gt;"",$B$1/A787,"")</f>
        <v/>
      </c>
      <c r="D787" s="4" t="str">
        <f aca="false">IF(B787&lt;&gt;"",A787+B787*(A787*(1-POWER(1-$E$1,B787))),"")</f>
        <v/>
      </c>
      <c r="W787" s="0" t="n">
        <f aca="false">IF(W786&lt;B$1,W786+1,W786)</f>
        <v>787</v>
      </c>
    </row>
    <row r="788" customFormat="false" ht="15.75" hidden="true" customHeight="false" outlineLevel="0" collapsed="false">
      <c r="A788" s="0" t="str">
        <f aca="false">IF(AND(MOD($B$1,W785)=0,W785&lt;$B$1),W785,"")</f>
        <v/>
      </c>
      <c r="B788" s="0" t="str">
        <f aca="false">IF(A788&lt;&gt;"",$B$1/A788,"")</f>
        <v/>
      </c>
      <c r="D788" s="4" t="str">
        <f aca="false">IF(B788&lt;&gt;"",A788+B788*(A788*(1-POWER(1-$E$1,B788))),"")</f>
        <v/>
      </c>
      <c r="W788" s="0" t="n">
        <f aca="false">IF(W787&lt;B$1,W787+1,W787)</f>
        <v>788</v>
      </c>
    </row>
    <row r="789" customFormat="false" ht="15.75" hidden="true" customHeight="false" outlineLevel="0" collapsed="false">
      <c r="A789" s="0" t="str">
        <f aca="false">IF(AND(MOD($B$1,W786)=0,W786&lt;$B$1),W786,"")</f>
        <v/>
      </c>
      <c r="B789" s="0" t="str">
        <f aca="false">IF(A789&lt;&gt;"",$B$1/A789,"")</f>
        <v/>
      </c>
      <c r="D789" s="4" t="str">
        <f aca="false">IF(B789&lt;&gt;"",A789+B789*(A789*(1-POWER(1-$E$1,B789))),"")</f>
        <v/>
      </c>
      <c r="W789" s="0" t="n">
        <f aca="false">IF(W788&lt;B$1,W788+1,W788)</f>
        <v>789</v>
      </c>
    </row>
    <row r="790" customFormat="false" ht="15.75" hidden="true" customHeight="false" outlineLevel="0" collapsed="false">
      <c r="A790" s="0" t="str">
        <f aca="false">IF(AND(MOD($B$1,W787)=0,W787&lt;$B$1),W787,"")</f>
        <v/>
      </c>
      <c r="B790" s="0" t="str">
        <f aca="false">IF(A790&lt;&gt;"",$B$1/A790,"")</f>
        <v/>
      </c>
      <c r="D790" s="4" t="str">
        <f aca="false">IF(B790&lt;&gt;"",A790+B790*(A790*(1-POWER(1-$E$1,B790))),"")</f>
        <v/>
      </c>
      <c r="W790" s="0" t="n">
        <f aca="false">IF(W789&lt;B$1,W789+1,W789)</f>
        <v>790</v>
      </c>
    </row>
    <row r="791" customFormat="false" ht="15.75" hidden="true" customHeight="false" outlineLevel="0" collapsed="false">
      <c r="A791" s="0" t="str">
        <f aca="false">IF(AND(MOD($B$1,W788)=0,W788&lt;$B$1),W788,"")</f>
        <v/>
      </c>
      <c r="B791" s="0" t="str">
        <f aca="false">IF(A791&lt;&gt;"",$B$1/A791,"")</f>
        <v/>
      </c>
      <c r="D791" s="4" t="str">
        <f aca="false">IF(B791&lt;&gt;"",A791+B791*(A791*(1-POWER(1-$E$1,B791))),"")</f>
        <v/>
      </c>
      <c r="W791" s="0" t="n">
        <f aca="false">IF(W790&lt;B$1,W790+1,W790)</f>
        <v>791</v>
      </c>
    </row>
    <row r="792" customFormat="false" ht="15.75" hidden="true" customHeight="false" outlineLevel="0" collapsed="false">
      <c r="A792" s="0" t="str">
        <f aca="false">IF(AND(MOD($B$1,W789)=0,W789&lt;$B$1),W789,"")</f>
        <v/>
      </c>
      <c r="B792" s="0" t="str">
        <f aca="false">IF(A792&lt;&gt;"",$B$1/A792,"")</f>
        <v/>
      </c>
      <c r="D792" s="4" t="str">
        <f aca="false">IF(B792&lt;&gt;"",A792+B792*(A792*(1-POWER(1-$E$1,B792))),"")</f>
        <v/>
      </c>
      <c r="W792" s="0" t="n">
        <f aca="false">IF(W791&lt;B$1,W791+1,W791)</f>
        <v>792</v>
      </c>
    </row>
    <row r="793" customFormat="false" ht="15.75" hidden="true" customHeight="false" outlineLevel="0" collapsed="false">
      <c r="A793" s="0" t="str">
        <f aca="false">IF(AND(MOD($B$1,W790)=0,W790&lt;$B$1),W790,"")</f>
        <v/>
      </c>
      <c r="B793" s="0" t="str">
        <f aca="false">IF(A793&lt;&gt;"",$B$1/A793,"")</f>
        <v/>
      </c>
      <c r="D793" s="4" t="str">
        <f aca="false">IF(B793&lt;&gt;"",A793+B793*(A793*(1-POWER(1-$E$1,B793))),"")</f>
        <v/>
      </c>
      <c r="W793" s="0" t="n">
        <f aca="false">IF(W792&lt;B$1,W792+1,W792)</f>
        <v>793</v>
      </c>
    </row>
    <row r="794" customFormat="false" ht="15.75" hidden="true" customHeight="false" outlineLevel="0" collapsed="false">
      <c r="A794" s="0" t="str">
        <f aca="false">IF(AND(MOD($B$1,W791)=0,W791&lt;$B$1),W791,"")</f>
        <v/>
      </c>
      <c r="B794" s="0" t="str">
        <f aca="false">IF(A794&lt;&gt;"",$B$1/A794,"")</f>
        <v/>
      </c>
      <c r="D794" s="4" t="str">
        <f aca="false">IF(B794&lt;&gt;"",A794+B794*(A794*(1-POWER(1-$E$1,B794))),"")</f>
        <v/>
      </c>
      <c r="W794" s="0" t="n">
        <f aca="false">IF(W793&lt;B$1,W793+1,W793)</f>
        <v>794</v>
      </c>
    </row>
    <row r="795" customFormat="false" ht="15.75" hidden="true" customHeight="false" outlineLevel="0" collapsed="false">
      <c r="A795" s="0" t="str">
        <f aca="false">IF(AND(MOD($B$1,W792)=0,W792&lt;$B$1),W792,"")</f>
        <v/>
      </c>
      <c r="B795" s="0" t="str">
        <f aca="false">IF(A795&lt;&gt;"",$B$1/A795,"")</f>
        <v/>
      </c>
      <c r="D795" s="4" t="str">
        <f aca="false">IF(B795&lt;&gt;"",A795+B795*(A795*(1-POWER(1-$E$1,B795))),"")</f>
        <v/>
      </c>
      <c r="W795" s="0" t="n">
        <f aca="false">IF(W794&lt;B$1,W794+1,W794)</f>
        <v>795</v>
      </c>
    </row>
    <row r="796" customFormat="false" ht="15.75" hidden="true" customHeight="false" outlineLevel="0" collapsed="false">
      <c r="A796" s="0" t="str">
        <f aca="false">IF(AND(MOD($B$1,W793)=0,W793&lt;$B$1),W793,"")</f>
        <v/>
      </c>
      <c r="B796" s="0" t="str">
        <f aca="false">IF(A796&lt;&gt;"",$B$1/A796,"")</f>
        <v/>
      </c>
      <c r="D796" s="4" t="str">
        <f aca="false">IF(B796&lt;&gt;"",A796+B796*(A796*(1-POWER(1-$E$1,B796))),"")</f>
        <v/>
      </c>
      <c r="W796" s="0" t="n">
        <f aca="false">IF(W795&lt;B$1,W795+1,W795)</f>
        <v>796</v>
      </c>
    </row>
    <row r="797" customFormat="false" ht="15.75" hidden="true" customHeight="false" outlineLevel="0" collapsed="false">
      <c r="A797" s="0" t="str">
        <f aca="false">IF(AND(MOD($B$1,W794)=0,W794&lt;$B$1),W794,"")</f>
        <v/>
      </c>
      <c r="B797" s="0" t="str">
        <f aca="false">IF(A797&lt;&gt;"",$B$1/A797,"")</f>
        <v/>
      </c>
      <c r="D797" s="4" t="str">
        <f aca="false">IF(B797&lt;&gt;"",A797+B797*(A797*(1-POWER(1-$E$1,B797))),"")</f>
        <v/>
      </c>
      <c r="W797" s="0" t="n">
        <f aca="false">IF(W796&lt;B$1,W796+1,W796)</f>
        <v>797</v>
      </c>
    </row>
    <row r="798" customFormat="false" ht="15.75" hidden="true" customHeight="false" outlineLevel="0" collapsed="false">
      <c r="A798" s="0" t="str">
        <f aca="false">IF(AND(MOD($B$1,W795)=0,W795&lt;$B$1),W795,"")</f>
        <v/>
      </c>
      <c r="B798" s="0" t="str">
        <f aca="false">IF(A798&lt;&gt;"",$B$1/A798,"")</f>
        <v/>
      </c>
      <c r="D798" s="4" t="str">
        <f aca="false">IF(B798&lt;&gt;"",A798+B798*(A798*(1-POWER(1-$E$1,B798))),"")</f>
        <v/>
      </c>
      <c r="W798" s="0" t="n">
        <f aca="false">IF(W797&lt;B$1,W797+1,W797)</f>
        <v>798</v>
      </c>
    </row>
    <row r="799" customFormat="false" ht="15.75" hidden="true" customHeight="false" outlineLevel="0" collapsed="false">
      <c r="A799" s="0" t="str">
        <f aca="false">IF(AND(MOD($B$1,W796)=0,W796&lt;$B$1),W796,"")</f>
        <v/>
      </c>
      <c r="B799" s="0" t="str">
        <f aca="false">IF(A799&lt;&gt;"",$B$1/A799,"")</f>
        <v/>
      </c>
      <c r="D799" s="4" t="str">
        <f aca="false">IF(B799&lt;&gt;"",A799+B799*(A799*(1-POWER(1-$E$1,B799))),"")</f>
        <v/>
      </c>
      <c r="W799" s="0" t="n">
        <f aca="false">IF(W798&lt;B$1,W798+1,W798)</f>
        <v>799</v>
      </c>
    </row>
    <row r="800" customFormat="false" ht="15.75" hidden="true" customHeight="false" outlineLevel="0" collapsed="false">
      <c r="A800" s="0" t="str">
        <f aca="false">IF(AND(MOD($B$1,W797)=0,W797&lt;$B$1),W797,"")</f>
        <v/>
      </c>
      <c r="B800" s="0" t="str">
        <f aca="false">IF(A800&lt;&gt;"",$B$1/A800,"")</f>
        <v/>
      </c>
      <c r="D800" s="4" t="str">
        <f aca="false">IF(B800&lt;&gt;"",A800+B800*(A800*(1-POWER(1-$E$1,B800))),"")</f>
        <v/>
      </c>
      <c r="W800" s="0" t="n">
        <f aca="false">IF(W799&lt;B$1,W799+1,W799)</f>
        <v>800</v>
      </c>
    </row>
    <row r="801" customFormat="false" ht="15.75" hidden="true" customHeight="false" outlineLevel="0" collapsed="false">
      <c r="A801" s="0" t="str">
        <f aca="false">IF(AND(MOD($B$1,W798)=0,W798&lt;$B$1),W798,"")</f>
        <v/>
      </c>
      <c r="B801" s="0" t="str">
        <f aca="false">IF(A801&lt;&gt;"",$B$1/A801,"")</f>
        <v/>
      </c>
      <c r="D801" s="4" t="str">
        <f aca="false">IF(B801&lt;&gt;"",A801+B801*(A801*(1-POWER(1-$E$1,B801))),"")</f>
        <v/>
      </c>
      <c r="W801" s="0" t="n">
        <f aca="false">IF(W800&lt;B$1,W800+1,W800)</f>
        <v>801</v>
      </c>
    </row>
    <row r="802" customFormat="false" ht="15.75" hidden="true" customHeight="false" outlineLevel="0" collapsed="false">
      <c r="A802" s="0" t="str">
        <f aca="false">IF(AND(MOD($B$1,W799)=0,W799&lt;$B$1),W799,"")</f>
        <v/>
      </c>
      <c r="B802" s="0" t="str">
        <f aca="false">IF(A802&lt;&gt;"",$B$1/A802,"")</f>
        <v/>
      </c>
      <c r="D802" s="4" t="str">
        <f aca="false">IF(B802&lt;&gt;"",A802+B802*(A802*(1-POWER(1-$E$1,B802))),"")</f>
        <v/>
      </c>
      <c r="W802" s="0" t="n">
        <f aca="false">IF(W801&lt;B$1,W801+1,W801)</f>
        <v>802</v>
      </c>
    </row>
    <row r="803" customFormat="false" ht="15.75" hidden="true" customHeight="false" outlineLevel="0" collapsed="false">
      <c r="A803" s="0" t="str">
        <f aca="false">IF(AND(MOD($B$1,W800)=0,W800&lt;$B$1),W800,"")</f>
        <v/>
      </c>
      <c r="B803" s="0" t="str">
        <f aca="false">IF(A803&lt;&gt;"",$B$1/A803,"")</f>
        <v/>
      </c>
      <c r="D803" s="4" t="str">
        <f aca="false">IF(B803&lt;&gt;"",A803+B803*(A803*(1-POWER(1-$E$1,B803))),"")</f>
        <v/>
      </c>
      <c r="W803" s="0" t="n">
        <f aca="false">IF(W802&lt;B$1,W802+1,W802)</f>
        <v>803</v>
      </c>
    </row>
    <row r="804" customFormat="false" ht="15.75" hidden="true" customHeight="false" outlineLevel="0" collapsed="false">
      <c r="A804" s="0" t="str">
        <f aca="false">IF(AND(MOD($B$1,W801)=0,W801&lt;$B$1),W801,"")</f>
        <v/>
      </c>
      <c r="B804" s="0" t="str">
        <f aca="false">IF(A804&lt;&gt;"",$B$1/A804,"")</f>
        <v/>
      </c>
      <c r="D804" s="4" t="str">
        <f aca="false">IF(B804&lt;&gt;"",A804+B804*(A804*(1-POWER(1-$E$1,B804))),"")</f>
        <v/>
      </c>
      <c r="W804" s="0" t="n">
        <f aca="false">IF(W803&lt;B$1,W803+1,W803)</f>
        <v>804</v>
      </c>
    </row>
    <row r="805" customFormat="false" ht="15.75" hidden="true" customHeight="false" outlineLevel="0" collapsed="false">
      <c r="A805" s="0" t="str">
        <f aca="false">IF(AND(MOD($B$1,W802)=0,W802&lt;$B$1),W802,"")</f>
        <v/>
      </c>
      <c r="B805" s="0" t="str">
        <f aca="false">IF(A805&lt;&gt;"",$B$1/A805,"")</f>
        <v/>
      </c>
      <c r="D805" s="4" t="str">
        <f aca="false">IF(B805&lt;&gt;"",A805+B805*(A805*(1-POWER(1-$E$1,B805))),"")</f>
        <v/>
      </c>
      <c r="W805" s="0" t="n">
        <f aca="false">IF(W804&lt;B$1,W804+1,W804)</f>
        <v>805</v>
      </c>
    </row>
    <row r="806" customFormat="false" ht="15.75" hidden="true" customHeight="false" outlineLevel="0" collapsed="false">
      <c r="A806" s="0" t="str">
        <f aca="false">IF(AND(MOD($B$1,W803)=0,W803&lt;$B$1),W803,"")</f>
        <v/>
      </c>
      <c r="B806" s="0" t="str">
        <f aca="false">IF(A806&lt;&gt;"",$B$1/A806,"")</f>
        <v/>
      </c>
      <c r="D806" s="4" t="str">
        <f aca="false">IF(B806&lt;&gt;"",A806+B806*(A806*(1-POWER(1-$E$1,B806))),"")</f>
        <v/>
      </c>
      <c r="W806" s="0" t="n">
        <f aca="false">IF(W805&lt;B$1,W805+1,W805)</f>
        <v>806</v>
      </c>
    </row>
    <row r="807" customFormat="false" ht="15.75" hidden="true" customHeight="false" outlineLevel="0" collapsed="false">
      <c r="A807" s="0" t="str">
        <f aca="false">IF(AND(MOD($B$1,W804)=0,W804&lt;$B$1),W804,"")</f>
        <v/>
      </c>
      <c r="B807" s="0" t="str">
        <f aca="false">IF(A807&lt;&gt;"",$B$1/A807,"")</f>
        <v/>
      </c>
      <c r="D807" s="4" t="str">
        <f aca="false">IF(B807&lt;&gt;"",A807+B807*(A807*(1-POWER(1-$E$1,B807))),"")</f>
        <v/>
      </c>
      <c r="W807" s="0" t="n">
        <f aca="false">IF(W806&lt;B$1,W806+1,W806)</f>
        <v>807</v>
      </c>
    </row>
    <row r="808" customFormat="false" ht="15.75" hidden="true" customHeight="false" outlineLevel="0" collapsed="false">
      <c r="A808" s="0" t="str">
        <f aca="false">IF(AND(MOD($B$1,W805)=0,W805&lt;$B$1),W805,"")</f>
        <v/>
      </c>
      <c r="B808" s="0" t="str">
        <f aca="false">IF(A808&lt;&gt;"",$B$1/A808,"")</f>
        <v/>
      </c>
      <c r="D808" s="4" t="str">
        <f aca="false">IF(B808&lt;&gt;"",A808+B808*(A808*(1-POWER(1-$E$1,B808))),"")</f>
        <v/>
      </c>
      <c r="W808" s="0" t="n">
        <f aca="false">IF(W807&lt;B$1,W807+1,W807)</f>
        <v>808</v>
      </c>
    </row>
    <row r="809" customFormat="false" ht="15.75" hidden="true" customHeight="false" outlineLevel="0" collapsed="false">
      <c r="A809" s="0" t="str">
        <f aca="false">IF(AND(MOD($B$1,W806)=0,W806&lt;$B$1),W806,"")</f>
        <v/>
      </c>
      <c r="B809" s="0" t="str">
        <f aca="false">IF(A809&lt;&gt;"",$B$1/A809,"")</f>
        <v/>
      </c>
      <c r="D809" s="4" t="str">
        <f aca="false">IF(B809&lt;&gt;"",A809+B809*(A809*(1-POWER(1-$E$1,B809))),"")</f>
        <v/>
      </c>
      <c r="W809" s="0" t="n">
        <f aca="false">IF(W808&lt;B$1,W808+1,W808)</f>
        <v>809</v>
      </c>
    </row>
    <row r="810" customFormat="false" ht="15.75" hidden="true" customHeight="false" outlineLevel="0" collapsed="false">
      <c r="A810" s="0" t="str">
        <f aca="false">IF(AND(MOD($B$1,W807)=0,W807&lt;$B$1),W807,"")</f>
        <v/>
      </c>
      <c r="B810" s="0" t="str">
        <f aca="false">IF(A810&lt;&gt;"",$B$1/A810,"")</f>
        <v/>
      </c>
      <c r="D810" s="4" t="str">
        <f aca="false">IF(B810&lt;&gt;"",A810+B810*(A810*(1-POWER(1-$E$1,B810))),"")</f>
        <v/>
      </c>
      <c r="W810" s="0" t="n">
        <f aca="false">IF(W809&lt;B$1,W809+1,W809)</f>
        <v>810</v>
      </c>
    </row>
    <row r="811" customFormat="false" ht="15.75" hidden="true" customHeight="false" outlineLevel="0" collapsed="false">
      <c r="A811" s="0" t="str">
        <f aca="false">IF(AND(MOD($B$1,W808)=0,W808&lt;$B$1),W808,"")</f>
        <v/>
      </c>
      <c r="B811" s="0" t="str">
        <f aca="false">IF(A811&lt;&gt;"",$B$1/A811,"")</f>
        <v/>
      </c>
      <c r="D811" s="4" t="str">
        <f aca="false">IF(B811&lt;&gt;"",A811+B811*(A811*(1-POWER(1-$E$1,B811))),"")</f>
        <v/>
      </c>
      <c r="W811" s="0" t="n">
        <f aca="false">IF(W810&lt;B$1,W810+1,W810)</f>
        <v>811</v>
      </c>
    </row>
    <row r="812" customFormat="false" ht="15.75" hidden="true" customHeight="false" outlineLevel="0" collapsed="false">
      <c r="A812" s="0" t="str">
        <f aca="false">IF(AND(MOD($B$1,W809)=0,W809&lt;$B$1),W809,"")</f>
        <v/>
      </c>
      <c r="B812" s="0" t="str">
        <f aca="false">IF(A812&lt;&gt;"",$B$1/A812,"")</f>
        <v/>
      </c>
      <c r="D812" s="4" t="str">
        <f aca="false">IF(B812&lt;&gt;"",A812+B812*(A812*(1-POWER(1-$E$1,B812))),"")</f>
        <v/>
      </c>
      <c r="W812" s="0" t="n">
        <f aca="false">IF(W811&lt;B$1,W811+1,W811)</f>
        <v>812</v>
      </c>
    </row>
    <row r="813" customFormat="false" ht="15.75" hidden="true" customHeight="false" outlineLevel="0" collapsed="false">
      <c r="A813" s="0" t="str">
        <f aca="false">IF(AND(MOD($B$1,W810)=0,W810&lt;$B$1),W810,"")</f>
        <v/>
      </c>
      <c r="B813" s="0" t="str">
        <f aca="false">IF(A813&lt;&gt;"",$B$1/A813,"")</f>
        <v/>
      </c>
      <c r="D813" s="4" t="str">
        <f aca="false">IF(B813&lt;&gt;"",A813+B813*(A813*(1-POWER(1-$E$1,B813))),"")</f>
        <v/>
      </c>
      <c r="W813" s="0" t="n">
        <f aca="false">IF(W812&lt;B$1,W812+1,W812)</f>
        <v>813</v>
      </c>
    </row>
    <row r="814" customFormat="false" ht="15.75" hidden="true" customHeight="false" outlineLevel="0" collapsed="false">
      <c r="A814" s="0" t="str">
        <f aca="false">IF(AND(MOD($B$1,W811)=0,W811&lt;$B$1),W811,"")</f>
        <v/>
      </c>
      <c r="B814" s="0" t="str">
        <f aca="false">IF(A814&lt;&gt;"",$B$1/A814,"")</f>
        <v/>
      </c>
      <c r="D814" s="4" t="str">
        <f aca="false">IF(B814&lt;&gt;"",A814+B814*(A814*(1-POWER(1-$E$1,B814))),"")</f>
        <v/>
      </c>
      <c r="W814" s="0" t="n">
        <f aca="false">IF(W813&lt;B$1,W813+1,W813)</f>
        <v>814</v>
      </c>
    </row>
    <row r="815" customFormat="false" ht="15.75" hidden="true" customHeight="false" outlineLevel="0" collapsed="false">
      <c r="A815" s="0" t="str">
        <f aca="false">IF(AND(MOD($B$1,W812)=0,W812&lt;$B$1),W812,"")</f>
        <v/>
      </c>
      <c r="B815" s="0" t="str">
        <f aca="false">IF(A815&lt;&gt;"",$B$1/A815,"")</f>
        <v/>
      </c>
      <c r="D815" s="4" t="str">
        <f aca="false">IF(B815&lt;&gt;"",A815+B815*(A815*(1-POWER(1-$E$1,B815))),"")</f>
        <v/>
      </c>
      <c r="W815" s="0" t="n">
        <f aca="false">IF(W814&lt;B$1,W814+1,W814)</f>
        <v>815</v>
      </c>
    </row>
    <row r="816" customFormat="false" ht="15.75" hidden="true" customHeight="false" outlineLevel="0" collapsed="false">
      <c r="A816" s="0" t="str">
        <f aca="false">IF(AND(MOD($B$1,W813)=0,W813&lt;$B$1),W813,"")</f>
        <v/>
      </c>
      <c r="B816" s="0" t="str">
        <f aca="false">IF(A816&lt;&gt;"",$B$1/A816,"")</f>
        <v/>
      </c>
      <c r="D816" s="4" t="str">
        <f aca="false">IF(B816&lt;&gt;"",A816+B816*(A816*(1-POWER(1-$E$1,B816))),"")</f>
        <v/>
      </c>
      <c r="W816" s="0" t="n">
        <f aca="false">IF(W815&lt;B$1,W815+1,W815)</f>
        <v>816</v>
      </c>
    </row>
    <row r="817" customFormat="false" ht="15.75" hidden="true" customHeight="false" outlineLevel="0" collapsed="false">
      <c r="A817" s="0" t="str">
        <f aca="false">IF(AND(MOD($B$1,W814)=0,W814&lt;$B$1),W814,"")</f>
        <v/>
      </c>
      <c r="B817" s="0" t="str">
        <f aca="false">IF(A817&lt;&gt;"",$B$1/A817,"")</f>
        <v/>
      </c>
      <c r="D817" s="4" t="str">
        <f aca="false">IF(B817&lt;&gt;"",A817+B817*(A817*(1-POWER(1-$E$1,B817))),"")</f>
        <v/>
      </c>
      <c r="W817" s="0" t="n">
        <f aca="false">IF(W816&lt;B$1,W816+1,W816)</f>
        <v>817</v>
      </c>
    </row>
    <row r="818" customFormat="false" ht="15.75" hidden="true" customHeight="false" outlineLevel="0" collapsed="false">
      <c r="A818" s="0" t="str">
        <f aca="false">IF(AND(MOD($B$1,W815)=0,W815&lt;$B$1),W815,"")</f>
        <v/>
      </c>
      <c r="B818" s="0" t="str">
        <f aca="false">IF(A818&lt;&gt;"",$B$1/A818,"")</f>
        <v/>
      </c>
      <c r="D818" s="4" t="str">
        <f aca="false">IF(B818&lt;&gt;"",A818+B818*(A818*(1-POWER(1-$E$1,B818))),"")</f>
        <v/>
      </c>
      <c r="W818" s="0" t="n">
        <f aca="false">IF(W817&lt;B$1,W817+1,W817)</f>
        <v>818</v>
      </c>
    </row>
    <row r="819" customFormat="false" ht="15.75" hidden="true" customHeight="false" outlineLevel="0" collapsed="false">
      <c r="A819" s="0" t="str">
        <f aca="false">IF(AND(MOD($B$1,W816)=0,W816&lt;$B$1),W816,"")</f>
        <v/>
      </c>
      <c r="B819" s="0" t="str">
        <f aca="false">IF(A819&lt;&gt;"",$B$1/A819,"")</f>
        <v/>
      </c>
      <c r="D819" s="4" t="str">
        <f aca="false">IF(B819&lt;&gt;"",A819+B819*(A819*(1-POWER(1-$E$1,B819))),"")</f>
        <v/>
      </c>
      <c r="W819" s="0" t="n">
        <f aca="false">IF(W818&lt;B$1,W818+1,W818)</f>
        <v>819</v>
      </c>
    </row>
    <row r="820" customFormat="false" ht="15.75" hidden="true" customHeight="false" outlineLevel="0" collapsed="false">
      <c r="A820" s="0" t="str">
        <f aca="false">IF(AND(MOD($B$1,W817)=0,W817&lt;$B$1),W817,"")</f>
        <v/>
      </c>
      <c r="B820" s="0" t="str">
        <f aca="false">IF(A820&lt;&gt;"",$B$1/A820,"")</f>
        <v/>
      </c>
      <c r="D820" s="4" t="str">
        <f aca="false">IF(B820&lt;&gt;"",A820+B820*(A820*(1-POWER(1-$E$1,B820))),"")</f>
        <v/>
      </c>
      <c r="W820" s="0" t="n">
        <f aca="false">IF(W819&lt;B$1,W819+1,W819)</f>
        <v>820</v>
      </c>
    </row>
    <row r="821" customFormat="false" ht="15.75" hidden="true" customHeight="false" outlineLevel="0" collapsed="false">
      <c r="A821" s="0" t="str">
        <f aca="false">IF(AND(MOD($B$1,W818)=0,W818&lt;$B$1),W818,"")</f>
        <v/>
      </c>
      <c r="B821" s="0" t="str">
        <f aca="false">IF(A821&lt;&gt;"",$B$1/A821,"")</f>
        <v/>
      </c>
      <c r="D821" s="4" t="str">
        <f aca="false">IF(B821&lt;&gt;"",A821+B821*(A821*(1-POWER(1-$E$1,B821))),"")</f>
        <v/>
      </c>
      <c r="W821" s="0" t="n">
        <f aca="false">IF(W820&lt;B$1,W820+1,W820)</f>
        <v>821</v>
      </c>
    </row>
    <row r="822" customFormat="false" ht="15.75" hidden="true" customHeight="false" outlineLevel="0" collapsed="false">
      <c r="A822" s="0" t="str">
        <f aca="false">IF(AND(MOD($B$1,W819)=0,W819&lt;$B$1),W819,"")</f>
        <v/>
      </c>
      <c r="B822" s="0" t="str">
        <f aca="false">IF(A822&lt;&gt;"",$B$1/A822,"")</f>
        <v/>
      </c>
      <c r="D822" s="4" t="str">
        <f aca="false">IF(B822&lt;&gt;"",A822+B822*(A822*(1-POWER(1-$E$1,B822))),"")</f>
        <v/>
      </c>
      <c r="W822" s="0" t="n">
        <f aca="false">IF(W821&lt;B$1,W821+1,W821)</f>
        <v>822</v>
      </c>
    </row>
    <row r="823" customFormat="false" ht="15.75" hidden="true" customHeight="false" outlineLevel="0" collapsed="false">
      <c r="A823" s="0" t="str">
        <f aca="false">IF(AND(MOD($B$1,W820)=0,W820&lt;$B$1),W820,"")</f>
        <v/>
      </c>
      <c r="B823" s="0" t="str">
        <f aca="false">IF(A823&lt;&gt;"",$B$1/A823,"")</f>
        <v/>
      </c>
      <c r="D823" s="4" t="str">
        <f aca="false">IF(B823&lt;&gt;"",A823+B823*(A823*(1-POWER(1-$E$1,B823))),"")</f>
        <v/>
      </c>
      <c r="W823" s="0" t="n">
        <f aca="false">IF(W822&lt;B$1,W822+1,W822)</f>
        <v>823</v>
      </c>
    </row>
    <row r="824" customFormat="false" ht="15.75" hidden="true" customHeight="false" outlineLevel="0" collapsed="false">
      <c r="A824" s="0" t="str">
        <f aca="false">IF(AND(MOD($B$1,W821)=0,W821&lt;$B$1),W821,"")</f>
        <v/>
      </c>
      <c r="B824" s="0" t="str">
        <f aca="false">IF(A824&lt;&gt;"",$B$1/A824,"")</f>
        <v/>
      </c>
      <c r="D824" s="4" t="str">
        <f aca="false">IF(B824&lt;&gt;"",A824+B824*(A824*(1-POWER(1-$E$1,B824))),"")</f>
        <v/>
      </c>
      <c r="W824" s="0" t="n">
        <f aca="false">IF(W823&lt;B$1,W823+1,W823)</f>
        <v>824</v>
      </c>
    </row>
    <row r="825" customFormat="false" ht="15.75" hidden="true" customHeight="false" outlineLevel="0" collapsed="false">
      <c r="A825" s="0" t="str">
        <f aca="false">IF(AND(MOD($B$1,W822)=0,W822&lt;$B$1),W822,"")</f>
        <v/>
      </c>
      <c r="B825" s="0" t="str">
        <f aca="false">IF(A825&lt;&gt;"",$B$1/A825,"")</f>
        <v/>
      </c>
      <c r="D825" s="4" t="str">
        <f aca="false">IF(B825&lt;&gt;"",A825+B825*(A825*(1-POWER(1-$E$1,B825))),"")</f>
        <v/>
      </c>
      <c r="W825" s="0" t="n">
        <f aca="false">IF(W824&lt;B$1,W824+1,W824)</f>
        <v>825</v>
      </c>
    </row>
    <row r="826" customFormat="false" ht="15.75" hidden="true" customHeight="false" outlineLevel="0" collapsed="false">
      <c r="A826" s="0" t="str">
        <f aca="false">IF(AND(MOD($B$1,W823)=0,W823&lt;$B$1),W823,"")</f>
        <v/>
      </c>
      <c r="B826" s="0" t="str">
        <f aca="false">IF(A826&lt;&gt;"",$B$1/A826,"")</f>
        <v/>
      </c>
      <c r="D826" s="4" t="str">
        <f aca="false">IF(B826&lt;&gt;"",A826+B826*(A826*(1-POWER(1-$E$1,B826))),"")</f>
        <v/>
      </c>
      <c r="W826" s="0" t="n">
        <f aca="false">IF(W825&lt;B$1,W825+1,W825)</f>
        <v>826</v>
      </c>
    </row>
    <row r="827" customFormat="false" ht="15.75" hidden="true" customHeight="false" outlineLevel="0" collapsed="false">
      <c r="A827" s="0" t="str">
        <f aca="false">IF(AND(MOD($B$1,W824)=0,W824&lt;$B$1),W824,"")</f>
        <v/>
      </c>
      <c r="B827" s="0" t="str">
        <f aca="false">IF(A827&lt;&gt;"",$B$1/A827,"")</f>
        <v/>
      </c>
      <c r="D827" s="4" t="str">
        <f aca="false">IF(B827&lt;&gt;"",A827+B827*(A827*(1-POWER(1-$E$1,B827))),"")</f>
        <v/>
      </c>
      <c r="W827" s="0" t="n">
        <f aca="false">IF(W826&lt;B$1,W826+1,W826)</f>
        <v>827</v>
      </c>
    </row>
    <row r="828" customFormat="false" ht="15.75" hidden="true" customHeight="false" outlineLevel="0" collapsed="false">
      <c r="A828" s="0" t="str">
        <f aca="false">IF(AND(MOD($B$1,W825)=0,W825&lt;$B$1),W825,"")</f>
        <v/>
      </c>
      <c r="B828" s="0" t="str">
        <f aca="false">IF(A828&lt;&gt;"",$B$1/A828,"")</f>
        <v/>
      </c>
      <c r="D828" s="4" t="str">
        <f aca="false">IF(B828&lt;&gt;"",A828+B828*(A828*(1-POWER(1-$E$1,B828))),"")</f>
        <v/>
      </c>
      <c r="W828" s="0" t="n">
        <f aca="false">IF(W827&lt;B$1,W827+1,W827)</f>
        <v>828</v>
      </c>
    </row>
    <row r="829" customFormat="false" ht="15.75" hidden="true" customHeight="false" outlineLevel="0" collapsed="false">
      <c r="A829" s="0" t="str">
        <f aca="false">IF(AND(MOD($B$1,W826)=0,W826&lt;$B$1),W826,"")</f>
        <v/>
      </c>
      <c r="B829" s="0" t="str">
        <f aca="false">IF(A829&lt;&gt;"",$B$1/A829,"")</f>
        <v/>
      </c>
      <c r="D829" s="4" t="str">
        <f aca="false">IF(B829&lt;&gt;"",A829+B829*(A829*(1-POWER(1-$E$1,B829))),"")</f>
        <v/>
      </c>
      <c r="W829" s="0" t="n">
        <f aca="false">IF(W828&lt;B$1,W828+1,W828)</f>
        <v>829</v>
      </c>
    </row>
    <row r="830" customFormat="false" ht="15.75" hidden="true" customHeight="false" outlineLevel="0" collapsed="false">
      <c r="A830" s="0" t="str">
        <f aca="false">IF(AND(MOD($B$1,W827)=0,W827&lt;$B$1),W827,"")</f>
        <v/>
      </c>
      <c r="B830" s="0" t="str">
        <f aca="false">IF(A830&lt;&gt;"",$B$1/A830,"")</f>
        <v/>
      </c>
      <c r="D830" s="4" t="str">
        <f aca="false">IF(B830&lt;&gt;"",A830+B830*(A830*(1-POWER(1-$E$1,B830))),"")</f>
        <v/>
      </c>
      <c r="W830" s="0" t="n">
        <f aca="false">IF(W829&lt;B$1,W829+1,W829)</f>
        <v>830</v>
      </c>
    </row>
    <row r="831" customFormat="false" ht="15.75" hidden="true" customHeight="false" outlineLevel="0" collapsed="false">
      <c r="A831" s="0" t="str">
        <f aca="false">IF(AND(MOD($B$1,W828)=0,W828&lt;$B$1),W828,"")</f>
        <v/>
      </c>
      <c r="B831" s="0" t="str">
        <f aca="false">IF(A831&lt;&gt;"",$B$1/A831,"")</f>
        <v/>
      </c>
      <c r="D831" s="4" t="str">
        <f aca="false">IF(B831&lt;&gt;"",A831+B831*(A831*(1-POWER(1-$E$1,B831))),"")</f>
        <v/>
      </c>
      <c r="W831" s="0" t="n">
        <f aca="false">IF(W830&lt;B$1,W830+1,W830)</f>
        <v>831</v>
      </c>
    </row>
    <row r="832" customFormat="false" ht="15.75" hidden="true" customHeight="false" outlineLevel="0" collapsed="false">
      <c r="A832" s="0" t="str">
        <f aca="false">IF(AND(MOD($B$1,W829)=0,W829&lt;$B$1),W829,"")</f>
        <v/>
      </c>
      <c r="B832" s="0" t="str">
        <f aca="false">IF(A832&lt;&gt;"",$B$1/A832,"")</f>
        <v/>
      </c>
      <c r="D832" s="4" t="str">
        <f aca="false">IF(B832&lt;&gt;"",A832+B832*(A832*(1-POWER(1-$E$1,B832))),"")</f>
        <v/>
      </c>
      <c r="W832" s="0" t="n">
        <f aca="false">IF(W831&lt;B$1,W831+1,W831)</f>
        <v>832</v>
      </c>
    </row>
    <row r="833" customFormat="false" ht="15.75" hidden="true" customHeight="false" outlineLevel="0" collapsed="false">
      <c r="A833" s="0" t="str">
        <f aca="false">IF(AND(MOD($B$1,W830)=0,W830&lt;$B$1),W830,"")</f>
        <v/>
      </c>
      <c r="B833" s="0" t="str">
        <f aca="false">IF(A833&lt;&gt;"",$B$1/A833,"")</f>
        <v/>
      </c>
      <c r="D833" s="4" t="str">
        <f aca="false">IF(B833&lt;&gt;"",A833+B833*(A833*(1-POWER(1-$E$1,B833))),"")</f>
        <v/>
      </c>
      <c r="W833" s="0" t="n">
        <f aca="false">IF(W832&lt;B$1,W832+1,W832)</f>
        <v>833</v>
      </c>
    </row>
    <row r="834" customFormat="false" ht="15.75" hidden="true" customHeight="false" outlineLevel="0" collapsed="false">
      <c r="A834" s="0" t="str">
        <f aca="false">IF(AND(MOD($B$1,W831)=0,W831&lt;$B$1),W831,"")</f>
        <v/>
      </c>
      <c r="B834" s="0" t="str">
        <f aca="false">IF(A834&lt;&gt;"",$B$1/A834,"")</f>
        <v/>
      </c>
      <c r="D834" s="4" t="str">
        <f aca="false">IF(B834&lt;&gt;"",A834+B834*(A834*(1-POWER(1-$E$1,B834))),"")</f>
        <v/>
      </c>
      <c r="W834" s="0" t="n">
        <f aca="false">IF(W833&lt;B$1,W833+1,W833)</f>
        <v>834</v>
      </c>
    </row>
    <row r="835" customFormat="false" ht="15.75" hidden="true" customHeight="false" outlineLevel="0" collapsed="false">
      <c r="A835" s="0" t="str">
        <f aca="false">IF(AND(MOD($B$1,W832)=0,W832&lt;$B$1),W832,"")</f>
        <v/>
      </c>
      <c r="B835" s="0" t="str">
        <f aca="false">IF(A835&lt;&gt;"",$B$1/A835,"")</f>
        <v/>
      </c>
      <c r="D835" s="4" t="str">
        <f aca="false">IF(B835&lt;&gt;"",A835+B835*(A835*(1-POWER(1-$E$1,B835))),"")</f>
        <v/>
      </c>
      <c r="W835" s="0" t="n">
        <f aca="false">IF(W834&lt;B$1,W834+1,W834)</f>
        <v>835</v>
      </c>
    </row>
    <row r="836" customFormat="false" ht="15.75" hidden="true" customHeight="false" outlineLevel="0" collapsed="false">
      <c r="A836" s="0" t="str">
        <f aca="false">IF(AND(MOD($B$1,W833)=0,W833&lt;$B$1),W833,"")</f>
        <v/>
      </c>
      <c r="B836" s="0" t="str">
        <f aca="false">IF(A836&lt;&gt;"",$B$1/A836,"")</f>
        <v/>
      </c>
      <c r="D836" s="4" t="str">
        <f aca="false">IF(B836&lt;&gt;"",A836+B836*(A836*(1-POWER(1-$E$1,B836))),"")</f>
        <v/>
      </c>
      <c r="W836" s="0" t="n">
        <f aca="false">IF(W835&lt;B$1,W835+1,W835)</f>
        <v>836</v>
      </c>
    </row>
    <row r="837" customFormat="false" ht="15.75" hidden="true" customHeight="false" outlineLevel="0" collapsed="false">
      <c r="A837" s="0" t="str">
        <f aca="false">IF(AND(MOD($B$1,W834)=0,W834&lt;$B$1),W834,"")</f>
        <v/>
      </c>
      <c r="B837" s="0" t="str">
        <f aca="false">IF(A837&lt;&gt;"",$B$1/A837,"")</f>
        <v/>
      </c>
      <c r="D837" s="4" t="str">
        <f aca="false">IF(B837&lt;&gt;"",A837+B837*(A837*(1-POWER(1-$E$1,B837))),"")</f>
        <v/>
      </c>
      <c r="W837" s="0" t="n">
        <f aca="false">IF(W836&lt;B$1,W836+1,W836)</f>
        <v>837</v>
      </c>
    </row>
    <row r="838" customFormat="false" ht="15.75" hidden="true" customHeight="false" outlineLevel="0" collapsed="false">
      <c r="A838" s="0" t="str">
        <f aca="false">IF(AND(MOD($B$1,W835)=0,W835&lt;$B$1),W835,"")</f>
        <v/>
      </c>
      <c r="B838" s="0" t="str">
        <f aca="false">IF(A838&lt;&gt;"",$B$1/A838,"")</f>
        <v/>
      </c>
      <c r="D838" s="4" t="str">
        <f aca="false">IF(B838&lt;&gt;"",A838+B838*(A838*(1-POWER(1-$E$1,B838))),"")</f>
        <v/>
      </c>
      <c r="W838" s="0" t="n">
        <f aca="false">IF(W837&lt;B$1,W837+1,W837)</f>
        <v>838</v>
      </c>
    </row>
    <row r="839" customFormat="false" ht="15.75" hidden="true" customHeight="false" outlineLevel="0" collapsed="false">
      <c r="A839" s="0" t="str">
        <f aca="false">IF(AND(MOD($B$1,W836)=0,W836&lt;$B$1),W836,"")</f>
        <v/>
      </c>
      <c r="B839" s="0" t="str">
        <f aca="false">IF(A839&lt;&gt;"",$B$1/A839,"")</f>
        <v/>
      </c>
      <c r="D839" s="4" t="str">
        <f aca="false">IF(B839&lt;&gt;"",A839+B839*(A839*(1-POWER(1-$E$1,B839))),"")</f>
        <v/>
      </c>
      <c r="W839" s="0" t="n">
        <f aca="false">IF(W838&lt;B$1,W838+1,W838)</f>
        <v>839</v>
      </c>
    </row>
    <row r="840" customFormat="false" ht="15.75" hidden="true" customHeight="false" outlineLevel="0" collapsed="false">
      <c r="A840" s="0" t="str">
        <f aca="false">IF(AND(MOD($B$1,W837)=0,W837&lt;$B$1),W837,"")</f>
        <v/>
      </c>
      <c r="B840" s="0" t="str">
        <f aca="false">IF(A840&lt;&gt;"",$B$1/A840,"")</f>
        <v/>
      </c>
      <c r="D840" s="4" t="str">
        <f aca="false">IF(B840&lt;&gt;"",A840+B840*(A840*(1-POWER(1-$E$1,B840))),"")</f>
        <v/>
      </c>
      <c r="W840" s="0" t="n">
        <f aca="false">IF(W839&lt;B$1,W839+1,W839)</f>
        <v>840</v>
      </c>
    </row>
    <row r="841" customFormat="false" ht="15.75" hidden="true" customHeight="false" outlineLevel="0" collapsed="false">
      <c r="A841" s="0" t="str">
        <f aca="false">IF(AND(MOD($B$1,W838)=0,W838&lt;$B$1),W838,"")</f>
        <v/>
      </c>
      <c r="B841" s="0" t="str">
        <f aca="false">IF(A841&lt;&gt;"",$B$1/A841,"")</f>
        <v/>
      </c>
      <c r="D841" s="4" t="str">
        <f aca="false">IF(B841&lt;&gt;"",A841+B841*(A841*(1-POWER(1-$E$1,B841))),"")</f>
        <v/>
      </c>
      <c r="W841" s="0" t="n">
        <f aca="false">IF(W840&lt;B$1,W840+1,W840)</f>
        <v>841</v>
      </c>
    </row>
    <row r="842" customFormat="false" ht="15.75" hidden="true" customHeight="false" outlineLevel="0" collapsed="false">
      <c r="A842" s="0" t="str">
        <f aca="false">IF(AND(MOD($B$1,W839)=0,W839&lt;$B$1),W839,"")</f>
        <v/>
      </c>
      <c r="B842" s="0" t="str">
        <f aca="false">IF(A842&lt;&gt;"",$B$1/A842,"")</f>
        <v/>
      </c>
      <c r="D842" s="4" t="str">
        <f aca="false">IF(B842&lt;&gt;"",A842+B842*(A842*(1-POWER(1-$E$1,B842))),"")</f>
        <v/>
      </c>
      <c r="W842" s="0" t="n">
        <f aca="false">IF(W841&lt;B$1,W841+1,W841)</f>
        <v>842</v>
      </c>
    </row>
    <row r="843" customFormat="false" ht="15.75" hidden="true" customHeight="false" outlineLevel="0" collapsed="false">
      <c r="A843" s="0" t="str">
        <f aca="false">IF(AND(MOD($B$1,W840)=0,W840&lt;$B$1),W840,"")</f>
        <v/>
      </c>
      <c r="B843" s="0" t="str">
        <f aca="false">IF(A843&lt;&gt;"",$B$1/A843,"")</f>
        <v/>
      </c>
      <c r="D843" s="4" t="str">
        <f aca="false">IF(B843&lt;&gt;"",A843+B843*(A843*(1-POWER(1-$E$1,B843))),"")</f>
        <v/>
      </c>
      <c r="W843" s="0" t="n">
        <f aca="false">IF(W842&lt;B$1,W842+1,W842)</f>
        <v>843</v>
      </c>
    </row>
    <row r="844" customFormat="false" ht="15.75" hidden="true" customHeight="false" outlineLevel="0" collapsed="false">
      <c r="A844" s="0" t="str">
        <f aca="false">IF(AND(MOD($B$1,W841)=0,W841&lt;$B$1),W841,"")</f>
        <v/>
      </c>
      <c r="B844" s="0" t="str">
        <f aca="false">IF(A844&lt;&gt;"",$B$1/A844,"")</f>
        <v/>
      </c>
      <c r="D844" s="4" t="str">
        <f aca="false">IF(B844&lt;&gt;"",A844+B844*(A844*(1-POWER(1-$E$1,B844))),"")</f>
        <v/>
      </c>
      <c r="W844" s="0" t="n">
        <f aca="false">IF(W843&lt;B$1,W843+1,W843)</f>
        <v>844</v>
      </c>
    </row>
    <row r="845" customFormat="false" ht="15.75" hidden="true" customHeight="false" outlineLevel="0" collapsed="false">
      <c r="A845" s="0" t="str">
        <f aca="false">IF(AND(MOD($B$1,W842)=0,W842&lt;$B$1),W842,"")</f>
        <v/>
      </c>
      <c r="B845" s="0" t="str">
        <f aca="false">IF(A845&lt;&gt;"",$B$1/A845,"")</f>
        <v/>
      </c>
      <c r="D845" s="4" t="str">
        <f aca="false">IF(B845&lt;&gt;"",A845+B845*(A845*(1-POWER(1-$E$1,B845))),"")</f>
        <v/>
      </c>
      <c r="W845" s="0" t="n">
        <f aca="false">IF(W844&lt;B$1,W844+1,W844)</f>
        <v>845</v>
      </c>
    </row>
    <row r="846" customFormat="false" ht="15.75" hidden="true" customHeight="false" outlineLevel="0" collapsed="false">
      <c r="A846" s="0" t="str">
        <f aca="false">IF(AND(MOD($B$1,W843)=0,W843&lt;$B$1),W843,"")</f>
        <v/>
      </c>
      <c r="B846" s="0" t="str">
        <f aca="false">IF(A846&lt;&gt;"",$B$1/A846,"")</f>
        <v/>
      </c>
      <c r="D846" s="4" t="str">
        <f aca="false">IF(B846&lt;&gt;"",A846+B846*(A846*(1-POWER(1-$E$1,B846))),"")</f>
        <v/>
      </c>
      <c r="W846" s="0" t="n">
        <f aca="false">IF(W845&lt;B$1,W845+1,W845)</f>
        <v>846</v>
      </c>
    </row>
    <row r="847" customFormat="false" ht="15.75" hidden="true" customHeight="false" outlineLevel="0" collapsed="false">
      <c r="A847" s="0" t="str">
        <f aca="false">IF(AND(MOD($B$1,W844)=0,W844&lt;$B$1),W844,"")</f>
        <v/>
      </c>
      <c r="B847" s="0" t="str">
        <f aca="false">IF(A847&lt;&gt;"",$B$1/A847,"")</f>
        <v/>
      </c>
      <c r="D847" s="4" t="str">
        <f aca="false">IF(B847&lt;&gt;"",A847+B847*(A847*(1-POWER(1-$E$1,B847))),"")</f>
        <v/>
      </c>
      <c r="W847" s="0" t="n">
        <f aca="false">IF(W846&lt;B$1,W846+1,W846)</f>
        <v>847</v>
      </c>
    </row>
    <row r="848" customFormat="false" ht="15.75" hidden="true" customHeight="false" outlineLevel="0" collapsed="false">
      <c r="A848" s="0" t="str">
        <f aca="false">IF(AND(MOD($B$1,W845)=0,W845&lt;$B$1),W845,"")</f>
        <v/>
      </c>
      <c r="B848" s="0" t="str">
        <f aca="false">IF(A848&lt;&gt;"",$B$1/A848,"")</f>
        <v/>
      </c>
      <c r="D848" s="4" t="str">
        <f aca="false">IF(B848&lt;&gt;"",A848+B848*(A848*(1-POWER(1-$E$1,B848))),"")</f>
        <v/>
      </c>
      <c r="W848" s="0" t="n">
        <f aca="false">IF(W847&lt;B$1,W847+1,W847)</f>
        <v>848</v>
      </c>
    </row>
    <row r="849" customFormat="false" ht="15.75" hidden="true" customHeight="false" outlineLevel="0" collapsed="false">
      <c r="A849" s="0" t="str">
        <f aca="false">IF(AND(MOD($B$1,W846)=0,W846&lt;$B$1),W846,"")</f>
        <v/>
      </c>
      <c r="B849" s="0" t="str">
        <f aca="false">IF(A849&lt;&gt;"",$B$1/A849,"")</f>
        <v/>
      </c>
      <c r="D849" s="4" t="str">
        <f aca="false">IF(B849&lt;&gt;"",A849+B849*(A849*(1-POWER(1-$E$1,B849))),"")</f>
        <v/>
      </c>
      <c r="W849" s="0" t="n">
        <f aca="false">IF(W848&lt;B$1,W848+1,W848)</f>
        <v>849</v>
      </c>
    </row>
    <row r="850" customFormat="false" ht="15.75" hidden="true" customHeight="false" outlineLevel="0" collapsed="false">
      <c r="A850" s="0" t="str">
        <f aca="false">IF(AND(MOD($B$1,W847)=0,W847&lt;$B$1),W847,"")</f>
        <v/>
      </c>
      <c r="B850" s="0" t="str">
        <f aca="false">IF(A850&lt;&gt;"",$B$1/A850,"")</f>
        <v/>
      </c>
      <c r="D850" s="4" t="str">
        <f aca="false">IF(B850&lt;&gt;"",A850+B850*(A850*(1-POWER(1-$E$1,B850))),"")</f>
        <v/>
      </c>
      <c r="W850" s="0" t="n">
        <f aca="false">IF(W849&lt;B$1,W849+1,W849)</f>
        <v>850</v>
      </c>
    </row>
    <row r="851" customFormat="false" ht="15.75" hidden="true" customHeight="false" outlineLevel="0" collapsed="false">
      <c r="A851" s="0" t="str">
        <f aca="false">IF(AND(MOD($B$1,W848)=0,W848&lt;$B$1),W848,"")</f>
        <v/>
      </c>
      <c r="B851" s="0" t="str">
        <f aca="false">IF(A851&lt;&gt;"",$B$1/A851,"")</f>
        <v/>
      </c>
      <c r="D851" s="4" t="str">
        <f aca="false">IF(B851&lt;&gt;"",A851+B851*(A851*(1-POWER(1-$E$1,B851))),"")</f>
        <v/>
      </c>
      <c r="W851" s="0" t="n">
        <f aca="false">IF(W850&lt;B$1,W850+1,W850)</f>
        <v>851</v>
      </c>
    </row>
    <row r="852" customFormat="false" ht="15.75" hidden="true" customHeight="false" outlineLevel="0" collapsed="false">
      <c r="A852" s="0" t="str">
        <f aca="false">IF(AND(MOD($B$1,W849)=0,W849&lt;$B$1),W849,"")</f>
        <v/>
      </c>
      <c r="B852" s="0" t="str">
        <f aca="false">IF(A852&lt;&gt;"",$B$1/A852,"")</f>
        <v/>
      </c>
      <c r="D852" s="4" t="str">
        <f aca="false">IF(B852&lt;&gt;"",A852+B852*(A852*(1-POWER(1-$E$1,B852))),"")</f>
        <v/>
      </c>
      <c r="W852" s="0" t="n">
        <f aca="false">IF(W851&lt;B$1,W851+1,W851)</f>
        <v>852</v>
      </c>
    </row>
    <row r="853" customFormat="false" ht="15.75" hidden="true" customHeight="false" outlineLevel="0" collapsed="false">
      <c r="A853" s="0" t="str">
        <f aca="false">IF(AND(MOD($B$1,W850)=0,W850&lt;$B$1),W850,"")</f>
        <v/>
      </c>
      <c r="B853" s="0" t="str">
        <f aca="false">IF(A853&lt;&gt;"",$B$1/A853,"")</f>
        <v/>
      </c>
      <c r="D853" s="4" t="str">
        <f aca="false">IF(B853&lt;&gt;"",A853+B853*(A853*(1-POWER(1-$E$1,B853))),"")</f>
        <v/>
      </c>
      <c r="W853" s="0" t="n">
        <f aca="false">IF(W852&lt;B$1,W852+1,W852)</f>
        <v>853</v>
      </c>
    </row>
    <row r="854" customFormat="false" ht="15.75" hidden="true" customHeight="false" outlineLevel="0" collapsed="false">
      <c r="A854" s="0" t="str">
        <f aca="false">IF(AND(MOD($B$1,W851)=0,W851&lt;$B$1),W851,"")</f>
        <v/>
      </c>
      <c r="B854" s="0" t="str">
        <f aca="false">IF(A854&lt;&gt;"",$B$1/A854,"")</f>
        <v/>
      </c>
      <c r="D854" s="4" t="str">
        <f aca="false">IF(B854&lt;&gt;"",A854+B854*(A854*(1-POWER(1-$E$1,B854))),"")</f>
        <v/>
      </c>
      <c r="W854" s="0" t="n">
        <f aca="false">IF(W853&lt;B$1,W853+1,W853)</f>
        <v>854</v>
      </c>
    </row>
    <row r="855" customFormat="false" ht="15.75" hidden="true" customHeight="false" outlineLevel="0" collapsed="false">
      <c r="A855" s="0" t="str">
        <f aca="false">IF(AND(MOD($B$1,W852)=0,W852&lt;$B$1),W852,"")</f>
        <v/>
      </c>
      <c r="B855" s="0" t="str">
        <f aca="false">IF(A855&lt;&gt;"",$B$1/A855,"")</f>
        <v/>
      </c>
      <c r="D855" s="4" t="str">
        <f aca="false">IF(B855&lt;&gt;"",A855+B855*(A855*(1-POWER(1-$E$1,B855))),"")</f>
        <v/>
      </c>
      <c r="W855" s="0" t="n">
        <f aca="false">IF(W854&lt;B$1,W854+1,W854)</f>
        <v>855</v>
      </c>
    </row>
    <row r="856" customFormat="false" ht="15.75" hidden="true" customHeight="false" outlineLevel="0" collapsed="false">
      <c r="A856" s="0" t="str">
        <f aca="false">IF(AND(MOD($B$1,W853)=0,W853&lt;$B$1),W853,"")</f>
        <v/>
      </c>
      <c r="B856" s="0" t="str">
        <f aca="false">IF(A856&lt;&gt;"",$B$1/A856,"")</f>
        <v/>
      </c>
      <c r="D856" s="4" t="str">
        <f aca="false">IF(B856&lt;&gt;"",A856+B856*(A856*(1-POWER(1-$E$1,B856))),"")</f>
        <v/>
      </c>
      <c r="W856" s="0" t="n">
        <f aca="false">IF(W855&lt;B$1,W855+1,W855)</f>
        <v>856</v>
      </c>
    </row>
    <row r="857" customFormat="false" ht="15.75" hidden="true" customHeight="false" outlineLevel="0" collapsed="false">
      <c r="A857" s="0" t="str">
        <f aca="false">IF(AND(MOD($B$1,W854)=0,W854&lt;$B$1),W854,"")</f>
        <v/>
      </c>
      <c r="B857" s="0" t="str">
        <f aca="false">IF(A857&lt;&gt;"",$B$1/A857,"")</f>
        <v/>
      </c>
      <c r="D857" s="4" t="str">
        <f aca="false">IF(B857&lt;&gt;"",A857+B857*(A857*(1-POWER(1-$E$1,B857))),"")</f>
        <v/>
      </c>
      <c r="W857" s="0" t="n">
        <f aca="false">IF(W856&lt;B$1,W856+1,W856)</f>
        <v>857</v>
      </c>
    </row>
    <row r="858" customFormat="false" ht="15.75" hidden="true" customHeight="false" outlineLevel="0" collapsed="false">
      <c r="A858" s="0" t="str">
        <f aca="false">IF(AND(MOD($B$1,W855)=0,W855&lt;$B$1),W855,"")</f>
        <v/>
      </c>
      <c r="B858" s="0" t="str">
        <f aca="false">IF(A858&lt;&gt;"",$B$1/A858,"")</f>
        <v/>
      </c>
      <c r="D858" s="4" t="str">
        <f aca="false">IF(B858&lt;&gt;"",A858+B858*(A858*(1-POWER(1-$E$1,B858))),"")</f>
        <v/>
      </c>
      <c r="W858" s="0" t="n">
        <f aca="false">IF(W857&lt;B$1,W857+1,W857)</f>
        <v>858</v>
      </c>
    </row>
    <row r="859" customFormat="false" ht="15.75" hidden="true" customHeight="false" outlineLevel="0" collapsed="false">
      <c r="A859" s="0" t="str">
        <f aca="false">IF(AND(MOD($B$1,W856)=0,W856&lt;$B$1),W856,"")</f>
        <v/>
      </c>
      <c r="B859" s="0" t="str">
        <f aca="false">IF(A859&lt;&gt;"",$B$1/A859,"")</f>
        <v/>
      </c>
      <c r="D859" s="4" t="str">
        <f aca="false">IF(B859&lt;&gt;"",A859+B859*(A859*(1-POWER(1-$E$1,B859))),"")</f>
        <v/>
      </c>
      <c r="W859" s="0" t="n">
        <f aca="false">IF(W858&lt;B$1,W858+1,W858)</f>
        <v>859</v>
      </c>
    </row>
    <row r="860" customFormat="false" ht="15.75" hidden="true" customHeight="false" outlineLevel="0" collapsed="false">
      <c r="A860" s="0" t="str">
        <f aca="false">IF(AND(MOD($B$1,W857)=0,W857&lt;$B$1),W857,"")</f>
        <v/>
      </c>
      <c r="B860" s="0" t="str">
        <f aca="false">IF(A860&lt;&gt;"",$B$1/A860,"")</f>
        <v/>
      </c>
      <c r="D860" s="4" t="str">
        <f aca="false">IF(B860&lt;&gt;"",A860+B860*(A860*(1-POWER(1-$E$1,B860))),"")</f>
        <v/>
      </c>
      <c r="W860" s="0" t="n">
        <f aca="false">IF(W859&lt;B$1,W859+1,W859)</f>
        <v>860</v>
      </c>
    </row>
    <row r="861" customFormat="false" ht="15.75" hidden="true" customHeight="false" outlineLevel="0" collapsed="false">
      <c r="A861" s="0" t="str">
        <f aca="false">IF(AND(MOD($B$1,W858)=0,W858&lt;$B$1),W858,"")</f>
        <v/>
      </c>
      <c r="B861" s="0" t="str">
        <f aca="false">IF(A861&lt;&gt;"",$B$1/A861,"")</f>
        <v/>
      </c>
      <c r="D861" s="4" t="str">
        <f aca="false">IF(B861&lt;&gt;"",A861+B861*(A861*(1-POWER(1-$E$1,B861))),"")</f>
        <v/>
      </c>
      <c r="W861" s="0" t="n">
        <f aca="false">IF(W860&lt;B$1,W860+1,W860)</f>
        <v>861</v>
      </c>
    </row>
    <row r="862" customFormat="false" ht="15.75" hidden="true" customHeight="false" outlineLevel="0" collapsed="false">
      <c r="A862" s="0" t="str">
        <f aca="false">IF(AND(MOD($B$1,W859)=0,W859&lt;$B$1),W859,"")</f>
        <v/>
      </c>
      <c r="B862" s="0" t="str">
        <f aca="false">IF(A862&lt;&gt;"",$B$1/A862,"")</f>
        <v/>
      </c>
      <c r="D862" s="4" t="str">
        <f aca="false">IF(B862&lt;&gt;"",A862+B862*(A862*(1-POWER(1-$E$1,B862))),"")</f>
        <v/>
      </c>
      <c r="W862" s="0" t="n">
        <f aca="false">IF(W861&lt;B$1,W861+1,W861)</f>
        <v>862</v>
      </c>
    </row>
    <row r="863" customFormat="false" ht="15.75" hidden="true" customHeight="false" outlineLevel="0" collapsed="false">
      <c r="A863" s="0" t="str">
        <f aca="false">IF(AND(MOD($B$1,W860)=0,W860&lt;$B$1),W860,"")</f>
        <v/>
      </c>
      <c r="B863" s="0" t="str">
        <f aca="false">IF(A863&lt;&gt;"",$B$1/A863,"")</f>
        <v/>
      </c>
      <c r="D863" s="4" t="str">
        <f aca="false">IF(B863&lt;&gt;"",A863+B863*(A863*(1-POWER(1-$E$1,B863))),"")</f>
        <v/>
      </c>
      <c r="W863" s="0" t="n">
        <f aca="false">IF(W862&lt;B$1,W862+1,W862)</f>
        <v>863</v>
      </c>
    </row>
    <row r="864" customFormat="false" ht="15.75" hidden="true" customHeight="false" outlineLevel="0" collapsed="false">
      <c r="A864" s="0" t="str">
        <f aca="false">IF(AND(MOD($B$1,W861)=0,W861&lt;$B$1),W861,"")</f>
        <v/>
      </c>
      <c r="B864" s="0" t="str">
        <f aca="false">IF(A864&lt;&gt;"",$B$1/A864,"")</f>
        <v/>
      </c>
      <c r="D864" s="4" t="str">
        <f aca="false">IF(B864&lt;&gt;"",A864+B864*(A864*(1-POWER(1-$E$1,B864))),"")</f>
        <v/>
      </c>
      <c r="W864" s="0" t="n">
        <f aca="false">IF(W863&lt;B$1,W863+1,W863)</f>
        <v>864</v>
      </c>
    </row>
    <row r="865" customFormat="false" ht="15.75" hidden="true" customHeight="false" outlineLevel="0" collapsed="false">
      <c r="A865" s="0" t="str">
        <f aca="false">IF(AND(MOD($B$1,W862)=0,W862&lt;$B$1),W862,"")</f>
        <v/>
      </c>
      <c r="B865" s="0" t="str">
        <f aca="false">IF(A865&lt;&gt;"",$B$1/A865,"")</f>
        <v/>
      </c>
      <c r="D865" s="4" t="str">
        <f aca="false">IF(B865&lt;&gt;"",A865+B865*(A865*(1-POWER(1-$E$1,B865))),"")</f>
        <v/>
      </c>
      <c r="W865" s="0" t="n">
        <f aca="false">IF(W864&lt;B$1,W864+1,W864)</f>
        <v>865</v>
      </c>
    </row>
    <row r="866" customFormat="false" ht="15.75" hidden="true" customHeight="false" outlineLevel="0" collapsed="false">
      <c r="A866" s="0" t="str">
        <f aca="false">IF(AND(MOD($B$1,W863)=0,W863&lt;$B$1),W863,"")</f>
        <v/>
      </c>
      <c r="B866" s="0" t="str">
        <f aca="false">IF(A866&lt;&gt;"",$B$1/A866,"")</f>
        <v/>
      </c>
      <c r="D866" s="4" t="str">
        <f aca="false">IF(B866&lt;&gt;"",A866+B866*(A866*(1-POWER(1-$E$1,B866))),"")</f>
        <v/>
      </c>
      <c r="W866" s="0" t="n">
        <f aca="false">IF(W865&lt;B$1,W865+1,W865)</f>
        <v>866</v>
      </c>
    </row>
    <row r="867" customFormat="false" ht="15.75" hidden="true" customHeight="false" outlineLevel="0" collapsed="false">
      <c r="A867" s="0" t="str">
        <f aca="false">IF(AND(MOD($B$1,W864)=0,W864&lt;$B$1),W864,"")</f>
        <v/>
      </c>
      <c r="B867" s="0" t="str">
        <f aca="false">IF(A867&lt;&gt;"",$B$1/A867,"")</f>
        <v/>
      </c>
      <c r="D867" s="4" t="str">
        <f aca="false">IF(B867&lt;&gt;"",A867+B867*(A867*(1-POWER(1-$E$1,B867))),"")</f>
        <v/>
      </c>
      <c r="W867" s="0" t="n">
        <f aca="false">IF(W866&lt;B$1,W866+1,W866)</f>
        <v>867</v>
      </c>
    </row>
    <row r="868" customFormat="false" ht="15.75" hidden="true" customHeight="false" outlineLevel="0" collapsed="false">
      <c r="A868" s="0" t="str">
        <f aca="false">IF(AND(MOD($B$1,W865)=0,W865&lt;$B$1),W865,"")</f>
        <v/>
      </c>
      <c r="B868" s="0" t="str">
        <f aca="false">IF(A868&lt;&gt;"",$B$1/A868,"")</f>
        <v/>
      </c>
      <c r="D868" s="4" t="str">
        <f aca="false">IF(B868&lt;&gt;"",A868+B868*(A868*(1-POWER(1-$E$1,B868))),"")</f>
        <v/>
      </c>
      <c r="W868" s="0" t="n">
        <f aca="false">IF(W867&lt;B$1,W867+1,W867)</f>
        <v>868</v>
      </c>
    </row>
    <row r="869" customFormat="false" ht="15.75" hidden="true" customHeight="false" outlineLevel="0" collapsed="false">
      <c r="A869" s="0" t="str">
        <f aca="false">IF(AND(MOD($B$1,W866)=0,W866&lt;$B$1),W866,"")</f>
        <v/>
      </c>
      <c r="B869" s="0" t="str">
        <f aca="false">IF(A869&lt;&gt;"",$B$1/A869,"")</f>
        <v/>
      </c>
      <c r="D869" s="4" t="str">
        <f aca="false">IF(B869&lt;&gt;"",A869+B869*(A869*(1-POWER(1-$E$1,B869))),"")</f>
        <v/>
      </c>
      <c r="W869" s="0" t="n">
        <f aca="false">IF(W868&lt;B$1,W868+1,W868)</f>
        <v>869</v>
      </c>
    </row>
    <row r="870" customFormat="false" ht="15.75" hidden="true" customHeight="false" outlineLevel="0" collapsed="false">
      <c r="A870" s="0" t="str">
        <f aca="false">IF(AND(MOD($B$1,W867)=0,W867&lt;$B$1),W867,"")</f>
        <v/>
      </c>
      <c r="B870" s="0" t="str">
        <f aca="false">IF(A870&lt;&gt;"",$B$1/A870,"")</f>
        <v/>
      </c>
      <c r="D870" s="4" t="str">
        <f aca="false">IF(B870&lt;&gt;"",A870+B870*(A870*(1-POWER(1-$E$1,B870))),"")</f>
        <v/>
      </c>
      <c r="W870" s="0" t="n">
        <f aca="false">IF(W869&lt;B$1,W869+1,W869)</f>
        <v>870</v>
      </c>
    </row>
    <row r="871" customFormat="false" ht="15.75" hidden="true" customHeight="false" outlineLevel="0" collapsed="false">
      <c r="A871" s="0" t="str">
        <f aca="false">IF(AND(MOD($B$1,W868)=0,W868&lt;$B$1),W868,"")</f>
        <v/>
      </c>
      <c r="B871" s="0" t="str">
        <f aca="false">IF(A871&lt;&gt;"",$B$1/A871,"")</f>
        <v/>
      </c>
      <c r="D871" s="4" t="str">
        <f aca="false">IF(B871&lt;&gt;"",A871+B871*(A871*(1-POWER(1-$E$1,B871))),"")</f>
        <v/>
      </c>
      <c r="W871" s="0" t="n">
        <f aca="false">IF(W870&lt;B$1,W870+1,W870)</f>
        <v>871</v>
      </c>
    </row>
    <row r="872" customFormat="false" ht="15.75" hidden="true" customHeight="false" outlineLevel="0" collapsed="false">
      <c r="A872" s="0" t="str">
        <f aca="false">IF(AND(MOD($B$1,W869)=0,W869&lt;$B$1),W869,"")</f>
        <v/>
      </c>
      <c r="B872" s="0" t="str">
        <f aca="false">IF(A872&lt;&gt;"",$B$1/A872,"")</f>
        <v/>
      </c>
      <c r="D872" s="4" t="str">
        <f aca="false">IF(B872&lt;&gt;"",A872+B872*(A872*(1-POWER(1-$E$1,B872))),"")</f>
        <v/>
      </c>
      <c r="W872" s="0" t="n">
        <f aca="false">IF(W871&lt;B$1,W871+1,W871)</f>
        <v>872</v>
      </c>
    </row>
    <row r="873" customFormat="false" ht="15.75" hidden="true" customHeight="false" outlineLevel="0" collapsed="false">
      <c r="A873" s="0" t="str">
        <f aca="false">IF(AND(MOD($B$1,W870)=0,W870&lt;$B$1),W870,"")</f>
        <v/>
      </c>
      <c r="B873" s="0" t="str">
        <f aca="false">IF(A873&lt;&gt;"",$B$1/A873,"")</f>
        <v/>
      </c>
      <c r="D873" s="4" t="str">
        <f aca="false">IF(B873&lt;&gt;"",A873+B873*(A873*(1-POWER(1-$E$1,B873))),"")</f>
        <v/>
      </c>
      <c r="W873" s="0" t="n">
        <f aca="false">IF(W872&lt;B$1,W872+1,W872)</f>
        <v>873</v>
      </c>
    </row>
    <row r="874" customFormat="false" ht="15.75" hidden="true" customHeight="false" outlineLevel="0" collapsed="false">
      <c r="A874" s="0" t="str">
        <f aca="false">IF(AND(MOD($B$1,W871)=0,W871&lt;$B$1),W871,"")</f>
        <v/>
      </c>
      <c r="B874" s="0" t="str">
        <f aca="false">IF(A874&lt;&gt;"",$B$1/A874,"")</f>
        <v/>
      </c>
      <c r="D874" s="4" t="str">
        <f aca="false">IF(B874&lt;&gt;"",A874+B874*(A874*(1-POWER(1-$E$1,B874))),"")</f>
        <v/>
      </c>
      <c r="W874" s="0" t="n">
        <f aca="false">IF(W873&lt;B$1,W873+1,W873)</f>
        <v>874</v>
      </c>
    </row>
    <row r="875" customFormat="false" ht="15.75" hidden="true" customHeight="false" outlineLevel="0" collapsed="false">
      <c r="A875" s="0" t="str">
        <f aca="false">IF(AND(MOD($B$1,W872)=0,W872&lt;$B$1),W872,"")</f>
        <v/>
      </c>
      <c r="B875" s="0" t="str">
        <f aca="false">IF(A875&lt;&gt;"",$B$1/A875,"")</f>
        <v/>
      </c>
      <c r="D875" s="4" t="str">
        <f aca="false">IF(B875&lt;&gt;"",A875+B875*(A875*(1-POWER(1-$E$1,B875))),"")</f>
        <v/>
      </c>
      <c r="W875" s="0" t="n">
        <f aca="false">IF(W874&lt;B$1,W874+1,W874)</f>
        <v>875</v>
      </c>
    </row>
    <row r="876" customFormat="false" ht="15.75" hidden="true" customHeight="false" outlineLevel="0" collapsed="false">
      <c r="A876" s="0" t="str">
        <f aca="false">IF(AND(MOD($B$1,W873)=0,W873&lt;$B$1),W873,"")</f>
        <v/>
      </c>
      <c r="B876" s="0" t="str">
        <f aca="false">IF(A876&lt;&gt;"",$B$1/A876,"")</f>
        <v/>
      </c>
      <c r="D876" s="4" t="str">
        <f aca="false">IF(B876&lt;&gt;"",A876+B876*(A876*(1-POWER(1-$E$1,B876))),"")</f>
        <v/>
      </c>
      <c r="W876" s="0" t="n">
        <f aca="false">IF(W875&lt;B$1,W875+1,W875)</f>
        <v>876</v>
      </c>
    </row>
    <row r="877" customFormat="false" ht="15.75" hidden="true" customHeight="false" outlineLevel="0" collapsed="false">
      <c r="A877" s="0" t="str">
        <f aca="false">IF(AND(MOD($B$1,W874)=0,W874&lt;$B$1),W874,"")</f>
        <v/>
      </c>
      <c r="B877" s="0" t="str">
        <f aca="false">IF(A877&lt;&gt;"",$B$1/A877,"")</f>
        <v/>
      </c>
      <c r="D877" s="4" t="str">
        <f aca="false">IF(B877&lt;&gt;"",A877+B877*(A877*(1-POWER(1-$E$1,B877))),"")</f>
        <v/>
      </c>
      <c r="W877" s="0" t="n">
        <f aca="false">IF(W876&lt;B$1,W876+1,W876)</f>
        <v>877</v>
      </c>
    </row>
    <row r="878" customFormat="false" ht="15.75" hidden="true" customHeight="false" outlineLevel="0" collapsed="false">
      <c r="A878" s="0" t="str">
        <f aca="false">IF(AND(MOD($B$1,W875)=0,W875&lt;$B$1),W875,"")</f>
        <v/>
      </c>
      <c r="B878" s="0" t="str">
        <f aca="false">IF(A878&lt;&gt;"",$B$1/A878,"")</f>
        <v/>
      </c>
      <c r="D878" s="4" t="str">
        <f aca="false">IF(B878&lt;&gt;"",A878+B878*(A878*(1-POWER(1-$E$1,B878))),"")</f>
        <v/>
      </c>
      <c r="W878" s="0" t="n">
        <f aca="false">IF(W877&lt;B$1,W877+1,W877)</f>
        <v>878</v>
      </c>
    </row>
    <row r="879" customFormat="false" ht="15.75" hidden="true" customHeight="false" outlineLevel="0" collapsed="false">
      <c r="A879" s="0" t="str">
        <f aca="false">IF(AND(MOD($B$1,W876)=0,W876&lt;$B$1),W876,"")</f>
        <v/>
      </c>
      <c r="B879" s="0" t="str">
        <f aca="false">IF(A879&lt;&gt;"",$B$1/A879,"")</f>
        <v/>
      </c>
      <c r="D879" s="4" t="str">
        <f aca="false">IF(B879&lt;&gt;"",A879+B879*(A879*(1-POWER(1-$E$1,B879))),"")</f>
        <v/>
      </c>
      <c r="W879" s="0" t="n">
        <f aca="false">IF(W878&lt;B$1,W878+1,W878)</f>
        <v>879</v>
      </c>
    </row>
    <row r="880" customFormat="false" ht="15.75" hidden="true" customHeight="false" outlineLevel="0" collapsed="false">
      <c r="A880" s="0" t="str">
        <f aca="false">IF(AND(MOD($B$1,W877)=0,W877&lt;$B$1),W877,"")</f>
        <v/>
      </c>
      <c r="B880" s="0" t="str">
        <f aca="false">IF(A880&lt;&gt;"",$B$1/A880,"")</f>
        <v/>
      </c>
      <c r="D880" s="4" t="str">
        <f aca="false">IF(B880&lt;&gt;"",A880+B880*(A880*(1-POWER(1-$E$1,B880))),"")</f>
        <v/>
      </c>
      <c r="W880" s="0" t="n">
        <f aca="false">IF(W879&lt;B$1,W879+1,W879)</f>
        <v>880</v>
      </c>
    </row>
    <row r="881" customFormat="false" ht="15.75" hidden="true" customHeight="false" outlineLevel="0" collapsed="false">
      <c r="A881" s="0" t="str">
        <f aca="false">IF(AND(MOD($B$1,W878)=0,W878&lt;$B$1),W878,"")</f>
        <v/>
      </c>
      <c r="B881" s="0" t="str">
        <f aca="false">IF(A881&lt;&gt;"",$B$1/A881,"")</f>
        <v/>
      </c>
      <c r="D881" s="4" t="str">
        <f aca="false">IF(B881&lt;&gt;"",A881+B881*(A881*(1-POWER(1-$E$1,B881))),"")</f>
        <v/>
      </c>
      <c r="W881" s="0" t="n">
        <f aca="false">IF(W880&lt;B$1,W880+1,W880)</f>
        <v>881</v>
      </c>
    </row>
    <row r="882" customFormat="false" ht="15.75" hidden="true" customHeight="false" outlineLevel="0" collapsed="false">
      <c r="A882" s="0" t="str">
        <f aca="false">IF(AND(MOD($B$1,W879)=0,W879&lt;$B$1),W879,"")</f>
        <v/>
      </c>
      <c r="B882" s="0" t="str">
        <f aca="false">IF(A882&lt;&gt;"",$B$1/A882,"")</f>
        <v/>
      </c>
      <c r="D882" s="4" t="str">
        <f aca="false">IF(B882&lt;&gt;"",A882+B882*(A882*(1-POWER(1-$E$1,B882))),"")</f>
        <v/>
      </c>
      <c r="W882" s="0" t="n">
        <f aca="false">IF(W881&lt;B$1,W881+1,W881)</f>
        <v>882</v>
      </c>
    </row>
    <row r="883" customFormat="false" ht="15.75" hidden="true" customHeight="false" outlineLevel="0" collapsed="false">
      <c r="A883" s="0" t="str">
        <f aca="false">IF(AND(MOD($B$1,W880)=0,W880&lt;$B$1),W880,"")</f>
        <v/>
      </c>
      <c r="B883" s="0" t="str">
        <f aca="false">IF(A883&lt;&gt;"",$B$1/A883,"")</f>
        <v/>
      </c>
      <c r="D883" s="4" t="str">
        <f aca="false">IF(B883&lt;&gt;"",A883+B883*(A883*(1-POWER(1-$E$1,B883))),"")</f>
        <v/>
      </c>
      <c r="W883" s="0" t="n">
        <f aca="false">IF(W882&lt;B$1,W882+1,W882)</f>
        <v>883</v>
      </c>
    </row>
    <row r="884" customFormat="false" ht="15.75" hidden="true" customHeight="false" outlineLevel="0" collapsed="false">
      <c r="A884" s="0" t="str">
        <f aca="false">IF(AND(MOD($B$1,W881)=0,W881&lt;$B$1),W881,"")</f>
        <v/>
      </c>
      <c r="B884" s="0" t="str">
        <f aca="false">IF(A884&lt;&gt;"",$B$1/A884,"")</f>
        <v/>
      </c>
      <c r="D884" s="4" t="str">
        <f aca="false">IF(B884&lt;&gt;"",A884+B884*(A884*(1-POWER(1-$E$1,B884))),"")</f>
        <v/>
      </c>
      <c r="W884" s="0" t="n">
        <f aca="false">IF(W883&lt;B$1,W883+1,W883)</f>
        <v>884</v>
      </c>
    </row>
    <row r="885" customFormat="false" ht="15.75" hidden="true" customHeight="false" outlineLevel="0" collapsed="false">
      <c r="A885" s="0" t="str">
        <f aca="false">IF(AND(MOD($B$1,W882)=0,W882&lt;$B$1),W882,"")</f>
        <v/>
      </c>
      <c r="B885" s="0" t="str">
        <f aca="false">IF(A885&lt;&gt;"",$B$1/A885,"")</f>
        <v/>
      </c>
      <c r="D885" s="4" t="str">
        <f aca="false">IF(B885&lt;&gt;"",A885+B885*(A885*(1-POWER(1-$E$1,B885))),"")</f>
        <v/>
      </c>
      <c r="W885" s="0" t="n">
        <f aca="false">IF(W884&lt;B$1,W884+1,W884)</f>
        <v>885</v>
      </c>
    </row>
    <row r="886" customFormat="false" ht="15.75" hidden="true" customHeight="false" outlineLevel="0" collapsed="false">
      <c r="A886" s="0" t="str">
        <f aca="false">IF(AND(MOD($B$1,W883)=0,W883&lt;$B$1),W883,"")</f>
        <v/>
      </c>
      <c r="B886" s="0" t="str">
        <f aca="false">IF(A886&lt;&gt;"",$B$1/A886,"")</f>
        <v/>
      </c>
      <c r="D886" s="4" t="str">
        <f aca="false">IF(B886&lt;&gt;"",A886+B886*(A886*(1-POWER(1-$E$1,B886))),"")</f>
        <v/>
      </c>
      <c r="W886" s="0" t="n">
        <f aca="false">IF(W885&lt;B$1,W885+1,W885)</f>
        <v>886</v>
      </c>
    </row>
    <row r="887" customFormat="false" ht="15.75" hidden="true" customHeight="false" outlineLevel="0" collapsed="false">
      <c r="A887" s="0" t="str">
        <f aca="false">IF(AND(MOD($B$1,W884)=0,W884&lt;$B$1),W884,"")</f>
        <v/>
      </c>
      <c r="B887" s="0" t="str">
        <f aca="false">IF(A887&lt;&gt;"",$B$1/A887,"")</f>
        <v/>
      </c>
      <c r="D887" s="4" t="str">
        <f aca="false">IF(B887&lt;&gt;"",A887+B887*(A887*(1-POWER(1-$E$1,B887))),"")</f>
        <v/>
      </c>
      <c r="W887" s="0" t="n">
        <f aca="false">IF(W886&lt;B$1,W886+1,W886)</f>
        <v>887</v>
      </c>
    </row>
    <row r="888" customFormat="false" ht="15.75" hidden="true" customHeight="false" outlineLevel="0" collapsed="false">
      <c r="A888" s="0" t="str">
        <f aca="false">IF(AND(MOD($B$1,W885)=0,W885&lt;$B$1),W885,"")</f>
        <v/>
      </c>
      <c r="B888" s="0" t="str">
        <f aca="false">IF(A888&lt;&gt;"",$B$1/A888,"")</f>
        <v/>
      </c>
      <c r="D888" s="4" t="str">
        <f aca="false">IF(B888&lt;&gt;"",A888+B888*(A888*(1-POWER(1-$E$1,B888))),"")</f>
        <v/>
      </c>
      <c r="W888" s="0" t="n">
        <f aca="false">IF(W887&lt;B$1,W887+1,W887)</f>
        <v>888</v>
      </c>
    </row>
    <row r="889" customFormat="false" ht="15.75" hidden="true" customHeight="false" outlineLevel="0" collapsed="false">
      <c r="A889" s="0" t="str">
        <f aca="false">IF(AND(MOD($B$1,W886)=0,W886&lt;$B$1),W886,"")</f>
        <v/>
      </c>
      <c r="B889" s="0" t="str">
        <f aca="false">IF(A889&lt;&gt;"",$B$1/A889,"")</f>
        <v/>
      </c>
      <c r="D889" s="4" t="str">
        <f aca="false">IF(B889&lt;&gt;"",A889+B889*(A889*(1-POWER(1-$E$1,B889))),"")</f>
        <v/>
      </c>
      <c r="W889" s="0" t="n">
        <f aca="false">IF(W888&lt;B$1,W888+1,W888)</f>
        <v>889</v>
      </c>
    </row>
    <row r="890" customFormat="false" ht="15.75" hidden="true" customHeight="false" outlineLevel="0" collapsed="false">
      <c r="A890" s="0" t="str">
        <f aca="false">IF(AND(MOD($B$1,W887)=0,W887&lt;$B$1),W887,"")</f>
        <v/>
      </c>
      <c r="B890" s="0" t="str">
        <f aca="false">IF(A890&lt;&gt;"",$B$1/A890,"")</f>
        <v/>
      </c>
      <c r="D890" s="4" t="str">
        <f aca="false">IF(B890&lt;&gt;"",A890+B890*(A890*(1-POWER(1-$E$1,B890))),"")</f>
        <v/>
      </c>
      <c r="W890" s="0" t="n">
        <f aca="false">IF(W889&lt;B$1,W889+1,W889)</f>
        <v>890</v>
      </c>
    </row>
    <row r="891" customFormat="false" ht="15.75" hidden="true" customHeight="false" outlineLevel="0" collapsed="false">
      <c r="A891" s="0" t="str">
        <f aca="false">IF(AND(MOD($B$1,W888)=0,W888&lt;$B$1),W888,"")</f>
        <v/>
      </c>
      <c r="B891" s="0" t="str">
        <f aca="false">IF(A891&lt;&gt;"",$B$1/A891,"")</f>
        <v/>
      </c>
      <c r="D891" s="4" t="str">
        <f aca="false">IF(B891&lt;&gt;"",A891+B891*(A891*(1-POWER(1-$E$1,B891))),"")</f>
        <v/>
      </c>
      <c r="W891" s="0" t="n">
        <f aca="false">IF(W890&lt;B$1,W890+1,W890)</f>
        <v>891</v>
      </c>
    </row>
    <row r="892" customFormat="false" ht="15.75" hidden="true" customHeight="false" outlineLevel="0" collapsed="false">
      <c r="A892" s="0" t="str">
        <f aca="false">IF(AND(MOD($B$1,W889)=0,W889&lt;$B$1),W889,"")</f>
        <v/>
      </c>
      <c r="B892" s="0" t="str">
        <f aca="false">IF(A892&lt;&gt;"",$B$1/A892,"")</f>
        <v/>
      </c>
      <c r="D892" s="4" t="str">
        <f aca="false">IF(B892&lt;&gt;"",A892+B892*(A892*(1-POWER(1-$E$1,B892))),"")</f>
        <v/>
      </c>
      <c r="W892" s="0" t="n">
        <f aca="false">IF(W891&lt;B$1,W891+1,W891)</f>
        <v>892</v>
      </c>
    </row>
    <row r="893" customFormat="false" ht="15.75" hidden="true" customHeight="false" outlineLevel="0" collapsed="false">
      <c r="A893" s="0" t="str">
        <f aca="false">IF(AND(MOD($B$1,W890)=0,W890&lt;$B$1),W890,"")</f>
        <v/>
      </c>
      <c r="B893" s="0" t="str">
        <f aca="false">IF(A893&lt;&gt;"",$B$1/A893,"")</f>
        <v/>
      </c>
      <c r="D893" s="4" t="str">
        <f aca="false">IF(B893&lt;&gt;"",A893+B893*(A893*(1-POWER(1-$E$1,B893))),"")</f>
        <v/>
      </c>
      <c r="W893" s="0" t="n">
        <f aca="false">IF(W892&lt;B$1,W892+1,W892)</f>
        <v>893</v>
      </c>
    </row>
    <row r="894" customFormat="false" ht="15.75" hidden="true" customHeight="false" outlineLevel="0" collapsed="false">
      <c r="A894" s="0" t="str">
        <f aca="false">IF(AND(MOD($B$1,W891)=0,W891&lt;$B$1),W891,"")</f>
        <v/>
      </c>
      <c r="B894" s="0" t="str">
        <f aca="false">IF(A894&lt;&gt;"",$B$1/A894,"")</f>
        <v/>
      </c>
      <c r="D894" s="4" t="str">
        <f aca="false">IF(B894&lt;&gt;"",A894+B894*(A894*(1-POWER(1-$E$1,B894))),"")</f>
        <v/>
      </c>
      <c r="W894" s="0" t="n">
        <f aca="false">IF(W893&lt;B$1,W893+1,W893)</f>
        <v>894</v>
      </c>
    </row>
    <row r="895" customFormat="false" ht="15.75" hidden="true" customHeight="false" outlineLevel="0" collapsed="false">
      <c r="A895" s="0" t="str">
        <f aca="false">IF(AND(MOD($B$1,W892)=0,W892&lt;$B$1),W892,"")</f>
        <v/>
      </c>
      <c r="B895" s="0" t="str">
        <f aca="false">IF(A895&lt;&gt;"",$B$1/A895,"")</f>
        <v/>
      </c>
      <c r="D895" s="4" t="str">
        <f aca="false">IF(B895&lt;&gt;"",A895+B895*(A895*(1-POWER(1-$E$1,B895))),"")</f>
        <v/>
      </c>
      <c r="W895" s="0" t="n">
        <f aca="false">IF(W894&lt;B$1,W894+1,W894)</f>
        <v>895</v>
      </c>
    </row>
    <row r="896" customFormat="false" ht="15.75" hidden="true" customHeight="false" outlineLevel="0" collapsed="false">
      <c r="A896" s="0" t="str">
        <f aca="false">IF(AND(MOD($B$1,W893)=0,W893&lt;$B$1),W893,"")</f>
        <v/>
      </c>
      <c r="B896" s="0" t="str">
        <f aca="false">IF(A896&lt;&gt;"",$B$1/A896,"")</f>
        <v/>
      </c>
      <c r="D896" s="4" t="str">
        <f aca="false">IF(B896&lt;&gt;"",A896+B896*(A896*(1-POWER(1-$E$1,B896))),"")</f>
        <v/>
      </c>
      <c r="W896" s="0" t="n">
        <f aca="false">IF(W895&lt;B$1,W895+1,W895)</f>
        <v>896</v>
      </c>
    </row>
    <row r="897" customFormat="false" ht="15.75" hidden="true" customHeight="false" outlineLevel="0" collapsed="false">
      <c r="A897" s="0" t="str">
        <f aca="false">IF(AND(MOD($B$1,W894)=0,W894&lt;$B$1),W894,"")</f>
        <v/>
      </c>
      <c r="B897" s="0" t="str">
        <f aca="false">IF(A897&lt;&gt;"",$B$1/A897,"")</f>
        <v/>
      </c>
      <c r="D897" s="4" t="str">
        <f aca="false">IF(B897&lt;&gt;"",A897+B897*(A897*(1-POWER(1-$E$1,B897))),"")</f>
        <v/>
      </c>
      <c r="W897" s="0" t="n">
        <f aca="false">IF(W896&lt;B$1,W896+1,W896)</f>
        <v>897</v>
      </c>
    </row>
    <row r="898" customFormat="false" ht="15.75" hidden="true" customHeight="false" outlineLevel="0" collapsed="false">
      <c r="A898" s="0" t="str">
        <f aca="false">IF(AND(MOD($B$1,W895)=0,W895&lt;$B$1),W895,"")</f>
        <v/>
      </c>
      <c r="B898" s="0" t="str">
        <f aca="false">IF(A898&lt;&gt;"",$B$1/A898,"")</f>
        <v/>
      </c>
      <c r="D898" s="4" t="str">
        <f aca="false">IF(B898&lt;&gt;"",A898+B898*(A898*(1-POWER(1-$E$1,B898))),"")</f>
        <v/>
      </c>
      <c r="W898" s="0" t="n">
        <f aca="false">IF(W897&lt;B$1,W897+1,W897)</f>
        <v>898</v>
      </c>
    </row>
    <row r="899" customFormat="false" ht="15.75" hidden="true" customHeight="false" outlineLevel="0" collapsed="false">
      <c r="A899" s="0" t="str">
        <f aca="false">IF(AND(MOD($B$1,W896)=0,W896&lt;$B$1),W896,"")</f>
        <v/>
      </c>
      <c r="B899" s="0" t="str">
        <f aca="false">IF(A899&lt;&gt;"",$B$1/A899,"")</f>
        <v/>
      </c>
      <c r="D899" s="4" t="str">
        <f aca="false">IF(B899&lt;&gt;"",A899+B899*(A899*(1-POWER(1-$E$1,B899))),"")</f>
        <v/>
      </c>
      <c r="W899" s="0" t="n">
        <f aca="false">IF(W898&lt;B$1,W898+1,W898)</f>
        <v>899</v>
      </c>
    </row>
    <row r="900" customFormat="false" ht="15.75" hidden="true" customHeight="false" outlineLevel="0" collapsed="false">
      <c r="A900" s="0" t="str">
        <f aca="false">IF(AND(MOD($B$1,W897)=0,W897&lt;$B$1),W897,"")</f>
        <v/>
      </c>
      <c r="B900" s="0" t="str">
        <f aca="false">IF(A900&lt;&gt;"",$B$1/A900,"")</f>
        <v/>
      </c>
      <c r="D900" s="4" t="str">
        <f aca="false">IF(B900&lt;&gt;"",A900+B900*(A900*(1-POWER(1-$E$1,B900))),"")</f>
        <v/>
      </c>
      <c r="W900" s="0" t="n">
        <f aca="false">IF(W899&lt;B$1,W899+1,W899)</f>
        <v>900</v>
      </c>
    </row>
    <row r="901" customFormat="false" ht="15.75" hidden="true" customHeight="false" outlineLevel="0" collapsed="false">
      <c r="A901" s="0" t="str">
        <f aca="false">IF(AND(MOD($B$1,W898)=0,W898&lt;$B$1),W898,"")</f>
        <v/>
      </c>
      <c r="B901" s="0" t="str">
        <f aca="false">IF(A901&lt;&gt;"",$B$1/A901,"")</f>
        <v/>
      </c>
      <c r="D901" s="4" t="str">
        <f aca="false">IF(B901&lt;&gt;"",A901+B901*(A901*(1-POWER(1-$E$1,B901))),"")</f>
        <v/>
      </c>
      <c r="W901" s="0" t="n">
        <f aca="false">IF(W900&lt;B$1,W900+1,W900)</f>
        <v>901</v>
      </c>
    </row>
    <row r="902" customFormat="false" ht="15.75" hidden="true" customHeight="false" outlineLevel="0" collapsed="false">
      <c r="A902" s="0" t="str">
        <f aca="false">IF(AND(MOD($B$1,W899)=0,W899&lt;$B$1),W899,"")</f>
        <v/>
      </c>
      <c r="B902" s="0" t="str">
        <f aca="false">IF(A902&lt;&gt;"",$B$1/A902,"")</f>
        <v/>
      </c>
      <c r="D902" s="4" t="str">
        <f aca="false">IF(B902&lt;&gt;"",A902+B902*(A902*(1-POWER(1-$E$1,B902))),"")</f>
        <v/>
      </c>
      <c r="W902" s="0" t="n">
        <f aca="false">IF(W901&lt;B$1,W901+1,W901)</f>
        <v>902</v>
      </c>
    </row>
    <row r="903" customFormat="false" ht="15.75" hidden="false" customHeight="false" outlineLevel="0" collapsed="false">
      <c r="A903" s="0" t="n">
        <f aca="false">IF(AND(MOD($B$1,W900)=0,W900&lt;$B$1),W900,"")</f>
        <v>900</v>
      </c>
      <c r="B903" s="0" t="n">
        <f aca="false">IF(A903&lt;&gt;"",$B$1/A903,"")</f>
        <v>6</v>
      </c>
      <c r="D903" s="4" t="n">
        <f aca="false">IF(B903&lt;&gt;"",A903+B903*(A903*(1-POWER(1-$E$1,B903))),"")</f>
        <v>2806.2530093754</v>
      </c>
      <c r="W903" s="0" t="n">
        <f aca="false">IF(W902&lt;B$1,W902+1,W902)</f>
        <v>903</v>
      </c>
    </row>
    <row r="904" customFormat="false" ht="15.75" hidden="true" customHeight="false" outlineLevel="0" collapsed="false">
      <c r="A904" s="0" t="str">
        <f aca="false">IF(AND(MOD($B$1,W901)=0,W901&lt;$B$1),W901,"")</f>
        <v/>
      </c>
      <c r="B904" s="0" t="str">
        <f aca="false">IF(A904&lt;&gt;"",$B$1/A904,"")</f>
        <v/>
      </c>
      <c r="D904" s="4" t="str">
        <f aca="false">IF(B904&lt;&gt;"",A904+B904*(A904*(1-POWER(1-$E$1,B904))),"")</f>
        <v/>
      </c>
      <c r="W904" s="0" t="n">
        <f aca="false">IF(W903&lt;B$1,W903+1,W903)</f>
        <v>904</v>
      </c>
    </row>
    <row r="905" customFormat="false" ht="15.75" hidden="true" customHeight="false" outlineLevel="0" collapsed="false">
      <c r="A905" s="0" t="str">
        <f aca="false">IF(AND(MOD($B$1,W902)=0,W902&lt;$B$1),W902,"")</f>
        <v/>
      </c>
      <c r="B905" s="0" t="str">
        <f aca="false">IF(A905&lt;&gt;"",$B$1/A905,"")</f>
        <v/>
      </c>
      <c r="D905" s="4" t="str">
        <f aca="false">IF(B905&lt;&gt;"",A905+B905*(A905*(1-POWER(1-$E$1,B905))),"")</f>
        <v/>
      </c>
      <c r="W905" s="0" t="n">
        <f aca="false">IF(W904&lt;B$1,W904+1,W904)</f>
        <v>905</v>
      </c>
    </row>
    <row r="906" customFormat="false" ht="15.75" hidden="true" customHeight="false" outlineLevel="0" collapsed="false">
      <c r="A906" s="0" t="str">
        <f aca="false">IF(AND(MOD($B$1,W903)=0,W903&lt;$B$1),W903,"")</f>
        <v/>
      </c>
      <c r="B906" s="0" t="str">
        <f aca="false">IF(A906&lt;&gt;"",$B$1/A906,"")</f>
        <v/>
      </c>
      <c r="D906" s="4" t="str">
        <f aca="false">IF(B906&lt;&gt;"",A906+B906*(A906*(1-POWER(1-$E$1,B906))),"")</f>
        <v/>
      </c>
      <c r="W906" s="0" t="n">
        <f aca="false">IF(W905&lt;B$1,W905+1,W905)</f>
        <v>906</v>
      </c>
    </row>
    <row r="907" customFormat="false" ht="15.75" hidden="true" customHeight="false" outlineLevel="0" collapsed="false">
      <c r="A907" s="0" t="str">
        <f aca="false">IF(AND(MOD($B$1,W904)=0,W904&lt;$B$1),W904,"")</f>
        <v/>
      </c>
      <c r="B907" s="0" t="str">
        <f aca="false">IF(A907&lt;&gt;"",$B$1/A907,"")</f>
        <v/>
      </c>
      <c r="D907" s="4" t="str">
        <f aca="false">IF(B907&lt;&gt;"",A907+B907*(A907*(1-POWER(1-$E$1,B907))),"")</f>
        <v/>
      </c>
      <c r="W907" s="0" t="n">
        <f aca="false">IF(W906&lt;B$1,W906+1,W906)</f>
        <v>907</v>
      </c>
    </row>
    <row r="908" customFormat="false" ht="15.75" hidden="true" customHeight="false" outlineLevel="0" collapsed="false">
      <c r="A908" s="0" t="str">
        <f aca="false">IF(AND(MOD($B$1,W905)=0,W905&lt;$B$1),W905,"")</f>
        <v/>
      </c>
      <c r="B908" s="0" t="str">
        <f aca="false">IF(A908&lt;&gt;"",$B$1/A908,"")</f>
        <v/>
      </c>
      <c r="D908" s="4" t="str">
        <f aca="false">IF(B908&lt;&gt;"",A908+B908*(A908*(1-POWER(1-$E$1,B908))),"")</f>
        <v/>
      </c>
      <c r="W908" s="0" t="n">
        <f aca="false">IF(W907&lt;B$1,W907+1,W907)</f>
        <v>908</v>
      </c>
    </row>
    <row r="909" customFormat="false" ht="15.75" hidden="true" customHeight="false" outlineLevel="0" collapsed="false">
      <c r="A909" s="0" t="str">
        <f aca="false">IF(AND(MOD($B$1,W906)=0,W906&lt;$B$1),W906,"")</f>
        <v/>
      </c>
      <c r="B909" s="0" t="str">
        <f aca="false">IF(A909&lt;&gt;"",$B$1/A909,"")</f>
        <v/>
      </c>
      <c r="D909" s="4" t="str">
        <f aca="false">IF(B909&lt;&gt;"",A909+B909*(A909*(1-POWER(1-$E$1,B909))),"")</f>
        <v/>
      </c>
      <c r="W909" s="0" t="n">
        <f aca="false">IF(W908&lt;B$1,W908+1,W908)</f>
        <v>909</v>
      </c>
    </row>
    <row r="910" customFormat="false" ht="15.75" hidden="true" customHeight="false" outlineLevel="0" collapsed="false">
      <c r="A910" s="0" t="str">
        <f aca="false">IF(AND(MOD($B$1,W907)=0,W907&lt;$B$1),W907,"")</f>
        <v/>
      </c>
      <c r="B910" s="0" t="str">
        <f aca="false">IF(A910&lt;&gt;"",$B$1/A910,"")</f>
        <v/>
      </c>
      <c r="D910" s="4" t="str">
        <f aca="false">IF(B910&lt;&gt;"",A910+B910*(A910*(1-POWER(1-$E$1,B910))),"")</f>
        <v/>
      </c>
      <c r="W910" s="0" t="n">
        <f aca="false">IF(W909&lt;B$1,W909+1,W909)</f>
        <v>910</v>
      </c>
    </row>
    <row r="911" customFormat="false" ht="15.75" hidden="true" customHeight="false" outlineLevel="0" collapsed="false">
      <c r="A911" s="0" t="str">
        <f aca="false">IF(AND(MOD($B$1,W908)=0,W908&lt;$B$1),W908,"")</f>
        <v/>
      </c>
      <c r="B911" s="0" t="str">
        <f aca="false">IF(A911&lt;&gt;"",$B$1/A911,"")</f>
        <v/>
      </c>
      <c r="D911" s="4" t="str">
        <f aca="false">IF(B911&lt;&gt;"",A911+B911*(A911*(1-POWER(1-$E$1,B911))),"")</f>
        <v/>
      </c>
      <c r="W911" s="0" t="n">
        <f aca="false">IF(W910&lt;B$1,W910+1,W910)</f>
        <v>911</v>
      </c>
    </row>
    <row r="912" customFormat="false" ht="15.75" hidden="true" customHeight="false" outlineLevel="0" collapsed="false">
      <c r="A912" s="0" t="str">
        <f aca="false">IF(AND(MOD($B$1,W909)=0,W909&lt;$B$1),W909,"")</f>
        <v/>
      </c>
      <c r="B912" s="0" t="str">
        <f aca="false">IF(A912&lt;&gt;"",$B$1/A912,"")</f>
        <v/>
      </c>
      <c r="D912" s="4" t="str">
        <f aca="false">IF(B912&lt;&gt;"",A912+B912*(A912*(1-POWER(1-$E$1,B912))),"")</f>
        <v/>
      </c>
      <c r="W912" s="0" t="n">
        <f aca="false">IF(W911&lt;B$1,W911+1,W911)</f>
        <v>912</v>
      </c>
    </row>
    <row r="913" customFormat="false" ht="15.75" hidden="true" customHeight="false" outlineLevel="0" collapsed="false">
      <c r="A913" s="0" t="str">
        <f aca="false">IF(AND(MOD($B$1,W910)=0,W910&lt;$B$1),W910,"")</f>
        <v/>
      </c>
      <c r="B913" s="0" t="str">
        <f aca="false">IF(A913&lt;&gt;"",$B$1/A913,"")</f>
        <v/>
      </c>
      <c r="D913" s="4" t="str">
        <f aca="false">IF(B913&lt;&gt;"",A913+B913*(A913*(1-POWER(1-$E$1,B913))),"")</f>
        <v/>
      </c>
      <c r="W913" s="0" t="n">
        <f aca="false">IF(W912&lt;B$1,W912+1,W912)</f>
        <v>913</v>
      </c>
    </row>
    <row r="914" customFormat="false" ht="15.75" hidden="true" customHeight="false" outlineLevel="0" collapsed="false">
      <c r="A914" s="0" t="str">
        <f aca="false">IF(AND(MOD($B$1,W911)=0,W911&lt;$B$1),W911,"")</f>
        <v/>
      </c>
      <c r="B914" s="0" t="str">
        <f aca="false">IF(A914&lt;&gt;"",$B$1/A914,"")</f>
        <v/>
      </c>
      <c r="D914" s="4" t="str">
        <f aca="false">IF(B914&lt;&gt;"",A914+B914*(A914*(1-POWER(1-$E$1,B914))),"")</f>
        <v/>
      </c>
      <c r="W914" s="0" t="n">
        <f aca="false">IF(W913&lt;B$1,W913+1,W913)</f>
        <v>914</v>
      </c>
    </row>
    <row r="915" customFormat="false" ht="15.75" hidden="true" customHeight="false" outlineLevel="0" collapsed="false">
      <c r="A915" s="0" t="str">
        <f aca="false">IF(AND(MOD($B$1,W912)=0,W912&lt;$B$1),W912,"")</f>
        <v/>
      </c>
      <c r="B915" s="0" t="str">
        <f aca="false">IF(A915&lt;&gt;"",$B$1/A915,"")</f>
        <v/>
      </c>
      <c r="D915" s="4" t="str">
        <f aca="false">IF(B915&lt;&gt;"",A915+B915*(A915*(1-POWER(1-$E$1,B915))),"")</f>
        <v/>
      </c>
      <c r="W915" s="0" t="n">
        <f aca="false">IF(W914&lt;B$1,W914+1,W914)</f>
        <v>915</v>
      </c>
    </row>
    <row r="916" customFormat="false" ht="15.75" hidden="true" customHeight="false" outlineLevel="0" collapsed="false">
      <c r="A916" s="0" t="str">
        <f aca="false">IF(AND(MOD($B$1,W913)=0,W913&lt;$B$1),W913,"")</f>
        <v/>
      </c>
      <c r="B916" s="0" t="str">
        <f aca="false">IF(A916&lt;&gt;"",$B$1/A916,"")</f>
        <v/>
      </c>
      <c r="D916" s="4" t="str">
        <f aca="false">IF(B916&lt;&gt;"",A916+B916*(A916*(1-POWER(1-$E$1,B916))),"")</f>
        <v/>
      </c>
      <c r="W916" s="0" t="n">
        <f aca="false">IF(W915&lt;B$1,W915+1,W915)</f>
        <v>916</v>
      </c>
    </row>
    <row r="917" customFormat="false" ht="15.75" hidden="true" customHeight="false" outlineLevel="0" collapsed="false">
      <c r="A917" s="0" t="str">
        <f aca="false">IF(AND(MOD($B$1,W914)=0,W914&lt;$B$1),W914,"")</f>
        <v/>
      </c>
      <c r="B917" s="0" t="str">
        <f aca="false">IF(A917&lt;&gt;"",$B$1/A917,"")</f>
        <v/>
      </c>
      <c r="D917" s="4" t="str">
        <f aca="false">IF(B917&lt;&gt;"",A917+B917*(A917*(1-POWER(1-$E$1,B917))),"")</f>
        <v/>
      </c>
      <c r="W917" s="0" t="n">
        <f aca="false">IF(W916&lt;B$1,W916+1,W916)</f>
        <v>917</v>
      </c>
    </row>
    <row r="918" customFormat="false" ht="15.75" hidden="true" customHeight="false" outlineLevel="0" collapsed="false">
      <c r="A918" s="0" t="str">
        <f aca="false">IF(AND(MOD($B$1,W915)=0,W915&lt;$B$1),W915,"")</f>
        <v/>
      </c>
      <c r="B918" s="0" t="str">
        <f aca="false">IF(A918&lt;&gt;"",$B$1/A918,"")</f>
        <v/>
      </c>
      <c r="D918" s="4" t="str">
        <f aca="false">IF(B918&lt;&gt;"",A918+B918*(A918*(1-POWER(1-$E$1,B918))),"")</f>
        <v/>
      </c>
      <c r="W918" s="0" t="n">
        <f aca="false">IF(W917&lt;B$1,W917+1,W917)</f>
        <v>918</v>
      </c>
    </row>
    <row r="919" customFormat="false" ht="15.75" hidden="true" customHeight="false" outlineLevel="0" collapsed="false">
      <c r="A919" s="0" t="str">
        <f aca="false">IF(AND(MOD($B$1,W916)=0,W916&lt;$B$1),W916,"")</f>
        <v/>
      </c>
      <c r="B919" s="0" t="str">
        <f aca="false">IF(A919&lt;&gt;"",$B$1/A919,"")</f>
        <v/>
      </c>
      <c r="D919" s="4" t="str">
        <f aca="false">IF(B919&lt;&gt;"",A919+B919*(A919*(1-POWER(1-$E$1,B919))),"")</f>
        <v/>
      </c>
      <c r="W919" s="0" t="n">
        <f aca="false">IF(W918&lt;B$1,W918+1,W918)</f>
        <v>919</v>
      </c>
    </row>
    <row r="920" customFormat="false" ht="15.75" hidden="true" customHeight="false" outlineLevel="0" collapsed="false">
      <c r="A920" s="0" t="str">
        <f aca="false">IF(AND(MOD($B$1,W917)=0,W917&lt;$B$1),W917,"")</f>
        <v/>
      </c>
      <c r="B920" s="0" t="str">
        <f aca="false">IF(A920&lt;&gt;"",$B$1/A920,"")</f>
        <v/>
      </c>
      <c r="D920" s="4" t="str">
        <f aca="false">IF(B920&lt;&gt;"",A920+B920*(A920*(1-POWER(1-$E$1,B920))),"")</f>
        <v/>
      </c>
      <c r="W920" s="0" t="n">
        <f aca="false">IF(W919&lt;B$1,W919+1,W919)</f>
        <v>920</v>
      </c>
    </row>
    <row r="921" customFormat="false" ht="15.75" hidden="true" customHeight="false" outlineLevel="0" collapsed="false">
      <c r="A921" s="0" t="str">
        <f aca="false">IF(AND(MOD($B$1,W918)=0,W918&lt;$B$1),W918,"")</f>
        <v/>
      </c>
      <c r="B921" s="0" t="str">
        <f aca="false">IF(A921&lt;&gt;"",$B$1/A921,"")</f>
        <v/>
      </c>
      <c r="D921" s="4" t="str">
        <f aca="false">IF(B921&lt;&gt;"",A921+B921*(A921*(1-POWER(1-$E$1,B921))),"")</f>
        <v/>
      </c>
      <c r="W921" s="0" t="n">
        <f aca="false">IF(W920&lt;B$1,W920+1,W920)</f>
        <v>921</v>
      </c>
    </row>
    <row r="922" customFormat="false" ht="15.75" hidden="true" customHeight="false" outlineLevel="0" collapsed="false">
      <c r="A922" s="0" t="str">
        <f aca="false">IF(AND(MOD($B$1,W919)=0,W919&lt;$B$1),W919,"")</f>
        <v/>
      </c>
      <c r="B922" s="0" t="str">
        <f aca="false">IF(A922&lt;&gt;"",$B$1/A922,"")</f>
        <v/>
      </c>
      <c r="D922" s="4" t="str">
        <f aca="false">IF(B922&lt;&gt;"",A922+B922*(A922*(1-POWER(1-$E$1,B922))),"")</f>
        <v/>
      </c>
      <c r="W922" s="0" t="n">
        <f aca="false">IF(W921&lt;B$1,W921+1,W921)</f>
        <v>922</v>
      </c>
    </row>
    <row r="923" customFormat="false" ht="15.75" hidden="true" customHeight="false" outlineLevel="0" collapsed="false">
      <c r="A923" s="0" t="str">
        <f aca="false">IF(AND(MOD($B$1,W920)=0,W920&lt;$B$1),W920,"")</f>
        <v/>
      </c>
      <c r="B923" s="0" t="str">
        <f aca="false">IF(A923&lt;&gt;"",$B$1/A923,"")</f>
        <v/>
      </c>
      <c r="D923" s="4" t="str">
        <f aca="false">IF(B923&lt;&gt;"",A923+B923*(A923*(1-POWER(1-$E$1,B923))),"")</f>
        <v/>
      </c>
      <c r="W923" s="0" t="n">
        <f aca="false">IF(W922&lt;B$1,W922+1,W922)</f>
        <v>923</v>
      </c>
    </row>
    <row r="924" customFormat="false" ht="15.75" hidden="true" customHeight="false" outlineLevel="0" collapsed="false">
      <c r="A924" s="0" t="str">
        <f aca="false">IF(AND(MOD($B$1,W921)=0,W921&lt;$B$1),W921,"")</f>
        <v/>
      </c>
      <c r="B924" s="0" t="str">
        <f aca="false">IF(A924&lt;&gt;"",$B$1/A924,"")</f>
        <v/>
      </c>
      <c r="D924" s="4" t="str">
        <f aca="false">IF(B924&lt;&gt;"",A924+B924*(A924*(1-POWER(1-$E$1,B924))),"")</f>
        <v/>
      </c>
      <c r="W924" s="0" t="n">
        <f aca="false">IF(W923&lt;B$1,W923+1,W923)</f>
        <v>924</v>
      </c>
    </row>
    <row r="925" customFormat="false" ht="15.75" hidden="true" customHeight="false" outlineLevel="0" collapsed="false">
      <c r="A925" s="0" t="str">
        <f aca="false">IF(AND(MOD($B$1,W922)=0,W922&lt;$B$1),W922,"")</f>
        <v/>
      </c>
      <c r="B925" s="0" t="str">
        <f aca="false">IF(A925&lt;&gt;"",$B$1/A925,"")</f>
        <v/>
      </c>
      <c r="D925" s="4" t="str">
        <f aca="false">IF(B925&lt;&gt;"",A925+B925*(A925*(1-POWER(1-$E$1,B925))),"")</f>
        <v/>
      </c>
      <c r="W925" s="0" t="n">
        <f aca="false">IF(W924&lt;B$1,W924+1,W924)</f>
        <v>925</v>
      </c>
    </row>
    <row r="926" customFormat="false" ht="15.75" hidden="true" customHeight="false" outlineLevel="0" collapsed="false">
      <c r="A926" s="0" t="str">
        <f aca="false">IF(AND(MOD($B$1,W923)=0,W923&lt;$B$1),W923,"")</f>
        <v/>
      </c>
      <c r="B926" s="0" t="str">
        <f aca="false">IF(A926&lt;&gt;"",$B$1/A926,"")</f>
        <v/>
      </c>
      <c r="D926" s="4" t="str">
        <f aca="false">IF(B926&lt;&gt;"",A926+B926*(A926*(1-POWER(1-$E$1,B926))),"")</f>
        <v/>
      </c>
      <c r="W926" s="0" t="n">
        <f aca="false">IF(W925&lt;B$1,W925+1,W925)</f>
        <v>926</v>
      </c>
    </row>
    <row r="927" customFormat="false" ht="15.75" hidden="true" customHeight="false" outlineLevel="0" collapsed="false">
      <c r="A927" s="0" t="str">
        <f aca="false">IF(AND(MOD($B$1,W924)=0,W924&lt;$B$1),W924,"")</f>
        <v/>
      </c>
      <c r="B927" s="0" t="str">
        <f aca="false">IF(A927&lt;&gt;"",$B$1/A927,"")</f>
        <v/>
      </c>
      <c r="D927" s="4" t="str">
        <f aca="false">IF(B927&lt;&gt;"",A927+B927*(A927*(1-POWER(1-$E$1,B927))),"")</f>
        <v/>
      </c>
      <c r="W927" s="0" t="n">
        <f aca="false">IF(W926&lt;B$1,W926+1,W926)</f>
        <v>927</v>
      </c>
    </row>
    <row r="928" customFormat="false" ht="15.75" hidden="true" customHeight="false" outlineLevel="0" collapsed="false">
      <c r="A928" s="0" t="str">
        <f aca="false">IF(AND(MOD($B$1,W925)=0,W925&lt;$B$1),W925,"")</f>
        <v/>
      </c>
      <c r="B928" s="0" t="str">
        <f aca="false">IF(A928&lt;&gt;"",$B$1/A928,"")</f>
        <v/>
      </c>
      <c r="D928" s="4" t="str">
        <f aca="false">IF(B928&lt;&gt;"",A928+B928*(A928*(1-POWER(1-$E$1,B928))),"")</f>
        <v/>
      </c>
      <c r="W928" s="0" t="n">
        <f aca="false">IF(W927&lt;B$1,W927+1,W927)</f>
        <v>928</v>
      </c>
    </row>
    <row r="929" customFormat="false" ht="15.75" hidden="true" customHeight="false" outlineLevel="0" collapsed="false">
      <c r="A929" s="0" t="str">
        <f aca="false">IF(AND(MOD($B$1,W926)=0,W926&lt;$B$1),W926,"")</f>
        <v/>
      </c>
      <c r="B929" s="0" t="str">
        <f aca="false">IF(A929&lt;&gt;"",$B$1/A929,"")</f>
        <v/>
      </c>
      <c r="D929" s="4" t="str">
        <f aca="false">IF(B929&lt;&gt;"",A929+B929*(A929*(1-POWER(1-$E$1,B929))),"")</f>
        <v/>
      </c>
      <c r="W929" s="0" t="n">
        <f aca="false">IF(W928&lt;B$1,W928+1,W928)</f>
        <v>929</v>
      </c>
    </row>
    <row r="930" customFormat="false" ht="15.75" hidden="true" customHeight="false" outlineLevel="0" collapsed="false">
      <c r="A930" s="0" t="str">
        <f aca="false">IF(AND(MOD($B$1,W927)=0,W927&lt;$B$1),W927,"")</f>
        <v/>
      </c>
      <c r="B930" s="0" t="str">
        <f aca="false">IF(A930&lt;&gt;"",$B$1/A930,"")</f>
        <v/>
      </c>
      <c r="D930" s="4" t="str">
        <f aca="false">IF(B930&lt;&gt;"",A930+B930*(A930*(1-POWER(1-$E$1,B930))),"")</f>
        <v/>
      </c>
      <c r="W930" s="0" t="n">
        <f aca="false">IF(W929&lt;B$1,W929+1,W929)</f>
        <v>930</v>
      </c>
    </row>
    <row r="931" customFormat="false" ht="15.75" hidden="true" customHeight="false" outlineLevel="0" collapsed="false">
      <c r="A931" s="0" t="str">
        <f aca="false">IF(AND(MOD($B$1,W928)=0,W928&lt;$B$1),W928,"")</f>
        <v/>
      </c>
      <c r="B931" s="0" t="str">
        <f aca="false">IF(A931&lt;&gt;"",$B$1/A931,"")</f>
        <v/>
      </c>
      <c r="D931" s="4" t="str">
        <f aca="false">IF(B931&lt;&gt;"",A931+B931*(A931*(1-POWER(1-$E$1,B931))),"")</f>
        <v/>
      </c>
      <c r="W931" s="0" t="n">
        <f aca="false">IF(W930&lt;B$1,W930+1,W930)</f>
        <v>931</v>
      </c>
    </row>
    <row r="932" customFormat="false" ht="15.75" hidden="true" customHeight="false" outlineLevel="0" collapsed="false">
      <c r="A932" s="0" t="str">
        <f aca="false">IF(AND(MOD($B$1,W929)=0,W929&lt;$B$1),W929,"")</f>
        <v/>
      </c>
      <c r="B932" s="0" t="str">
        <f aca="false">IF(A932&lt;&gt;"",$B$1/A932,"")</f>
        <v/>
      </c>
      <c r="D932" s="4" t="str">
        <f aca="false">IF(B932&lt;&gt;"",A932+B932*(A932*(1-POWER(1-$E$1,B932))),"")</f>
        <v/>
      </c>
      <c r="W932" s="0" t="n">
        <f aca="false">IF(W931&lt;B$1,W931+1,W931)</f>
        <v>932</v>
      </c>
    </row>
    <row r="933" customFormat="false" ht="15.75" hidden="true" customHeight="false" outlineLevel="0" collapsed="false">
      <c r="A933" s="0" t="str">
        <f aca="false">IF(AND(MOD($B$1,W930)=0,W930&lt;$B$1),W930,"")</f>
        <v/>
      </c>
      <c r="B933" s="0" t="str">
        <f aca="false">IF(A933&lt;&gt;"",$B$1/A933,"")</f>
        <v/>
      </c>
      <c r="D933" s="4" t="str">
        <f aca="false">IF(B933&lt;&gt;"",A933+B933*(A933*(1-POWER(1-$E$1,B933))),"")</f>
        <v/>
      </c>
      <c r="W933" s="0" t="n">
        <f aca="false">IF(W932&lt;B$1,W932+1,W932)</f>
        <v>933</v>
      </c>
    </row>
    <row r="934" customFormat="false" ht="15.75" hidden="true" customHeight="false" outlineLevel="0" collapsed="false">
      <c r="A934" s="0" t="str">
        <f aca="false">IF(AND(MOD($B$1,W931)=0,W931&lt;$B$1),W931,"")</f>
        <v/>
      </c>
      <c r="B934" s="0" t="str">
        <f aca="false">IF(A934&lt;&gt;"",$B$1/A934,"")</f>
        <v/>
      </c>
      <c r="D934" s="4" t="str">
        <f aca="false">IF(B934&lt;&gt;"",A934+B934*(A934*(1-POWER(1-$E$1,B934))),"")</f>
        <v/>
      </c>
      <c r="W934" s="0" t="n">
        <f aca="false">IF(W933&lt;B$1,W933+1,W933)</f>
        <v>934</v>
      </c>
    </row>
    <row r="935" customFormat="false" ht="15.75" hidden="true" customHeight="false" outlineLevel="0" collapsed="false">
      <c r="A935" s="0" t="str">
        <f aca="false">IF(AND(MOD($B$1,W932)=0,W932&lt;$B$1),W932,"")</f>
        <v/>
      </c>
      <c r="B935" s="0" t="str">
        <f aca="false">IF(A935&lt;&gt;"",$B$1/A935,"")</f>
        <v/>
      </c>
      <c r="D935" s="4" t="str">
        <f aca="false">IF(B935&lt;&gt;"",A935+B935*(A935*(1-POWER(1-$E$1,B935))),"")</f>
        <v/>
      </c>
      <c r="W935" s="0" t="n">
        <f aca="false">IF(W934&lt;B$1,W934+1,W934)</f>
        <v>935</v>
      </c>
    </row>
    <row r="936" customFormat="false" ht="15.75" hidden="true" customHeight="false" outlineLevel="0" collapsed="false">
      <c r="A936" s="0" t="str">
        <f aca="false">IF(AND(MOD($B$1,W933)=0,W933&lt;$B$1),W933,"")</f>
        <v/>
      </c>
      <c r="B936" s="0" t="str">
        <f aca="false">IF(A936&lt;&gt;"",$B$1/A936,"")</f>
        <v/>
      </c>
      <c r="D936" s="4" t="str">
        <f aca="false">IF(B936&lt;&gt;"",A936+B936*(A936*(1-POWER(1-$E$1,B936))),"")</f>
        <v/>
      </c>
      <c r="W936" s="0" t="n">
        <f aca="false">IF(W935&lt;B$1,W935+1,W935)</f>
        <v>936</v>
      </c>
    </row>
    <row r="937" customFormat="false" ht="15.75" hidden="true" customHeight="false" outlineLevel="0" collapsed="false">
      <c r="A937" s="0" t="str">
        <f aca="false">IF(AND(MOD($B$1,W934)=0,W934&lt;$B$1),W934,"")</f>
        <v/>
      </c>
      <c r="B937" s="0" t="str">
        <f aca="false">IF(A937&lt;&gt;"",$B$1/A937,"")</f>
        <v/>
      </c>
      <c r="D937" s="4" t="str">
        <f aca="false">IF(B937&lt;&gt;"",A937+B937*(A937*(1-POWER(1-$E$1,B937))),"")</f>
        <v/>
      </c>
      <c r="W937" s="0" t="n">
        <f aca="false">IF(W936&lt;B$1,W936+1,W936)</f>
        <v>937</v>
      </c>
    </row>
    <row r="938" customFormat="false" ht="15.75" hidden="true" customHeight="false" outlineLevel="0" collapsed="false">
      <c r="A938" s="0" t="str">
        <f aca="false">IF(AND(MOD($B$1,W935)=0,W935&lt;$B$1),W935,"")</f>
        <v/>
      </c>
      <c r="B938" s="0" t="str">
        <f aca="false">IF(A938&lt;&gt;"",$B$1/A938,"")</f>
        <v/>
      </c>
      <c r="D938" s="4" t="str">
        <f aca="false">IF(B938&lt;&gt;"",A938+B938*(A938*(1-POWER(1-$E$1,B938))),"")</f>
        <v/>
      </c>
      <c r="W938" s="0" t="n">
        <f aca="false">IF(W937&lt;B$1,W937+1,W937)</f>
        <v>938</v>
      </c>
    </row>
    <row r="939" customFormat="false" ht="15.75" hidden="true" customHeight="false" outlineLevel="0" collapsed="false">
      <c r="A939" s="0" t="str">
        <f aca="false">IF(AND(MOD($B$1,W936)=0,W936&lt;$B$1),W936,"")</f>
        <v/>
      </c>
      <c r="B939" s="0" t="str">
        <f aca="false">IF(A939&lt;&gt;"",$B$1/A939,"")</f>
        <v/>
      </c>
      <c r="D939" s="4" t="str">
        <f aca="false">IF(B939&lt;&gt;"",A939+B939*(A939*(1-POWER(1-$E$1,B939))),"")</f>
        <v/>
      </c>
      <c r="W939" s="0" t="n">
        <f aca="false">IF(W938&lt;B$1,W938+1,W938)</f>
        <v>939</v>
      </c>
    </row>
    <row r="940" customFormat="false" ht="15.75" hidden="true" customHeight="false" outlineLevel="0" collapsed="false">
      <c r="A940" s="0" t="str">
        <f aca="false">IF(AND(MOD($B$1,W937)=0,W937&lt;$B$1),W937,"")</f>
        <v/>
      </c>
      <c r="B940" s="0" t="str">
        <f aca="false">IF(A940&lt;&gt;"",$B$1/A940,"")</f>
        <v/>
      </c>
      <c r="D940" s="4" t="str">
        <f aca="false">IF(B940&lt;&gt;"",A940+B940*(A940*(1-POWER(1-$E$1,B940))),"")</f>
        <v/>
      </c>
      <c r="W940" s="0" t="n">
        <f aca="false">IF(W939&lt;B$1,W939+1,W939)</f>
        <v>940</v>
      </c>
    </row>
    <row r="941" customFormat="false" ht="15.75" hidden="true" customHeight="false" outlineLevel="0" collapsed="false">
      <c r="A941" s="0" t="str">
        <f aca="false">IF(AND(MOD($B$1,W938)=0,W938&lt;$B$1),W938,"")</f>
        <v/>
      </c>
      <c r="B941" s="0" t="str">
        <f aca="false">IF(A941&lt;&gt;"",$B$1/A941,"")</f>
        <v/>
      </c>
      <c r="D941" s="4" t="str">
        <f aca="false">IF(B941&lt;&gt;"",A941+B941*(A941*(1-POWER(1-$E$1,B941))),"")</f>
        <v/>
      </c>
      <c r="W941" s="0" t="n">
        <f aca="false">IF(W940&lt;B$1,W940+1,W940)</f>
        <v>941</v>
      </c>
    </row>
    <row r="942" customFormat="false" ht="15.75" hidden="true" customHeight="false" outlineLevel="0" collapsed="false">
      <c r="A942" s="0" t="str">
        <f aca="false">IF(AND(MOD($B$1,W939)=0,W939&lt;$B$1),W939,"")</f>
        <v/>
      </c>
      <c r="B942" s="0" t="str">
        <f aca="false">IF(A942&lt;&gt;"",$B$1/A942,"")</f>
        <v/>
      </c>
      <c r="D942" s="4" t="str">
        <f aca="false">IF(B942&lt;&gt;"",A942+B942*(A942*(1-POWER(1-$E$1,B942))),"")</f>
        <v/>
      </c>
      <c r="W942" s="0" t="n">
        <f aca="false">IF(W941&lt;B$1,W941+1,W941)</f>
        <v>942</v>
      </c>
    </row>
    <row r="943" customFormat="false" ht="15.75" hidden="true" customHeight="false" outlineLevel="0" collapsed="false">
      <c r="A943" s="0" t="str">
        <f aca="false">IF(AND(MOD($B$1,W940)=0,W940&lt;$B$1),W940,"")</f>
        <v/>
      </c>
      <c r="B943" s="0" t="str">
        <f aca="false">IF(A943&lt;&gt;"",$B$1/A943,"")</f>
        <v/>
      </c>
      <c r="D943" s="4" t="str">
        <f aca="false">IF(B943&lt;&gt;"",A943+B943*(A943*(1-POWER(1-$E$1,B943))),"")</f>
        <v/>
      </c>
      <c r="W943" s="0" t="n">
        <f aca="false">IF(W942&lt;B$1,W942+1,W942)</f>
        <v>943</v>
      </c>
    </row>
    <row r="944" customFormat="false" ht="15.75" hidden="true" customHeight="false" outlineLevel="0" collapsed="false">
      <c r="A944" s="0" t="str">
        <f aca="false">IF(AND(MOD($B$1,W941)=0,W941&lt;$B$1),W941,"")</f>
        <v/>
      </c>
      <c r="B944" s="0" t="str">
        <f aca="false">IF(A944&lt;&gt;"",$B$1/A944,"")</f>
        <v/>
      </c>
      <c r="D944" s="4" t="str">
        <f aca="false">IF(B944&lt;&gt;"",A944+B944*(A944*(1-POWER(1-$E$1,B944))),"")</f>
        <v/>
      </c>
      <c r="W944" s="0" t="n">
        <f aca="false">IF(W943&lt;B$1,W943+1,W943)</f>
        <v>944</v>
      </c>
    </row>
    <row r="945" customFormat="false" ht="15.75" hidden="true" customHeight="false" outlineLevel="0" collapsed="false">
      <c r="A945" s="0" t="str">
        <f aca="false">IF(AND(MOD($B$1,W942)=0,W942&lt;$B$1),W942,"")</f>
        <v/>
      </c>
      <c r="B945" s="0" t="str">
        <f aca="false">IF(A945&lt;&gt;"",$B$1/A945,"")</f>
        <v/>
      </c>
      <c r="D945" s="4" t="str">
        <f aca="false">IF(B945&lt;&gt;"",A945+B945*(A945*(1-POWER(1-$E$1,B945))),"")</f>
        <v/>
      </c>
      <c r="W945" s="0" t="n">
        <f aca="false">IF(W944&lt;B$1,W944+1,W944)</f>
        <v>945</v>
      </c>
    </row>
    <row r="946" customFormat="false" ht="15.75" hidden="true" customHeight="false" outlineLevel="0" collapsed="false">
      <c r="A946" s="0" t="str">
        <f aca="false">IF(AND(MOD($B$1,W943)=0,W943&lt;$B$1),W943,"")</f>
        <v/>
      </c>
      <c r="B946" s="0" t="str">
        <f aca="false">IF(A946&lt;&gt;"",$B$1/A946,"")</f>
        <v/>
      </c>
      <c r="D946" s="4" t="str">
        <f aca="false">IF(B946&lt;&gt;"",A946+B946*(A946*(1-POWER(1-$E$1,B946))),"")</f>
        <v/>
      </c>
      <c r="W946" s="0" t="n">
        <f aca="false">IF(W945&lt;B$1,W945+1,W945)</f>
        <v>946</v>
      </c>
    </row>
    <row r="947" customFormat="false" ht="15.75" hidden="true" customHeight="false" outlineLevel="0" collapsed="false">
      <c r="A947" s="0" t="str">
        <f aca="false">IF(AND(MOD($B$1,W944)=0,W944&lt;$B$1),W944,"")</f>
        <v/>
      </c>
      <c r="B947" s="0" t="str">
        <f aca="false">IF(A947&lt;&gt;"",$B$1/A947,"")</f>
        <v/>
      </c>
      <c r="D947" s="4" t="str">
        <f aca="false">IF(B947&lt;&gt;"",A947+B947*(A947*(1-POWER(1-$E$1,B947))),"")</f>
        <v/>
      </c>
      <c r="W947" s="0" t="n">
        <f aca="false">IF(W946&lt;B$1,W946+1,W946)</f>
        <v>947</v>
      </c>
    </row>
    <row r="948" customFormat="false" ht="15.75" hidden="true" customHeight="false" outlineLevel="0" collapsed="false">
      <c r="A948" s="0" t="str">
        <f aca="false">IF(AND(MOD($B$1,W945)=0,W945&lt;$B$1),W945,"")</f>
        <v/>
      </c>
      <c r="B948" s="0" t="str">
        <f aca="false">IF(A948&lt;&gt;"",$B$1/A948,"")</f>
        <v/>
      </c>
      <c r="D948" s="4" t="str">
        <f aca="false">IF(B948&lt;&gt;"",A948+B948*(A948*(1-POWER(1-$E$1,B948))),"")</f>
        <v/>
      </c>
      <c r="W948" s="0" t="n">
        <f aca="false">IF(W947&lt;B$1,W947+1,W947)</f>
        <v>948</v>
      </c>
    </row>
    <row r="949" customFormat="false" ht="15.75" hidden="true" customHeight="false" outlineLevel="0" collapsed="false">
      <c r="A949" s="0" t="str">
        <f aca="false">IF(AND(MOD($B$1,W946)=0,W946&lt;$B$1),W946,"")</f>
        <v/>
      </c>
      <c r="B949" s="0" t="str">
        <f aca="false">IF(A949&lt;&gt;"",$B$1/A949,"")</f>
        <v/>
      </c>
      <c r="D949" s="4" t="str">
        <f aca="false">IF(B949&lt;&gt;"",A949+B949*(A949*(1-POWER(1-$E$1,B949))),"")</f>
        <v/>
      </c>
      <c r="W949" s="0" t="n">
        <f aca="false">IF(W948&lt;B$1,W948+1,W948)</f>
        <v>949</v>
      </c>
    </row>
    <row r="950" customFormat="false" ht="15.75" hidden="true" customHeight="false" outlineLevel="0" collapsed="false">
      <c r="A950" s="0" t="str">
        <f aca="false">IF(AND(MOD($B$1,W947)=0,W947&lt;$B$1),W947,"")</f>
        <v/>
      </c>
      <c r="B950" s="0" t="str">
        <f aca="false">IF(A950&lt;&gt;"",$B$1/A950,"")</f>
        <v/>
      </c>
      <c r="D950" s="4" t="str">
        <f aca="false">IF(B950&lt;&gt;"",A950+B950*(A950*(1-POWER(1-$E$1,B950))),"")</f>
        <v/>
      </c>
      <c r="W950" s="0" t="n">
        <f aca="false">IF(W949&lt;B$1,W949+1,W949)</f>
        <v>950</v>
      </c>
    </row>
    <row r="951" customFormat="false" ht="15.75" hidden="true" customHeight="false" outlineLevel="0" collapsed="false">
      <c r="A951" s="0" t="str">
        <f aca="false">IF(AND(MOD($B$1,W948)=0,W948&lt;$B$1),W948,"")</f>
        <v/>
      </c>
      <c r="B951" s="0" t="str">
        <f aca="false">IF(A951&lt;&gt;"",$B$1/A951,"")</f>
        <v/>
      </c>
      <c r="D951" s="4" t="str">
        <f aca="false">IF(B951&lt;&gt;"",A951+B951*(A951*(1-POWER(1-$E$1,B951))),"")</f>
        <v/>
      </c>
      <c r="W951" s="0" t="n">
        <f aca="false">IF(W950&lt;B$1,W950+1,W950)</f>
        <v>951</v>
      </c>
    </row>
    <row r="952" customFormat="false" ht="15.75" hidden="true" customHeight="false" outlineLevel="0" collapsed="false">
      <c r="A952" s="0" t="str">
        <f aca="false">IF(AND(MOD($B$1,W949)=0,W949&lt;$B$1),W949,"")</f>
        <v/>
      </c>
      <c r="B952" s="0" t="str">
        <f aca="false">IF(A952&lt;&gt;"",$B$1/A952,"")</f>
        <v/>
      </c>
      <c r="D952" s="4" t="str">
        <f aca="false">IF(B952&lt;&gt;"",A952+B952*(A952*(1-POWER(1-$E$1,B952))),"")</f>
        <v/>
      </c>
      <c r="W952" s="0" t="n">
        <f aca="false">IF(W951&lt;B$1,W951+1,W951)</f>
        <v>952</v>
      </c>
    </row>
    <row r="953" customFormat="false" ht="15.75" hidden="true" customHeight="false" outlineLevel="0" collapsed="false">
      <c r="A953" s="0" t="str">
        <f aca="false">IF(AND(MOD($B$1,W950)=0,W950&lt;$B$1),W950,"")</f>
        <v/>
      </c>
      <c r="B953" s="0" t="str">
        <f aca="false">IF(A953&lt;&gt;"",$B$1/A953,"")</f>
        <v/>
      </c>
      <c r="D953" s="4" t="str">
        <f aca="false">IF(B953&lt;&gt;"",A953+B953*(A953*(1-POWER(1-$E$1,B953))),"")</f>
        <v/>
      </c>
      <c r="W953" s="0" t="n">
        <f aca="false">IF(W952&lt;B$1,W952+1,W952)</f>
        <v>953</v>
      </c>
    </row>
    <row r="954" customFormat="false" ht="15.75" hidden="true" customHeight="false" outlineLevel="0" collapsed="false">
      <c r="A954" s="0" t="str">
        <f aca="false">IF(AND(MOD($B$1,W951)=0,W951&lt;$B$1),W951,"")</f>
        <v/>
      </c>
      <c r="B954" s="0" t="str">
        <f aca="false">IF(A954&lt;&gt;"",$B$1/A954,"")</f>
        <v/>
      </c>
      <c r="D954" s="4" t="str">
        <f aca="false">IF(B954&lt;&gt;"",A954+B954*(A954*(1-POWER(1-$E$1,B954))),"")</f>
        <v/>
      </c>
      <c r="W954" s="0" t="n">
        <f aca="false">IF(W953&lt;B$1,W953+1,W953)</f>
        <v>954</v>
      </c>
    </row>
    <row r="955" customFormat="false" ht="15.75" hidden="true" customHeight="false" outlineLevel="0" collapsed="false">
      <c r="A955" s="0" t="str">
        <f aca="false">IF(AND(MOD($B$1,W952)=0,W952&lt;$B$1),W952,"")</f>
        <v/>
      </c>
      <c r="B955" s="0" t="str">
        <f aca="false">IF(A955&lt;&gt;"",$B$1/A955,"")</f>
        <v/>
      </c>
      <c r="D955" s="4" t="str">
        <f aca="false">IF(B955&lt;&gt;"",A955+B955*(A955*(1-POWER(1-$E$1,B955))),"")</f>
        <v/>
      </c>
      <c r="W955" s="0" t="n">
        <f aca="false">IF(W954&lt;B$1,W954+1,W954)</f>
        <v>955</v>
      </c>
    </row>
    <row r="956" customFormat="false" ht="15.75" hidden="true" customHeight="false" outlineLevel="0" collapsed="false">
      <c r="A956" s="0" t="str">
        <f aca="false">IF(AND(MOD($B$1,W953)=0,W953&lt;$B$1),W953,"")</f>
        <v/>
      </c>
      <c r="B956" s="0" t="str">
        <f aca="false">IF(A956&lt;&gt;"",$B$1/A956,"")</f>
        <v/>
      </c>
      <c r="D956" s="4" t="str">
        <f aca="false">IF(B956&lt;&gt;"",A956+B956*(A956*(1-POWER(1-$E$1,B956))),"")</f>
        <v/>
      </c>
      <c r="W956" s="0" t="n">
        <f aca="false">IF(W955&lt;B$1,W955+1,W955)</f>
        <v>956</v>
      </c>
    </row>
    <row r="957" customFormat="false" ht="15.75" hidden="true" customHeight="false" outlineLevel="0" collapsed="false">
      <c r="A957" s="0" t="str">
        <f aca="false">IF(AND(MOD($B$1,W954)=0,W954&lt;$B$1),W954,"")</f>
        <v/>
      </c>
      <c r="B957" s="0" t="str">
        <f aca="false">IF(A957&lt;&gt;"",$B$1/A957,"")</f>
        <v/>
      </c>
      <c r="D957" s="4" t="str">
        <f aca="false">IF(B957&lt;&gt;"",A957+B957*(A957*(1-POWER(1-$E$1,B957))),"")</f>
        <v/>
      </c>
      <c r="W957" s="0" t="n">
        <f aca="false">IF(W956&lt;B$1,W956+1,W956)</f>
        <v>957</v>
      </c>
    </row>
    <row r="958" customFormat="false" ht="15.75" hidden="true" customHeight="false" outlineLevel="0" collapsed="false">
      <c r="A958" s="0" t="str">
        <f aca="false">IF(AND(MOD($B$1,W955)=0,W955&lt;$B$1),W955,"")</f>
        <v/>
      </c>
      <c r="B958" s="0" t="str">
        <f aca="false">IF(A958&lt;&gt;"",$B$1/A958,"")</f>
        <v/>
      </c>
      <c r="D958" s="4" t="str">
        <f aca="false">IF(B958&lt;&gt;"",A958+B958*(A958*(1-POWER(1-$E$1,B958))),"")</f>
        <v/>
      </c>
      <c r="W958" s="0" t="n">
        <f aca="false">IF(W957&lt;B$1,W957+1,W957)</f>
        <v>958</v>
      </c>
    </row>
    <row r="959" customFormat="false" ht="15.75" hidden="true" customHeight="false" outlineLevel="0" collapsed="false">
      <c r="A959" s="0" t="str">
        <f aca="false">IF(AND(MOD($B$1,W956)=0,W956&lt;$B$1),W956,"")</f>
        <v/>
      </c>
      <c r="B959" s="0" t="str">
        <f aca="false">IF(A959&lt;&gt;"",$B$1/A959,"")</f>
        <v/>
      </c>
      <c r="D959" s="4" t="str">
        <f aca="false">IF(B959&lt;&gt;"",A959+B959*(A959*(1-POWER(1-$E$1,B959))),"")</f>
        <v/>
      </c>
      <c r="W959" s="0" t="n">
        <f aca="false">IF(W958&lt;B$1,W958+1,W958)</f>
        <v>959</v>
      </c>
    </row>
    <row r="960" customFormat="false" ht="15.75" hidden="true" customHeight="false" outlineLevel="0" collapsed="false">
      <c r="A960" s="0" t="str">
        <f aca="false">IF(AND(MOD($B$1,W957)=0,W957&lt;$B$1),W957,"")</f>
        <v/>
      </c>
      <c r="B960" s="0" t="str">
        <f aca="false">IF(A960&lt;&gt;"",$B$1/A960,"")</f>
        <v/>
      </c>
      <c r="D960" s="4" t="str">
        <f aca="false">IF(B960&lt;&gt;"",A960+B960*(A960*(1-POWER(1-$E$1,B960))),"")</f>
        <v/>
      </c>
      <c r="W960" s="0" t="n">
        <f aca="false">IF(W959&lt;B$1,W959+1,W959)</f>
        <v>960</v>
      </c>
    </row>
    <row r="961" customFormat="false" ht="15.75" hidden="true" customHeight="false" outlineLevel="0" collapsed="false">
      <c r="A961" s="0" t="str">
        <f aca="false">IF(AND(MOD($B$1,W958)=0,W958&lt;$B$1),W958,"")</f>
        <v/>
      </c>
      <c r="B961" s="0" t="str">
        <f aca="false">IF(A961&lt;&gt;"",$B$1/A961,"")</f>
        <v/>
      </c>
      <c r="D961" s="4" t="str">
        <f aca="false">IF(B961&lt;&gt;"",A961+B961*(A961*(1-POWER(1-$E$1,B961))),"")</f>
        <v/>
      </c>
      <c r="W961" s="0" t="n">
        <f aca="false">IF(W960&lt;B$1,W960+1,W960)</f>
        <v>961</v>
      </c>
    </row>
    <row r="962" customFormat="false" ht="15.75" hidden="true" customHeight="false" outlineLevel="0" collapsed="false">
      <c r="A962" s="0" t="str">
        <f aca="false">IF(AND(MOD($B$1,W959)=0,W959&lt;$B$1),W959,"")</f>
        <v/>
      </c>
      <c r="B962" s="0" t="str">
        <f aca="false">IF(A962&lt;&gt;"",$B$1/A962,"")</f>
        <v/>
      </c>
      <c r="D962" s="4" t="str">
        <f aca="false">IF(B962&lt;&gt;"",A962+B962*(A962*(1-POWER(1-$E$1,B962))),"")</f>
        <v/>
      </c>
      <c r="W962" s="0" t="n">
        <f aca="false">IF(W961&lt;B$1,W961+1,W961)</f>
        <v>962</v>
      </c>
    </row>
    <row r="963" customFormat="false" ht="15.75" hidden="true" customHeight="false" outlineLevel="0" collapsed="false">
      <c r="A963" s="0" t="str">
        <f aca="false">IF(AND(MOD($B$1,W960)=0,W960&lt;$B$1),W960,"")</f>
        <v/>
      </c>
      <c r="B963" s="0" t="str">
        <f aca="false">IF(A963&lt;&gt;"",$B$1/A963,"")</f>
        <v/>
      </c>
      <c r="D963" s="4" t="str">
        <f aca="false">IF(B963&lt;&gt;"",A963+B963*(A963*(1-POWER(1-$E$1,B963))),"")</f>
        <v/>
      </c>
      <c r="W963" s="0" t="n">
        <f aca="false">IF(W962&lt;B$1,W962+1,W962)</f>
        <v>963</v>
      </c>
    </row>
    <row r="964" customFormat="false" ht="15.75" hidden="true" customHeight="false" outlineLevel="0" collapsed="false">
      <c r="A964" s="0" t="str">
        <f aca="false">IF(AND(MOD($B$1,W961)=0,W961&lt;$B$1),W961,"")</f>
        <v/>
      </c>
      <c r="B964" s="0" t="str">
        <f aca="false">IF(A964&lt;&gt;"",$B$1/A964,"")</f>
        <v/>
      </c>
      <c r="D964" s="4" t="str">
        <f aca="false">IF(B964&lt;&gt;"",A964+B964*(A964*(1-POWER(1-$E$1,B964))),"")</f>
        <v/>
      </c>
      <c r="W964" s="0" t="n">
        <f aca="false">IF(W963&lt;B$1,W963+1,W963)</f>
        <v>964</v>
      </c>
    </row>
    <row r="965" customFormat="false" ht="15.75" hidden="true" customHeight="false" outlineLevel="0" collapsed="false">
      <c r="A965" s="0" t="str">
        <f aca="false">IF(AND(MOD($B$1,W962)=0,W962&lt;$B$1),W962,"")</f>
        <v/>
      </c>
      <c r="B965" s="0" t="str">
        <f aca="false">IF(A965&lt;&gt;"",$B$1/A965,"")</f>
        <v/>
      </c>
      <c r="D965" s="4" t="str">
        <f aca="false">IF(B965&lt;&gt;"",A965+B965*(A965*(1-POWER(1-$E$1,B965))),"")</f>
        <v/>
      </c>
      <c r="W965" s="0" t="n">
        <f aca="false">IF(W964&lt;B$1,W964+1,W964)</f>
        <v>965</v>
      </c>
    </row>
    <row r="966" customFormat="false" ht="15.75" hidden="true" customHeight="false" outlineLevel="0" collapsed="false">
      <c r="A966" s="0" t="str">
        <f aca="false">IF(AND(MOD($B$1,W963)=0,W963&lt;$B$1),W963,"")</f>
        <v/>
      </c>
      <c r="B966" s="0" t="str">
        <f aca="false">IF(A966&lt;&gt;"",$B$1/A966,"")</f>
        <v/>
      </c>
      <c r="D966" s="4" t="str">
        <f aca="false">IF(B966&lt;&gt;"",A966+B966*(A966*(1-POWER(1-$E$1,B966))),"")</f>
        <v/>
      </c>
      <c r="W966" s="0" t="n">
        <f aca="false">IF(W965&lt;B$1,W965+1,W965)</f>
        <v>966</v>
      </c>
    </row>
    <row r="967" customFormat="false" ht="15.75" hidden="true" customHeight="false" outlineLevel="0" collapsed="false">
      <c r="A967" s="0" t="str">
        <f aca="false">IF(AND(MOD($B$1,W964)=0,W964&lt;$B$1),W964,"")</f>
        <v/>
      </c>
      <c r="B967" s="0" t="str">
        <f aca="false">IF(A967&lt;&gt;"",$B$1/A967,"")</f>
        <v/>
      </c>
      <c r="D967" s="4" t="str">
        <f aca="false">IF(B967&lt;&gt;"",A967+B967*(A967*(1-POWER(1-$E$1,B967))),"")</f>
        <v/>
      </c>
      <c r="W967" s="0" t="n">
        <f aca="false">IF(W966&lt;B$1,W966+1,W966)</f>
        <v>967</v>
      </c>
    </row>
    <row r="968" customFormat="false" ht="15.75" hidden="true" customHeight="false" outlineLevel="0" collapsed="false">
      <c r="A968" s="0" t="str">
        <f aca="false">IF(AND(MOD($B$1,W965)=0,W965&lt;$B$1),W965,"")</f>
        <v/>
      </c>
      <c r="B968" s="0" t="str">
        <f aca="false">IF(A968&lt;&gt;"",$B$1/A968,"")</f>
        <v/>
      </c>
      <c r="D968" s="4" t="str">
        <f aca="false">IF(B968&lt;&gt;"",A968+B968*(A968*(1-POWER(1-$E$1,B968))),"")</f>
        <v/>
      </c>
      <c r="W968" s="0" t="n">
        <f aca="false">IF(W967&lt;B$1,W967+1,W967)</f>
        <v>968</v>
      </c>
    </row>
    <row r="969" customFormat="false" ht="15.75" hidden="true" customHeight="false" outlineLevel="0" collapsed="false">
      <c r="A969" s="0" t="str">
        <f aca="false">IF(AND(MOD($B$1,W966)=0,W966&lt;$B$1),W966,"")</f>
        <v/>
      </c>
      <c r="B969" s="0" t="str">
        <f aca="false">IF(A969&lt;&gt;"",$B$1/A969,"")</f>
        <v/>
      </c>
      <c r="D969" s="4" t="str">
        <f aca="false">IF(B969&lt;&gt;"",A969+B969*(A969*(1-POWER(1-$E$1,B969))),"")</f>
        <v/>
      </c>
      <c r="W969" s="0" t="n">
        <f aca="false">IF(W968&lt;B$1,W968+1,W968)</f>
        <v>969</v>
      </c>
    </row>
    <row r="970" customFormat="false" ht="15.75" hidden="true" customHeight="false" outlineLevel="0" collapsed="false">
      <c r="A970" s="0" t="str">
        <f aca="false">IF(AND(MOD($B$1,W967)=0,W967&lt;$B$1),W967,"")</f>
        <v/>
      </c>
      <c r="B970" s="0" t="str">
        <f aca="false">IF(A970&lt;&gt;"",$B$1/A970,"")</f>
        <v/>
      </c>
      <c r="D970" s="4" t="str">
        <f aca="false">IF(B970&lt;&gt;"",A970+B970*(A970*(1-POWER(1-$E$1,B970))),"")</f>
        <v/>
      </c>
      <c r="W970" s="0" t="n">
        <f aca="false">IF(W969&lt;B$1,W969+1,W969)</f>
        <v>970</v>
      </c>
    </row>
    <row r="971" customFormat="false" ht="15.75" hidden="true" customHeight="false" outlineLevel="0" collapsed="false">
      <c r="A971" s="0" t="str">
        <f aca="false">IF(AND(MOD($B$1,W968)=0,W968&lt;$B$1),W968,"")</f>
        <v/>
      </c>
      <c r="B971" s="0" t="str">
        <f aca="false">IF(A971&lt;&gt;"",$B$1/A971,"")</f>
        <v/>
      </c>
      <c r="D971" s="4" t="str">
        <f aca="false">IF(B971&lt;&gt;"",A971+B971*(A971*(1-POWER(1-$E$1,B971))),"")</f>
        <v/>
      </c>
      <c r="W971" s="0" t="n">
        <f aca="false">IF(W970&lt;B$1,W970+1,W970)</f>
        <v>971</v>
      </c>
    </row>
    <row r="972" customFormat="false" ht="15.75" hidden="true" customHeight="false" outlineLevel="0" collapsed="false">
      <c r="A972" s="0" t="str">
        <f aca="false">IF(AND(MOD($B$1,W969)=0,W969&lt;$B$1),W969,"")</f>
        <v/>
      </c>
      <c r="B972" s="0" t="str">
        <f aca="false">IF(A972&lt;&gt;"",$B$1/A972,"")</f>
        <v/>
      </c>
      <c r="D972" s="4" t="str">
        <f aca="false">IF(B972&lt;&gt;"",A972+B972*(A972*(1-POWER(1-$E$1,B972))),"")</f>
        <v/>
      </c>
      <c r="W972" s="0" t="n">
        <f aca="false">IF(W971&lt;B$1,W971+1,W971)</f>
        <v>972</v>
      </c>
    </row>
    <row r="973" customFormat="false" ht="15.75" hidden="true" customHeight="false" outlineLevel="0" collapsed="false">
      <c r="A973" s="0" t="str">
        <f aca="false">IF(AND(MOD($B$1,W970)=0,W970&lt;$B$1),W970,"")</f>
        <v/>
      </c>
      <c r="B973" s="0" t="str">
        <f aca="false">IF(A973&lt;&gt;"",$B$1/A973,"")</f>
        <v/>
      </c>
      <c r="D973" s="4" t="str">
        <f aca="false">IF(B973&lt;&gt;"",A973+B973*(A973*(1-POWER(1-$E$1,B973))),"")</f>
        <v/>
      </c>
      <c r="W973" s="0" t="n">
        <f aca="false">IF(W972&lt;B$1,W972+1,W972)</f>
        <v>973</v>
      </c>
    </row>
    <row r="974" customFormat="false" ht="15.75" hidden="true" customHeight="false" outlineLevel="0" collapsed="false">
      <c r="A974" s="0" t="str">
        <f aca="false">IF(AND(MOD($B$1,W971)=0,W971&lt;$B$1),W971,"")</f>
        <v/>
      </c>
      <c r="B974" s="0" t="str">
        <f aca="false">IF(A974&lt;&gt;"",$B$1/A974,"")</f>
        <v/>
      </c>
      <c r="D974" s="4" t="str">
        <f aca="false">IF(B974&lt;&gt;"",A974+B974*(A974*(1-POWER(1-$E$1,B974))),"")</f>
        <v/>
      </c>
      <c r="W974" s="0" t="n">
        <f aca="false">IF(W973&lt;B$1,W973+1,W973)</f>
        <v>974</v>
      </c>
    </row>
    <row r="975" customFormat="false" ht="15.75" hidden="true" customHeight="false" outlineLevel="0" collapsed="false">
      <c r="A975" s="0" t="str">
        <f aca="false">IF(AND(MOD($B$1,W972)=0,W972&lt;$B$1),W972,"")</f>
        <v/>
      </c>
      <c r="B975" s="0" t="str">
        <f aca="false">IF(A975&lt;&gt;"",$B$1/A975,"")</f>
        <v/>
      </c>
      <c r="D975" s="4" t="str">
        <f aca="false">IF(B975&lt;&gt;"",A975+B975*(A975*(1-POWER(1-$E$1,B975))),"")</f>
        <v/>
      </c>
      <c r="W975" s="0" t="n">
        <f aca="false">IF(W974&lt;B$1,W974+1,W974)</f>
        <v>975</v>
      </c>
    </row>
    <row r="976" customFormat="false" ht="15.75" hidden="true" customHeight="false" outlineLevel="0" collapsed="false">
      <c r="A976" s="0" t="str">
        <f aca="false">IF(AND(MOD($B$1,W973)=0,W973&lt;$B$1),W973,"")</f>
        <v/>
      </c>
      <c r="B976" s="0" t="str">
        <f aca="false">IF(A976&lt;&gt;"",$B$1/A976,"")</f>
        <v/>
      </c>
      <c r="D976" s="4" t="str">
        <f aca="false">IF(B976&lt;&gt;"",A976+B976*(A976*(1-POWER(1-$E$1,B976))),"")</f>
        <v/>
      </c>
      <c r="W976" s="0" t="n">
        <f aca="false">IF(W975&lt;B$1,W975+1,W975)</f>
        <v>976</v>
      </c>
    </row>
    <row r="977" customFormat="false" ht="15.75" hidden="true" customHeight="false" outlineLevel="0" collapsed="false">
      <c r="A977" s="0" t="str">
        <f aca="false">IF(AND(MOD($B$1,W974)=0,W974&lt;$B$1),W974,"")</f>
        <v/>
      </c>
      <c r="B977" s="0" t="str">
        <f aca="false">IF(A977&lt;&gt;"",$B$1/A977,"")</f>
        <v/>
      </c>
      <c r="D977" s="4" t="str">
        <f aca="false">IF(B977&lt;&gt;"",A977+B977*(A977*(1-POWER(1-$E$1,B977))),"")</f>
        <v/>
      </c>
      <c r="W977" s="0" t="n">
        <f aca="false">IF(W976&lt;B$1,W976+1,W976)</f>
        <v>977</v>
      </c>
    </row>
    <row r="978" customFormat="false" ht="15.75" hidden="true" customHeight="false" outlineLevel="0" collapsed="false">
      <c r="A978" s="0" t="str">
        <f aca="false">IF(AND(MOD($B$1,W975)=0,W975&lt;$B$1),W975,"")</f>
        <v/>
      </c>
      <c r="B978" s="0" t="str">
        <f aca="false">IF(A978&lt;&gt;"",$B$1/A978,"")</f>
        <v/>
      </c>
      <c r="D978" s="4" t="str">
        <f aca="false">IF(B978&lt;&gt;"",A978+B978*(A978*(1-POWER(1-$E$1,B978))),"")</f>
        <v/>
      </c>
      <c r="W978" s="0" t="n">
        <f aca="false">IF(W977&lt;B$1,W977+1,W977)</f>
        <v>978</v>
      </c>
    </row>
    <row r="979" customFormat="false" ht="15.75" hidden="true" customHeight="false" outlineLevel="0" collapsed="false">
      <c r="A979" s="0" t="str">
        <f aca="false">IF(AND(MOD($B$1,W976)=0,W976&lt;$B$1),W976,"")</f>
        <v/>
      </c>
      <c r="B979" s="0" t="str">
        <f aca="false">IF(A979&lt;&gt;"",$B$1/A979,"")</f>
        <v/>
      </c>
      <c r="D979" s="4" t="str">
        <f aca="false">IF(B979&lt;&gt;"",A979+B979*(A979*(1-POWER(1-$E$1,B979))),"")</f>
        <v/>
      </c>
      <c r="W979" s="0" t="n">
        <f aca="false">IF(W978&lt;B$1,W978+1,W978)</f>
        <v>979</v>
      </c>
    </row>
    <row r="980" customFormat="false" ht="15.75" hidden="true" customHeight="false" outlineLevel="0" collapsed="false">
      <c r="A980" s="0" t="str">
        <f aca="false">IF(AND(MOD($B$1,W977)=0,W977&lt;$B$1),W977,"")</f>
        <v/>
      </c>
      <c r="B980" s="0" t="str">
        <f aca="false">IF(A980&lt;&gt;"",$B$1/A980,"")</f>
        <v/>
      </c>
      <c r="D980" s="4" t="str">
        <f aca="false">IF(B980&lt;&gt;"",A980+B980*(A980*(1-POWER(1-$E$1,B980))),"")</f>
        <v/>
      </c>
      <c r="W980" s="0" t="n">
        <f aca="false">IF(W979&lt;B$1,W979+1,W979)</f>
        <v>980</v>
      </c>
    </row>
    <row r="981" customFormat="false" ht="15.75" hidden="true" customHeight="false" outlineLevel="0" collapsed="false">
      <c r="A981" s="0" t="str">
        <f aca="false">IF(AND(MOD($B$1,W978)=0,W978&lt;$B$1),W978,"")</f>
        <v/>
      </c>
      <c r="B981" s="0" t="str">
        <f aca="false">IF(A981&lt;&gt;"",$B$1/A981,"")</f>
        <v/>
      </c>
      <c r="D981" s="4" t="str">
        <f aca="false">IF(B981&lt;&gt;"",A981+B981*(A981*(1-POWER(1-$E$1,B981))),"")</f>
        <v/>
      </c>
      <c r="W981" s="0" t="n">
        <f aca="false">IF(W980&lt;B$1,W980+1,W980)</f>
        <v>981</v>
      </c>
    </row>
    <row r="982" customFormat="false" ht="15.75" hidden="true" customHeight="false" outlineLevel="0" collapsed="false">
      <c r="A982" s="0" t="str">
        <f aca="false">IF(AND(MOD($B$1,W979)=0,W979&lt;$B$1),W979,"")</f>
        <v/>
      </c>
      <c r="B982" s="0" t="str">
        <f aca="false">IF(A982&lt;&gt;"",$B$1/A982,"")</f>
        <v/>
      </c>
      <c r="D982" s="4" t="str">
        <f aca="false">IF(B982&lt;&gt;"",A982+B982*(A982*(1-POWER(1-$E$1,B982))),"")</f>
        <v/>
      </c>
      <c r="W982" s="0" t="n">
        <f aca="false">IF(W981&lt;B$1,W981+1,W981)</f>
        <v>982</v>
      </c>
    </row>
    <row r="983" customFormat="false" ht="15.75" hidden="true" customHeight="false" outlineLevel="0" collapsed="false">
      <c r="A983" s="0" t="str">
        <f aca="false">IF(AND(MOD($B$1,W980)=0,W980&lt;$B$1),W980,"")</f>
        <v/>
      </c>
      <c r="B983" s="0" t="str">
        <f aca="false">IF(A983&lt;&gt;"",$B$1/A983,"")</f>
        <v/>
      </c>
      <c r="D983" s="4" t="str">
        <f aca="false">IF(B983&lt;&gt;"",A983+B983*(A983*(1-POWER(1-$E$1,B983))),"")</f>
        <v/>
      </c>
      <c r="W983" s="0" t="n">
        <f aca="false">IF(W982&lt;B$1,W982+1,W982)</f>
        <v>983</v>
      </c>
    </row>
    <row r="984" customFormat="false" ht="15.75" hidden="true" customHeight="false" outlineLevel="0" collapsed="false">
      <c r="A984" s="0" t="str">
        <f aca="false">IF(AND(MOD($B$1,W981)=0,W981&lt;$B$1),W981,"")</f>
        <v/>
      </c>
      <c r="B984" s="0" t="str">
        <f aca="false">IF(A984&lt;&gt;"",$B$1/A984,"")</f>
        <v/>
      </c>
      <c r="D984" s="4" t="str">
        <f aca="false">IF(B984&lt;&gt;"",A984+B984*(A984*(1-POWER(1-$E$1,B984))),"")</f>
        <v/>
      </c>
      <c r="W984" s="0" t="n">
        <f aca="false">IF(W983&lt;B$1,W983+1,W983)</f>
        <v>984</v>
      </c>
    </row>
    <row r="985" customFormat="false" ht="15.75" hidden="true" customHeight="false" outlineLevel="0" collapsed="false">
      <c r="A985" s="0" t="str">
        <f aca="false">IF(AND(MOD($B$1,W982)=0,W982&lt;$B$1),W982,"")</f>
        <v/>
      </c>
      <c r="B985" s="0" t="str">
        <f aca="false">IF(A985&lt;&gt;"",$B$1/A985,"")</f>
        <v/>
      </c>
      <c r="D985" s="4" t="str">
        <f aca="false">IF(B985&lt;&gt;"",A985+B985*(A985*(1-POWER(1-$E$1,B985))),"")</f>
        <v/>
      </c>
      <c r="W985" s="0" t="n">
        <f aca="false">IF(W984&lt;B$1,W984+1,W984)</f>
        <v>985</v>
      </c>
    </row>
    <row r="986" customFormat="false" ht="15.75" hidden="true" customHeight="false" outlineLevel="0" collapsed="false">
      <c r="A986" s="0" t="str">
        <f aca="false">IF(AND(MOD($B$1,W983)=0,W983&lt;$B$1),W983,"")</f>
        <v/>
      </c>
      <c r="B986" s="0" t="str">
        <f aca="false">IF(A986&lt;&gt;"",$B$1/A986,"")</f>
        <v/>
      </c>
      <c r="D986" s="4" t="str">
        <f aca="false">IF(B986&lt;&gt;"",A986+B986*(A986*(1-POWER(1-$E$1,B986))),"")</f>
        <v/>
      </c>
      <c r="W986" s="0" t="n">
        <f aca="false">IF(W985&lt;B$1,W985+1,W985)</f>
        <v>986</v>
      </c>
    </row>
    <row r="987" customFormat="false" ht="15.75" hidden="true" customHeight="false" outlineLevel="0" collapsed="false">
      <c r="A987" s="0" t="str">
        <f aca="false">IF(AND(MOD($B$1,W984)=0,W984&lt;$B$1),W984,"")</f>
        <v/>
      </c>
      <c r="B987" s="0" t="str">
        <f aca="false">IF(A987&lt;&gt;"",$B$1/A987,"")</f>
        <v/>
      </c>
      <c r="D987" s="4" t="str">
        <f aca="false">IF(B987&lt;&gt;"",A987+B987*(A987*(1-POWER(1-$E$1,B987))),"")</f>
        <v/>
      </c>
      <c r="W987" s="0" t="n">
        <f aca="false">IF(W986&lt;B$1,W986+1,W986)</f>
        <v>987</v>
      </c>
    </row>
    <row r="988" customFormat="false" ht="15.75" hidden="true" customHeight="false" outlineLevel="0" collapsed="false">
      <c r="A988" s="0" t="str">
        <f aca="false">IF(AND(MOD($B$1,W985)=0,W985&lt;$B$1),W985,"")</f>
        <v/>
      </c>
      <c r="B988" s="0" t="str">
        <f aca="false">IF(A988&lt;&gt;"",$B$1/A988,"")</f>
        <v/>
      </c>
      <c r="D988" s="4" t="str">
        <f aca="false">IF(B988&lt;&gt;"",A988+B988*(A988*(1-POWER(1-$E$1,B988))),"")</f>
        <v/>
      </c>
      <c r="W988" s="0" t="n">
        <f aca="false">IF(W987&lt;B$1,W987+1,W987)</f>
        <v>988</v>
      </c>
    </row>
    <row r="989" customFormat="false" ht="15.75" hidden="true" customHeight="false" outlineLevel="0" collapsed="false">
      <c r="A989" s="0" t="str">
        <f aca="false">IF(AND(MOD($B$1,W986)=0,W986&lt;$B$1),W986,"")</f>
        <v/>
      </c>
      <c r="B989" s="0" t="str">
        <f aca="false">IF(A989&lt;&gt;"",$B$1/A989,"")</f>
        <v/>
      </c>
      <c r="D989" s="4" t="str">
        <f aca="false">IF(B989&lt;&gt;"",A989+B989*(A989*(1-POWER(1-$E$1,B989))),"")</f>
        <v/>
      </c>
      <c r="W989" s="0" t="n">
        <f aca="false">IF(W988&lt;B$1,W988+1,W988)</f>
        <v>989</v>
      </c>
    </row>
    <row r="990" customFormat="false" ht="15.75" hidden="true" customHeight="false" outlineLevel="0" collapsed="false">
      <c r="A990" s="0" t="str">
        <f aca="false">IF(AND(MOD($B$1,W987)=0,W987&lt;$B$1),W987,"")</f>
        <v/>
      </c>
      <c r="B990" s="0" t="str">
        <f aca="false">IF(A990&lt;&gt;"",$B$1/A990,"")</f>
        <v/>
      </c>
      <c r="D990" s="4" t="str">
        <f aca="false">IF(B990&lt;&gt;"",A990+B990*(A990*(1-POWER(1-$E$1,B990))),"")</f>
        <v/>
      </c>
      <c r="W990" s="0" t="n">
        <f aca="false">IF(W989&lt;B$1,W989+1,W989)</f>
        <v>990</v>
      </c>
    </row>
    <row r="991" customFormat="false" ht="15.75" hidden="true" customHeight="false" outlineLevel="0" collapsed="false">
      <c r="A991" s="0" t="str">
        <f aca="false">IF(AND(MOD($B$1,W988)=0,W988&lt;$B$1),W988,"")</f>
        <v/>
      </c>
      <c r="B991" s="0" t="str">
        <f aca="false">IF(A991&lt;&gt;"",$B$1/A991,"")</f>
        <v/>
      </c>
      <c r="D991" s="4" t="str">
        <f aca="false">IF(B991&lt;&gt;"",A991+B991*(A991*(1-POWER(1-$E$1,B991))),"")</f>
        <v/>
      </c>
      <c r="W991" s="0" t="n">
        <f aca="false">IF(W990&lt;B$1,W990+1,W990)</f>
        <v>991</v>
      </c>
    </row>
    <row r="992" customFormat="false" ht="15.75" hidden="true" customHeight="false" outlineLevel="0" collapsed="false">
      <c r="A992" s="0" t="str">
        <f aca="false">IF(AND(MOD($B$1,W989)=0,W989&lt;$B$1),W989,"")</f>
        <v/>
      </c>
      <c r="B992" s="0" t="str">
        <f aca="false">IF(A992&lt;&gt;"",$B$1/A992,"")</f>
        <v/>
      </c>
      <c r="D992" s="4" t="str">
        <f aca="false">IF(B992&lt;&gt;"",A992+B992*(A992*(1-POWER(1-$E$1,B992))),"")</f>
        <v/>
      </c>
      <c r="W992" s="0" t="n">
        <f aca="false">IF(W991&lt;B$1,W991+1,W991)</f>
        <v>992</v>
      </c>
    </row>
    <row r="993" customFormat="false" ht="15.75" hidden="true" customHeight="false" outlineLevel="0" collapsed="false">
      <c r="A993" s="0" t="str">
        <f aca="false">IF(AND(MOD($B$1,W990)=0,W990&lt;$B$1),W990,"")</f>
        <v/>
      </c>
      <c r="B993" s="0" t="str">
        <f aca="false">IF(A993&lt;&gt;"",$B$1/A993,"")</f>
        <v/>
      </c>
      <c r="D993" s="4" t="str">
        <f aca="false">IF(B993&lt;&gt;"",A993+B993*(A993*(1-POWER(1-$E$1,B993))),"")</f>
        <v/>
      </c>
      <c r="W993" s="0" t="n">
        <f aca="false">IF(W992&lt;B$1,W992+1,W992)</f>
        <v>993</v>
      </c>
    </row>
    <row r="994" customFormat="false" ht="15.75" hidden="true" customHeight="false" outlineLevel="0" collapsed="false">
      <c r="A994" s="0" t="str">
        <f aca="false">IF(AND(MOD($B$1,W991)=0,W991&lt;$B$1),W991,"")</f>
        <v/>
      </c>
      <c r="B994" s="0" t="str">
        <f aca="false">IF(A994&lt;&gt;"",$B$1/A994,"")</f>
        <v/>
      </c>
      <c r="D994" s="4" t="str">
        <f aca="false">IF(B994&lt;&gt;"",A994+B994*(A994*(1-POWER(1-$E$1,B994))),"")</f>
        <v/>
      </c>
      <c r="W994" s="0" t="n">
        <f aca="false">IF(W993&lt;B$1,W993+1,W993)</f>
        <v>994</v>
      </c>
    </row>
    <row r="995" customFormat="false" ht="15.75" hidden="true" customHeight="false" outlineLevel="0" collapsed="false">
      <c r="A995" s="0" t="str">
        <f aca="false">IF(AND(MOD($B$1,W992)=0,W992&lt;$B$1),W992,"")</f>
        <v/>
      </c>
      <c r="B995" s="0" t="str">
        <f aca="false">IF(A995&lt;&gt;"",$B$1/A995,"")</f>
        <v/>
      </c>
      <c r="D995" s="4" t="str">
        <f aca="false">IF(B995&lt;&gt;"",A995+B995*(A995*(1-POWER(1-$E$1,B995))),"")</f>
        <v/>
      </c>
      <c r="W995" s="0" t="n">
        <f aca="false">IF(W994&lt;B$1,W994+1,W994)</f>
        <v>995</v>
      </c>
    </row>
    <row r="996" customFormat="false" ht="15.75" hidden="true" customHeight="false" outlineLevel="0" collapsed="false">
      <c r="A996" s="0" t="str">
        <f aca="false">IF(AND(MOD($B$1,W993)=0,W993&lt;$B$1),W993,"")</f>
        <v/>
      </c>
      <c r="B996" s="0" t="str">
        <f aca="false">IF(A996&lt;&gt;"",$B$1/A996,"")</f>
        <v/>
      </c>
      <c r="D996" s="4" t="str">
        <f aca="false">IF(B996&lt;&gt;"",A996+B996*(A996*(1-POWER(1-$E$1,B996))),"")</f>
        <v/>
      </c>
      <c r="W996" s="0" t="n">
        <f aca="false">IF(W995&lt;B$1,W995+1,W995)</f>
        <v>996</v>
      </c>
    </row>
    <row r="997" customFormat="false" ht="15.75" hidden="true" customHeight="false" outlineLevel="0" collapsed="false">
      <c r="A997" s="0" t="str">
        <f aca="false">IF(AND(MOD($B$1,W994)=0,W994&lt;$B$1),W994,"")</f>
        <v/>
      </c>
      <c r="B997" s="0" t="str">
        <f aca="false">IF(A997&lt;&gt;"",$B$1/A997,"")</f>
        <v/>
      </c>
      <c r="D997" s="4" t="str">
        <f aca="false">IF(B997&lt;&gt;"",A997+B997*(A997*(1-POWER(1-$E$1,B997))),"")</f>
        <v/>
      </c>
      <c r="W997" s="0" t="n">
        <f aca="false">IF(W996&lt;B$1,W996+1,W996)</f>
        <v>997</v>
      </c>
    </row>
    <row r="998" customFormat="false" ht="15.75" hidden="true" customHeight="false" outlineLevel="0" collapsed="false">
      <c r="A998" s="0" t="str">
        <f aca="false">IF(AND(MOD($B$1,W995)=0,W995&lt;$B$1),W995,"")</f>
        <v/>
      </c>
      <c r="B998" s="0" t="str">
        <f aca="false">IF(A998&lt;&gt;"",$B$1/A998,"")</f>
        <v/>
      </c>
      <c r="D998" s="4" t="str">
        <f aca="false">IF(B998&lt;&gt;"",A998+B998*(A998*(1-POWER(1-$E$1,B998))),"")</f>
        <v/>
      </c>
      <c r="W998" s="0" t="n">
        <f aca="false">IF(W997&lt;B$1,W997+1,W997)</f>
        <v>998</v>
      </c>
    </row>
    <row r="999" customFormat="false" ht="15.75" hidden="true" customHeight="false" outlineLevel="0" collapsed="false">
      <c r="A999" s="0" t="str">
        <f aca="false">IF(AND(MOD($B$1,W996)=0,W996&lt;$B$1),W996,"")</f>
        <v/>
      </c>
      <c r="B999" s="0" t="str">
        <f aca="false">IF(A999&lt;&gt;"",$B$1/A999,"")</f>
        <v/>
      </c>
      <c r="D999" s="4" t="str">
        <f aca="false">IF(B999&lt;&gt;"",A999+B999*(A999*(1-POWER(1-$E$1,B999))),"")</f>
        <v/>
      </c>
      <c r="W999" s="0" t="n">
        <f aca="false">IF(W998&lt;B$1,W998+1,W998)</f>
        <v>999</v>
      </c>
    </row>
    <row r="1000" customFormat="false" ht="15.75" hidden="true" customHeight="false" outlineLevel="0" collapsed="false">
      <c r="A1000" s="0" t="str">
        <f aca="false">IF(AND(MOD($B$1,W997)=0,W997&lt;$B$1),W997,"")</f>
        <v/>
      </c>
      <c r="B1000" s="0" t="str">
        <f aca="false">IF(A1000&lt;&gt;"",$B$1/A1000,"")</f>
        <v/>
      </c>
      <c r="D1000" s="4" t="str">
        <f aca="false">IF(B1000&lt;&gt;"",A1000+B1000*(A1000*(1-POWER(1-$E$1,B1000))),"")</f>
        <v/>
      </c>
      <c r="W1000" s="0" t="n">
        <f aca="false">IF(W999&lt;B$1,W999+1,W999)</f>
        <v>1000</v>
      </c>
    </row>
    <row r="1001" customFormat="false" ht="15.75" hidden="true" customHeight="false" outlineLevel="0" collapsed="false">
      <c r="A1001" s="0" t="str">
        <f aca="false">IF(AND(MOD($B$1,W998)=0,W998&lt;$B$1),W998,"")</f>
        <v/>
      </c>
      <c r="B1001" s="0" t="str">
        <f aca="false">IF(A1001&lt;&gt;"",$B$1/A1001,"")</f>
        <v/>
      </c>
      <c r="D1001" s="4" t="str">
        <f aca="false">IF(B1001&lt;&gt;"",A1001+B1001*(A1001*(1-POWER(1-$E$1,B1001))),"")</f>
        <v/>
      </c>
      <c r="W1001" s="0" t="n">
        <f aca="false">IF(W1000&lt;B$1,W1000+1,W1000)</f>
        <v>1001</v>
      </c>
    </row>
    <row r="1002" customFormat="false" ht="15.75" hidden="true" customHeight="false" outlineLevel="0" collapsed="false">
      <c r="A1002" s="0" t="str">
        <f aca="false">IF(AND(MOD($B$1,W999)=0,W999&lt;$B$1),W999,"")</f>
        <v/>
      </c>
      <c r="B1002" s="0" t="str">
        <f aca="false">IF(A1002&lt;&gt;"",$B$1/A1002,"")</f>
        <v/>
      </c>
      <c r="D1002" s="4" t="str">
        <f aca="false">IF(B1002&lt;&gt;"",A1002+B1002*(A1002*(1-POWER(1-$E$1,B1002))),"")</f>
        <v/>
      </c>
      <c r="W1002" s="0" t="n">
        <f aca="false">IF(W1001&lt;B$1,W1001+1,W1001)</f>
        <v>1002</v>
      </c>
    </row>
    <row r="1003" customFormat="false" ht="15.75" hidden="true" customHeight="false" outlineLevel="0" collapsed="false">
      <c r="A1003" s="0" t="str">
        <f aca="false">IF(AND(MOD($B$1,W1000)=0,W1000&lt;$B$1),W1000,"")</f>
        <v/>
      </c>
      <c r="B1003" s="0" t="str">
        <f aca="false">IF(A1003&lt;&gt;"",$B$1/A1003,"")</f>
        <v/>
      </c>
      <c r="D1003" s="4" t="str">
        <f aca="false">IF(B1003&lt;&gt;"",A1003+B1003*(A1003*(1-POWER(1-$E$1,B1003))),"")</f>
        <v/>
      </c>
      <c r="W1003" s="0" t="n">
        <f aca="false">IF(W1002&lt;B$1,W1002+1,W1002)</f>
        <v>1003</v>
      </c>
    </row>
    <row r="1004" customFormat="false" ht="15.75" hidden="true" customHeight="false" outlineLevel="0" collapsed="false">
      <c r="A1004" s="0" t="str">
        <f aca="false">IF(AND(MOD($B$1,W1001)=0,W1001&lt;$B$1),W1001,"")</f>
        <v/>
      </c>
      <c r="B1004" s="0" t="str">
        <f aca="false">IF(A1004&lt;&gt;"",$B$1/A1004,"")</f>
        <v/>
      </c>
      <c r="D1004" s="4" t="str">
        <f aca="false">IF(B1004&lt;&gt;"",A1004+B1004*(A1004*(1-POWER(1-$E$1,B1004))),"")</f>
        <v/>
      </c>
      <c r="W1004" s="0" t="n">
        <f aca="false">IF(W1003&lt;B$1,W1003+1,W1003)</f>
        <v>1004</v>
      </c>
    </row>
    <row r="1005" customFormat="false" ht="15.75" hidden="true" customHeight="false" outlineLevel="0" collapsed="false">
      <c r="A1005" s="0" t="str">
        <f aca="false">IF(AND(MOD($B$1,W1002)=0,W1002&lt;$B$1),W1002,"")</f>
        <v/>
      </c>
      <c r="B1005" s="0" t="str">
        <f aca="false">IF(A1005&lt;&gt;"",$B$1/A1005,"")</f>
        <v/>
      </c>
      <c r="D1005" s="4" t="str">
        <f aca="false">IF(B1005&lt;&gt;"",A1005+B1005*(A1005*(1-POWER(1-$E$1,B1005))),"")</f>
        <v/>
      </c>
      <c r="W1005" s="0" t="n">
        <f aca="false">IF(W1004&lt;B$1,W1004+1,W1004)</f>
        <v>1005</v>
      </c>
    </row>
    <row r="1006" customFormat="false" ht="15.75" hidden="true" customHeight="false" outlineLevel="0" collapsed="false">
      <c r="A1006" s="0" t="str">
        <f aca="false">IF(AND(MOD($B$1,W1003)=0,W1003&lt;$B$1),W1003,"")</f>
        <v/>
      </c>
      <c r="B1006" s="0" t="str">
        <f aca="false">IF(A1006&lt;&gt;"",$B$1/A1006,"")</f>
        <v/>
      </c>
      <c r="D1006" s="4" t="str">
        <f aca="false">IF(B1006&lt;&gt;"",A1006+B1006*(A1006*(1-POWER(1-$E$1,B1006))),"")</f>
        <v/>
      </c>
      <c r="W1006" s="0" t="n">
        <f aca="false">IF(W1005&lt;B$1,W1005+1,W1005)</f>
        <v>1006</v>
      </c>
    </row>
    <row r="1007" customFormat="false" ht="15.75" hidden="true" customHeight="false" outlineLevel="0" collapsed="false">
      <c r="A1007" s="0" t="str">
        <f aca="false">IF(AND(MOD($B$1,W1004)=0,W1004&lt;$B$1),W1004,"")</f>
        <v/>
      </c>
      <c r="B1007" s="0" t="str">
        <f aca="false">IF(A1007&lt;&gt;"",$B$1/A1007,"")</f>
        <v/>
      </c>
      <c r="D1007" s="4" t="str">
        <f aca="false">IF(B1007&lt;&gt;"",A1007+B1007*(A1007*(1-POWER(1-$E$1,B1007))),"")</f>
        <v/>
      </c>
      <c r="W1007" s="0" t="n">
        <f aca="false">IF(W1006&lt;B$1,W1006+1,W1006)</f>
        <v>1007</v>
      </c>
    </row>
    <row r="1008" customFormat="false" ht="15.75" hidden="true" customHeight="false" outlineLevel="0" collapsed="false">
      <c r="A1008" s="0" t="str">
        <f aca="false">IF(AND(MOD($B$1,W1005)=0,W1005&lt;$B$1),W1005,"")</f>
        <v/>
      </c>
      <c r="B1008" s="0" t="str">
        <f aca="false">IF(A1008&lt;&gt;"",$B$1/A1008,"")</f>
        <v/>
      </c>
      <c r="D1008" s="4" t="str">
        <f aca="false">IF(B1008&lt;&gt;"",A1008+B1008*(A1008*(1-POWER(1-$E$1,B1008))),"")</f>
        <v/>
      </c>
      <c r="W1008" s="0" t="n">
        <f aca="false">IF(W1007&lt;B$1,W1007+1,W1007)</f>
        <v>1008</v>
      </c>
    </row>
    <row r="1009" customFormat="false" ht="15.75" hidden="true" customHeight="false" outlineLevel="0" collapsed="false">
      <c r="A1009" s="0" t="str">
        <f aca="false">IF(AND(MOD($B$1,W1006)=0,W1006&lt;$B$1),W1006,"")</f>
        <v/>
      </c>
      <c r="B1009" s="0" t="str">
        <f aca="false">IF(A1009&lt;&gt;"",$B$1/A1009,"")</f>
        <v/>
      </c>
      <c r="D1009" s="4" t="str">
        <f aca="false">IF(B1009&lt;&gt;"",A1009+B1009*(A1009*(1-POWER(1-$E$1,B1009))),"")</f>
        <v/>
      </c>
      <c r="W1009" s="0" t="n">
        <f aca="false">IF(W1008&lt;B$1,W1008+1,W1008)</f>
        <v>1009</v>
      </c>
    </row>
    <row r="1010" customFormat="false" ht="15.75" hidden="true" customHeight="false" outlineLevel="0" collapsed="false">
      <c r="A1010" s="0" t="str">
        <f aca="false">IF(AND(MOD($B$1,W1007)=0,W1007&lt;$B$1),W1007,"")</f>
        <v/>
      </c>
      <c r="B1010" s="0" t="str">
        <f aca="false">IF(A1010&lt;&gt;"",$B$1/A1010,"")</f>
        <v/>
      </c>
      <c r="D1010" s="4" t="str">
        <f aca="false">IF(B1010&lt;&gt;"",A1010+B1010*(A1010*(1-POWER(1-$E$1,B1010))),"")</f>
        <v/>
      </c>
      <c r="W1010" s="0" t="n">
        <f aca="false">IF(W1009&lt;B$1,W1009+1,W1009)</f>
        <v>1010</v>
      </c>
    </row>
    <row r="1011" customFormat="false" ht="15.75" hidden="true" customHeight="false" outlineLevel="0" collapsed="false">
      <c r="A1011" s="0" t="str">
        <f aca="false">IF(AND(MOD($B$1,W1008)=0,W1008&lt;$B$1),W1008,"")</f>
        <v/>
      </c>
      <c r="B1011" s="0" t="str">
        <f aca="false">IF(A1011&lt;&gt;"",$B$1/A1011,"")</f>
        <v/>
      </c>
      <c r="D1011" s="4" t="str">
        <f aca="false">IF(B1011&lt;&gt;"",A1011+B1011*(A1011*(1-POWER(1-$E$1,B1011))),"")</f>
        <v/>
      </c>
      <c r="W1011" s="0" t="n">
        <f aca="false">IF(W1010&lt;B$1,W1010+1,W1010)</f>
        <v>1011</v>
      </c>
    </row>
    <row r="1012" customFormat="false" ht="15.75" hidden="true" customHeight="false" outlineLevel="0" collapsed="false">
      <c r="A1012" s="0" t="str">
        <f aca="false">IF(AND(MOD($B$1,W1009)=0,W1009&lt;$B$1),W1009,"")</f>
        <v/>
      </c>
      <c r="B1012" s="0" t="str">
        <f aca="false">IF(A1012&lt;&gt;"",$B$1/A1012,"")</f>
        <v/>
      </c>
      <c r="D1012" s="4" t="str">
        <f aca="false">IF(B1012&lt;&gt;"",A1012+B1012*(A1012*(1-POWER(1-$E$1,B1012))),"")</f>
        <v/>
      </c>
      <c r="W1012" s="0" t="n">
        <f aca="false">IF(W1011&lt;B$1,W1011+1,W1011)</f>
        <v>1012</v>
      </c>
    </row>
    <row r="1013" customFormat="false" ht="15.75" hidden="true" customHeight="false" outlineLevel="0" collapsed="false">
      <c r="A1013" s="0" t="str">
        <f aca="false">IF(AND(MOD($B$1,W1010)=0,W1010&lt;$B$1),W1010,"")</f>
        <v/>
      </c>
      <c r="B1013" s="0" t="str">
        <f aca="false">IF(A1013&lt;&gt;"",$B$1/A1013,"")</f>
        <v/>
      </c>
      <c r="D1013" s="4" t="str">
        <f aca="false">IF(B1013&lt;&gt;"",A1013+B1013*(A1013*(1-POWER(1-$E$1,B1013))),"")</f>
        <v/>
      </c>
      <c r="W1013" s="0" t="n">
        <f aca="false">IF(W1012&lt;B$1,W1012+1,W1012)</f>
        <v>1013</v>
      </c>
    </row>
    <row r="1014" customFormat="false" ht="15.75" hidden="true" customHeight="false" outlineLevel="0" collapsed="false">
      <c r="A1014" s="0" t="str">
        <f aca="false">IF(AND(MOD($B$1,W1011)=0,W1011&lt;$B$1),W1011,"")</f>
        <v/>
      </c>
      <c r="B1014" s="0" t="str">
        <f aca="false">IF(A1014&lt;&gt;"",$B$1/A1014,"")</f>
        <v/>
      </c>
      <c r="D1014" s="4" t="str">
        <f aca="false">IF(B1014&lt;&gt;"",A1014+B1014*(A1014*(1-POWER(1-$E$1,B1014))),"")</f>
        <v/>
      </c>
      <c r="W1014" s="0" t="n">
        <f aca="false">IF(W1013&lt;B$1,W1013+1,W1013)</f>
        <v>1014</v>
      </c>
    </row>
    <row r="1015" customFormat="false" ht="15.75" hidden="true" customHeight="false" outlineLevel="0" collapsed="false">
      <c r="A1015" s="0" t="str">
        <f aca="false">IF(AND(MOD($B$1,W1012)=0,W1012&lt;$B$1),W1012,"")</f>
        <v/>
      </c>
      <c r="B1015" s="0" t="str">
        <f aca="false">IF(A1015&lt;&gt;"",$B$1/A1015,"")</f>
        <v/>
      </c>
      <c r="D1015" s="4" t="str">
        <f aca="false">IF(B1015&lt;&gt;"",A1015+B1015*(A1015*(1-POWER(1-$E$1,B1015))),"")</f>
        <v/>
      </c>
      <c r="W1015" s="0" t="n">
        <f aca="false">IF(W1014&lt;B$1,W1014+1,W1014)</f>
        <v>1015</v>
      </c>
    </row>
    <row r="1016" customFormat="false" ht="15.75" hidden="true" customHeight="false" outlineLevel="0" collapsed="false">
      <c r="A1016" s="0" t="str">
        <f aca="false">IF(AND(MOD($B$1,W1013)=0,W1013&lt;$B$1),W1013,"")</f>
        <v/>
      </c>
      <c r="B1016" s="0" t="str">
        <f aca="false">IF(A1016&lt;&gt;"",$B$1/A1016,"")</f>
        <v/>
      </c>
      <c r="D1016" s="4" t="str">
        <f aca="false">IF(B1016&lt;&gt;"",A1016+B1016*(A1016*(1-POWER(1-$E$1,B1016))),"")</f>
        <v/>
      </c>
      <c r="W1016" s="0" t="n">
        <f aca="false">IF(W1015&lt;B$1,W1015+1,W1015)</f>
        <v>1016</v>
      </c>
    </row>
    <row r="1017" customFormat="false" ht="15.75" hidden="true" customHeight="false" outlineLevel="0" collapsed="false">
      <c r="A1017" s="0" t="str">
        <f aca="false">IF(AND(MOD($B$1,W1014)=0,W1014&lt;$B$1),W1014,"")</f>
        <v/>
      </c>
      <c r="B1017" s="0" t="str">
        <f aca="false">IF(A1017&lt;&gt;"",$B$1/A1017,"")</f>
        <v/>
      </c>
      <c r="D1017" s="4" t="str">
        <f aca="false">IF(B1017&lt;&gt;"",A1017+B1017*(A1017*(1-POWER(1-$E$1,B1017))),"")</f>
        <v/>
      </c>
      <c r="W1017" s="0" t="n">
        <f aca="false">IF(W1016&lt;B$1,W1016+1,W1016)</f>
        <v>1017</v>
      </c>
    </row>
    <row r="1018" customFormat="false" ht="15.75" hidden="true" customHeight="false" outlineLevel="0" collapsed="false">
      <c r="A1018" s="0" t="str">
        <f aca="false">IF(AND(MOD($B$1,W1015)=0,W1015&lt;$B$1),W1015,"")</f>
        <v/>
      </c>
      <c r="B1018" s="0" t="str">
        <f aca="false">IF(A1018&lt;&gt;"",$B$1/A1018,"")</f>
        <v/>
      </c>
      <c r="D1018" s="4" t="str">
        <f aca="false">IF(B1018&lt;&gt;"",A1018+B1018*(A1018*(1-POWER(1-$E$1,B1018))),"")</f>
        <v/>
      </c>
      <c r="W1018" s="0" t="n">
        <f aca="false">IF(W1017&lt;B$1,W1017+1,W1017)</f>
        <v>1018</v>
      </c>
    </row>
    <row r="1019" customFormat="false" ht="15.75" hidden="true" customHeight="false" outlineLevel="0" collapsed="false">
      <c r="A1019" s="0" t="str">
        <f aca="false">IF(AND(MOD($B$1,W1016)=0,W1016&lt;$B$1),W1016,"")</f>
        <v/>
      </c>
      <c r="B1019" s="0" t="str">
        <f aca="false">IF(A1019&lt;&gt;"",$B$1/A1019,"")</f>
        <v/>
      </c>
      <c r="D1019" s="4" t="str">
        <f aca="false">IF(B1019&lt;&gt;"",A1019+B1019*(A1019*(1-POWER(1-$E$1,B1019))),"")</f>
        <v/>
      </c>
      <c r="W1019" s="0" t="n">
        <f aca="false">IF(W1018&lt;B$1,W1018+1,W1018)</f>
        <v>1019</v>
      </c>
    </row>
    <row r="1020" customFormat="false" ht="15.75" hidden="true" customHeight="false" outlineLevel="0" collapsed="false">
      <c r="A1020" s="0" t="str">
        <f aca="false">IF(AND(MOD($B$1,W1017)=0,W1017&lt;$B$1),W1017,"")</f>
        <v/>
      </c>
      <c r="B1020" s="0" t="str">
        <f aca="false">IF(A1020&lt;&gt;"",$B$1/A1020,"")</f>
        <v/>
      </c>
      <c r="D1020" s="4" t="str">
        <f aca="false">IF(B1020&lt;&gt;"",A1020+B1020*(A1020*(1-POWER(1-$E$1,B1020))),"")</f>
        <v/>
      </c>
      <c r="W1020" s="0" t="n">
        <f aca="false">IF(W1019&lt;B$1,W1019+1,W1019)</f>
        <v>1020</v>
      </c>
    </row>
    <row r="1021" customFormat="false" ht="15.75" hidden="true" customHeight="false" outlineLevel="0" collapsed="false">
      <c r="A1021" s="0" t="str">
        <f aca="false">IF(AND(MOD($B$1,W1018)=0,W1018&lt;$B$1),W1018,"")</f>
        <v/>
      </c>
      <c r="B1021" s="0" t="str">
        <f aca="false">IF(A1021&lt;&gt;"",$B$1/A1021,"")</f>
        <v/>
      </c>
      <c r="D1021" s="4" t="str">
        <f aca="false">IF(B1021&lt;&gt;"",A1021+B1021*(A1021*(1-POWER(1-$E$1,B1021))),"")</f>
        <v/>
      </c>
      <c r="W1021" s="0" t="n">
        <f aca="false">IF(W1020&lt;B$1,W1020+1,W1020)</f>
        <v>1021</v>
      </c>
    </row>
    <row r="1022" customFormat="false" ht="15.75" hidden="true" customHeight="false" outlineLevel="0" collapsed="false">
      <c r="A1022" s="0" t="str">
        <f aca="false">IF(AND(MOD($B$1,W1019)=0,W1019&lt;$B$1),W1019,"")</f>
        <v/>
      </c>
      <c r="B1022" s="0" t="str">
        <f aca="false">IF(A1022&lt;&gt;"",$B$1/A1022,"")</f>
        <v/>
      </c>
      <c r="D1022" s="4" t="str">
        <f aca="false">IF(B1022&lt;&gt;"",A1022+B1022*(A1022*(1-POWER(1-$E$1,B1022))),"")</f>
        <v/>
      </c>
      <c r="W1022" s="0" t="n">
        <f aca="false">IF(W1021&lt;B$1,W1021+1,W1021)</f>
        <v>1022</v>
      </c>
    </row>
    <row r="1023" customFormat="false" ht="15.75" hidden="true" customHeight="false" outlineLevel="0" collapsed="false">
      <c r="A1023" s="0" t="str">
        <f aca="false">IF(AND(MOD($B$1,W1020)=0,W1020&lt;$B$1),W1020,"")</f>
        <v/>
      </c>
      <c r="B1023" s="0" t="str">
        <f aca="false">IF(A1023&lt;&gt;"",$B$1/A1023,"")</f>
        <v/>
      </c>
      <c r="D1023" s="4" t="str">
        <f aca="false">IF(B1023&lt;&gt;"",A1023+B1023*(A1023*(1-POWER(1-$E$1,B1023))),"")</f>
        <v/>
      </c>
      <c r="W1023" s="0" t="n">
        <f aca="false">IF(W1022&lt;B$1,W1022+1,W1022)</f>
        <v>1023</v>
      </c>
    </row>
    <row r="1024" customFormat="false" ht="15.75" hidden="true" customHeight="false" outlineLevel="0" collapsed="false">
      <c r="A1024" s="0" t="str">
        <f aca="false">IF(AND(MOD($B$1,W1021)=0,W1021&lt;$B$1),W1021,"")</f>
        <v/>
      </c>
      <c r="B1024" s="0" t="str">
        <f aca="false">IF(A1024&lt;&gt;"",$B$1/A1024,"")</f>
        <v/>
      </c>
      <c r="D1024" s="4" t="str">
        <f aca="false">IF(B1024&lt;&gt;"",A1024+B1024*(A1024*(1-POWER(1-$E$1,B1024))),"")</f>
        <v/>
      </c>
      <c r="W1024" s="0" t="n">
        <f aca="false">IF(W1023&lt;B$1,W1023+1,W1023)</f>
        <v>1024</v>
      </c>
    </row>
    <row r="1025" customFormat="false" ht="15.75" hidden="true" customHeight="false" outlineLevel="0" collapsed="false">
      <c r="A1025" s="0" t="str">
        <f aca="false">IF(AND(MOD($B$1,W1022)=0,W1022&lt;$B$1),W1022,"")</f>
        <v/>
      </c>
      <c r="B1025" s="0" t="str">
        <f aca="false">IF(A1025&lt;&gt;"",$B$1/A1025,"")</f>
        <v/>
      </c>
      <c r="D1025" s="4" t="str">
        <f aca="false">IF(B1025&lt;&gt;"",A1025+B1025*(A1025*(1-POWER(1-$E$1,B1025))),"")</f>
        <v/>
      </c>
      <c r="W1025" s="0" t="n">
        <f aca="false">IF(W1024&lt;B$1,W1024+1,W1024)</f>
        <v>1025</v>
      </c>
    </row>
    <row r="1026" customFormat="false" ht="15.75" hidden="true" customHeight="false" outlineLevel="0" collapsed="false">
      <c r="A1026" s="0" t="str">
        <f aca="false">IF(AND(MOD($B$1,W1023)=0,W1023&lt;$B$1),W1023,"")</f>
        <v/>
      </c>
      <c r="B1026" s="0" t="str">
        <f aca="false">IF(A1026&lt;&gt;"",$B$1/A1026,"")</f>
        <v/>
      </c>
      <c r="D1026" s="4" t="str">
        <f aca="false">IF(B1026&lt;&gt;"",A1026+B1026*(A1026*(1-POWER(1-$E$1,B1026))),"")</f>
        <v/>
      </c>
      <c r="W1026" s="0" t="n">
        <f aca="false">IF(W1025&lt;B$1,W1025+1,W1025)</f>
        <v>1026</v>
      </c>
    </row>
    <row r="1027" customFormat="false" ht="15.75" hidden="true" customHeight="false" outlineLevel="0" collapsed="false">
      <c r="A1027" s="0" t="str">
        <f aca="false">IF(AND(MOD($B$1,W1024)=0,W1024&lt;$B$1),W1024,"")</f>
        <v/>
      </c>
      <c r="B1027" s="0" t="str">
        <f aca="false">IF(A1027&lt;&gt;"",$B$1/A1027,"")</f>
        <v/>
      </c>
      <c r="D1027" s="4" t="str">
        <f aca="false">IF(B1027&lt;&gt;"",A1027+B1027*(A1027*(1-POWER(1-$E$1,B1027))),"")</f>
        <v/>
      </c>
      <c r="W1027" s="0" t="n">
        <f aca="false">IF(W1026&lt;B$1,W1026+1,W1026)</f>
        <v>1027</v>
      </c>
    </row>
    <row r="1028" customFormat="false" ht="15.75" hidden="true" customHeight="false" outlineLevel="0" collapsed="false">
      <c r="A1028" s="0" t="str">
        <f aca="false">IF(AND(MOD($B$1,W1025)=0,W1025&lt;$B$1),W1025,"")</f>
        <v/>
      </c>
      <c r="B1028" s="0" t="str">
        <f aca="false">IF(A1028&lt;&gt;"",$B$1/A1028,"")</f>
        <v/>
      </c>
      <c r="D1028" s="4" t="str">
        <f aca="false">IF(B1028&lt;&gt;"",A1028+B1028*(A1028*(1-POWER(1-$E$1,B1028))),"")</f>
        <v/>
      </c>
      <c r="W1028" s="0" t="n">
        <f aca="false">IF(W1027&lt;B$1,W1027+1,W1027)</f>
        <v>1028</v>
      </c>
    </row>
    <row r="1029" customFormat="false" ht="15.75" hidden="true" customHeight="false" outlineLevel="0" collapsed="false">
      <c r="A1029" s="0" t="str">
        <f aca="false">IF(AND(MOD($B$1,W1026)=0,W1026&lt;$B$1),W1026,"")</f>
        <v/>
      </c>
      <c r="B1029" s="0" t="str">
        <f aca="false">IF(A1029&lt;&gt;"",$B$1/A1029,"")</f>
        <v/>
      </c>
      <c r="D1029" s="4" t="str">
        <f aca="false">IF(B1029&lt;&gt;"",A1029+B1029*(A1029*(1-POWER(1-$E$1,B1029))),"")</f>
        <v/>
      </c>
      <c r="W1029" s="0" t="n">
        <f aca="false">IF(W1028&lt;B$1,W1028+1,W1028)</f>
        <v>1029</v>
      </c>
    </row>
    <row r="1030" customFormat="false" ht="15.75" hidden="true" customHeight="false" outlineLevel="0" collapsed="false">
      <c r="A1030" s="0" t="str">
        <f aca="false">IF(AND(MOD($B$1,W1027)=0,W1027&lt;$B$1),W1027,"")</f>
        <v/>
      </c>
      <c r="B1030" s="0" t="str">
        <f aca="false">IF(A1030&lt;&gt;"",$B$1/A1030,"")</f>
        <v/>
      </c>
      <c r="D1030" s="4" t="str">
        <f aca="false">IF(B1030&lt;&gt;"",A1030+B1030*(A1030*(1-POWER(1-$E$1,B1030))),"")</f>
        <v/>
      </c>
      <c r="W1030" s="0" t="n">
        <f aca="false">IF(W1029&lt;B$1,W1029+1,W1029)</f>
        <v>1030</v>
      </c>
    </row>
    <row r="1031" customFormat="false" ht="15.75" hidden="true" customHeight="false" outlineLevel="0" collapsed="false">
      <c r="A1031" s="0" t="str">
        <f aca="false">IF(AND(MOD($B$1,W1028)=0,W1028&lt;$B$1),W1028,"")</f>
        <v/>
      </c>
      <c r="B1031" s="0" t="str">
        <f aca="false">IF(A1031&lt;&gt;"",$B$1/A1031,"")</f>
        <v/>
      </c>
      <c r="D1031" s="4" t="str">
        <f aca="false">IF(B1031&lt;&gt;"",A1031+B1031*(A1031*(1-POWER(1-$E$1,B1031))),"")</f>
        <v/>
      </c>
      <c r="W1031" s="0" t="n">
        <f aca="false">IF(W1030&lt;B$1,W1030+1,W1030)</f>
        <v>1031</v>
      </c>
    </row>
    <row r="1032" customFormat="false" ht="15.75" hidden="true" customHeight="false" outlineLevel="0" collapsed="false">
      <c r="A1032" s="0" t="str">
        <f aca="false">IF(AND(MOD($B$1,W1029)=0,W1029&lt;$B$1),W1029,"")</f>
        <v/>
      </c>
      <c r="B1032" s="0" t="str">
        <f aca="false">IF(A1032&lt;&gt;"",$B$1/A1032,"")</f>
        <v/>
      </c>
      <c r="D1032" s="4" t="str">
        <f aca="false">IF(B1032&lt;&gt;"",A1032+B1032*(A1032*(1-POWER(1-$E$1,B1032))),"")</f>
        <v/>
      </c>
      <c r="W1032" s="0" t="n">
        <f aca="false">IF(W1031&lt;B$1,W1031+1,W1031)</f>
        <v>1032</v>
      </c>
    </row>
    <row r="1033" customFormat="false" ht="15.75" hidden="true" customHeight="false" outlineLevel="0" collapsed="false">
      <c r="A1033" s="0" t="str">
        <f aca="false">IF(AND(MOD($B$1,W1030)=0,W1030&lt;$B$1),W1030,"")</f>
        <v/>
      </c>
      <c r="B1033" s="0" t="str">
        <f aca="false">IF(A1033&lt;&gt;"",$B$1/A1033,"")</f>
        <v/>
      </c>
      <c r="D1033" s="4" t="str">
        <f aca="false">IF(B1033&lt;&gt;"",A1033+B1033*(A1033*(1-POWER(1-$E$1,B1033))),"")</f>
        <v/>
      </c>
      <c r="W1033" s="0" t="n">
        <f aca="false">IF(W1032&lt;B$1,W1032+1,W1032)</f>
        <v>1033</v>
      </c>
    </row>
    <row r="1034" customFormat="false" ht="15.75" hidden="true" customHeight="false" outlineLevel="0" collapsed="false">
      <c r="A1034" s="0" t="str">
        <f aca="false">IF(AND(MOD($B$1,W1031)=0,W1031&lt;$B$1),W1031,"")</f>
        <v/>
      </c>
      <c r="B1034" s="0" t="str">
        <f aca="false">IF(A1034&lt;&gt;"",$B$1/A1034,"")</f>
        <v/>
      </c>
      <c r="D1034" s="4" t="str">
        <f aca="false">IF(B1034&lt;&gt;"",A1034+B1034*(A1034*(1-POWER(1-$E$1,B1034))),"")</f>
        <v/>
      </c>
      <c r="W1034" s="0" t="n">
        <f aca="false">IF(W1033&lt;B$1,W1033+1,W1033)</f>
        <v>1034</v>
      </c>
    </row>
    <row r="1035" customFormat="false" ht="15.75" hidden="true" customHeight="false" outlineLevel="0" collapsed="false">
      <c r="A1035" s="0" t="str">
        <f aca="false">IF(AND(MOD($B$1,W1032)=0,W1032&lt;$B$1),W1032,"")</f>
        <v/>
      </c>
      <c r="B1035" s="0" t="str">
        <f aca="false">IF(A1035&lt;&gt;"",$B$1/A1035,"")</f>
        <v/>
      </c>
      <c r="D1035" s="4" t="str">
        <f aca="false">IF(B1035&lt;&gt;"",A1035+B1035*(A1035*(1-POWER(1-$E$1,B1035))),"")</f>
        <v/>
      </c>
      <c r="W1035" s="0" t="n">
        <f aca="false">IF(W1034&lt;B$1,W1034+1,W1034)</f>
        <v>1035</v>
      </c>
    </row>
    <row r="1036" customFormat="false" ht="15.75" hidden="true" customHeight="false" outlineLevel="0" collapsed="false">
      <c r="A1036" s="0" t="str">
        <f aca="false">IF(AND(MOD($B$1,W1033)=0,W1033&lt;$B$1),W1033,"")</f>
        <v/>
      </c>
      <c r="B1036" s="0" t="str">
        <f aca="false">IF(A1036&lt;&gt;"",$B$1/A1036,"")</f>
        <v/>
      </c>
      <c r="D1036" s="4" t="str">
        <f aca="false">IF(B1036&lt;&gt;"",A1036+B1036*(A1036*(1-POWER(1-$E$1,B1036))),"")</f>
        <v/>
      </c>
      <c r="W1036" s="0" t="n">
        <f aca="false">IF(W1035&lt;B$1,W1035+1,W1035)</f>
        <v>1036</v>
      </c>
    </row>
    <row r="1037" customFormat="false" ht="15.75" hidden="true" customHeight="false" outlineLevel="0" collapsed="false">
      <c r="A1037" s="0" t="str">
        <f aca="false">IF(AND(MOD($B$1,W1034)=0,W1034&lt;$B$1),W1034,"")</f>
        <v/>
      </c>
      <c r="B1037" s="0" t="str">
        <f aca="false">IF(A1037&lt;&gt;"",$B$1/A1037,"")</f>
        <v/>
      </c>
      <c r="D1037" s="4" t="str">
        <f aca="false">IF(B1037&lt;&gt;"",A1037+B1037*(A1037*(1-POWER(1-$E$1,B1037))),"")</f>
        <v/>
      </c>
      <c r="W1037" s="0" t="n">
        <f aca="false">IF(W1036&lt;B$1,W1036+1,W1036)</f>
        <v>1037</v>
      </c>
    </row>
    <row r="1038" customFormat="false" ht="15.75" hidden="true" customHeight="false" outlineLevel="0" collapsed="false">
      <c r="A1038" s="0" t="str">
        <f aca="false">IF(AND(MOD($B$1,W1035)=0,W1035&lt;$B$1),W1035,"")</f>
        <v/>
      </c>
      <c r="B1038" s="0" t="str">
        <f aca="false">IF(A1038&lt;&gt;"",$B$1/A1038,"")</f>
        <v/>
      </c>
      <c r="D1038" s="4" t="str">
        <f aca="false">IF(B1038&lt;&gt;"",A1038+B1038*(A1038*(1-POWER(1-$E$1,B1038))),"")</f>
        <v/>
      </c>
      <c r="W1038" s="0" t="n">
        <f aca="false">IF(W1037&lt;B$1,W1037+1,W1037)</f>
        <v>1038</v>
      </c>
    </row>
    <row r="1039" customFormat="false" ht="15.75" hidden="true" customHeight="false" outlineLevel="0" collapsed="false">
      <c r="A1039" s="0" t="str">
        <f aca="false">IF(AND(MOD($B$1,W1036)=0,W1036&lt;$B$1),W1036,"")</f>
        <v/>
      </c>
      <c r="B1039" s="0" t="str">
        <f aca="false">IF(A1039&lt;&gt;"",$B$1/A1039,"")</f>
        <v/>
      </c>
      <c r="D1039" s="4" t="str">
        <f aca="false">IF(B1039&lt;&gt;"",A1039+B1039*(A1039*(1-POWER(1-$E$1,B1039))),"")</f>
        <v/>
      </c>
      <c r="W1039" s="0" t="n">
        <f aca="false">IF(W1038&lt;B$1,W1038+1,W1038)</f>
        <v>1039</v>
      </c>
    </row>
    <row r="1040" customFormat="false" ht="15.75" hidden="true" customHeight="false" outlineLevel="0" collapsed="false">
      <c r="A1040" s="0" t="str">
        <f aca="false">IF(AND(MOD($B$1,W1037)=0,W1037&lt;$B$1),W1037,"")</f>
        <v/>
      </c>
      <c r="B1040" s="0" t="str">
        <f aca="false">IF(A1040&lt;&gt;"",$B$1/A1040,"")</f>
        <v/>
      </c>
      <c r="D1040" s="4" t="str">
        <f aca="false">IF(B1040&lt;&gt;"",A1040+B1040*(A1040*(1-POWER(1-$E$1,B1040))),"")</f>
        <v/>
      </c>
      <c r="W1040" s="0" t="n">
        <f aca="false">IF(W1039&lt;B$1,W1039+1,W1039)</f>
        <v>1040</v>
      </c>
    </row>
    <row r="1041" customFormat="false" ht="15.75" hidden="true" customHeight="false" outlineLevel="0" collapsed="false">
      <c r="A1041" s="0" t="str">
        <f aca="false">IF(AND(MOD($B$1,W1038)=0,W1038&lt;$B$1),W1038,"")</f>
        <v/>
      </c>
      <c r="B1041" s="0" t="str">
        <f aca="false">IF(A1041&lt;&gt;"",$B$1/A1041,"")</f>
        <v/>
      </c>
      <c r="D1041" s="4" t="str">
        <f aca="false">IF(B1041&lt;&gt;"",A1041+B1041*(A1041*(1-POWER(1-$E$1,B1041))),"")</f>
        <v/>
      </c>
      <c r="W1041" s="0" t="n">
        <f aca="false">IF(W1040&lt;B$1,W1040+1,W1040)</f>
        <v>1041</v>
      </c>
    </row>
    <row r="1042" customFormat="false" ht="15.75" hidden="true" customHeight="false" outlineLevel="0" collapsed="false">
      <c r="A1042" s="0" t="str">
        <f aca="false">IF(AND(MOD($B$1,W1039)=0,W1039&lt;$B$1),W1039,"")</f>
        <v/>
      </c>
      <c r="B1042" s="0" t="str">
        <f aca="false">IF(A1042&lt;&gt;"",$B$1/A1042,"")</f>
        <v/>
      </c>
      <c r="D1042" s="4" t="str">
        <f aca="false">IF(B1042&lt;&gt;"",A1042+B1042*(A1042*(1-POWER(1-$E$1,B1042))),"")</f>
        <v/>
      </c>
      <c r="W1042" s="0" t="n">
        <f aca="false">IF(W1041&lt;B$1,W1041+1,W1041)</f>
        <v>1042</v>
      </c>
    </row>
    <row r="1043" customFormat="false" ht="15.75" hidden="true" customHeight="false" outlineLevel="0" collapsed="false">
      <c r="A1043" s="0" t="str">
        <f aca="false">IF(AND(MOD($B$1,W1040)=0,W1040&lt;$B$1),W1040,"")</f>
        <v/>
      </c>
      <c r="B1043" s="0" t="str">
        <f aca="false">IF(A1043&lt;&gt;"",$B$1/A1043,"")</f>
        <v/>
      </c>
      <c r="D1043" s="4" t="str">
        <f aca="false">IF(B1043&lt;&gt;"",A1043+B1043*(A1043*(1-POWER(1-$E$1,B1043))),"")</f>
        <v/>
      </c>
      <c r="W1043" s="0" t="n">
        <f aca="false">IF(W1042&lt;B$1,W1042+1,W1042)</f>
        <v>1043</v>
      </c>
    </row>
    <row r="1044" customFormat="false" ht="15.75" hidden="true" customHeight="false" outlineLevel="0" collapsed="false">
      <c r="A1044" s="0" t="str">
        <f aca="false">IF(AND(MOD($B$1,W1041)=0,W1041&lt;$B$1),W1041,"")</f>
        <v/>
      </c>
      <c r="B1044" s="0" t="str">
        <f aca="false">IF(A1044&lt;&gt;"",$B$1/A1044,"")</f>
        <v/>
      </c>
      <c r="D1044" s="4" t="str">
        <f aca="false">IF(B1044&lt;&gt;"",A1044+B1044*(A1044*(1-POWER(1-$E$1,B1044))),"")</f>
        <v/>
      </c>
      <c r="W1044" s="0" t="n">
        <f aca="false">IF(W1043&lt;B$1,W1043+1,W1043)</f>
        <v>1044</v>
      </c>
    </row>
    <row r="1045" customFormat="false" ht="15.75" hidden="true" customHeight="false" outlineLevel="0" collapsed="false">
      <c r="A1045" s="0" t="str">
        <f aca="false">IF(AND(MOD($B$1,W1042)=0,W1042&lt;$B$1),W1042,"")</f>
        <v/>
      </c>
      <c r="B1045" s="0" t="str">
        <f aca="false">IF(A1045&lt;&gt;"",$B$1/A1045,"")</f>
        <v/>
      </c>
      <c r="D1045" s="4" t="str">
        <f aca="false">IF(B1045&lt;&gt;"",A1045+B1045*(A1045*(1-POWER(1-$E$1,B1045))),"")</f>
        <v/>
      </c>
      <c r="W1045" s="0" t="n">
        <f aca="false">IF(W1044&lt;B$1,W1044+1,W1044)</f>
        <v>1045</v>
      </c>
    </row>
    <row r="1046" customFormat="false" ht="15.75" hidden="true" customHeight="false" outlineLevel="0" collapsed="false">
      <c r="A1046" s="0" t="str">
        <f aca="false">IF(AND(MOD($B$1,W1043)=0,W1043&lt;$B$1),W1043,"")</f>
        <v/>
      </c>
      <c r="B1046" s="0" t="str">
        <f aca="false">IF(A1046&lt;&gt;"",$B$1/A1046,"")</f>
        <v/>
      </c>
      <c r="D1046" s="4" t="str">
        <f aca="false">IF(B1046&lt;&gt;"",A1046+B1046*(A1046*(1-POWER(1-$E$1,B1046))),"")</f>
        <v/>
      </c>
      <c r="W1046" s="0" t="n">
        <f aca="false">IF(W1045&lt;B$1,W1045+1,W1045)</f>
        <v>1046</v>
      </c>
    </row>
    <row r="1047" customFormat="false" ht="15.75" hidden="true" customHeight="false" outlineLevel="0" collapsed="false">
      <c r="A1047" s="0" t="str">
        <f aca="false">IF(AND(MOD($B$1,W1044)=0,W1044&lt;$B$1),W1044,"")</f>
        <v/>
      </c>
      <c r="B1047" s="0" t="str">
        <f aca="false">IF(A1047&lt;&gt;"",$B$1/A1047,"")</f>
        <v/>
      </c>
      <c r="D1047" s="4" t="str">
        <f aca="false">IF(B1047&lt;&gt;"",A1047+B1047*(A1047*(1-POWER(1-$E$1,B1047))),"")</f>
        <v/>
      </c>
      <c r="W1047" s="0" t="n">
        <f aca="false">IF(W1046&lt;B$1,W1046+1,W1046)</f>
        <v>1047</v>
      </c>
    </row>
    <row r="1048" customFormat="false" ht="15.75" hidden="true" customHeight="false" outlineLevel="0" collapsed="false">
      <c r="A1048" s="0" t="str">
        <f aca="false">IF(AND(MOD($B$1,W1045)=0,W1045&lt;$B$1),W1045,"")</f>
        <v/>
      </c>
      <c r="B1048" s="0" t="str">
        <f aca="false">IF(A1048&lt;&gt;"",$B$1/A1048,"")</f>
        <v/>
      </c>
      <c r="D1048" s="4" t="str">
        <f aca="false">IF(B1048&lt;&gt;"",A1048+B1048*(A1048*(1-POWER(1-$E$1,B1048))),"")</f>
        <v/>
      </c>
      <c r="W1048" s="0" t="n">
        <f aca="false">IF(W1047&lt;B$1,W1047+1,W1047)</f>
        <v>1048</v>
      </c>
    </row>
    <row r="1049" customFormat="false" ht="15.75" hidden="true" customHeight="false" outlineLevel="0" collapsed="false">
      <c r="A1049" s="0" t="str">
        <f aca="false">IF(AND(MOD($B$1,W1046)=0,W1046&lt;$B$1),W1046,"")</f>
        <v/>
      </c>
      <c r="B1049" s="0" t="str">
        <f aca="false">IF(A1049&lt;&gt;"",$B$1/A1049,"")</f>
        <v/>
      </c>
      <c r="D1049" s="4" t="str">
        <f aca="false">IF(B1049&lt;&gt;"",A1049+B1049*(A1049*(1-POWER(1-$E$1,B1049))),"")</f>
        <v/>
      </c>
      <c r="W1049" s="0" t="n">
        <f aca="false">IF(W1048&lt;B$1,W1048+1,W1048)</f>
        <v>1049</v>
      </c>
    </row>
    <row r="1050" customFormat="false" ht="15.75" hidden="true" customHeight="false" outlineLevel="0" collapsed="false">
      <c r="A1050" s="0" t="str">
        <f aca="false">IF(AND(MOD($B$1,W1047)=0,W1047&lt;$B$1),W1047,"")</f>
        <v/>
      </c>
      <c r="B1050" s="0" t="str">
        <f aca="false">IF(A1050&lt;&gt;"",$B$1/A1050,"")</f>
        <v/>
      </c>
      <c r="D1050" s="4" t="str">
        <f aca="false">IF(B1050&lt;&gt;"",A1050+B1050*(A1050*(1-POWER(1-$E$1,B1050))),"")</f>
        <v/>
      </c>
      <c r="W1050" s="0" t="n">
        <f aca="false">IF(W1049&lt;B$1,W1049+1,W1049)</f>
        <v>1050</v>
      </c>
    </row>
    <row r="1051" customFormat="false" ht="15.75" hidden="true" customHeight="false" outlineLevel="0" collapsed="false">
      <c r="A1051" s="0" t="str">
        <f aca="false">IF(AND(MOD($B$1,W1048)=0,W1048&lt;$B$1),W1048,"")</f>
        <v/>
      </c>
      <c r="B1051" s="0" t="str">
        <f aca="false">IF(A1051&lt;&gt;"",$B$1/A1051,"")</f>
        <v/>
      </c>
      <c r="D1051" s="4" t="str">
        <f aca="false">IF(B1051&lt;&gt;"",A1051+B1051*(A1051*(1-POWER(1-$E$1,B1051))),"")</f>
        <v/>
      </c>
      <c r="W1051" s="0" t="n">
        <f aca="false">IF(W1050&lt;B$1,W1050+1,W1050)</f>
        <v>1051</v>
      </c>
    </row>
    <row r="1052" customFormat="false" ht="15.75" hidden="true" customHeight="false" outlineLevel="0" collapsed="false">
      <c r="A1052" s="0" t="str">
        <f aca="false">IF(AND(MOD($B$1,W1049)=0,W1049&lt;$B$1),W1049,"")</f>
        <v/>
      </c>
      <c r="B1052" s="0" t="str">
        <f aca="false">IF(A1052&lt;&gt;"",$B$1/A1052,"")</f>
        <v/>
      </c>
      <c r="D1052" s="4" t="str">
        <f aca="false">IF(B1052&lt;&gt;"",A1052+B1052*(A1052*(1-POWER(1-$E$1,B1052))),"")</f>
        <v/>
      </c>
      <c r="W1052" s="0" t="n">
        <f aca="false">IF(W1051&lt;B$1,W1051+1,W1051)</f>
        <v>1052</v>
      </c>
    </row>
    <row r="1053" customFormat="false" ht="15.75" hidden="true" customHeight="false" outlineLevel="0" collapsed="false">
      <c r="A1053" s="0" t="str">
        <f aca="false">IF(AND(MOD($B$1,W1050)=0,W1050&lt;$B$1),W1050,"")</f>
        <v/>
      </c>
      <c r="B1053" s="0" t="str">
        <f aca="false">IF(A1053&lt;&gt;"",$B$1/A1053,"")</f>
        <v/>
      </c>
      <c r="D1053" s="4" t="str">
        <f aca="false">IF(B1053&lt;&gt;"",A1053+B1053*(A1053*(1-POWER(1-$E$1,B1053))),"")</f>
        <v/>
      </c>
      <c r="W1053" s="0" t="n">
        <f aca="false">IF(W1052&lt;B$1,W1052+1,W1052)</f>
        <v>1053</v>
      </c>
    </row>
    <row r="1054" customFormat="false" ht="15.75" hidden="true" customHeight="false" outlineLevel="0" collapsed="false">
      <c r="A1054" s="0" t="str">
        <f aca="false">IF(AND(MOD($B$1,W1051)=0,W1051&lt;$B$1),W1051,"")</f>
        <v/>
      </c>
      <c r="B1054" s="0" t="str">
        <f aca="false">IF(A1054&lt;&gt;"",$B$1/A1054,"")</f>
        <v/>
      </c>
      <c r="D1054" s="4" t="str">
        <f aca="false">IF(B1054&lt;&gt;"",A1054+B1054*(A1054*(1-POWER(1-$E$1,B1054))),"")</f>
        <v/>
      </c>
      <c r="W1054" s="0" t="n">
        <f aca="false">IF(W1053&lt;B$1,W1053+1,W1053)</f>
        <v>1054</v>
      </c>
    </row>
    <row r="1055" customFormat="false" ht="15.75" hidden="true" customHeight="false" outlineLevel="0" collapsed="false">
      <c r="A1055" s="0" t="str">
        <f aca="false">IF(AND(MOD($B$1,W1052)=0,W1052&lt;$B$1),W1052,"")</f>
        <v/>
      </c>
      <c r="B1055" s="0" t="str">
        <f aca="false">IF(A1055&lt;&gt;"",$B$1/A1055,"")</f>
        <v/>
      </c>
      <c r="D1055" s="4" t="str">
        <f aca="false">IF(B1055&lt;&gt;"",A1055+B1055*(A1055*(1-POWER(1-$E$1,B1055))),"")</f>
        <v/>
      </c>
      <c r="W1055" s="0" t="n">
        <f aca="false">IF(W1054&lt;B$1,W1054+1,W1054)</f>
        <v>1055</v>
      </c>
    </row>
    <row r="1056" customFormat="false" ht="15.75" hidden="true" customHeight="false" outlineLevel="0" collapsed="false">
      <c r="A1056" s="0" t="str">
        <f aca="false">IF(AND(MOD($B$1,W1053)=0,W1053&lt;$B$1),W1053,"")</f>
        <v/>
      </c>
      <c r="B1056" s="0" t="str">
        <f aca="false">IF(A1056&lt;&gt;"",$B$1/A1056,"")</f>
        <v/>
      </c>
      <c r="D1056" s="4" t="str">
        <f aca="false">IF(B1056&lt;&gt;"",A1056+B1056*(A1056*(1-POWER(1-$E$1,B1056))),"")</f>
        <v/>
      </c>
      <c r="W1056" s="0" t="n">
        <f aca="false">IF(W1055&lt;B$1,W1055+1,W1055)</f>
        <v>1056</v>
      </c>
    </row>
    <row r="1057" customFormat="false" ht="15.75" hidden="true" customHeight="false" outlineLevel="0" collapsed="false">
      <c r="A1057" s="0" t="str">
        <f aca="false">IF(AND(MOD($B$1,W1054)=0,W1054&lt;$B$1),W1054,"")</f>
        <v/>
      </c>
      <c r="B1057" s="0" t="str">
        <f aca="false">IF(A1057&lt;&gt;"",$B$1/A1057,"")</f>
        <v/>
      </c>
      <c r="D1057" s="4" t="str">
        <f aca="false">IF(B1057&lt;&gt;"",A1057+B1057*(A1057*(1-POWER(1-$E$1,B1057))),"")</f>
        <v/>
      </c>
      <c r="W1057" s="0" t="n">
        <f aca="false">IF(W1056&lt;B$1,W1056+1,W1056)</f>
        <v>1057</v>
      </c>
    </row>
    <row r="1058" customFormat="false" ht="15.75" hidden="true" customHeight="false" outlineLevel="0" collapsed="false">
      <c r="A1058" s="0" t="str">
        <f aca="false">IF(AND(MOD($B$1,W1055)=0,W1055&lt;$B$1),W1055,"")</f>
        <v/>
      </c>
      <c r="B1058" s="0" t="str">
        <f aca="false">IF(A1058&lt;&gt;"",$B$1/A1058,"")</f>
        <v/>
      </c>
      <c r="D1058" s="4" t="str">
        <f aca="false">IF(B1058&lt;&gt;"",A1058+B1058*(A1058*(1-POWER(1-$E$1,B1058))),"")</f>
        <v/>
      </c>
      <c r="W1058" s="0" t="n">
        <f aca="false">IF(W1057&lt;B$1,W1057+1,W1057)</f>
        <v>1058</v>
      </c>
    </row>
    <row r="1059" customFormat="false" ht="15.75" hidden="true" customHeight="false" outlineLevel="0" collapsed="false">
      <c r="A1059" s="0" t="str">
        <f aca="false">IF(AND(MOD($B$1,W1056)=0,W1056&lt;$B$1),W1056,"")</f>
        <v/>
      </c>
      <c r="B1059" s="0" t="str">
        <f aca="false">IF(A1059&lt;&gt;"",$B$1/A1059,"")</f>
        <v/>
      </c>
      <c r="D1059" s="4" t="str">
        <f aca="false">IF(B1059&lt;&gt;"",A1059+B1059*(A1059*(1-POWER(1-$E$1,B1059))),"")</f>
        <v/>
      </c>
      <c r="W1059" s="0" t="n">
        <f aca="false">IF(W1058&lt;B$1,W1058+1,W1058)</f>
        <v>1059</v>
      </c>
    </row>
    <row r="1060" customFormat="false" ht="15.75" hidden="true" customHeight="false" outlineLevel="0" collapsed="false">
      <c r="A1060" s="0" t="str">
        <f aca="false">IF(AND(MOD($B$1,W1057)=0,W1057&lt;$B$1),W1057,"")</f>
        <v/>
      </c>
      <c r="B1060" s="0" t="str">
        <f aca="false">IF(A1060&lt;&gt;"",$B$1/A1060,"")</f>
        <v/>
      </c>
      <c r="D1060" s="4" t="str">
        <f aca="false">IF(B1060&lt;&gt;"",A1060+B1060*(A1060*(1-POWER(1-$E$1,B1060))),"")</f>
        <v/>
      </c>
      <c r="W1060" s="0" t="n">
        <f aca="false">IF(W1059&lt;B$1,W1059+1,W1059)</f>
        <v>1060</v>
      </c>
    </row>
    <row r="1061" customFormat="false" ht="15.75" hidden="true" customHeight="false" outlineLevel="0" collapsed="false">
      <c r="A1061" s="0" t="str">
        <f aca="false">IF(AND(MOD($B$1,W1058)=0,W1058&lt;$B$1),W1058,"")</f>
        <v/>
      </c>
      <c r="B1061" s="0" t="str">
        <f aca="false">IF(A1061&lt;&gt;"",$B$1/A1061,"")</f>
        <v/>
      </c>
      <c r="D1061" s="4" t="str">
        <f aca="false">IF(B1061&lt;&gt;"",A1061+B1061*(A1061*(1-POWER(1-$E$1,B1061))),"")</f>
        <v/>
      </c>
      <c r="W1061" s="0" t="n">
        <f aca="false">IF(W1060&lt;B$1,W1060+1,W1060)</f>
        <v>1061</v>
      </c>
    </row>
    <row r="1062" customFormat="false" ht="15.75" hidden="true" customHeight="false" outlineLevel="0" collapsed="false">
      <c r="A1062" s="0" t="str">
        <f aca="false">IF(AND(MOD($B$1,W1059)=0,W1059&lt;$B$1),W1059,"")</f>
        <v/>
      </c>
      <c r="B1062" s="0" t="str">
        <f aca="false">IF(A1062&lt;&gt;"",$B$1/A1062,"")</f>
        <v/>
      </c>
      <c r="D1062" s="4" t="str">
        <f aca="false">IF(B1062&lt;&gt;"",A1062+B1062*(A1062*(1-POWER(1-$E$1,B1062))),"")</f>
        <v/>
      </c>
      <c r="W1062" s="0" t="n">
        <f aca="false">IF(W1061&lt;B$1,W1061+1,W1061)</f>
        <v>1062</v>
      </c>
    </row>
    <row r="1063" customFormat="false" ht="15.75" hidden="true" customHeight="false" outlineLevel="0" collapsed="false">
      <c r="A1063" s="0" t="str">
        <f aca="false">IF(AND(MOD($B$1,W1060)=0,W1060&lt;$B$1),W1060,"")</f>
        <v/>
      </c>
      <c r="B1063" s="0" t="str">
        <f aca="false">IF(A1063&lt;&gt;"",$B$1/A1063,"")</f>
        <v/>
      </c>
      <c r="D1063" s="4" t="str">
        <f aca="false">IF(B1063&lt;&gt;"",A1063+B1063*(A1063*(1-POWER(1-$E$1,B1063))),"")</f>
        <v/>
      </c>
      <c r="W1063" s="0" t="n">
        <f aca="false">IF(W1062&lt;B$1,W1062+1,W1062)</f>
        <v>1063</v>
      </c>
    </row>
    <row r="1064" customFormat="false" ht="15.75" hidden="true" customHeight="false" outlineLevel="0" collapsed="false">
      <c r="A1064" s="0" t="str">
        <f aca="false">IF(AND(MOD($B$1,W1061)=0,W1061&lt;$B$1),W1061,"")</f>
        <v/>
      </c>
      <c r="B1064" s="0" t="str">
        <f aca="false">IF(A1064&lt;&gt;"",$B$1/A1064,"")</f>
        <v/>
      </c>
      <c r="D1064" s="4" t="str">
        <f aca="false">IF(B1064&lt;&gt;"",A1064+B1064*(A1064*(1-POWER(1-$E$1,B1064))),"")</f>
        <v/>
      </c>
      <c r="W1064" s="0" t="n">
        <f aca="false">IF(W1063&lt;B$1,W1063+1,W1063)</f>
        <v>1064</v>
      </c>
    </row>
    <row r="1065" customFormat="false" ht="15.75" hidden="true" customHeight="false" outlineLevel="0" collapsed="false">
      <c r="A1065" s="0" t="str">
        <f aca="false">IF(AND(MOD($B$1,W1062)=0,W1062&lt;$B$1),W1062,"")</f>
        <v/>
      </c>
      <c r="B1065" s="0" t="str">
        <f aca="false">IF(A1065&lt;&gt;"",$B$1/A1065,"")</f>
        <v/>
      </c>
      <c r="D1065" s="4" t="str">
        <f aca="false">IF(B1065&lt;&gt;"",A1065+B1065*(A1065*(1-POWER(1-$E$1,B1065))),"")</f>
        <v/>
      </c>
      <c r="W1065" s="0" t="n">
        <f aca="false">IF(W1064&lt;B$1,W1064+1,W1064)</f>
        <v>1065</v>
      </c>
    </row>
    <row r="1066" customFormat="false" ht="15.75" hidden="true" customHeight="false" outlineLevel="0" collapsed="false">
      <c r="A1066" s="0" t="str">
        <f aca="false">IF(AND(MOD($B$1,W1063)=0,W1063&lt;$B$1),W1063,"")</f>
        <v/>
      </c>
      <c r="B1066" s="0" t="str">
        <f aca="false">IF(A1066&lt;&gt;"",$B$1/A1066,"")</f>
        <v/>
      </c>
      <c r="D1066" s="4" t="str">
        <f aca="false">IF(B1066&lt;&gt;"",A1066+B1066*(A1066*(1-POWER(1-$E$1,B1066))),"")</f>
        <v/>
      </c>
      <c r="W1066" s="0" t="n">
        <f aca="false">IF(W1065&lt;B$1,W1065+1,W1065)</f>
        <v>1066</v>
      </c>
    </row>
    <row r="1067" customFormat="false" ht="15.75" hidden="true" customHeight="false" outlineLevel="0" collapsed="false">
      <c r="A1067" s="0" t="str">
        <f aca="false">IF(AND(MOD($B$1,W1064)=0,W1064&lt;$B$1),W1064,"")</f>
        <v/>
      </c>
      <c r="B1067" s="0" t="str">
        <f aca="false">IF(A1067&lt;&gt;"",$B$1/A1067,"")</f>
        <v/>
      </c>
      <c r="D1067" s="4" t="str">
        <f aca="false">IF(B1067&lt;&gt;"",A1067+B1067*(A1067*(1-POWER(1-$E$1,B1067))),"")</f>
        <v/>
      </c>
      <c r="W1067" s="0" t="n">
        <f aca="false">IF(W1066&lt;B$1,W1066+1,W1066)</f>
        <v>1067</v>
      </c>
    </row>
    <row r="1068" customFormat="false" ht="15.75" hidden="true" customHeight="false" outlineLevel="0" collapsed="false">
      <c r="A1068" s="0" t="str">
        <f aca="false">IF(AND(MOD($B$1,W1065)=0,W1065&lt;$B$1),W1065,"")</f>
        <v/>
      </c>
      <c r="B1068" s="0" t="str">
        <f aca="false">IF(A1068&lt;&gt;"",$B$1/A1068,"")</f>
        <v/>
      </c>
      <c r="D1068" s="4" t="str">
        <f aca="false">IF(B1068&lt;&gt;"",A1068+B1068*(A1068*(1-POWER(1-$E$1,B1068))),"")</f>
        <v/>
      </c>
      <c r="W1068" s="0" t="n">
        <f aca="false">IF(W1067&lt;B$1,W1067+1,W1067)</f>
        <v>1068</v>
      </c>
    </row>
    <row r="1069" customFormat="false" ht="15.75" hidden="true" customHeight="false" outlineLevel="0" collapsed="false">
      <c r="A1069" s="0" t="str">
        <f aca="false">IF(AND(MOD($B$1,W1066)=0,W1066&lt;$B$1),W1066,"")</f>
        <v/>
      </c>
      <c r="B1069" s="0" t="str">
        <f aca="false">IF(A1069&lt;&gt;"",$B$1/A1069,"")</f>
        <v/>
      </c>
      <c r="D1069" s="4" t="str">
        <f aca="false">IF(B1069&lt;&gt;"",A1069+B1069*(A1069*(1-POWER(1-$E$1,B1069))),"")</f>
        <v/>
      </c>
      <c r="W1069" s="0" t="n">
        <f aca="false">IF(W1068&lt;B$1,W1068+1,W1068)</f>
        <v>1069</v>
      </c>
    </row>
    <row r="1070" customFormat="false" ht="15.75" hidden="true" customHeight="false" outlineLevel="0" collapsed="false">
      <c r="A1070" s="0" t="str">
        <f aca="false">IF(AND(MOD($B$1,W1067)=0,W1067&lt;$B$1),W1067,"")</f>
        <v/>
      </c>
      <c r="B1070" s="0" t="str">
        <f aca="false">IF(A1070&lt;&gt;"",$B$1/A1070,"")</f>
        <v/>
      </c>
      <c r="D1070" s="4" t="str">
        <f aca="false">IF(B1070&lt;&gt;"",A1070+B1070*(A1070*(1-POWER(1-$E$1,B1070))),"")</f>
        <v/>
      </c>
      <c r="W1070" s="0" t="n">
        <f aca="false">IF(W1069&lt;B$1,W1069+1,W1069)</f>
        <v>1070</v>
      </c>
    </row>
    <row r="1071" customFormat="false" ht="15.75" hidden="true" customHeight="false" outlineLevel="0" collapsed="false">
      <c r="A1071" s="0" t="str">
        <f aca="false">IF(AND(MOD($B$1,W1068)=0,W1068&lt;$B$1),W1068,"")</f>
        <v/>
      </c>
      <c r="B1071" s="0" t="str">
        <f aca="false">IF(A1071&lt;&gt;"",$B$1/A1071,"")</f>
        <v/>
      </c>
      <c r="D1071" s="4" t="str">
        <f aca="false">IF(B1071&lt;&gt;"",A1071+B1071*(A1071*(1-POWER(1-$E$1,B1071))),"")</f>
        <v/>
      </c>
      <c r="W1071" s="0" t="n">
        <f aca="false">IF(W1070&lt;B$1,W1070+1,W1070)</f>
        <v>1071</v>
      </c>
    </row>
    <row r="1072" customFormat="false" ht="15.75" hidden="true" customHeight="false" outlineLevel="0" collapsed="false">
      <c r="A1072" s="0" t="str">
        <f aca="false">IF(AND(MOD($B$1,W1069)=0,W1069&lt;$B$1),W1069,"")</f>
        <v/>
      </c>
      <c r="B1072" s="0" t="str">
        <f aca="false">IF(A1072&lt;&gt;"",$B$1/A1072,"")</f>
        <v/>
      </c>
      <c r="D1072" s="4" t="str">
        <f aca="false">IF(B1072&lt;&gt;"",A1072+B1072*(A1072*(1-POWER(1-$E$1,B1072))),"")</f>
        <v/>
      </c>
      <c r="W1072" s="0" t="n">
        <f aca="false">IF(W1071&lt;B$1,W1071+1,W1071)</f>
        <v>1072</v>
      </c>
    </row>
    <row r="1073" customFormat="false" ht="15.75" hidden="true" customHeight="false" outlineLevel="0" collapsed="false">
      <c r="A1073" s="0" t="str">
        <f aca="false">IF(AND(MOD($B$1,W1070)=0,W1070&lt;$B$1),W1070,"")</f>
        <v/>
      </c>
      <c r="B1073" s="0" t="str">
        <f aca="false">IF(A1073&lt;&gt;"",$B$1/A1073,"")</f>
        <v/>
      </c>
      <c r="D1073" s="4" t="str">
        <f aca="false">IF(B1073&lt;&gt;"",A1073+B1073*(A1073*(1-POWER(1-$E$1,B1073))),"")</f>
        <v/>
      </c>
      <c r="W1073" s="0" t="n">
        <f aca="false">IF(W1072&lt;B$1,W1072+1,W1072)</f>
        <v>1073</v>
      </c>
    </row>
    <row r="1074" customFormat="false" ht="15.75" hidden="true" customHeight="false" outlineLevel="0" collapsed="false">
      <c r="A1074" s="0" t="str">
        <f aca="false">IF(AND(MOD($B$1,W1071)=0,W1071&lt;$B$1),W1071,"")</f>
        <v/>
      </c>
      <c r="B1074" s="0" t="str">
        <f aca="false">IF(A1074&lt;&gt;"",$B$1/A1074,"")</f>
        <v/>
      </c>
      <c r="D1074" s="4" t="str">
        <f aca="false">IF(B1074&lt;&gt;"",A1074+B1074*(A1074*(1-POWER(1-$E$1,B1074))),"")</f>
        <v/>
      </c>
      <c r="W1074" s="0" t="n">
        <f aca="false">IF(W1073&lt;B$1,W1073+1,W1073)</f>
        <v>1074</v>
      </c>
    </row>
    <row r="1075" customFormat="false" ht="15.75" hidden="true" customHeight="false" outlineLevel="0" collapsed="false">
      <c r="A1075" s="0" t="str">
        <f aca="false">IF(AND(MOD($B$1,W1072)=0,W1072&lt;$B$1),W1072,"")</f>
        <v/>
      </c>
      <c r="B1075" s="0" t="str">
        <f aca="false">IF(A1075&lt;&gt;"",$B$1/A1075,"")</f>
        <v/>
      </c>
      <c r="D1075" s="4" t="str">
        <f aca="false">IF(B1075&lt;&gt;"",A1075+B1075*(A1075*(1-POWER(1-$E$1,B1075))),"")</f>
        <v/>
      </c>
      <c r="W1075" s="0" t="n">
        <f aca="false">IF(W1074&lt;B$1,W1074+1,W1074)</f>
        <v>1075</v>
      </c>
    </row>
    <row r="1076" customFormat="false" ht="15.75" hidden="true" customHeight="false" outlineLevel="0" collapsed="false">
      <c r="A1076" s="0" t="str">
        <f aca="false">IF(AND(MOD($B$1,W1073)=0,W1073&lt;$B$1),W1073,"")</f>
        <v/>
      </c>
      <c r="B1076" s="0" t="str">
        <f aca="false">IF(A1076&lt;&gt;"",$B$1/A1076,"")</f>
        <v/>
      </c>
      <c r="D1076" s="4" t="str">
        <f aca="false">IF(B1076&lt;&gt;"",A1076+B1076*(A1076*(1-POWER(1-$E$1,B1076))),"")</f>
        <v/>
      </c>
      <c r="W1076" s="0" t="n">
        <f aca="false">IF(W1075&lt;B$1,W1075+1,W1075)</f>
        <v>1076</v>
      </c>
    </row>
    <row r="1077" customFormat="false" ht="15.75" hidden="true" customHeight="false" outlineLevel="0" collapsed="false">
      <c r="A1077" s="0" t="str">
        <f aca="false">IF(AND(MOD($B$1,W1074)=0,W1074&lt;$B$1),W1074,"")</f>
        <v/>
      </c>
      <c r="B1077" s="0" t="str">
        <f aca="false">IF(A1077&lt;&gt;"",$B$1/A1077,"")</f>
        <v/>
      </c>
      <c r="D1077" s="4" t="str">
        <f aca="false">IF(B1077&lt;&gt;"",A1077+B1077*(A1077*(1-POWER(1-$E$1,B1077))),"")</f>
        <v/>
      </c>
      <c r="W1077" s="0" t="n">
        <f aca="false">IF(W1076&lt;B$1,W1076+1,W1076)</f>
        <v>1077</v>
      </c>
    </row>
    <row r="1078" customFormat="false" ht="15.75" hidden="true" customHeight="false" outlineLevel="0" collapsed="false">
      <c r="A1078" s="0" t="str">
        <f aca="false">IF(AND(MOD($B$1,W1075)=0,W1075&lt;$B$1),W1075,"")</f>
        <v/>
      </c>
      <c r="B1078" s="0" t="str">
        <f aca="false">IF(A1078&lt;&gt;"",$B$1/A1078,"")</f>
        <v/>
      </c>
      <c r="D1078" s="4" t="str">
        <f aca="false">IF(B1078&lt;&gt;"",A1078+B1078*(A1078*(1-POWER(1-$E$1,B1078))),"")</f>
        <v/>
      </c>
      <c r="W1078" s="0" t="n">
        <f aca="false">IF(W1077&lt;B$1,W1077+1,W1077)</f>
        <v>1078</v>
      </c>
    </row>
    <row r="1079" customFormat="false" ht="15.75" hidden="true" customHeight="false" outlineLevel="0" collapsed="false">
      <c r="A1079" s="0" t="str">
        <f aca="false">IF(AND(MOD($B$1,W1076)=0,W1076&lt;$B$1),W1076,"")</f>
        <v/>
      </c>
      <c r="B1079" s="0" t="str">
        <f aca="false">IF(A1079&lt;&gt;"",$B$1/A1079,"")</f>
        <v/>
      </c>
      <c r="D1079" s="4" t="str">
        <f aca="false">IF(B1079&lt;&gt;"",A1079+B1079*(A1079*(1-POWER(1-$E$1,B1079))),"")</f>
        <v/>
      </c>
      <c r="W1079" s="0" t="n">
        <f aca="false">IF(W1078&lt;B$1,W1078+1,W1078)</f>
        <v>1079</v>
      </c>
    </row>
    <row r="1080" customFormat="false" ht="15.75" hidden="true" customHeight="false" outlineLevel="0" collapsed="false">
      <c r="A1080" s="0" t="str">
        <f aca="false">IF(AND(MOD($B$1,W1077)=0,W1077&lt;$B$1),W1077,"")</f>
        <v/>
      </c>
      <c r="B1080" s="0" t="str">
        <f aca="false">IF(A1080&lt;&gt;"",$B$1/A1080,"")</f>
        <v/>
      </c>
      <c r="D1080" s="4" t="str">
        <f aca="false">IF(B1080&lt;&gt;"",A1080+B1080*(A1080*(1-POWER(1-$E$1,B1080))),"")</f>
        <v/>
      </c>
      <c r="W1080" s="0" t="n">
        <f aca="false">IF(W1079&lt;B$1,W1079+1,W1079)</f>
        <v>1080</v>
      </c>
    </row>
    <row r="1081" customFormat="false" ht="15.75" hidden="true" customHeight="false" outlineLevel="0" collapsed="false">
      <c r="A1081" s="0" t="str">
        <f aca="false">IF(AND(MOD($B$1,W1078)=0,W1078&lt;$B$1),W1078,"")</f>
        <v/>
      </c>
      <c r="B1081" s="0" t="str">
        <f aca="false">IF(A1081&lt;&gt;"",$B$1/A1081,"")</f>
        <v/>
      </c>
      <c r="D1081" s="4" t="str">
        <f aca="false">IF(B1081&lt;&gt;"",A1081+B1081*(A1081*(1-POWER(1-$E$1,B1081))),"")</f>
        <v/>
      </c>
      <c r="W1081" s="0" t="n">
        <f aca="false">IF(W1080&lt;B$1,W1080+1,W1080)</f>
        <v>1081</v>
      </c>
    </row>
    <row r="1082" customFormat="false" ht="15.75" hidden="true" customHeight="false" outlineLevel="0" collapsed="false">
      <c r="A1082" s="0" t="str">
        <f aca="false">IF(AND(MOD($B$1,W1079)=0,W1079&lt;$B$1),W1079,"")</f>
        <v/>
      </c>
      <c r="B1082" s="0" t="str">
        <f aca="false">IF(A1082&lt;&gt;"",$B$1/A1082,"")</f>
        <v/>
      </c>
      <c r="D1082" s="4" t="str">
        <f aca="false">IF(B1082&lt;&gt;"",A1082+B1082*(A1082*(1-POWER(1-$E$1,B1082))),"")</f>
        <v/>
      </c>
      <c r="W1082" s="0" t="n">
        <f aca="false">IF(W1081&lt;B$1,W1081+1,W1081)</f>
        <v>1082</v>
      </c>
    </row>
    <row r="1083" customFormat="false" ht="15.75" hidden="false" customHeight="false" outlineLevel="0" collapsed="false">
      <c r="A1083" s="0" t="n">
        <f aca="false">IF(AND(MOD($B$1,W1080)=0,W1080&lt;$B$1),W1080,"")</f>
        <v>1080</v>
      </c>
      <c r="B1083" s="0" t="n">
        <f aca="false">IF(A1083&lt;&gt;"",$B$1/A1083,"")</f>
        <v>5</v>
      </c>
      <c r="D1083" s="4" t="n">
        <f aca="false">IF(B1083&lt;&gt;"",A1083+B1083*(A1083*(1-POWER(1-$E$1,B1083))),"")</f>
        <v>2723.28280578</v>
      </c>
      <c r="W1083" s="0" t="n">
        <f aca="false">IF(W1082&lt;B$1,W1082+1,W1082)</f>
        <v>1083</v>
      </c>
    </row>
    <row r="1084" customFormat="false" ht="15.75" hidden="true" customHeight="false" outlineLevel="0" collapsed="false">
      <c r="A1084" s="0" t="str">
        <f aca="false">IF(AND(MOD($B$1,W1081)=0,W1081&lt;$B$1),W1081,"")</f>
        <v/>
      </c>
      <c r="B1084" s="0" t="str">
        <f aca="false">IF(A1084&lt;&gt;"",$B$1/A1084,"")</f>
        <v/>
      </c>
      <c r="D1084" s="4" t="str">
        <f aca="false">IF(B1084&lt;&gt;"",A1084+B1084*(A1084*(1-POWER(1-$E$1,B1084))),"")</f>
        <v/>
      </c>
      <c r="W1084" s="0" t="n">
        <f aca="false">IF(W1083&lt;B$1,W1083+1,W1083)</f>
        <v>1084</v>
      </c>
    </row>
    <row r="1085" customFormat="false" ht="15.75" hidden="true" customHeight="false" outlineLevel="0" collapsed="false">
      <c r="A1085" s="0" t="str">
        <f aca="false">IF(AND(MOD($B$1,W1082)=0,W1082&lt;$B$1),W1082,"")</f>
        <v/>
      </c>
      <c r="B1085" s="0" t="str">
        <f aca="false">IF(A1085&lt;&gt;"",$B$1/A1085,"")</f>
        <v/>
      </c>
      <c r="D1085" s="4" t="str">
        <f aca="false">IF(B1085&lt;&gt;"",A1085+B1085*(A1085*(1-POWER(1-$E$1,B1085))),"")</f>
        <v/>
      </c>
      <c r="W1085" s="0" t="n">
        <f aca="false">IF(W1084&lt;B$1,W1084+1,W1084)</f>
        <v>1085</v>
      </c>
    </row>
    <row r="1086" customFormat="false" ht="15.75" hidden="true" customHeight="false" outlineLevel="0" collapsed="false">
      <c r="A1086" s="0" t="str">
        <f aca="false">IF(AND(MOD($B$1,W1083)=0,W1083&lt;$B$1),W1083,"")</f>
        <v/>
      </c>
      <c r="B1086" s="0" t="str">
        <f aca="false">IF(A1086&lt;&gt;"",$B$1/A1086,"")</f>
        <v/>
      </c>
      <c r="D1086" s="4" t="str">
        <f aca="false">IF(B1086&lt;&gt;"",A1086+B1086*(A1086*(1-POWER(1-$E$1,B1086))),"")</f>
        <v/>
      </c>
      <c r="W1086" s="0" t="n">
        <f aca="false">IF(W1085&lt;B$1,W1085+1,W1085)</f>
        <v>1086</v>
      </c>
    </row>
    <row r="1087" customFormat="false" ht="15.75" hidden="true" customHeight="false" outlineLevel="0" collapsed="false">
      <c r="A1087" s="0" t="str">
        <f aca="false">IF(AND(MOD($B$1,W1084)=0,W1084&lt;$B$1),W1084,"")</f>
        <v/>
      </c>
      <c r="B1087" s="0" t="str">
        <f aca="false">IF(A1087&lt;&gt;"",$B$1/A1087,"")</f>
        <v/>
      </c>
      <c r="D1087" s="4" t="str">
        <f aca="false">IF(B1087&lt;&gt;"",A1087+B1087*(A1087*(1-POWER(1-$E$1,B1087))),"")</f>
        <v/>
      </c>
      <c r="W1087" s="0" t="n">
        <f aca="false">IF(W1086&lt;B$1,W1086+1,W1086)</f>
        <v>1087</v>
      </c>
    </row>
    <row r="1088" customFormat="false" ht="15.75" hidden="true" customHeight="false" outlineLevel="0" collapsed="false">
      <c r="A1088" s="0" t="str">
        <f aca="false">IF(AND(MOD($B$1,W1085)=0,W1085&lt;$B$1),W1085,"")</f>
        <v/>
      </c>
      <c r="B1088" s="0" t="str">
        <f aca="false">IF(A1088&lt;&gt;"",$B$1/A1088,"")</f>
        <v/>
      </c>
      <c r="D1088" s="4" t="str">
        <f aca="false">IF(B1088&lt;&gt;"",A1088+B1088*(A1088*(1-POWER(1-$E$1,B1088))),"")</f>
        <v/>
      </c>
      <c r="W1088" s="0" t="n">
        <f aca="false">IF(W1087&lt;B$1,W1087+1,W1087)</f>
        <v>1088</v>
      </c>
    </row>
    <row r="1089" customFormat="false" ht="15.75" hidden="true" customHeight="false" outlineLevel="0" collapsed="false">
      <c r="A1089" s="0" t="str">
        <f aca="false">IF(AND(MOD($B$1,W1086)=0,W1086&lt;$B$1),W1086,"")</f>
        <v/>
      </c>
      <c r="B1089" s="0" t="str">
        <f aca="false">IF(A1089&lt;&gt;"",$B$1/A1089,"")</f>
        <v/>
      </c>
      <c r="D1089" s="4" t="str">
        <f aca="false">IF(B1089&lt;&gt;"",A1089+B1089*(A1089*(1-POWER(1-$E$1,B1089))),"")</f>
        <v/>
      </c>
      <c r="W1089" s="0" t="n">
        <f aca="false">IF(W1088&lt;B$1,W1088+1,W1088)</f>
        <v>1089</v>
      </c>
    </row>
    <row r="1090" customFormat="false" ht="15.75" hidden="true" customHeight="false" outlineLevel="0" collapsed="false">
      <c r="A1090" s="0" t="str">
        <f aca="false">IF(AND(MOD($B$1,W1087)=0,W1087&lt;$B$1),W1087,"")</f>
        <v/>
      </c>
      <c r="B1090" s="0" t="str">
        <f aca="false">IF(A1090&lt;&gt;"",$B$1/A1090,"")</f>
        <v/>
      </c>
      <c r="D1090" s="4" t="str">
        <f aca="false">IF(B1090&lt;&gt;"",A1090+B1090*(A1090*(1-POWER(1-$E$1,B1090))),"")</f>
        <v/>
      </c>
      <c r="W1090" s="0" t="n">
        <f aca="false">IF(W1089&lt;B$1,W1089+1,W1089)</f>
        <v>1090</v>
      </c>
    </row>
    <row r="1091" customFormat="false" ht="15.75" hidden="true" customHeight="false" outlineLevel="0" collapsed="false">
      <c r="A1091" s="0" t="str">
        <f aca="false">IF(AND(MOD($B$1,W1088)=0,W1088&lt;$B$1),W1088,"")</f>
        <v/>
      </c>
      <c r="B1091" s="0" t="str">
        <f aca="false">IF(A1091&lt;&gt;"",$B$1/A1091,"")</f>
        <v/>
      </c>
      <c r="D1091" s="4" t="str">
        <f aca="false">IF(B1091&lt;&gt;"",A1091+B1091*(A1091*(1-POWER(1-$E$1,B1091))),"")</f>
        <v/>
      </c>
      <c r="W1091" s="0" t="n">
        <f aca="false">IF(W1090&lt;B$1,W1090+1,W1090)</f>
        <v>1091</v>
      </c>
    </row>
    <row r="1092" customFormat="false" ht="15.75" hidden="true" customHeight="false" outlineLevel="0" collapsed="false">
      <c r="A1092" s="0" t="str">
        <f aca="false">IF(AND(MOD($B$1,W1089)=0,W1089&lt;$B$1),W1089,"")</f>
        <v/>
      </c>
      <c r="B1092" s="0" t="str">
        <f aca="false">IF(A1092&lt;&gt;"",$B$1/A1092,"")</f>
        <v/>
      </c>
      <c r="D1092" s="4" t="str">
        <f aca="false">IF(B1092&lt;&gt;"",A1092+B1092*(A1092*(1-POWER(1-$E$1,B1092))),"")</f>
        <v/>
      </c>
      <c r="W1092" s="0" t="n">
        <f aca="false">IF(W1091&lt;B$1,W1091+1,W1091)</f>
        <v>1092</v>
      </c>
    </row>
    <row r="1093" customFormat="false" ht="15.75" hidden="true" customHeight="false" outlineLevel="0" collapsed="false">
      <c r="A1093" s="0" t="str">
        <f aca="false">IF(AND(MOD($B$1,W1090)=0,W1090&lt;$B$1),W1090,"")</f>
        <v/>
      </c>
      <c r="B1093" s="0" t="str">
        <f aca="false">IF(A1093&lt;&gt;"",$B$1/A1093,"")</f>
        <v/>
      </c>
      <c r="D1093" s="4" t="str">
        <f aca="false">IF(B1093&lt;&gt;"",A1093+B1093*(A1093*(1-POWER(1-$E$1,B1093))),"")</f>
        <v/>
      </c>
      <c r="W1093" s="0" t="n">
        <f aca="false">IF(W1092&lt;B$1,W1092+1,W1092)</f>
        <v>1093</v>
      </c>
    </row>
    <row r="1094" customFormat="false" ht="15.75" hidden="true" customHeight="false" outlineLevel="0" collapsed="false">
      <c r="A1094" s="0" t="str">
        <f aca="false">IF(AND(MOD($B$1,W1091)=0,W1091&lt;$B$1),W1091,"")</f>
        <v/>
      </c>
      <c r="B1094" s="0" t="str">
        <f aca="false">IF(A1094&lt;&gt;"",$B$1/A1094,"")</f>
        <v/>
      </c>
      <c r="D1094" s="4" t="str">
        <f aca="false">IF(B1094&lt;&gt;"",A1094+B1094*(A1094*(1-POWER(1-$E$1,B1094))),"")</f>
        <v/>
      </c>
      <c r="W1094" s="0" t="n">
        <f aca="false">IF(W1093&lt;B$1,W1093+1,W1093)</f>
        <v>1094</v>
      </c>
    </row>
    <row r="1095" customFormat="false" ht="15.75" hidden="true" customHeight="false" outlineLevel="0" collapsed="false">
      <c r="A1095" s="0" t="str">
        <f aca="false">IF(AND(MOD($B$1,W1092)=0,W1092&lt;$B$1),W1092,"")</f>
        <v/>
      </c>
      <c r="B1095" s="0" t="str">
        <f aca="false">IF(A1095&lt;&gt;"",$B$1/A1095,"")</f>
        <v/>
      </c>
      <c r="D1095" s="4" t="str">
        <f aca="false">IF(B1095&lt;&gt;"",A1095+B1095*(A1095*(1-POWER(1-$E$1,B1095))),"")</f>
        <v/>
      </c>
      <c r="W1095" s="0" t="n">
        <f aca="false">IF(W1094&lt;B$1,W1094+1,W1094)</f>
        <v>1095</v>
      </c>
    </row>
    <row r="1096" customFormat="false" ht="15.75" hidden="true" customHeight="false" outlineLevel="0" collapsed="false">
      <c r="A1096" s="0" t="str">
        <f aca="false">IF(AND(MOD($B$1,W1093)=0,W1093&lt;$B$1),W1093,"")</f>
        <v/>
      </c>
      <c r="B1096" s="0" t="str">
        <f aca="false">IF(A1096&lt;&gt;"",$B$1/A1096,"")</f>
        <v/>
      </c>
      <c r="D1096" s="4" t="str">
        <f aca="false">IF(B1096&lt;&gt;"",A1096+B1096*(A1096*(1-POWER(1-$E$1,B1096))),"")</f>
        <v/>
      </c>
      <c r="W1096" s="0" t="n">
        <f aca="false">IF(W1095&lt;B$1,W1095+1,W1095)</f>
        <v>1096</v>
      </c>
    </row>
    <row r="1097" customFormat="false" ht="15.75" hidden="true" customHeight="false" outlineLevel="0" collapsed="false">
      <c r="A1097" s="0" t="str">
        <f aca="false">IF(AND(MOD($B$1,W1094)=0,W1094&lt;$B$1),W1094,"")</f>
        <v/>
      </c>
      <c r="B1097" s="0" t="str">
        <f aca="false">IF(A1097&lt;&gt;"",$B$1/A1097,"")</f>
        <v/>
      </c>
      <c r="D1097" s="4" t="str">
        <f aca="false">IF(B1097&lt;&gt;"",A1097+B1097*(A1097*(1-POWER(1-$E$1,B1097))),"")</f>
        <v/>
      </c>
      <c r="W1097" s="0" t="n">
        <f aca="false">IF(W1096&lt;B$1,W1096+1,W1096)</f>
        <v>1097</v>
      </c>
    </row>
    <row r="1098" customFormat="false" ht="15.75" hidden="true" customHeight="false" outlineLevel="0" collapsed="false">
      <c r="A1098" s="0" t="str">
        <f aca="false">IF(AND(MOD($B$1,W1095)=0,W1095&lt;$B$1),W1095,"")</f>
        <v/>
      </c>
      <c r="B1098" s="0" t="str">
        <f aca="false">IF(A1098&lt;&gt;"",$B$1/A1098,"")</f>
        <v/>
      </c>
      <c r="D1098" s="4" t="str">
        <f aca="false">IF(B1098&lt;&gt;"",A1098+B1098*(A1098*(1-POWER(1-$E$1,B1098))),"")</f>
        <v/>
      </c>
      <c r="W1098" s="0" t="n">
        <f aca="false">IF(W1097&lt;B$1,W1097+1,W1097)</f>
        <v>1098</v>
      </c>
    </row>
    <row r="1099" customFormat="false" ht="15.75" hidden="true" customHeight="false" outlineLevel="0" collapsed="false">
      <c r="A1099" s="0" t="str">
        <f aca="false">IF(AND(MOD($B$1,W1096)=0,W1096&lt;$B$1),W1096,"")</f>
        <v/>
      </c>
      <c r="B1099" s="0" t="str">
        <f aca="false">IF(A1099&lt;&gt;"",$B$1/A1099,"")</f>
        <v/>
      </c>
      <c r="D1099" s="4" t="str">
        <f aca="false">IF(B1099&lt;&gt;"",A1099+B1099*(A1099*(1-POWER(1-$E$1,B1099))),"")</f>
        <v/>
      </c>
      <c r="W1099" s="0" t="n">
        <f aca="false">IF(W1098&lt;B$1,W1098+1,W1098)</f>
        <v>1099</v>
      </c>
    </row>
    <row r="1100" customFormat="false" ht="15.75" hidden="true" customHeight="false" outlineLevel="0" collapsed="false">
      <c r="A1100" s="0" t="str">
        <f aca="false">IF(AND(MOD($B$1,W1097)=0,W1097&lt;$B$1),W1097,"")</f>
        <v/>
      </c>
      <c r="B1100" s="0" t="str">
        <f aca="false">IF(A1100&lt;&gt;"",$B$1/A1100,"")</f>
        <v/>
      </c>
      <c r="D1100" s="4" t="str">
        <f aca="false">IF(B1100&lt;&gt;"",A1100+B1100*(A1100*(1-POWER(1-$E$1,B1100))),"")</f>
        <v/>
      </c>
      <c r="W1100" s="0" t="n">
        <f aca="false">IF(W1099&lt;B$1,W1099+1,W1099)</f>
        <v>1100</v>
      </c>
    </row>
    <row r="1101" customFormat="false" ht="15.75" hidden="true" customHeight="false" outlineLevel="0" collapsed="false">
      <c r="A1101" s="0" t="str">
        <f aca="false">IF(AND(MOD($B$1,W1098)=0,W1098&lt;$B$1),W1098,"")</f>
        <v/>
      </c>
      <c r="B1101" s="0" t="str">
        <f aca="false">IF(A1101&lt;&gt;"",$B$1/A1101,"")</f>
        <v/>
      </c>
      <c r="D1101" s="4" t="str">
        <f aca="false">IF(B1101&lt;&gt;"",A1101+B1101*(A1101*(1-POWER(1-$E$1,B1101))),"")</f>
        <v/>
      </c>
      <c r="W1101" s="0" t="n">
        <f aca="false">IF(W1100&lt;B$1,W1100+1,W1100)</f>
        <v>1101</v>
      </c>
    </row>
    <row r="1102" customFormat="false" ht="15.75" hidden="true" customHeight="false" outlineLevel="0" collapsed="false">
      <c r="A1102" s="0" t="str">
        <f aca="false">IF(AND(MOD($B$1,W1099)=0,W1099&lt;$B$1),W1099,"")</f>
        <v/>
      </c>
      <c r="B1102" s="0" t="str">
        <f aca="false">IF(A1102&lt;&gt;"",$B$1/A1102,"")</f>
        <v/>
      </c>
      <c r="D1102" s="4" t="str">
        <f aca="false">IF(B1102&lt;&gt;"",A1102+B1102*(A1102*(1-POWER(1-$E$1,B1102))),"")</f>
        <v/>
      </c>
      <c r="W1102" s="0" t="n">
        <f aca="false">IF(W1101&lt;B$1,W1101+1,W1101)</f>
        <v>1102</v>
      </c>
    </row>
    <row r="1103" customFormat="false" ht="15.75" hidden="true" customHeight="false" outlineLevel="0" collapsed="false">
      <c r="A1103" s="0" t="str">
        <f aca="false">IF(AND(MOD($B$1,W1100)=0,W1100&lt;$B$1),W1100,"")</f>
        <v/>
      </c>
      <c r="B1103" s="0" t="str">
        <f aca="false">IF(A1103&lt;&gt;"",$B$1/A1103,"")</f>
        <v/>
      </c>
      <c r="D1103" s="4" t="str">
        <f aca="false">IF(B1103&lt;&gt;"",A1103+B1103*(A1103*(1-POWER(1-$E$1,B1103))),"")</f>
        <v/>
      </c>
      <c r="W1103" s="0" t="n">
        <f aca="false">IF(W1102&lt;B$1,W1102+1,W1102)</f>
        <v>1103</v>
      </c>
    </row>
    <row r="1104" customFormat="false" ht="15.75" hidden="true" customHeight="false" outlineLevel="0" collapsed="false">
      <c r="A1104" s="0" t="str">
        <f aca="false">IF(AND(MOD($B$1,W1101)=0,W1101&lt;$B$1),W1101,"")</f>
        <v/>
      </c>
      <c r="B1104" s="0" t="str">
        <f aca="false">IF(A1104&lt;&gt;"",$B$1/A1104,"")</f>
        <v/>
      </c>
      <c r="D1104" s="4" t="str">
        <f aca="false">IF(B1104&lt;&gt;"",A1104+B1104*(A1104*(1-POWER(1-$E$1,B1104))),"")</f>
        <v/>
      </c>
      <c r="W1104" s="0" t="n">
        <f aca="false">IF(W1103&lt;B$1,W1103+1,W1103)</f>
        <v>1104</v>
      </c>
    </row>
    <row r="1105" customFormat="false" ht="15.75" hidden="true" customHeight="false" outlineLevel="0" collapsed="false">
      <c r="A1105" s="0" t="str">
        <f aca="false">IF(AND(MOD($B$1,W1102)=0,W1102&lt;$B$1),W1102,"")</f>
        <v/>
      </c>
      <c r="B1105" s="0" t="str">
        <f aca="false">IF(A1105&lt;&gt;"",$B$1/A1105,"")</f>
        <v/>
      </c>
      <c r="D1105" s="4" t="str">
        <f aca="false">IF(B1105&lt;&gt;"",A1105+B1105*(A1105*(1-POWER(1-$E$1,B1105))),"")</f>
        <v/>
      </c>
      <c r="W1105" s="0" t="n">
        <f aca="false">IF(W1104&lt;B$1,W1104+1,W1104)</f>
        <v>1105</v>
      </c>
    </row>
    <row r="1106" customFormat="false" ht="15.75" hidden="true" customHeight="false" outlineLevel="0" collapsed="false">
      <c r="A1106" s="0" t="str">
        <f aca="false">IF(AND(MOD($B$1,W1103)=0,W1103&lt;$B$1),W1103,"")</f>
        <v/>
      </c>
      <c r="B1106" s="0" t="str">
        <f aca="false">IF(A1106&lt;&gt;"",$B$1/A1106,"")</f>
        <v/>
      </c>
      <c r="D1106" s="4" t="str">
        <f aca="false">IF(B1106&lt;&gt;"",A1106+B1106*(A1106*(1-POWER(1-$E$1,B1106))),"")</f>
        <v/>
      </c>
      <c r="W1106" s="0" t="n">
        <f aca="false">IF(W1105&lt;B$1,W1105+1,W1105)</f>
        <v>1106</v>
      </c>
    </row>
    <row r="1107" customFormat="false" ht="15.75" hidden="true" customHeight="false" outlineLevel="0" collapsed="false">
      <c r="A1107" s="0" t="str">
        <f aca="false">IF(AND(MOD($B$1,W1104)=0,W1104&lt;$B$1),W1104,"")</f>
        <v/>
      </c>
      <c r="B1107" s="0" t="str">
        <f aca="false">IF(A1107&lt;&gt;"",$B$1/A1107,"")</f>
        <v/>
      </c>
      <c r="D1107" s="4" t="str">
        <f aca="false">IF(B1107&lt;&gt;"",A1107+B1107*(A1107*(1-POWER(1-$E$1,B1107))),"")</f>
        <v/>
      </c>
      <c r="W1107" s="0" t="n">
        <f aca="false">IF(W1106&lt;B$1,W1106+1,W1106)</f>
        <v>1107</v>
      </c>
    </row>
    <row r="1108" customFormat="false" ht="15.75" hidden="true" customHeight="false" outlineLevel="0" collapsed="false">
      <c r="A1108" s="0" t="str">
        <f aca="false">IF(AND(MOD($B$1,W1105)=0,W1105&lt;$B$1),W1105,"")</f>
        <v/>
      </c>
      <c r="B1108" s="0" t="str">
        <f aca="false">IF(A1108&lt;&gt;"",$B$1/A1108,"")</f>
        <v/>
      </c>
      <c r="D1108" s="4" t="str">
        <f aca="false">IF(B1108&lt;&gt;"",A1108+B1108*(A1108*(1-POWER(1-$E$1,B1108))),"")</f>
        <v/>
      </c>
      <c r="W1108" s="0" t="n">
        <f aca="false">IF(W1107&lt;B$1,W1107+1,W1107)</f>
        <v>1108</v>
      </c>
    </row>
    <row r="1109" customFormat="false" ht="15.75" hidden="true" customHeight="false" outlineLevel="0" collapsed="false">
      <c r="A1109" s="0" t="str">
        <f aca="false">IF(AND(MOD($B$1,W1106)=0,W1106&lt;$B$1),W1106,"")</f>
        <v/>
      </c>
      <c r="B1109" s="0" t="str">
        <f aca="false">IF(A1109&lt;&gt;"",$B$1/A1109,"")</f>
        <v/>
      </c>
      <c r="D1109" s="4" t="str">
        <f aca="false">IF(B1109&lt;&gt;"",A1109+B1109*(A1109*(1-POWER(1-$E$1,B1109))),"")</f>
        <v/>
      </c>
      <c r="W1109" s="0" t="n">
        <f aca="false">IF(W1108&lt;B$1,W1108+1,W1108)</f>
        <v>1109</v>
      </c>
    </row>
    <row r="1110" customFormat="false" ht="15.75" hidden="true" customHeight="false" outlineLevel="0" collapsed="false">
      <c r="A1110" s="0" t="str">
        <f aca="false">IF(AND(MOD($B$1,W1107)=0,W1107&lt;$B$1),W1107,"")</f>
        <v/>
      </c>
      <c r="B1110" s="0" t="str">
        <f aca="false">IF(A1110&lt;&gt;"",$B$1/A1110,"")</f>
        <v/>
      </c>
      <c r="D1110" s="4" t="str">
        <f aca="false">IF(B1110&lt;&gt;"",A1110+B1110*(A1110*(1-POWER(1-$E$1,B1110))),"")</f>
        <v/>
      </c>
      <c r="W1110" s="0" t="n">
        <f aca="false">IF(W1109&lt;B$1,W1109+1,W1109)</f>
        <v>1110</v>
      </c>
    </row>
    <row r="1111" customFormat="false" ht="15.75" hidden="true" customHeight="false" outlineLevel="0" collapsed="false">
      <c r="A1111" s="0" t="str">
        <f aca="false">IF(AND(MOD($B$1,W1108)=0,W1108&lt;$B$1),W1108,"")</f>
        <v/>
      </c>
      <c r="B1111" s="0" t="str">
        <f aca="false">IF(A1111&lt;&gt;"",$B$1/A1111,"")</f>
        <v/>
      </c>
      <c r="D1111" s="4" t="str">
        <f aca="false">IF(B1111&lt;&gt;"",A1111+B1111*(A1111*(1-POWER(1-$E$1,B1111))),"")</f>
        <v/>
      </c>
      <c r="W1111" s="0" t="n">
        <f aca="false">IF(W1110&lt;B$1,W1110+1,W1110)</f>
        <v>1111</v>
      </c>
    </row>
    <row r="1112" customFormat="false" ht="15.75" hidden="true" customHeight="false" outlineLevel="0" collapsed="false">
      <c r="A1112" s="0" t="str">
        <f aca="false">IF(AND(MOD($B$1,W1109)=0,W1109&lt;$B$1),W1109,"")</f>
        <v/>
      </c>
      <c r="B1112" s="0" t="str">
        <f aca="false">IF(A1112&lt;&gt;"",$B$1/A1112,"")</f>
        <v/>
      </c>
      <c r="D1112" s="4" t="str">
        <f aca="false">IF(B1112&lt;&gt;"",A1112+B1112*(A1112*(1-POWER(1-$E$1,B1112))),"")</f>
        <v/>
      </c>
      <c r="W1112" s="0" t="n">
        <f aca="false">IF(W1111&lt;B$1,W1111+1,W1111)</f>
        <v>1112</v>
      </c>
    </row>
    <row r="1113" customFormat="false" ht="15.75" hidden="true" customHeight="false" outlineLevel="0" collapsed="false">
      <c r="A1113" s="0" t="str">
        <f aca="false">IF(AND(MOD($B$1,W1110)=0,W1110&lt;$B$1),W1110,"")</f>
        <v/>
      </c>
      <c r="B1113" s="0" t="str">
        <f aca="false">IF(A1113&lt;&gt;"",$B$1/A1113,"")</f>
        <v/>
      </c>
      <c r="D1113" s="4" t="str">
        <f aca="false">IF(B1113&lt;&gt;"",A1113+B1113*(A1113*(1-POWER(1-$E$1,B1113))),"")</f>
        <v/>
      </c>
      <c r="W1113" s="0" t="n">
        <f aca="false">IF(W1112&lt;B$1,W1112+1,W1112)</f>
        <v>1113</v>
      </c>
    </row>
    <row r="1114" customFormat="false" ht="15.75" hidden="true" customHeight="false" outlineLevel="0" collapsed="false">
      <c r="A1114" s="0" t="str">
        <f aca="false">IF(AND(MOD($B$1,W1111)=0,W1111&lt;$B$1),W1111,"")</f>
        <v/>
      </c>
      <c r="B1114" s="0" t="str">
        <f aca="false">IF(A1114&lt;&gt;"",$B$1/A1114,"")</f>
        <v/>
      </c>
      <c r="D1114" s="4" t="str">
        <f aca="false">IF(B1114&lt;&gt;"",A1114+B1114*(A1114*(1-POWER(1-$E$1,B1114))),"")</f>
        <v/>
      </c>
      <c r="W1114" s="0" t="n">
        <f aca="false">IF(W1113&lt;B$1,W1113+1,W1113)</f>
        <v>1114</v>
      </c>
    </row>
    <row r="1115" customFormat="false" ht="15.75" hidden="true" customHeight="false" outlineLevel="0" collapsed="false">
      <c r="A1115" s="0" t="str">
        <f aca="false">IF(AND(MOD($B$1,W1112)=0,W1112&lt;$B$1),W1112,"")</f>
        <v/>
      </c>
      <c r="B1115" s="0" t="str">
        <f aca="false">IF(A1115&lt;&gt;"",$B$1/A1115,"")</f>
        <v/>
      </c>
      <c r="D1115" s="4" t="str">
        <f aca="false">IF(B1115&lt;&gt;"",A1115+B1115*(A1115*(1-POWER(1-$E$1,B1115))),"")</f>
        <v/>
      </c>
      <c r="W1115" s="0" t="n">
        <f aca="false">IF(W1114&lt;B$1,W1114+1,W1114)</f>
        <v>1115</v>
      </c>
    </row>
    <row r="1116" customFormat="false" ht="15.75" hidden="true" customHeight="false" outlineLevel="0" collapsed="false">
      <c r="A1116" s="0" t="str">
        <f aca="false">IF(AND(MOD($B$1,W1113)=0,W1113&lt;$B$1),W1113,"")</f>
        <v/>
      </c>
      <c r="B1116" s="0" t="str">
        <f aca="false">IF(A1116&lt;&gt;"",$B$1/A1116,"")</f>
        <v/>
      </c>
      <c r="D1116" s="4" t="str">
        <f aca="false">IF(B1116&lt;&gt;"",A1116+B1116*(A1116*(1-POWER(1-$E$1,B1116))),"")</f>
        <v/>
      </c>
      <c r="W1116" s="0" t="n">
        <f aca="false">IF(W1115&lt;B$1,W1115+1,W1115)</f>
        <v>1116</v>
      </c>
    </row>
    <row r="1117" customFormat="false" ht="15.75" hidden="true" customHeight="false" outlineLevel="0" collapsed="false">
      <c r="A1117" s="0" t="str">
        <f aca="false">IF(AND(MOD($B$1,W1114)=0,W1114&lt;$B$1),W1114,"")</f>
        <v/>
      </c>
      <c r="B1117" s="0" t="str">
        <f aca="false">IF(A1117&lt;&gt;"",$B$1/A1117,"")</f>
        <v/>
      </c>
      <c r="D1117" s="4" t="str">
        <f aca="false">IF(B1117&lt;&gt;"",A1117+B1117*(A1117*(1-POWER(1-$E$1,B1117))),"")</f>
        <v/>
      </c>
      <c r="W1117" s="0" t="n">
        <f aca="false">IF(W1116&lt;B$1,W1116+1,W1116)</f>
        <v>1117</v>
      </c>
    </row>
    <row r="1118" customFormat="false" ht="15.75" hidden="true" customHeight="false" outlineLevel="0" collapsed="false">
      <c r="A1118" s="0" t="str">
        <f aca="false">IF(AND(MOD($B$1,W1115)=0,W1115&lt;$B$1),W1115,"")</f>
        <v/>
      </c>
      <c r="B1118" s="0" t="str">
        <f aca="false">IF(A1118&lt;&gt;"",$B$1/A1118,"")</f>
        <v/>
      </c>
      <c r="D1118" s="4" t="str">
        <f aca="false">IF(B1118&lt;&gt;"",A1118+B1118*(A1118*(1-POWER(1-$E$1,B1118))),"")</f>
        <v/>
      </c>
      <c r="W1118" s="0" t="n">
        <f aca="false">IF(W1117&lt;B$1,W1117+1,W1117)</f>
        <v>1118</v>
      </c>
    </row>
    <row r="1119" customFormat="false" ht="15.75" hidden="true" customHeight="false" outlineLevel="0" collapsed="false">
      <c r="A1119" s="0" t="str">
        <f aca="false">IF(AND(MOD($B$1,W1116)=0,W1116&lt;$B$1),W1116,"")</f>
        <v/>
      </c>
      <c r="B1119" s="0" t="str">
        <f aca="false">IF(A1119&lt;&gt;"",$B$1/A1119,"")</f>
        <v/>
      </c>
      <c r="D1119" s="4" t="str">
        <f aca="false">IF(B1119&lt;&gt;"",A1119+B1119*(A1119*(1-POWER(1-$E$1,B1119))),"")</f>
        <v/>
      </c>
      <c r="W1119" s="0" t="n">
        <f aca="false">IF(W1118&lt;B$1,W1118+1,W1118)</f>
        <v>1119</v>
      </c>
    </row>
    <row r="1120" customFormat="false" ht="15.75" hidden="true" customHeight="false" outlineLevel="0" collapsed="false">
      <c r="A1120" s="0" t="str">
        <f aca="false">IF(AND(MOD($B$1,W1117)=0,W1117&lt;$B$1),W1117,"")</f>
        <v/>
      </c>
      <c r="B1120" s="0" t="str">
        <f aca="false">IF(A1120&lt;&gt;"",$B$1/A1120,"")</f>
        <v/>
      </c>
      <c r="D1120" s="4" t="str">
        <f aca="false">IF(B1120&lt;&gt;"",A1120+B1120*(A1120*(1-POWER(1-$E$1,B1120))),"")</f>
        <v/>
      </c>
      <c r="W1120" s="0" t="n">
        <f aca="false">IF(W1119&lt;B$1,W1119+1,W1119)</f>
        <v>1120</v>
      </c>
    </row>
    <row r="1121" customFormat="false" ht="15.75" hidden="true" customHeight="false" outlineLevel="0" collapsed="false">
      <c r="A1121" s="0" t="str">
        <f aca="false">IF(AND(MOD($B$1,W1118)=0,W1118&lt;$B$1),W1118,"")</f>
        <v/>
      </c>
      <c r="B1121" s="0" t="str">
        <f aca="false">IF(A1121&lt;&gt;"",$B$1/A1121,"")</f>
        <v/>
      </c>
      <c r="D1121" s="4" t="str">
        <f aca="false">IF(B1121&lt;&gt;"",A1121+B1121*(A1121*(1-POWER(1-$E$1,B1121))),"")</f>
        <v/>
      </c>
      <c r="W1121" s="0" t="n">
        <f aca="false">IF(W1120&lt;B$1,W1120+1,W1120)</f>
        <v>1121</v>
      </c>
    </row>
    <row r="1122" customFormat="false" ht="15.75" hidden="true" customHeight="false" outlineLevel="0" collapsed="false">
      <c r="A1122" s="0" t="str">
        <f aca="false">IF(AND(MOD($B$1,W1119)=0,W1119&lt;$B$1),W1119,"")</f>
        <v/>
      </c>
      <c r="B1122" s="0" t="str">
        <f aca="false">IF(A1122&lt;&gt;"",$B$1/A1122,"")</f>
        <v/>
      </c>
      <c r="D1122" s="4" t="str">
        <f aca="false">IF(B1122&lt;&gt;"",A1122+B1122*(A1122*(1-POWER(1-$E$1,B1122))),"")</f>
        <v/>
      </c>
      <c r="W1122" s="0" t="n">
        <f aca="false">IF(W1121&lt;B$1,W1121+1,W1121)</f>
        <v>1122</v>
      </c>
    </row>
    <row r="1123" customFormat="false" ht="15.75" hidden="true" customHeight="false" outlineLevel="0" collapsed="false">
      <c r="A1123" s="0" t="str">
        <f aca="false">IF(AND(MOD($B$1,W1120)=0,W1120&lt;$B$1),W1120,"")</f>
        <v/>
      </c>
      <c r="B1123" s="0" t="str">
        <f aca="false">IF(A1123&lt;&gt;"",$B$1/A1123,"")</f>
        <v/>
      </c>
      <c r="D1123" s="4" t="str">
        <f aca="false">IF(B1123&lt;&gt;"",A1123+B1123*(A1123*(1-POWER(1-$E$1,B1123))),"")</f>
        <v/>
      </c>
      <c r="W1123" s="0" t="n">
        <f aca="false">IF(W1122&lt;B$1,W1122+1,W1122)</f>
        <v>1123</v>
      </c>
    </row>
    <row r="1124" customFormat="false" ht="15.75" hidden="true" customHeight="false" outlineLevel="0" collapsed="false">
      <c r="A1124" s="0" t="str">
        <f aca="false">IF(AND(MOD($B$1,W1121)=0,W1121&lt;$B$1),W1121,"")</f>
        <v/>
      </c>
      <c r="B1124" s="0" t="str">
        <f aca="false">IF(A1124&lt;&gt;"",$B$1/A1124,"")</f>
        <v/>
      </c>
      <c r="D1124" s="4" t="str">
        <f aca="false">IF(B1124&lt;&gt;"",A1124+B1124*(A1124*(1-POWER(1-$E$1,B1124))),"")</f>
        <v/>
      </c>
      <c r="W1124" s="0" t="n">
        <f aca="false">IF(W1123&lt;B$1,W1123+1,W1123)</f>
        <v>1124</v>
      </c>
    </row>
    <row r="1125" customFormat="false" ht="15.75" hidden="true" customHeight="false" outlineLevel="0" collapsed="false">
      <c r="A1125" s="0" t="str">
        <f aca="false">IF(AND(MOD($B$1,W1122)=0,W1122&lt;$B$1),W1122,"")</f>
        <v/>
      </c>
      <c r="B1125" s="0" t="str">
        <f aca="false">IF(A1125&lt;&gt;"",$B$1/A1125,"")</f>
        <v/>
      </c>
      <c r="D1125" s="4" t="str">
        <f aca="false">IF(B1125&lt;&gt;"",A1125+B1125*(A1125*(1-POWER(1-$E$1,B1125))),"")</f>
        <v/>
      </c>
      <c r="W1125" s="0" t="n">
        <f aca="false">IF(W1124&lt;B$1,W1124+1,W1124)</f>
        <v>1125</v>
      </c>
    </row>
    <row r="1126" customFormat="false" ht="15.75" hidden="true" customHeight="false" outlineLevel="0" collapsed="false">
      <c r="A1126" s="0" t="str">
        <f aca="false">IF(AND(MOD($B$1,W1123)=0,W1123&lt;$B$1),W1123,"")</f>
        <v/>
      </c>
      <c r="B1126" s="0" t="str">
        <f aca="false">IF(A1126&lt;&gt;"",$B$1/A1126,"")</f>
        <v/>
      </c>
      <c r="D1126" s="4" t="str">
        <f aca="false">IF(B1126&lt;&gt;"",A1126+B1126*(A1126*(1-POWER(1-$E$1,B1126))),"")</f>
        <v/>
      </c>
      <c r="W1126" s="0" t="n">
        <f aca="false">IF(W1125&lt;B$1,W1125+1,W1125)</f>
        <v>1126</v>
      </c>
    </row>
    <row r="1127" customFormat="false" ht="15.75" hidden="true" customHeight="false" outlineLevel="0" collapsed="false">
      <c r="A1127" s="0" t="str">
        <f aca="false">IF(AND(MOD($B$1,W1124)=0,W1124&lt;$B$1),W1124,"")</f>
        <v/>
      </c>
      <c r="B1127" s="0" t="str">
        <f aca="false">IF(A1127&lt;&gt;"",$B$1/A1127,"")</f>
        <v/>
      </c>
      <c r="D1127" s="4" t="str">
        <f aca="false">IF(B1127&lt;&gt;"",A1127+B1127*(A1127*(1-POWER(1-$E$1,B1127))),"")</f>
        <v/>
      </c>
      <c r="W1127" s="0" t="n">
        <f aca="false">IF(W1126&lt;B$1,W1126+1,W1126)</f>
        <v>1127</v>
      </c>
    </row>
    <row r="1128" customFormat="false" ht="15.75" hidden="true" customHeight="false" outlineLevel="0" collapsed="false">
      <c r="A1128" s="0" t="str">
        <f aca="false">IF(AND(MOD($B$1,W1125)=0,W1125&lt;$B$1),W1125,"")</f>
        <v/>
      </c>
      <c r="B1128" s="0" t="str">
        <f aca="false">IF(A1128&lt;&gt;"",$B$1/A1128,"")</f>
        <v/>
      </c>
      <c r="D1128" s="4" t="str">
        <f aca="false">IF(B1128&lt;&gt;"",A1128+B1128*(A1128*(1-POWER(1-$E$1,B1128))),"")</f>
        <v/>
      </c>
      <c r="W1128" s="0" t="n">
        <f aca="false">IF(W1127&lt;B$1,W1127+1,W1127)</f>
        <v>1128</v>
      </c>
    </row>
    <row r="1129" customFormat="false" ht="15.75" hidden="true" customHeight="false" outlineLevel="0" collapsed="false">
      <c r="A1129" s="0" t="str">
        <f aca="false">IF(AND(MOD($B$1,W1126)=0,W1126&lt;$B$1),W1126,"")</f>
        <v/>
      </c>
      <c r="B1129" s="0" t="str">
        <f aca="false">IF(A1129&lt;&gt;"",$B$1/A1129,"")</f>
        <v/>
      </c>
      <c r="D1129" s="4" t="str">
        <f aca="false">IF(B1129&lt;&gt;"",A1129+B1129*(A1129*(1-POWER(1-$E$1,B1129))),"")</f>
        <v/>
      </c>
      <c r="W1129" s="0" t="n">
        <f aca="false">IF(W1128&lt;B$1,W1128+1,W1128)</f>
        <v>1129</v>
      </c>
    </row>
    <row r="1130" customFormat="false" ht="15.75" hidden="true" customHeight="false" outlineLevel="0" collapsed="false">
      <c r="A1130" s="0" t="str">
        <f aca="false">IF(AND(MOD($B$1,W1127)=0,W1127&lt;$B$1),W1127,"")</f>
        <v/>
      </c>
      <c r="B1130" s="0" t="str">
        <f aca="false">IF(A1130&lt;&gt;"",$B$1/A1130,"")</f>
        <v/>
      </c>
      <c r="D1130" s="4" t="str">
        <f aca="false">IF(B1130&lt;&gt;"",A1130+B1130*(A1130*(1-POWER(1-$E$1,B1130))),"")</f>
        <v/>
      </c>
      <c r="W1130" s="0" t="n">
        <f aca="false">IF(W1129&lt;B$1,W1129+1,W1129)</f>
        <v>1130</v>
      </c>
    </row>
    <row r="1131" customFormat="false" ht="15.75" hidden="true" customHeight="false" outlineLevel="0" collapsed="false">
      <c r="A1131" s="0" t="str">
        <f aca="false">IF(AND(MOD($B$1,W1128)=0,W1128&lt;$B$1),W1128,"")</f>
        <v/>
      </c>
      <c r="B1131" s="0" t="str">
        <f aca="false">IF(A1131&lt;&gt;"",$B$1/A1131,"")</f>
        <v/>
      </c>
      <c r="D1131" s="4" t="str">
        <f aca="false">IF(B1131&lt;&gt;"",A1131+B1131*(A1131*(1-POWER(1-$E$1,B1131))),"")</f>
        <v/>
      </c>
      <c r="W1131" s="0" t="n">
        <f aca="false">IF(W1130&lt;B$1,W1130+1,W1130)</f>
        <v>1131</v>
      </c>
    </row>
    <row r="1132" customFormat="false" ht="15.75" hidden="true" customHeight="false" outlineLevel="0" collapsed="false">
      <c r="A1132" s="0" t="str">
        <f aca="false">IF(AND(MOD($B$1,W1129)=0,W1129&lt;$B$1),W1129,"")</f>
        <v/>
      </c>
      <c r="B1132" s="0" t="str">
        <f aca="false">IF(A1132&lt;&gt;"",$B$1/A1132,"")</f>
        <v/>
      </c>
      <c r="D1132" s="4" t="str">
        <f aca="false">IF(B1132&lt;&gt;"",A1132+B1132*(A1132*(1-POWER(1-$E$1,B1132))),"")</f>
        <v/>
      </c>
      <c r="W1132" s="0" t="n">
        <f aca="false">IF(W1131&lt;B$1,W1131+1,W1131)</f>
        <v>1132</v>
      </c>
    </row>
    <row r="1133" customFormat="false" ht="15.75" hidden="true" customHeight="false" outlineLevel="0" collapsed="false">
      <c r="A1133" s="0" t="str">
        <f aca="false">IF(AND(MOD($B$1,W1130)=0,W1130&lt;$B$1),W1130,"")</f>
        <v/>
      </c>
      <c r="B1133" s="0" t="str">
        <f aca="false">IF(A1133&lt;&gt;"",$B$1/A1133,"")</f>
        <v/>
      </c>
      <c r="D1133" s="4" t="str">
        <f aca="false">IF(B1133&lt;&gt;"",A1133+B1133*(A1133*(1-POWER(1-$E$1,B1133))),"")</f>
        <v/>
      </c>
      <c r="W1133" s="0" t="n">
        <f aca="false">IF(W1132&lt;B$1,W1132+1,W1132)</f>
        <v>1133</v>
      </c>
    </row>
    <row r="1134" customFormat="false" ht="15.75" hidden="true" customHeight="false" outlineLevel="0" collapsed="false">
      <c r="A1134" s="0" t="str">
        <f aca="false">IF(AND(MOD($B$1,W1131)=0,W1131&lt;$B$1),W1131,"")</f>
        <v/>
      </c>
      <c r="B1134" s="0" t="str">
        <f aca="false">IF(A1134&lt;&gt;"",$B$1/A1134,"")</f>
        <v/>
      </c>
      <c r="D1134" s="4" t="str">
        <f aca="false">IF(B1134&lt;&gt;"",A1134+B1134*(A1134*(1-POWER(1-$E$1,B1134))),"")</f>
        <v/>
      </c>
      <c r="W1134" s="0" t="n">
        <f aca="false">IF(W1133&lt;B$1,W1133+1,W1133)</f>
        <v>1134</v>
      </c>
    </row>
    <row r="1135" customFormat="false" ht="15.75" hidden="true" customHeight="false" outlineLevel="0" collapsed="false">
      <c r="A1135" s="0" t="str">
        <f aca="false">IF(AND(MOD($B$1,W1132)=0,W1132&lt;$B$1),W1132,"")</f>
        <v/>
      </c>
      <c r="B1135" s="0" t="str">
        <f aca="false">IF(A1135&lt;&gt;"",$B$1/A1135,"")</f>
        <v/>
      </c>
      <c r="D1135" s="4" t="str">
        <f aca="false">IF(B1135&lt;&gt;"",A1135+B1135*(A1135*(1-POWER(1-$E$1,B1135))),"")</f>
        <v/>
      </c>
      <c r="W1135" s="0" t="n">
        <f aca="false">IF(W1134&lt;B$1,W1134+1,W1134)</f>
        <v>1135</v>
      </c>
    </row>
    <row r="1136" customFormat="false" ht="15.75" hidden="true" customHeight="false" outlineLevel="0" collapsed="false">
      <c r="A1136" s="0" t="str">
        <f aca="false">IF(AND(MOD($B$1,W1133)=0,W1133&lt;$B$1),W1133,"")</f>
        <v/>
      </c>
      <c r="B1136" s="0" t="str">
        <f aca="false">IF(A1136&lt;&gt;"",$B$1/A1136,"")</f>
        <v/>
      </c>
      <c r="D1136" s="4" t="str">
        <f aca="false">IF(B1136&lt;&gt;"",A1136+B1136*(A1136*(1-POWER(1-$E$1,B1136))),"")</f>
        <v/>
      </c>
      <c r="W1136" s="0" t="n">
        <f aca="false">IF(W1135&lt;B$1,W1135+1,W1135)</f>
        <v>1136</v>
      </c>
    </row>
    <row r="1137" customFormat="false" ht="15.75" hidden="true" customHeight="false" outlineLevel="0" collapsed="false">
      <c r="A1137" s="0" t="str">
        <f aca="false">IF(AND(MOD($B$1,W1134)=0,W1134&lt;$B$1),W1134,"")</f>
        <v/>
      </c>
      <c r="B1137" s="0" t="str">
        <f aca="false">IF(A1137&lt;&gt;"",$B$1/A1137,"")</f>
        <v/>
      </c>
      <c r="D1137" s="4" t="str">
        <f aca="false">IF(B1137&lt;&gt;"",A1137+B1137*(A1137*(1-POWER(1-$E$1,B1137))),"")</f>
        <v/>
      </c>
      <c r="W1137" s="0" t="n">
        <f aca="false">IF(W1136&lt;B$1,W1136+1,W1136)</f>
        <v>1137</v>
      </c>
    </row>
    <row r="1138" customFormat="false" ht="15.75" hidden="true" customHeight="false" outlineLevel="0" collapsed="false">
      <c r="A1138" s="0" t="str">
        <f aca="false">IF(AND(MOD($B$1,W1135)=0,W1135&lt;$B$1),W1135,"")</f>
        <v/>
      </c>
      <c r="B1138" s="0" t="str">
        <f aca="false">IF(A1138&lt;&gt;"",$B$1/A1138,"")</f>
        <v/>
      </c>
      <c r="D1138" s="4" t="str">
        <f aca="false">IF(B1138&lt;&gt;"",A1138+B1138*(A1138*(1-POWER(1-$E$1,B1138))),"")</f>
        <v/>
      </c>
      <c r="W1138" s="0" t="n">
        <f aca="false">IF(W1137&lt;B$1,W1137+1,W1137)</f>
        <v>1138</v>
      </c>
    </row>
    <row r="1139" customFormat="false" ht="15.75" hidden="true" customHeight="false" outlineLevel="0" collapsed="false">
      <c r="A1139" s="0" t="str">
        <f aca="false">IF(AND(MOD($B$1,W1136)=0,W1136&lt;$B$1),W1136,"")</f>
        <v/>
      </c>
      <c r="B1139" s="0" t="str">
        <f aca="false">IF(A1139&lt;&gt;"",$B$1/A1139,"")</f>
        <v/>
      </c>
      <c r="D1139" s="4" t="str">
        <f aca="false">IF(B1139&lt;&gt;"",A1139+B1139*(A1139*(1-POWER(1-$E$1,B1139))),"")</f>
        <v/>
      </c>
      <c r="W1139" s="0" t="n">
        <f aca="false">IF(W1138&lt;B$1,W1138+1,W1138)</f>
        <v>1139</v>
      </c>
    </row>
    <row r="1140" customFormat="false" ht="15.75" hidden="true" customHeight="false" outlineLevel="0" collapsed="false">
      <c r="A1140" s="0" t="str">
        <f aca="false">IF(AND(MOD($B$1,W1137)=0,W1137&lt;$B$1),W1137,"")</f>
        <v/>
      </c>
      <c r="B1140" s="0" t="str">
        <f aca="false">IF(A1140&lt;&gt;"",$B$1/A1140,"")</f>
        <v/>
      </c>
      <c r="D1140" s="4" t="str">
        <f aca="false">IF(B1140&lt;&gt;"",A1140+B1140*(A1140*(1-POWER(1-$E$1,B1140))),"")</f>
        <v/>
      </c>
      <c r="W1140" s="0" t="n">
        <f aca="false">IF(W1139&lt;B$1,W1139+1,W1139)</f>
        <v>1140</v>
      </c>
    </row>
    <row r="1141" customFormat="false" ht="15.75" hidden="true" customHeight="false" outlineLevel="0" collapsed="false">
      <c r="A1141" s="0" t="str">
        <f aca="false">IF(AND(MOD($B$1,W1138)=0,W1138&lt;$B$1),W1138,"")</f>
        <v/>
      </c>
      <c r="B1141" s="0" t="str">
        <f aca="false">IF(A1141&lt;&gt;"",$B$1/A1141,"")</f>
        <v/>
      </c>
      <c r="D1141" s="4" t="str">
        <f aca="false">IF(B1141&lt;&gt;"",A1141+B1141*(A1141*(1-POWER(1-$E$1,B1141))),"")</f>
        <v/>
      </c>
      <c r="W1141" s="0" t="n">
        <f aca="false">IF(W1140&lt;B$1,W1140+1,W1140)</f>
        <v>1141</v>
      </c>
    </row>
    <row r="1142" customFormat="false" ht="15.75" hidden="true" customHeight="false" outlineLevel="0" collapsed="false">
      <c r="A1142" s="0" t="str">
        <f aca="false">IF(AND(MOD($B$1,W1139)=0,W1139&lt;$B$1),W1139,"")</f>
        <v/>
      </c>
      <c r="B1142" s="0" t="str">
        <f aca="false">IF(A1142&lt;&gt;"",$B$1/A1142,"")</f>
        <v/>
      </c>
      <c r="D1142" s="4" t="str">
        <f aca="false">IF(B1142&lt;&gt;"",A1142+B1142*(A1142*(1-POWER(1-$E$1,B1142))),"")</f>
        <v/>
      </c>
      <c r="W1142" s="0" t="n">
        <f aca="false">IF(W1141&lt;B$1,W1141+1,W1141)</f>
        <v>1142</v>
      </c>
    </row>
    <row r="1143" customFormat="false" ht="15.75" hidden="true" customHeight="false" outlineLevel="0" collapsed="false">
      <c r="A1143" s="0" t="str">
        <f aca="false">IF(AND(MOD($B$1,W1140)=0,W1140&lt;$B$1),W1140,"")</f>
        <v/>
      </c>
      <c r="B1143" s="0" t="str">
        <f aca="false">IF(A1143&lt;&gt;"",$B$1/A1143,"")</f>
        <v/>
      </c>
      <c r="D1143" s="4" t="str">
        <f aca="false">IF(B1143&lt;&gt;"",A1143+B1143*(A1143*(1-POWER(1-$E$1,B1143))),"")</f>
        <v/>
      </c>
      <c r="W1143" s="0" t="n">
        <f aca="false">IF(W1142&lt;B$1,W1142+1,W1142)</f>
        <v>1143</v>
      </c>
    </row>
    <row r="1144" customFormat="false" ht="15.75" hidden="true" customHeight="false" outlineLevel="0" collapsed="false">
      <c r="A1144" s="0" t="str">
        <f aca="false">IF(AND(MOD($B$1,W1141)=0,W1141&lt;$B$1),W1141,"")</f>
        <v/>
      </c>
      <c r="B1144" s="0" t="str">
        <f aca="false">IF(A1144&lt;&gt;"",$B$1/A1144,"")</f>
        <v/>
      </c>
      <c r="D1144" s="4" t="str">
        <f aca="false">IF(B1144&lt;&gt;"",A1144+B1144*(A1144*(1-POWER(1-$E$1,B1144))),"")</f>
        <v/>
      </c>
      <c r="W1144" s="0" t="n">
        <f aca="false">IF(W1143&lt;B$1,W1143+1,W1143)</f>
        <v>1144</v>
      </c>
    </row>
    <row r="1145" customFormat="false" ht="15.75" hidden="true" customHeight="false" outlineLevel="0" collapsed="false">
      <c r="A1145" s="0" t="str">
        <f aca="false">IF(AND(MOD($B$1,W1142)=0,W1142&lt;$B$1),W1142,"")</f>
        <v/>
      </c>
      <c r="B1145" s="0" t="str">
        <f aca="false">IF(A1145&lt;&gt;"",$B$1/A1145,"")</f>
        <v/>
      </c>
      <c r="D1145" s="4" t="str">
        <f aca="false">IF(B1145&lt;&gt;"",A1145+B1145*(A1145*(1-POWER(1-$E$1,B1145))),"")</f>
        <v/>
      </c>
      <c r="W1145" s="0" t="n">
        <f aca="false">IF(W1144&lt;B$1,W1144+1,W1144)</f>
        <v>1145</v>
      </c>
    </row>
    <row r="1146" customFormat="false" ht="15.75" hidden="true" customHeight="false" outlineLevel="0" collapsed="false">
      <c r="A1146" s="0" t="str">
        <f aca="false">IF(AND(MOD($B$1,W1143)=0,W1143&lt;$B$1),W1143,"")</f>
        <v/>
      </c>
      <c r="B1146" s="0" t="str">
        <f aca="false">IF(A1146&lt;&gt;"",$B$1/A1146,"")</f>
        <v/>
      </c>
      <c r="D1146" s="4" t="str">
        <f aca="false">IF(B1146&lt;&gt;"",A1146+B1146*(A1146*(1-POWER(1-$E$1,B1146))),"")</f>
        <v/>
      </c>
      <c r="W1146" s="0" t="n">
        <f aca="false">IF(W1145&lt;B$1,W1145+1,W1145)</f>
        <v>1146</v>
      </c>
    </row>
    <row r="1147" customFormat="false" ht="15.75" hidden="true" customHeight="false" outlineLevel="0" collapsed="false">
      <c r="A1147" s="0" t="str">
        <f aca="false">IF(AND(MOD($B$1,W1144)=0,W1144&lt;$B$1),W1144,"")</f>
        <v/>
      </c>
      <c r="B1147" s="0" t="str">
        <f aca="false">IF(A1147&lt;&gt;"",$B$1/A1147,"")</f>
        <v/>
      </c>
      <c r="D1147" s="4" t="str">
        <f aca="false">IF(B1147&lt;&gt;"",A1147+B1147*(A1147*(1-POWER(1-$E$1,B1147))),"")</f>
        <v/>
      </c>
      <c r="W1147" s="0" t="n">
        <f aca="false">IF(W1146&lt;B$1,W1146+1,W1146)</f>
        <v>1147</v>
      </c>
    </row>
    <row r="1148" customFormat="false" ht="15.75" hidden="true" customHeight="false" outlineLevel="0" collapsed="false">
      <c r="A1148" s="0" t="str">
        <f aca="false">IF(AND(MOD($B$1,W1145)=0,W1145&lt;$B$1),W1145,"")</f>
        <v/>
      </c>
      <c r="B1148" s="0" t="str">
        <f aca="false">IF(A1148&lt;&gt;"",$B$1/A1148,"")</f>
        <v/>
      </c>
      <c r="D1148" s="4" t="str">
        <f aca="false">IF(B1148&lt;&gt;"",A1148+B1148*(A1148*(1-POWER(1-$E$1,B1148))),"")</f>
        <v/>
      </c>
      <c r="W1148" s="0" t="n">
        <f aca="false">IF(W1147&lt;B$1,W1147+1,W1147)</f>
        <v>1148</v>
      </c>
    </row>
    <row r="1149" customFormat="false" ht="15.75" hidden="true" customHeight="false" outlineLevel="0" collapsed="false">
      <c r="A1149" s="0" t="str">
        <f aca="false">IF(AND(MOD($B$1,W1146)=0,W1146&lt;$B$1),W1146,"")</f>
        <v/>
      </c>
      <c r="B1149" s="0" t="str">
        <f aca="false">IF(A1149&lt;&gt;"",$B$1/A1149,"")</f>
        <v/>
      </c>
      <c r="D1149" s="4" t="str">
        <f aca="false">IF(B1149&lt;&gt;"",A1149+B1149*(A1149*(1-POWER(1-$E$1,B1149))),"")</f>
        <v/>
      </c>
      <c r="W1149" s="0" t="n">
        <f aca="false">IF(W1148&lt;B$1,W1148+1,W1148)</f>
        <v>1149</v>
      </c>
    </row>
    <row r="1150" customFormat="false" ht="15.75" hidden="true" customHeight="false" outlineLevel="0" collapsed="false">
      <c r="A1150" s="0" t="str">
        <f aca="false">IF(AND(MOD($B$1,W1147)=0,W1147&lt;$B$1),W1147,"")</f>
        <v/>
      </c>
      <c r="B1150" s="0" t="str">
        <f aca="false">IF(A1150&lt;&gt;"",$B$1/A1150,"")</f>
        <v/>
      </c>
      <c r="D1150" s="4" t="str">
        <f aca="false">IF(B1150&lt;&gt;"",A1150+B1150*(A1150*(1-POWER(1-$E$1,B1150))),"")</f>
        <v/>
      </c>
      <c r="W1150" s="0" t="n">
        <f aca="false">IF(W1149&lt;B$1,W1149+1,W1149)</f>
        <v>1150</v>
      </c>
    </row>
    <row r="1151" customFormat="false" ht="15.75" hidden="true" customHeight="false" outlineLevel="0" collapsed="false">
      <c r="A1151" s="0" t="str">
        <f aca="false">IF(AND(MOD($B$1,W1148)=0,W1148&lt;$B$1),W1148,"")</f>
        <v/>
      </c>
      <c r="B1151" s="0" t="str">
        <f aca="false">IF(A1151&lt;&gt;"",$B$1/A1151,"")</f>
        <v/>
      </c>
      <c r="D1151" s="4" t="str">
        <f aca="false">IF(B1151&lt;&gt;"",A1151+B1151*(A1151*(1-POWER(1-$E$1,B1151))),"")</f>
        <v/>
      </c>
      <c r="W1151" s="0" t="n">
        <f aca="false">IF(W1150&lt;B$1,W1150+1,W1150)</f>
        <v>1151</v>
      </c>
    </row>
    <row r="1152" customFormat="false" ht="15.75" hidden="true" customHeight="false" outlineLevel="0" collapsed="false">
      <c r="A1152" s="0" t="str">
        <f aca="false">IF(AND(MOD($B$1,W1149)=0,W1149&lt;$B$1),W1149,"")</f>
        <v/>
      </c>
      <c r="B1152" s="0" t="str">
        <f aca="false">IF(A1152&lt;&gt;"",$B$1/A1152,"")</f>
        <v/>
      </c>
      <c r="D1152" s="4" t="str">
        <f aca="false">IF(B1152&lt;&gt;"",A1152+B1152*(A1152*(1-POWER(1-$E$1,B1152))),"")</f>
        <v/>
      </c>
      <c r="W1152" s="0" t="n">
        <f aca="false">IF(W1151&lt;B$1,W1151+1,W1151)</f>
        <v>1152</v>
      </c>
    </row>
    <row r="1153" customFormat="false" ht="15.75" hidden="true" customHeight="false" outlineLevel="0" collapsed="false">
      <c r="A1153" s="0" t="str">
        <f aca="false">IF(AND(MOD($B$1,W1150)=0,W1150&lt;$B$1),W1150,"")</f>
        <v/>
      </c>
      <c r="B1153" s="0" t="str">
        <f aca="false">IF(A1153&lt;&gt;"",$B$1/A1153,"")</f>
        <v/>
      </c>
      <c r="D1153" s="4" t="str">
        <f aca="false">IF(B1153&lt;&gt;"",A1153+B1153*(A1153*(1-POWER(1-$E$1,B1153))),"")</f>
        <v/>
      </c>
      <c r="W1153" s="0" t="n">
        <f aca="false">IF(W1152&lt;B$1,W1152+1,W1152)</f>
        <v>1153</v>
      </c>
    </row>
    <row r="1154" customFormat="false" ht="15.75" hidden="true" customHeight="false" outlineLevel="0" collapsed="false">
      <c r="A1154" s="0" t="str">
        <f aca="false">IF(AND(MOD($B$1,W1151)=0,W1151&lt;$B$1),W1151,"")</f>
        <v/>
      </c>
      <c r="B1154" s="0" t="str">
        <f aca="false">IF(A1154&lt;&gt;"",$B$1/A1154,"")</f>
        <v/>
      </c>
      <c r="D1154" s="4" t="str">
        <f aca="false">IF(B1154&lt;&gt;"",A1154+B1154*(A1154*(1-POWER(1-$E$1,B1154))),"")</f>
        <v/>
      </c>
      <c r="W1154" s="0" t="n">
        <f aca="false">IF(W1153&lt;B$1,W1153+1,W1153)</f>
        <v>1154</v>
      </c>
    </row>
    <row r="1155" customFormat="false" ht="15.75" hidden="true" customHeight="false" outlineLevel="0" collapsed="false">
      <c r="A1155" s="0" t="str">
        <f aca="false">IF(AND(MOD($B$1,W1152)=0,W1152&lt;$B$1),W1152,"")</f>
        <v/>
      </c>
      <c r="B1155" s="0" t="str">
        <f aca="false">IF(A1155&lt;&gt;"",$B$1/A1155,"")</f>
        <v/>
      </c>
      <c r="D1155" s="4" t="str">
        <f aca="false">IF(B1155&lt;&gt;"",A1155+B1155*(A1155*(1-POWER(1-$E$1,B1155))),"")</f>
        <v/>
      </c>
      <c r="W1155" s="0" t="n">
        <f aca="false">IF(W1154&lt;B$1,W1154+1,W1154)</f>
        <v>1155</v>
      </c>
    </row>
    <row r="1156" customFormat="false" ht="15.75" hidden="true" customHeight="false" outlineLevel="0" collapsed="false">
      <c r="A1156" s="0" t="str">
        <f aca="false">IF(AND(MOD($B$1,W1153)=0,W1153&lt;$B$1),W1153,"")</f>
        <v/>
      </c>
      <c r="B1156" s="0" t="str">
        <f aca="false">IF(A1156&lt;&gt;"",$B$1/A1156,"")</f>
        <v/>
      </c>
      <c r="D1156" s="4" t="str">
        <f aca="false">IF(B1156&lt;&gt;"",A1156+B1156*(A1156*(1-POWER(1-$E$1,B1156))),"")</f>
        <v/>
      </c>
      <c r="W1156" s="0" t="n">
        <f aca="false">IF(W1155&lt;B$1,W1155+1,W1155)</f>
        <v>1156</v>
      </c>
    </row>
    <row r="1157" customFormat="false" ht="15.75" hidden="true" customHeight="false" outlineLevel="0" collapsed="false">
      <c r="A1157" s="0" t="str">
        <f aca="false">IF(AND(MOD($B$1,W1154)=0,W1154&lt;$B$1),W1154,"")</f>
        <v/>
      </c>
      <c r="B1157" s="0" t="str">
        <f aca="false">IF(A1157&lt;&gt;"",$B$1/A1157,"")</f>
        <v/>
      </c>
      <c r="D1157" s="4" t="str">
        <f aca="false">IF(B1157&lt;&gt;"",A1157+B1157*(A1157*(1-POWER(1-$E$1,B1157))),"")</f>
        <v/>
      </c>
      <c r="W1157" s="0" t="n">
        <f aca="false">IF(W1156&lt;B$1,W1156+1,W1156)</f>
        <v>1157</v>
      </c>
    </row>
    <row r="1158" customFormat="false" ht="15.75" hidden="true" customHeight="false" outlineLevel="0" collapsed="false">
      <c r="A1158" s="0" t="str">
        <f aca="false">IF(AND(MOD($B$1,W1155)=0,W1155&lt;$B$1),W1155,"")</f>
        <v/>
      </c>
      <c r="B1158" s="0" t="str">
        <f aca="false">IF(A1158&lt;&gt;"",$B$1/A1158,"")</f>
        <v/>
      </c>
      <c r="D1158" s="4" t="str">
        <f aca="false">IF(B1158&lt;&gt;"",A1158+B1158*(A1158*(1-POWER(1-$E$1,B1158))),"")</f>
        <v/>
      </c>
      <c r="W1158" s="0" t="n">
        <f aca="false">IF(W1157&lt;B$1,W1157+1,W1157)</f>
        <v>1158</v>
      </c>
    </row>
    <row r="1159" customFormat="false" ht="15.75" hidden="true" customHeight="false" outlineLevel="0" collapsed="false">
      <c r="A1159" s="0" t="str">
        <f aca="false">IF(AND(MOD($B$1,W1156)=0,W1156&lt;$B$1),W1156,"")</f>
        <v/>
      </c>
      <c r="B1159" s="0" t="str">
        <f aca="false">IF(A1159&lt;&gt;"",$B$1/A1159,"")</f>
        <v/>
      </c>
      <c r="D1159" s="4" t="str">
        <f aca="false">IF(B1159&lt;&gt;"",A1159+B1159*(A1159*(1-POWER(1-$E$1,B1159))),"")</f>
        <v/>
      </c>
      <c r="W1159" s="0" t="n">
        <f aca="false">IF(W1158&lt;B$1,W1158+1,W1158)</f>
        <v>1159</v>
      </c>
    </row>
    <row r="1160" customFormat="false" ht="15.75" hidden="true" customHeight="false" outlineLevel="0" collapsed="false">
      <c r="A1160" s="0" t="str">
        <f aca="false">IF(AND(MOD($B$1,W1157)=0,W1157&lt;$B$1),W1157,"")</f>
        <v/>
      </c>
      <c r="B1160" s="0" t="str">
        <f aca="false">IF(A1160&lt;&gt;"",$B$1/A1160,"")</f>
        <v/>
      </c>
      <c r="D1160" s="4" t="str">
        <f aca="false">IF(B1160&lt;&gt;"",A1160+B1160*(A1160*(1-POWER(1-$E$1,B1160))),"")</f>
        <v/>
      </c>
      <c r="W1160" s="0" t="n">
        <f aca="false">IF(W1159&lt;B$1,W1159+1,W1159)</f>
        <v>1160</v>
      </c>
    </row>
    <row r="1161" customFormat="false" ht="15.75" hidden="true" customHeight="false" outlineLevel="0" collapsed="false">
      <c r="A1161" s="0" t="str">
        <f aca="false">IF(AND(MOD($B$1,W1158)=0,W1158&lt;$B$1),W1158,"")</f>
        <v/>
      </c>
      <c r="B1161" s="0" t="str">
        <f aca="false">IF(A1161&lt;&gt;"",$B$1/A1161,"")</f>
        <v/>
      </c>
      <c r="D1161" s="4" t="str">
        <f aca="false">IF(B1161&lt;&gt;"",A1161+B1161*(A1161*(1-POWER(1-$E$1,B1161))),"")</f>
        <v/>
      </c>
      <c r="W1161" s="0" t="n">
        <f aca="false">IF(W1160&lt;B$1,W1160+1,W1160)</f>
        <v>1161</v>
      </c>
    </row>
    <row r="1162" customFormat="false" ht="15.75" hidden="true" customHeight="false" outlineLevel="0" collapsed="false">
      <c r="A1162" s="0" t="str">
        <f aca="false">IF(AND(MOD($B$1,W1159)=0,W1159&lt;$B$1),W1159,"")</f>
        <v/>
      </c>
      <c r="B1162" s="0" t="str">
        <f aca="false">IF(A1162&lt;&gt;"",$B$1/A1162,"")</f>
        <v/>
      </c>
      <c r="D1162" s="4" t="str">
        <f aca="false">IF(B1162&lt;&gt;"",A1162+B1162*(A1162*(1-POWER(1-$E$1,B1162))),"")</f>
        <v/>
      </c>
      <c r="W1162" s="0" t="n">
        <f aca="false">IF(W1161&lt;B$1,W1161+1,W1161)</f>
        <v>1162</v>
      </c>
    </row>
    <row r="1163" customFormat="false" ht="15.75" hidden="true" customHeight="false" outlineLevel="0" collapsed="false">
      <c r="A1163" s="0" t="str">
        <f aca="false">IF(AND(MOD($B$1,W1160)=0,W1160&lt;$B$1),W1160,"")</f>
        <v/>
      </c>
      <c r="B1163" s="0" t="str">
        <f aca="false">IF(A1163&lt;&gt;"",$B$1/A1163,"")</f>
        <v/>
      </c>
      <c r="D1163" s="4" t="str">
        <f aca="false">IF(B1163&lt;&gt;"",A1163+B1163*(A1163*(1-POWER(1-$E$1,B1163))),"")</f>
        <v/>
      </c>
      <c r="W1163" s="0" t="n">
        <f aca="false">IF(W1162&lt;B$1,W1162+1,W1162)</f>
        <v>1163</v>
      </c>
    </row>
    <row r="1164" customFormat="false" ht="15.75" hidden="true" customHeight="false" outlineLevel="0" collapsed="false">
      <c r="A1164" s="0" t="str">
        <f aca="false">IF(AND(MOD($B$1,W1161)=0,W1161&lt;$B$1),W1161,"")</f>
        <v/>
      </c>
      <c r="B1164" s="0" t="str">
        <f aca="false">IF(A1164&lt;&gt;"",$B$1/A1164,"")</f>
        <v/>
      </c>
      <c r="D1164" s="4" t="str">
        <f aca="false">IF(B1164&lt;&gt;"",A1164+B1164*(A1164*(1-POWER(1-$E$1,B1164))),"")</f>
        <v/>
      </c>
      <c r="W1164" s="0" t="n">
        <f aca="false">IF(W1163&lt;B$1,W1163+1,W1163)</f>
        <v>1164</v>
      </c>
    </row>
    <row r="1165" customFormat="false" ht="15.75" hidden="true" customHeight="false" outlineLevel="0" collapsed="false">
      <c r="A1165" s="0" t="str">
        <f aca="false">IF(AND(MOD($B$1,W1162)=0,W1162&lt;$B$1),W1162,"")</f>
        <v/>
      </c>
      <c r="B1165" s="0" t="str">
        <f aca="false">IF(A1165&lt;&gt;"",$B$1/A1165,"")</f>
        <v/>
      </c>
      <c r="D1165" s="4" t="str">
        <f aca="false">IF(B1165&lt;&gt;"",A1165+B1165*(A1165*(1-POWER(1-$E$1,B1165))),"")</f>
        <v/>
      </c>
      <c r="W1165" s="0" t="n">
        <f aca="false">IF(W1164&lt;B$1,W1164+1,W1164)</f>
        <v>1165</v>
      </c>
    </row>
    <row r="1166" customFormat="false" ht="15.75" hidden="true" customHeight="false" outlineLevel="0" collapsed="false">
      <c r="A1166" s="0" t="str">
        <f aca="false">IF(AND(MOD($B$1,W1163)=0,W1163&lt;$B$1),W1163,"")</f>
        <v/>
      </c>
      <c r="B1166" s="0" t="str">
        <f aca="false">IF(A1166&lt;&gt;"",$B$1/A1166,"")</f>
        <v/>
      </c>
      <c r="D1166" s="4" t="str">
        <f aca="false">IF(B1166&lt;&gt;"",A1166+B1166*(A1166*(1-POWER(1-$E$1,B1166))),"")</f>
        <v/>
      </c>
      <c r="W1166" s="0" t="n">
        <f aca="false">IF(W1165&lt;B$1,W1165+1,W1165)</f>
        <v>1166</v>
      </c>
    </row>
    <row r="1167" customFormat="false" ht="15.75" hidden="true" customHeight="false" outlineLevel="0" collapsed="false">
      <c r="A1167" s="0" t="str">
        <f aca="false">IF(AND(MOD($B$1,W1164)=0,W1164&lt;$B$1),W1164,"")</f>
        <v/>
      </c>
      <c r="B1167" s="0" t="str">
        <f aca="false">IF(A1167&lt;&gt;"",$B$1/A1167,"")</f>
        <v/>
      </c>
      <c r="D1167" s="4" t="str">
        <f aca="false">IF(B1167&lt;&gt;"",A1167+B1167*(A1167*(1-POWER(1-$E$1,B1167))),"")</f>
        <v/>
      </c>
      <c r="W1167" s="0" t="n">
        <f aca="false">IF(W1166&lt;B$1,W1166+1,W1166)</f>
        <v>1167</v>
      </c>
    </row>
    <row r="1168" customFormat="false" ht="15.75" hidden="true" customHeight="false" outlineLevel="0" collapsed="false">
      <c r="A1168" s="0" t="str">
        <f aca="false">IF(AND(MOD($B$1,W1165)=0,W1165&lt;$B$1),W1165,"")</f>
        <v/>
      </c>
      <c r="B1168" s="0" t="str">
        <f aca="false">IF(A1168&lt;&gt;"",$B$1/A1168,"")</f>
        <v/>
      </c>
      <c r="D1168" s="4" t="str">
        <f aca="false">IF(B1168&lt;&gt;"",A1168+B1168*(A1168*(1-POWER(1-$E$1,B1168))),"")</f>
        <v/>
      </c>
      <c r="W1168" s="0" t="n">
        <f aca="false">IF(W1167&lt;B$1,W1167+1,W1167)</f>
        <v>1168</v>
      </c>
    </row>
    <row r="1169" customFormat="false" ht="15.75" hidden="true" customHeight="false" outlineLevel="0" collapsed="false">
      <c r="A1169" s="0" t="str">
        <f aca="false">IF(AND(MOD($B$1,W1166)=0,W1166&lt;$B$1),W1166,"")</f>
        <v/>
      </c>
      <c r="B1169" s="0" t="str">
        <f aca="false">IF(A1169&lt;&gt;"",$B$1/A1169,"")</f>
        <v/>
      </c>
      <c r="D1169" s="4" t="str">
        <f aca="false">IF(B1169&lt;&gt;"",A1169+B1169*(A1169*(1-POWER(1-$E$1,B1169))),"")</f>
        <v/>
      </c>
      <c r="W1169" s="0" t="n">
        <f aca="false">IF(W1168&lt;B$1,W1168+1,W1168)</f>
        <v>1169</v>
      </c>
    </row>
    <row r="1170" customFormat="false" ht="15.75" hidden="true" customHeight="false" outlineLevel="0" collapsed="false">
      <c r="A1170" s="0" t="str">
        <f aca="false">IF(AND(MOD($B$1,W1167)=0,W1167&lt;$B$1),W1167,"")</f>
        <v/>
      </c>
      <c r="B1170" s="0" t="str">
        <f aca="false">IF(A1170&lt;&gt;"",$B$1/A1170,"")</f>
        <v/>
      </c>
      <c r="D1170" s="4" t="str">
        <f aca="false">IF(B1170&lt;&gt;"",A1170+B1170*(A1170*(1-POWER(1-$E$1,B1170))),"")</f>
        <v/>
      </c>
      <c r="W1170" s="0" t="n">
        <f aca="false">IF(W1169&lt;B$1,W1169+1,W1169)</f>
        <v>1170</v>
      </c>
    </row>
    <row r="1171" customFormat="false" ht="15.75" hidden="true" customHeight="false" outlineLevel="0" collapsed="false">
      <c r="A1171" s="0" t="str">
        <f aca="false">IF(AND(MOD($B$1,W1168)=0,W1168&lt;$B$1),W1168,"")</f>
        <v/>
      </c>
      <c r="B1171" s="0" t="str">
        <f aca="false">IF(A1171&lt;&gt;"",$B$1/A1171,"")</f>
        <v/>
      </c>
      <c r="D1171" s="4" t="str">
        <f aca="false">IF(B1171&lt;&gt;"",A1171+B1171*(A1171*(1-POWER(1-$E$1,B1171))),"")</f>
        <v/>
      </c>
      <c r="W1171" s="0" t="n">
        <f aca="false">IF(W1170&lt;B$1,W1170+1,W1170)</f>
        <v>1171</v>
      </c>
    </row>
    <row r="1172" customFormat="false" ht="15.75" hidden="true" customHeight="false" outlineLevel="0" collapsed="false">
      <c r="A1172" s="0" t="str">
        <f aca="false">IF(AND(MOD($B$1,W1169)=0,W1169&lt;$B$1),W1169,"")</f>
        <v/>
      </c>
      <c r="B1172" s="0" t="str">
        <f aca="false">IF(A1172&lt;&gt;"",$B$1/A1172,"")</f>
        <v/>
      </c>
      <c r="D1172" s="4" t="str">
        <f aca="false">IF(B1172&lt;&gt;"",A1172+B1172*(A1172*(1-POWER(1-$E$1,B1172))),"")</f>
        <v/>
      </c>
      <c r="W1172" s="0" t="n">
        <f aca="false">IF(W1171&lt;B$1,W1171+1,W1171)</f>
        <v>1172</v>
      </c>
    </row>
    <row r="1173" customFormat="false" ht="15.75" hidden="true" customHeight="false" outlineLevel="0" collapsed="false">
      <c r="A1173" s="0" t="str">
        <f aca="false">IF(AND(MOD($B$1,W1170)=0,W1170&lt;$B$1),W1170,"")</f>
        <v/>
      </c>
      <c r="B1173" s="0" t="str">
        <f aca="false">IF(A1173&lt;&gt;"",$B$1/A1173,"")</f>
        <v/>
      </c>
      <c r="D1173" s="4" t="str">
        <f aca="false">IF(B1173&lt;&gt;"",A1173+B1173*(A1173*(1-POWER(1-$E$1,B1173))),"")</f>
        <v/>
      </c>
      <c r="W1173" s="0" t="n">
        <f aca="false">IF(W1172&lt;B$1,W1172+1,W1172)</f>
        <v>1173</v>
      </c>
    </row>
    <row r="1174" customFormat="false" ht="15.75" hidden="true" customHeight="false" outlineLevel="0" collapsed="false">
      <c r="A1174" s="0" t="str">
        <f aca="false">IF(AND(MOD($B$1,W1171)=0,W1171&lt;$B$1),W1171,"")</f>
        <v/>
      </c>
      <c r="B1174" s="0" t="str">
        <f aca="false">IF(A1174&lt;&gt;"",$B$1/A1174,"")</f>
        <v/>
      </c>
      <c r="D1174" s="4" t="str">
        <f aca="false">IF(B1174&lt;&gt;"",A1174+B1174*(A1174*(1-POWER(1-$E$1,B1174))),"")</f>
        <v/>
      </c>
      <c r="W1174" s="0" t="n">
        <f aca="false">IF(W1173&lt;B$1,W1173+1,W1173)</f>
        <v>1174</v>
      </c>
    </row>
    <row r="1175" customFormat="false" ht="15.75" hidden="true" customHeight="false" outlineLevel="0" collapsed="false">
      <c r="A1175" s="0" t="str">
        <f aca="false">IF(AND(MOD($B$1,W1172)=0,W1172&lt;$B$1),W1172,"")</f>
        <v/>
      </c>
      <c r="B1175" s="0" t="str">
        <f aca="false">IF(A1175&lt;&gt;"",$B$1/A1175,"")</f>
        <v/>
      </c>
      <c r="D1175" s="4" t="str">
        <f aca="false">IF(B1175&lt;&gt;"",A1175+B1175*(A1175*(1-POWER(1-$E$1,B1175))),"")</f>
        <v/>
      </c>
      <c r="W1175" s="0" t="n">
        <f aca="false">IF(W1174&lt;B$1,W1174+1,W1174)</f>
        <v>1175</v>
      </c>
    </row>
    <row r="1176" customFormat="false" ht="15.75" hidden="true" customHeight="false" outlineLevel="0" collapsed="false">
      <c r="A1176" s="0" t="str">
        <f aca="false">IF(AND(MOD($B$1,W1173)=0,W1173&lt;$B$1),W1173,"")</f>
        <v/>
      </c>
      <c r="B1176" s="0" t="str">
        <f aca="false">IF(A1176&lt;&gt;"",$B$1/A1176,"")</f>
        <v/>
      </c>
      <c r="D1176" s="4" t="str">
        <f aca="false">IF(B1176&lt;&gt;"",A1176+B1176*(A1176*(1-POWER(1-$E$1,B1176))),"")</f>
        <v/>
      </c>
      <c r="W1176" s="0" t="n">
        <f aca="false">IF(W1175&lt;B$1,W1175+1,W1175)</f>
        <v>1176</v>
      </c>
    </row>
    <row r="1177" customFormat="false" ht="15.75" hidden="true" customHeight="false" outlineLevel="0" collapsed="false">
      <c r="A1177" s="0" t="str">
        <f aca="false">IF(AND(MOD($B$1,W1174)=0,W1174&lt;$B$1),W1174,"")</f>
        <v/>
      </c>
      <c r="B1177" s="0" t="str">
        <f aca="false">IF(A1177&lt;&gt;"",$B$1/A1177,"")</f>
        <v/>
      </c>
      <c r="D1177" s="4" t="str">
        <f aca="false">IF(B1177&lt;&gt;"",A1177+B1177*(A1177*(1-POWER(1-$E$1,B1177))),"")</f>
        <v/>
      </c>
      <c r="W1177" s="0" t="n">
        <f aca="false">IF(W1176&lt;B$1,W1176+1,W1176)</f>
        <v>1177</v>
      </c>
    </row>
    <row r="1178" customFormat="false" ht="15.75" hidden="true" customHeight="false" outlineLevel="0" collapsed="false">
      <c r="A1178" s="0" t="str">
        <f aca="false">IF(AND(MOD($B$1,W1175)=0,W1175&lt;$B$1),W1175,"")</f>
        <v/>
      </c>
      <c r="B1178" s="0" t="str">
        <f aca="false">IF(A1178&lt;&gt;"",$B$1/A1178,"")</f>
        <v/>
      </c>
      <c r="D1178" s="4" t="str">
        <f aca="false">IF(B1178&lt;&gt;"",A1178+B1178*(A1178*(1-POWER(1-$E$1,B1178))),"")</f>
        <v/>
      </c>
      <c r="W1178" s="0" t="n">
        <f aca="false">IF(W1177&lt;B$1,W1177+1,W1177)</f>
        <v>1178</v>
      </c>
    </row>
    <row r="1179" customFormat="false" ht="15.75" hidden="true" customHeight="false" outlineLevel="0" collapsed="false">
      <c r="A1179" s="0" t="str">
        <f aca="false">IF(AND(MOD($B$1,W1176)=0,W1176&lt;$B$1),W1176,"")</f>
        <v/>
      </c>
      <c r="B1179" s="0" t="str">
        <f aca="false">IF(A1179&lt;&gt;"",$B$1/A1179,"")</f>
        <v/>
      </c>
      <c r="D1179" s="4" t="str">
        <f aca="false">IF(B1179&lt;&gt;"",A1179+B1179*(A1179*(1-POWER(1-$E$1,B1179))),"")</f>
        <v/>
      </c>
      <c r="W1179" s="0" t="n">
        <f aca="false">IF(W1178&lt;B$1,W1178+1,W1178)</f>
        <v>1179</v>
      </c>
    </row>
    <row r="1180" customFormat="false" ht="15.75" hidden="true" customHeight="false" outlineLevel="0" collapsed="false">
      <c r="A1180" s="0" t="str">
        <f aca="false">IF(AND(MOD($B$1,W1177)=0,W1177&lt;$B$1),W1177,"")</f>
        <v/>
      </c>
      <c r="B1180" s="0" t="str">
        <f aca="false">IF(A1180&lt;&gt;"",$B$1/A1180,"")</f>
        <v/>
      </c>
      <c r="D1180" s="4" t="str">
        <f aca="false">IF(B1180&lt;&gt;"",A1180+B1180*(A1180*(1-POWER(1-$E$1,B1180))),"")</f>
        <v/>
      </c>
      <c r="W1180" s="0" t="n">
        <f aca="false">IF(W1179&lt;B$1,W1179+1,W1179)</f>
        <v>1180</v>
      </c>
    </row>
    <row r="1181" customFormat="false" ht="15.75" hidden="true" customHeight="false" outlineLevel="0" collapsed="false">
      <c r="A1181" s="0" t="str">
        <f aca="false">IF(AND(MOD($B$1,W1178)=0,W1178&lt;$B$1),W1178,"")</f>
        <v/>
      </c>
      <c r="B1181" s="0" t="str">
        <f aca="false">IF(A1181&lt;&gt;"",$B$1/A1181,"")</f>
        <v/>
      </c>
      <c r="D1181" s="4" t="str">
        <f aca="false">IF(B1181&lt;&gt;"",A1181+B1181*(A1181*(1-POWER(1-$E$1,B1181))),"")</f>
        <v/>
      </c>
      <c r="W1181" s="0" t="n">
        <f aca="false">IF(W1180&lt;B$1,W1180+1,W1180)</f>
        <v>1181</v>
      </c>
    </row>
    <row r="1182" customFormat="false" ht="15.75" hidden="true" customHeight="false" outlineLevel="0" collapsed="false">
      <c r="A1182" s="0" t="str">
        <f aca="false">IF(AND(MOD($B$1,W1179)=0,W1179&lt;$B$1),W1179,"")</f>
        <v/>
      </c>
      <c r="B1182" s="0" t="str">
        <f aca="false">IF(A1182&lt;&gt;"",$B$1/A1182,"")</f>
        <v/>
      </c>
      <c r="D1182" s="4" t="str">
        <f aca="false">IF(B1182&lt;&gt;"",A1182+B1182*(A1182*(1-POWER(1-$E$1,B1182))),"")</f>
        <v/>
      </c>
      <c r="W1182" s="0" t="n">
        <f aca="false">IF(W1181&lt;B$1,W1181+1,W1181)</f>
        <v>1182</v>
      </c>
    </row>
    <row r="1183" customFormat="false" ht="15.75" hidden="true" customHeight="false" outlineLevel="0" collapsed="false">
      <c r="A1183" s="0" t="str">
        <f aca="false">IF(AND(MOD($B$1,W1180)=0,W1180&lt;$B$1),W1180,"")</f>
        <v/>
      </c>
      <c r="B1183" s="0" t="str">
        <f aca="false">IF(A1183&lt;&gt;"",$B$1/A1183,"")</f>
        <v/>
      </c>
      <c r="D1183" s="4" t="str">
        <f aca="false">IF(B1183&lt;&gt;"",A1183+B1183*(A1183*(1-POWER(1-$E$1,B1183))),"")</f>
        <v/>
      </c>
      <c r="W1183" s="0" t="n">
        <f aca="false">IF(W1182&lt;B$1,W1182+1,W1182)</f>
        <v>1183</v>
      </c>
    </row>
    <row r="1184" customFormat="false" ht="15.75" hidden="true" customHeight="false" outlineLevel="0" collapsed="false">
      <c r="A1184" s="0" t="str">
        <f aca="false">IF(AND(MOD($B$1,W1181)=0,W1181&lt;$B$1),W1181,"")</f>
        <v/>
      </c>
      <c r="B1184" s="0" t="str">
        <f aca="false">IF(A1184&lt;&gt;"",$B$1/A1184,"")</f>
        <v/>
      </c>
      <c r="D1184" s="4" t="str">
        <f aca="false">IF(B1184&lt;&gt;"",A1184+B1184*(A1184*(1-POWER(1-$E$1,B1184))),"")</f>
        <v/>
      </c>
      <c r="W1184" s="0" t="n">
        <f aca="false">IF(W1183&lt;B$1,W1183+1,W1183)</f>
        <v>1184</v>
      </c>
    </row>
    <row r="1185" customFormat="false" ht="15.75" hidden="true" customHeight="false" outlineLevel="0" collapsed="false">
      <c r="A1185" s="0" t="str">
        <f aca="false">IF(AND(MOD($B$1,W1182)=0,W1182&lt;$B$1),W1182,"")</f>
        <v/>
      </c>
      <c r="B1185" s="0" t="str">
        <f aca="false">IF(A1185&lt;&gt;"",$B$1/A1185,"")</f>
        <v/>
      </c>
      <c r="D1185" s="4" t="str">
        <f aca="false">IF(B1185&lt;&gt;"",A1185+B1185*(A1185*(1-POWER(1-$E$1,B1185))),"")</f>
        <v/>
      </c>
      <c r="W1185" s="0" t="n">
        <f aca="false">IF(W1184&lt;B$1,W1184+1,W1184)</f>
        <v>1185</v>
      </c>
    </row>
    <row r="1186" customFormat="false" ht="15.75" hidden="true" customHeight="false" outlineLevel="0" collapsed="false">
      <c r="A1186" s="0" t="str">
        <f aca="false">IF(AND(MOD($B$1,W1183)=0,W1183&lt;$B$1),W1183,"")</f>
        <v/>
      </c>
      <c r="B1186" s="0" t="str">
        <f aca="false">IF(A1186&lt;&gt;"",$B$1/A1186,"")</f>
        <v/>
      </c>
      <c r="D1186" s="4" t="str">
        <f aca="false">IF(B1186&lt;&gt;"",A1186+B1186*(A1186*(1-POWER(1-$E$1,B1186))),"")</f>
        <v/>
      </c>
      <c r="W1186" s="0" t="n">
        <f aca="false">IF(W1185&lt;B$1,W1185+1,W1185)</f>
        <v>1186</v>
      </c>
    </row>
    <row r="1187" customFormat="false" ht="15.75" hidden="true" customHeight="false" outlineLevel="0" collapsed="false">
      <c r="A1187" s="0" t="str">
        <f aca="false">IF(AND(MOD($B$1,W1184)=0,W1184&lt;$B$1),W1184,"")</f>
        <v/>
      </c>
      <c r="B1187" s="0" t="str">
        <f aca="false">IF(A1187&lt;&gt;"",$B$1/A1187,"")</f>
        <v/>
      </c>
      <c r="D1187" s="4" t="str">
        <f aca="false">IF(B1187&lt;&gt;"",A1187+B1187*(A1187*(1-POWER(1-$E$1,B1187))),"")</f>
        <v/>
      </c>
      <c r="W1187" s="0" t="n">
        <f aca="false">IF(W1186&lt;B$1,W1186+1,W1186)</f>
        <v>1187</v>
      </c>
    </row>
    <row r="1188" customFormat="false" ht="15.75" hidden="true" customHeight="false" outlineLevel="0" collapsed="false">
      <c r="A1188" s="0" t="str">
        <f aca="false">IF(AND(MOD($B$1,W1185)=0,W1185&lt;$B$1),W1185,"")</f>
        <v/>
      </c>
      <c r="B1188" s="0" t="str">
        <f aca="false">IF(A1188&lt;&gt;"",$B$1/A1188,"")</f>
        <v/>
      </c>
      <c r="D1188" s="4" t="str">
        <f aca="false">IF(B1188&lt;&gt;"",A1188+B1188*(A1188*(1-POWER(1-$E$1,B1188))),"")</f>
        <v/>
      </c>
      <c r="W1188" s="0" t="n">
        <f aca="false">IF(W1187&lt;B$1,W1187+1,W1187)</f>
        <v>1188</v>
      </c>
    </row>
    <row r="1189" customFormat="false" ht="15.75" hidden="true" customHeight="false" outlineLevel="0" collapsed="false">
      <c r="A1189" s="0" t="str">
        <f aca="false">IF(AND(MOD($B$1,W1186)=0,W1186&lt;$B$1),W1186,"")</f>
        <v/>
      </c>
      <c r="B1189" s="0" t="str">
        <f aca="false">IF(A1189&lt;&gt;"",$B$1/A1189,"")</f>
        <v/>
      </c>
      <c r="D1189" s="4" t="str">
        <f aca="false">IF(B1189&lt;&gt;"",A1189+B1189*(A1189*(1-POWER(1-$E$1,B1189))),"")</f>
        <v/>
      </c>
      <c r="W1189" s="0" t="n">
        <f aca="false">IF(W1188&lt;B$1,W1188+1,W1188)</f>
        <v>1189</v>
      </c>
    </row>
    <row r="1190" customFormat="false" ht="15.75" hidden="true" customHeight="false" outlineLevel="0" collapsed="false">
      <c r="A1190" s="0" t="str">
        <f aca="false">IF(AND(MOD($B$1,W1187)=0,W1187&lt;$B$1),W1187,"")</f>
        <v/>
      </c>
      <c r="B1190" s="0" t="str">
        <f aca="false">IF(A1190&lt;&gt;"",$B$1/A1190,"")</f>
        <v/>
      </c>
      <c r="D1190" s="4" t="str">
        <f aca="false">IF(B1190&lt;&gt;"",A1190+B1190*(A1190*(1-POWER(1-$E$1,B1190))),"")</f>
        <v/>
      </c>
      <c r="W1190" s="0" t="n">
        <f aca="false">IF(W1189&lt;B$1,W1189+1,W1189)</f>
        <v>1190</v>
      </c>
    </row>
    <row r="1191" customFormat="false" ht="15.75" hidden="true" customHeight="false" outlineLevel="0" collapsed="false">
      <c r="A1191" s="0" t="str">
        <f aca="false">IF(AND(MOD($B$1,W1188)=0,W1188&lt;$B$1),W1188,"")</f>
        <v/>
      </c>
      <c r="B1191" s="0" t="str">
        <f aca="false">IF(A1191&lt;&gt;"",$B$1/A1191,"")</f>
        <v/>
      </c>
      <c r="D1191" s="4" t="str">
        <f aca="false">IF(B1191&lt;&gt;"",A1191+B1191*(A1191*(1-POWER(1-$E$1,B1191))),"")</f>
        <v/>
      </c>
      <c r="W1191" s="0" t="n">
        <f aca="false">IF(W1190&lt;B$1,W1190+1,W1190)</f>
        <v>1191</v>
      </c>
    </row>
    <row r="1192" customFormat="false" ht="15.75" hidden="true" customHeight="false" outlineLevel="0" collapsed="false">
      <c r="A1192" s="0" t="str">
        <f aca="false">IF(AND(MOD($B$1,W1189)=0,W1189&lt;$B$1),W1189,"")</f>
        <v/>
      </c>
      <c r="B1192" s="0" t="str">
        <f aca="false">IF(A1192&lt;&gt;"",$B$1/A1192,"")</f>
        <v/>
      </c>
      <c r="D1192" s="4" t="str">
        <f aca="false">IF(B1192&lt;&gt;"",A1192+B1192*(A1192*(1-POWER(1-$E$1,B1192))),"")</f>
        <v/>
      </c>
      <c r="W1192" s="0" t="n">
        <f aca="false">IF(W1191&lt;B$1,W1191+1,W1191)</f>
        <v>1192</v>
      </c>
    </row>
    <row r="1193" customFormat="false" ht="15.75" hidden="true" customHeight="false" outlineLevel="0" collapsed="false">
      <c r="A1193" s="0" t="str">
        <f aca="false">IF(AND(MOD($B$1,W1190)=0,W1190&lt;$B$1),W1190,"")</f>
        <v/>
      </c>
      <c r="B1193" s="0" t="str">
        <f aca="false">IF(A1193&lt;&gt;"",$B$1/A1193,"")</f>
        <v/>
      </c>
      <c r="D1193" s="4" t="str">
        <f aca="false">IF(B1193&lt;&gt;"",A1193+B1193*(A1193*(1-POWER(1-$E$1,B1193))),"")</f>
        <v/>
      </c>
      <c r="W1193" s="0" t="n">
        <f aca="false">IF(W1192&lt;B$1,W1192+1,W1192)</f>
        <v>1193</v>
      </c>
    </row>
    <row r="1194" customFormat="false" ht="15.75" hidden="true" customHeight="false" outlineLevel="0" collapsed="false">
      <c r="A1194" s="0" t="str">
        <f aca="false">IF(AND(MOD($B$1,W1191)=0,W1191&lt;$B$1),W1191,"")</f>
        <v/>
      </c>
      <c r="B1194" s="0" t="str">
        <f aca="false">IF(A1194&lt;&gt;"",$B$1/A1194,"")</f>
        <v/>
      </c>
      <c r="D1194" s="4" t="str">
        <f aca="false">IF(B1194&lt;&gt;"",A1194+B1194*(A1194*(1-POWER(1-$E$1,B1194))),"")</f>
        <v/>
      </c>
      <c r="W1194" s="0" t="n">
        <f aca="false">IF(W1193&lt;B$1,W1193+1,W1193)</f>
        <v>1194</v>
      </c>
    </row>
    <row r="1195" customFormat="false" ht="15.75" hidden="true" customHeight="false" outlineLevel="0" collapsed="false">
      <c r="A1195" s="0" t="str">
        <f aca="false">IF(AND(MOD($B$1,W1192)=0,W1192&lt;$B$1),W1192,"")</f>
        <v/>
      </c>
      <c r="B1195" s="0" t="str">
        <f aca="false">IF(A1195&lt;&gt;"",$B$1/A1195,"")</f>
        <v/>
      </c>
      <c r="D1195" s="4" t="str">
        <f aca="false">IF(B1195&lt;&gt;"",A1195+B1195*(A1195*(1-POWER(1-$E$1,B1195))),"")</f>
        <v/>
      </c>
      <c r="W1195" s="0" t="n">
        <f aca="false">IF(W1194&lt;B$1,W1194+1,W1194)</f>
        <v>1195</v>
      </c>
    </row>
    <row r="1196" customFormat="false" ht="15.75" hidden="true" customHeight="false" outlineLevel="0" collapsed="false">
      <c r="A1196" s="0" t="str">
        <f aca="false">IF(AND(MOD($B$1,W1193)=0,W1193&lt;$B$1),W1193,"")</f>
        <v/>
      </c>
      <c r="B1196" s="0" t="str">
        <f aca="false">IF(A1196&lt;&gt;"",$B$1/A1196,"")</f>
        <v/>
      </c>
      <c r="D1196" s="4" t="str">
        <f aca="false">IF(B1196&lt;&gt;"",A1196+B1196*(A1196*(1-POWER(1-$E$1,B1196))),"")</f>
        <v/>
      </c>
      <c r="W1196" s="0" t="n">
        <f aca="false">IF(W1195&lt;B$1,W1195+1,W1195)</f>
        <v>1196</v>
      </c>
    </row>
    <row r="1197" customFormat="false" ht="15.75" hidden="true" customHeight="false" outlineLevel="0" collapsed="false">
      <c r="A1197" s="0" t="str">
        <f aca="false">IF(AND(MOD($B$1,W1194)=0,W1194&lt;$B$1),W1194,"")</f>
        <v/>
      </c>
      <c r="B1197" s="0" t="str">
        <f aca="false">IF(A1197&lt;&gt;"",$B$1/A1197,"")</f>
        <v/>
      </c>
      <c r="D1197" s="4" t="str">
        <f aca="false">IF(B1197&lt;&gt;"",A1197+B1197*(A1197*(1-POWER(1-$E$1,B1197))),"")</f>
        <v/>
      </c>
      <c r="W1197" s="0" t="n">
        <f aca="false">IF(W1196&lt;B$1,W1196+1,W1196)</f>
        <v>1197</v>
      </c>
    </row>
    <row r="1198" customFormat="false" ht="15.75" hidden="true" customHeight="false" outlineLevel="0" collapsed="false">
      <c r="A1198" s="0" t="str">
        <f aca="false">IF(AND(MOD($B$1,W1195)=0,W1195&lt;$B$1),W1195,"")</f>
        <v/>
      </c>
      <c r="B1198" s="0" t="str">
        <f aca="false">IF(A1198&lt;&gt;"",$B$1/A1198,"")</f>
        <v/>
      </c>
      <c r="D1198" s="4" t="str">
        <f aca="false">IF(B1198&lt;&gt;"",A1198+B1198*(A1198*(1-POWER(1-$E$1,B1198))),"")</f>
        <v/>
      </c>
      <c r="W1198" s="0" t="n">
        <f aca="false">IF(W1197&lt;B$1,W1197+1,W1197)</f>
        <v>1198</v>
      </c>
    </row>
    <row r="1199" customFormat="false" ht="15.75" hidden="true" customHeight="false" outlineLevel="0" collapsed="false">
      <c r="A1199" s="0" t="str">
        <f aca="false">IF(AND(MOD($B$1,W1196)=0,W1196&lt;$B$1),W1196,"")</f>
        <v/>
      </c>
      <c r="B1199" s="0" t="str">
        <f aca="false">IF(A1199&lt;&gt;"",$B$1/A1199,"")</f>
        <v/>
      </c>
      <c r="D1199" s="4" t="str">
        <f aca="false">IF(B1199&lt;&gt;"",A1199+B1199*(A1199*(1-POWER(1-$E$1,B1199))),"")</f>
        <v/>
      </c>
      <c r="W1199" s="0" t="n">
        <f aca="false">IF(W1198&lt;B$1,W1198+1,W1198)</f>
        <v>1199</v>
      </c>
    </row>
    <row r="1200" customFormat="false" ht="15.75" hidden="true" customHeight="false" outlineLevel="0" collapsed="false">
      <c r="A1200" s="0" t="str">
        <f aca="false">IF(AND(MOD($B$1,W1197)=0,W1197&lt;$B$1),W1197,"")</f>
        <v/>
      </c>
      <c r="B1200" s="0" t="str">
        <f aca="false">IF(A1200&lt;&gt;"",$B$1/A1200,"")</f>
        <v/>
      </c>
      <c r="D1200" s="4" t="str">
        <f aca="false">IF(B1200&lt;&gt;"",A1200+B1200*(A1200*(1-POWER(1-$E$1,B1200))),"")</f>
        <v/>
      </c>
      <c r="W1200" s="0" t="n">
        <f aca="false">IF(W1199&lt;B$1,W1199+1,W1199)</f>
        <v>1200</v>
      </c>
    </row>
    <row r="1201" customFormat="false" ht="15.75" hidden="true" customHeight="false" outlineLevel="0" collapsed="false">
      <c r="A1201" s="0" t="str">
        <f aca="false">IF(AND(MOD($B$1,W1198)=0,W1198&lt;$B$1),W1198,"")</f>
        <v/>
      </c>
      <c r="B1201" s="0" t="str">
        <f aca="false">IF(A1201&lt;&gt;"",$B$1/A1201,"")</f>
        <v/>
      </c>
      <c r="D1201" s="4" t="str">
        <f aca="false">IF(B1201&lt;&gt;"",A1201+B1201*(A1201*(1-POWER(1-$E$1,B1201))),"")</f>
        <v/>
      </c>
      <c r="W1201" s="0" t="n">
        <f aca="false">IF(W1200&lt;B$1,W1200+1,W1200)</f>
        <v>1201</v>
      </c>
    </row>
    <row r="1202" customFormat="false" ht="15.75" hidden="true" customHeight="false" outlineLevel="0" collapsed="false">
      <c r="A1202" s="0" t="str">
        <f aca="false">IF(AND(MOD($B$1,W1199)=0,W1199&lt;$B$1),W1199,"")</f>
        <v/>
      </c>
      <c r="B1202" s="0" t="str">
        <f aca="false">IF(A1202&lt;&gt;"",$B$1/A1202,"")</f>
        <v/>
      </c>
      <c r="D1202" s="4" t="str">
        <f aca="false">IF(B1202&lt;&gt;"",A1202+B1202*(A1202*(1-POWER(1-$E$1,B1202))),"")</f>
        <v/>
      </c>
      <c r="W1202" s="0" t="n">
        <f aca="false">IF(W1201&lt;B$1,W1201+1,W1201)</f>
        <v>1202</v>
      </c>
    </row>
    <row r="1203" customFormat="false" ht="15.75" hidden="true" customHeight="false" outlineLevel="0" collapsed="false">
      <c r="A1203" s="0" t="str">
        <f aca="false">IF(AND(MOD($B$1,W1200)=0,W1200&lt;$B$1),W1200,"")</f>
        <v/>
      </c>
      <c r="B1203" s="0" t="str">
        <f aca="false">IF(A1203&lt;&gt;"",$B$1/A1203,"")</f>
        <v/>
      </c>
      <c r="D1203" s="4" t="str">
        <f aca="false">IF(B1203&lt;&gt;"",A1203+B1203*(A1203*(1-POWER(1-$E$1,B1203))),"")</f>
        <v/>
      </c>
      <c r="W1203" s="0" t="n">
        <f aca="false">IF(W1202&lt;B$1,W1202+1,W1202)</f>
        <v>1203</v>
      </c>
    </row>
    <row r="1204" customFormat="false" ht="15.75" hidden="true" customHeight="false" outlineLevel="0" collapsed="false">
      <c r="A1204" s="0" t="str">
        <f aca="false">IF(AND(MOD($B$1,W1201)=0,W1201&lt;$B$1),W1201,"")</f>
        <v/>
      </c>
      <c r="B1204" s="0" t="str">
        <f aca="false">IF(A1204&lt;&gt;"",$B$1/A1204,"")</f>
        <v/>
      </c>
      <c r="D1204" s="4" t="str">
        <f aca="false">IF(B1204&lt;&gt;"",A1204+B1204*(A1204*(1-POWER(1-$E$1,B1204))),"")</f>
        <v/>
      </c>
      <c r="W1204" s="0" t="n">
        <f aca="false">IF(W1203&lt;B$1,W1203+1,W1203)</f>
        <v>1204</v>
      </c>
    </row>
    <row r="1205" customFormat="false" ht="15.75" hidden="true" customHeight="false" outlineLevel="0" collapsed="false">
      <c r="A1205" s="0" t="str">
        <f aca="false">IF(AND(MOD($B$1,W1202)=0,W1202&lt;$B$1),W1202,"")</f>
        <v/>
      </c>
      <c r="B1205" s="0" t="str">
        <f aca="false">IF(A1205&lt;&gt;"",$B$1/A1205,"")</f>
        <v/>
      </c>
      <c r="D1205" s="4" t="str">
        <f aca="false">IF(B1205&lt;&gt;"",A1205+B1205*(A1205*(1-POWER(1-$E$1,B1205))),"")</f>
        <v/>
      </c>
      <c r="W1205" s="0" t="n">
        <f aca="false">IF(W1204&lt;B$1,W1204+1,W1204)</f>
        <v>1205</v>
      </c>
    </row>
    <row r="1206" customFormat="false" ht="15.75" hidden="true" customHeight="false" outlineLevel="0" collapsed="false">
      <c r="A1206" s="0" t="str">
        <f aca="false">IF(AND(MOD($B$1,W1203)=0,W1203&lt;$B$1),W1203,"")</f>
        <v/>
      </c>
      <c r="B1206" s="0" t="str">
        <f aca="false">IF(A1206&lt;&gt;"",$B$1/A1206,"")</f>
        <v/>
      </c>
      <c r="D1206" s="4" t="str">
        <f aca="false">IF(B1206&lt;&gt;"",A1206+B1206*(A1206*(1-POWER(1-$E$1,B1206))),"")</f>
        <v/>
      </c>
      <c r="W1206" s="0" t="n">
        <f aca="false">IF(W1205&lt;B$1,W1205+1,W1205)</f>
        <v>1206</v>
      </c>
    </row>
    <row r="1207" customFormat="false" ht="15.75" hidden="true" customHeight="false" outlineLevel="0" collapsed="false">
      <c r="A1207" s="0" t="str">
        <f aca="false">IF(AND(MOD($B$1,W1204)=0,W1204&lt;$B$1),W1204,"")</f>
        <v/>
      </c>
      <c r="B1207" s="0" t="str">
        <f aca="false">IF(A1207&lt;&gt;"",$B$1/A1207,"")</f>
        <v/>
      </c>
      <c r="D1207" s="4" t="str">
        <f aca="false">IF(B1207&lt;&gt;"",A1207+B1207*(A1207*(1-POWER(1-$E$1,B1207))),"")</f>
        <v/>
      </c>
      <c r="W1207" s="0" t="n">
        <f aca="false">IF(W1206&lt;B$1,W1206+1,W1206)</f>
        <v>1207</v>
      </c>
    </row>
    <row r="1208" customFormat="false" ht="15.75" hidden="true" customHeight="false" outlineLevel="0" collapsed="false">
      <c r="A1208" s="0" t="str">
        <f aca="false">IF(AND(MOD($B$1,W1205)=0,W1205&lt;$B$1),W1205,"")</f>
        <v/>
      </c>
      <c r="B1208" s="0" t="str">
        <f aca="false">IF(A1208&lt;&gt;"",$B$1/A1208,"")</f>
        <v/>
      </c>
      <c r="D1208" s="4" t="str">
        <f aca="false">IF(B1208&lt;&gt;"",A1208+B1208*(A1208*(1-POWER(1-$E$1,B1208))),"")</f>
        <v/>
      </c>
      <c r="W1208" s="0" t="n">
        <f aca="false">IF(W1207&lt;B$1,W1207+1,W1207)</f>
        <v>1208</v>
      </c>
    </row>
    <row r="1209" customFormat="false" ht="15.75" hidden="true" customHeight="false" outlineLevel="0" collapsed="false">
      <c r="A1209" s="0" t="str">
        <f aca="false">IF(AND(MOD($B$1,W1206)=0,W1206&lt;$B$1),W1206,"")</f>
        <v/>
      </c>
      <c r="B1209" s="0" t="str">
        <f aca="false">IF(A1209&lt;&gt;"",$B$1/A1209,"")</f>
        <v/>
      </c>
      <c r="D1209" s="4" t="str">
        <f aca="false">IF(B1209&lt;&gt;"",A1209+B1209*(A1209*(1-POWER(1-$E$1,B1209))),"")</f>
        <v/>
      </c>
      <c r="W1209" s="0" t="n">
        <f aca="false">IF(W1208&lt;B$1,W1208+1,W1208)</f>
        <v>1209</v>
      </c>
    </row>
    <row r="1210" customFormat="false" ht="15.75" hidden="true" customHeight="false" outlineLevel="0" collapsed="false">
      <c r="A1210" s="0" t="str">
        <f aca="false">IF(AND(MOD($B$1,W1207)=0,W1207&lt;$B$1),W1207,"")</f>
        <v/>
      </c>
      <c r="B1210" s="0" t="str">
        <f aca="false">IF(A1210&lt;&gt;"",$B$1/A1210,"")</f>
        <v/>
      </c>
      <c r="D1210" s="4" t="str">
        <f aca="false">IF(B1210&lt;&gt;"",A1210+B1210*(A1210*(1-POWER(1-$E$1,B1210))),"")</f>
        <v/>
      </c>
      <c r="W1210" s="0" t="n">
        <f aca="false">IF(W1209&lt;B$1,W1209+1,W1209)</f>
        <v>1210</v>
      </c>
    </row>
    <row r="1211" customFormat="false" ht="15.75" hidden="true" customHeight="false" outlineLevel="0" collapsed="false">
      <c r="A1211" s="0" t="str">
        <f aca="false">IF(AND(MOD($B$1,W1208)=0,W1208&lt;$B$1),W1208,"")</f>
        <v/>
      </c>
      <c r="B1211" s="0" t="str">
        <f aca="false">IF(A1211&lt;&gt;"",$B$1/A1211,"")</f>
        <v/>
      </c>
      <c r="D1211" s="4" t="str">
        <f aca="false">IF(B1211&lt;&gt;"",A1211+B1211*(A1211*(1-POWER(1-$E$1,B1211))),"")</f>
        <v/>
      </c>
      <c r="W1211" s="0" t="n">
        <f aca="false">IF(W1210&lt;B$1,W1210+1,W1210)</f>
        <v>1211</v>
      </c>
    </row>
    <row r="1212" customFormat="false" ht="15.75" hidden="true" customHeight="false" outlineLevel="0" collapsed="false">
      <c r="A1212" s="0" t="str">
        <f aca="false">IF(AND(MOD($B$1,W1209)=0,W1209&lt;$B$1),W1209,"")</f>
        <v/>
      </c>
      <c r="B1212" s="0" t="str">
        <f aca="false">IF(A1212&lt;&gt;"",$B$1/A1212,"")</f>
        <v/>
      </c>
      <c r="D1212" s="4" t="str">
        <f aca="false">IF(B1212&lt;&gt;"",A1212+B1212*(A1212*(1-POWER(1-$E$1,B1212))),"")</f>
        <v/>
      </c>
      <c r="W1212" s="0" t="n">
        <f aca="false">IF(W1211&lt;B$1,W1211+1,W1211)</f>
        <v>1212</v>
      </c>
    </row>
    <row r="1213" customFormat="false" ht="15.75" hidden="true" customHeight="false" outlineLevel="0" collapsed="false">
      <c r="A1213" s="0" t="str">
        <f aca="false">IF(AND(MOD($B$1,W1210)=0,W1210&lt;$B$1),W1210,"")</f>
        <v/>
      </c>
      <c r="B1213" s="0" t="str">
        <f aca="false">IF(A1213&lt;&gt;"",$B$1/A1213,"")</f>
        <v/>
      </c>
      <c r="D1213" s="4" t="str">
        <f aca="false">IF(B1213&lt;&gt;"",A1213+B1213*(A1213*(1-POWER(1-$E$1,B1213))),"")</f>
        <v/>
      </c>
      <c r="W1213" s="0" t="n">
        <f aca="false">IF(W1212&lt;B$1,W1212+1,W1212)</f>
        <v>1213</v>
      </c>
    </row>
    <row r="1214" customFormat="false" ht="15.75" hidden="true" customHeight="false" outlineLevel="0" collapsed="false">
      <c r="A1214" s="0" t="str">
        <f aca="false">IF(AND(MOD($B$1,W1211)=0,W1211&lt;$B$1),W1211,"")</f>
        <v/>
      </c>
      <c r="B1214" s="0" t="str">
        <f aca="false">IF(A1214&lt;&gt;"",$B$1/A1214,"")</f>
        <v/>
      </c>
      <c r="D1214" s="4" t="str">
        <f aca="false">IF(B1214&lt;&gt;"",A1214+B1214*(A1214*(1-POWER(1-$E$1,B1214))),"")</f>
        <v/>
      </c>
      <c r="W1214" s="0" t="n">
        <f aca="false">IF(W1213&lt;B$1,W1213+1,W1213)</f>
        <v>1214</v>
      </c>
    </row>
    <row r="1215" customFormat="false" ht="15.75" hidden="true" customHeight="false" outlineLevel="0" collapsed="false">
      <c r="A1215" s="0" t="str">
        <f aca="false">IF(AND(MOD($B$1,W1212)=0,W1212&lt;$B$1),W1212,"")</f>
        <v/>
      </c>
      <c r="B1215" s="0" t="str">
        <f aca="false">IF(A1215&lt;&gt;"",$B$1/A1215,"")</f>
        <v/>
      </c>
      <c r="D1215" s="4" t="str">
        <f aca="false">IF(B1215&lt;&gt;"",A1215+B1215*(A1215*(1-POWER(1-$E$1,B1215))),"")</f>
        <v/>
      </c>
      <c r="W1215" s="0" t="n">
        <f aca="false">IF(W1214&lt;B$1,W1214+1,W1214)</f>
        <v>1215</v>
      </c>
    </row>
    <row r="1216" customFormat="false" ht="15.75" hidden="true" customHeight="false" outlineLevel="0" collapsed="false">
      <c r="A1216" s="0" t="str">
        <f aca="false">IF(AND(MOD($B$1,W1213)=0,W1213&lt;$B$1),W1213,"")</f>
        <v/>
      </c>
      <c r="B1216" s="0" t="str">
        <f aca="false">IF(A1216&lt;&gt;"",$B$1/A1216,"")</f>
        <v/>
      </c>
      <c r="D1216" s="4" t="str">
        <f aca="false">IF(B1216&lt;&gt;"",A1216+B1216*(A1216*(1-POWER(1-$E$1,B1216))),"")</f>
        <v/>
      </c>
      <c r="W1216" s="0" t="n">
        <f aca="false">IF(W1215&lt;B$1,W1215+1,W1215)</f>
        <v>1216</v>
      </c>
    </row>
    <row r="1217" customFormat="false" ht="15.75" hidden="true" customHeight="false" outlineLevel="0" collapsed="false">
      <c r="A1217" s="0" t="str">
        <f aca="false">IF(AND(MOD($B$1,W1214)=0,W1214&lt;$B$1),W1214,"")</f>
        <v/>
      </c>
      <c r="B1217" s="0" t="str">
        <f aca="false">IF(A1217&lt;&gt;"",$B$1/A1217,"")</f>
        <v/>
      </c>
      <c r="D1217" s="4" t="str">
        <f aca="false">IF(B1217&lt;&gt;"",A1217+B1217*(A1217*(1-POWER(1-$E$1,B1217))),"")</f>
        <v/>
      </c>
      <c r="W1217" s="0" t="n">
        <f aca="false">IF(W1216&lt;B$1,W1216+1,W1216)</f>
        <v>1217</v>
      </c>
    </row>
    <row r="1218" customFormat="false" ht="15.75" hidden="true" customHeight="false" outlineLevel="0" collapsed="false">
      <c r="A1218" s="0" t="str">
        <f aca="false">IF(AND(MOD($B$1,W1215)=0,W1215&lt;$B$1),W1215,"")</f>
        <v/>
      </c>
      <c r="B1218" s="0" t="str">
        <f aca="false">IF(A1218&lt;&gt;"",$B$1/A1218,"")</f>
        <v/>
      </c>
      <c r="D1218" s="4" t="str">
        <f aca="false">IF(B1218&lt;&gt;"",A1218+B1218*(A1218*(1-POWER(1-$E$1,B1218))),"")</f>
        <v/>
      </c>
      <c r="W1218" s="0" t="n">
        <f aca="false">IF(W1217&lt;B$1,W1217+1,W1217)</f>
        <v>1218</v>
      </c>
    </row>
    <row r="1219" customFormat="false" ht="15.75" hidden="true" customHeight="false" outlineLevel="0" collapsed="false">
      <c r="A1219" s="0" t="str">
        <f aca="false">IF(AND(MOD($B$1,W1216)=0,W1216&lt;$B$1),W1216,"")</f>
        <v/>
      </c>
      <c r="B1219" s="0" t="str">
        <f aca="false">IF(A1219&lt;&gt;"",$B$1/A1219,"")</f>
        <v/>
      </c>
      <c r="D1219" s="4" t="str">
        <f aca="false">IF(B1219&lt;&gt;"",A1219+B1219*(A1219*(1-POWER(1-$E$1,B1219))),"")</f>
        <v/>
      </c>
      <c r="W1219" s="0" t="n">
        <f aca="false">IF(W1218&lt;B$1,W1218+1,W1218)</f>
        <v>1219</v>
      </c>
    </row>
    <row r="1220" customFormat="false" ht="15.75" hidden="true" customHeight="false" outlineLevel="0" collapsed="false">
      <c r="A1220" s="0" t="str">
        <f aca="false">IF(AND(MOD($B$1,W1217)=0,W1217&lt;$B$1),W1217,"")</f>
        <v/>
      </c>
      <c r="B1220" s="0" t="str">
        <f aca="false">IF(A1220&lt;&gt;"",$B$1/A1220,"")</f>
        <v/>
      </c>
      <c r="D1220" s="4" t="str">
        <f aca="false">IF(B1220&lt;&gt;"",A1220+B1220*(A1220*(1-POWER(1-$E$1,B1220))),"")</f>
        <v/>
      </c>
      <c r="W1220" s="0" t="n">
        <f aca="false">IF(W1219&lt;B$1,W1219+1,W1219)</f>
        <v>1220</v>
      </c>
    </row>
    <row r="1221" customFormat="false" ht="15.75" hidden="true" customHeight="false" outlineLevel="0" collapsed="false">
      <c r="A1221" s="0" t="str">
        <f aca="false">IF(AND(MOD($B$1,W1218)=0,W1218&lt;$B$1),W1218,"")</f>
        <v/>
      </c>
      <c r="B1221" s="0" t="str">
        <f aca="false">IF(A1221&lt;&gt;"",$B$1/A1221,"")</f>
        <v/>
      </c>
      <c r="D1221" s="4" t="str">
        <f aca="false">IF(B1221&lt;&gt;"",A1221+B1221*(A1221*(1-POWER(1-$E$1,B1221))),"")</f>
        <v/>
      </c>
      <c r="W1221" s="0" t="n">
        <f aca="false">IF(W1220&lt;B$1,W1220+1,W1220)</f>
        <v>1221</v>
      </c>
    </row>
    <row r="1222" customFormat="false" ht="15.75" hidden="true" customHeight="false" outlineLevel="0" collapsed="false">
      <c r="A1222" s="0" t="str">
        <f aca="false">IF(AND(MOD($B$1,W1219)=0,W1219&lt;$B$1),W1219,"")</f>
        <v/>
      </c>
      <c r="B1222" s="0" t="str">
        <f aca="false">IF(A1222&lt;&gt;"",$B$1/A1222,"")</f>
        <v/>
      </c>
      <c r="D1222" s="4" t="str">
        <f aca="false">IF(B1222&lt;&gt;"",A1222+B1222*(A1222*(1-POWER(1-$E$1,B1222))),"")</f>
        <v/>
      </c>
      <c r="W1222" s="0" t="n">
        <f aca="false">IF(W1221&lt;B$1,W1221+1,W1221)</f>
        <v>1222</v>
      </c>
    </row>
    <row r="1223" customFormat="false" ht="15.75" hidden="true" customHeight="false" outlineLevel="0" collapsed="false">
      <c r="A1223" s="0" t="str">
        <f aca="false">IF(AND(MOD($B$1,W1220)=0,W1220&lt;$B$1),W1220,"")</f>
        <v/>
      </c>
      <c r="B1223" s="0" t="str">
        <f aca="false">IF(A1223&lt;&gt;"",$B$1/A1223,"")</f>
        <v/>
      </c>
      <c r="D1223" s="4" t="str">
        <f aca="false">IF(B1223&lt;&gt;"",A1223+B1223*(A1223*(1-POWER(1-$E$1,B1223))),"")</f>
        <v/>
      </c>
      <c r="W1223" s="0" t="n">
        <f aca="false">IF(W1222&lt;B$1,W1222+1,W1222)</f>
        <v>1223</v>
      </c>
    </row>
    <row r="1224" customFormat="false" ht="15.75" hidden="true" customHeight="false" outlineLevel="0" collapsed="false">
      <c r="A1224" s="0" t="str">
        <f aca="false">IF(AND(MOD($B$1,W1221)=0,W1221&lt;$B$1),W1221,"")</f>
        <v/>
      </c>
      <c r="B1224" s="0" t="str">
        <f aca="false">IF(A1224&lt;&gt;"",$B$1/A1224,"")</f>
        <v/>
      </c>
      <c r="D1224" s="4" t="str">
        <f aca="false">IF(B1224&lt;&gt;"",A1224+B1224*(A1224*(1-POWER(1-$E$1,B1224))),"")</f>
        <v/>
      </c>
      <c r="W1224" s="0" t="n">
        <f aca="false">IF(W1223&lt;B$1,W1223+1,W1223)</f>
        <v>1224</v>
      </c>
    </row>
    <row r="1225" customFormat="false" ht="15.75" hidden="true" customHeight="false" outlineLevel="0" collapsed="false">
      <c r="A1225" s="0" t="str">
        <f aca="false">IF(AND(MOD($B$1,W1222)=0,W1222&lt;$B$1),W1222,"")</f>
        <v/>
      </c>
      <c r="B1225" s="0" t="str">
        <f aca="false">IF(A1225&lt;&gt;"",$B$1/A1225,"")</f>
        <v/>
      </c>
      <c r="D1225" s="4" t="str">
        <f aca="false">IF(B1225&lt;&gt;"",A1225+B1225*(A1225*(1-POWER(1-$E$1,B1225))),"")</f>
        <v/>
      </c>
      <c r="W1225" s="0" t="n">
        <f aca="false">IF(W1224&lt;B$1,W1224+1,W1224)</f>
        <v>1225</v>
      </c>
    </row>
    <row r="1226" customFormat="false" ht="15.75" hidden="true" customHeight="false" outlineLevel="0" collapsed="false">
      <c r="A1226" s="0" t="str">
        <f aca="false">IF(AND(MOD($B$1,W1223)=0,W1223&lt;$B$1),W1223,"")</f>
        <v/>
      </c>
      <c r="B1226" s="0" t="str">
        <f aca="false">IF(A1226&lt;&gt;"",$B$1/A1226,"")</f>
        <v/>
      </c>
      <c r="D1226" s="4" t="str">
        <f aca="false">IF(B1226&lt;&gt;"",A1226+B1226*(A1226*(1-POWER(1-$E$1,B1226))),"")</f>
        <v/>
      </c>
      <c r="W1226" s="0" t="n">
        <f aca="false">IF(W1225&lt;B$1,W1225+1,W1225)</f>
        <v>1226</v>
      </c>
    </row>
    <row r="1227" customFormat="false" ht="15.75" hidden="true" customHeight="false" outlineLevel="0" collapsed="false">
      <c r="A1227" s="0" t="str">
        <f aca="false">IF(AND(MOD($B$1,W1224)=0,W1224&lt;$B$1),W1224,"")</f>
        <v/>
      </c>
      <c r="B1227" s="0" t="str">
        <f aca="false">IF(A1227&lt;&gt;"",$B$1/A1227,"")</f>
        <v/>
      </c>
      <c r="D1227" s="4" t="str">
        <f aca="false">IF(B1227&lt;&gt;"",A1227+B1227*(A1227*(1-POWER(1-$E$1,B1227))),"")</f>
        <v/>
      </c>
      <c r="W1227" s="0" t="n">
        <f aca="false">IF(W1226&lt;B$1,W1226+1,W1226)</f>
        <v>1227</v>
      </c>
    </row>
    <row r="1228" customFormat="false" ht="15.75" hidden="true" customHeight="false" outlineLevel="0" collapsed="false">
      <c r="A1228" s="0" t="str">
        <f aca="false">IF(AND(MOD($B$1,W1225)=0,W1225&lt;$B$1),W1225,"")</f>
        <v/>
      </c>
      <c r="B1228" s="0" t="str">
        <f aca="false">IF(A1228&lt;&gt;"",$B$1/A1228,"")</f>
        <v/>
      </c>
      <c r="D1228" s="4" t="str">
        <f aca="false">IF(B1228&lt;&gt;"",A1228+B1228*(A1228*(1-POWER(1-$E$1,B1228))),"")</f>
        <v/>
      </c>
      <c r="W1228" s="0" t="n">
        <f aca="false">IF(W1227&lt;B$1,W1227+1,W1227)</f>
        <v>1228</v>
      </c>
    </row>
    <row r="1229" customFormat="false" ht="15.75" hidden="true" customHeight="false" outlineLevel="0" collapsed="false">
      <c r="A1229" s="0" t="str">
        <f aca="false">IF(AND(MOD($B$1,W1226)=0,W1226&lt;$B$1),W1226,"")</f>
        <v/>
      </c>
      <c r="B1229" s="0" t="str">
        <f aca="false">IF(A1229&lt;&gt;"",$B$1/A1229,"")</f>
        <v/>
      </c>
      <c r="D1229" s="4" t="str">
        <f aca="false">IF(B1229&lt;&gt;"",A1229+B1229*(A1229*(1-POWER(1-$E$1,B1229))),"")</f>
        <v/>
      </c>
      <c r="W1229" s="0" t="n">
        <f aca="false">IF(W1228&lt;B$1,W1228+1,W1228)</f>
        <v>1229</v>
      </c>
    </row>
    <row r="1230" customFormat="false" ht="15.75" hidden="true" customHeight="false" outlineLevel="0" collapsed="false">
      <c r="A1230" s="0" t="str">
        <f aca="false">IF(AND(MOD($B$1,W1227)=0,W1227&lt;$B$1),W1227,"")</f>
        <v/>
      </c>
      <c r="B1230" s="0" t="str">
        <f aca="false">IF(A1230&lt;&gt;"",$B$1/A1230,"")</f>
        <v/>
      </c>
      <c r="D1230" s="4" t="str">
        <f aca="false">IF(B1230&lt;&gt;"",A1230+B1230*(A1230*(1-POWER(1-$E$1,B1230))),"")</f>
        <v/>
      </c>
      <c r="W1230" s="0" t="n">
        <f aca="false">IF(W1229&lt;B$1,W1229+1,W1229)</f>
        <v>1230</v>
      </c>
    </row>
    <row r="1231" customFormat="false" ht="15.75" hidden="true" customHeight="false" outlineLevel="0" collapsed="false">
      <c r="A1231" s="0" t="str">
        <f aca="false">IF(AND(MOD($B$1,W1228)=0,W1228&lt;$B$1),W1228,"")</f>
        <v/>
      </c>
      <c r="B1231" s="0" t="str">
        <f aca="false">IF(A1231&lt;&gt;"",$B$1/A1231,"")</f>
        <v/>
      </c>
      <c r="D1231" s="4" t="str">
        <f aca="false">IF(B1231&lt;&gt;"",A1231+B1231*(A1231*(1-POWER(1-$E$1,B1231))),"")</f>
        <v/>
      </c>
      <c r="W1231" s="0" t="n">
        <f aca="false">IF(W1230&lt;B$1,W1230+1,W1230)</f>
        <v>1231</v>
      </c>
    </row>
    <row r="1232" customFormat="false" ht="15.75" hidden="true" customHeight="false" outlineLevel="0" collapsed="false">
      <c r="A1232" s="0" t="str">
        <f aca="false">IF(AND(MOD($B$1,W1229)=0,W1229&lt;$B$1),W1229,"")</f>
        <v/>
      </c>
      <c r="B1232" s="0" t="str">
        <f aca="false">IF(A1232&lt;&gt;"",$B$1/A1232,"")</f>
        <v/>
      </c>
      <c r="D1232" s="4" t="str">
        <f aca="false">IF(B1232&lt;&gt;"",A1232+B1232*(A1232*(1-POWER(1-$E$1,B1232))),"")</f>
        <v/>
      </c>
      <c r="W1232" s="0" t="n">
        <f aca="false">IF(W1231&lt;B$1,W1231+1,W1231)</f>
        <v>1232</v>
      </c>
    </row>
    <row r="1233" customFormat="false" ht="15.75" hidden="true" customHeight="false" outlineLevel="0" collapsed="false">
      <c r="A1233" s="0" t="str">
        <f aca="false">IF(AND(MOD($B$1,W1230)=0,W1230&lt;$B$1),W1230,"")</f>
        <v/>
      </c>
      <c r="B1233" s="0" t="str">
        <f aca="false">IF(A1233&lt;&gt;"",$B$1/A1233,"")</f>
        <v/>
      </c>
      <c r="D1233" s="4" t="str">
        <f aca="false">IF(B1233&lt;&gt;"",A1233+B1233*(A1233*(1-POWER(1-$E$1,B1233))),"")</f>
        <v/>
      </c>
      <c r="W1233" s="0" t="n">
        <f aca="false">IF(W1232&lt;B$1,W1232+1,W1232)</f>
        <v>1233</v>
      </c>
    </row>
    <row r="1234" customFormat="false" ht="15.75" hidden="true" customHeight="false" outlineLevel="0" collapsed="false">
      <c r="A1234" s="0" t="str">
        <f aca="false">IF(AND(MOD($B$1,W1231)=0,W1231&lt;$B$1),W1231,"")</f>
        <v/>
      </c>
      <c r="B1234" s="0" t="str">
        <f aca="false">IF(A1234&lt;&gt;"",$B$1/A1234,"")</f>
        <v/>
      </c>
      <c r="D1234" s="4" t="str">
        <f aca="false">IF(B1234&lt;&gt;"",A1234+B1234*(A1234*(1-POWER(1-$E$1,B1234))),"")</f>
        <v/>
      </c>
      <c r="W1234" s="0" t="n">
        <f aca="false">IF(W1233&lt;B$1,W1233+1,W1233)</f>
        <v>1234</v>
      </c>
    </row>
    <row r="1235" customFormat="false" ht="15.75" hidden="true" customHeight="false" outlineLevel="0" collapsed="false">
      <c r="A1235" s="0" t="str">
        <f aca="false">IF(AND(MOD($B$1,W1232)=0,W1232&lt;$B$1),W1232,"")</f>
        <v/>
      </c>
      <c r="B1235" s="0" t="str">
        <f aca="false">IF(A1235&lt;&gt;"",$B$1/A1235,"")</f>
        <v/>
      </c>
      <c r="D1235" s="4" t="str">
        <f aca="false">IF(B1235&lt;&gt;"",A1235+B1235*(A1235*(1-POWER(1-$E$1,B1235))),"")</f>
        <v/>
      </c>
      <c r="W1235" s="0" t="n">
        <f aca="false">IF(W1234&lt;B$1,W1234+1,W1234)</f>
        <v>1235</v>
      </c>
    </row>
    <row r="1236" customFormat="false" ht="15.75" hidden="true" customHeight="false" outlineLevel="0" collapsed="false">
      <c r="A1236" s="0" t="str">
        <f aca="false">IF(AND(MOD($B$1,W1233)=0,W1233&lt;$B$1),W1233,"")</f>
        <v/>
      </c>
      <c r="B1236" s="0" t="str">
        <f aca="false">IF(A1236&lt;&gt;"",$B$1/A1236,"")</f>
        <v/>
      </c>
      <c r="D1236" s="4" t="str">
        <f aca="false">IF(B1236&lt;&gt;"",A1236+B1236*(A1236*(1-POWER(1-$E$1,B1236))),"")</f>
        <v/>
      </c>
      <c r="W1236" s="0" t="n">
        <f aca="false">IF(W1235&lt;B$1,W1235+1,W1235)</f>
        <v>1236</v>
      </c>
    </row>
    <row r="1237" customFormat="false" ht="15.75" hidden="true" customHeight="false" outlineLevel="0" collapsed="false">
      <c r="A1237" s="0" t="str">
        <f aca="false">IF(AND(MOD($B$1,W1234)=0,W1234&lt;$B$1),W1234,"")</f>
        <v/>
      </c>
      <c r="B1237" s="0" t="str">
        <f aca="false">IF(A1237&lt;&gt;"",$B$1/A1237,"")</f>
        <v/>
      </c>
      <c r="D1237" s="4" t="str">
        <f aca="false">IF(B1237&lt;&gt;"",A1237+B1237*(A1237*(1-POWER(1-$E$1,B1237))),"")</f>
        <v/>
      </c>
      <c r="W1237" s="0" t="n">
        <f aca="false">IF(W1236&lt;B$1,W1236+1,W1236)</f>
        <v>1237</v>
      </c>
    </row>
    <row r="1238" customFormat="false" ht="15.75" hidden="true" customHeight="false" outlineLevel="0" collapsed="false">
      <c r="A1238" s="0" t="str">
        <f aca="false">IF(AND(MOD($B$1,W1235)=0,W1235&lt;$B$1),W1235,"")</f>
        <v/>
      </c>
      <c r="B1238" s="0" t="str">
        <f aca="false">IF(A1238&lt;&gt;"",$B$1/A1238,"")</f>
        <v/>
      </c>
      <c r="D1238" s="4" t="str">
        <f aca="false">IF(B1238&lt;&gt;"",A1238+B1238*(A1238*(1-POWER(1-$E$1,B1238))),"")</f>
        <v/>
      </c>
      <c r="W1238" s="0" t="n">
        <f aca="false">IF(W1237&lt;B$1,W1237+1,W1237)</f>
        <v>1238</v>
      </c>
    </row>
    <row r="1239" customFormat="false" ht="15.75" hidden="true" customHeight="false" outlineLevel="0" collapsed="false">
      <c r="A1239" s="0" t="str">
        <f aca="false">IF(AND(MOD($B$1,W1236)=0,W1236&lt;$B$1),W1236,"")</f>
        <v/>
      </c>
      <c r="B1239" s="0" t="str">
        <f aca="false">IF(A1239&lt;&gt;"",$B$1/A1239,"")</f>
        <v/>
      </c>
      <c r="D1239" s="4" t="str">
        <f aca="false">IF(B1239&lt;&gt;"",A1239+B1239*(A1239*(1-POWER(1-$E$1,B1239))),"")</f>
        <v/>
      </c>
      <c r="W1239" s="0" t="n">
        <f aca="false">IF(W1238&lt;B$1,W1238+1,W1238)</f>
        <v>1239</v>
      </c>
    </row>
    <row r="1240" customFormat="false" ht="15.75" hidden="true" customHeight="false" outlineLevel="0" collapsed="false">
      <c r="A1240" s="0" t="str">
        <f aca="false">IF(AND(MOD($B$1,W1237)=0,W1237&lt;$B$1),W1237,"")</f>
        <v/>
      </c>
      <c r="B1240" s="0" t="str">
        <f aca="false">IF(A1240&lt;&gt;"",$B$1/A1240,"")</f>
        <v/>
      </c>
      <c r="D1240" s="4" t="str">
        <f aca="false">IF(B1240&lt;&gt;"",A1240+B1240*(A1240*(1-POWER(1-$E$1,B1240))),"")</f>
        <v/>
      </c>
      <c r="W1240" s="0" t="n">
        <f aca="false">IF(W1239&lt;B$1,W1239+1,W1239)</f>
        <v>1240</v>
      </c>
    </row>
    <row r="1241" customFormat="false" ht="15.75" hidden="true" customHeight="false" outlineLevel="0" collapsed="false">
      <c r="A1241" s="0" t="str">
        <f aca="false">IF(AND(MOD($B$1,W1238)=0,W1238&lt;$B$1),W1238,"")</f>
        <v/>
      </c>
      <c r="B1241" s="0" t="str">
        <f aca="false">IF(A1241&lt;&gt;"",$B$1/A1241,"")</f>
        <v/>
      </c>
      <c r="D1241" s="4" t="str">
        <f aca="false">IF(B1241&lt;&gt;"",A1241+B1241*(A1241*(1-POWER(1-$E$1,B1241))),"")</f>
        <v/>
      </c>
      <c r="W1241" s="0" t="n">
        <f aca="false">IF(W1240&lt;B$1,W1240+1,W1240)</f>
        <v>1241</v>
      </c>
    </row>
    <row r="1242" customFormat="false" ht="15.75" hidden="true" customHeight="false" outlineLevel="0" collapsed="false">
      <c r="A1242" s="0" t="str">
        <f aca="false">IF(AND(MOD($B$1,W1239)=0,W1239&lt;$B$1),W1239,"")</f>
        <v/>
      </c>
      <c r="B1242" s="0" t="str">
        <f aca="false">IF(A1242&lt;&gt;"",$B$1/A1242,"")</f>
        <v/>
      </c>
      <c r="D1242" s="4" t="str">
        <f aca="false">IF(B1242&lt;&gt;"",A1242+B1242*(A1242*(1-POWER(1-$E$1,B1242))),"")</f>
        <v/>
      </c>
      <c r="W1242" s="0" t="n">
        <f aca="false">IF(W1241&lt;B$1,W1241+1,W1241)</f>
        <v>1242</v>
      </c>
    </row>
    <row r="1243" customFormat="false" ht="15.75" hidden="true" customHeight="false" outlineLevel="0" collapsed="false">
      <c r="A1243" s="0" t="str">
        <f aca="false">IF(AND(MOD($B$1,W1240)=0,W1240&lt;$B$1),W1240,"")</f>
        <v/>
      </c>
      <c r="B1243" s="0" t="str">
        <f aca="false">IF(A1243&lt;&gt;"",$B$1/A1243,"")</f>
        <v/>
      </c>
      <c r="D1243" s="4" t="str">
        <f aca="false">IF(B1243&lt;&gt;"",A1243+B1243*(A1243*(1-POWER(1-$E$1,B1243))),"")</f>
        <v/>
      </c>
      <c r="W1243" s="0" t="n">
        <f aca="false">IF(W1242&lt;B$1,W1242+1,W1242)</f>
        <v>1243</v>
      </c>
    </row>
    <row r="1244" customFormat="false" ht="15.75" hidden="true" customHeight="false" outlineLevel="0" collapsed="false">
      <c r="A1244" s="0" t="str">
        <f aca="false">IF(AND(MOD($B$1,W1241)=0,W1241&lt;$B$1),W1241,"")</f>
        <v/>
      </c>
      <c r="B1244" s="0" t="str">
        <f aca="false">IF(A1244&lt;&gt;"",$B$1/A1244,"")</f>
        <v/>
      </c>
      <c r="D1244" s="4" t="str">
        <f aca="false">IF(B1244&lt;&gt;"",A1244+B1244*(A1244*(1-POWER(1-$E$1,B1244))),"")</f>
        <v/>
      </c>
      <c r="W1244" s="0" t="n">
        <f aca="false">IF(W1243&lt;B$1,W1243+1,W1243)</f>
        <v>1244</v>
      </c>
    </row>
    <row r="1245" customFormat="false" ht="15.75" hidden="true" customHeight="false" outlineLevel="0" collapsed="false">
      <c r="A1245" s="0" t="str">
        <f aca="false">IF(AND(MOD($B$1,W1242)=0,W1242&lt;$B$1),W1242,"")</f>
        <v/>
      </c>
      <c r="B1245" s="0" t="str">
        <f aca="false">IF(A1245&lt;&gt;"",$B$1/A1245,"")</f>
        <v/>
      </c>
      <c r="D1245" s="4" t="str">
        <f aca="false">IF(B1245&lt;&gt;"",A1245+B1245*(A1245*(1-POWER(1-$E$1,B1245))),"")</f>
        <v/>
      </c>
      <c r="W1245" s="0" t="n">
        <f aca="false">IF(W1244&lt;B$1,W1244+1,W1244)</f>
        <v>1245</v>
      </c>
    </row>
    <row r="1246" customFormat="false" ht="15.75" hidden="true" customHeight="false" outlineLevel="0" collapsed="false">
      <c r="A1246" s="0" t="str">
        <f aca="false">IF(AND(MOD($B$1,W1243)=0,W1243&lt;$B$1),W1243,"")</f>
        <v/>
      </c>
      <c r="B1246" s="0" t="str">
        <f aca="false">IF(A1246&lt;&gt;"",$B$1/A1246,"")</f>
        <v/>
      </c>
      <c r="D1246" s="4" t="str">
        <f aca="false">IF(B1246&lt;&gt;"",A1246+B1246*(A1246*(1-POWER(1-$E$1,B1246))),"")</f>
        <v/>
      </c>
      <c r="W1246" s="0" t="n">
        <f aca="false">IF(W1245&lt;B$1,W1245+1,W1245)</f>
        <v>1246</v>
      </c>
    </row>
    <row r="1247" customFormat="false" ht="15.75" hidden="true" customHeight="false" outlineLevel="0" collapsed="false">
      <c r="A1247" s="0" t="str">
        <f aca="false">IF(AND(MOD($B$1,W1244)=0,W1244&lt;$B$1),W1244,"")</f>
        <v/>
      </c>
      <c r="B1247" s="0" t="str">
        <f aca="false">IF(A1247&lt;&gt;"",$B$1/A1247,"")</f>
        <v/>
      </c>
      <c r="D1247" s="4" t="str">
        <f aca="false">IF(B1247&lt;&gt;"",A1247+B1247*(A1247*(1-POWER(1-$E$1,B1247))),"")</f>
        <v/>
      </c>
      <c r="W1247" s="0" t="n">
        <f aca="false">IF(W1246&lt;B$1,W1246+1,W1246)</f>
        <v>1247</v>
      </c>
    </row>
    <row r="1248" customFormat="false" ht="15.75" hidden="true" customHeight="false" outlineLevel="0" collapsed="false">
      <c r="A1248" s="0" t="str">
        <f aca="false">IF(AND(MOD($B$1,W1245)=0,W1245&lt;$B$1),W1245,"")</f>
        <v/>
      </c>
      <c r="B1248" s="0" t="str">
        <f aca="false">IF(A1248&lt;&gt;"",$B$1/A1248,"")</f>
        <v/>
      </c>
      <c r="D1248" s="4" t="str">
        <f aca="false">IF(B1248&lt;&gt;"",A1248+B1248*(A1248*(1-POWER(1-$E$1,B1248))),"")</f>
        <v/>
      </c>
      <c r="W1248" s="0" t="n">
        <f aca="false">IF(W1247&lt;B$1,W1247+1,W1247)</f>
        <v>1248</v>
      </c>
    </row>
    <row r="1249" customFormat="false" ht="15.75" hidden="true" customHeight="false" outlineLevel="0" collapsed="false">
      <c r="A1249" s="0" t="str">
        <f aca="false">IF(AND(MOD($B$1,W1246)=0,W1246&lt;$B$1),W1246,"")</f>
        <v/>
      </c>
      <c r="B1249" s="0" t="str">
        <f aca="false">IF(A1249&lt;&gt;"",$B$1/A1249,"")</f>
        <v/>
      </c>
      <c r="D1249" s="4" t="str">
        <f aca="false">IF(B1249&lt;&gt;"",A1249+B1249*(A1249*(1-POWER(1-$E$1,B1249))),"")</f>
        <v/>
      </c>
      <c r="W1249" s="0" t="n">
        <f aca="false">IF(W1248&lt;B$1,W1248+1,W1248)</f>
        <v>1249</v>
      </c>
    </row>
    <row r="1250" customFormat="false" ht="15.75" hidden="true" customHeight="false" outlineLevel="0" collapsed="false">
      <c r="A1250" s="0" t="str">
        <f aca="false">IF(AND(MOD($B$1,W1247)=0,W1247&lt;$B$1),W1247,"")</f>
        <v/>
      </c>
      <c r="B1250" s="0" t="str">
        <f aca="false">IF(A1250&lt;&gt;"",$B$1/A1250,"")</f>
        <v/>
      </c>
      <c r="D1250" s="4" t="str">
        <f aca="false">IF(B1250&lt;&gt;"",A1250+B1250*(A1250*(1-POWER(1-$E$1,B1250))),"")</f>
        <v/>
      </c>
      <c r="W1250" s="0" t="n">
        <f aca="false">IF(W1249&lt;B$1,W1249+1,W1249)</f>
        <v>1250</v>
      </c>
    </row>
    <row r="1251" customFormat="false" ht="15.75" hidden="true" customHeight="false" outlineLevel="0" collapsed="false">
      <c r="A1251" s="0" t="str">
        <f aca="false">IF(AND(MOD($B$1,W1248)=0,W1248&lt;$B$1),W1248,"")</f>
        <v/>
      </c>
      <c r="B1251" s="0" t="str">
        <f aca="false">IF(A1251&lt;&gt;"",$B$1/A1251,"")</f>
        <v/>
      </c>
      <c r="D1251" s="4" t="str">
        <f aca="false">IF(B1251&lt;&gt;"",A1251+B1251*(A1251*(1-POWER(1-$E$1,B1251))),"")</f>
        <v/>
      </c>
      <c r="W1251" s="0" t="n">
        <f aca="false">IF(W1250&lt;B$1,W1250+1,W1250)</f>
        <v>1251</v>
      </c>
    </row>
    <row r="1252" customFormat="false" ht="15.75" hidden="true" customHeight="false" outlineLevel="0" collapsed="false">
      <c r="A1252" s="0" t="str">
        <f aca="false">IF(AND(MOD($B$1,W1249)=0,W1249&lt;$B$1),W1249,"")</f>
        <v/>
      </c>
      <c r="B1252" s="0" t="str">
        <f aca="false">IF(A1252&lt;&gt;"",$B$1/A1252,"")</f>
        <v/>
      </c>
      <c r="D1252" s="4" t="str">
        <f aca="false">IF(B1252&lt;&gt;"",A1252+B1252*(A1252*(1-POWER(1-$E$1,B1252))),"")</f>
        <v/>
      </c>
      <c r="W1252" s="0" t="n">
        <f aca="false">IF(W1251&lt;B$1,W1251+1,W1251)</f>
        <v>1252</v>
      </c>
    </row>
    <row r="1253" customFormat="false" ht="15.75" hidden="true" customHeight="false" outlineLevel="0" collapsed="false">
      <c r="A1253" s="0" t="str">
        <f aca="false">IF(AND(MOD($B$1,W1250)=0,W1250&lt;$B$1),W1250,"")</f>
        <v/>
      </c>
      <c r="B1253" s="0" t="str">
        <f aca="false">IF(A1253&lt;&gt;"",$B$1/A1253,"")</f>
        <v/>
      </c>
      <c r="D1253" s="4" t="str">
        <f aca="false">IF(B1253&lt;&gt;"",A1253+B1253*(A1253*(1-POWER(1-$E$1,B1253))),"")</f>
        <v/>
      </c>
      <c r="W1253" s="0" t="n">
        <f aca="false">IF(W1252&lt;B$1,W1252+1,W1252)</f>
        <v>1253</v>
      </c>
    </row>
    <row r="1254" customFormat="false" ht="15.75" hidden="true" customHeight="false" outlineLevel="0" collapsed="false">
      <c r="A1254" s="0" t="str">
        <f aca="false">IF(AND(MOD($B$1,W1251)=0,W1251&lt;$B$1),W1251,"")</f>
        <v/>
      </c>
      <c r="B1254" s="0" t="str">
        <f aca="false">IF(A1254&lt;&gt;"",$B$1/A1254,"")</f>
        <v/>
      </c>
      <c r="D1254" s="4" t="str">
        <f aca="false">IF(B1254&lt;&gt;"",A1254+B1254*(A1254*(1-POWER(1-$E$1,B1254))),"")</f>
        <v/>
      </c>
      <c r="W1254" s="0" t="n">
        <f aca="false">IF(W1253&lt;B$1,W1253+1,W1253)</f>
        <v>1254</v>
      </c>
    </row>
    <row r="1255" customFormat="false" ht="15.75" hidden="true" customHeight="false" outlineLevel="0" collapsed="false">
      <c r="A1255" s="0" t="str">
        <f aca="false">IF(AND(MOD($B$1,W1252)=0,W1252&lt;$B$1),W1252,"")</f>
        <v/>
      </c>
      <c r="B1255" s="0" t="str">
        <f aca="false">IF(A1255&lt;&gt;"",$B$1/A1255,"")</f>
        <v/>
      </c>
      <c r="D1255" s="4" t="str">
        <f aca="false">IF(B1255&lt;&gt;"",A1255+B1255*(A1255*(1-POWER(1-$E$1,B1255))),"")</f>
        <v/>
      </c>
      <c r="W1255" s="0" t="n">
        <f aca="false">IF(W1254&lt;B$1,W1254+1,W1254)</f>
        <v>1255</v>
      </c>
    </row>
    <row r="1256" customFormat="false" ht="15.75" hidden="true" customHeight="false" outlineLevel="0" collapsed="false">
      <c r="A1256" s="0" t="str">
        <f aca="false">IF(AND(MOD($B$1,W1253)=0,W1253&lt;$B$1),W1253,"")</f>
        <v/>
      </c>
      <c r="B1256" s="0" t="str">
        <f aca="false">IF(A1256&lt;&gt;"",$B$1/A1256,"")</f>
        <v/>
      </c>
      <c r="D1256" s="4" t="str">
        <f aca="false">IF(B1256&lt;&gt;"",A1256+B1256*(A1256*(1-POWER(1-$E$1,B1256))),"")</f>
        <v/>
      </c>
      <c r="W1256" s="0" t="n">
        <f aca="false">IF(W1255&lt;B$1,W1255+1,W1255)</f>
        <v>1256</v>
      </c>
    </row>
    <row r="1257" customFormat="false" ht="15.75" hidden="true" customHeight="false" outlineLevel="0" collapsed="false">
      <c r="A1257" s="0" t="str">
        <f aca="false">IF(AND(MOD($B$1,W1254)=0,W1254&lt;$B$1),W1254,"")</f>
        <v/>
      </c>
      <c r="B1257" s="0" t="str">
        <f aca="false">IF(A1257&lt;&gt;"",$B$1/A1257,"")</f>
        <v/>
      </c>
      <c r="D1257" s="4" t="str">
        <f aca="false">IF(B1257&lt;&gt;"",A1257+B1257*(A1257*(1-POWER(1-$E$1,B1257))),"")</f>
        <v/>
      </c>
      <c r="W1257" s="0" t="n">
        <f aca="false">IF(W1256&lt;B$1,W1256+1,W1256)</f>
        <v>1257</v>
      </c>
    </row>
    <row r="1258" customFormat="false" ht="15.75" hidden="true" customHeight="false" outlineLevel="0" collapsed="false">
      <c r="A1258" s="0" t="str">
        <f aca="false">IF(AND(MOD($B$1,W1255)=0,W1255&lt;$B$1),W1255,"")</f>
        <v/>
      </c>
      <c r="B1258" s="0" t="str">
        <f aca="false">IF(A1258&lt;&gt;"",$B$1/A1258,"")</f>
        <v/>
      </c>
      <c r="D1258" s="4" t="str">
        <f aca="false">IF(B1258&lt;&gt;"",A1258+B1258*(A1258*(1-POWER(1-$E$1,B1258))),"")</f>
        <v/>
      </c>
      <c r="W1258" s="0" t="n">
        <f aca="false">IF(W1257&lt;B$1,W1257+1,W1257)</f>
        <v>1258</v>
      </c>
    </row>
    <row r="1259" customFormat="false" ht="15.75" hidden="true" customHeight="false" outlineLevel="0" collapsed="false">
      <c r="A1259" s="0" t="str">
        <f aca="false">IF(AND(MOD($B$1,W1256)=0,W1256&lt;$B$1),W1256,"")</f>
        <v/>
      </c>
      <c r="B1259" s="0" t="str">
        <f aca="false">IF(A1259&lt;&gt;"",$B$1/A1259,"")</f>
        <v/>
      </c>
      <c r="D1259" s="4" t="str">
        <f aca="false">IF(B1259&lt;&gt;"",A1259+B1259*(A1259*(1-POWER(1-$E$1,B1259))),"")</f>
        <v/>
      </c>
      <c r="W1259" s="0" t="n">
        <f aca="false">IF(W1258&lt;B$1,W1258+1,W1258)</f>
        <v>1259</v>
      </c>
    </row>
    <row r="1260" customFormat="false" ht="15.75" hidden="true" customHeight="false" outlineLevel="0" collapsed="false">
      <c r="A1260" s="0" t="str">
        <f aca="false">IF(AND(MOD($B$1,W1257)=0,W1257&lt;$B$1),W1257,"")</f>
        <v/>
      </c>
      <c r="B1260" s="0" t="str">
        <f aca="false">IF(A1260&lt;&gt;"",$B$1/A1260,"")</f>
        <v/>
      </c>
      <c r="D1260" s="4" t="str">
        <f aca="false">IF(B1260&lt;&gt;"",A1260+B1260*(A1260*(1-POWER(1-$E$1,B1260))),"")</f>
        <v/>
      </c>
      <c r="W1260" s="0" t="n">
        <f aca="false">IF(W1259&lt;B$1,W1259+1,W1259)</f>
        <v>1260</v>
      </c>
    </row>
    <row r="1261" customFormat="false" ht="15.75" hidden="true" customHeight="false" outlineLevel="0" collapsed="false">
      <c r="A1261" s="0" t="str">
        <f aca="false">IF(AND(MOD($B$1,W1258)=0,W1258&lt;$B$1),W1258,"")</f>
        <v/>
      </c>
      <c r="B1261" s="0" t="str">
        <f aca="false">IF(A1261&lt;&gt;"",$B$1/A1261,"")</f>
        <v/>
      </c>
      <c r="D1261" s="4" t="str">
        <f aca="false">IF(B1261&lt;&gt;"",A1261+B1261*(A1261*(1-POWER(1-$E$1,B1261))),"")</f>
        <v/>
      </c>
      <c r="W1261" s="0" t="n">
        <f aca="false">IF(W1260&lt;B$1,W1260+1,W1260)</f>
        <v>1261</v>
      </c>
    </row>
    <row r="1262" customFormat="false" ht="15.75" hidden="true" customHeight="false" outlineLevel="0" collapsed="false">
      <c r="A1262" s="0" t="str">
        <f aca="false">IF(AND(MOD($B$1,W1259)=0,W1259&lt;$B$1),W1259,"")</f>
        <v/>
      </c>
      <c r="B1262" s="0" t="str">
        <f aca="false">IF(A1262&lt;&gt;"",$B$1/A1262,"")</f>
        <v/>
      </c>
      <c r="D1262" s="4" t="str">
        <f aca="false">IF(B1262&lt;&gt;"",A1262+B1262*(A1262*(1-POWER(1-$E$1,B1262))),"")</f>
        <v/>
      </c>
      <c r="W1262" s="0" t="n">
        <f aca="false">IF(W1261&lt;B$1,W1261+1,W1261)</f>
        <v>1262</v>
      </c>
    </row>
    <row r="1263" customFormat="false" ht="15.75" hidden="true" customHeight="false" outlineLevel="0" collapsed="false">
      <c r="A1263" s="0" t="str">
        <f aca="false">IF(AND(MOD($B$1,W1260)=0,W1260&lt;$B$1),W1260,"")</f>
        <v/>
      </c>
      <c r="B1263" s="0" t="str">
        <f aca="false">IF(A1263&lt;&gt;"",$B$1/A1263,"")</f>
        <v/>
      </c>
      <c r="D1263" s="4" t="str">
        <f aca="false">IF(B1263&lt;&gt;"",A1263+B1263*(A1263*(1-POWER(1-$E$1,B1263))),"")</f>
        <v/>
      </c>
      <c r="W1263" s="0" t="n">
        <f aca="false">IF(W1262&lt;B$1,W1262+1,W1262)</f>
        <v>1263</v>
      </c>
    </row>
    <row r="1264" customFormat="false" ht="15.75" hidden="true" customHeight="false" outlineLevel="0" collapsed="false">
      <c r="A1264" s="0" t="str">
        <f aca="false">IF(AND(MOD($B$1,W1261)=0,W1261&lt;$B$1),W1261,"")</f>
        <v/>
      </c>
      <c r="B1264" s="0" t="str">
        <f aca="false">IF(A1264&lt;&gt;"",$B$1/A1264,"")</f>
        <v/>
      </c>
      <c r="D1264" s="4" t="str">
        <f aca="false">IF(B1264&lt;&gt;"",A1264+B1264*(A1264*(1-POWER(1-$E$1,B1264))),"")</f>
        <v/>
      </c>
      <c r="W1264" s="0" t="n">
        <f aca="false">IF(W1263&lt;B$1,W1263+1,W1263)</f>
        <v>1264</v>
      </c>
    </row>
    <row r="1265" customFormat="false" ht="15.75" hidden="true" customHeight="false" outlineLevel="0" collapsed="false">
      <c r="A1265" s="0" t="str">
        <f aca="false">IF(AND(MOD($B$1,W1262)=0,W1262&lt;$B$1),W1262,"")</f>
        <v/>
      </c>
      <c r="B1265" s="0" t="str">
        <f aca="false">IF(A1265&lt;&gt;"",$B$1/A1265,"")</f>
        <v/>
      </c>
      <c r="D1265" s="4" t="str">
        <f aca="false">IF(B1265&lt;&gt;"",A1265+B1265*(A1265*(1-POWER(1-$E$1,B1265))),"")</f>
        <v/>
      </c>
      <c r="W1265" s="0" t="n">
        <f aca="false">IF(W1264&lt;B$1,W1264+1,W1264)</f>
        <v>1265</v>
      </c>
    </row>
    <row r="1266" customFormat="false" ht="15.75" hidden="true" customHeight="false" outlineLevel="0" collapsed="false">
      <c r="A1266" s="0" t="str">
        <f aca="false">IF(AND(MOD($B$1,W1263)=0,W1263&lt;$B$1),W1263,"")</f>
        <v/>
      </c>
      <c r="B1266" s="0" t="str">
        <f aca="false">IF(A1266&lt;&gt;"",$B$1/A1266,"")</f>
        <v/>
      </c>
      <c r="D1266" s="4" t="str">
        <f aca="false">IF(B1266&lt;&gt;"",A1266+B1266*(A1266*(1-POWER(1-$E$1,B1266))),"")</f>
        <v/>
      </c>
      <c r="W1266" s="0" t="n">
        <f aca="false">IF(W1265&lt;B$1,W1265+1,W1265)</f>
        <v>1266</v>
      </c>
    </row>
    <row r="1267" customFormat="false" ht="15.75" hidden="true" customHeight="false" outlineLevel="0" collapsed="false">
      <c r="A1267" s="0" t="str">
        <f aca="false">IF(AND(MOD($B$1,W1264)=0,W1264&lt;$B$1),W1264,"")</f>
        <v/>
      </c>
      <c r="B1267" s="0" t="str">
        <f aca="false">IF(A1267&lt;&gt;"",$B$1/A1267,"")</f>
        <v/>
      </c>
      <c r="D1267" s="4" t="str">
        <f aca="false">IF(B1267&lt;&gt;"",A1267+B1267*(A1267*(1-POWER(1-$E$1,B1267))),"")</f>
        <v/>
      </c>
      <c r="W1267" s="0" t="n">
        <f aca="false">IF(W1266&lt;B$1,W1266+1,W1266)</f>
        <v>1267</v>
      </c>
    </row>
    <row r="1268" customFormat="false" ht="15.75" hidden="true" customHeight="false" outlineLevel="0" collapsed="false">
      <c r="A1268" s="0" t="str">
        <f aca="false">IF(AND(MOD($B$1,W1265)=0,W1265&lt;$B$1),W1265,"")</f>
        <v/>
      </c>
      <c r="B1268" s="0" t="str">
        <f aca="false">IF(A1268&lt;&gt;"",$B$1/A1268,"")</f>
        <v/>
      </c>
      <c r="D1268" s="4" t="str">
        <f aca="false">IF(B1268&lt;&gt;"",A1268+B1268*(A1268*(1-POWER(1-$E$1,B1268))),"")</f>
        <v/>
      </c>
      <c r="W1268" s="0" t="n">
        <f aca="false">IF(W1267&lt;B$1,W1267+1,W1267)</f>
        <v>1268</v>
      </c>
    </row>
    <row r="1269" customFormat="false" ht="15.75" hidden="true" customHeight="false" outlineLevel="0" collapsed="false">
      <c r="A1269" s="0" t="str">
        <f aca="false">IF(AND(MOD($B$1,W1266)=0,W1266&lt;$B$1),W1266,"")</f>
        <v/>
      </c>
      <c r="B1269" s="0" t="str">
        <f aca="false">IF(A1269&lt;&gt;"",$B$1/A1269,"")</f>
        <v/>
      </c>
      <c r="D1269" s="4" t="str">
        <f aca="false">IF(B1269&lt;&gt;"",A1269+B1269*(A1269*(1-POWER(1-$E$1,B1269))),"")</f>
        <v/>
      </c>
      <c r="W1269" s="0" t="n">
        <f aca="false">IF(W1268&lt;B$1,W1268+1,W1268)</f>
        <v>1269</v>
      </c>
    </row>
    <row r="1270" customFormat="false" ht="15.75" hidden="true" customHeight="false" outlineLevel="0" collapsed="false">
      <c r="A1270" s="0" t="str">
        <f aca="false">IF(AND(MOD($B$1,W1267)=0,W1267&lt;$B$1),W1267,"")</f>
        <v/>
      </c>
      <c r="B1270" s="0" t="str">
        <f aca="false">IF(A1270&lt;&gt;"",$B$1/A1270,"")</f>
        <v/>
      </c>
      <c r="D1270" s="4" t="str">
        <f aca="false">IF(B1270&lt;&gt;"",A1270+B1270*(A1270*(1-POWER(1-$E$1,B1270))),"")</f>
        <v/>
      </c>
      <c r="W1270" s="0" t="n">
        <f aca="false">IF(W1269&lt;B$1,W1269+1,W1269)</f>
        <v>1270</v>
      </c>
    </row>
    <row r="1271" customFormat="false" ht="15.75" hidden="true" customHeight="false" outlineLevel="0" collapsed="false">
      <c r="A1271" s="0" t="str">
        <f aca="false">IF(AND(MOD($B$1,W1268)=0,W1268&lt;$B$1),W1268,"")</f>
        <v/>
      </c>
      <c r="B1271" s="0" t="str">
        <f aca="false">IF(A1271&lt;&gt;"",$B$1/A1271,"")</f>
        <v/>
      </c>
      <c r="D1271" s="4" t="str">
        <f aca="false">IF(B1271&lt;&gt;"",A1271+B1271*(A1271*(1-POWER(1-$E$1,B1271))),"")</f>
        <v/>
      </c>
      <c r="W1271" s="0" t="n">
        <f aca="false">IF(W1270&lt;B$1,W1270+1,W1270)</f>
        <v>1271</v>
      </c>
    </row>
    <row r="1272" customFormat="false" ht="15.75" hidden="true" customHeight="false" outlineLevel="0" collapsed="false">
      <c r="A1272" s="0" t="str">
        <f aca="false">IF(AND(MOD($B$1,W1269)=0,W1269&lt;$B$1),W1269,"")</f>
        <v/>
      </c>
      <c r="B1272" s="0" t="str">
        <f aca="false">IF(A1272&lt;&gt;"",$B$1/A1272,"")</f>
        <v/>
      </c>
      <c r="D1272" s="4" t="str">
        <f aca="false">IF(B1272&lt;&gt;"",A1272+B1272*(A1272*(1-POWER(1-$E$1,B1272))),"")</f>
        <v/>
      </c>
      <c r="W1272" s="0" t="n">
        <f aca="false">IF(W1271&lt;B$1,W1271+1,W1271)</f>
        <v>1272</v>
      </c>
    </row>
    <row r="1273" customFormat="false" ht="15.75" hidden="true" customHeight="false" outlineLevel="0" collapsed="false">
      <c r="A1273" s="0" t="str">
        <f aca="false">IF(AND(MOD($B$1,W1270)=0,W1270&lt;$B$1),W1270,"")</f>
        <v/>
      </c>
      <c r="B1273" s="0" t="str">
        <f aca="false">IF(A1273&lt;&gt;"",$B$1/A1273,"")</f>
        <v/>
      </c>
      <c r="D1273" s="4" t="str">
        <f aca="false">IF(B1273&lt;&gt;"",A1273+B1273*(A1273*(1-POWER(1-$E$1,B1273))),"")</f>
        <v/>
      </c>
      <c r="W1273" s="0" t="n">
        <f aca="false">IF(W1272&lt;B$1,W1272+1,W1272)</f>
        <v>1273</v>
      </c>
    </row>
    <row r="1274" customFormat="false" ht="15.75" hidden="true" customHeight="false" outlineLevel="0" collapsed="false">
      <c r="A1274" s="0" t="str">
        <f aca="false">IF(AND(MOD($B$1,W1271)=0,W1271&lt;$B$1),W1271,"")</f>
        <v/>
      </c>
      <c r="B1274" s="0" t="str">
        <f aca="false">IF(A1274&lt;&gt;"",$B$1/A1274,"")</f>
        <v/>
      </c>
      <c r="D1274" s="4" t="str">
        <f aca="false">IF(B1274&lt;&gt;"",A1274+B1274*(A1274*(1-POWER(1-$E$1,B1274))),"")</f>
        <v/>
      </c>
      <c r="W1274" s="0" t="n">
        <f aca="false">IF(W1273&lt;B$1,W1273+1,W1273)</f>
        <v>1274</v>
      </c>
    </row>
    <row r="1275" customFormat="false" ht="15.75" hidden="true" customHeight="false" outlineLevel="0" collapsed="false">
      <c r="A1275" s="0" t="str">
        <f aca="false">IF(AND(MOD($B$1,W1272)=0,W1272&lt;$B$1),W1272,"")</f>
        <v/>
      </c>
      <c r="B1275" s="0" t="str">
        <f aca="false">IF(A1275&lt;&gt;"",$B$1/A1275,"")</f>
        <v/>
      </c>
      <c r="D1275" s="4" t="str">
        <f aca="false">IF(B1275&lt;&gt;"",A1275+B1275*(A1275*(1-POWER(1-$E$1,B1275))),"")</f>
        <v/>
      </c>
      <c r="W1275" s="0" t="n">
        <f aca="false">IF(W1274&lt;B$1,W1274+1,W1274)</f>
        <v>1275</v>
      </c>
    </row>
    <row r="1276" customFormat="false" ht="15.75" hidden="true" customHeight="false" outlineLevel="0" collapsed="false">
      <c r="A1276" s="0" t="str">
        <f aca="false">IF(AND(MOD($B$1,W1273)=0,W1273&lt;$B$1),W1273,"")</f>
        <v/>
      </c>
      <c r="B1276" s="0" t="str">
        <f aca="false">IF(A1276&lt;&gt;"",$B$1/A1276,"")</f>
        <v/>
      </c>
      <c r="D1276" s="4" t="str">
        <f aca="false">IF(B1276&lt;&gt;"",A1276+B1276*(A1276*(1-POWER(1-$E$1,B1276))),"")</f>
        <v/>
      </c>
      <c r="W1276" s="0" t="n">
        <f aca="false">IF(W1275&lt;B$1,W1275+1,W1275)</f>
        <v>1276</v>
      </c>
    </row>
    <row r="1277" customFormat="false" ht="15.75" hidden="true" customHeight="false" outlineLevel="0" collapsed="false">
      <c r="A1277" s="0" t="str">
        <f aca="false">IF(AND(MOD($B$1,W1274)=0,W1274&lt;$B$1),W1274,"")</f>
        <v/>
      </c>
      <c r="B1277" s="0" t="str">
        <f aca="false">IF(A1277&lt;&gt;"",$B$1/A1277,"")</f>
        <v/>
      </c>
      <c r="D1277" s="4" t="str">
        <f aca="false">IF(B1277&lt;&gt;"",A1277+B1277*(A1277*(1-POWER(1-$E$1,B1277))),"")</f>
        <v/>
      </c>
      <c r="W1277" s="0" t="n">
        <f aca="false">IF(W1276&lt;B$1,W1276+1,W1276)</f>
        <v>1277</v>
      </c>
    </row>
    <row r="1278" customFormat="false" ht="15.75" hidden="true" customHeight="false" outlineLevel="0" collapsed="false">
      <c r="A1278" s="0" t="str">
        <f aca="false">IF(AND(MOD($B$1,W1275)=0,W1275&lt;$B$1),W1275,"")</f>
        <v/>
      </c>
      <c r="B1278" s="0" t="str">
        <f aca="false">IF(A1278&lt;&gt;"",$B$1/A1278,"")</f>
        <v/>
      </c>
      <c r="D1278" s="4" t="str">
        <f aca="false">IF(B1278&lt;&gt;"",A1278+B1278*(A1278*(1-POWER(1-$E$1,B1278))),"")</f>
        <v/>
      </c>
      <c r="W1278" s="0" t="n">
        <f aca="false">IF(W1277&lt;B$1,W1277+1,W1277)</f>
        <v>1278</v>
      </c>
    </row>
    <row r="1279" customFormat="false" ht="15.75" hidden="true" customHeight="false" outlineLevel="0" collapsed="false">
      <c r="A1279" s="0" t="str">
        <f aca="false">IF(AND(MOD($B$1,W1276)=0,W1276&lt;$B$1),W1276,"")</f>
        <v/>
      </c>
      <c r="B1279" s="0" t="str">
        <f aca="false">IF(A1279&lt;&gt;"",$B$1/A1279,"")</f>
        <v/>
      </c>
      <c r="D1279" s="4" t="str">
        <f aca="false">IF(B1279&lt;&gt;"",A1279+B1279*(A1279*(1-POWER(1-$E$1,B1279))),"")</f>
        <v/>
      </c>
      <c r="W1279" s="0" t="n">
        <f aca="false">IF(W1278&lt;B$1,W1278+1,W1278)</f>
        <v>1279</v>
      </c>
    </row>
    <row r="1280" customFormat="false" ht="15.75" hidden="true" customHeight="false" outlineLevel="0" collapsed="false">
      <c r="A1280" s="0" t="str">
        <f aca="false">IF(AND(MOD($B$1,W1277)=0,W1277&lt;$B$1),W1277,"")</f>
        <v/>
      </c>
      <c r="B1280" s="0" t="str">
        <f aca="false">IF(A1280&lt;&gt;"",$B$1/A1280,"")</f>
        <v/>
      </c>
      <c r="D1280" s="4" t="str">
        <f aca="false">IF(B1280&lt;&gt;"",A1280+B1280*(A1280*(1-POWER(1-$E$1,B1280))),"")</f>
        <v/>
      </c>
      <c r="W1280" s="0" t="n">
        <f aca="false">IF(W1279&lt;B$1,W1279+1,W1279)</f>
        <v>1280</v>
      </c>
    </row>
    <row r="1281" customFormat="false" ht="15.75" hidden="true" customHeight="false" outlineLevel="0" collapsed="false">
      <c r="A1281" s="0" t="str">
        <f aca="false">IF(AND(MOD($B$1,W1278)=0,W1278&lt;$B$1),W1278,"")</f>
        <v/>
      </c>
      <c r="B1281" s="0" t="str">
        <f aca="false">IF(A1281&lt;&gt;"",$B$1/A1281,"")</f>
        <v/>
      </c>
      <c r="D1281" s="4" t="str">
        <f aca="false">IF(B1281&lt;&gt;"",A1281+B1281*(A1281*(1-POWER(1-$E$1,B1281))),"")</f>
        <v/>
      </c>
      <c r="W1281" s="0" t="n">
        <f aca="false">IF(W1280&lt;B$1,W1280+1,W1280)</f>
        <v>1281</v>
      </c>
    </row>
    <row r="1282" customFormat="false" ht="15.75" hidden="true" customHeight="false" outlineLevel="0" collapsed="false">
      <c r="A1282" s="0" t="str">
        <f aca="false">IF(AND(MOD($B$1,W1279)=0,W1279&lt;$B$1),W1279,"")</f>
        <v/>
      </c>
      <c r="B1282" s="0" t="str">
        <f aca="false">IF(A1282&lt;&gt;"",$B$1/A1282,"")</f>
        <v/>
      </c>
      <c r="D1282" s="4" t="str">
        <f aca="false">IF(B1282&lt;&gt;"",A1282+B1282*(A1282*(1-POWER(1-$E$1,B1282))),"")</f>
        <v/>
      </c>
      <c r="W1282" s="0" t="n">
        <f aca="false">IF(W1281&lt;B$1,W1281+1,W1281)</f>
        <v>1282</v>
      </c>
    </row>
    <row r="1283" customFormat="false" ht="15.75" hidden="true" customHeight="false" outlineLevel="0" collapsed="false">
      <c r="A1283" s="0" t="str">
        <f aca="false">IF(AND(MOD($B$1,W1280)=0,W1280&lt;$B$1),W1280,"")</f>
        <v/>
      </c>
      <c r="B1283" s="0" t="str">
        <f aca="false">IF(A1283&lt;&gt;"",$B$1/A1283,"")</f>
        <v/>
      </c>
      <c r="D1283" s="4" t="str">
        <f aca="false">IF(B1283&lt;&gt;"",A1283+B1283*(A1283*(1-POWER(1-$E$1,B1283))),"")</f>
        <v/>
      </c>
      <c r="W1283" s="0" t="n">
        <f aca="false">IF(W1282&lt;B$1,W1282+1,W1282)</f>
        <v>1283</v>
      </c>
    </row>
    <row r="1284" customFormat="false" ht="15.75" hidden="true" customHeight="false" outlineLevel="0" collapsed="false">
      <c r="A1284" s="0" t="str">
        <f aca="false">IF(AND(MOD($B$1,W1281)=0,W1281&lt;$B$1),W1281,"")</f>
        <v/>
      </c>
      <c r="B1284" s="0" t="str">
        <f aca="false">IF(A1284&lt;&gt;"",$B$1/A1284,"")</f>
        <v/>
      </c>
      <c r="D1284" s="4" t="str">
        <f aca="false">IF(B1284&lt;&gt;"",A1284+B1284*(A1284*(1-POWER(1-$E$1,B1284))),"")</f>
        <v/>
      </c>
      <c r="W1284" s="0" t="n">
        <f aca="false">IF(W1283&lt;B$1,W1283+1,W1283)</f>
        <v>1284</v>
      </c>
    </row>
    <row r="1285" customFormat="false" ht="15.75" hidden="true" customHeight="false" outlineLevel="0" collapsed="false">
      <c r="A1285" s="0" t="str">
        <f aca="false">IF(AND(MOD($B$1,W1282)=0,W1282&lt;$B$1),W1282,"")</f>
        <v/>
      </c>
      <c r="B1285" s="0" t="str">
        <f aca="false">IF(A1285&lt;&gt;"",$B$1/A1285,"")</f>
        <v/>
      </c>
      <c r="D1285" s="4" t="str">
        <f aca="false">IF(B1285&lt;&gt;"",A1285+B1285*(A1285*(1-POWER(1-$E$1,B1285))),"")</f>
        <v/>
      </c>
      <c r="W1285" s="0" t="n">
        <f aca="false">IF(W1284&lt;B$1,W1284+1,W1284)</f>
        <v>1285</v>
      </c>
    </row>
    <row r="1286" customFormat="false" ht="15.75" hidden="true" customHeight="false" outlineLevel="0" collapsed="false">
      <c r="A1286" s="0" t="str">
        <f aca="false">IF(AND(MOD($B$1,W1283)=0,W1283&lt;$B$1),W1283,"")</f>
        <v/>
      </c>
      <c r="B1286" s="0" t="str">
        <f aca="false">IF(A1286&lt;&gt;"",$B$1/A1286,"")</f>
        <v/>
      </c>
      <c r="D1286" s="4" t="str">
        <f aca="false">IF(B1286&lt;&gt;"",A1286+B1286*(A1286*(1-POWER(1-$E$1,B1286))),"")</f>
        <v/>
      </c>
      <c r="W1286" s="0" t="n">
        <f aca="false">IF(W1285&lt;B$1,W1285+1,W1285)</f>
        <v>1286</v>
      </c>
    </row>
    <row r="1287" customFormat="false" ht="15.75" hidden="true" customHeight="false" outlineLevel="0" collapsed="false">
      <c r="A1287" s="0" t="str">
        <f aca="false">IF(AND(MOD($B$1,W1284)=0,W1284&lt;$B$1),W1284,"")</f>
        <v/>
      </c>
      <c r="B1287" s="0" t="str">
        <f aca="false">IF(A1287&lt;&gt;"",$B$1/A1287,"")</f>
        <v/>
      </c>
      <c r="D1287" s="4" t="str">
        <f aca="false">IF(B1287&lt;&gt;"",A1287+B1287*(A1287*(1-POWER(1-$E$1,B1287))),"")</f>
        <v/>
      </c>
      <c r="W1287" s="0" t="n">
        <f aca="false">IF(W1286&lt;B$1,W1286+1,W1286)</f>
        <v>1287</v>
      </c>
    </row>
    <row r="1288" customFormat="false" ht="15.75" hidden="true" customHeight="false" outlineLevel="0" collapsed="false">
      <c r="A1288" s="0" t="str">
        <f aca="false">IF(AND(MOD($B$1,W1285)=0,W1285&lt;$B$1),W1285,"")</f>
        <v/>
      </c>
      <c r="B1288" s="0" t="str">
        <f aca="false">IF(A1288&lt;&gt;"",$B$1/A1288,"")</f>
        <v/>
      </c>
      <c r="D1288" s="4" t="str">
        <f aca="false">IF(B1288&lt;&gt;"",A1288+B1288*(A1288*(1-POWER(1-$E$1,B1288))),"")</f>
        <v/>
      </c>
      <c r="W1288" s="0" t="n">
        <f aca="false">IF(W1287&lt;B$1,W1287+1,W1287)</f>
        <v>1288</v>
      </c>
    </row>
    <row r="1289" customFormat="false" ht="15.75" hidden="true" customHeight="false" outlineLevel="0" collapsed="false">
      <c r="A1289" s="0" t="str">
        <f aca="false">IF(AND(MOD($B$1,W1286)=0,W1286&lt;$B$1),W1286,"")</f>
        <v/>
      </c>
      <c r="B1289" s="0" t="str">
        <f aca="false">IF(A1289&lt;&gt;"",$B$1/A1289,"")</f>
        <v/>
      </c>
      <c r="D1289" s="4" t="str">
        <f aca="false">IF(B1289&lt;&gt;"",A1289+B1289*(A1289*(1-POWER(1-$E$1,B1289))),"")</f>
        <v/>
      </c>
      <c r="W1289" s="0" t="n">
        <f aca="false">IF(W1288&lt;B$1,W1288+1,W1288)</f>
        <v>1289</v>
      </c>
    </row>
    <row r="1290" customFormat="false" ht="15.75" hidden="true" customHeight="false" outlineLevel="0" collapsed="false">
      <c r="A1290" s="0" t="str">
        <f aca="false">IF(AND(MOD($B$1,W1287)=0,W1287&lt;$B$1),W1287,"")</f>
        <v/>
      </c>
      <c r="B1290" s="0" t="str">
        <f aca="false">IF(A1290&lt;&gt;"",$B$1/A1290,"")</f>
        <v/>
      </c>
      <c r="D1290" s="4" t="str">
        <f aca="false">IF(B1290&lt;&gt;"",A1290+B1290*(A1290*(1-POWER(1-$E$1,B1290))),"")</f>
        <v/>
      </c>
      <c r="W1290" s="0" t="n">
        <f aca="false">IF(W1289&lt;B$1,W1289+1,W1289)</f>
        <v>1290</v>
      </c>
    </row>
    <row r="1291" customFormat="false" ht="15.75" hidden="true" customHeight="false" outlineLevel="0" collapsed="false">
      <c r="A1291" s="0" t="str">
        <f aca="false">IF(AND(MOD($B$1,W1288)=0,W1288&lt;$B$1),W1288,"")</f>
        <v/>
      </c>
      <c r="B1291" s="0" t="str">
        <f aca="false">IF(A1291&lt;&gt;"",$B$1/A1291,"")</f>
        <v/>
      </c>
      <c r="D1291" s="4" t="str">
        <f aca="false">IF(B1291&lt;&gt;"",A1291+B1291*(A1291*(1-POWER(1-$E$1,B1291))),"")</f>
        <v/>
      </c>
      <c r="W1291" s="0" t="n">
        <f aca="false">IF(W1290&lt;B$1,W1290+1,W1290)</f>
        <v>1291</v>
      </c>
    </row>
    <row r="1292" customFormat="false" ht="15.75" hidden="true" customHeight="false" outlineLevel="0" collapsed="false">
      <c r="A1292" s="0" t="str">
        <f aca="false">IF(AND(MOD($B$1,W1289)=0,W1289&lt;$B$1),W1289,"")</f>
        <v/>
      </c>
      <c r="B1292" s="0" t="str">
        <f aca="false">IF(A1292&lt;&gt;"",$B$1/A1292,"")</f>
        <v/>
      </c>
      <c r="D1292" s="4" t="str">
        <f aca="false">IF(B1292&lt;&gt;"",A1292+B1292*(A1292*(1-POWER(1-$E$1,B1292))),"")</f>
        <v/>
      </c>
      <c r="W1292" s="0" t="n">
        <f aca="false">IF(W1291&lt;B$1,W1291+1,W1291)</f>
        <v>1292</v>
      </c>
    </row>
    <row r="1293" customFormat="false" ht="15.75" hidden="true" customHeight="false" outlineLevel="0" collapsed="false">
      <c r="A1293" s="0" t="str">
        <f aca="false">IF(AND(MOD($B$1,W1290)=0,W1290&lt;$B$1),W1290,"")</f>
        <v/>
      </c>
      <c r="B1293" s="0" t="str">
        <f aca="false">IF(A1293&lt;&gt;"",$B$1/A1293,"")</f>
        <v/>
      </c>
      <c r="D1293" s="4" t="str">
        <f aca="false">IF(B1293&lt;&gt;"",A1293+B1293*(A1293*(1-POWER(1-$E$1,B1293))),"")</f>
        <v/>
      </c>
      <c r="W1293" s="0" t="n">
        <f aca="false">IF(W1292&lt;B$1,W1292+1,W1292)</f>
        <v>1293</v>
      </c>
    </row>
    <row r="1294" customFormat="false" ht="15.75" hidden="true" customHeight="false" outlineLevel="0" collapsed="false">
      <c r="A1294" s="0" t="str">
        <f aca="false">IF(AND(MOD($B$1,W1291)=0,W1291&lt;$B$1),W1291,"")</f>
        <v/>
      </c>
      <c r="B1294" s="0" t="str">
        <f aca="false">IF(A1294&lt;&gt;"",$B$1/A1294,"")</f>
        <v/>
      </c>
      <c r="D1294" s="4" t="str">
        <f aca="false">IF(B1294&lt;&gt;"",A1294+B1294*(A1294*(1-POWER(1-$E$1,B1294))),"")</f>
        <v/>
      </c>
      <c r="W1294" s="0" t="n">
        <f aca="false">IF(W1293&lt;B$1,W1293+1,W1293)</f>
        <v>1294</v>
      </c>
    </row>
    <row r="1295" customFormat="false" ht="15.75" hidden="true" customHeight="false" outlineLevel="0" collapsed="false">
      <c r="A1295" s="0" t="str">
        <f aca="false">IF(AND(MOD($B$1,W1292)=0,W1292&lt;$B$1),W1292,"")</f>
        <v/>
      </c>
      <c r="B1295" s="0" t="str">
        <f aca="false">IF(A1295&lt;&gt;"",$B$1/A1295,"")</f>
        <v/>
      </c>
      <c r="D1295" s="4" t="str">
        <f aca="false">IF(B1295&lt;&gt;"",A1295+B1295*(A1295*(1-POWER(1-$E$1,B1295))),"")</f>
        <v/>
      </c>
      <c r="W1295" s="0" t="n">
        <f aca="false">IF(W1294&lt;B$1,W1294+1,W1294)</f>
        <v>1295</v>
      </c>
    </row>
    <row r="1296" customFormat="false" ht="15.75" hidden="true" customHeight="false" outlineLevel="0" collapsed="false">
      <c r="A1296" s="0" t="str">
        <f aca="false">IF(AND(MOD($B$1,W1293)=0,W1293&lt;$B$1),W1293,"")</f>
        <v/>
      </c>
      <c r="B1296" s="0" t="str">
        <f aca="false">IF(A1296&lt;&gt;"",$B$1/A1296,"")</f>
        <v/>
      </c>
      <c r="D1296" s="4" t="str">
        <f aca="false">IF(B1296&lt;&gt;"",A1296+B1296*(A1296*(1-POWER(1-$E$1,B1296))),"")</f>
        <v/>
      </c>
      <c r="W1296" s="0" t="n">
        <f aca="false">IF(W1295&lt;B$1,W1295+1,W1295)</f>
        <v>1296</v>
      </c>
    </row>
    <row r="1297" customFormat="false" ht="15.75" hidden="true" customHeight="false" outlineLevel="0" collapsed="false">
      <c r="A1297" s="0" t="str">
        <f aca="false">IF(AND(MOD($B$1,W1294)=0,W1294&lt;$B$1),W1294,"")</f>
        <v/>
      </c>
      <c r="B1297" s="0" t="str">
        <f aca="false">IF(A1297&lt;&gt;"",$B$1/A1297,"")</f>
        <v/>
      </c>
      <c r="D1297" s="4" t="str">
        <f aca="false">IF(B1297&lt;&gt;"",A1297+B1297*(A1297*(1-POWER(1-$E$1,B1297))),"")</f>
        <v/>
      </c>
      <c r="W1297" s="0" t="n">
        <f aca="false">IF(W1296&lt;B$1,W1296+1,W1296)</f>
        <v>1297</v>
      </c>
    </row>
    <row r="1298" customFormat="false" ht="15.75" hidden="true" customHeight="false" outlineLevel="0" collapsed="false">
      <c r="A1298" s="0" t="str">
        <f aca="false">IF(AND(MOD($B$1,W1295)=0,W1295&lt;$B$1),W1295,"")</f>
        <v/>
      </c>
      <c r="B1298" s="0" t="str">
        <f aca="false">IF(A1298&lt;&gt;"",$B$1/A1298,"")</f>
        <v/>
      </c>
      <c r="D1298" s="4" t="str">
        <f aca="false">IF(B1298&lt;&gt;"",A1298+B1298*(A1298*(1-POWER(1-$E$1,B1298))),"")</f>
        <v/>
      </c>
      <c r="W1298" s="0" t="n">
        <f aca="false">IF(W1297&lt;B$1,W1297+1,W1297)</f>
        <v>1298</v>
      </c>
    </row>
    <row r="1299" customFormat="false" ht="15.75" hidden="true" customHeight="false" outlineLevel="0" collapsed="false">
      <c r="A1299" s="0" t="str">
        <f aca="false">IF(AND(MOD($B$1,W1296)=0,W1296&lt;$B$1),W1296,"")</f>
        <v/>
      </c>
      <c r="B1299" s="0" t="str">
        <f aca="false">IF(A1299&lt;&gt;"",$B$1/A1299,"")</f>
        <v/>
      </c>
      <c r="D1299" s="4" t="str">
        <f aca="false">IF(B1299&lt;&gt;"",A1299+B1299*(A1299*(1-POWER(1-$E$1,B1299))),"")</f>
        <v/>
      </c>
      <c r="W1299" s="0" t="n">
        <f aca="false">IF(W1298&lt;B$1,W1298+1,W1298)</f>
        <v>1299</v>
      </c>
    </row>
    <row r="1300" customFormat="false" ht="15.75" hidden="true" customHeight="false" outlineLevel="0" collapsed="false">
      <c r="A1300" s="0" t="str">
        <f aca="false">IF(AND(MOD($B$1,W1297)=0,W1297&lt;$B$1),W1297,"")</f>
        <v/>
      </c>
      <c r="B1300" s="0" t="str">
        <f aca="false">IF(A1300&lt;&gt;"",$B$1/A1300,"")</f>
        <v/>
      </c>
      <c r="D1300" s="4" t="str">
        <f aca="false">IF(B1300&lt;&gt;"",A1300+B1300*(A1300*(1-POWER(1-$E$1,B1300))),"")</f>
        <v/>
      </c>
      <c r="W1300" s="0" t="n">
        <f aca="false">IF(W1299&lt;B$1,W1299+1,W1299)</f>
        <v>1300</v>
      </c>
    </row>
    <row r="1301" customFormat="false" ht="15.75" hidden="true" customHeight="false" outlineLevel="0" collapsed="false">
      <c r="A1301" s="0" t="str">
        <f aca="false">IF(AND(MOD($B$1,W1298)=0,W1298&lt;$B$1),W1298,"")</f>
        <v/>
      </c>
      <c r="B1301" s="0" t="str">
        <f aca="false">IF(A1301&lt;&gt;"",$B$1/A1301,"")</f>
        <v/>
      </c>
      <c r="D1301" s="4" t="str">
        <f aca="false">IF(B1301&lt;&gt;"",A1301+B1301*(A1301*(1-POWER(1-$E$1,B1301))),"")</f>
        <v/>
      </c>
      <c r="W1301" s="0" t="n">
        <f aca="false">IF(W1300&lt;B$1,W1300+1,W1300)</f>
        <v>1301</v>
      </c>
    </row>
    <row r="1302" customFormat="false" ht="15.75" hidden="true" customHeight="false" outlineLevel="0" collapsed="false">
      <c r="A1302" s="0" t="str">
        <f aca="false">IF(AND(MOD($B$1,W1299)=0,W1299&lt;$B$1),W1299,"")</f>
        <v/>
      </c>
      <c r="B1302" s="0" t="str">
        <f aca="false">IF(A1302&lt;&gt;"",$B$1/A1302,"")</f>
        <v/>
      </c>
      <c r="D1302" s="4" t="str">
        <f aca="false">IF(B1302&lt;&gt;"",A1302+B1302*(A1302*(1-POWER(1-$E$1,B1302))),"")</f>
        <v/>
      </c>
      <c r="W1302" s="0" t="n">
        <f aca="false">IF(W1301&lt;B$1,W1301+1,W1301)</f>
        <v>1302</v>
      </c>
    </row>
    <row r="1303" customFormat="false" ht="15.75" hidden="true" customHeight="false" outlineLevel="0" collapsed="false">
      <c r="A1303" s="0" t="str">
        <f aca="false">IF(AND(MOD($B$1,W1300)=0,W1300&lt;$B$1),W1300,"")</f>
        <v/>
      </c>
      <c r="B1303" s="0" t="str">
        <f aca="false">IF(A1303&lt;&gt;"",$B$1/A1303,"")</f>
        <v/>
      </c>
      <c r="D1303" s="4" t="str">
        <f aca="false">IF(B1303&lt;&gt;"",A1303+B1303*(A1303*(1-POWER(1-$E$1,B1303))),"")</f>
        <v/>
      </c>
      <c r="W1303" s="0" t="n">
        <f aca="false">IF(W1302&lt;B$1,W1302+1,W1302)</f>
        <v>1303</v>
      </c>
    </row>
    <row r="1304" customFormat="false" ht="15.75" hidden="true" customHeight="false" outlineLevel="0" collapsed="false">
      <c r="A1304" s="0" t="str">
        <f aca="false">IF(AND(MOD($B$1,W1301)=0,W1301&lt;$B$1),W1301,"")</f>
        <v/>
      </c>
      <c r="B1304" s="0" t="str">
        <f aca="false">IF(A1304&lt;&gt;"",$B$1/A1304,"")</f>
        <v/>
      </c>
      <c r="D1304" s="4" t="str">
        <f aca="false">IF(B1304&lt;&gt;"",A1304+B1304*(A1304*(1-POWER(1-$E$1,B1304))),"")</f>
        <v/>
      </c>
      <c r="W1304" s="0" t="n">
        <f aca="false">IF(W1303&lt;B$1,W1303+1,W1303)</f>
        <v>1304</v>
      </c>
    </row>
    <row r="1305" customFormat="false" ht="15.75" hidden="true" customHeight="false" outlineLevel="0" collapsed="false">
      <c r="A1305" s="0" t="str">
        <f aca="false">IF(AND(MOD($B$1,W1302)=0,W1302&lt;$B$1),W1302,"")</f>
        <v/>
      </c>
      <c r="B1305" s="0" t="str">
        <f aca="false">IF(A1305&lt;&gt;"",$B$1/A1305,"")</f>
        <v/>
      </c>
      <c r="D1305" s="4" t="str">
        <f aca="false">IF(B1305&lt;&gt;"",A1305+B1305*(A1305*(1-POWER(1-$E$1,B1305))),"")</f>
        <v/>
      </c>
      <c r="W1305" s="0" t="n">
        <f aca="false">IF(W1304&lt;B$1,W1304+1,W1304)</f>
        <v>1305</v>
      </c>
    </row>
    <row r="1306" customFormat="false" ht="15.75" hidden="true" customHeight="false" outlineLevel="0" collapsed="false">
      <c r="A1306" s="0" t="str">
        <f aca="false">IF(AND(MOD($B$1,W1303)=0,W1303&lt;$B$1),W1303,"")</f>
        <v/>
      </c>
      <c r="B1306" s="0" t="str">
        <f aca="false">IF(A1306&lt;&gt;"",$B$1/A1306,"")</f>
        <v/>
      </c>
      <c r="D1306" s="4" t="str">
        <f aca="false">IF(B1306&lt;&gt;"",A1306+B1306*(A1306*(1-POWER(1-$E$1,B1306))),"")</f>
        <v/>
      </c>
      <c r="W1306" s="0" t="n">
        <f aca="false">IF(W1305&lt;B$1,W1305+1,W1305)</f>
        <v>1306</v>
      </c>
    </row>
    <row r="1307" customFormat="false" ht="15.75" hidden="true" customHeight="false" outlineLevel="0" collapsed="false">
      <c r="A1307" s="0" t="str">
        <f aca="false">IF(AND(MOD($B$1,W1304)=0,W1304&lt;$B$1),W1304,"")</f>
        <v/>
      </c>
      <c r="B1307" s="0" t="str">
        <f aca="false">IF(A1307&lt;&gt;"",$B$1/A1307,"")</f>
        <v/>
      </c>
      <c r="D1307" s="4" t="str">
        <f aca="false">IF(B1307&lt;&gt;"",A1307+B1307*(A1307*(1-POWER(1-$E$1,B1307))),"")</f>
        <v/>
      </c>
      <c r="W1307" s="0" t="n">
        <f aca="false">IF(W1306&lt;B$1,W1306+1,W1306)</f>
        <v>1307</v>
      </c>
    </row>
    <row r="1308" customFormat="false" ht="15.75" hidden="true" customHeight="false" outlineLevel="0" collapsed="false">
      <c r="A1308" s="0" t="str">
        <f aca="false">IF(AND(MOD($B$1,W1305)=0,W1305&lt;$B$1),W1305,"")</f>
        <v/>
      </c>
      <c r="B1308" s="0" t="str">
        <f aca="false">IF(A1308&lt;&gt;"",$B$1/A1308,"")</f>
        <v/>
      </c>
      <c r="D1308" s="4" t="str">
        <f aca="false">IF(B1308&lt;&gt;"",A1308+B1308*(A1308*(1-POWER(1-$E$1,B1308))),"")</f>
        <v/>
      </c>
      <c r="W1308" s="0" t="n">
        <f aca="false">IF(W1307&lt;B$1,W1307+1,W1307)</f>
        <v>1308</v>
      </c>
    </row>
    <row r="1309" customFormat="false" ht="15.75" hidden="true" customHeight="false" outlineLevel="0" collapsed="false">
      <c r="A1309" s="0" t="str">
        <f aca="false">IF(AND(MOD($B$1,W1306)=0,W1306&lt;$B$1),W1306,"")</f>
        <v/>
      </c>
      <c r="B1309" s="0" t="str">
        <f aca="false">IF(A1309&lt;&gt;"",$B$1/A1309,"")</f>
        <v/>
      </c>
      <c r="D1309" s="4" t="str">
        <f aca="false">IF(B1309&lt;&gt;"",A1309+B1309*(A1309*(1-POWER(1-$E$1,B1309))),"")</f>
        <v/>
      </c>
      <c r="W1309" s="0" t="n">
        <f aca="false">IF(W1308&lt;B$1,W1308+1,W1308)</f>
        <v>1309</v>
      </c>
    </row>
    <row r="1310" customFormat="false" ht="15.75" hidden="true" customHeight="false" outlineLevel="0" collapsed="false">
      <c r="A1310" s="0" t="str">
        <f aca="false">IF(AND(MOD($B$1,W1307)=0,W1307&lt;$B$1),W1307,"")</f>
        <v/>
      </c>
      <c r="B1310" s="0" t="str">
        <f aca="false">IF(A1310&lt;&gt;"",$B$1/A1310,"")</f>
        <v/>
      </c>
      <c r="D1310" s="4" t="str">
        <f aca="false">IF(B1310&lt;&gt;"",A1310+B1310*(A1310*(1-POWER(1-$E$1,B1310))),"")</f>
        <v/>
      </c>
      <c r="W1310" s="0" t="n">
        <f aca="false">IF(W1309&lt;B$1,W1309+1,W1309)</f>
        <v>1310</v>
      </c>
    </row>
    <row r="1311" customFormat="false" ht="15.75" hidden="true" customHeight="false" outlineLevel="0" collapsed="false">
      <c r="A1311" s="0" t="str">
        <f aca="false">IF(AND(MOD($B$1,W1308)=0,W1308&lt;$B$1),W1308,"")</f>
        <v/>
      </c>
      <c r="B1311" s="0" t="str">
        <f aca="false">IF(A1311&lt;&gt;"",$B$1/A1311,"")</f>
        <v/>
      </c>
      <c r="D1311" s="4" t="str">
        <f aca="false">IF(B1311&lt;&gt;"",A1311+B1311*(A1311*(1-POWER(1-$E$1,B1311))),"")</f>
        <v/>
      </c>
      <c r="W1311" s="0" t="n">
        <f aca="false">IF(W1310&lt;B$1,W1310+1,W1310)</f>
        <v>1311</v>
      </c>
    </row>
    <row r="1312" customFormat="false" ht="15.75" hidden="true" customHeight="false" outlineLevel="0" collapsed="false">
      <c r="A1312" s="0" t="str">
        <f aca="false">IF(AND(MOD($B$1,W1309)=0,W1309&lt;$B$1),W1309,"")</f>
        <v/>
      </c>
      <c r="B1312" s="0" t="str">
        <f aca="false">IF(A1312&lt;&gt;"",$B$1/A1312,"")</f>
        <v/>
      </c>
      <c r="D1312" s="4" t="str">
        <f aca="false">IF(B1312&lt;&gt;"",A1312+B1312*(A1312*(1-POWER(1-$E$1,B1312))),"")</f>
        <v/>
      </c>
      <c r="W1312" s="0" t="n">
        <f aca="false">IF(W1311&lt;B$1,W1311+1,W1311)</f>
        <v>1312</v>
      </c>
    </row>
    <row r="1313" customFormat="false" ht="15.75" hidden="true" customHeight="false" outlineLevel="0" collapsed="false">
      <c r="A1313" s="0" t="str">
        <f aca="false">IF(AND(MOD($B$1,W1310)=0,W1310&lt;$B$1),W1310,"")</f>
        <v/>
      </c>
      <c r="B1313" s="0" t="str">
        <f aca="false">IF(A1313&lt;&gt;"",$B$1/A1313,"")</f>
        <v/>
      </c>
      <c r="D1313" s="4" t="str">
        <f aca="false">IF(B1313&lt;&gt;"",A1313+B1313*(A1313*(1-POWER(1-$E$1,B1313))),"")</f>
        <v/>
      </c>
      <c r="W1313" s="0" t="n">
        <f aca="false">IF(W1312&lt;B$1,W1312+1,W1312)</f>
        <v>1313</v>
      </c>
    </row>
    <row r="1314" customFormat="false" ht="15.75" hidden="true" customHeight="false" outlineLevel="0" collapsed="false">
      <c r="A1314" s="0" t="str">
        <f aca="false">IF(AND(MOD($B$1,W1311)=0,W1311&lt;$B$1),W1311,"")</f>
        <v/>
      </c>
      <c r="B1314" s="0" t="str">
        <f aca="false">IF(A1314&lt;&gt;"",$B$1/A1314,"")</f>
        <v/>
      </c>
      <c r="D1314" s="4" t="str">
        <f aca="false">IF(B1314&lt;&gt;"",A1314+B1314*(A1314*(1-POWER(1-$E$1,B1314))),"")</f>
        <v/>
      </c>
      <c r="W1314" s="0" t="n">
        <f aca="false">IF(W1313&lt;B$1,W1313+1,W1313)</f>
        <v>1314</v>
      </c>
    </row>
    <row r="1315" customFormat="false" ht="15.75" hidden="true" customHeight="false" outlineLevel="0" collapsed="false">
      <c r="A1315" s="0" t="str">
        <f aca="false">IF(AND(MOD($B$1,W1312)=0,W1312&lt;$B$1),W1312,"")</f>
        <v/>
      </c>
      <c r="B1315" s="0" t="str">
        <f aca="false">IF(A1315&lt;&gt;"",$B$1/A1315,"")</f>
        <v/>
      </c>
      <c r="D1315" s="4" t="str">
        <f aca="false">IF(B1315&lt;&gt;"",A1315+B1315*(A1315*(1-POWER(1-$E$1,B1315))),"")</f>
        <v/>
      </c>
      <c r="W1315" s="0" t="n">
        <f aca="false">IF(W1314&lt;B$1,W1314+1,W1314)</f>
        <v>1315</v>
      </c>
    </row>
    <row r="1316" customFormat="false" ht="15.75" hidden="true" customHeight="false" outlineLevel="0" collapsed="false">
      <c r="A1316" s="0" t="str">
        <f aca="false">IF(AND(MOD($B$1,W1313)=0,W1313&lt;$B$1),W1313,"")</f>
        <v/>
      </c>
      <c r="B1316" s="0" t="str">
        <f aca="false">IF(A1316&lt;&gt;"",$B$1/A1316,"")</f>
        <v/>
      </c>
      <c r="D1316" s="4" t="str">
        <f aca="false">IF(B1316&lt;&gt;"",A1316+B1316*(A1316*(1-POWER(1-$E$1,B1316))),"")</f>
        <v/>
      </c>
      <c r="W1316" s="0" t="n">
        <f aca="false">IF(W1315&lt;B$1,W1315+1,W1315)</f>
        <v>1316</v>
      </c>
    </row>
    <row r="1317" customFormat="false" ht="15.75" hidden="true" customHeight="false" outlineLevel="0" collapsed="false">
      <c r="A1317" s="0" t="str">
        <f aca="false">IF(AND(MOD($B$1,W1314)=0,W1314&lt;$B$1),W1314,"")</f>
        <v/>
      </c>
      <c r="B1317" s="0" t="str">
        <f aca="false">IF(A1317&lt;&gt;"",$B$1/A1317,"")</f>
        <v/>
      </c>
      <c r="D1317" s="4" t="str">
        <f aca="false">IF(B1317&lt;&gt;"",A1317+B1317*(A1317*(1-POWER(1-$E$1,B1317))),"")</f>
        <v/>
      </c>
      <c r="W1317" s="0" t="n">
        <f aca="false">IF(W1316&lt;B$1,W1316+1,W1316)</f>
        <v>1317</v>
      </c>
    </row>
    <row r="1318" customFormat="false" ht="15.75" hidden="true" customHeight="false" outlineLevel="0" collapsed="false">
      <c r="A1318" s="0" t="str">
        <f aca="false">IF(AND(MOD($B$1,W1315)=0,W1315&lt;$B$1),W1315,"")</f>
        <v/>
      </c>
      <c r="B1318" s="0" t="str">
        <f aca="false">IF(A1318&lt;&gt;"",$B$1/A1318,"")</f>
        <v/>
      </c>
      <c r="D1318" s="4" t="str">
        <f aca="false">IF(B1318&lt;&gt;"",A1318+B1318*(A1318*(1-POWER(1-$E$1,B1318))),"")</f>
        <v/>
      </c>
      <c r="W1318" s="0" t="n">
        <f aca="false">IF(W1317&lt;B$1,W1317+1,W1317)</f>
        <v>1318</v>
      </c>
    </row>
    <row r="1319" customFormat="false" ht="15.75" hidden="true" customHeight="false" outlineLevel="0" collapsed="false">
      <c r="A1319" s="0" t="str">
        <f aca="false">IF(AND(MOD($B$1,W1316)=0,W1316&lt;$B$1),W1316,"")</f>
        <v/>
      </c>
      <c r="B1319" s="0" t="str">
        <f aca="false">IF(A1319&lt;&gt;"",$B$1/A1319,"")</f>
        <v/>
      </c>
      <c r="D1319" s="4" t="str">
        <f aca="false">IF(B1319&lt;&gt;"",A1319+B1319*(A1319*(1-POWER(1-$E$1,B1319))),"")</f>
        <v/>
      </c>
      <c r="W1319" s="0" t="n">
        <f aca="false">IF(W1318&lt;B$1,W1318+1,W1318)</f>
        <v>1319</v>
      </c>
    </row>
    <row r="1320" customFormat="false" ht="15.75" hidden="true" customHeight="false" outlineLevel="0" collapsed="false">
      <c r="A1320" s="0" t="str">
        <f aca="false">IF(AND(MOD($B$1,W1317)=0,W1317&lt;$B$1),W1317,"")</f>
        <v/>
      </c>
      <c r="B1320" s="0" t="str">
        <f aca="false">IF(A1320&lt;&gt;"",$B$1/A1320,"")</f>
        <v/>
      </c>
      <c r="D1320" s="4" t="str">
        <f aca="false">IF(B1320&lt;&gt;"",A1320+B1320*(A1320*(1-POWER(1-$E$1,B1320))),"")</f>
        <v/>
      </c>
      <c r="W1320" s="0" t="n">
        <f aca="false">IF(W1319&lt;B$1,W1319+1,W1319)</f>
        <v>1320</v>
      </c>
    </row>
    <row r="1321" customFormat="false" ht="15.75" hidden="true" customHeight="false" outlineLevel="0" collapsed="false">
      <c r="A1321" s="0" t="str">
        <f aca="false">IF(AND(MOD($B$1,W1318)=0,W1318&lt;$B$1),W1318,"")</f>
        <v/>
      </c>
      <c r="B1321" s="0" t="str">
        <f aca="false">IF(A1321&lt;&gt;"",$B$1/A1321,"")</f>
        <v/>
      </c>
      <c r="D1321" s="4" t="str">
        <f aca="false">IF(B1321&lt;&gt;"",A1321+B1321*(A1321*(1-POWER(1-$E$1,B1321))),"")</f>
        <v/>
      </c>
      <c r="W1321" s="0" t="n">
        <f aca="false">IF(W1320&lt;B$1,W1320+1,W1320)</f>
        <v>1321</v>
      </c>
    </row>
    <row r="1322" customFormat="false" ht="15.75" hidden="true" customHeight="false" outlineLevel="0" collapsed="false">
      <c r="A1322" s="0" t="str">
        <f aca="false">IF(AND(MOD($B$1,W1319)=0,W1319&lt;$B$1),W1319,"")</f>
        <v/>
      </c>
      <c r="B1322" s="0" t="str">
        <f aca="false">IF(A1322&lt;&gt;"",$B$1/A1322,"")</f>
        <v/>
      </c>
      <c r="D1322" s="4" t="str">
        <f aca="false">IF(B1322&lt;&gt;"",A1322+B1322*(A1322*(1-POWER(1-$E$1,B1322))),"")</f>
        <v/>
      </c>
      <c r="W1322" s="0" t="n">
        <f aca="false">IF(W1321&lt;B$1,W1321+1,W1321)</f>
        <v>1322</v>
      </c>
    </row>
    <row r="1323" customFormat="false" ht="15.75" hidden="true" customHeight="false" outlineLevel="0" collapsed="false">
      <c r="A1323" s="0" t="str">
        <f aca="false">IF(AND(MOD($B$1,W1320)=0,W1320&lt;$B$1),W1320,"")</f>
        <v/>
      </c>
      <c r="B1323" s="0" t="str">
        <f aca="false">IF(A1323&lt;&gt;"",$B$1/A1323,"")</f>
        <v/>
      </c>
      <c r="D1323" s="4" t="str">
        <f aca="false">IF(B1323&lt;&gt;"",A1323+B1323*(A1323*(1-POWER(1-$E$1,B1323))),"")</f>
        <v/>
      </c>
      <c r="W1323" s="0" t="n">
        <f aca="false">IF(W1322&lt;B$1,W1322+1,W1322)</f>
        <v>1323</v>
      </c>
    </row>
    <row r="1324" customFormat="false" ht="15.75" hidden="true" customHeight="false" outlineLevel="0" collapsed="false">
      <c r="A1324" s="0" t="str">
        <f aca="false">IF(AND(MOD($B$1,W1321)=0,W1321&lt;$B$1),W1321,"")</f>
        <v/>
      </c>
      <c r="B1324" s="0" t="str">
        <f aca="false">IF(A1324&lt;&gt;"",$B$1/A1324,"")</f>
        <v/>
      </c>
      <c r="D1324" s="4" t="str">
        <f aca="false">IF(B1324&lt;&gt;"",A1324+B1324*(A1324*(1-POWER(1-$E$1,B1324))),"")</f>
        <v/>
      </c>
      <c r="W1324" s="0" t="n">
        <f aca="false">IF(W1323&lt;B$1,W1323+1,W1323)</f>
        <v>1324</v>
      </c>
    </row>
    <row r="1325" customFormat="false" ht="15.75" hidden="true" customHeight="false" outlineLevel="0" collapsed="false">
      <c r="A1325" s="0" t="str">
        <f aca="false">IF(AND(MOD($B$1,W1322)=0,W1322&lt;$B$1),W1322,"")</f>
        <v/>
      </c>
      <c r="B1325" s="0" t="str">
        <f aca="false">IF(A1325&lt;&gt;"",$B$1/A1325,"")</f>
        <v/>
      </c>
      <c r="D1325" s="4" t="str">
        <f aca="false">IF(B1325&lt;&gt;"",A1325+B1325*(A1325*(1-POWER(1-$E$1,B1325))),"")</f>
        <v/>
      </c>
      <c r="W1325" s="0" t="n">
        <f aca="false">IF(W1324&lt;B$1,W1324+1,W1324)</f>
        <v>1325</v>
      </c>
    </row>
    <row r="1326" customFormat="false" ht="15.75" hidden="true" customHeight="false" outlineLevel="0" collapsed="false">
      <c r="A1326" s="0" t="str">
        <f aca="false">IF(AND(MOD($B$1,W1323)=0,W1323&lt;$B$1),W1323,"")</f>
        <v/>
      </c>
      <c r="B1326" s="0" t="str">
        <f aca="false">IF(A1326&lt;&gt;"",$B$1/A1326,"")</f>
        <v/>
      </c>
      <c r="D1326" s="4" t="str">
        <f aca="false">IF(B1326&lt;&gt;"",A1326+B1326*(A1326*(1-POWER(1-$E$1,B1326))),"")</f>
        <v/>
      </c>
      <c r="W1326" s="0" t="n">
        <f aca="false">IF(W1325&lt;B$1,W1325+1,W1325)</f>
        <v>1326</v>
      </c>
    </row>
    <row r="1327" customFormat="false" ht="15.75" hidden="true" customHeight="false" outlineLevel="0" collapsed="false">
      <c r="A1327" s="0" t="str">
        <f aca="false">IF(AND(MOD($B$1,W1324)=0,W1324&lt;$B$1),W1324,"")</f>
        <v/>
      </c>
      <c r="B1327" s="0" t="str">
        <f aca="false">IF(A1327&lt;&gt;"",$B$1/A1327,"")</f>
        <v/>
      </c>
      <c r="D1327" s="4" t="str">
        <f aca="false">IF(B1327&lt;&gt;"",A1327+B1327*(A1327*(1-POWER(1-$E$1,B1327))),"")</f>
        <v/>
      </c>
      <c r="W1327" s="0" t="n">
        <f aca="false">IF(W1326&lt;B$1,W1326+1,W1326)</f>
        <v>1327</v>
      </c>
    </row>
    <row r="1328" customFormat="false" ht="15.75" hidden="true" customHeight="false" outlineLevel="0" collapsed="false">
      <c r="A1328" s="0" t="str">
        <f aca="false">IF(AND(MOD($B$1,W1325)=0,W1325&lt;$B$1),W1325,"")</f>
        <v/>
      </c>
      <c r="B1328" s="0" t="str">
        <f aca="false">IF(A1328&lt;&gt;"",$B$1/A1328,"")</f>
        <v/>
      </c>
      <c r="D1328" s="4" t="str">
        <f aca="false">IF(B1328&lt;&gt;"",A1328+B1328*(A1328*(1-POWER(1-$E$1,B1328))),"")</f>
        <v/>
      </c>
      <c r="W1328" s="0" t="n">
        <f aca="false">IF(W1327&lt;B$1,W1327+1,W1327)</f>
        <v>1328</v>
      </c>
    </row>
    <row r="1329" customFormat="false" ht="15.75" hidden="true" customHeight="false" outlineLevel="0" collapsed="false">
      <c r="A1329" s="0" t="str">
        <f aca="false">IF(AND(MOD($B$1,W1326)=0,W1326&lt;$B$1),W1326,"")</f>
        <v/>
      </c>
      <c r="B1329" s="0" t="str">
        <f aca="false">IF(A1329&lt;&gt;"",$B$1/A1329,"")</f>
        <v/>
      </c>
      <c r="D1329" s="4" t="str">
        <f aca="false">IF(B1329&lt;&gt;"",A1329+B1329*(A1329*(1-POWER(1-$E$1,B1329))),"")</f>
        <v/>
      </c>
      <c r="W1329" s="0" t="n">
        <f aca="false">IF(W1328&lt;B$1,W1328+1,W1328)</f>
        <v>1329</v>
      </c>
    </row>
    <row r="1330" customFormat="false" ht="15.75" hidden="true" customHeight="false" outlineLevel="0" collapsed="false">
      <c r="A1330" s="0" t="str">
        <f aca="false">IF(AND(MOD($B$1,W1327)=0,W1327&lt;$B$1),W1327,"")</f>
        <v/>
      </c>
      <c r="B1330" s="0" t="str">
        <f aca="false">IF(A1330&lt;&gt;"",$B$1/A1330,"")</f>
        <v/>
      </c>
      <c r="D1330" s="4" t="str">
        <f aca="false">IF(B1330&lt;&gt;"",A1330+B1330*(A1330*(1-POWER(1-$E$1,B1330))),"")</f>
        <v/>
      </c>
      <c r="W1330" s="0" t="n">
        <f aca="false">IF(W1329&lt;B$1,W1329+1,W1329)</f>
        <v>1330</v>
      </c>
    </row>
    <row r="1331" customFormat="false" ht="15.75" hidden="true" customHeight="false" outlineLevel="0" collapsed="false">
      <c r="A1331" s="0" t="str">
        <f aca="false">IF(AND(MOD($B$1,W1328)=0,W1328&lt;$B$1),W1328,"")</f>
        <v/>
      </c>
      <c r="B1331" s="0" t="str">
        <f aca="false">IF(A1331&lt;&gt;"",$B$1/A1331,"")</f>
        <v/>
      </c>
      <c r="D1331" s="4" t="str">
        <f aca="false">IF(B1331&lt;&gt;"",A1331+B1331*(A1331*(1-POWER(1-$E$1,B1331))),"")</f>
        <v/>
      </c>
      <c r="W1331" s="0" t="n">
        <f aca="false">IF(W1330&lt;B$1,W1330+1,W1330)</f>
        <v>1331</v>
      </c>
    </row>
    <row r="1332" customFormat="false" ht="15.75" hidden="true" customHeight="false" outlineLevel="0" collapsed="false">
      <c r="A1332" s="0" t="str">
        <f aca="false">IF(AND(MOD($B$1,W1329)=0,W1329&lt;$B$1),W1329,"")</f>
        <v/>
      </c>
      <c r="B1332" s="0" t="str">
        <f aca="false">IF(A1332&lt;&gt;"",$B$1/A1332,"")</f>
        <v/>
      </c>
      <c r="D1332" s="4" t="str">
        <f aca="false">IF(B1332&lt;&gt;"",A1332+B1332*(A1332*(1-POWER(1-$E$1,B1332))),"")</f>
        <v/>
      </c>
      <c r="W1332" s="0" t="n">
        <f aca="false">IF(W1331&lt;B$1,W1331+1,W1331)</f>
        <v>1332</v>
      </c>
    </row>
    <row r="1333" customFormat="false" ht="15.75" hidden="true" customHeight="false" outlineLevel="0" collapsed="false">
      <c r="A1333" s="0" t="str">
        <f aca="false">IF(AND(MOD($B$1,W1330)=0,W1330&lt;$B$1),W1330,"")</f>
        <v/>
      </c>
      <c r="B1333" s="0" t="str">
        <f aca="false">IF(A1333&lt;&gt;"",$B$1/A1333,"")</f>
        <v/>
      </c>
      <c r="D1333" s="4" t="str">
        <f aca="false">IF(B1333&lt;&gt;"",A1333+B1333*(A1333*(1-POWER(1-$E$1,B1333))),"")</f>
        <v/>
      </c>
      <c r="W1333" s="0" t="n">
        <f aca="false">IF(W1332&lt;B$1,W1332+1,W1332)</f>
        <v>1333</v>
      </c>
    </row>
    <row r="1334" customFormat="false" ht="15.75" hidden="true" customHeight="false" outlineLevel="0" collapsed="false">
      <c r="A1334" s="0" t="str">
        <f aca="false">IF(AND(MOD($B$1,W1331)=0,W1331&lt;$B$1),W1331,"")</f>
        <v/>
      </c>
      <c r="B1334" s="0" t="str">
        <f aca="false">IF(A1334&lt;&gt;"",$B$1/A1334,"")</f>
        <v/>
      </c>
      <c r="D1334" s="4" t="str">
        <f aca="false">IF(B1334&lt;&gt;"",A1334+B1334*(A1334*(1-POWER(1-$E$1,B1334))),"")</f>
        <v/>
      </c>
      <c r="W1334" s="0" t="n">
        <f aca="false">IF(W1333&lt;B$1,W1333+1,W1333)</f>
        <v>1334</v>
      </c>
    </row>
    <row r="1335" customFormat="false" ht="15.75" hidden="true" customHeight="false" outlineLevel="0" collapsed="false">
      <c r="A1335" s="0" t="str">
        <f aca="false">IF(AND(MOD($B$1,W1332)=0,W1332&lt;$B$1),W1332,"")</f>
        <v/>
      </c>
      <c r="B1335" s="0" t="str">
        <f aca="false">IF(A1335&lt;&gt;"",$B$1/A1335,"")</f>
        <v/>
      </c>
      <c r="D1335" s="4" t="str">
        <f aca="false">IF(B1335&lt;&gt;"",A1335+B1335*(A1335*(1-POWER(1-$E$1,B1335))),"")</f>
        <v/>
      </c>
      <c r="W1335" s="0" t="n">
        <f aca="false">IF(W1334&lt;B$1,W1334+1,W1334)</f>
        <v>1335</v>
      </c>
    </row>
    <row r="1336" customFormat="false" ht="15.75" hidden="true" customHeight="false" outlineLevel="0" collapsed="false">
      <c r="A1336" s="0" t="str">
        <f aca="false">IF(AND(MOD($B$1,W1333)=0,W1333&lt;$B$1),W1333,"")</f>
        <v/>
      </c>
      <c r="B1336" s="0" t="str">
        <f aca="false">IF(A1336&lt;&gt;"",$B$1/A1336,"")</f>
        <v/>
      </c>
      <c r="D1336" s="4" t="str">
        <f aca="false">IF(B1336&lt;&gt;"",A1336+B1336*(A1336*(1-POWER(1-$E$1,B1336))),"")</f>
        <v/>
      </c>
      <c r="W1336" s="0" t="n">
        <f aca="false">IF(W1335&lt;B$1,W1335+1,W1335)</f>
        <v>1336</v>
      </c>
    </row>
    <row r="1337" customFormat="false" ht="15.75" hidden="true" customHeight="false" outlineLevel="0" collapsed="false">
      <c r="A1337" s="0" t="str">
        <f aca="false">IF(AND(MOD($B$1,W1334)=0,W1334&lt;$B$1),W1334,"")</f>
        <v/>
      </c>
      <c r="B1337" s="0" t="str">
        <f aca="false">IF(A1337&lt;&gt;"",$B$1/A1337,"")</f>
        <v/>
      </c>
      <c r="D1337" s="4" t="str">
        <f aca="false">IF(B1337&lt;&gt;"",A1337+B1337*(A1337*(1-POWER(1-$E$1,B1337))),"")</f>
        <v/>
      </c>
      <c r="W1337" s="0" t="n">
        <f aca="false">IF(W1336&lt;B$1,W1336+1,W1336)</f>
        <v>1337</v>
      </c>
    </row>
    <row r="1338" customFormat="false" ht="15.75" hidden="true" customHeight="false" outlineLevel="0" collapsed="false">
      <c r="A1338" s="0" t="str">
        <f aca="false">IF(AND(MOD($B$1,W1335)=0,W1335&lt;$B$1),W1335,"")</f>
        <v/>
      </c>
      <c r="B1338" s="0" t="str">
        <f aca="false">IF(A1338&lt;&gt;"",$B$1/A1338,"")</f>
        <v/>
      </c>
      <c r="D1338" s="4" t="str">
        <f aca="false">IF(B1338&lt;&gt;"",A1338+B1338*(A1338*(1-POWER(1-$E$1,B1338))),"")</f>
        <v/>
      </c>
      <c r="W1338" s="0" t="n">
        <f aca="false">IF(W1337&lt;B$1,W1337+1,W1337)</f>
        <v>1338</v>
      </c>
    </row>
    <row r="1339" customFormat="false" ht="15.75" hidden="true" customHeight="false" outlineLevel="0" collapsed="false">
      <c r="A1339" s="0" t="str">
        <f aca="false">IF(AND(MOD($B$1,W1336)=0,W1336&lt;$B$1),W1336,"")</f>
        <v/>
      </c>
      <c r="B1339" s="0" t="str">
        <f aca="false">IF(A1339&lt;&gt;"",$B$1/A1339,"")</f>
        <v/>
      </c>
      <c r="D1339" s="4" t="str">
        <f aca="false">IF(B1339&lt;&gt;"",A1339+B1339*(A1339*(1-POWER(1-$E$1,B1339))),"")</f>
        <v/>
      </c>
      <c r="W1339" s="0" t="n">
        <f aca="false">IF(W1338&lt;B$1,W1338+1,W1338)</f>
        <v>1339</v>
      </c>
    </row>
    <row r="1340" customFormat="false" ht="15.75" hidden="true" customHeight="false" outlineLevel="0" collapsed="false">
      <c r="A1340" s="0" t="str">
        <f aca="false">IF(AND(MOD($B$1,W1337)=0,W1337&lt;$B$1),W1337,"")</f>
        <v/>
      </c>
      <c r="B1340" s="0" t="str">
        <f aca="false">IF(A1340&lt;&gt;"",$B$1/A1340,"")</f>
        <v/>
      </c>
      <c r="D1340" s="4" t="str">
        <f aca="false">IF(B1340&lt;&gt;"",A1340+B1340*(A1340*(1-POWER(1-$E$1,B1340))),"")</f>
        <v/>
      </c>
      <c r="W1340" s="0" t="n">
        <f aca="false">IF(W1339&lt;B$1,W1339+1,W1339)</f>
        <v>1340</v>
      </c>
    </row>
    <row r="1341" customFormat="false" ht="15.75" hidden="true" customHeight="false" outlineLevel="0" collapsed="false">
      <c r="A1341" s="0" t="str">
        <f aca="false">IF(AND(MOD($B$1,W1338)=0,W1338&lt;$B$1),W1338,"")</f>
        <v/>
      </c>
      <c r="B1341" s="0" t="str">
        <f aca="false">IF(A1341&lt;&gt;"",$B$1/A1341,"")</f>
        <v/>
      </c>
      <c r="D1341" s="4" t="str">
        <f aca="false">IF(B1341&lt;&gt;"",A1341+B1341*(A1341*(1-POWER(1-$E$1,B1341))),"")</f>
        <v/>
      </c>
      <c r="W1341" s="0" t="n">
        <f aca="false">IF(W1340&lt;B$1,W1340+1,W1340)</f>
        <v>1341</v>
      </c>
    </row>
    <row r="1342" customFormat="false" ht="15.75" hidden="true" customHeight="false" outlineLevel="0" collapsed="false">
      <c r="A1342" s="0" t="str">
        <f aca="false">IF(AND(MOD($B$1,W1339)=0,W1339&lt;$B$1),W1339,"")</f>
        <v/>
      </c>
      <c r="B1342" s="0" t="str">
        <f aca="false">IF(A1342&lt;&gt;"",$B$1/A1342,"")</f>
        <v/>
      </c>
      <c r="D1342" s="4" t="str">
        <f aca="false">IF(B1342&lt;&gt;"",A1342+B1342*(A1342*(1-POWER(1-$E$1,B1342))),"")</f>
        <v/>
      </c>
      <c r="W1342" s="0" t="n">
        <f aca="false">IF(W1341&lt;B$1,W1341+1,W1341)</f>
        <v>1342</v>
      </c>
    </row>
    <row r="1343" customFormat="false" ht="15.75" hidden="true" customHeight="false" outlineLevel="0" collapsed="false">
      <c r="A1343" s="0" t="str">
        <f aca="false">IF(AND(MOD($B$1,W1340)=0,W1340&lt;$B$1),W1340,"")</f>
        <v/>
      </c>
      <c r="B1343" s="0" t="str">
        <f aca="false">IF(A1343&lt;&gt;"",$B$1/A1343,"")</f>
        <v/>
      </c>
      <c r="D1343" s="4" t="str">
        <f aca="false">IF(B1343&lt;&gt;"",A1343+B1343*(A1343*(1-POWER(1-$E$1,B1343))),"")</f>
        <v/>
      </c>
      <c r="W1343" s="0" t="n">
        <f aca="false">IF(W1342&lt;B$1,W1342+1,W1342)</f>
        <v>1343</v>
      </c>
    </row>
    <row r="1344" customFormat="false" ht="15.75" hidden="true" customHeight="false" outlineLevel="0" collapsed="false">
      <c r="A1344" s="0" t="str">
        <f aca="false">IF(AND(MOD($B$1,W1341)=0,W1341&lt;$B$1),W1341,"")</f>
        <v/>
      </c>
      <c r="B1344" s="0" t="str">
        <f aca="false">IF(A1344&lt;&gt;"",$B$1/A1344,"")</f>
        <v/>
      </c>
      <c r="D1344" s="4" t="str">
        <f aca="false">IF(B1344&lt;&gt;"",A1344+B1344*(A1344*(1-POWER(1-$E$1,B1344))),"")</f>
        <v/>
      </c>
      <c r="W1344" s="0" t="n">
        <f aca="false">IF(W1343&lt;B$1,W1343+1,W1343)</f>
        <v>1344</v>
      </c>
    </row>
    <row r="1345" customFormat="false" ht="15.75" hidden="true" customHeight="false" outlineLevel="0" collapsed="false">
      <c r="A1345" s="0" t="str">
        <f aca="false">IF(AND(MOD($B$1,W1342)=0,W1342&lt;$B$1),W1342,"")</f>
        <v/>
      </c>
      <c r="B1345" s="0" t="str">
        <f aca="false">IF(A1345&lt;&gt;"",$B$1/A1345,"")</f>
        <v/>
      </c>
      <c r="D1345" s="4" t="str">
        <f aca="false">IF(B1345&lt;&gt;"",A1345+B1345*(A1345*(1-POWER(1-$E$1,B1345))),"")</f>
        <v/>
      </c>
      <c r="W1345" s="0" t="n">
        <f aca="false">IF(W1344&lt;B$1,W1344+1,W1344)</f>
        <v>1345</v>
      </c>
    </row>
    <row r="1346" customFormat="false" ht="15.75" hidden="true" customHeight="false" outlineLevel="0" collapsed="false">
      <c r="A1346" s="0" t="str">
        <f aca="false">IF(AND(MOD($B$1,W1343)=0,W1343&lt;$B$1),W1343,"")</f>
        <v/>
      </c>
      <c r="B1346" s="0" t="str">
        <f aca="false">IF(A1346&lt;&gt;"",$B$1/A1346,"")</f>
        <v/>
      </c>
      <c r="D1346" s="4" t="str">
        <f aca="false">IF(B1346&lt;&gt;"",A1346+B1346*(A1346*(1-POWER(1-$E$1,B1346))),"")</f>
        <v/>
      </c>
      <c r="W1346" s="0" t="n">
        <f aca="false">IF(W1345&lt;B$1,W1345+1,W1345)</f>
        <v>1346</v>
      </c>
    </row>
    <row r="1347" customFormat="false" ht="15.75" hidden="true" customHeight="false" outlineLevel="0" collapsed="false">
      <c r="A1347" s="0" t="str">
        <f aca="false">IF(AND(MOD($B$1,W1344)=0,W1344&lt;$B$1),W1344,"")</f>
        <v/>
      </c>
      <c r="B1347" s="0" t="str">
        <f aca="false">IF(A1347&lt;&gt;"",$B$1/A1347,"")</f>
        <v/>
      </c>
      <c r="D1347" s="4" t="str">
        <f aca="false">IF(B1347&lt;&gt;"",A1347+B1347*(A1347*(1-POWER(1-$E$1,B1347))),"")</f>
        <v/>
      </c>
      <c r="W1347" s="0" t="n">
        <f aca="false">IF(W1346&lt;B$1,W1346+1,W1346)</f>
        <v>1347</v>
      </c>
    </row>
    <row r="1348" customFormat="false" ht="15.75" hidden="true" customHeight="false" outlineLevel="0" collapsed="false">
      <c r="A1348" s="0" t="str">
        <f aca="false">IF(AND(MOD($B$1,W1345)=0,W1345&lt;$B$1),W1345,"")</f>
        <v/>
      </c>
      <c r="B1348" s="0" t="str">
        <f aca="false">IF(A1348&lt;&gt;"",$B$1/A1348,"")</f>
        <v/>
      </c>
      <c r="D1348" s="4" t="str">
        <f aca="false">IF(B1348&lt;&gt;"",A1348+B1348*(A1348*(1-POWER(1-$E$1,B1348))),"")</f>
        <v/>
      </c>
      <c r="W1348" s="0" t="n">
        <f aca="false">IF(W1347&lt;B$1,W1347+1,W1347)</f>
        <v>1348</v>
      </c>
    </row>
    <row r="1349" customFormat="false" ht="15.75" hidden="true" customHeight="false" outlineLevel="0" collapsed="false">
      <c r="A1349" s="0" t="str">
        <f aca="false">IF(AND(MOD($B$1,W1346)=0,W1346&lt;$B$1),W1346,"")</f>
        <v/>
      </c>
      <c r="B1349" s="0" t="str">
        <f aca="false">IF(A1349&lt;&gt;"",$B$1/A1349,"")</f>
        <v/>
      </c>
      <c r="D1349" s="4" t="str">
        <f aca="false">IF(B1349&lt;&gt;"",A1349+B1349*(A1349*(1-POWER(1-$E$1,B1349))),"")</f>
        <v/>
      </c>
      <c r="W1349" s="0" t="n">
        <f aca="false">IF(W1348&lt;B$1,W1348+1,W1348)</f>
        <v>1349</v>
      </c>
    </row>
    <row r="1350" customFormat="false" ht="15.75" hidden="true" customHeight="false" outlineLevel="0" collapsed="false">
      <c r="A1350" s="0" t="str">
        <f aca="false">IF(AND(MOD($B$1,W1347)=0,W1347&lt;$B$1),W1347,"")</f>
        <v/>
      </c>
      <c r="B1350" s="0" t="str">
        <f aca="false">IF(A1350&lt;&gt;"",$B$1/A1350,"")</f>
        <v/>
      </c>
      <c r="D1350" s="4" t="str">
        <f aca="false">IF(B1350&lt;&gt;"",A1350+B1350*(A1350*(1-POWER(1-$E$1,B1350))),"")</f>
        <v/>
      </c>
      <c r="W1350" s="0" t="n">
        <f aca="false">IF(W1349&lt;B$1,W1349+1,W1349)</f>
        <v>1350</v>
      </c>
    </row>
    <row r="1351" customFormat="false" ht="15.75" hidden="true" customHeight="false" outlineLevel="0" collapsed="false">
      <c r="A1351" s="0" t="str">
        <f aca="false">IF(AND(MOD($B$1,W1348)=0,W1348&lt;$B$1),W1348,"")</f>
        <v/>
      </c>
      <c r="B1351" s="0" t="str">
        <f aca="false">IF(A1351&lt;&gt;"",$B$1/A1351,"")</f>
        <v/>
      </c>
      <c r="D1351" s="4" t="str">
        <f aca="false">IF(B1351&lt;&gt;"",A1351+B1351*(A1351*(1-POWER(1-$E$1,B1351))),"")</f>
        <v/>
      </c>
      <c r="W1351" s="0" t="n">
        <f aca="false">IF(W1350&lt;B$1,W1350+1,W1350)</f>
        <v>1351</v>
      </c>
    </row>
    <row r="1352" customFormat="false" ht="15.75" hidden="true" customHeight="false" outlineLevel="0" collapsed="false">
      <c r="A1352" s="0" t="str">
        <f aca="false">IF(AND(MOD($B$1,W1349)=0,W1349&lt;$B$1),W1349,"")</f>
        <v/>
      </c>
      <c r="B1352" s="0" t="str">
        <f aca="false">IF(A1352&lt;&gt;"",$B$1/A1352,"")</f>
        <v/>
      </c>
      <c r="D1352" s="4" t="str">
        <f aca="false">IF(B1352&lt;&gt;"",A1352+B1352*(A1352*(1-POWER(1-$E$1,B1352))),"")</f>
        <v/>
      </c>
      <c r="W1352" s="0" t="n">
        <f aca="false">IF(W1351&lt;B$1,W1351+1,W1351)</f>
        <v>1352</v>
      </c>
    </row>
    <row r="1353" customFormat="false" ht="15.75" hidden="false" customHeight="false" outlineLevel="0" collapsed="false">
      <c r="A1353" s="0" t="n">
        <f aca="false">IF(AND(MOD($B$1,W1350)=0,W1350&lt;$B$1),W1350,"")</f>
        <v>1350</v>
      </c>
      <c r="B1353" s="0" t="n">
        <f aca="false">IF(A1353&lt;&gt;"",$B$1/A1353,"")</f>
        <v>4</v>
      </c>
      <c r="D1353" s="4" t="n">
        <f aca="false">IF(B1353&lt;&gt;"",A1353+B1353*(A1353*(1-POWER(1-$E$1,B1353))),"")</f>
        <v>2710.519146</v>
      </c>
      <c r="W1353" s="0" t="n">
        <f aca="false">IF(W1352&lt;B$1,W1352+1,W1352)</f>
        <v>1353</v>
      </c>
    </row>
    <row r="1354" customFormat="false" ht="15.75" hidden="true" customHeight="false" outlineLevel="0" collapsed="false">
      <c r="A1354" s="0" t="str">
        <f aca="false">IF(AND(MOD($B$1,W1351)=0,W1351&lt;$B$1),W1351,"")</f>
        <v/>
      </c>
      <c r="B1354" s="0" t="str">
        <f aca="false">IF(A1354&lt;&gt;"",$B$1/A1354,"")</f>
        <v/>
      </c>
      <c r="D1354" s="4" t="str">
        <f aca="false">IF(B1354&lt;&gt;"",A1354+B1354*(A1354*(1-POWER(1-$E$1,B1354))),"")</f>
        <v/>
      </c>
      <c r="W1354" s="0" t="n">
        <f aca="false">IF(W1353&lt;B$1,W1353+1,W1353)</f>
        <v>1354</v>
      </c>
    </row>
    <row r="1355" customFormat="false" ht="15.75" hidden="true" customHeight="false" outlineLevel="0" collapsed="false">
      <c r="A1355" s="0" t="str">
        <f aca="false">IF(AND(MOD($B$1,W1352)=0,W1352&lt;$B$1),W1352,"")</f>
        <v/>
      </c>
      <c r="B1355" s="0" t="str">
        <f aca="false">IF(A1355&lt;&gt;"",$B$1/A1355,"")</f>
        <v/>
      </c>
      <c r="D1355" s="4" t="str">
        <f aca="false">IF(B1355&lt;&gt;"",A1355+B1355*(A1355*(1-POWER(1-$E$1,B1355))),"")</f>
        <v/>
      </c>
      <c r="W1355" s="0" t="n">
        <f aca="false">IF(W1354&lt;B$1,W1354+1,W1354)</f>
        <v>1355</v>
      </c>
    </row>
    <row r="1356" customFormat="false" ht="15.75" hidden="true" customHeight="false" outlineLevel="0" collapsed="false">
      <c r="A1356" s="0" t="str">
        <f aca="false">IF(AND(MOD($B$1,W1353)=0,W1353&lt;$B$1),W1353,"")</f>
        <v/>
      </c>
      <c r="B1356" s="0" t="str">
        <f aca="false">IF(A1356&lt;&gt;"",$B$1/A1356,"")</f>
        <v/>
      </c>
      <c r="D1356" s="4" t="str">
        <f aca="false">IF(B1356&lt;&gt;"",A1356+B1356*(A1356*(1-POWER(1-$E$1,B1356))),"")</f>
        <v/>
      </c>
      <c r="W1356" s="0" t="n">
        <f aca="false">IF(W1355&lt;B$1,W1355+1,W1355)</f>
        <v>1356</v>
      </c>
    </row>
    <row r="1357" customFormat="false" ht="15.75" hidden="true" customHeight="false" outlineLevel="0" collapsed="false">
      <c r="A1357" s="0" t="str">
        <f aca="false">IF(AND(MOD($B$1,W1354)=0,W1354&lt;$B$1),W1354,"")</f>
        <v/>
      </c>
      <c r="B1357" s="0" t="str">
        <f aca="false">IF(A1357&lt;&gt;"",$B$1/A1357,"")</f>
        <v/>
      </c>
      <c r="D1357" s="4" t="str">
        <f aca="false">IF(B1357&lt;&gt;"",A1357+B1357*(A1357*(1-POWER(1-$E$1,B1357))),"")</f>
        <v/>
      </c>
      <c r="W1357" s="0" t="n">
        <f aca="false">IF(W1356&lt;B$1,W1356+1,W1356)</f>
        <v>1357</v>
      </c>
    </row>
    <row r="1358" customFormat="false" ht="15.75" hidden="true" customHeight="false" outlineLevel="0" collapsed="false">
      <c r="A1358" s="0" t="str">
        <f aca="false">IF(AND(MOD($B$1,W1355)=0,W1355&lt;$B$1),W1355,"")</f>
        <v/>
      </c>
      <c r="B1358" s="0" t="str">
        <f aca="false">IF(A1358&lt;&gt;"",$B$1/A1358,"")</f>
        <v/>
      </c>
      <c r="D1358" s="4" t="str">
        <f aca="false">IF(B1358&lt;&gt;"",A1358+B1358*(A1358*(1-POWER(1-$E$1,B1358))),"")</f>
        <v/>
      </c>
      <c r="W1358" s="0" t="n">
        <f aca="false">IF(W1357&lt;B$1,W1357+1,W1357)</f>
        <v>1358</v>
      </c>
    </row>
    <row r="1359" customFormat="false" ht="15.75" hidden="true" customHeight="false" outlineLevel="0" collapsed="false">
      <c r="A1359" s="0" t="str">
        <f aca="false">IF(AND(MOD($B$1,W1356)=0,W1356&lt;$B$1),W1356,"")</f>
        <v/>
      </c>
      <c r="B1359" s="0" t="str">
        <f aca="false">IF(A1359&lt;&gt;"",$B$1/A1359,"")</f>
        <v/>
      </c>
      <c r="D1359" s="4" t="str">
        <f aca="false">IF(B1359&lt;&gt;"",A1359+B1359*(A1359*(1-POWER(1-$E$1,B1359))),"")</f>
        <v/>
      </c>
      <c r="W1359" s="0" t="n">
        <f aca="false">IF(W1358&lt;B$1,W1358+1,W1358)</f>
        <v>1359</v>
      </c>
    </row>
    <row r="1360" customFormat="false" ht="15.75" hidden="true" customHeight="false" outlineLevel="0" collapsed="false">
      <c r="A1360" s="0" t="str">
        <f aca="false">IF(AND(MOD($B$1,W1357)=0,W1357&lt;$B$1),W1357,"")</f>
        <v/>
      </c>
      <c r="B1360" s="0" t="str">
        <f aca="false">IF(A1360&lt;&gt;"",$B$1/A1360,"")</f>
        <v/>
      </c>
      <c r="D1360" s="4" t="str">
        <f aca="false">IF(B1360&lt;&gt;"",A1360+B1360*(A1360*(1-POWER(1-$E$1,B1360))),"")</f>
        <v/>
      </c>
      <c r="W1360" s="0" t="n">
        <f aca="false">IF(W1359&lt;B$1,W1359+1,W1359)</f>
        <v>1360</v>
      </c>
    </row>
    <row r="1361" customFormat="false" ht="15.75" hidden="true" customHeight="false" outlineLevel="0" collapsed="false">
      <c r="A1361" s="0" t="str">
        <f aca="false">IF(AND(MOD($B$1,W1358)=0,W1358&lt;$B$1),W1358,"")</f>
        <v/>
      </c>
      <c r="B1361" s="0" t="str">
        <f aca="false">IF(A1361&lt;&gt;"",$B$1/A1361,"")</f>
        <v/>
      </c>
      <c r="D1361" s="4" t="str">
        <f aca="false">IF(B1361&lt;&gt;"",A1361+B1361*(A1361*(1-POWER(1-$E$1,B1361))),"")</f>
        <v/>
      </c>
      <c r="W1361" s="0" t="n">
        <f aca="false">IF(W1360&lt;B$1,W1360+1,W1360)</f>
        <v>1361</v>
      </c>
    </row>
    <row r="1362" customFormat="false" ht="15.75" hidden="true" customHeight="false" outlineLevel="0" collapsed="false">
      <c r="A1362" s="0" t="str">
        <f aca="false">IF(AND(MOD($B$1,W1359)=0,W1359&lt;$B$1),W1359,"")</f>
        <v/>
      </c>
      <c r="B1362" s="0" t="str">
        <f aca="false">IF(A1362&lt;&gt;"",$B$1/A1362,"")</f>
        <v/>
      </c>
      <c r="D1362" s="4" t="str">
        <f aca="false">IF(B1362&lt;&gt;"",A1362+B1362*(A1362*(1-POWER(1-$E$1,B1362))),"")</f>
        <v/>
      </c>
      <c r="W1362" s="0" t="n">
        <f aca="false">IF(W1361&lt;B$1,W1361+1,W1361)</f>
        <v>1362</v>
      </c>
    </row>
    <row r="1363" customFormat="false" ht="15.75" hidden="true" customHeight="false" outlineLevel="0" collapsed="false">
      <c r="A1363" s="0" t="str">
        <f aca="false">IF(AND(MOD($B$1,W1360)=0,W1360&lt;$B$1),W1360,"")</f>
        <v/>
      </c>
      <c r="B1363" s="0" t="str">
        <f aca="false">IF(A1363&lt;&gt;"",$B$1/A1363,"")</f>
        <v/>
      </c>
      <c r="D1363" s="4" t="str">
        <f aca="false">IF(B1363&lt;&gt;"",A1363+B1363*(A1363*(1-POWER(1-$E$1,B1363))),"")</f>
        <v/>
      </c>
      <c r="W1363" s="0" t="n">
        <f aca="false">IF(W1362&lt;B$1,W1362+1,W1362)</f>
        <v>1363</v>
      </c>
    </row>
    <row r="1364" customFormat="false" ht="15.75" hidden="true" customHeight="false" outlineLevel="0" collapsed="false">
      <c r="A1364" s="0" t="str">
        <f aca="false">IF(AND(MOD($B$1,W1361)=0,W1361&lt;$B$1),W1361,"")</f>
        <v/>
      </c>
      <c r="B1364" s="0" t="str">
        <f aca="false">IF(A1364&lt;&gt;"",$B$1/A1364,"")</f>
        <v/>
      </c>
      <c r="D1364" s="4" t="str">
        <f aca="false">IF(B1364&lt;&gt;"",A1364+B1364*(A1364*(1-POWER(1-$E$1,B1364))),"")</f>
        <v/>
      </c>
      <c r="W1364" s="0" t="n">
        <f aca="false">IF(W1363&lt;B$1,W1363+1,W1363)</f>
        <v>1364</v>
      </c>
    </row>
    <row r="1365" customFormat="false" ht="15.75" hidden="true" customHeight="false" outlineLevel="0" collapsed="false">
      <c r="A1365" s="0" t="str">
        <f aca="false">IF(AND(MOD($B$1,W1362)=0,W1362&lt;$B$1),W1362,"")</f>
        <v/>
      </c>
      <c r="B1365" s="0" t="str">
        <f aca="false">IF(A1365&lt;&gt;"",$B$1/A1365,"")</f>
        <v/>
      </c>
      <c r="D1365" s="4" t="str">
        <f aca="false">IF(B1365&lt;&gt;"",A1365+B1365*(A1365*(1-POWER(1-$E$1,B1365))),"")</f>
        <v/>
      </c>
      <c r="W1365" s="0" t="n">
        <f aca="false">IF(W1364&lt;B$1,W1364+1,W1364)</f>
        <v>1365</v>
      </c>
    </row>
    <row r="1366" customFormat="false" ht="15.75" hidden="true" customHeight="false" outlineLevel="0" collapsed="false">
      <c r="A1366" s="0" t="str">
        <f aca="false">IF(AND(MOD($B$1,W1363)=0,W1363&lt;$B$1),W1363,"")</f>
        <v/>
      </c>
      <c r="B1366" s="0" t="str">
        <f aca="false">IF(A1366&lt;&gt;"",$B$1/A1366,"")</f>
        <v/>
      </c>
      <c r="D1366" s="4" t="str">
        <f aca="false">IF(B1366&lt;&gt;"",A1366+B1366*(A1366*(1-POWER(1-$E$1,B1366))),"")</f>
        <v/>
      </c>
      <c r="W1366" s="0" t="n">
        <f aca="false">IF(W1365&lt;B$1,W1365+1,W1365)</f>
        <v>1366</v>
      </c>
    </row>
    <row r="1367" customFormat="false" ht="15.75" hidden="true" customHeight="false" outlineLevel="0" collapsed="false">
      <c r="A1367" s="0" t="str">
        <f aca="false">IF(AND(MOD($B$1,W1364)=0,W1364&lt;$B$1),W1364,"")</f>
        <v/>
      </c>
      <c r="B1367" s="0" t="str">
        <f aca="false">IF(A1367&lt;&gt;"",$B$1/A1367,"")</f>
        <v/>
      </c>
      <c r="D1367" s="4" t="str">
        <f aca="false">IF(B1367&lt;&gt;"",A1367+B1367*(A1367*(1-POWER(1-$E$1,B1367))),"")</f>
        <v/>
      </c>
      <c r="W1367" s="0" t="n">
        <f aca="false">IF(W1366&lt;B$1,W1366+1,W1366)</f>
        <v>1367</v>
      </c>
    </row>
    <row r="1368" customFormat="false" ht="15.75" hidden="true" customHeight="false" outlineLevel="0" collapsed="false">
      <c r="A1368" s="0" t="str">
        <f aca="false">IF(AND(MOD($B$1,W1365)=0,W1365&lt;$B$1),W1365,"")</f>
        <v/>
      </c>
      <c r="B1368" s="0" t="str">
        <f aca="false">IF(A1368&lt;&gt;"",$B$1/A1368,"")</f>
        <v/>
      </c>
      <c r="D1368" s="4" t="str">
        <f aca="false">IF(B1368&lt;&gt;"",A1368+B1368*(A1368*(1-POWER(1-$E$1,B1368))),"")</f>
        <v/>
      </c>
      <c r="W1368" s="0" t="n">
        <f aca="false">IF(W1367&lt;B$1,W1367+1,W1367)</f>
        <v>1368</v>
      </c>
    </row>
    <row r="1369" customFormat="false" ht="15.75" hidden="true" customHeight="false" outlineLevel="0" collapsed="false">
      <c r="A1369" s="0" t="str">
        <f aca="false">IF(AND(MOD($B$1,W1366)=0,W1366&lt;$B$1),W1366,"")</f>
        <v/>
      </c>
      <c r="B1369" s="0" t="str">
        <f aca="false">IF(A1369&lt;&gt;"",$B$1/A1369,"")</f>
        <v/>
      </c>
      <c r="D1369" s="4" t="str">
        <f aca="false">IF(B1369&lt;&gt;"",A1369+B1369*(A1369*(1-POWER(1-$E$1,B1369))),"")</f>
        <v/>
      </c>
      <c r="W1369" s="0" t="n">
        <f aca="false">IF(W1368&lt;B$1,W1368+1,W1368)</f>
        <v>1369</v>
      </c>
    </row>
    <row r="1370" customFormat="false" ht="15.75" hidden="true" customHeight="false" outlineLevel="0" collapsed="false">
      <c r="A1370" s="0" t="str">
        <f aca="false">IF(AND(MOD($B$1,W1367)=0,W1367&lt;$B$1),W1367,"")</f>
        <v/>
      </c>
      <c r="B1370" s="0" t="str">
        <f aca="false">IF(A1370&lt;&gt;"",$B$1/A1370,"")</f>
        <v/>
      </c>
      <c r="D1370" s="4" t="str">
        <f aca="false">IF(B1370&lt;&gt;"",A1370+B1370*(A1370*(1-POWER(1-$E$1,B1370))),"")</f>
        <v/>
      </c>
      <c r="W1370" s="0" t="n">
        <f aca="false">IF(W1369&lt;B$1,W1369+1,W1369)</f>
        <v>1370</v>
      </c>
    </row>
    <row r="1371" customFormat="false" ht="15.75" hidden="true" customHeight="false" outlineLevel="0" collapsed="false">
      <c r="A1371" s="0" t="str">
        <f aca="false">IF(AND(MOD($B$1,W1368)=0,W1368&lt;$B$1),W1368,"")</f>
        <v/>
      </c>
      <c r="B1371" s="0" t="str">
        <f aca="false">IF(A1371&lt;&gt;"",$B$1/A1371,"")</f>
        <v/>
      </c>
      <c r="D1371" s="4" t="str">
        <f aca="false">IF(B1371&lt;&gt;"",A1371+B1371*(A1371*(1-POWER(1-$E$1,B1371))),"")</f>
        <v/>
      </c>
      <c r="W1371" s="0" t="n">
        <f aca="false">IF(W1370&lt;B$1,W1370+1,W1370)</f>
        <v>1371</v>
      </c>
    </row>
    <row r="1372" customFormat="false" ht="15.75" hidden="true" customHeight="false" outlineLevel="0" collapsed="false">
      <c r="A1372" s="0" t="str">
        <f aca="false">IF(AND(MOD($B$1,W1369)=0,W1369&lt;$B$1),W1369,"")</f>
        <v/>
      </c>
      <c r="B1372" s="0" t="str">
        <f aca="false">IF(A1372&lt;&gt;"",$B$1/A1372,"")</f>
        <v/>
      </c>
      <c r="D1372" s="4" t="str">
        <f aca="false">IF(B1372&lt;&gt;"",A1372+B1372*(A1372*(1-POWER(1-$E$1,B1372))),"")</f>
        <v/>
      </c>
      <c r="W1372" s="0" t="n">
        <f aca="false">IF(W1371&lt;B$1,W1371+1,W1371)</f>
        <v>1372</v>
      </c>
    </row>
    <row r="1373" customFormat="false" ht="15.75" hidden="true" customHeight="false" outlineLevel="0" collapsed="false">
      <c r="A1373" s="0" t="str">
        <f aca="false">IF(AND(MOD($B$1,W1370)=0,W1370&lt;$B$1),W1370,"")</f>
        <v/>
      </c>
      <c r="B1373" s="0" t="str">
        <f aca="false">IF(A1373&lt;&gt;"",$B$1/A1373,"")</f>
        <v/>
      </c>
      <c r="D1373" s="4" t="str">
        <f aca="false">IF(B1373&lt;&gt;"",A1373+B1373*(A1373*(1-POWER(1-$E$1,B1373))),"")</f>
        <v/>
      </c>
      <c r="W1373" s="0" t="n">
        <f aca="false">IF(W1372&lt;B$1,W1372+1,W1372)</f>
        <v>1373</v>
      </c>
    </row>
    <row r="1374" customFormat="false" ht="15.75" hidden="true" customHeight="false" outlineLevel="0" collapsed="false">
      <c r="A1374" s="0" t="str">
        <f aca="false">IF(AND(MOD($B$1,W1371)=0,W1371&lt;$B$1),W1371,"")</f>
        <v/>
      </c>
      <c r="B1374" s="0" t="str">
        <f aca="false">IF(A1374&lt;&gt;"",$B$1/A1374,"")</f>
        <v/>
      </c>
      <c r="D1374" s="4" t="str">
        <f aca="false">IF(B1374&lt;&gt;"",A1374+B1374*(A1374*(1-POWER(1-$E$1,B1374))),"")</f>
        <v/>
      </c>
      <c r="W1374" s="0" t="n">
        <f aca="false">IF(W1373&lt;B$1,W1373+1,W1373)</f>
        <v>1374</v>
      </c>
    </row>
    <row r="1375" customFormat="false" ht="15.75" hidden="true" customHeight="false" outlineLevel="0" collapsed="false">
      <c r="A1375" s="0" t="str">
        <f aca="false">IF(AND(MOD($B$1,W1372)=0,W1372&lt;$B$1),W1372,"")</f>
        <v/>
      </c>
      <c r="B1375" s="0" t="str">
        <f aca="false">IF(A1375&lt;&gt;"",$B$1/A1375,"")</f>
        <v/>
      </c>
      <c r="D1375" s="4" t="str">
        <f aca="false">IF(B1375&lt;&gt;"",A1375+B1375*(A1375*(1-POWER(1-$E$1,B1375))),"")</f>
        <v/>
      </c>
      <c r="W1375" s="0" t="n">
        <f aca="false">IF(W1374&lt;B$1,W1374+1,W1374)</f>
        <v>1375</v>
      </c>
    </row>
    <row r="1376" customFormat="false" ht="15.75" hidden="true" customHeight="false" outlineLevel="0" collapsed="false">
      <c r="A1376" s="0" t="str">
        <f aca="false">IF(AND(MOD($B$1,W1373)=0,W1373&lt;$B$1),W1373,"")</f>
        <v/>
      </c>
      <c r="B1376" s="0" t="str">
        <f aca="false">IF(A1376&lt;&gt;"",$B$1/A1376,"")</f>
        <v/>
      </c>
      <c r="D1376" s="4" t="str">
        <f aca="false">IF(B1376&lt;&gt;"",A1376+B1376*(A1376*(1-POWER(1-$E$1,B1376))),"")</f>
        <v/>
      </c>
      <c r="W1376" s="0" t="n">
        <f aca="false">IF(W1375&lt;B$1,W1375+1,W1375)</f>
        <v>1376</v>
      </c>
    </row>
    <row r="1377" customFormat="false" ht="15.75" hidden="true" customHeight="false" outlineLevel="0" collapsed="false">
      <c r="A1377" s="0" t="str">
        <f aca="false">IF(AND(MOD($B$1,W1374)=0,W1374&lt;$B$1),W1374,"")</f>
        <v/>
      </c>
      <c r="B1377" s="0" t="str">
        <f aca="false">IF(A1377&lt;&gt;"",$B$1/A1377,"")</f>
        <v/>
      </c>
      <c r="D1377" s="4" t="str">
        <f aca="false">IF(B1377&lt;&gt;"",A1377+B1377*(A1377*(1-POWER(1-$E$1,B1377))),"")</f>
        <v/>
      </c>
      <c r="W1377" s="0" t="n">
        <f aca="false">IF(W1376&lt;B$1,W1376+1,W1376)</f>
        <v>1377</v>
      </c>
    </row>
    <row r="1378" customFormat="false" ht="15.75" hidden="true" customHeight="false" outlineLevel="0" collapsed="false">
      <c r="A1378" s="0" t="str">
        <f aca="false">IF(AND(MOD($B$1,W1375)=0,W1375&lt;$B$1),W1375,"")</f>
        <v/>
      </c>
      <c r="B1378" s="0" t="str">
        <f aca="false">IF(A1378&lt;&gt;"",$B$1/A1378,"")</f>
        <v/>
      </c>
      <c r="D1378" s="4" t="str">
        <f aca="false">IF(B1378&lt;&gt;"",A1378+B1378*(A1378*(1-POWER(1-$E$1,B1378))),"")</f>
        <v/>
      </c>
      <c r="W1378" s="0" t="n">
        <f aca="false">IF(W1377&lt;B$1,W1377+1,W1377)</f>
        <v>1378</v>
      </c>
    </row>
    <row r="1379" customFormat="false" ht="15.75" hidden="true" customHeight="false" outlineLevel="0" collapsed="false">
      <c r="A1379" s="0" t="str">
        <f aca="false">IF(AND(MOD($B$1,W1376)=0,W1376&lt;$B$1),W1376,"")</f>
        <v/>
      </c>
      <c r="B1379" s="0" t="str">
        <f aca="false">IF(A1379&lt;&gt;"",$B$1/A1379,"")</f>
        <v/>
      </c>
      <c r="D1379" s="4" t="str">
        <f aca="false">IF(B1379&lt;&gt;"",A1379+B1379*(A1379*(1-POWER(1-$E$1,B1379))),"")</f>
        <v/>
      </c>
      <c r="W1379" s="0" t="n">
        <f aca="false">IF(W1378&lt;B$1,W1378+1,W1378)</f>
        <v>1379</v>
      </c>
    </row>
    <row r="1380" customFormat="false" ht="15.75" hidden="true" customHeight="false" outlineLevel="0" collapsed="false">
      <c r="A1380" s="0" t="str">
        <f aca="false">IF(AND(MOD($B$1,W1377)=0,W1377&lt;$B$1),W1377,"")</f>
        <v/>
      </c>
      <c r="B1380" s="0" t="str">
        <f aca="false">IF(A1380&lt;&gt;"",$B$1/A1380,"")</f>
        <v/>
      </c>
      <c r="D1380" s="4" t="str">
        <f aca="false">IF(B1380&lt;&gt;"",A1380+B1380*(A1380*(1-POWER(1-$E$1,B1380))),"")</f>
        <v/>
      </c>
      <c r="W1380" s="0" t="n">
        <f aca="false">IF(W1379&lt;B$1,W1379+1,W1379)</f>
        <v>1380</v>
      </c>
    </row>
    <row r="1381" customFormat="false" ht="15.75" hidden="true" customHeight="false" outlineLevel="0" collapsed="false">
      <c r="A1381" s="0" t="str">
        <f aca="false">IF(AND(MOD($B$1,W1378)=0,W1378&lt;$B$1),W1378,"")</f>
        <v/>
      </c>
      <c r="B1381" s="0" t="str">
        <f aca="false">IF(A1381&lt;&gt;"",$B$1/A1381,"")</f>
        <v/>
      </c>
      <c r="D1381" s="4" t="str">
        <f aca="false">IF(B1381&lt;&gt;"",A1381+B1381*(A1381*(1-POWER(1-$E$1,B1381))),"")</f>
        <v/>
      </c>
      <c r="W1381" s="0" t="n">
        <f aca="false">IF(W1380&lt;B$1,W1380+1,W1380)</f>
        <v>1381</v>
      </c>
    </row>
    <row r="1382" customFormat="false" ht="15.75" hidden="true" customHeight="false" outlineLevel="0" collapsed="false">
      <c r="A1382" s="0" t="str">
        <f aca="false">IF(AND(MOD($B$1,W1379)=0,W1379&lt;$B$1),W1379,"")</f>
        <v/>
      </c>
      <c r="B1382" s="0" t="str">
        <f aca="false">IF(A1382&lt;&gt;"",$B$1/A1382,"")</f>
        <v/>
      </c>
      <c r="D1382" s="4" t="str">
        <f aca="false">IF(B1382&lt;&gt;"",A1382+B1382*(A1382*(1-POWER(1-$E$1,B1382))),"")</f>
        <v/>
      </c>
      <c r="W1382" s="0" t="n">
        <f aca="false">IF(W1381&lt;B$1,W1381+1,W1381)</f>
        <v>1382</v>
      </c>
    </row>
    <row r="1383" customFormat="false" ht="15.75" hidden="true" customHeight="false" outlineLevel="0" collapsed="false">
      <c r="A1383" s="0" t="str">
        <f aca="false">IF(AND(MOD($B$1,W1380)=0,W1380&lt;$B$1),W1380,"")</f>
        <v/>
      </c>
      <c r="B1383" s="0" t="str">
        <f aca="false">IF(A1383&lt;&gt;"",$B$1/A1383,"")</f>
        <v/>
      </c>
      <c r="D1383" s="4" t="str">
        <f aca="false">IF(B1383&lt;&gt;"",A1383+B1383*(A1383*(1-POWER(1-$E$1,B1383))),"")</f>
        <v/>
      </c>
      <c r="W1383" s="0" t="n">
        <f aca="false">IF(W1382&lt;B$1,W1382+1,W1382)</f>
        <v>1383</v>
      </c>
    </row>
    <row r="1384" customFormat="false" ht="15.75" hidden="true" customHeight="false" outlineLevel="0" collapsed="false">
      <c r="A1384" s="0" t="str">
        <f aca="false">IF(AND(MOD($B$1,W1381)=0,W1381&lt;$B$1),W1381,"")</f>
        <v/>
      </c>
      <c r="B1384" s="0" t="str">
        <f aca="false">IF(A1384&lt;&gt;"",$B$1/A1384,"")</f>
        <v/>
      </c>
      <c r="D1384" s="4" t="str">
        <f aca="false">IF(B1384&lt;&gt;"",A1384+B1384*(A1384*(1-POWER(1-$E$1,B1384))),"")</f>
        <v/>
      </c>
      <c r="W1384" s="0" t="n">
        <f aca="false">IF(W1383&lt;B$1,W1383+1,W1383)</f>
        <v>1384</v>
      </c>
    </row>
    <row r="1385" customFormat="false" ht="15.75" hidden="true" customHeight="false" outlineLevel="0" collapsed="false">
      <c r="A1385" s="0" t="str">
        <f aca="false">IF(AND(MOD($B$1,W1382)=0,W1382&lt;$B$1),W1382,"")</f>
        <v/>
      </c>
      <c r="B1385" s="0" t="str">
        <f aca="false">IF(A1385&lt;&gt;"",$B$1/A1385,"")</f>
        <v/>
      </c>
      <c r="D1385" s="4" t="str">
        <f aca="false">IF(B1385&lt;&gt;"",A1385+B1385*(A1385*(1-POWER(1-$E$1,B1385))),"")</f>
        <v/>
      </c>
      <c r="W1385" s="0" t="n">
        <f aca="false">IF(W1384&lt;B$1,W1384+1,W1384)</f>
        <v>1385</v>
      </c>
    </row>
    <row r="1386" customFormat="false" ht="15.75" hidden="true" customHeight="false" outlineLevel="0" collapsed="false">
      <c r="A1386" s="0" t="str">
        <f aca="false">IF(AND(MOD($B$1,W1383)=0,W1383&lt;$B$1),W1383,"")</f>
        <v/>
      </c>
      <c r="B1386" s="0" t="str">
        <f aca="false">IF(A1386&lt;&gt;"",$B$1/A1386,"")</f>
        <v/>
      </c>
      <c r="D1386" s="4" t="str">
        <f aca="false">IF(B1386&lt;&gt;"",A1386+B1386*(A1386*(1-POWER(1-$E$1,B1386))),"")</f>
        <v/>
      </c>
      <c r="W1386" s="0" t="n">
        <f aca="false">IF(W1385&lt;B$1,W1385+1,W1385)</f>
        <v>1386</v>
      </c>
    </row>
    <row r="1387" customFormat="false" ht="15.75" hidden="true" customHeight="false" outlineLevel="0" collapsed="false">
      <c r="A1387" s="0" t="str">
        <f aca="false">IF(AND(MOD($B$1,W1384)=0,W1384&lt;$B$1),W1384,"")</f>
        <v/>
      </c>
      <c r="B1387" s="0" t="str">
        <f aca="false">IF(A1387&lt;&gt;"",$B$1/A1387,"")</f>
        <v/>
      </c>
      <c r="D1387" s="4" t="str">
        <f aca="false">IF(B1387&lt;&gt;"",A1387+B1387*(A1387*(1-POWER(1-$E$1,B1387))),"")</f>
        <v/>
      </c>
      <c r="W1387" s="0" t="n">
        <f aca="false">IF(W1386&lt;B$1,W1386+1,W1386)</f>
        <v>1387</v>
      </c>
    </row>
    <row r="1388" customFormat="false" ht="15.75" hidden="true" customHeight="false" outlineLevel="0" collapsed="false">
      <c r="A1388" s="0" t="str">
        <f aca="false">IF(AND(MOD($B$1,W1385)=0,W1385&lt;$B$1),W1385,"")</f>
        <v/>
      </c>
      <c r="B1388" s="0" t="str">
        <f aca="false">IF(A1388&lt;&gt;"",$B$1/A1388,"")</f>
        <v/>
      </c>
      <c r="D1388" s="4" t="str">
        <f aca="false">IF(B1388&lt;&gt;"",A1388+B1388*(A1388*(1-POWER(1-$E$1,B1388))),"")</f>
        <v/>
      </c>
      <c r="W1388" s="0" t="n">
        <f aca="false">IF(W1387&lt;B$1,W1387+1,W1387)</f>
        <v>1388</v>
      </c>
    </row>
    <row r="1389" customFormat="false" ht="15.75" hidden="true" customHeight="false" outlineLevel="0" collapsed="false">
      <c r="A1389" s="0" t="str">
        <f aca="false">IF(AND(MOD($B$1,W1386)=0,W1386&lt;$B$1),W1386,"")</f>
        <v/>
      </c>
      <c r="B1389" s="0" t="str">
        <f aca="false">IF(A1389&lt;&gt;"",$B$1/A1389,"")</f>
        <v/>
      </c>
      <c r="D1389" s="4" t="str">
        <f aca="false">IF(B1389&lt;&gt;"",A1389+B1389*(A1389*(1-POWER(1-$E$1,B1389))),"")</f>
        <v/>
      </c>
      <c r="W1389" s="0" t="n">
        <f aca="false">IF(W1388&lt;B$1,W1388+1,W1388)</f>
        <v>1389</v>
      </c>
    </row>
    <row r="1390" customFormat="false" ht="15.75" hidden="true" customHeight="false" outlineLevel="0" collapsed="false">
      <c r="A1390" s="0" t="str">
        <f aca="false">IF(AND(MOD($B$1,W1387)=0,W1387&lt;$B$1),W1387,"")</f>
        <v/>
      </c>
      <c r="B1390" s="0" t="str">
        <f aca="false">IF(A1390&lt;&gt;"",$B$1/A1390,"")</f>
        <v/>
      </c>
      <c r="D1390" s="4" t="str">
        <f aca="false">IF(B1390&lt;&gt;"",A1390+B1390*(A1390*(1-POWER(1-$E$1,B1390))),"")</f>
        <v/>
      </c>
      <c r="W1390" s="0" t="n">
        <f aca="false">IF(W1389&lt;B$1,W1389+1,W1389)</f>
        <v>1390</v>
      </c>
    </row>
    <row r="1391" customFormat="false" ht="15.75" hidden="true" customHeight="false" outlineLevel="0" collapsed="false">
      <c r="A1391" s="0" t="str">
        <f aca="false">IF(AND(MOD($B$1,W1388)=0,W1388&lt;$B$1),W1388,"")</f>
        <v/>
      </c>
      <c r="B1391" s="0" t="str">
        <f aca="false">IF(A1391&lt;&gt;"",$B$1/A1391,"")</f>
        <v/>
      </c>
      <c r="D1391" s="4" t="str">
        <f aca="false">IF(B1391&lt;&gt;"",A1391+B1391*(A1391*(1-POWER(1-$E$1,B1391))),"")</f>
        <v/>
      </c>
      <c r="W1391" s="0" t="n">
        <f aca="false">IF(W1390&lt;B$1,W1390+1,W1390)</f>
        <v>1391</v>
      </c>
    </row>
    <row r="1392" customFormat="false" ht="15.75" hidden="true" customHeight="false" outlineLevel="0" collapsed="false">
      <c r="A1392" s="0" t="str">
        <f aca="false">IF(AND(MOD($B$1,W1389)=0,W1389&lt;$B$1),W1389,"")</f>
        <v/>
      </c>
      <c r="B1392" s="0" t="str">
        <f aca="false">IF(A1392&lt;&gt;"",$B$1/A1392,"")</f>
        <v/>
      </c>
      <c r="D1392" s="4" t="str">
        <f aca="false">IF(B1392&lt;&gt;"",A1392+B1392*(A1392*(1-POWER(1-$E$1,B1392))),"")</f>
        <v/>
      </c>
      <c r="W1392" s="0" t="n">
        <f aca="false">IF(W1391&lt;B$1,W1391+1,W1391)</f>
        <v>1392</v>
      </c>
    </row>
    <row r="1393" customFormat="false" ht="15.75" hidden="true" customHeight="false" outlineLevel="0" collapsed="false">
      <c r="A1393" s="0" t="str">
        <f aca="false">IF(AND(MOD($B$1,W1390)=0,W1390&lt;$B$1),W1390,"")</f>
        <v/>
      </c>
      <c r="B1393" s="0" t="str">
        <f aca="false">IF(A1393&lt;&gt;"",$B$1/A1393,"")</f>
        <v/>
      </c>
      <c r="D1393" s="4" t="str">
        <f aca="false">IF(B1393&lt;&gt;"",A1393+B1393*(A1393*(1-POWER(1-$E$1,B1393))),"")</f>
        <v/>
      </c>
      <c r="W1393" s="0" t="n">
        <f aca="false">IF(W1392&lt;B$1,W1392+1,W1392)</f>
        <v>1393</v>
      </c>
    </row>
    <row r="1394" customFormat="false" ht="15.75" hidden="true" customHeight="false" outlineLevel="0" collapsed="false">
      <c r="A1394" s="0" t="str">
        <f aca="false">IF(AND(MOD($B$1,W1391)=0,W1391&lt;$B$1),W1391,"")</f>
        <v/>
      </c>
      <c r="B1394" s="0" t="str">
        <f aca="false">IF(A1394&lt;&gt;"",$B$1/A1394,"")</f>
        <v/>
      </c>
      <c r="D1394" s="4" t="str">
        <f aca="false">IF(B1394&lt;&gt;"",A1394+B1394*(A1394*(1-POWER(1-$E$1,B1394))),"")</f>
        <v/>
      </c>
      <c r="W1394" s="0" t="n">
        <f aca="false">IF(W1393&lt;B$1,W1393+1,W1393)</f>
        <v>1394</v>
      </c>
    </row>
    <row r="1395" customFormat="false" ht="15.75" hidden="true" customHeight="false" outlineLevel="0" collapsed="false">
      <c r="A1395" s="0" t="str">
        <f aca="false">IF(AND(MOD($B$1,W1392)=0,W1392&lt;$B$1),W1392,"")</f>
        <v/>
      </c>
      <c r="B1395" s="0" t="str">
        <f aca="false">IF(A1395&lt;&gt;"",$B$1/A1395,"")</f>
        <v/>
      </c>
      <c r="D1395" s="4" t="str">
        <f aca="false">IF(B1395&lt;&gt;"",A1395+B1395*(A1395*(1-POWER(1-$E$1,B1395))),"")</f>
        <v/>
      </c>
      <c r="W1395" s="0" t="n">
        <f aca="false">IF(W1394&lt;B$1,W1394+1,W1394)</f>
        <v>1395</v>
      </c>
    </row>
    <row r="1396" customFormat="false" ht="15.75" hidden="true" customHeight="false" outlineLevel="0" collapsed="false">
      <c r="A1396" s="0" t="str">
        <f aca="false">IF(AND(MOD($B$1,W1393)=0,W1393&lt;$B$1),W1393,"")</f>
        <v/>
      </c>
      <c r="B1396" s="0" t="str">
        <f aca="false">IF(A1396&lt;&gt;"",$B$1/A1396,"")</f>
        <v/>
      </c>
      <c r="D1396" s="4" t="str">
        <f aca="false">IF(B1396&lt;&gt;"",A1396+B1396*(A1396*(1-POWER(1-$E$1,B1396))),"")</f>
        <v/>
      </c>
      <c r="W1396" s="0" t="n">
        <f aca="false">IF(W1395&lt;B$1,W1395+1,W1395)</f>
        <v>1396</v>
      </c>
    </row>
    <row r="1397" customFormat="false" ht="15.75" hidden="true" customHeight="false" outlineLevel="0" collapsed="false">
      <c r="A1397" s="0" t="str">
        <f aca="false">IF(AND(MOD($B$1,W1394)=0,W1394&lt;$B$1),W1394,"")</f>
        <v/>
      </c>
      <c r="B1397" s="0" t="str">
        <f aca="false">IF(A1397&lt;&gt;"",$B$1/A1397,"")</f>
        <v/>
      </c>
      <c r="D1397" s="4" t="str">
        <f aca="false">IF(B1397&lt;&gt;"",A1397+B1397*(A1397*(1-POWER(1-$E$1,B1397))),"")</f>
        <v/>
      </c>
      <c r="W1397" s="0" t="n">
        <f aca="false">IF(W1396&lt;B$1,W1396+1,W1396)</f>
        <v>1397</v>
      </c>
    </row>
    <row r="1398" customFormat="false" ht="15.75" hidden="true" customHeight="false" outlineLevel="0" collapsed="false">
      <c r="A1398" s="0" t="str">
        <f aca="false">IF(AND(MOD($B$1,W1395)=0,W1395&lt;$B$1),W1395,"")</f>
        <v/>
      </c>
      <c r="B1398" s="0" t="str">
        <f aca="false">IF(A1398&lt;&gt;"",$B$1/A1398,"")</f>
        <v/>
      </c>
      <c r="D1398" s="4" t="str">
        <f aca="false">IF(B1398&lt;&gt;"",A1398+B1398*(A1398*(1-POWER(1-$E$1,B1398))),"")</f>
        <v/>
      </c>
      <c r="W1398" s="0" t="n">
        <f aca="false">IF(W1397&lt;B$1,W1397+1,W1397)</f>
        <v>1398</v>
      </c>
    </row>
    <row r="1399" customFormat="false" ht="15.75" hidden="true" customHeight="false" outlineLevel="0" collapsed="false">
      <c r="A1399" s="0" t="str">
        <f aca="false">IF(AND(MOD($B$1,W1396)=0,W1396&lt;$B$1),W1396,"")</f>
        <v/>
      </c>
      <c r="B1399" s="0" t="str">
        <f aca="false">IF(A1399&lt;&gt;"",$B$1/A1399,"")</f>
        <v/>
      </c>
      <c r="D1399" s="4" t="str">
        <f aca="false">IF(B1399&lt;&gt;"",A1399+B1399*(A1399*(1-POWER(1-$E$1,B1399))),"")</f>
        <v/>
      </c>
      <c r="W1399" s="0" t="n">
        <f aca="false">IF(W1398&lt;B$1,W1398+1,W1398)</f>
        <v>1399</v>
      </c>
    </row>
    <row r="1400" customFormat="false" ht="15.75" hidden="true" customHeight="false" outlineLevel="0" collapsed="false">
      <c r="A1400" s="0" t="str">
        <f aca="false">IF(AND(MOD($B$1,W1397)=0,W1397&lt;$B$1),W1397,"")</f>
        <v/>
      </c>
      <c r="B1400" s="0" t="str">
        <f aca="false">IF(A1400&lt;&gt;"",$B$1/A1400,"")</f>
        <v/>
      </c>
      <c r="D1400" s="4" t="str">
        <f aca="false">IF(B1400&lt;&gt;"",A1400+B1400*(A1400*(1-POWER(1-$E$1,B1400))),"")</f>
        <v/>
      </c>
      <c r="W1400" s="0" t="n">
        <f aca="false">IF(W1399&lt;B$1,W1399+1,W1399)</f>
        <v>1400</v>
      </c>
    </row>
    <row r="1401" customFormat="false" ht="15.75" hidden="true" customHeight="false" outlineLevel="0" collapsed="false">
      <c r="A1401" s="0" t="str">
        <f aca="false">IF(AND(MOD($B$1,W1398)=0,W1398&lt;$B$1),W1398,"")</f>
        <v/>
      </c>
      <c r="B1401" s="0" t="str">
        <f aca="false">IF(A1401&lt;&gt;"",$B$1/A1401,"")</f>
        <v/>
      </c>
      <c r="D1401" s="4" t="str">
        <f aca="false">IF(B1401&lt;&gt;"",A1401+B1401*(A1401*(1-POWER(1-$E$1,B1401))),"")</f>
        <v/>
      </c>
      <c r="W1401" s="0" t="n">
        <f aca="false">IF(W1400&lt;B$1,W1400+1,W1400)</f>
        <v>1401</v>
      </c>
    </row>
    <row r="1402" customFormat="false" ht="15.75" hidden="true" customHeight="false" outlineLevel="0" collapsed="false">
      <c r="A1402" s="0" t="str">
        <f aca="false">IF(AND(MOD($B$1,W1399)=0,W1399&lt;$B$1),W1399,"")</f>
        <v/>
      </c>
      <c r="B1402" s="0" t="str">
        <f aca="false">IF(A1402&lt;&gt;"",$B$1/A1402,"")</f>
        <v/>
      </c>
      <c r="D1402" s="4" t="str">
        <f aca="false">IF(B1402&lt;&gt;"",A1402+B1402*(A1402*(1-POWER(1-$E$1,B1402))),"")</f>
        <v/>
      </c>
      <c r="W1402" s="0" t="n">
        <f aca="false">IF(W1401&lt;B$1,W1401+1,W1401)</f>
        <v>1402</v>
      </c>
    </row>
    <row r="1403" customFormat="false" ht="15.75" hidden="true" customHeight="false" outlineLevel="0" collapsed="false">
      <c r="A1403" s="0" t="str">
        <f aca="false">IF(AND(MOD($B$1,W1400)=0,W1400&lt;$B$1),W1400,"")</f>
        <v/>
      </c>
      <c r="B1403" s="0" t="str">
        <f aca="false">IF(A1403&lt;&gt;"",$B$1/A1403,"")</f>
        <v/>
      </c>
      <c r="D1403" s="4" t="str">
        <f aca="false">IF(B1403&lt;&gt;"",A1403+B1403*(A1403*(1-POWER(1-$E$1,B1403))),"")</f>
        <v/>
      </c>
      <c r="W1403" s="0" t="n">
        <f aca="false">IF(W1402&lt;B$1,W1402+1,W1402)</f>
        <v>1403</v>
      </c>
    </row>
    <row r="1404" customFormat="false" ht="15.75" hidden="true" customHeight="false" outlineLevel="0" collapsed="false">
      <c r="A1404" s="0" t="str">
        <f aca="false">IF(AND(MOD($B$1,W1401)=0,W1401&lt;$B$1),W1401,"")</f>
        <v/>
      </c>
      <c r="B1404" s="0" t="str">
        <f aca="false">IF(A1404&lt;&gt;"",$B$1/A1404,"")</f>
        <v/>
      </c>
      <c r="D1404" s="4" t="str">
        <f aca="false">IF(B1404&lt;&gt;"",A1404+B1404*(A1404*(1-POWER(1-$E$1,B1404))),"")</f>
        <v/>
      </c>
      <c r="W1404" s="0" t="n">
        <f aca="false">IF(W1403&lt;B$1,W1403+1,W1403)</f>
        <v>1404</v>
      </c>
    </row>
    <row r="1405" customFormat="false" ht="15.75" hidden="true" customHeight="false" outlineLevel="0" collapsed="false">
      <c r="A1405" s="0" t="str">
        <f aca="false">IF(AND(MOD($B$1,W1402)=0,W1402&lt;$B$1),W1402,"")</f>
        <v/>
      </c>
      <c r="B1405" s="0" t="str">
        <f aca="false">IF(A1405&lt;&gt;"",$B$1/A1405,"")</f>
        <v/>
      </c>
      <c r="D1405" s="4" t="str">
        <f aca="false">IF(B1405&lt;&gt;"",A1405+B1405*(A1405*(1-POWER(1-$E$1,B1405))),"")</f>
        <v/>
      </c>
      <c r="W1405" s="0" t="n">
        <f aca="false">IF(W1404&lt;B$1,W1404+1,W1404)</f>
        <v>1405</v>
      </c>
    </row>
    <row r="1406" customFormat="false" ht="15.75" hidden="true" customHeight="false" outlineLevel="0" collapsed="false">
      <c r="A1406" s="0" t="str">
        <f aca="false">IF(AND(MOD($B$1,W1403)=0,W1403&lt;$B$1),W1403,"")</f>
        <v/>
      </c>
      <c r="B1406" s="0" t="str">
        <f aca="false">IF(A1406&lt;&gt;"",$B$1/A1406,"")</f>
        <v/>
      </c>
      <c r="D1406" s="4" t="str">
        <f aca="false">IF(B1406&lt;&gt;"",A1406+B1406*(A1406*(1-POWER(1-$E$1,B1406))),"")</f>
        <v/>
      </c>
      <c r="W1406" s="0" t="n">
        <f aca="false">IF(W1405&lt;B$1,W1405+1,W1405)</f>
        <v>1406</v>
      </c>
    </row>
    <row r="1407" customFormat="false" ht="15.75" hidden="true" customHeight="false" outlineLevel="0" collapsed="false">
      <c r="A1407" s="0" t="str">
        <f aca="false">IF(AND(MOD($B$1,W1404)=0,W1404&lt;$B$1),W1404,"")</f>
        <v/>
      </c>
      <c r="B1407" s="0" t="str">
        <f aca="false">IF(A1407&lt;&gt;"",$B$1/A1407,"")</f>
        <v/>
      </c>
      <c r="D1407" s="4" t="str">
        <f aca="false">IF(B1407&lt;&gt;"",A1407+B1407*(A1407*(1-POWER(1-$E$1,B1407))),"")</f>
        <v/>
      </c>
      <c r="W1407" s="0" t="n">
        <f aca="false">IF(W1406&lt;B$1,W1406+1,W1406)</f>
        <v>1407</v>
      </c>
    </row>
    <row r="1408" customFormat="false" ht="15.75" hidden="true" customHeight="false" outlineLevel="0" collapsed="false">
      <c r="A1408" s="0" t="str">
        <f aca="false">IF(AND(MOD($B$1,W1405)=0,W1405&lt;$B$1),W1405,"")</f>
        <v/>
      </c>
      <c r="B1408" s="0" t="str">
        <f aca="false">IF(A1408&lt;&gt;"",$B$1/A1408,"")</f>
        <v/>
      </c>
      <c r="D1408" s="4" t="str">
        <f aca="false">IF(B1408&lt;&gt;"",A1408+B1408*(A1408*(1-POWER(1-$E$1,B1408))),"")</f>
        <v/>
      </c>
      <c r="W1408" s="0" t="n">
        <f aca="false">IF(W1407&lt;B$1,W1407+1,W1407)</f>
        <v>1408</v>
      </c>
    </row>
    <row r="1409" customFormat="false" ht="15.75" hidden="true" customHeight="false" outlineLevel="0" collapsed="false">
      <c r="A1409" s="0" t="str">
        <f aca="false">IF(AND(MOD($B$1,W1406)=0,W1406&lt;$B$1),W1406,"")</f>
        <v/>
      </c>
      <c r="B1409" s="0" t="str">
        <f aca="false">IF(A1409&lt;&gt;"",$B$1/A1409,"")</f>
        <v/>
      </c>
      <c r="D1409" s="4" t="str">
        <f aca="false">IF(B1409&lt;&gt;"",A1409+B1409*(A1409*(1-POWER(1-$E$1,B1409))),"")</f>
        <v/>
      </c>
      <c r="W1409" s="0" t="n">
        <f aca="false">IF(W1408&lt;B$1,W1408+1,W1408)</f>
        <v>1409</v>
      </c>
    </row>
    <row r="1410" customFormat="false" ht="15.75" hidden="true" customHeight="false" outlineLevel="0" collapsed="false">
      <c r="A1410" s="0" t="str">
        <f aca="false">IF(AND(MOD($B$1,W1407)=0,W1407&lt;$B$1),W1407,"")</f>
        <v/>
      </c>
      <c r="B1410" s="0" t="str">
        <f aca="false">IF(A1410&lt;&gt;"",$B$1/A1410,"")</f>
        <v/>
      </c>
      <c r="D1410" s="4" t="str">
        <f aca="false">IF(B1410&lt;&gt;"",A1410+B1410*(A1410*(1-POWER(1-$E$1,B1410))),"")</f>
        <v/>
      </c>
      <c r="W1410" s="0" t="n">
        <f aca="false">IF(W1409&lt;B$1,W1409+1,W1409)</f>
        <v>1410</v>
      </c>
    </row>
    <row r="1411" customFormat="false" ht="15.75" hidden="true" customHeight="false" outlineLevel="0" collapsed="false">
      <c r="A1411" s="0" t="str">
        <f aca="false">IF(AND(MOD($B$1,W1408)=0,W1408&lt;$B$1),W1408,"")</f>
        <v/>
      </c>
      <c r="B1411" s="0" t="str">
        <f aca="false">IF(A1411&lt;&gt;"",$B$1/A1411,"")</f>
        <v/>
      </c>
      <c r="D1411" s="4" t="str">
        <f aca="false">IF(B1411&lt;&gt;"",A1411+B1411*(A1411*(1-POWER(1-$E$1,B1411))),"")</f>
        <v/>
      </c>
      <c r="W1411" s="0" t="n">
        <f aca="false">IF(W1410&lt;B$1,W1410+1,W1410)</f>
        <v>1411</v>
      </c>
    </row>
    <row r="1412" customFormat="false" ht="15.75" hidden="true" customHeight="false" outlineLevel="0" collapsed="false">
      <c r="A1412" s="0" t="str">
        <f aca="false">IF(AND(MOD($B$1,W1409)=0,W1409&lt;$B$1),W1409,"")</f>
        <v/>
      </c>
      <c r="B1412" s="0" t="str">
        <f aca="false">IF(A1412&lt;&gt;"",$B$1/A1412,"")</f>
        <v/>
      </c>
      <c r="D1412" s="4" t="str">
        <f aca="false">IF(B1412&lt;&gt;"",A1412+B1412*(A1412*(1-POWER(1-$E$1,B1412))),"")</f>
        <v/>
      </c>
      <c r="W1412" s="0" t="n">
        <f aca="false">IF(W1411&lt;B$1,W1411+1,W1411)</f>
        <v>1412</v>
      </c>
    </row>
    <row r="1413" customFormat="false" ht="15.75" hidden="true" customHeight="false" outlineLevel="0" collapsed="false">
      <c r="A1413" s="0" t="str">
        <f aca="false">IF(AND(MOD($B$1,W1410)=0,W1410&lt;$B$1),W1410,"")</f>
        <v/>
      </c>
      <c r="B1413" s="0" t="str">
        <f aca="false">IF(A1413&lt;&gt;"",$B$1/A1413,"")</f>
        <v/>
      </c>
      <c r="D1413" s="4" t="str">
        <f aca="false">IF(B1413&lt;&gt;"",A1413+B1413*(A1413*(1-POWER(1-$E$1,B1413))),"")</f>
        <v/>
      </c>
      <c r="W1413" s="0" t="n">
        <f aca="false">IF(W1412&lt;B$1,W1412+1,W1412)</f>
        <v>1413</v>
      </c>
    </row>
    <row r="1414" customFormat="false" ht="15.75" hidden="true" customHeight="false" outlineLevel="0" collapsed="false">
      <c r="A1414" s="0" t="str">
        <f aca="false">IF(AND(MOD($B$1,W1411)=0,W1411&lt;$B$1),W1411,"")</f>
        <v/>
      </c>
      <c r="B1414" s="0" t="str">
        <f aca="false">IF(A1414&lt;&gt;"",$B$1/A1414,"")</f>
        <v/>
      </c>
      <c r="D1414" s="4" t="str">
        <f aca="false">IF(B1414&lt;&gt;"",A1414+B1414*(A1414*(1-POWER(1-$E$1,B1414))),"")</f>
        <v/>
      </c>
      <c r="W1414" s="0" t="n">
        <f aca="false">IF(W1413&lt;B$1,W1413+1,W1413)</f>
        <v>1414</v>
      </c>
    </row>
    <row r="1415" customFormat="false" ht="15.75" hidden="true" customHeight="false" outlineLevel="0" collapsed="false">
      <c r="A1415" s="0" t="str">
        <f aca="false">IF(AND(MOD($B$1,W1412)=0,W1412&lt;$B$1),W1412,"")</f>
        <v/>
      </c>
      <c r="B1415" s="0" t="str">
        <f aca="false">IF(A1415&lt;&gt;"",$B$1/A1415,"")</f>
        <v/>
      </c>
      <c r="D1415" s="4" t="str">
        <f aca="false">IF(B1415&lt;&gt;"",A1415+B1415*(A1415*(1-POWER(1-$E$1,B1415))),"")</f>
        <v/>
      </c>
      <c r="W1415" s="0" t="n">
        <f aca="false">IF(W1414&lt;B$1,W1414+1,W1414)</f>
        <v>1415</v>
      </c>
    </row>
    <row r="1416" customFormat="false" ht="15.75" hidden="true" customHeight="false" outlineLevel="0" collapsed="false">
      <c r="A1416" s="0" t="str">
        <f aca="false">IF(AND(MOD($B$1,W1413)=0,W1413&lt;$B$1),W1413,"")</f>
        <v/>
      </c>
      <c r="B1416" s="0" t="str">
        <f aca="false">IF(A1416&lt;&gt;"",$B$1/A1416,"")</f>
        <v/>
      </c>
      <c r="D1416" s="4" t="str">
        <f aca="false">IF(B1416&lt;&gt;"",A1416+B1416*(A1416*(1-POWER(1-$E$1,B1416))),"")</f>
        <v/>
      </c>
      <c r="W1416" s="0" t="n">
        <f aca="false">IF(W1415&lt;B$1,W1415+1,W1415)</f>
        <v>1416</v>
      </c>
    </row>
    <row r="1417" customFormat="false" ht="15.75" hidden="true" customHeight="false" outlineLevel="0" collapsed="false">
      <c r="A1417" s="0" t="str">
        <f aca="false">IF(AND(MOD($B$1,W1414)=0,W1414&lt;$B$1),W1414,"")</f>
        <v/>
      </c>
      <c r="B1417" s="0" t="str">
        <f aca="false">IF(A1417&lt;&gt;"",$B$1/A1417,"")</f>
        <v/>
      </c>
      <c r="D1417" s="4" t="str">
        <f aca="false">IF(B1417&lt;&gt;"",A1417+B1417*(A1417*(1-POWER(1-$E$1,B1417))),"")</f>
        <v/>
      </c>
      <c r="W1417" s="0" t="n">
        <f aca="false">IF(W1416&lt;B$1,W1416+1,W1416)</f>
        <v>1417</v>
      </c>
    </row>
    <row r="1418" customFormat="false" ht="15.75" hidden="true" customHeight="false" outlineLevel="0" collapsed="false">
      <c r="A1418" s="0" t="str">
        <f aca="false">IF(AND(MOD($B$1,W1415)=0,W1415&lt;$B$1),W1415,"")</f>
        <v/>
      </c>
      <c r="B1418" s="0" t="str">
        <f aca="false">IF(A1418&lt;&gt;"",$B$1/A1418,"")</f>
        <v/>
      </c>
      <c r="D1418" s="4" t="str">
        <f aca="false">IF(B1418&lt;&gt;"",A1418+B1418*(A1418*(1-POWER(1-$E$1,B1418))),"")</f>
        <v/>
      </c>
      <c r="W1418" s="0" t="n">
        <f aca="false">IF(W1417&lt;B$1,W1417+1,W1417)</f>
        <v>1418</v>
      </c>
    </row>
    <row r="1419" customFormat="false" ht="15.75" hidden="true" customHeight="false" outlineLevel="0" collapsed="false">
      <c r="A1419" s="0" t="str">
        <f aca="false">IF(AND(MOD($B$1,W1416)=0,W1416&lt;$B$1),W1416,"")</f>
        <v/>
      </c>
      <c r="B1419" s="0" t="str">
        <f aca="false">IF(A1419&lt;&gt;"",$B$1/A1419,"")</f>
        <v/>
      </c>
      <c r="D1419" s="4" t="str">
        <f aca="false">IF(B1419&lt;&gt;"",A1419+B1419*(A1419*(1-POWER(1-$E$1,B1419))),"")</f>
        <v/>
      </c>
      <c r="W1419" s="0" t="n">
        <f aca="false">IF(W1418&lt;B$1,W1418+1,W1418)</f>
        <v>1419</v>
      </c>
    </row>
    <row r="1420" customFormat="false" ht="15.75" hidden="true" customHeight="false" outlineLevel="0" collapsed="false">
      <c r="A1420" s="0" t="str">
        <f aca="false">IF(AND(MOD($B$1,W1417)=0,W1417&lt;$B$1),W1417,"")</f>
        <v/>
      </c>
      <c r="B1420" s="0" t="str">
        <f aca="false">IF(A1420&lt;&gt;"",$B$1/A1420,"")</f>
        <v/>
      </c>
      <c r="D1420" s="4" t="str">
        <f aca="false">IF(B1420&lt;&gt;"",A1420+B1420*(A1420*(1-POWER(1-$E$1,B1420))),"")</f>
        <v/>
      </c>
      <c r="W1420" s="0" t="n">
        <f aca="false">IF(W1419&lt;B$1,W1419+1,W1419)</f>
        <v>1420</v>
      </c>
    </row>
    <row r="1421" customFormat="false" ht="15.75" hidden="true" customHeight="false" outlineLevel="0" collapsed="false">
      <c r="A1421" s="0" t="str">
        <f aca="false">IF(AND(MOD($B$1,W1418)=0,W1418&lt;$B$1),W1418,"")</f>
        <v/>
      </c>
      <c r="B1421" s="0" t="str">
        <f aca="false">IF(A1421&lt;&gt;"",$B$1/A1421,"")</f>
        <v/>
      </c>
      <c r="D1421" s="4" t="str">
        <f aca="false">IF(B1421&lt;&gt;"",A1421+B1421*(A1421*(1-POWER(1-$E$1,B1421))),"")</f>
        <v/>
      </c>
      <c r="W1421" s="0" t="n">
        <f aca="false">IF(W1420&lt;B$1,W1420+1,W1420)</f>
        <v>1421</v>
      </c>
    </row>
    <row r="1422" customFormat="false" ht="15.75" hidden="true" customHeight="false" outlineLevel="0" collapsed="false">
      <c r="A1422" s="0" t="str">
        <f aca="false">IF(AND(MOD($B$1,W1419)=0,W1419&lt;$B$1),W1419,"")</f>
        <v/>
      </c>
      <c r="B1422" s="0" t="str">
        <f aca="false">IF(A1422&lt;&gt;"",$B$1/A1422,"")</f>
        <v/>
      </c>
      <c r="D1422" s="4" t="str">
        <f aca="false">IF(B1422&lt;&gt;"",A1422+B1422*(A1422*(1-POWER(1-$E$1,B1422))),"")</f>
        <v/>
      </c>
      <c r="W1422" s="0" t="n">
        <f aca="false">IF(W1421&lt;B$1,W1421+1,W1421)</f>
        <v>1422</v>
      </c>
    </row>
    <row r="1423" customFormat="false" ht="15.75" hidden="true" customHeight="false" outlineLevel="0" collapsed="false">
      <c r="A1423" s="0" t="str">
        <f aca="false">IF(AND(MOD($B$1,W1420)=0,W1420&lt;$B$1),W1420,"")</f>
        <v/>
      </c>
      <c r="B1423" s="0" t="str">
        <f aca="false">IF(A1423&lt;&gt;"",$B$1/A1423,"")</f>
        <v/>
      </c>
      <c r="D1423" s="4" t="str">
        <f aca="false">IF(B1423&lt;&gt;"",A1423+B1423*(A1423*(1-POWER(1-$E$1,B1423))),"")</f>
        <v/>
      </c>
      <c r="W1423" s="0" t="n">
        <f aca="false">IF(W1422&lt;B$1,W1422+1,W1422)</f>
        <v>1423</v>
      </c>
    </row>
    <row r="1424" customFormat="false" ht="15.75" hidden="true" customHeight="false" outlineLevel="0" collapsed="false">
      <c r="A1424" s="0" t="str">
        <f aca="false">IF(AND(MOD($B$1,W1421)=0,W1421&lt;$B$1),W1421,"")</f>
        <v/>
      </c>
      <c r="B1424" s="0" t="str">
        <f aca="false">IF(A1424&lt;&gt;"",$B$1/A1424,"")</f>
        <v/>
      </c>
      <c r="D1424" s="4" t="str">
        <f aca="false">IF(B1424&lt;&gt;"",A1424+B1424*(A1424*(1-POWER(1-$E$1,B1424))),"")</f>
        <v/>
      </c>
      <c r="W1424" s="0" t="n">
        <f aca="false">IF(W1423&lt;B$1,W1423+1,W1423)</f>
        <v>1424</v>
      </c>
    </row>
    <row r="1425" customFormat="false" ht="15.75" hidden="true" customHeight="false" outlineLevel="0" collapsed="false">
      <c r="A1425" s="0" t="str">
        <f aca="false">IF(AND(MOD($B$1,W1422)=0,W1422&lt;$B$1),W1422,"")</f>
        <v/>
      </c>
      <c r="B1425" s="0" t="str">
        <f aca="false">IF(A1425&lt;&gt;"",$B$1/A1425,"")</f>
        <v/>
      </c>
      <c r="D1425" s="4" t="str">
        <f aca="false">IF(B1425&lt;&gt;"",A1425+B1425*(A1425*(1-POWER(1-$E$1,B1425))),"")</f>
        <v/>
      </c>
      <c r="W1425" s="0" t="n">
        <f aca="false">IF(W1424&lt;B$1,W1424+1,W1424)</f>
        <v>1425</v>
      </c>
    </row>
    <row r="1426" customFormat="false" ht="15.75" hidden="true" customHeight="false" outlineLevel="0" collapsed="false">
      <c r="A1426" s="0" t="str">
        <f aca="false">IF(AND(MOD($B$1,W1423)=0,W1423&lt;$B$1),W1423,"")</f>
        <v/>
      </c>
      <c r="B1426" s="0" t="str">
        <f aca="false">IF(A1426&lt;&gt;"",$B$1/A1426,"")</f>
        <v/>
      </c>
      <c r="D1426" s="4" t="str">
        <f aca="false">IF(B1426&lt;&gt;"",A1426+B1426*(A1426*(1-POWER(1-$E$1,B1426))),"")</f>
        <v/>
      </c>
      <c r="W1426" s="0" t="n">
        <f aca="false">IF(W1425&lt;B$1,W1425+1,W1425)</f>
        <v>1426</v>
      </c>
    </row>
    <row r="1427" customFormat="false" ht="15.75" hidden="true" customHeight="false" outlineLevel="0" collapsed="false">
      <c r="A1427" s="0" t="str">
        <f aca="false">IF(AND(MOD($B$1,W1424)=0,W1424&lt;$B$1),W1424,"")</f>
        <v/>
      </c>
      <c r="B1427" s="0" t="str">
        <f aca="false">IF(A1427&lt;&gt;"",$B$1/A1427,"")</f>
        <v/>
      </c>
      <c r="D1427" s="4" t="str">
        <f aca="false">IF(B1427&lt;&gt;"",A1427+B1427*(A1427*(1-POWER(1-$E$1,B1427))),"")</f>
        <v/>
      </c>
      <c r="W1427" s="0" t="n">
        <f aca="false">IF(W1426&lt;B$1,W1426+1,W1426)</f>
        <v>1427</v>
      </c>
    </row>
    <row r="1428" customFormat="false" ht="15.75" hidden="true" customHeight="false" outlineLevel="0" collapsed="false">
      <c r="A1428" s="0" t="str">
        <f aca="false">IF(AND(MOD($B$1,W1425)=0,W1425&lt;$B$1),W1425,"")</f>
        <v/>
      </c>
      <c r="B1428" s="0" t="str">
        <f aca="false">IF(A1428&lt;&gt;"",$B$1/A1428,"")</f>
        <v/>
      </c>
      <c r="D1428" s="4" t="str">
        <f aca="false">IF(B1428&lt;&gt;"",A1428+B1428*(A1428*(1-POWER(1-$E$1,B1428))),"")</f>
        <v/>
      </c>
      <c r="W1428" s="0" t="n">
        <f aca="false">IF(W1427&lt;B$1,W1427+1,W1427)</f>
        <v>1428</v>
      </c>
    </row>
    <row r="1429" customFormat="false" ht="15.75" hidden="true" customHeight="false" outlineLevel="0" collapsed="false">
      <c r="A1429" s="0" t="str">
        <f aca="false">IF(AND(MOD($B$1,W1426)=0,W1426&lt;$B$1),W1426,"")</f>
        <v/>
      </c>
      <c r="B1429" s="0" t="str">
        <f aca="false">IF(A1429&lt;&gt;"",$B$1/A1429,"")</f>
        <v/>
      </c>
      <c r="D1429" s="4" t="str">
        <f aca="false">IF(B1429&lt;&gt;"",A1429+B1429*(A1429*(1-POWER(1-$E$1,B1429))),"")</f>
        <v/>
      </c>
      <c r="W1429" s="0" t="n">
        <f aca="false">IF(W1428&lt;B$1,W1428+1,W1428)</f>
        <v>1429</v>
      </c>
    </row>
    <row r="1430" customFormat="false" ht="15.75" hidden="true" customHeight="false" outlineLevel="0" collapsed="false">
      <c r="A1430" s="0" t="str">
        <f aca="false">IF(AND(MOD($B$1,W1427)=0,W1427&lt;$B$1),W1427,"")</f>
        <v/>
      </c>
      <c r="B1430" s="0" t="str">
        <f aca="false">IF(A1430&lt;&gt;"",$B$1/A1430,"")</f>
        <v/>
      </c>
      <c r="D1430" s="4" t="str">
        <f aca="false">IF(B1430&lt;&gt;"",A1430+B1430*(A1430*(1-POWER(1-$E$1,B1430))),"")</f>
        <v/>
      </c>
      <c r="W1430" s="0" t="n">
        <f aca="false">IF(W1429&lt;B$1,W1429+1,W1429)</f>
        <v>1430</v>
      </c>
    </row>
    <row r="1431" customFormat="false" ht="15.75" hidden="true" customHeight="false" outlineLevel="0" collapsed="false">
      <c r="A1431" s="0" t="str">
        <f aca="false">IF(AND(MOD($B$1,W1428)=0,W1428&lt;$B$1),W1428,"")</f>
        <v/>
      </c>
      <c r="B1431" s="0" t="str">
        <f aca="false">IF(A1431&lt;&gt;"",$B$1/A1431,"")</f>
        <v/>
      </c>
      <c r="D1431" s="4" t="str">
        <f aca="false">IF(B1431&lt;&gt;"",A1431+B1431*(A1431*(1-POWER(1-$E$1,B1431))),"")</f>
        <v/>
      </c>
      <c r="W1431" s="0" t="n">
        <f aca="false">IF(W1430&lt;B$1,W1430+1,W1430)</f>
        <v>1431</v>
      </c>
    </row>
    <row r="1432" customFormat="false" ht="15.75" hidden="true" customHeight="false" outlineLevel="0" collapsed="false">
      <c r="A1432" s="0" t="str">
        <f aca="false">IF(AND(MOD($B$1,W1429)=0,W1429&lt;$B$1),W1429,"")</f>
        <v/>
      </c>
      <c r="B1432" s="0" t="str">
        <f aca="false">IF(A1432&lt;&gt;"",$B$1/A1432,"")</f>
        <v/>
      </c>
      <c r="D1432" s="4" t="str">
        <f aca="false">IF(B1432&lt;&gt;"",A1432+B1432*(A1432*(1-POWER(1-$E$1,B1432))),"")</f>
        <v/>
      </c>
      <c r="W1432" s="0" t="n">
        <f aca="false">IF(W1431&lt;B$1,W1431+1,W1431)</f>
        <v>1432</v>
      </c>
    </row>
    <row r="1433" customFormat="false" ht="15.75" hidden="true" customHeight="false" outlineLevel="0" collapsed="false">
      <c r="A1433" s="0" t="str">
        <f aca="false">IF(AND(MOD($B$1,W1430)=0,W1430&lt;$B$1),W1430,"")</f>
        <v/>
      </c>
      <c r="B1433" s="0" t="str">
        <f aca="false">IF(A1433&lt;&gt;"",$B$1/A1433,"")</f>
        <v/>
      </c>
      <c r="D1433" s="4" t="str">
        <f aca="false">IF(B1433&lt;&gt;"",A1433+B1433*(A1433*(1-POWER(1-$E$1,B1433))),"")</f>
        <v/>
      </c>
      <c r="W1433" s="0" t="n">
        <f aca="false">IF(W1432&lt;B$1,W1432+1,W1432)</f>
        <v>1433</v>
      </c>
    </row>
    <row r="1434" customFormat="false" ht="15.75" hidden="true" customHeight="false" outlineLevel="0" collapsed="false">
      <c r="A1434" s="0" t="str">
        <f aca="false">IF(AND(MOD($B$1,W1431)=0,W1431&lt;$B$1),W1431,"")</f>
        <v/>
      </c>
      <c r="B1434" s="0" t="str">
        <f aca="false">IF(A1434&lt;&gt;"",$B$1/A1434,"")</f>
        <v/>
      </c>
      <c r="D1434" s="4" t="str">
        <f aca="false">IF(B1434&lt;&gt;"",A1434+B1434*(A1434*(1-POWER(1-$E$1,B1434))),"")</f>
        <v/>
      </c>
      <c r="W1434" s="0" t="n">
        <f aca="false">IF(W1433&lt;B$1,W1433+1,W1433)</f>
        <v>1434</v>
      </c>
    </row>
    <row r="1435" customFormat="false" ht="15.75" hidden="true" customHeight="false" outlineLevel="0" collapsed="false">
      <c r="A1435" s="0" t="str">
        <f aca="false">IF(AND(MOD($B$1,W1432)=0,W1432&lt;$B$1),W1432,"")</f>
        <v/>
      </c>
      <c r="B1435" s="0" t="str">
        <f aca="false">IF(A1435&lt;&gt;"",$B$1/A1435,"")</f>
        <v/>
      </c>
      <c r="D1435" s="4" t="str">
        <f aca="false">IF(B1435&lt;&gt;"",A1435+B1435*(A1435*(1-POWER(1-$E$1,B1435))),"")</f>
        <v/>
      </c>
      <c r="W1435" s="0" t="n">
        <f aca="false">IF(W1434&lt;B$1,W1434+1,W1434)</f>
        <v>1435</v>
      </c>
    </row>
    <row r="1436" customFormat="false" ht="15.75" hidden="true" customHeight="false" outlineLevel="0" collapsed="false">
      <c r="A1436" s="0" t="str">
        <f aca="false">IF(AND(MOD($B$1,W1433)=0,W1433&lt;$B$1),W1433,"")</f>
        <v/>
      </c>
      <c r="B1436" s="0" t="str">
        <f aca="false">IF(A1436&lt;&gt;"",$B$1/A1436,"")</f>
        <v/>
      </c>
      <c r="D1436" s="4" t="str">
        <f aca="false">IF(B1436&lt;&gt;"",A1436+B1436*(A1436*(1-POWER(1-$E$1,B1436))),"")</f>
        <v/>
      </c>
      <c r="W1436" s="0" t="n">
        <f aca="false">IF(W1435&lt;B$1,W1435+1,W1435)</f>
        <v>1436</v>
      </c>
    </row>
    <row r="1437" customFormat="false" ht="15.75" hidden="true" customHeight="false" outlineLevel="0" collapsed="false">
      <c r="A1437" s="0" t="str">
        <f aca="false">IF(AND(MOD($B$1,W1434)=0,W1434&lt;$B$1),W1434,"")</f>
        <v/>
      </c>
      <c r="B1437" s="0" t="str">
        <f aca="false">IF(A1437&lt;&gt;"",$B$1/A1437,"")</f>
        <v/>
      </c>
      <c r="D1437" s="4" t="str">
        <f aca="false">IF(B1437&lt;&gt;"",A1437+B1437*(A1437*(1-POWER(1-$E$1,B1437))),"")</f>
        <v/>
      </c>
      <c r="W1437" s="0" t="n">
        <f aca="false">IF(W1436&lt;B$1,W1436+1,W1436)</f>
        <v>1437</v>
      </c>
    </row>
    <row r="1438" customFormat="false" ht="15.75" hidden="true" customHeight="false" outlineLevel="0" collapsed="false">
      <c r="A1438" s="0" t="str">
        <f aca="false">IF(AND(MOD($B$1,W1435)=0,W1435&lt;$B$1),W1435,"")</f>
        <v/>
      </c>
      <c r="B1438" s="0" t="str">
        <f aca="false">IF(A1438&lt;&gt;"",$B$1/A1438,"")</f>
        <v/>
      </c>
      <c r="D1438" s="4" t="str">
        <f aca="false">IF(B1438&lt;&gt;"",A1438+B1438*(A1438*(1-POWER(1-$E$1,B1438))),"")</f>
        <v/>
      </c>
      <c r="W1438" s="0" t="n">
        <f aca="false">IF(W1437&lt;B$1,W1437+1,W1437)</f>
        <v>1438</v>
      </c>
    </row>
    <row r="1439" customFormat="false" ht="15.75" hidden="true" customHeight="false" outlineLevel="0" collapsed="false">
      <c r="A1439" s="0" t="str">
        <f aca="false">IF(AND(MOD($B$1,W1436)=0,W1436&lt;$B$1),W1436,"")</f>
        <v/>
      </c>
      <c r="B1439" s="0" t="str">
        <f aca="false">IF(A1439&lt;&gt;"",$B$1/A1439,"")</f>
        <v/>
      </c>
      <c r="D1439" s="4" t="str">
        <f aca="false">IF(B1439&lt;&gt;"",A1439+B1439*(A1439*(1-POWER(1-$E$1,B1439))),"")</f>
        <v/>
      </c>
      <c r="W1439" s="0" t="n">
        <f aca="false">IF(W1438&lt;B$1,W1438+1,W1438)</f>
        <v>1439</v>
      </c>
    </row>
    <row r="1440" customFormat="false" ht="15.75" hidden="true" customHeight="false" outlineLevel="0" collapsed="false">
      <c r="A1440" s="0" t="str">
        <f aca="false">IF(AND(MOD($B$1,W1437)=0,W1437&lt;$B$1),W1437,"")</f>
        <v/>
      </c>
      <c r="B1440" s="0" t="str">
        <f aca="false">IF(A1440&lt;&gt;"",$B$1/A1440,"")</f>
        <v/>
      </c>
      <c r="D1440" s="4" t="str">
        <f aca="false">IF(B1440&lt;&gt;"",A1440+B1440*(A1440*(1-POWER(1-$E$1,B1440))),"")</f>
        <v/>
      </c>
      <c r="W1440" s="0" t="n">
        <f aca="false">IF(W1439&lt;B$1,W1439+1,W1439)</f>
        <v>1440</v>
      </c>
    </row>
    <row r="1441" customFormat="false" ht="15.75" hidden="true" customHeight="false" outlineLevel="0" collapsed="false">
      <c r="A1441" s="0" t="str">
        <f aca="false">IF(AND(MOD($B$1,W1438)=0,W1438&lt;$B$1),W1438,"")</f>
        <v/>
      </c>
      <c r="B1441" s="0" t="str">
        <f aca="false">IF(A1441&lt;&gt;"",$B$1/A1441,"")</f>
        <v/>
      </c>
      <c r="D1441" s="4" t="str">
        <f aca="false">IF(B1441&lt;&gt;"",A1441+B1441*(A1441*(1-POWER(1-$E$1,B1441))),"")</f>
        <v/>
      </c>
      <c r="W1441" s="0" t="n">
        <f aca="false">IF(W1440&lt;B$1,W1440+1,W1440)</f>
        <v>1441</v>
      </c>
    </row>
    <row r="1442" customFormat="false" ht="15.75" hidden="true" customHeight="false" outlineLevel="0" collapsed="false">
      <c r="A1442" s="0" t="str">
        <f aca="false">IF(AND(MOD($B$1,W1439)=0,W1439&lt;$B$1),W1439,"")</f>
        <v/>
      </c>
      <c r="B1442" s="0" t="str">
        <f aca="false">IF(A1442&lt;&gt;"",$B$1/A1442,"")</f>
        <v/>
      </c>
      <c r="D1442" s="4" t="str">
        <f aca="false">IF(B1442&lt;&gt;"",A1442+B1442*(A1442*(1-POWER(1-$E$1,B1442))),"")</f>
        <v/>
      </c>
      <c r="W1442" s="0" t="n">
        <f aca="false">IF(W1441&lt;B$1,W1441+1,W1441)</f>
        <v>1442</v>
      </c>
    </row>
    <row r="1443" customFormat="false" ht="15.75" hidden="true" customHeight="false" outlineLevel="0" collapsed="false">
      <c r="A1443" s="0" t="str">
        <f aca="false">IF(AND(MOD($B$1,W1440)=0,W1440&lt;$B$1),W1440,"")</f>
        <v/>
      </c>
      <c r="B1443" s="0" t="str">
        <f aca="false">IF(A1443&lt;&gt;"",$B$1/A1443,"")</f>
        <v/>
      </c>
      <c r="D1443" s="4" t="str">
        <f aca="false">IF(B1443&lt;&gt;"",A1443+B1443*(A1443*(1-POWER(1-$E$1,B1443))),"")</f>
        <v/>
      </c>
      <c r="W1443" s="0" t="n">
        <f aca="false">IF(W1442&lt;B$1,W1442+1,W1442)</f>
        <v>1443</v>
      </c>
    </row>
    <row r="1444" customFormat="false" ht="15.75" hidden="true" customHeight="false" outlineLevel="0" collapsed="false">
      <c r="A1444" s="0" t="str">
        <f aca="false">IF(AND(MOD($B$1,W1441)=0,W1441&lt;$B$1),W1441,"")</f>
        <v/>
      </c>
      <c r="B1444" s="0" t="str">
        <f aca="false">IF(A1444&lt;&gt;"",$B$1/A1444,"")</f>
        <v/>
      </c>
      <c r="D1444" s="4" t="str">
        <f aca="false">IF(B1444&lt;&gt;"",A1444+B1444*(A1444*(1-POWER(1-$E$1,B1444))),"")</f>
        <v/>
      </c>
      <c r="W1444" s="0" t="n">
        <f aca="false">IF(W1443&lt;B$1,W1443+1,W1443)</f>
        <v>1444</v>
      </c>
    </row>
    <row r="1445" customFormat="false" ht="15.75" hidden="true" customHeight="false" outlineLevel="0" collapsed="false">
      <c r="A1445" s="0" t="str">
        <f aca="false">IF(AND(MOD($B$1,W1442)=0,W1442&lt;$B$1),W1442,"")</f>
        <v/>
      </c>
      <c r="B1445" s="0" t="str">
        <f aca="false">IF(A1445&lt;&gt;"",$B$1/A1445,"")</f>
        <v/>
      </c>
      <c r="D1445" s="4" t="str">
        <f aca="false">IF(B1445&lt;&gt;"",A1445+B1445*(A1445*(1-POWER(1-$E$1,B1445))),"")</f>
        <v/>
      </c>
      <c r="W1445" s="0" t="n">
        <f aca="false">IF(W1444&lt;B$1,W1444+1,W1444)</f>
        <v>1445</v>
      </c>
    </row>
    <row r="1446" customFormat="false" ht="15.75" hidden="true" customHeight="false" outlineLevel="0" collapsed="false">
      <c r="A1446" s="0" t="str">
        <f aca="false">IF(AND(MOD($B$1,W1443)=0,W1443&lt;$B$1),W1443,"")</f>
        <v/>
      </c>
      <c r="B1446" s="0" t="str">
        <f aca="false">IF(A1446&lt;&gt;"",$B$1/A1446,"")</f>
        <v/>
      </c>
      <c r="D1446" s="4" t="str">
        <f aca="false">IF(B1446&lt;&gt;"",A1446+B1446*(A1446*(1-POWER(1-$E$1,B1446))),"")</f>
        <v/>
      </c>
      <c r="W1446" s="0" t="n">
        <f aca="false">IF(W1445&lt;B$1,W1445+1,W1445)</f>
        <v>1446</v>
      </c>
    </row>
    <row r="1447" customFormat="false" ht="15.75" hidden="true" customHeight="false" outlineLevel="0" collapsed="false">
      <c r="A1447" s="0" t="str">
        <f aca="false">IF(AND(MOD($B$1,W1444)=0,W1444&lt;$B$1),W1444,"")</f>
        <v/>
      </c>
      <c r="B1447" s="0" t="str">
        <f aca="false">IF(A1447&lt;&gt;"",$B$1/A1447,"")</f>
        <v/>
      </c>
      <c r="D1447" s="4" t="str">
        <f aca="false">IF(B1447&lt;&gt;"",A1447+B1447*(A1447*(1-POWER(1-$E$1,B1447))),"")</f>
        <v/>
      </c>
      <c r="W1447" s="0" t="n">
        <f aca="false">IF(W1446&lt;B$1,W1446+1,W1446)</f>
        <v>1447</v>
      </c>
    </row>
    <row r="1448" customFormat="false" ht="15.75" hidden="true" customHeight="false" outlineLevel="0" collapsed="false">
      <c r="A1448" s="0" t="str">
        <f aca="false">IF(AND(MOD($B$1,W1445)=0,W1445&lt;$B$1),W1445,"")</f>
        <v/>
      </c>
      <c r="B1448" s="0" t="str">
        <f aca="false">IF(A1448&lt;&gt;"",$B$1/A1448,"")</f>
        <v/>
      </c>
      <c r="D1448" s="4" t="str">
        <f aca="false">IF(B1448&lt;&gt;"",A1448+B1448*(A1448*(1-POWER(1-$E$1,B1448))),"")</f>
        <v/>
      </c>
      <c r="W1448" s="0" t="n">
        <f aca="false">IF(W1447&lt;B$1,W1447+1,W1447)</f>
        <v>1448</v>
      </c>
    </row>
    <row r="1449" customFormat="false" ht="15.75" hidden="true" customHeight="false" outlineLevel="0" collapsed="false">
      <c r="A1449" s="0" t="str">
        <f aca="false">IF(AND(MOD($B$1,W1446)=0,W1446&lt;$B$1),W1446,"")</f>
        <v/>
      </c>
      <c r="B1449" s="0" t="str">
        <f aca="false">IF(A1449&lt;&gt;"",$B$1/A1449,"")</f>
        <v/>
      </c>
      <c r="D1449" s="4" t="str">
        <f aca="false">IF(B1449&lt;&gt;"",A1449+B1449*(A1449*(1-POWER(1-$E$1,B1449))),"")</f>
        <v/>
      </c>
      <c r="W1449" s="0" t="n">
        <f aca="false">IF(W1448&lt;B$1,W1448+1,W1448)</f>
        <v>1449</v>
      </c>
    </row>
    <row r="1450" customFormat="false" ht="15.75" hidden="true" customHeight="false" outlineLevel="0" collapsed="false">
      <c r="A1450" s="0" t="str">
        <f aca="false">IF(AND(MOD($B$1,W1447)=0,W1447&lt;$B$1),W1447,"")</f>
        <v/>
      </c>
      <c r="B1450" s="0" t="str">
        <f aca="false">IF(A1450&lt;&gt;"",$B$1/A1450,"")</f>
        <v/>
      </c>
      <c r="D1450" s="4" t="str">
        <f aca="false">IF(B1450&lt;&gt;"",A1450+B1450*(A1450*(1-POWER(1-$E$1,B1450))),"")</f>
        <v/>
      </c>
      <c r="W1450" s="0" t="n">
        <f aca="false">IF(W1449&lt;B$1,W1449+1,W1449)</f>
        <v>1450</v>
      </c>
    </row>
    <row r="1451" customFormat="false" ht="15.75" hidden="true" customHeight="false" outlineLevel="0" collapsed="false">
      <c r="A1451" s="0" t="str">
        <f aca="false">IF(AND(MOD($B$1,W1448)=0,W1448&lt;$B$1),W1448,"")</f>
        <v/>
      </c>
      <c r="B1451" s="0" t="str">
        <f aca="false">IF(A1451&lt;&gt;"",$B$1/A1451,"")</f>
        <v/>
      </c>
      <c r="D1451" s="4" t="str">
        <f aca="false">IF(B1451&lt;&gt;"",A1451+B1451*(A1451*(1-POWER(1-$E$1,B1451))),"")</f>
        <v/>
      </c>
      <c r="W1451" s="0" t="n">
        <f aca="false">IF(W1450&lt;B$1,W1450+1,W1450)</f>
        <v>1451</v>
      </c>
    </row>
    <row r="1452" customFormat="false" ht="15.75" hidden="true" customHeight="false" outlineLevel="0" collapsed="false">
      <c r="A1452" s="0" t="str">
        <f aca="false">IF(AND(MOD($B$1,W1449)=0,W1449&lt;$B$1),W1449,"")</f>
        <v/>
      </c>
      <c r="B1452" s="0" t="str">
        <f aca="false">IF(A1452&lt;&gt;"",$B$1/A1452,"")</f>
        <v/>
      </c>
      <c r="D1452" s="4" t="str">
        <f aca="false">IF(B1452&lt;&gt;"",A1452+B1452*(A1452*(1-POWER(1-$E$1,B1452))),"")</f>
        <v/>
      </c>
      <c r="W1452" s="0" t="n">
        <f aca="false">IF(W1451&lt;B$1,W1451+1,W1451)</f>
        <v>1452</v>
      </c>
    </row>
    <row r="1453" customFormat="false" ht="15.75" hidden="true" customHeight="false" outlineLevel="0" collapsed="false">
      <c r="A1453" s="0" t="str">
        <f aca="false">IF(AND(MOD($B$1,W1450)=0,W1450&lt;$B$1),W1450,"")</f>
        <v/>
      </c>
      <c r="B1453" s="0" t="str">
        <f aca="false">IF(A1453&lt;&gt;"",$B$1/A1453,"")</f>
        <v/>
      </c>
      <c r="D1453" s="4" t="str">
        <f aca="false">IF(B1453&lt;&gt;"",A1453+B1453*(A1453*(1-POWER(1-$E$1,B1453))),"")</f>
        <v/>
      </c>
      <c r="W1453" s="0" t="n">
        <f aca="false">IF(W1452&lt;B$1,W1452+1,W1452)</f>
        <v>1453</v>
      </c>
    </row>
    <row r="1454" customFormat="false" ht="15.75" hidden="true" customHeight="false" outlineLevel="0" collapsed="false">
      <c r="A1454" s="0" t="str">
        <f aca="false">IF(AND(MOD($B$1,W1451)=0,W1451&lt;$B$1),W1451,"")</f>
        <v/>
      </c>
      <c r="B1454" s="0" t="str">
        <f aca="false">IF(A1454&lt;&gt;"",$B$1/A1454,"")</f>
        <v/>
      </c>
      <c r="D1454" s="4" t="str">
        <f aca="false">IF(B1454&lt;&gt;"",A1454+B1454*(A1454*(1-POWER(1-$E$1,B1454))),"")</f>
        <v/>
      </c>
      <c r="W1454" s="0" t="n">
        <f aca="false">IF(W1453&lt;B$1,W1453+1,W1453)</f>
        <v>1454</v>
      </c>
    </row>
    <row r="1455" customFormat="false" ht="15.75" hidden="true" customHeight="false" outlineLevel="0" collapsed="false">
      <c r="A1455" s="0" t="str">
        <f aca="false">IF(AND(MOD($B$1,W1452)=0,W1452&lt;$B$1),W1452,"")</f>
        <v/>
      </c>
      <c r="B1455" s="0" t="str">
        <f aca="false">IF(A1455&lt;&gt;"",$B$1/A1455,"")</f>
        <v/>
      </c>
      <c r="D1455" s="4" t="str">
        <f aca="false">IF(B1455&lt;&gt;"",A1455+B1455*(A1455*(1-POWER(1-$E$1,B1455))),"")</f>
        <v/>
      </c>
      <c r="W1455" s="0" t="n">
        <f aca="false">IF(W1454&lt;B$1,W1454+1,W1454)</f>
        <v>1455</v>
      </c>
    </row>
    <row r="1456" customFormat="false" ht="15.75" hidden="true" customHeight="false" outlineLevel="0" collapsed="false">
      <c r="A1456" s="0" t="str">
        <f aca="false">IF(AND(MOD($B$1,W1453)=0,W1453&lt;$B$1),W1453,"")</f>
        <v/>
      </c>
      <c r="B1456" s="0" t="str">
        <f aca="false">IF(A1456&lt;&gt;"",$B$1/A1456,"")</f>
        <v/>
      </c>
      <c r="D1456" s="4" t="str">
        <f aca="false">IF(B1456&lt;&gt;"",A1456+B1456*(A1456*(1-POWER(1-$E$1,B1456))),"")</f>
        <v/>
      </c>
      <c r="W1456" s="0" t="n">
        <f aca="false">IF(W1455&lt;B$1,W1455+1,W1455)</f>
        <v>1456</v>
      </c>
    </row>
    <row r="1457" customFormat="false" ht="15.75" hidden="true" customHeight="false" outlineLevel="0" collapsed="false">
      <c r="A1457" s="0" t="str">
        <f aca="false">IF(AND(MOD($B$1,W1454)=0,W1454&lt;$B$1),W1454,"")</f>
        <v/>
      </c>
      <c r="B1457" s="0" t="str">
        <f aca="false">IF(A1457&lt;&gt;"",$B$1/A1457,"")</f>
        <v/>
      </c>
      <c r="D1457" s="4" t="str">
        <f aca="false">IF(B1457&lt;&gt;"",A1457+B1457*(A1457*(1-POWER(1-$E$1,B1457))),"")</f>
        <v/>
      </c>
      <c r="W1457" s="0" t="n">
        <f aca="false">IF(W1456&lt;B$1,W1456+1,W1456)</f>
        <v>1457</v>
      </c>
    </row>
    <row r="1458" customFormat="false" ht="15.75" hidden="true" customHeight="false" outlineLevel="0" collapsed="false">
      <c r="A1458" s="0" t="str">
        <f aca="false">IF(AND(MOD($B$1,W1455)=0,W1455&lt;$B$1),W1455,"")</f>
        <v/>
      </c>
      <c r="B1458" s="0" t="str">
        <f aca="false">IF(A1458&lt;&gt;"",$B$1/A1458,"")</f>
        <v/>
      </c>
      <c r="D1458" s="4" t="str">
        <f aca="false">IF(B1458&lt;&gt;"",A1458+B1458*(A1458*(1-POWER(1-$E$1,B1458))),"")</f>
        <v/>
      </c>
      <c r="W1458" s="0" t="n">
        <f aca="false">IF(W1457&lt;B$1,W1457+1,W1457)</f>
        <v>1458</v>
      </c>
    </row>
    <row r="1459" customFormat="false" ht="15.75" hidden="true" customHeight="false" outlineLevel="0" collapsed="false">
      <c r="A1459" s="0" t="str">
        <f aca="false">IF(AND(MOD($B$1,W1456)=0,W1456&lt;$B$1),W1456,"")</f>
        <v/>
      </c>
      <c r="B1459" s="0" t="str">
        <f aca="false">IF(A1459&lt;&gt;"",$B$1/A1459,"")</f>
        <v/>
      </c>
      <c r="D1459" s="4" t="str">
        <f aca="false">IF(B1459&lt;&gt;"",A1459+B1459*(A1459*(1-POWER(1-$E$1,B1459))),"")</f>
        <v/>
      </c>
      <c r="W1459" s="0" t="n">
        <f aca="false">IF(W1458&lt;B$1,W1458+1,W1458)</f>
        <v>1459</v>
      </c>
    </row>
    <row r="1460" customFormat="false" ht="15.75" hidden="true" customHeight="false" outlineLevel="0" collapsed="false">
      <c r="A1460" s="0" t="str">
        <f aca="false">IF(AND(MOD($B$1,W1457)=0,W1457&lt;$B$1),W1457,"")</f>
        <v/>
      </c>
      <c r="B1460" s="0" t="str">
        <f aca="false">IF(A1460&lt;&gt;"",$B$1/A1460,"")</f>
        <v/>
      </c>
      <c r="D1460" s="4" t="str">
        <f aca="false">IF(B1460&lt;&gt;"",A1460+B1460*(A1460*(1-POWER(1-$E$1,B1460))),"")</f>
        <v/>
      </c>
      <c r="W1460" s="0" t="n">
        <f aca="false">IF(W1459&lt;B$1,W1459+1,W1459)</f>
        <v>1460</v>
      </c>
    </row>
    <row r="1461" customFormat="false" ht="15.75" hidden="true" customHeight="false" outlineLevel="0" collapsed="false">
      <c r="A1461" s="0" t="str">
        <f aca="false">IF(AND(MOD($B$1,W1458)=0,W1458&lt;$B$1),W1458,"")</f>
        <v/>
      </c>
      <c r="B1461" s="0" t="str">
        <f aca="false">IF(A1461&lt;&gt;"",$B$1/A1461,"")</f>
        <v/>
      </c>
      <c r="D1461" s="4" t="str">
        <f aca="false">IF(B1461&lt;&gt;"",A1461+B1461*(A1461*(1-POWER(1-$E$1,B1461))),"")</f>
        <v/>
      </c>
      <c r="W1461" s="0" t="n">
        <f aca="false">IF(W1460&lt;B$1,W1460+1,W1460)</f>
        <v>1461</v>
      </c>
    </row>
    <row r="1462" customFormat="false" ht="15.75" hidden="true" customHeight="false" outlineLevel="0" collapsed="false">
      <c r="A1462" s="0" t="str">
        <f aca="false">IF(AND(MOD($B$1,W1459)=0,W1459&lt;$B$1),W1459,"")</f>
        <v/>
      </c>
      <c r="B1462" s="0" t="str">
        <f aca="false">IF(A1462&lt;&gt;"",$B$1/A1462,"")</f>
        <v/>
      </c>
      <c r="D1462" s="4" t="str">
        <f aca="false">IF(B1462&lt;&gt;"",A1462+B1462*(A1462*(1-POWER(1-$E$1,B1462))),"")</f>
        <v/>
      </c>
      <c r="W1462" s="0" t="n">
        <f aca="false">IF(W1461&lt;B$1,W1461+1,W1461)</f>
        <v>1462</v>
      </c>
    </row>
    <row r="1463" customFormat="false" ht="15.75" hidden="true" customHeight="false" outlineLevel="0" collapsed="false">
      <c r="A1463" s="0" t="str">
        <f aca="false">IF(AND(MOD($B$1,W1460)=0,W1460&lt;$B$1),W1460,"")</f>
        <v/>
      </c>
      <c r="B1463" s="0" t="str">
        <f aca="false">IF(A1463&lt;&gt;"",$B$1/A1463,"")</f>
        <v/>
      </c>
      <c r="D1463" s="4" t="str">
        <f aca="false">IF(B1463&lt;&gt;"",A1463+B1463*(A1463*(1-POWER(1-$E$1,B1463))),"")</f>
        <v/>
      </c>
      <c r="W1463" s="0" t="n">
        <f aca="false">IF(W1462&lt;B$1,W1462+1,W1462)</f>
        <v>1463</v>
      </c>
    </row>
    <row r="1464" customFormat="false" ht="15.75" hidden="true" customHeight="false" outlineLevel="0" collapsed="false">
      <c r="A1464" s="0" t="str">
        <f aca="false">IF(AND(MOD($B$1,W1461)=0,W1461&lt;$B$1),W1461,"")</f>
        <v/>
      </c>
      <c r="B1464" s="0" t="str">
        <f aca="false">IF(A1464&lt;&gt;"",$B$1/A1464,"")</f>
        <v/>
      </c>
      <c r="D1464" s="4" t="str">
        <f aca="false">IF(B1464&lt;&gt;"",A1464+B1464*(A1464*(1-POWER(1-$E$1,B1464))),"")</f>
        <v/>
      </c>
      <c r="W1464" s="0" t="n">
        <f aca="false">IF(W1463&lt;B$1,W1463+1,W1463)</f>
        <v>1464</v>
      </c>
    </row>
    <row r="1465" customFormat="false" ht="15.75" hidden="true" customHeight="false" outlineLevel="0" collapsed="false">
      <c r="A1465" s="0" t="str">
        <f aca="false">IF(AND(MOD($B$1,W1462)=0,W1462&lt;$B$1),W1462,"")</f>
        <v/>
      </c>
      <c r="B1465" s="0" t="str">
        <f aca="false">IF(A1465&lt;&gt;"",$B$1/A1465,"")</f>
        <v/>
      </c>
      <c r="D1465" s="4" t="str">
        <f aca="false">IF(B1465&lt;&gt;"",A1465+B1465*(A1465*(1-POWER(1-$E$1,B1465))),"")</f>
        <v/>
      </c>
      <c r="W1465" s="0" t="n">
        <f aca="false">IF(W1464&lt;B$1,W1464+1,W1464)</f>
        <v>1465</v>
      </c>
    </row>
    <row r="1466" customFormat="false" ht="15.75" hidden="true" customHeight="false" outlineLevel="0" collapsed="false">
      <c r="A1466" s="0" t="str">
        <f aca="false">IF(AND(MOD($B$1,W1463)=0,W1463&lt;$B$1),W1463,"")</f>
        <v/>
      </c>
      <c r="B1466" s="0" t="str">
        <f aca="false">IF(A1466&lt;&gt;"",$B$1/A1466,"")</f>
        <v/>
      </c>
      <c r="D1466" s="4" t="str">
        <f aca="false">IF(B1466&lt;&gt;"",A1466+B1466*(A1466*(1-POWER(1-$E$1,B1466))),"")</f>
        <v/>
      </c>
      <c r="W1466" s="0" t="n">
        <f aca="false">IF(W1465&lt;B$1,W1465+1,W1465)</f>
        <v>1466</v>
      </c>
    </row>
    <row r="1467" customFormat="false" ht="15.75" hidden="true" customHeight="false" outlineLevel="0" collapsed="false">
      <c r="A1467" s="0" t="str">
        <f aca="false">IF(AND(MOD($B$1,W1464)=0,W1464&lt;$B$1),W1464,"")</f>
        <v/>
      </c>
      <c r="B1467" s="0" t="str">
        <f aca="false">IF(A1467&lt;&gt;"",$B$1/A1467,"")</f>
        <v/>
      </c>
      <c r="D1467" s="4" t="str">
        <f aca="false">IF(B1467&lt;&gt;"",A1467+B1467*(A1467*(1-POWER(1-$E$1,B1467))),"")</f>
        <v/>
      </c>
      <c r="W1467" s="0" t="n">
        <f aca="false">IF(W1466&lt;B$1,W1466+1,W1466)</f>
        <v>1467</v>
      </c>
    </row>
    <row r="1468" customFormat="false" ht="15.75" hidden="true" customHeight="false" outlineLevel="0" collapsed="false">
      <c r="A1468" s="0" t="str">
        <f aca="false">IF(AND(MOD($B$1,W1465)=0,W1465&lt;$B$1),W1465,"")</f>
        <v/>
      </c>
      <c r="B1468" s="0" t="str">
        <f aca="false">IF(A1468&lt;&gt;"",$B$1/A1468,"")</f>
        <v/>
      </c>
      <c r="D1468" s="4" t="str">
        <f aca="false">IF(B1468&lt;&gt;"",A1468+B1468*(A1468*(1-POWER(1-$E$1,B1468))),"")</f>
        <v/>
      </c>
      <c r="W1468" s="0" t="n">
        <f aca="false">IF(W1467&lt;B$1,W1467+1,W1467)</f>
        <v>1468</v>
      </c>
    </row>
    <row r="1469" customFormat="false" ht="15.75" hidden="true" customHeight="false" outlineLevel="0" collapsed="false">
      <c r="A1469" s="0" t="str">
        <f aca="false">IF(AND(MOD($B$1,W1466)=0,W1466&lt;$B$1),W1466,"")</f>
        <v/>
      </c>
      <c r="B1469" s="0" t="str">
        <f aca="false">IF(A1469&lt;&gt;"",$B$1/A1469,"")</f>
        <v/>
      </c>
      <c r="D1469" s="4" t="str">
        <f aca="false">IF(B1469&lt;&gt;"",A1469+B1469*(A1469*(1-POWER(1-$E$1,B1469))),"")</f>
        <v/>
      </c>
      <c r="W1469" s="0" t="n">
        <f aca="false">IF(W1468&lt;B$1,W1468+1,W1468)</f>
        <v>1469</v>
      </c>
    </row>
    <row r="1470" customFormat="false" ht="15.75" hidden="true" customHeight="false" outlineLevel="0" collapsed="false">
      <c r="A1470" s="0" t="str">
        <f aca="false">IF(AND(MOD($B$1,W1467)=0,W1467&lt;$B$1),W1467,"")</f>
        <v/>
      </c>
      <c r="B1470" s="0" t="str">
        <f aca="false">IF(A1470&lt;&gt;"",$B$1/A1470,"")</f>
        <v/>
      </c>
      <c r="D1470" s="4" t="str">
        <f aca="false">IF(B1470&lt;&gt;"",A1470+B1470*(A1470*(1-POWER(1-$E$1,B1470))),"")</f>
        <v/>
      </c>
      <c r="W1470" s="0" t="n">
        <f aca="false">IF(W1469&lt;B$1,W1469+1,W1469)</f>
        <v>1470</v>
      </c>
    </row>
    <row r="1471" customFormat="false" ht="15.75" hidden="true" customHeight="false" outlineLevel="0" collapsed="false">
      <c r="A1471" s="0" t="str">
        <f aca="false">IF(AND(MOD($B$1,W1468)=0,W1468&lt;$B$1),W1468,"")</f>
        <v/>
      </c>
      <c r="B1471" s="0" t="str">
        <f aca="false">IF(A1471&lt;&gt;"",$B$1/A1471,"")</f>
        <v/>
      </c>
      <c r="D1471" s="4" t="str">
        <f aca="false">IF(B1471&lt;&gt;"",A1471+B1471*(A1471*(1-POWER(1-$E$1,B1471))),"")</f>
        <v/>
      </c>
      <c r="W1471" s="0" t="n">
        <f aca="false">IF(W1470&lt;B$1,W1470+1,W1470)</f>
        <v>1471</v>
      </c>
    </row>
    <row r="1472" customFormat="false" ht="15.75" hidden="true" customHeight="false" outlineLevel="0" collapsed="false">
      <c r="A1472" s="0" t="str">
        <f aca="false">IF(AND(MOD($B$1,W1469)=0,W1469&lt;$B$1),W1469,"")</f>
        <v/>
      </c>
      <c r="B1472" s="0" t="str">
        <f aca="false">IF(A1472&lt;&gt;"",$B$1/A1472,"")</f>
        <v/>
      </c>
      <c r="D1472" s="4" t="str">
        <f aca="false">IF(B1472&lt;&gt;"",A1472+B1472*(A1472*(1-POWER(1-$E$1,B1472))),"")</f>
        <v/>
      </c>
      <c r="W1472" s="0" t="n">
        <f aca="false">IF(W1471&lt;B$1,W1471+1,W1471)</f>
        <v>1472</v>
      </c>
    </row>
    <row r="1473" customFormat="false" ht="15.75" hidden="true" customHeight="false" outlineLevel="0" collapsed="false">
      <c r="A1473" s="0" t="str">
        <f aca="false">IF(AND(MOD($B$1,W1470)=0,W1470&lt;$B$1),W1470,"")</f>
        <v/>
      </c>
      <c r="B1473" s="0" t="str">
        <f aca="false">IF(A1473&lt;&gt;"",$B$1/A1473,"")</f>
        <v/>
      </c>
      <c r="D1473" s="4" t="str">
        <f aca="false">IF(B1473&lt;&gt;"",A1473+B1473*(A1473*(1-POWER(1-$E$1,B1473))),"")</f>
        <v/>
      </c>
      <c r="W1473" s="0" t="n">
        <f aca="false">IF(W1472&lt;B$1,W1472+1,W1472)</f>
        <v>1473</v>
      </c>
    </row>
    <row r="1474" customFormat="false" ht="15.75" hidden="true" customHeight="false" outlineLevel="0" collapsed="false">
      <c r="A1474" s="0" t="str">
        <f aca="false">IF(AND(MOD($B$1,W1471)=0,W1471&lt;$B$1),W1471,"")</f>
        <v/>
      </c>
      <c r="B1474" s="0" t="str">
        <f aca="false">IF(A1474&lt;&gt;"",$B$1/A1474,"")</f>
        <v/>
      </c>
      <c r="D1474" s="4" t="str">
        <f aca="false">IF(B1474&lt;&gt;"",A1474+B1474*(A1474*(1-POWER(1-$E$1,B1474))),"")</f>
        <v/>
      </c>
      <c r="W1474" s="0" t="n">
        <f aca="false">IF(W1473&lt;B$1,W1473+1,W1473)</f>
        <v>1474</v>
      </c>
    </row>
    <row r="1475" customFormat="false" ht="15.75" hidden="true" customHeight="false" outlineLevel="0" collapsed="false">
      <c r="A1475" s="0" t="str">
        <f aca="false">IF(AND(MOD($B$1,W1472)=0,W1472&lt;$B$1),W1472,"")</f>
        <v/>
      </c>
      <c r="B1475" s="0" t="str">
        <f aca="false">IF(A1475&lt;&gt;"",$B$1/A1475,"")</f>
        <v/>
      </c>
      <c r="D1475" s="4" t="str">
        <f aca="false">IF(B1475&lt;&gt;"",A1475+B1475*(A1475*(1-POWER(1-$E$1,B1475))),"")</f>
        <v/>
      </c>
      <c r="W1475" s="0" t="n">
        <f aca="false">IF(W1474&lt;B$1,W1474+1,W1474)</f>
        <v>1475</v>
      </c>
    </row>
    <row r="1476" customFormat="false" ht="15.75" hidden="true" customHeight="false" outlineLevel="0" collapsed="false">
      <c r="A1476" s="0" t="str">
        <f aca="false">IF(AND(MOD($B$1,W1473)=0,W1473&lt;$B$1),W1473,"")</f>
        <v/>
      </c>
      <c r="B1476" s="0" t="str">
        <f aca="false">IF(A1476&lt;&gt;"",$B$1/A1476,"")</f>
        <v/>
      </c>
      <c r="D1476" s="4" t="str">
        <f aca="false">IF(B1476&lt;&gt;"",A1476+B1476*(A1476*(1-POWER(1-$E$1,B1476))),"")</f>
        <v/>
      </c>
      <c r="W1476" s="0" t="n">
        <f aca="false">IF(W1475&lt;B$1,W1475+1,W1475)</f>
        <v>1476</v>
      </c>
    </row>
    <row r="1477" customFormat="false" ht="15.75" hidden="true" customHeight="false" outlineLevel="0" collapsed="false">
      <c r="A1477" s="0" t="str">
        <f aca="false">IF(AND(MOD($B$1,W1474)=0,W1474&lt;$B$1),W1474,"")</f>
        <v/>
      </c>
      <c r="B1477" s="0" t="str">
        <f aca="false">IF(A1477&lt;&gt;"",$B$1/A1477,"")</f>
        <v/>
      </c>
      <c r="D1477" s="4" t="str">
        <f aca="false">IF(B1477&lt;&gt;"",A1477+B1477*(A1477*(1-POWER(1-$E$1,B1477))),"")</f>
        <v/>
      </c>
      <c r="W1477" s="0" t="n">
        <f aca="false">IF(W1476&lt;B$1,W1476+1,W1476)</f>
        <v>1477</v>
      </c>
    </row>
    <row r="1478" customFormat="false" ht="15.75" hidden="true" customHeight="false" outlineLevel="0" collapsed="false">
      <c r="A1478" s="0" t="str">
        <f aca="false">IF(AND(MOD($B$1,W1475)=0,W1475&lt;$B$1),W1475,"")</f>
        <v/>
      </c>
      <c r="B1478" s="0" t="str">
        <f aca="false">IF(A1478&lt;&gt;"",$B$1/A1478,"")</f>
        <v/>
      </c>
      <c r="D1478" s="4" t="str">
        <f aca="false">IF(B1478&lt;&gt;"",A1478+B1478*(A1478*(1-POWER(1-$E$1,B1478))),"")</f>
        <v/>
      </c>
      <c r="W1478" s="0" t="n">
        <f aca="false">IF(W1477&lt;B$1,W1477+1,W1477)</f>
        <v>1478</v>
      </c>
    </row>
    <row r="1479" customFormat="false" ht="15.75" hidden="true" customHeight="false" outlineLevel="0" collapsed="false">
      <c r="A1479" s="0" t="str">
        <f aca="false">IF(AND(MOD($B$1,W1476)=0,W1476&lt;$B$1),W1476,"")</f>
        <v/>
      </c>
      <c r="B1479" s="0" t="str">
        <f aca="false">IF(A1479&lt;&gt;"",$B$1/A1479,"")</f>
        <v/>
      </c>
      <c r="D1479" s="4" t="str">
        <f aca="false">IF(B1479&lt;&gt;"",A1479+B1479*(A1479*(1-POWER(1-$E$1,B1479))),"")</f>
        <v/>
      </c>
      <c r="W1479" s="0" t="n">
        <f aca="false">IF(W1478&lt;B$1,W1478+1,W1478)</f>
        <v>1479</v>
      </c>
    </row>
    <row r="1480" customFormat="false" ht="15.75" hidden="true" customHeight="false" outlineLevel="0" collapsed="false">
      <c r="A1480" s="0" t="str">
        <f aca="false">IF(AND(MOD($B$1,W1477)=0,W1477&lt;$B$1),W1477,"")</f>
        <v/>
      </c>
      <c r="B1480" s="0" t="str">
        <f aca="false">IF(A1480&lt;&gt;"",$B$1/A1480,"")</f>
        <v/>
      </c>
      <c r="D1480" s="4" t="str">
        <f aca="false">IF(B1480&lt;&gt;"",A1480+B1480*(A1480*(1-POWER(1-$E$1,B1480))),"")</f>
        <v/>
      </c>
      <c r="W1480" s="0" t="n">
        <f aca="false">IF(W1479&lt;B$1,W1479+1,W1479)</f>
        <v>1480</v>
      </c>
    </row>
    <row r="1481" customFormat="false" ht="15.75" hidden="true" customHeight="false" outlineLevel="0" collapsed="false">
      <c r="A1481" s="0" t="str">
        <f aca="false">IF(AND(MOD($B$1,W1478)=0,W1478&lt;$B$1),W1478,"")</f>
        <v/>
      </c>
      <c r="B1481" s="0" t="str">
        <f aca="false">IF(A1481&lt;&gt;"",$B$1/A1481,"")</f>
        <v/>
      </c>
      <c r="D1481" s="4" t="str">
        <f aca="false">IF(B1481&lt;&gt;"",A1481+B1481*(A1481*(1-POWER(1-$E$1,B1481))),"")</f>
        <v/>
      </c>
      <c r="W1481" s="0" t="n">
        <f aca="false">IF(W1480&lt;B$1,W1480+1,W1480)</f>
        <v>1481</v>
      </c>
    </row>
    <row r="1482" customFormat="false" ht="15.75" hidden="true" customHeight="false" outlineLevel="0" collapsed="false">
      <c r="A1482" s="0" t="str">
        <f aca="false">IF(AND(MOD($B$1,W1479)=0,W1479&lt;$B$1),W1479,"")</f>
        <v/>
      </c>
      <c r="B1482" s="0" t="str">
        <f aca="false">IF(A1482&lt;&gt;"",$B$1/A1482,"")</f>
        <v/>
      </c>
      <c r="D1482" s="4" t="str">
        <f aca="false">IF(B1482&lt;&gt;"",A1482+B1482*(A1482*(1-POWER(1-$E$1,B1482))),"")</f>
        <v/>
      </c>
      <c r="W1482" s="0" t="n">
        <f aca="false">IF(W1481&lt;B$1,W1481+1,W1481)</f>
        <v>1482</v>
      </c>
    </row>
    <row r="1483" customFormat="false" ht="15.75" hidden="true" customHeight="false" outlineLevel="0" collapsed="false">
      <c r="A1483" s="0" t="str">
        <f aca="false">IF(AND(MOD($B$1,W1480)=0,W1480&lt;$B$1),W1480,"")</f>
        <v/>
      </c>
      <c r="B1483" s="0" t="str">
        <f aca="false">IF(A1483&lt;&gt;"",$B$1/A1483,"")</f>
        <v/>
      </c>
      <c r="D1483" s="4" t="str">
        <f aca="false">IF(B1483&lt;&gt;"",A1483+B1483*(A1483*(1-POWER(1-$E$1,B1483))),"")</f>
        <v/>
      </c>
      <c r="W1483" s="0" t="n">
        <f aca="false">IF(W1482&lt;B$1,W1482+1,W1482)</f>
        <v>1483</v>
      </c>
    </row>
    <row r="1484" customFormat="false" ht="15.75" hidden="true" customHeight="false" outlineLevel="0" collapsed="false">
      <c r="A1484" s="0" t="str">
        <f aca="false">IF(AND(MOD($B$1,W1481)=0,W1481&lt;$B$1),W1481,"")</f>
        <v/>
      </c>
      <c r="B1484" s="0" t="str">
        <f aca="false">IF(A1484&lt;&gt;"",$B$1/A1484,"")</f>
        <v/>
      </c>
      <c r="D1484" s="4" t="str">
        <f aca="false">IF(B1484&lt;&gt;"",A1484+B1484*(A1484*(1-POWER(1-$E$1,B1484))),"")</f>
        <v/>
      </c>
      <c r="W1484" s="0" t="n">
        <f aca="false">IF(W1483&lt;B$1,W1483+1,W1483)</f>
        <v>1484</v>
      </c>
    </row>
    <row r="1485" customFormat="false" ht="15.75" hidden="true" customHeight="false" outlineLevel="0" collapsed="false">
      <c r="A1485" s="0" t="str">
        <f aca="false">IF(AND(MOD($B$1,W1482)=0,W1482&lt;$B$1),W1482,"")</f>
        <v/>
      </c>
      <c r="B1485" s="0" t="str">
        <f aca="false">IF(A1485&lt;&gt;"",$B$1/A1485,"")</f>
        <v/>
      </c>
      <c r="D1485" s="4" t="str">
        <f aca="false">IF(B1485&lt;&gt;"",A1485+B1485*(A1485*(1-POWER(1-$E$1,B1485))),"")</f>
        <v/>
      </c>
      <c r="W1485" s="0" t="n">
        <f aca="false">IF(W1484&lt;B$1,W1484+1,W1484)</f>
        <v>1485</v>
      </c>
    </row>
    <row r="1486" customFormat="false" ht="15.75" hidden="true" customHeight="false" outlineLevel="0" collapsed="false">
      <c r="A1486" s="0" t="str">
        <f aca="false">IF(AND(MOD($B$1,W1483)=0,W1483&lt;$B$1),W1483,"")</f>
        <v/>
      </c>
      <c r="B1486" s="0" t="str">
        <f aca="false">IF(A1486&lt;&gt;"",$B$1/A1486,"")</f>
        <v/>
      </c>
      <c r="D1486" s="4" t="str">
        <f aca="false">IF(B1486&lt;&gt;"",A1486+B1486*(A1486*(1-POWER(1-$E$1,B1486))),"")</f>
        <v/>
      </c>
      <c r="W1486" s="0" t="n">
        <f aca="false">IF(W1485&lt;B$1,W1485+1,W1485)</f>
        <v>1486</v>
      </c>
    </row>
    <row r="1487" customFormat="false" ht="15.75" hidden="true" customHeight="false" outlineLevel="0" collapsed="false">
      <c r="A1487" s="0" t="str">
        <f aca="false">IF(AND(MOD($B$1,W1484)=0,W1484&lt;$B$1),W1484,"")</f>
        <v/>
      </c>
      <c r="B1487" s="0" t="str">
        <f aca="false">IF(A1487&lt;&gt;"",$B$1/A1487,"")</f>
        <v/>
      </c>
      <c r="D1487" s="4" t="str">
        <f aca="false">IF(B1487&lt;&gt;"",A1487+B1487*(A1487*(1-POWER(1-$E$1,B1487))),"")</f>
        <v/>
      </c>
      <c r="W1487" s="0" t="n">
        <f aca="false">IF(W1486&lt;B$1,W1486+1,W1486)</f>
        <v>1487</v>
      </c>
    </row>
    <row r="1488" customFormat="false" ht="15.75" hidden="true" customHeight="false" outlineLevel="0" collapsed="false">
      <c r="A1488" s="0" t="str">
        <f aca="false">IF(AND(MOD($B$1,W1485)=0,W1485&lt;$B$1),W1485,"")</f>
        <v/>
      </c>
      <c r="B1488" s="0" t="str">
        <f aca="false">IF(A1488&lt;&gt;"",$B$1/A1488,"")</f>
        <v/>
      </c>
      <c r="D1488" s="4" t="str">
        <f aca="false">IF(B1488&lt;&gt;"",A1488+B1488*(A1488*(1-POWER(1-$E$1,B1488))),"")</f>
        <v/>
      </c>
      <c r="W1488" s="0" t="n">
        <f aca="false">IF(W1487&lt;B$1,W1487+1,W1487)</f>
        <v>1488</v>
      </c>
    </row>
    <row r="1489" customFormat="false" ht="15.75" hidden="true" customHeight="false" outlineLevel="0" collapsed="false">
      <c r="A1489" s="0" t="str">
        <f aca="false">IF(AND(MOD($B$1,W1486)=0,W1486&lt;$B$1),W1486,"")</f>
        <v/>
      </c>
      <c r="B1489" s="0" t="str">
        <f aca="false">IF(A1489&lt;&gt;"",$B$1/A1489,"")</f>
        <v/>
      </c>
      <c r="D1489" s="4" t="str">
        <f aca="false">IF(B1489&lt;&gt;"",A1489+B1489*(A1489*(1-POWER(1-$E$1,B1489))),"")</f>
        <v/>
      </c>
      <c r="W1489" s="0" t="n">
        <f aca="false">IF(W1488&lt;B$1,W1488+1,W1488)</f>
        <v>1489</v>
      </c>
    </row>
    <row r="1490" customFormat="false" ht="15.75" hidden="true" customHeight="false" outlineLevel="0" collapsed="false">
      <c r="A1490" s="0" t="str">
        <f aca="false">IF(AND(MOD($B$1,W1487)=0,W1487&lt;$B$1),W1487,"")</f>
        <v/>
      </c>
      <c r="B1490" s="0" t="str">
        <f aca="false">IF(A1490&lt;&gt;"",$B$1/A1490,"")</f>
        <v/>
      </c>
      <c r="D1490" s="4" t="str">
        <f aca="false">IF(B1490&lt;&gt;"",A1490+B1490*(A1490*(1-POWER(1-$E$1,B1490))),"")</f>
        <v/>
      </c>
      <c r="W1490" s="0" t="n">
        <f aca="false">IF(W1489&lt;B$1,W1489+1,W1489)</f>
        <v>1490</v>
      </c>
    </row>
    <row r="1491" customFormat="false" ht="15.75" hidden="true" customHeight="false" outlineLevel="0" collapsed="false">
      <c r="A1491" s="0" t="str">
        <f aca="false">IF(AND(MOD($B$1,W1488)=0,W1488&lt;$B$1),W1488,"")</f>
        <v/>
      </c>
      <c r="B1491" s="0" t="str">
        <f aca="false">IF(A1491&lt;&gt;"",$B$1/A1491,"")</f>
        <v/>
      </c>
      <c r="D1491" s="4" t="str">
        <f aca="false">IF(B1491&lt;&gt;"",A1491+B1491*(A1491*(1-POWER(1-$E$1,B1491))),"")</f>
        <v/>
      </c>
      <c r="W1491" s="0" t="n">
        <f aca="false">IF(W1490&lt;B$1,W1490+1,W1490)</f>
        <v>1491</v>
      </c>
    </row>
    <row r="1492" customFormat="false" ht="15.75" hidden="true" customHeight="false" outlineLevel="0" collapsed="false">
      <c r="A1492" s="0" t="str">
        <f aca="false">IF(AND(MOD($B$1,W1489)=0,W1489&lt;$B$1),W1489,"")</f>
        <v/>
      </c>
      <c r="B1492" s="0" t="str">
        <f aca="false">IF(A1492&lt;&gt;"",$B$1/A1492,"")</f>
        <v/>
      </c>
      <c r="D1492" s="4" t="str">
        <f aca="false">IF(B1492&lt;&gt;"",A1492+B1492*(A1492*(1-POWER(1-$E$1,B1492))),"")</f>
        <v/>
      </c>
      <c r="W1492" s="0" t="n">
        <f aca="false">IF(W1491&lt;B$1,W1491+1,W1491)</f>
        <v>1492</v>
      </c>
    </row>
    <row r="1493" customFormat="false" ht="15.75" hidden="true" customHeight="false" outlineLevel="0" collapsed="false">
      <c r="A1493" s="0" t="str">
        <f aca="false">IF(AND(MOD($B$1,W1490)=0,W1490&lt;$B$1),W1490,"")</f>
        <v/>
      </c>
      <c r="B1493" s="0" t="str">
        <f aca="false">IF(A1493&lt;&gt;"",$B$1/A1493,"")</f>
        <v/>
      </c>
      <c r="D1493" s="4" t="str">
        <f aca="false">IF(B1493&lt;&gt;"",A1493+B1493*(A1493*(1-POWER(1-$E$1,B1493))),"")</f>
        <v/>
      </c>
      <c r="W1493" s="0" t="n">
        <f aca="false">IF(W1492&lt;B$1,W1492+1,W1492)</f>
        <v>1493</v>
      </c>
    </row>
    <row r="1494" customFormat="false" ht="15.75" hidden="true" customHeight="false" outlineLevel="0" collapsed="false">
      <c r="A1494" s="0" t="str">
        <f aca="false">IF(AND(MOD($B$1,W1491)=0,W1491&lt;$B$1),W1491,"")</f>
        <v/>
      </c>
      <c r="B1494" s="0" t="str">
        <f aca="false">IF(A1494&lt;&gt;"",$B$1/A1494,"")</f>
        <v/>
      </c>
      <c r="D1494" s="4" t="str">
        <f aca="false">IF(B1494&lt;&gt;"",A1494+B1494*(A1494*(1-POWER(1-$E$1,B1494))),"")</f>
        <v/>
      </c>
      <c r="W1494" s="0" t="n">
        <f aca="false">IF(W1493&lt;B$1,W1493+1,W1493)</f>
        <v>1494</v>
      </c>
    </row>
    <row r="1495" customFormat="false" ht="15.75" hidden="true" customHeight="false" outlineLevel="0" collapsed="false">
      <c r="A1495" s="0" t="str">
        <f aca="false">IF(AND(MOD($B$1,W1492)=0,W1492&lt;$B$1),W1492,"")</f>
        <v/>
      </c>
      <c r="B1495" s="0" t="str">
        <f aca="false">IF(A1495&lt;&gt;"",$B$1/A1495,"")</f>
        <v/>
      </c>
      <c r="D1495" s="4" t="str">
        <f aca="false">IF(B1495&lt;&gt;"",A1495+B1495*(A1495*(1-POWER(1-$E$1,B1495))),"")</f>
        <v/>
      </c>
      <c r="W1495" s="0" t="n">
        <f aca="false">IF(W1494&lt;B$1,W1494+1,W1494)</f>
        <v>1495</v>
      </c>
    </row>
    <row r="1496" customFormat="false" ht="15.75" hidden="true" customHeight="false" outlineLevel="0" collapsed="false">
      <c r="A1496" s="0" t="str">
        <f aca="false">IF(AND(MOD($B$1,W1493)=0,W1493&lt;$B$1),W1493,"")</f>
        <v/>
      </c>
      <c r="B1496" s="0" t="str">
        <f aca="false">IF(A1496&lt;&gt;"",$B$1/A1496,"")</f>
        <v/>
      </c>
      <c r="D1496" s="4" t="str">
        <f aca="false">IF(B1496&lt;&gt;"",A1496+B1496*(A1496*(1-POWER(1-$E$1,B1496))),"")</f>
        <v/>
      </c>
      <c r="W1496" s="0" t="n">
        <f aca="false">IF(W1495&lt;B$1,W1495+1,W1495)</f>
        <v>1496</v>
      </c>
    </row>
    <row r="1497" customFormat="false" ht="15.75" hidden="true" customHeight="false" outlineLevel="0" collapsed="false">
      <c r="A1497" s="0" t="str">
        <f aca="false">IF(AND(MOD($B$1,W1494)=0,W1494&lt;$B$1),W1494,"")</f>
        <v/>
      </c>
      <c r="B1497" s="0" t="str">
        <f aca="false">IF(A1497&lt;&gt;"",$B$1/A1497,"")</f>
        <v/>
      </c>
      <c r="D1497" s="4" t="str">
        <f aca="false">IF(B1497&lt;&gt;"",A1497+B1497*(A1497*(1-POWER(1-$E$1,B1497))),"")</f>
        <v/>
      </c>
      <c r="W1497" s="0" t="n">
        <f aca="false">IF(W1496&lt;B$1,W1496+1,W1496)</f>
        <v>1497</v>
      </c>
    </row>
    <row r="1498" customFormat="false" ht="15.75" hidden="true" customHeight="false" outlineLevel="0" collapsed="false">
      <c r="A1498" s="0" t="str">
        <f aca="false">IF(AND(MOD($B$1,W1495)=0,W1495&lt;$B$1),W1495,"")</f>
        <v/>
      </c>
      <c r="B1498" s="0" t="str">
        <f aca="false">IF(A1498&lt;&gt;"",$B$1/A1498,"")</f>
        <v/>
      </c>
      <c r="D1498" s="4" t="str">
        <f aca="false">IF(B1498&lt;&gt;"",A1498+B1498*(A1498*(1-POWER(1-$E$1,B1498))),"")</f>
        <v/>
      </c>
      <c r="W1498" s="0" t="n">
        <f aca="false">IF(W1497&lt;B$1,W1497+1,W1497)</f>
        <v>1498</v>
      </c>
    </row>
    <row r="1499" customFormat="false" ht="15.75" hidden="true" customHeight="false" outlineLevel="0" collapsed="false">
      <c r="A1499" s="0" t="str">
        <f aca="false">IF(AND(MOD($B$1,W1496)=0,W1496&lt;$B$1),W1496,"")</f>
        <v/>
      </c>
      <c r="B1499" s="0" t="str">
        <f aca="false">IF(A1499&lt;&gt;"",$B$1/A1499,"")</f>
        <v/>
      </c>
      <c r="D1499" s="4" t="str">
        <f aca="false">IF(B1499&lt;&gt;"",A1499+B1499*(A1499*(1-POWER(1-$E$1,B1499))),"")</f>
        <v/>
      </c>
      <c r="W1499" s="0" t="n">
        <f aca="false">IF(W1498&lt;B$1,W1498+1,W1498)</f>
        <v>1499</v>
      </c>
    </row>
    <row r="1500" customFormat="false" ht="15.75" hidden="true" customHeight="false" outlineLevel="0" collapsed="false">
      <c r="A1500" s="0" t="str">
        <f aca="false">IF(AND(MOD($B$1,W1497)=0,W1497&lt;$B$1),W1497,"")</f>
        <v/>
      </c>
      <c r="B1500" s="0" t="str">
        <f aca="false">IF(A1500&lt;&gt;"",$B$1/A1500,"")</f>
        <v/>
      </c>
      <c r="D1500" s="4" t="str">
        <f aca="false">IF(B1500&lt;&gt;"",A1500+B1500*(A1500*(1-POWER(1-$E$1,B1500))),"")</f>
        <v/>
      </c>
      <c r="W1500" s="0" t="n">
        <f aca="false">IF(W1499&lt;B$1,W1499+1,W1499)</f>
        <v>1500</v>
      </c>
    </row>
    <row r="1501" customFormat="false" ht="15.75" hidden="true" customHeight="false" outlineLevel="0" collapsed="false">
      <c r="A1501" s="0" t="str">
        <f aca="false">IF(AND(MOD($B$1,W1498)=0,W1498&lt;$B$1),W1498,"")</f>
        <v/>
      </c>
      <c r="B1501" s="0" t="str">
        <f aca="false">IF(A1501&lt;&gt;"",$B$1/A1501,"")</f>
        <v/>
      </c>
      <c r="D1501" s="4" t="str">
        <f aca="false">IF(B1501&lt;&gt;"",A1501+B1501*(A1501*(1-POWER(1-$E$1,B1501))),"")</f>
        <v/>
      </c>
      <c r="W1501" s="0" t="n">
        <f aca="false">IF(W1500&lt;B$1,W1500+1,W1500)</f>
        <v>1501</v>
      </c>
    </row>
    <row r="1502" customFormat="false" ht="15.75" hidden="true" customHeight="false" outlineLevel="0" collapsed="false">
      <c r="A1502" s="0" t="str">
        <f aca="false">IF(AND(MOD($B$1,W1499)=0,W1499&lt;$B$1),W1499,"")</f>
        <v/>
      </c>
      <c r="B1502" s="0" t="str">
        <f aca="false">IF(A1502&lt;&gt;"",$B$1/A1502,"")</f>
        <v/>
      </c>
      <c r="D1502" s="4" t="str">
        <f aca="false">IF(B1502&lt;&gt;"",A1502+B1502*(A1502*(1-POWER(1-$E$1,B1502))),"")</f>
        <v/>
      </c>
      <c r="W1502" s="0" t="n">
        <f aca="false">IF(W1501&lt;B$1,W1501+1,W1501)</f>
        <v>1502</v>
      </c>
    </row>
    <row r="1503" customFormat="false" ht="15.75" hidden="true" customHeight="false" outlineLevel="0" collapsed="false">
      <c r="A1503" s="0" t="str">
        <f aca="false">IF(AND(MOD($B$1,W1500)=0,W1500&lt;$B$1),W1500,"")</f>
        <v/>
      </c>
      <c r="B1503" s="0" t="str">
        <f aca="false">IF(A1503&lt;&gt;"",$B$1/A1503,"")</f>
        <v/>
      </c>
      <c r="D1503" s="4" t="str">
        <f aca="false">IF(B1503&lt;&gt;"",A1503+B1503*(A1503*(1-POWER(1-$E$1,B1503))),"")</f>
        <v/>
      </c>
      <c r="W1503" s="0" t="n">
        <f aca="false">IF(W1502&lt;B$1,W1502+1,W1502)</f>
        <v>1503</v>
      </c>
    </row>
    <row r="1504" customFormat="false" ht="15.75" hidden="true" customHeight="false" outlineLevel="0" collapsed="false">
      <c r="A1504" s="0" t="str">
        <f aca="false">IF(AND(MOD($B$1,W1501)=0,W1501&lt;$B$1),W1501,"")</f>
        <v/>
      </c>
      <c r="B1504" s="0" t="str">
        <f aca="false">IF(A1504&lt;&gt;"",$B$1/A1504,"")</f>
        <v/>
      </c>
      <c r="D1504" s="4" t="str">
        <f aca="false">IF(B1504&lt;&gt;"",A1504+B1504*(A1504*(1-POWER(1-$E$1,B1504))),"")</f>
        <v/>
      </c>
      <c r="W1504" s="0" t="n">
        <f aca="false">IF(W1503&lt;B$1,W1503+1,W1503)</f>
        <v>1504</v>
      </c>
    </row>
    <row r="1505" customFormat="false" ht="15.75" hidden="true" customHeight="false" outlineLevel="0" collapsed="false">
      <c r="A1505" s="0" t="str">
        <f aca="false">IF(AND(MOD($B$1,W1502)=0,W1502&lt;$B$1),W1502,"")</f>
        <v/>
      </c>
      <c r="B1505" s="0" t="str">
        <f aca="false">IF(A1505&lt;&gt;"",$B$1/A1505,"")</f>
        <v/>
      </c>
      <c r="D1505" s="4" t="str">
        <f aca="false">IF(B1505&lt;&gt;"",A1505+B1505*(A1505*(1-POWER(1-$E$1,B1505))),"")</f>
        <v/>
      </c>
      <c r="W1505" s="0" t="n">
        <f aca="false">IF(W1504&lt;B$1,W1504+1,W1504)</f>
        <v>1505</v>
      </c>
    </row>
    <row r="1506" customFormat="false" ht="15.75" hidden="true" customHeight="false" outlineLevel="0" collapsed="false">
      <c r="A1506" s="0" t="str">
        <f aca="false">IF(AND(MOD($B$1,W1503)=0,W1503&lt;$B$1),W1503,"")</f>
        <v/>
      </c>
      <c r="B1506" s="0" t="str">
        <f aca="false">IF(A1506&lt;&gt;"",$B$1/A1506,"")</f>
        <v/>
      </c>
      <c r="D1506" s="4" t="str">
        <f aca="false">IF(B1506&lt;&gt;"",A1506+B1506*(A1506*(1-POWER(1-$E$1,B1506))),"")</f>
        <v/>
      </c>
      <c r="W1506" s="0" t="n">
        <f aca="false">IF(W1505&lt;B$1,W1505+1,W1505)</f>
        <v>1506</v>
      </c>
    </row>
    <row r="1507" customFormat="false" ht="15.75" hidden="true" customHeight="false" outlineLevel="0" collapsed="false">
      <c r="A1507" s="0" t="str">
        <f aca="false">IF(AND(MOD($B$1,W1504)=0,W1504&lt;$B$1),W1504,"")</f>
        <v/>
      </c>
      <c r="B1507" s="0" t="str">
        <f aca="false">IF(A1507&lt;&gt;"",$B$1/A1507,"")</f>
        <v/>
      </c>
      <c r="D1507" s="4" t="str">
        <f aca="false">IF(B1507&lt;&gt;"",A1507+B1507*(A1507*(1-POWER(1-$E$1,B1507))),"")</f>
        <v/>
      </c>
      <c r="W1507" s="0" t="n">
        <f aca="false">IF(W1506&lt;B$1,W1506+1,W1506)</f>
        <v>1507</v>
      </c>
    </row>
    <row r="1508" customFormat="false" ht="15.75" hidden="true" customHeight="false" outlineLevel="0" collapsed="false">
      <c r="A1508" s="0" t="str">
        <f aca="false">IF(AND(MOD($B$1,W1505)=0,W1505&lt;$B$1),W1505,"")</f>
        <v/>
      </c>
      <c r="B1508" s="0" t="str">
        <f aca="false">IF(A1508&lt;&gt;"",$B$1/A1508,"")</f>
        <v/>
      </c>
      <c r="D1508" s="4" t="str">
        <f aca="false">IF(B1508&lt;&gt;"",A1508+B1508*(A1508*(1-POWER(1-$E$1,B1508))),"")</f>
        <v/>
      </c>
      <c r="W1508" s="0" t="n">
        <f aca="false">IF(W1507&lt;B$1,W1507+1,W1507)</f>
        <v>1508</v>
      </c>
    </row>
    <row r="1509" customFormat="false" ht="15.75" hidden="true" customHeight="false" outlineLevel="0" collapsed="false">
      <c r="A1509" s="0" t="str">
        <f aca="false">IF(AND(MOD($B$1,W1506)=0,W1506&lt;$B$1),W1506,"")</f>
        <v/>
      </c>
      <c r="B1509" s="0" t="str">
        <f aca="false">IF(A1509&lt;&gt;"",$B$1/A1509,"")</f>
        <v/>
      </c>
      <c r="D1509" s="4" t="str">
        <f aca="false">IF(B1509&lt;&gt;"",A1509+B1509*(A1509*(1-POWER(1-$E$1,B1509))),"")</f>
        <v/>
      </c>
      <c r="W1509" s="0" t="n">
        <f aca="false">IF(W1508&lt;B$1,W1508+1,W1508)</f>
        <v>1509</v>
      </c>
    </row>
    <row r="1510" customFormat="false" ht="15.75" hidden="true" customHeight="false" outlineLevel="0" collapsed="false">
      <c r="A1510" s="0" t="str">
        <f aca="false">IF(AND(MOD($B$1,W1507)=0,W1507&lt;$B$1),W1507,"")</f>
        <v/>
      </c>
      <c r="B1510" s="0" t="str">
        <f aca="false">IF(A1510&lt;&gt;"",$B$1/A1510,"")</f>
        <v/>
      </c>
      <c r="D1510" s="4" t="str">
        <f aca="false">IF(B1510&lt;&gt;"",A1510+B1510*(A1510*(1-POWER(1-$E$1,B1510))),"")</f>
        <v/>
      </c>
      <c r="W1510" s="0" t="n">
        <f aca="false">IF(W1509&lt;B$1,W1509+1,W1509)</f>
        <v>1510</v>
      </c>
    </row>
    <row r="1511" customFormat="false" ht="15.75" hidden="true" customHeight="false" outlineLevel="0" collapsed="false">
      <c r="A1511" s="0" t="str">
        <f aca="false">IF(AND(MOD($B$1,W1508)=0,W1508&lt;$B$1),W1508,"")</f>
        <v/>
      </c>
      <c r="B1511" s="0" t="str">
        <f aca="false">IF(A1511&lt;&gt;"",$B$1/A1511,"")</f>
        <v/>
      </c>
      <c r="D1511" s="4" t="str">
        <f aca="false">IF(B1511&lt;&gt;"",A1511+B1511*(A1511*(1-POWER(1-$E$1,B1511))),"")</f>
        <v/>
      </c>
      <c r="W1511" s="0" t="n">
        <f aca="false">IF(W1510&lt;B$1,W1510+1,W1510)</f>
        <v>1511</v>
      </c>
    </row>
    <row r="1512" customFormat="false" ht="15.75" hidden="true" customHeight="false" outlineLevel="0" collapsed="false">
      <c r="A1512" s="0" t="str">
        <f aca="false">IF(AND(MOD($B$1,W1509)=0,W1509&lt;$B$1),W1509,"")</f>
        <v/>
      </c>
      <c r="B1512" s="0" t="str">
        <f aca="false">IF(A1512&lt;&gt;"",$B$1/A1512,"")</f>
        <v/>
      </c>
      <c r="D1512" s="4" t="str">
        <f aca="false">IF(B1512&lt;&gt;"",A1512+B1512*(A1512*(1-POWER(1-$E$1,B1512))),"")</f>
        <v/>
      </c>
      <c r="W1512" s="0" t="n">
        <f aca="false">IF(W1511&lt;B$1,W1511+1,W1511)</f>
        <v>1512</v>
      </c>
    </row>
    <row r="1513" customFormat="false" ht="15.75" hidden="true" customHeight="false" outlineLevel="0" collapsed="false">
      <c r="A1513" s="0" t="str">
        <f aca="false">IF(AND(MOD($B$1,W1510)=0,W1510&lt;$B$1),W1510,"")</f>
        <v/>
      </c>
      <c r="B1513" s="0" t="str">
        <f aca="false">IF(A1513&lt;&gt;"",$B$1/A1513,"")</f>
        <v/>
      </c>
      <c r="D1513" s="4" t="str">
        <f aca="false">IF(B1513&lt;&gt;"",A1513+B1513*(A1513*(1-POWER(1-$E$1,B1513))),"")</f>
        <v/>
      </c>
      <c r="W1513" s="0" t="n">
        <f aca="false">IF(W1512&lt;B$1,W1512+1,W1512)</f>
        <v>1513</v>
      </c>
    </row>
    <row r="1514" customFormat="false" ht="15.75" hidden="true" customHeight="false" outlineLevel="0" collapsed="false">
      <c r="A1514" s="0" t="str">
        <f aca="false">IF(AND(MOD($B$1,W1511)=0,W1511&lt;$B$1),W1511,"")</f>
        <v/>
      </c>
      <c r="B1514" s="0" t="str">
        <f aca="false">IF(A1514&lt;&gt;"",$B$1/A1514,"")</f>
        <v/>
      </c>
      <c r="D1514" s="4" t="str">
        <f aca="false">IF(B1514&lt;&gt;"",A1514+B1514*(A1514*(1-POWER(1-$E$1,B1514))),"")</f>
        <v/>
      </c>
      <c r="W1514" s="0" t="n">
        <f aca="false">IF(W1513&lt;B$1,W1513+1,W1513)</f>
        <v>1514</v>
      </c>
    </row>
    <row r="1515" customFormat="false" ht="15.75" hidden="true" customHeight="false" outlineLevel="0" collapsed="false">
      <c r="A1515" s="0" t="str">
        <f aca="false">IF(AND(MOD($B$1,W1512)=0,W1512&lt;$B$1),W1512,"")</f>
        <v/>
      </c>
      <c r="B1515" s="0" t="str">
        <f aca="false">IF(A1515&lt;&gt;"",$B$1/A1515,"")</f>
        <v/>
      </c>
      <c r="D1515" s="4" t="str">
        <f aca="false">IF(B1515&lt;&gt;"",A1515+B1515*(A1515*(1-POWER(1-$E$1,B1515))),"")</f>
        <v/>
      </c>
      <c r="W1515" s="0" t="n">
        <f aca="false">IF(W1514&lt;B$1,W1514+1,W1514)</f>
        <v>1515</v>
      </c>
    </row>
    <row r="1516" customFormat="false" ht="15.75" hidden="true" customHeight="false" outlineLevel="0" collapsed="false">
      <c r="A1516" s="0" t="str">
        <f aca="false">IF(AND(MOD($B$1,W1513)=0,W1513&lt;$B$1),W1513,"")</f>
        <v/>
      </c>
      <c r="B1516" s="0" t="str">
        <f aca="false">IF(A1516&lt;&gt;"",$B$1/A1516,"")</f>
        <v/>
      </c>
      <c r="D1516" s="4" t="str">
        <f aca="false">IF(B1516&lt;&gt;"",A1516+B1516*(A1516*(1-POWER(1-$E$1,B1516))),"")</f>
        <v/>
      </c>
      <c r="W1516" s="0" t="n">
        <f aca="false">IF(W1515&lt;B$1,W1515+1,W1515)</f>
        <v>1516</v>
      </c>
    </row>
    <row r="1517" customFormat="false" ht="15.75" hidden="true" customHeight="false" outlineLevel="0" collapsed="false">
      <c r="A1517" s="0" t="str">
        <f aca="false">IF(AND(MOD($B$1,W1514)=0,W1514&lt;$B$1),W1514,"")</f>
        <v/>
      </c>
      <c r="B1517" s="0" t="str">
        <f aca="false">IF(A1517&lt;&gt;"",$B$1/A1517,"")</f>
        <v/>
      </c>
      <c r="D1517" s="4" t="str">
        <f aca="false">IF(B1517&lt;&gt;"",A1517+B1517*(A1517*(1-POWER(1-$E$1,B1517))),"")</f>
        <v/>
      </c>
      <c r="W1517" s="0" t="n">
        <f aca="false">IF(W1516&lt;B$1,W1516+1,W1516)</f>
        <v>1517</v>
      </c>
    </row>
    <row r="1518" customFormat="false" ht="15.75" hidden="true" customHeight="false" outlineLevel="0" collapsed="false">
      <c r="A1518" s="0" t="str">
        <f aca="false">IF(AND(MOD($B$1,W1515)=0,W1515&lt;$B$1),W1515,"")</f>
        <v/>
      </c>
      <c r="B1518" s="0" t="str">
        <f aca="false">IF(A1518&lt;&gt;"",$B$1/A1518,"")</f>
        <v/>
      </c>
      <c r="D1518" s="4" t="str">
        <f aca="false">IF(B1518&lt;&gt;"",A1518+B1518*(A1518*(1-POWER(1-$E$1,B1518))),"")</f>
        <v/>
      </c>
      <c r="W1518" s="0" t="n">
        <f aca="false">IF(W1517&lt;B$1,W1517+1,W1517)</f>
        <v>1518</v>
      </c>
    </row>
    <row r="1519" customFormat="false" ht="15.75" hidden="true" customHeight="false" outlineLevel="0" collapsed="false">
      <c r="A1519" s="0" t="str">
        <f aca="false">IF(AND(MOD($B$1,W1516)=0,W1516&lt;$B$1),W1516,"")</f>
        <v/>
      </c>
      <c r="B1519" s="0" t="str">
        <f aca="false">IF(A1519&lt;&gt;"",$B$1/A1519,"")</f>
        <v/>
      </c>
      <c r="D1519" s="4" t="str">
        <f aca="false">IF(B1519&lt;&gt;"",A1519+B1519*(A1519*(1-POWER(1-$E$1,B1519))),"")</f>
        <v/>
      </c>
      <c r="W1519" s="0" t="n">
        <f aca="false">IF(W1518&lt;B$1,W1518+1,W1518)</f>
        <v>1519</v>
      </c>
    </row>
    <row r="1520" customFormat="false" ht="15.75" hidden="true" customHeight="false" outlineLevel="0" collapsed="false">
      <c r="A1520" s="0" t="str">
        <f aca="false">IF(AND(MOD($B$1,W1517)=0,W1517&lt;$B$1),W1517,"")</f>
        <v/>
      </c>
      <c r="B1520" s="0" t="str">
        <f aca="false">IF(A1520&lt;&gt;"",$B$1/A1520,"")</f>
        <v/>
      </c>
      <c r="D1520" s="4" t="str">
        <f aca="false">IF(B1520&lt;&gt;"",A1520+B1520*(A1520*(1-POWER(1-$E$1,B1520))),"")</f>
        <v/>
      </c>
      <c r="W1520" s="0" t="n">
        <f aca="false">IF(W1519&lt;B$1,W1519+1,W1519)</f>
        <v>1520</v>
      </c>
    </row>
    <row r="1521" customFormat="false" ht="15.75" hidden="true" customHeight="false" outlineLevel="0" collapsed="false">
      <c r="A1521" s="0" t="str">
        <f aca="false">IF(AND(MOD($B$1,W1518)=0,W1518&lt;$B$1),W1518,"")</f>
        <v/>
      </c>
      <c r="B1521" s="0" t="str">
        <f aca="false">IF(A1521&lt;&gt;"",$B$1/A1521,"")</f>
        <v/>
      </c>
      <c r="D1521" s="4" t="str">
        <f aca="false">IF(B1521&lt;&gt;"",A1521+B1521*(A1521*(1-POWER(1-$E$1,B1521))),"")</f>
        <v/>
      </c>
      <c r="W1521" s="0" t="n">
        <f aca="false">IF(W1520&lt;B$1,W1520+1,W1520)</f>
        <v>1521</v>
      </c>
    </row>
    <row r="1522" customFormat="false" ht="15.75" hidden="true" customHeight="false" outlineLevel="0" collapsed="false">
      <c r="A1522" s="0" t="str">
        <f aca="false">IF(AND(MOD($B$1,W1519)=0,W1519&lt;$B$1),W1519,"")</f>
        <v/>
      </c>
      <c r="B1522" s="0" t="str">
        <f aca="false">IF(A1522&lt;&gt;"",$B$1/A1522,"")</f>
        <v/>
      </c>
      <c r="D1522" s="4" t="str">
        <f aca="false">IF(B1522&lt;&gt;"",A1522+B1522*(A1522*(1-POWER(1-$E$1,B1522))),"")</f>
        <v/>
      </c>
      <c r="W1522" s="0" t="n">
        <f aca="false">IF(W1521&lt;B$1,W1521+1,W1521)</f>
        <v>1522</v>
      </c>
    </row>
    <row r="1523" customFormat="false" ht="15.75" hidden="true" customHeight="false" outlineLevel="0" collapsed="false">
      <c r="A1523" s="0" t="str">
        <f aca="false">IF(AND(MOD($B$1,W1520)=0,W1520&lt;$B$1),W1520,"")</f>
        <v/>
      </c>
      <c r="B1523" s="0" t="str">
        <f aca="false">IF(A1523&lt;&gt;"",$B$1/A1523,"")</f>
        <v/>
      </c>
      <c r="D1523" s="4" t="str">
        <f aca="false">IF(B1523&lt;&gt;"",A1523+B1523*(A1523*(1-POWER(1-$E$1,B1523))),"")</f>
        <v/>
      </c>
      <c r="W1523" s="0" t="n">
        <f aca="false">IF(W1522&lt;B$1,W1522+1,W1522)</f>
        <v>1523</v>
      </c>
    </row>
    <row r="1524" customFormat="false" ht="15.75" hidden="true" customHeight="false" outlineLevel="0" collapsed="false">
      <c r="A1524" s="0" t="str">
        <f aca="false">IF(AND(MOD($B$1,W1521)=0,W1521&lt;$B$1),W1521,"")</f>
        <v/>
      </c>
      <c r="B1524" s="0" t="str">
        <f aca="false">IF(A1524&lt;&gt;"",$B$1/A1524,"")</f>
        <v/>
      </c>
      <c r="D1524" s="4" t="str">
        <f aca="false">IF(B1524&lt;&gt;"",A1524+B1524*(A1524*(1-POWER(1-$E$1,B1524))),"")</f>
        <v/>
      </c>
      <c r="W1524" s="0" t="n">
        <f aca="false">IF(W1523&lt;B$1,W1523+1,W1523)</f>
        <v>1524</v>
      </c>
    </row>
    <row r="1525" customFormat="false" ht="15.75" hidden="true" customHeight="false" outlineLevel="0" collapsed="false">
      <c r="A1525" s="0" t="str">
        <f aca="false">IF(AND(MOD($B$1,W1522)=0,W1522&lt;$B$1),W1522,"")</f>
        <v/>
      </c>
      <c r="B1525" s="0" t="str">
        <f aca="false">IF(A1525&lt;&gt;"",$B$1/A1525,"")</f>
        <v/>
      </c>
      <c r="D1525" s="4" t="str">
        <f aca="false">IF(B1525&lt;&gt;"",A1525+B1525*(A1525*(1-POWER(1-$E$1,B1525))),"")</f>
        <v/>
      </c>
      <c r="W1525" s="0" t="n">
        <f aca="false">IF(W1524&lt;B$1,W1524+1,W1524)</f>
        <v>1525</v>
      </c>
    </row>
    <row r="1526" customFormat="false" ht="15.75" hidden="true" customHeight="false" outlineLevel="0" collapsed="false">
      <c r="A1526" s="0" t="str">
        <f aca="false">IF(AND(MOD($B$1,W1523)=0,W1523&lt;$B$1),W1523,"")</f>
        <v/>
      </c>
      <c r="B1526" s="0" t="str">
        <f aca="false">IF(A1526&lt;&gt;"",$B$1/A1526,"")</f>
        <v/>
      </c>
      <c r="D1526" s="4" t="str">
        <f aca="false">IF(B1526&lt;&gt;"",A1526+B1526*(A1526*(1-POWER(1-$E$1,B1526))),"")</f>
        <v/>
      </c>
      <c r="W1526" s="0" t="n">
        <f aca="false">IF(W1525&lt;B$1,W1525+1,W1525)</f>
        <v>1526</v>
      </c>
    </row>
    <row r="1527" customFormat="false" ht="15.75" hidden="true" customHeight="false" outlineLevel="0" collapsed="false">
      <c r="A1527" s="0" t="str">
        <f aca="false">IF(AND(MOD($B$1,W1524)=0,W1524&lt;$B$1),W1524,"")</f>
        <v/>
      </c>
      <c r="B1527" s="0" t="str">
        <f aca="false">IF(A1527&lt;&gt;"",$B$1/A1527,"")</f>
        <v/>
      </c>
      <c r="D1527" s="4" t="str">
        <f aca="false">IF(B1527&lt;&gt;"",A1527+B1527*(A1527*(1-POWER(1-$E$1,B1527))),"")</f>
        <v/>
      </c>
      <c r="W1527" s="0" t="n">
        <f aca="false">IF(W1526&lt;B$1,W1526+1,W1526)</f>
        <v>1527</v>
      </c>
    </row>
    <row r="1528" customFormat="false" ht="15.75" hidden="true" customHeight="false" outlineLevel="0" collapsed="false">
      <c r="A1528" s="0" t="str">
        <f aca="false">IF(AND(MOD($B$1,W1525)=0,W1525&lt;$B$1),W1525,"")</f>
        <v/>
      </c>
      <c r="B1528" s="0" t="str">
        <f aca="false">IF(A1528&lt;&gt;"",$B$1/A1528,"")</f>
        <v/>
      </c>
      <c r="D1528" s="4" t="str">
        <f aca="false">IF(B1528&lt;&gt;"",A1528+B1528*(A1528*(1-POWER(1-$E$1,B1528))),"")</f>
        <v/>
      </c>
      <c r="W1528" s="0" t="n">
        <f aca="false">IF(W1527&lt;B$1,W1527+1,W1527)</f>
        <v>1528</v>
      </c>
    </row>
    <row r="1529" customFormat="false" ht="15.75" hidden="true" customHeight="false" outlineLevel="0" collapsed="false">
      <c r="A1529" s="0" t="str">
        <f aca="false">IF(AND(MOD($B$1,W1526)=0,W1526&lt;$B$1),W1526,"")</f>
        <v/>
      </c>
      <c r="B1529" s="0" t="str">
        <f aca="false">IF(A1529&lt;&gt;"",$B$1/A1529,"")</f>
        <v/>
      </c>
      <c r="D1529" s="4" t="str">
        <f aca="false">IF(B1529&lt;&gt;"",A1529+B1529*(A1529*(1-POWER(1-$E$1,B1529))),"")</f>
        <v/>
      </c>
      <c r="W1529" s="0" t="n">
        <f aca="false">IF(W1528&lt;B$1,W1528+1,W1528)</f>
        <v>1529</v>
      </c>
    </row>
    <row r="1530" customFormat="false" ht="15.75" hidden="true" customHeight="false" outlineLevel="0" collapsed="false">
      <c r="A1530" s="0" t="str">
        <f aca="false">IF(AND(MOD($B$1,W1527)=0,W1527&lt;$B$1),W1527,"")</f>
        <v/>
      </c>
      <c r="B1530" s="0" t="str">
        <f aca="false">IF(A1530&lt;&gt;"",$B$1/A1530,"")</f>
        <v/>
      </c>
      <c r="D1530" s="4" t="str">
        <f aca="false">IF(B1530&lt;&gt;"",A1530+B1530*(A1530*(1-POWER(1-$E$1,B1530))),"")</f>
        <v/>
      </c>
      <c r="W1530" s="0" t="n">
        <f aca="false">IF(W1529&lt;B$1,W1529+1,W1529)</f>
        <v>1530</v>
      </c>
    </row>
    <row r="1531" customFormat="false" ht="15.75" hidden="true" customHeight="false" outlineLevel="0" collapsed="false">
      <c r="A1531" s="0" t="str">
        <f aca="false">IF(AND(MOD($B$1,W1528)=0,W1528&lt;$B$1),W1528,"")</f>
        <v/>
      </c>
      <c r="B1531" s="0" t="str">
        <f aca="false">IF(A1531&lt;&gt;"",$B$1/A1531,"")</f>
        <v/>
      </c>
      <c r="D1531" s="4" t="str">
        <f aca="false">IF(B1531&lt;&gt;"",A1531+B1531*(A1531*(1-POWER(1-$E$1,B1531))),"")</f>
        <v/>
      </c>
      <c r="W1531" s="0" t="n">
        <f aca="false">IF(W1530&lt;B$1,W1530+1,W1530)</f>
        <v>1531</v>
      </c>
    </row>
    <row r="1532" customFormat="false" ht="15.75" hidden="true" customHeight="false" outlineLevel="0" collapsed="false">
      <c r="A1532" s="0" t="str">
        <f aca="false">IF(AND(MOD($B$1,W1529)=0,W1529&lt;$B$1),W1529,"")</f>
        <v/>
      </c>
      <c r="B1532" s="0" t="str">
        <f aca="false">IF(A1532&lt;&gt;"",$B$1/A1532,"")</f>
        <v/>
      </c>
      <c r="D1532" s="4" t="str">
        <f aca="false">IF(B1532&lt;&gt;"",A1532+B1532*(A1532*(1-POWER(1-$E$1,B1532))),"")</f>
        <v/>
      </c>
      <c r="W1532" s="0" t="n">
        <f aca="false">IF(W1531&lt;B$1,W1531+1,W1531)</f>
        <v>1532</v>
      </c>
    </row>
    <row r="1533" customFormat="false" ht="15.75" hidden="true" customHeight="false" outlineLevel="0" collapsed="false">
      <c r="A1533" s="0" t="str">
        <f aca="false">IF(AND(MOD($B$1,W1530)=0,W1530&lt;$B$1),W1530,"")</f>
        <v/>
      </c>
      <c r="B1533" s="0" t="str">
        <f aca="false">IF(A1533&lt;&gt;"",$B$1/A1533,"")</f>
        <v/>
      </c>
      <c r="D1533" s="4" t="str">
        <f aca="false">IF(B1533&lt;&gt;"",A1533+B1533*(A1533*(1-POWER(1-$E$1,B1533))),"")</f>
        <v/>
      </c>
      <c r="W1533" s="0" t="n">
        <f aca="false">IF(W1532&lt;B$1,W1532+1,W1532)</f>
        <v>1533</v>
      </c>
    </row>
    <row r="1534" customFormat="false" ht="15.75" hidden="true" customHeight="false" outlineLevel="0" collapsed="false">
      <c r="A1534" s="0" t="str">
        <f aca="false">IF(AND(MOD($B$1,W1531)=0,W1531&lt;$B$1),W1531,"")</f>
        <v/>
      </c>
      <c r="B1534" s="0" t="str">
        <f aca="false">IF(A1534&lt;&gt;"",$B$1/A1534,"")</f>
        <v/>
      </c>
      <c r="D1534" s="4" t="str">
        <f aca="false">IF(B1534&lt;&gt;"",A1534+B1534*(A1534*(1-POWER(1-$E$1,B1534))),"")</f>
        <v/>
      </c>
      <c r="W1534" s="0" t="n">
        <f aca="false">IF(W1533&lt;B$1,W1533+1,W1533)</f>
        <v>1534</v>
      </c>
    </row>
    <row r="1535" customFormat="false" ht="15.75" hidden="true" customHeight="false" outlineLevel="0" collapsed="false">
      <c r="A1535" s="0" t="str">
        <f aca="false">IF(AND(MOD($B$1,W1532)=0,W1532&lt;$B$1),W1532,"")</f>
        <v/>
      </c>
      <c r="B1535" s="0" t="str">
        <f aca="false">IF(A1535&lt;&gt;"",$B$1/A1535,"")</f>
        <v/>
      </c>
      <c r="D1535" s="4" t="str">
        <f aca="false">IF(B1535&lt;&gt;"",A1535+B1535*(A1535*(1-POWER(1-$E$1,B1535))),"")</f>
        <v/>
      </c>
      <c r="W1535" s="0" t="n">
        <f aca="false">IF(W1534&lt;B$1,W1534+1,W1534)</f>
        <v>1535</v>
      </c>
    </row>
    <row r="1536" customFormat="false" ht="15.75" hidden="true" customHeight="false" outlineLevel="0" collapsed="false">
      <c r="A1536" s="0" t="str">
        <f aca="false">IF(AND(MOD($B$1,W1533)=0,W1533&lt;$B$1),W1533,"")</f>
        <v/>
      </c>
      <c r="B1536" s="0" t="str">
        <f aca="false">IF(A1536&lt;&gt;"",$B$1/A1536,"")</f>
        <v/>
      </c>
      <c r="D1536" s="4" t="str">
        <f aca="false">IF(B1536&lt;&gt;"",A1536+B1536*(A1536*(1-POWER(1-$E$1,B1536))),"")</f>
        <v/>
      </c>
      <c r="W1536" s="0" t="n">
        <f aca="false">IF(W1535&lt;B$1,W1535+1,W1535)</f>
        <v>1536</v>
      </c>
    </row>
    <row r="1537" customFormat="false" ht="15.75" hidden="true" customHeight="false" outlineLevel="0" collapsed="false">
      <c r="A1537" s="0" t="str">
        <f aca="false">IF(AND(MOD($B$1,W1534)=0,W1534&lt;$B$1),W1534,"")</f>
        <v/>
      </c>
      <c r="B1537" s="0" t="str">
        <f aca="false">IF(A1537&lt;&gt;"",$B$1/A1537,"")</f>
        <v/>
      </c>
      <c r="D1537" s="4" t="str">
        <f aca="false">IF(B1537&lt;&gt;"",A1537+B1537*(A1537*(1-POWER(1-$E$1,B1537))),"")</f>
        <v/>
      </c>
      <c r="W1537" s="0" t="n">
        <f aca="false">IF(W1536&lt;B$1,W1536+1,W1536)</f>
        <v>1537</v>
      </c>
    </row>
    <row r="1538" customFormat="false" ht="15.75" hidden="true" customHeight="false" outlineLevel="0" collapsed="false">
      <c r="A1538" s="0" t="str">
        <f aca="false">IF(AND(MOD($B$1,W1535)=0,W1535&lt;$B$1),W1535,"")</f>
        <v/>
      </c>
      <c r="B1538" s="0" t="str">
        <f aca="false">IF(A1538&lt;&gt;"",$B$1/A1538,"")</f>
        <v/>
      </c>
      <c r="D1538" s="4" t="str">
        <f aca="false">IF(B1538&lt;&gt;"",A1538+B1538*(A1538*(1-POWER(1-$E$1,B1538))),"")</f>
        <v/>
      </c>
      <c r="W1538" s="0" t="n">
        <f aca="false">IF(W1537&lt;B$1,W1537+1,W1537)</f>
        <v>1538</v>
      </c>
    </row>
    <row r="1539" customFormat="false" ht="15.75" hidden="true" customHeight="false" outlineLevel="0" collapsed="false">
      <c r="A1539" s="0" t="str">
        <f aca="false">IF(AND(MOD($B$1,W1536)=0,W1536&lt;$B$1),W1536,"")</f>
        <v/>
      </c>
      <c r="B1539" s="0" t="str">
        <f aca="false">IF(A1539&lt;&gt;"",$B$1/A1539,"")</f>
        <v/>
      </c>
      <c r="D1539" s="4" t="str">
        <f aca="false">IF(B1539&lt;&gt;"",A1539+B1539*(A1539*(1-POWER(1-$E$1,B1539))),"")</f>
        <v/>
      </c>
      <c r="W1539" s="0" t="n">
        <f aca="false">IF(W1538&lt;B$1,W1538+1,W1538)</f>
        <v>1539</v>
      </c>
    </row>
    <row r="1540" customFormat="false" ht="15.75" hidden="true" customHeight="false" outlineLevel="0" collapsed="false">
      <c r="A1540" s="0" t="str">
        <f aca="false">IF(AND(MOD($B$1,W1537)=0,W1537&lt;$B$1),W1537,"")</f>
        <v/>
      </c>
      <c r="B1540" s="0" t="str">
        <f aca="false">IF(A1540&lt;&gt;"",$B$1/A1540,"")</f>
        <v/>
      </c>
      <c r="D1540" s="4" t="str">
        <f aca="false">IF(B1540&lt;&gt;"",A1540+B1540*(A1540*(1-POWER(1-$E$1,B1540))),"")</f>
        <v/>
      </c>
      <c r="W1540" s="0" t="n">
        <f aca="false">IF(W1539&lt;B$1,W1539+1,W1539)</f>
        <v>1540</v>
      </c>
    </row>
    <row r="1541" customFormat="false" ht="15.75" hidden="true" customHeight="false" outlineLevel="0" collapsed="false">
      <c r="A1541" s="0" t="str">
        <f aca="false">IF(AND(MOD($B$1,W1538)=0,W1538&lt;$B$1),W1538,"")</f>
        <v/>
      </c>
      <c r="B1541" s="0" t="str">
        <f aca="false">IF(A1541&lt;&gt;"",$B$1/A1541,"")</f>
        <v/>
      </c>
      <c r="D1541" s="4" t="str">
        <f aca="false">IF(B1541&lt;&gt;"",A1541+B1541*(A1541*(1-POWER(1-$E$1,B1541))),"")</f>
        <v/>
      </c>
      <c r="W1541" s="0" t="n">
        <f aca="false">IF(W1540&lt;B$1,W1540+1,W1540)</f>
        <v>1541</v>
      </c>
    </row>
    <row r="1542" customFormat="false" ht="15.75" hidden="true" customHeight="false" outlineLevel="0" collapsed="false">
      <c r="A1542" s="0" t="str">
        <f aca="false">IF(AND(MOD($B$1,W1539)=0,W1539&lt;$B$1),W1539,"")</f>
        <v/>
      </c>
      <c r="B1542" s="0" t="str">
        <f aca="false">IF(A1542&lt;&gt;"",$B$1/A1542,"")</f>
        <v/>
      </c>
      <c r="D1542" s="4" t="str">
        <f aca="false">IF(B1542&lt;&gt;"",A1542+B1542*(A1542*(1-POWER(1-$E$1,B1542))),"")</f>
        <v/>
      </c>
      <c r="W1542" s="0" t="n">
        <f aca="false">IF(W1541&lt;B$1,W1541+1,W1541)</f>
        <v>1542</v>
      </c>
    </row>
    <row r="1543" customFormat="false" ht="15.75" hidden="true" customHeight="false" outlineLevel="0" collapsed="false">
      <c r="A1543" s="0" t="str">
        <f aca="false">IF(AND(MOD($B$1,W1540)=0,W1540&lt;$B$1),W1540,"")</f>
        <v/>
      </c>
      <c r="B1543" s="0" t="str">
        <f aca="false">IF(A1543&lt;&gt;"",$B$1/A1543,"")</f>
        <v/>
      </c>
      <c r="D1543" s="4" t="str">
        <f aca="false">IF(B1543&lt;&gt;"",A1543+B1543*(A1543*(1-POWER(1-$E$1,B1543))),"")</f>
        <v/>
      </c>
      <c r="W1543" s="0" t="n">
        <f aca="false">IF(W1542&lt;B$1,W1542+1,W1542)</f>
        <v>1543</v>
      </c>
    </row>
    <row r="1544" customFormat="false" ht="15.75" hidden="true" customHeight="false" outlineLevel="0" collapsed="false">
      <c r="A1544" s="0" t="str">
        <f aca="false">IF(AND(MOD($B$1,W1541)=0,W1541&lt;$B$1),W1541,"")</f>
        <v/>
      </c>
      <c r="B1544" s="0" t="str">
        <f aca="false">IF(A1544&lt;&gt;"",$B$1/A1544,"")</f>
        <v/>
      </c>
      <c r="D1544" s="4" t="str">
        <f aca="false">IF(B1544&lt;&gt;"",A1544+B1544*(A1544*(1-POWER(1-$E$1,B1544))),"")</f>
        <v/>
      </c>
      <c r="W1544" s="0" t="n">
        <f aca="false">IF(W1543&lt;B$1,W1543+1,W1543)</f>
        <v>1544</v>
      </c>
    </row>
    <row r="1545" customFormat="false" ht="15.75" hidden="true" customHeight="false" outlineLevel="0" collapsed="false">
      <c r="A1545" s="0" t="str">
        <f aca="false">IF(AND(MOD($B$1,W1542)=0,W1542&lt;$B$1),W1542,"")</f>
        <v/>
      </c>
      <c r="B1545" s="0" t="str">
        <f aca="false">IF(A1545&lt;&gt;"",$B$1/A1545,"")</f>
        <v/>
      </c>
      <c r="D1545" s="4" t="str">
        <f aca="false">IF(B1545&lt;&gt;"",A1545+B1545*(A1545*(1-POWER(1-$E$1,B1545))),"")</f>
        <v/>
      </c>
      <c r="W1545" s="0" t="n">
        <f aca="false">IF(W1544&lt;B$1,W1544+1,W1544)</f>
        <v>1545</v>
      </c>
    </row>
    <row r="1546" customFormat="false" ht="15.75" hidden="true" customHeight="false" outlineLevel="0" collapsed="false">
      <c r="A1546" s="0" t="str">
        <f aca="false">IF(AND(MOD($B$1,W1543)=0,W1543&lt;$B$1),W1543,"")</f>
        <v/>
      </c>
      <c r="B1546" s="0" t="str">
        <f aca="false">IF(A1546&lt;&gt;"",$B$1/A1546,"")</f>
        <v/>
      </c>
      <c r="D1546" s="4" t="str">
        <f aca="false">IF(B1546&lt;&gt;"",A1546+B1546*(A1546*(1-POWER(1-$E$1,B1546))),"")</f>
        <v/>
      </c>
      <c r="W1546" s="0" t="n">
        <f aca="false">IF(W1545&lt;B$1,W1545+1,W1545)</f>
        <v>1546</v>
      </c>
    </row>
    <row r="1547" customFormat="false" ht="15.75" hidden="true" customHeight="false" outlineLevel="0" collapsed="false">
      <c r="A1547" s="0" t="str">
        <f aca="false">IF(AND(MOD($B$1,W1544)=0,W1544&lt;$B$1),W1544,"")</f>
        <v/>
      </c>
      <c r="B1547" s="0" t="str">
        <f aca="false">IF(A1547&lt;&gt;"",$B$1/A1547,"")</f>
        <v/>
      </c>
      <c r="D1547" s="4" t="str">
        <f aca="false">IF(B1547&lt;&gt;"",A1547+B1547*(A1547*(1-POWER(1-$E$1,B1547))),"")</f>
        <v/>
      </c>
      <c r="W1547" s="0" t="n">
        <f aca="false">IF(W1546&lt;B$1,W1546+1,W1546)</f>
        <v>1547</v>
      </c>
    </row>
    <row r="1548" customFormat="false" ht="15.75" hidden="true" customHeight="false" outlineLevel="0" collapsed="false">
      <c r="A1548" s="0" t="str">
        <f aca="false">IF(AND(MOD($B$1,W1545)=0,W1545&lt;$B$1),W1545,"")</f>
        <v/>
      </c>
      <c r="B1548" s="0" t="str">
        <f aca="false">IF(A1548&lt;&gt;"",$B$1/A1548,"")</f>
        <v/>
      </c>
      <c r="D1548" s="4" t="str">
        <f aca="false">IF(B1548&lt;&gt;"",A1548+B1548*(A1548*(1-POWER(1-$E$1,B1548))),"")</f>
        <v/>
      </c>
      <c r="W1548" s="0" t="n">
        <f aca="false">IF(W1547&lt;B$1,W1547+1,W1547)</f>
        <v>1548</v>
      </c>
    </row>
    <row r="1549" customFormat="false" ht="15.75" hidden="true" customHeight="false" outlineLevel="0" collapsed="false">
      <c r="A1549" s="0" t="str">
        <f aca="false">IF(AND(MOD($B$1,W1546)=0,W1546&lt;$B$1),W1546,"")</f>
        <v/>
      </c>
      <c r="B1549" s="0" t="str">
        <f aca="false">IF(A1549&lt;&gt;"",$B$1/A1549,"")</f>
        <v/>
      </c>
      <c r="D1549" s="4" t="str">
        <f aca="false">IF(B1549&lt;&gt;"",A1549+B1549*(A1549*(1-POWER(1-$E$1,B1549))),"")</f>
        <v/>
      </c>
      <c r="W1549" s="0" t="n">
        <f aca="false">IF(W1548&lt;B$1,W1548+1,W1548)</f>
        <v>1549</v>
      </c>
    </row>
    <row r="1550" customFormat="false" ht="15.75" hidden="true" customHeight="false" outlineLevel="0" collapsed="false">
      <c r="A1550" s="0" t="str">
        <f aca="false">IF(AND(MOD($B$1,W1547)=0,W1547&lt;$B$1),W1547,"")</f>
        <v/>
      </c>
      <c r="B1550" s="0" t="str">
        <f aca="false">IF(A1550&lt;&gt;"",$B$1/A1550,"")</f>
        <v/>
      </c>
      <c r="D1550" s="4" t="str">
        <f aca="false">IF(B1550&lt;&gt;"",A1550+B1550*(A1550*(1-POWER(1-$E$1,B1550))),"")</f>
        <v/>
      </c>
      <c r="W1550" s="0" t="n">
        <f aca="false">IF(W1549&lt;B$1,W1549+1,W1549)</f>
        <v>1550</v>
      </c>
    </row>
    <row r="1551" customFormat="false" ht="15.75" hidden="true" customHeight="false" outlineLevel="0" collapsed="false">
      <c r="A1551" s="0" t="str">
        <f aca="false">IF(AND(MOD($B$1,W1548)=0,W1548&lt;$B$1),W1548,"")</f>
        <v/>
      </c>
      <c r="B1551" s="0" t="str">
        <f aca="false">IF(A1551&lt;&gt;"",$B$1/A1551,"")</f>
        <v/>
      </c>
      <c r="D1551" s="4" t="str">
        <f aca="false">IF(B1551&lt;&gt;"",A1551+B1551*(A1551*(1-POWER(1-$E$1,B1551))),"")</f>
        <v/>
      </c>
      <c r="W1551" s="0" t="n">
        <f aca="false">IF(W1550&lt;B$1,W1550+1,W1550)</f>
        <v>1551</v>
      </c>
    </row>
    <row r="1552" customFormat="false" ht="15.75" hidden="true" customHeight="false" outlineLevel="0" collapsed="false">
      <c r="A1552" s="0" t="str">
        <f aca="false">IF(AND(MOD($B$1,W1549)=0,W1549&lt;$B$1),W1549,"")</f>
        <v/>
      </c>
      <c r="B1552" s="0" t="str">
        <f aca="false">IF(A1552&lt;&gt;"",$B$1/A1552,"")</f>
        <v/>
      </c>
      <c r="D1552" s="4" t="str">
        <f aca="false">IF(B1552&lt;&gt;"",A1552+B1552*(A1552*(1-POWER(1-$E$1,B1552))),"")</f>
        <v/>
      </c>
      <c r="W1552" s="0" t="n">
        <f aca="false">IF(W1551&lt;B$1,W1551+1,W1551)</f>
        <v>1552</v>
      </c>
    </row>
    <row r="1553" customFormat="false" ht="15.75" hidden="true" customHeight="false" outlineLevel="0" collapsed="false">
      <c r="A1553" s="0" t="str">
        <f aca="false">IF(AND(MOD($B$1,W1550)=0,W1550&lt;$B$1),W1550,"")</f>
        <v/>
      </c>
      <c r="B1553" s="0" t="str">
        <f aca="false">IF(A1553&lt;&gt;"",$B$1/A1553,"")</f>
        <v/>
      </c>
      <c r="D1553" s="4" t="str">
        <f aca="false">IF(B1553&lt;&gt;"",A1553+B1553*(A1553*(1-POWER(1-$E$1,B1553))),"")</f>
        <v/>
      </c>
      <c r="W1553" s="0" t="n">
        <f aca="false">IF(W1552&lt;B$1,W1552+1,W1552)</f>
        <v>1553</v>
      </c>
    </row>
    <row r="1554" customFormat="false" ht="15.75" hidden="true" customHeight="false" outlineLevel="0" collapsed="false">
      <c r="A1554" s="0" t="str">
        <f aca="false">IF(AND(MOD($B$1,W1551)=0,W1551&lt;$B$1),W1551,"")</f>
        <v/>
      </c>
      <c r="B1554" s="0" t="str">
        <f aca="false">IF(A1554&lt;&gt;"",$B$1/A1554,"")</f>
        <v/>
      </c>
      <c r="D1554" s="4" t="str">
        <f aca="false">IF(B1554&lt;&gt;"",A1554+B1554*(A1554*(1-POWER(1-$E$1,B1554))),"")</f>
        <v/>
      </c>
      <c r="W1554" s="0" t="n">
        <f aca="false">IF(W1553&lt;B$1,W1553+1,W1553)</f>
        <v>1554</v>
      </c>
    </row>
    <row r="1555" customFormat="false" ht="15.75" hidden="true" customHeight="false" outlineLevel="0" collapsed="false">
      <c r="A1555" s="0" t="str">
        <f aca="false">IF(AND(MOD($B$1,W1552)=0,W1552&lt;$B$1),W1552,"")</f>
        <v/>
      </c>
      <c r="B1555" s="0" t="str">
        <f aca="false">IF(A1555&lt;&gt;"",$B$1/A1555,"")</f>
        <v/>
      </c>
      <c r="D1555" s="4" t="str">
        <f aca="false">IF(B1555&lt;&gt;"",A1555+B1555*(A1555*(1-POWER(1-$E$1,B1555))),"")</f>
        <v/>
      </c>
      <c r="W1555" s="0" t="n">
        <f aca="false">IF(W1554&lt;B$1,W1554+1,W1554)</f>
        <v>1555</v>
      </c>
    </row>
    <row r="1556" customFormat="false" ht="15.75" hidden="true" customHeight="false" outlineLevel="0" collapsed="false">
      <c r="A1556" s="0" t="str">
        <f aca="false">IF(AND(MOD($B$1,W1553)=0,W1553&lt;$B$1),W1553,"")</f>
        <v/>
      </c>
      <c r="B1556" s="0" t="str">
        <f aca="false">IF(A1556&lt;&gt;"",$B$1/A1556,"")</f>
        <v/>
      </c>
      <c r="D1556" s="4" t="str">
        <f aca="false">IF(B1556&lt;&gt;"",A1556+B1556*(A1556*(1-POWER(1-$E$1,B1556))),"")</f>
        <v/>
      </c>
      <c r="W1556" s="0" t="n">
        <f aca="false">IF(W1555&lt;B$1,W1555+1,W1555)</f>
        <v>1556</v>
      </c>
    </row>
    <row r="1557" customFormat="false" ht="15.75" hidden="true" customHeight="false" outlineLevel="0" collapsed="false">
      <c r="A1557" s="0" t="str">
        <f aca="false">IF(AND(MOD($B$1,W1554)=0,W1554&lt;$B$1),W1554,"")</f>
        <v/>
      </c>
      <c r="B1557" s="0" t="str">
        <f aca="false">IF(A1557&lt;&gt;"",$B$1/A1557,"")</f>
        <v/>
      </c>
      <c r="D1557" s="4" t="str">
        <f aca="false">IF(B1557&lt;&gt;"",A1557+B1557*(A1557*(1-POWER(1-$E$1,B1557))),"")</f>
        <v/>
      </c>
      <c r="W1557" s="0" t="n">
        <f aca="false">IF(W1556&lt;B$1,W1556+1,W1556)</f>
        <v>1557</v>
      </c>
    </row>
    <row r="1558" customFormat="false" ht="15.75" hidden="true" customHeight="false" outlineLevel="0" collapsed="false">
      <c r="A1558" s="0" t="str">
        <f aca="false">IF(AND(MOD($B$1,W1555)=0,W1555&lt;$B$1),W1555,"")</f>
        <v/>
      </c>
      <c r="B1558" s="0" t="str">
        <f aca="false">IF(A1558&lt;&gt;"",$B$1/A1558,"")</f>
        <v/>
      </c>
      <c r="D1558" s="4" t="str">
        <f aca="false">IF(B1558&lt;&gt;"",A1558+B1558*(A1558*(1-POWER(1-$E$1,B1558))),"")</f>
        <v/>
      </c>
      <c r="W1558" s="0" t="n">
        <f aca="false">IF(W1557&lt;B$1,W1557+1,W1557)</f>
        <v>1558</v>
      </c>
    </row>
    <row r="1559" customFormat="false" ht="15.75" hidden="true" customHeight="false" outlineLevel="0" collapsed="false">
      <c r="A1559" s="0" t="str">
        <f aca="false">IF(AND(MOD($B$1,W1556)=0,W1556&lt;$B$1),W1556,"")</f>
        <v/>
      </c>
      <c r="B1559" s="0" t="str">
        <f aca="false">IF(A1559&lt;&gt;"",$B$1/A1559,"")</f>
        <v/>
      </c>
      <c r="D1559" s="4" t="str">
        <f aca="false">IF(B1559&lt;&gt;"",A1559+B1559*(A1559*(1-POWER(1-$E$1,B1559))),"")</f>
        <v/>
      </c>
      <c r="W1559" s="0" t="n">
        <f aca="false">IF(W1558&lt;B$1,W1558+1,W1558)</f>
        <v>1559</v>
      </c>
    </row>
    <row r="1560" customFormat="false" ht="15.75" hidden="true" customHeight="false" outlineLevel="0" collapsed="false">
      <c r="A1560" s="0" t="str">
        <f aca="false">IF(AND(MOD($B$1,W1557)=0,W1557&lt;$B$1),W1557,"")</f>
        <v/>
      </c>
      <c r="B1560" s="0" t="str">
        <f aca="false">IF(A1560&lt;&gt;"",$B$1/A1560,"")</f>
        <v/>
      </c>
      <c r="D1560" s="4" t="str">
        <f aca="false">IF(B1560&lt;&gt;"",A1560+B1560*(A1560*(1-POWER(1-$E$1,B1560))),"")</f>
        <v/>
      </c>
      <c r="W1560" s="0" t="n">
        <f aca="false">IF(W1559&lt;B$1,W1559+1,W1559)</f>
        <v>1560</v>
      </c>
    </row>
    <row r="1561" customFormat="false" ht="15.75" hidden="true" customHeight="false" outlineLevel="0" collapsed="false">
      <c r="A1561" s="0" t="str">
        <f aca="false">IF(AND(MOD($B$1,W1558)=0,W1558&lt;$B$1),W1558,"")</f>
        <v/>
      </c>
      <c r="B1561" s="0" t="str">
        <f aca="false">IF(A1561&lt;&gt;"",$B$1/A1561,"")</f>
        <v/>
      </c>
      <c r="D1561" s="4" t="str">
        <f aca="false">IF(B1561&lt;&gt;"",A1561+B1561*(A1561*(1-POWER(1-$E$1,B1561))),"")</f>
        <v/>
      </c>
      <c r="W1561" s="0" t="n">
        <f aca="false">IF(W1560&lt;B$1,W1560+1,W1560)</f>
        <v>1561</v>
      </c>
    </row>
    <row r="1562" customFormat="false" ht="15.75" hidden="true" customHeight="false" outlineLevel="0" collapsed="false">
      <c r="A1562" s="0" t="str">
        <f aca="false">IF(AND(MOD($B$1,W1559)=0,W1559&lt;$B$1),W1559,"")</f>
        <v/>
      </c>
      <c r="B1562" s="0" t="str">
        <f aca="false">IF(A1562&lt;&gt;"",$B$1/A1562,"")</f>
        <v/>
      </c>
      <c r="D1562" s="4" t="str">
        <f aca="false">IF(B1562&lt;&gt;"",A1562+B1562*(A1562*(1-POWER(1-$E$1,B1562))),"")</f>
        <v/>
      </c>
      <c r="W1562" s="0" t="n">
        <f aca="false">IF(W1561&lt;B$1,W1561+1,W1561)</f>
        <v>1562</v>
      </c>
    </row>
    <row r="1563" customFormat="false" ht="15.75" hidden="true" customHeight="false" outlineLevel="0" collapsed="false">
      <c r="A1563" s="0" t="str">
        <f aca="false">IF(AND(MOD($B$1,W1560)=0,W1560&lt;$B$1),W1560,"")</f>
        <v/>
      </c>
      <c r="B1563" s="0" t="str">
        <f aca="false">IF(A1563&lt;&gt;"",$B$1/A1563,"")</f>
        <v/>
      </c>
      <c r="D1563" s="4" t="str">
        <f aca="false">IF(B1563&lt;&gt;"",A1563+B1563*(A1563*(1-POWER(1-$E$1,B1563))),"")</f>
        <v/>
      </c>
      <c r="W1563" s="0" t="n">
        <f aca="false">IF(W1562&lt;B$1,W1562+1,W1562)</f>
        <v>1563</v>
      </c>
    </row>
    <row r="1564" customFormat="false" ht="15.75" hidden="true" customHeight="false" outlineLevel="0" collapsed="false">
      <c r="A1564" s="0" t="str">
        <f aca="false">IF(AND(MOD($B$1,W1561)=0,W1561&lt;$B$1),W1561,"")</f>
        <v/>
      </c>
      <c r="B1564" s="0" t="str">
        <f aca="false">IF(A1564&lt;&gt;"",$B$1/A1564,"")</f>
        <v/>
      </c>
      <c r="D1564" s="4" t="str">
        <f aca="false">IF(B1564&lt;&gt;"",A1564+B1564*(A1564*(1-POWER(1-$E$1,B1564))),"")</f>
        <v/>
      </c>
      <c r="W1564" s="0" t="n">
        <f aca="false">IF(W1563&lt;B$1,W1563+1,W1563)</f>
        <v>1564</v>
      </c>
    </row>
    <row r="1565" customFormat="false" ht="15.75" hidden="true" customHeight="false" outlineLevel="0" collapsed="false">
      <c r="A1565" s="0" t="str">
        <f aca="false">IF(AND(MOD($B$1,W1562)=0,W1562&lt;$B$1),W1562,"")</f>
        <v/>
      </c>
      <c r="B1565" s="0" t="str">
        <f aca="false">IF(A1565&lt;&gt;"",$B$1/A1565,"")</f>
        <v/>
      </c>
      <c r="D1565" s="4" t="str">
        <f aca="false">IF(B1565&lt;&gt;"",A1565+B1565*(A1565*(1-POWER(1-$E$1,B1565))),"")</f>
        <v/>
      </c>
      <c r="W1565" s="0" t="n">
        <f aca="false">IF(W1564&lt;B$1,W1564+1,W1564)</f>
        <v>1565</v>
      </c>
    </row>
    <row r="1566" customFormat="false" ht="15.75" hidden="true" customHeight="false" outlineLevel="0" collapsed="false">
      <c r="A1566" s="0" t="str">
        <f aca="false">IF(AND(MOD($B$1,W1563)=0,W1563&lt;$B$1),W1563,"")</f>
        <v/>
      </c>
      <c r="B1566" s="0" t="str">
        <f aca="false">IF(A1566&lt;&gt;"",$B$1/A1566,"")</f>
        <v/>
      </c>
      <c r="D1566" s="4" t="str">
        <f aca="false">IF(B1566&lt;&gt;"",A1566+B1566*(A1566*(1-POWER(1-$E$1,B1566))),"")</f>
        <v/>
      </c>
      <c r="W1566" s="0" t="n">
        <f aca="false">IF(W1565&lt;B$1,W1565+1,W1565)</f>
        <v>1566</v>
      </c>
    </row>
    <row r="1567" customFormat="false" ht="15.75" hidden="true" customHeight="false" outlineLevel="0" collapsed="false">
      <c r="A1567" s="0" t="str">
        <f aca="false">IF(AND(MOD($B$1,W1564)=0,W1564&lt;$B$1),W1564,"")</f>
        <v/>
      </c>
      <c r="B1567" s="0" t="str">
        <f aca="false">IF(A1567&lt;&gt;"",$B$1/A1567,"")</f>
        <v/>
      </c>
      <c r="D1567" s="4" t="str">
        <f aca="false">IF(B1567&lt;&gt;"",A1567+B1567*(A1567*(1-POWER(1-$E$1,B1567))),"")</f>
        <v/>
      </c>
      <c r="W1567" s="0" t="n">
        <f aca="false">IF(W1566&lt;B$1,W1566+1,W1566)</f>
        <v>1567</v>
      </c>
    </row>
    <row r="1568" customFormat="false" ht="15.75" hidden="true" customHeight="false" outlineLevel="0" collapsed="false">
      <c r="A1568" s="0" t="str">
        <f aca="false">IF(AND(MOD($B$1,W1565)=0,W1565&lt;$B$1),W1565,"")</f>
        <v/>
      </c>
      <c r="B1568" s="0" t="str">
        <f aca="false">IF(A1568&lt;&gt;"",$B$1/A1568,"")</f>
        <v/>
      </c>
      <c r="D1568" s="4" t="str">
        <f aca="false">IF(B1568&lt;&gt;"",A1568+B1568*(A1568*(1-POWER(1-$E$1,B1568))),"")</f>
        <v/>
      </c>
      <c r="W1568" s="0" t="n">
        <f aca="false">IF(W1567&lt;B$1,W1567+1,W1567)</f>
        <v>1568</v>
      </c>
    </row>
    <row r="1569" customFormat="false" ht="15.75" hidden="true" customHeight="false" outlineLevel="0" collapsed="false">
      <c r="A1569" s="0" t="str">
        <f aca="false">IF(AND(MOD($B$1,W1566)=0,W1566&lt;$B$1),W1566,"")</f>
        <v/>
      </c>
      <c r="B1569" s="0" t="str">
        <f aca="false">IF(A1569&lt;&gt;"",$B$1/A1569,"")</f>
        <v/>
      </c>
      <c r="D1569" s="4" t="str">
        <f aca="false">IF(B1569&lt;&gt;"",A1569+B1569*(A1569*(1-POWER(1-$E$1,B1569))),"")</f>
        <v/>
      </c>
      <c r="W1569" s="0" t="n">
        <f aca="false">IF(W1568&lt;B$1,W1568+1,W1568)</f>
        <v>1569</v>
      </c>
    </row>
    <row r="1570" customFormat="false" ht="15.75" hidden="true" customHeight="false" outlineLevel="0" collapsed="false">
      <c r="A1570" s="0" t="str">
        <f aca="false">IF(AND(MOD($B$1,W1567)=0,W1567&lt;$B$1),W1567,"")</f>
        <v/>
      </c>
      <c r="B1570" s="0" t="str">
        <f aca="false">IF(A1570&lt;&gt;"",$B$1/A1570,"")</f>
        <v/>
      </c>
      <c r="D1570" s="4" t="str">
        <f aca="false">IF(B1570&lt;&gt;"",A1570+B1570*(A1570*(1-POWER(1-$E$1,B1570))),"")</f>
        <v/>
      </c>
      <c r="W1570" s="0" t="n">
        <f aca="false">IF(W1569&lt;B$1,W1569+1,W1569)</f>
        <v>1570</v>
      </c>
    </row>
    <row r="1571" customFormat="false" ht="15.75" hidden="true" customHeight="false" outlineLevel="0" collapsed="false">
      <c r="A1571" s="0" t="str">
        <f aca="false">IF(AND(MOD($B$1,W1568)=0,W1568&lt;$B$1),W1568,"")</f>
        <v/>
      </c>
      <c r="B1571" s="0" t="str">
        <f aca="false">IF(A1571&lt;&gt;"",$B$1/A1571,"")</f>
        <v/>
      </c>
      <c r="D1571" s="4" t="str">
        <f aca="false">IF(B1571&lt;&gt;"",A1571+B1571*(A1571*(1-POWER(1-$E$1,B1571))),"")</f>
        <v/>
      </c>
      <c r="W1571" s="0" t="n">
        <f aca="false">IF(W1570&lt;B$1,W1570+1,W1570)</f>
        <v>1571</v>
      </c>
    </row>
    <row r="1572" customFormat="false" ht="15.75" hidden="true" customHeight="false" outlineLevel="0" collapsed="false">
      <c r="A1572" s="0" t="str">
        <f aca="false">IF(AND(MOD($B$1,W1569)=0,W1569&lt;$B$1),W1569,"")</f>
        <v/>
      </c>
      <c r="B1572" s="0" t="str">
        <f aca="false">IF(A1572&lt;&gt;"",$B$1/A1572,"")</f>
        <v/>
      </c>
      <c r="D1572" s="4" t="str">
        <f aca="false">IF(B1572&lt;&gt;"",A1572+B1572*(A1572*(1-POWER(1-$E$1,B1572))),"")</f>
        <v/>
      </c>
      <c r="W1572" s="0" t="n">
        <f aca="false">IF(W1571&lt;B$1,W1571+1,W1571)</f>
        <v>1572</v>
      </c>
    </row>
    <row r="1573" customFormat="false" ht="15.75" hidden="true" customHeight="false" outlineLevel="0" collapsed="false">
      <c r="A1573" s="0" t="str">
        <f aca="false">IF(AND(MOD($B$1,W1570)=0,W1570&lt;$B$1),W1570,"")</f>
        <v/>
      </c>
      <c r="B1573" s="0" t="str">
        <f aca="false">IF(A1573&lt;&gt;"",$B$1/A1573,"")</f>
        <v/>
      </c>
      <c r="D1573" s="4" t="str">
        <f aca="false">IF(B1573&lt;&gt;"",A1573+B1573*(A1573*(1-POWER(1-$E$1,B1573))),"")</f>
        <v/>
      </c>
      <c r="W1573" s="0" t="n">
        <f aca="false">IF(W1572&lt;B$1,W1572+1,W1572)</f>
        <v>1573</v>
      </c>
    </row>
    <row r="1574" customFormat="false" ht="15.75" hidden="true" customHeight="false" outlineLevel="0" collapsed="false">
      <c r="A1574" s="0" t="str">
        <f aca="false">IF(AND(MOD($B$1,W1571)=0,W1571&lt;$B$1),W1571,"")</f>
        <v/>
      </c>
      <c r="B1574" s="0" t="str">
        <f aca="false">IF(A1574&lt;&gt;"",$B$1/A1574,"")</f>
        <v/>
      </c>
      <c r="D1574" s="4" t="str">
        <f aca="false">IF(B1574&lt;&gt;"",A1574+B1574*(A1574*(1-POWER(1-$E$1,B1574))),"")</f>
        <v/>
      </c>
      <c r="W1574" s="0" t="n">
        <f aca="false">IF(W1573&lt;B$1,W1573+1,W1573)</f>
        <v>1574</v>
      </c>
    </row>
    <row r="1575" customFormat="false" ht="15.75" hidden="true" customHeight="false" outlineLevel="0" collapsed="false">
      <c r="A1575" s="0" t="str">
        <f aca="false">IF(AND(MOD($B$1,W1572)=0,W1572&lt;$B$1),W1572,"")</f>
        <v/>
      </c>
      <c r="B1575" s="0" t="str">
        <f aca="false">IF(A1575&lt;&gt;"",$B$1/A1575,"")</f>
        <v/>
      </c>
      <c r="D1575" s="4" t="str">
        <f aca="false">IF(B1575&lt;&gt;"",A1575+B1575*(A1575*(1-POWER(1-$E$1,B1575))),"")</f>
        <v/>
      </c>
      <c r="W1575" s="0" t="n">
        <f aca="false">IF(W1574&lt;B$1,W1574+1,W1574)</f>
        <v>1575</v>
      </c>
    </row>
    <row r="1576" customFormat="false" ht="15.75" hidden="true" customHeight="false" outlineLevel="0" collapsed="false">
      <c r="A1576" s="0" t="str">
        <f aca="false">IF(AND(MOD($B$1,W1573)=0,W1573&lt;$B$1),W1573,"")</f>
        <v/>
      </c>
      <c r="B1576" s="0" t="str">
        <f aca="false">IF(A1576&lt;&gt;"",$B$1/A1576,"")</f>
        <v/>
      </c>
      <c r="D1576" s="4" t="str">
        <f aca="false">IF(B1576&lt;&gt;"",A1576+B1576*(A1576*(1-POWER(1-$E$1,B1576))),"")</f>
        <v/>
      </c>
      <c r="W1576" s="0" t="n">
        <f aca="false">IF(W1575&lt;B$1,W1575+1,W1575)</f>
        <v>1576</v>
      </c>
    </row>
    <row r="1577" customFormat="false" ht="15.75" hidden="true" customHeight="false" outlineLevel="0" collapsed="false">
      <c r="A1577" s="0" t="str">
        <f aca="false">IF(AND(MOD($B$1,W1574)=0,W1574&lt;$B$1),W1574,"")</f>
        <v/>
      </c>
      <c r="B1577" s="0" t="str">
        <f aca="false">IF(A1577&lt;&gt;"",$B$1/A1577,"")</f>
        <v/>
      </c>
      <c r="D1577" s="4" t="str">
        <f aca="false">IF(B1577&lt;&gt;"",A1577+B1577*(A1577*(1-POWER(1-$E$1,B1577))),"")</f>
        <v/>
      </c>
      <c r="W1577" s="0" t="n">
        <f aca="false">IF(W1576&lt;B$1,W1576+1,W1576)</f>
        <v>1577</v>
      </c>
    </row>
    <row r="1578" customFormat="false" ht="15.75" hidden="true" customHeight="false" outlineLevel="0" collapsed="false">
      <c r="A1578" s="0" t="str">
        <f aca="false">IF(AND(MOD($B$1,W1575)=0,W1575&lt;$B$1),W1575,"")</f>
        <v/>
      </c>
      <c r="B1578" s="0" t="str">
        <f aca="false">IF(A1578&lt;&gt;"",$B$1/A1578,"")</f>
        <v/>
      </c>
      <c r="D1578" s="4" t="str">
        <f aca="false">IF(B1578&lt;&gt;"",A1578+B1578*(A1578*(1-POWER(1-$E$1,B1578))),"")</f>
        <v/>
      </c>
      <c r="W1578" s="0" t="n">
        <f aca="false">IF(W1577&lt;B$1,W1577+1,W1577)</f>
        <v>1578</v>
      </c>
    </row>
    <row r="1579" customFormat="false" ht="15.75" hidden="true" customHeight="false" outlineLevel="0" collapsed="false">
      <c r="A1579" s="0" t="str">
        <f aca="false">IF(AND(MOD($B$1,W1576)=0,W1576&lt;$B$1),W1576,"")</f>
        <v/>
      </c>
      <c r="B1579" s="0" t="str">
        <f aca="false">IF(A1579&lt;&gt;"",$B$1/A1579,"")</f>
        <v/>
      </c>
      <c r="D1579" s="4" t="str">
        <f aca="false">IF(B1579&lt;&gt;"",A1579+B1579*(A1579*(1-POWER(1-$E$1,B1579))),"")</f>
        <v/>
      </c>
      <c r="W1579" s="0" t="n">
        <f aca="false">IF(W1578&lt;B$1,W1578+1,W1578)</f>
        <v>1579</v>
      </c>
    </row>
    <row r="1580" customFormat="false" ht="15.75" hidden="true" customHeight="false" outlineLevel="0" collapsed="false">
      <c r="A1580" s="0" t="str">
        <f aca="false">IF(AND(MOD($B$1,W1577)=0,W1577&lt;$B$1),W1577,"")</f>
        <v/>
      </c>
      <c r="B1580" s="0" t="str">
        <f aca="false">IF(A1580&lt;&gt;"",$B$1/A1580,"")</f>
        <v/>
      </c>
      <c r="D1580" s="4" t="str">
        <f aca="false">IF(B1580&lt;&gt;"",A1580+B1580*(A1580*(1-POWER(1-$E$1,B1580))),"")</f>
        <v/>
      </c>
      <c r="W1580" s="0" t="n">
        <f aca="false">IF(W1579&lt;B$1,W1579+1,W1579)</f>
        <v>1580</v>
      </c>
    </row>
    <row r="1581" customFormat="false" ht="15.75" hidden="true" customHeight="false" outlineLevel="0" collapsed="false">
      <c r="A1581" s="0" t="str">
        <f aca="false">IF(AND(MOD($B$1,W1578)=0,W1578&lt;$B$1),W1578,"")</f>
        <v/>
      </c>
      <c r="B1581" s="0" t="str">
        <f aca="false">IF(A1581&lt;&gt;"",$B$1/A1581,"")</f>
        <v/>
      </c>
      <c r="D1581" s="4" t="str">
        <f aca="false">IF(B1581&lt;&gt;"",A1581+B1581*(A1581*(1-POWER(1-$E$1,B1581))),"")</f>
        <v/>
      </c>
      <c r="W1581" s="0" t="n">
        <f aca="false">IF(W1580&lt;B$1,W1580+1,W1580)</f>
        <v>1581</v>
      </c>
    </row>
    <row r="1582" customFormat="false" ht="15.75" hidden="true" customHeight="false" outlineLevel="0" collapsed="false">
      <c r="A1582" s="0" t="str">
        <f aca="false">IF(AND(MOD($B$1,W1579)=0,W1579&lt;$B$1),W1579,"")</f>
        <v/>
      </c>
      <c r="B1582" s="0" t="str">
        <f aca="false">IF(A1582&lt;&gt;"",$B$1/A1582,"")</f>
        <v/>
      </c>
      <c r="D1582" s="4" t="str">
        <f aca="false">IF(B1582&lt;&gt;"",A1582+B1582*(A1582*(1-POWER(1-$E$1,B1582))),"")</f>
        <v/>
      </c>
      <c r="W1582" s="0" t="n">
        <f aca="false">IF(W1581&lt;B$1,W1581+1,W1581)</f>
        <v>1582</v>
      </c>
    </row>
    <row r="1583" customFormat="false" ht="15.75" hidden="true" customHeight="false" outlineLevel="0" collapsed="false">
      <c r="A1583" s="0" t="str">
        <f aca="false">IF(AND(MOD($B$1,W1580)=0,W1580&lt;$B$1),W1580,"")</f>
        <v/>
      </c>
      <c r="B1583" s="0" t="str">
        <f aca="false">IF(A1583&lt;&gt;"",$B$1/A1583,"")</f>
        <v/>
      </c>
      <c r="D1583" s="4" t="str">
        <f aca="false">IF(B1583&lt;&gt;"",A1583+B1583*(A1583*(1-POWER(1-$E$1,B1583))),"")</f>
        <v/>
      </c>
      <c r="W1583" s="0" t="n">
        <f aca="false">IF(W1582&lt;B$1,W1582+1,W1582)</f>
        <v>1583</v>
      </c>
    </row>
    <row r="1584" customFormat="false" ht="15.75" hidden="true" customHeight="false" outlineLevel="0" collapsed="false">
      <c r="A1584" s="0" t="str">
        <f aca="false">IF(AND(MOD($B$1,W1581)=0,W1581&lt;$B$1),W1581,"")</f>
        <v/>
      </c>
      <c r="B1584" s="0" t="str">
        <f aca="false">IF(A1584&lt;&gt;"",$B$1/A1584,"")</f>
        <v/>
      </c>
      <c r="D1584" s="4" t="str">
        <f aca="false">IF(B1584&lt;&gt;"",A1584+B1584*(A1584*(1-POWER(1-$E$1,B1584))),"")</f>
        <v/>
      </c>
      <c r="W1584" s="0" t="n">
        <f aca="false">IF(W1583&lt;B$1,W1583+1,W1583)</f>
        <v>1584</v>
      </c>
    </row>
    <row r="1585" customFormat="false" ht="15.75" hidden="true" customHeight="false" outlineLevel="0" collapsed="false">
      <c r="A1585" s="0" t="str">
        <f aca="false">IF(AND(MOD($B$1,W1582)=0,W1582&lt;$B$1),W1582,"")</f>
        <v/>
      </c>
      <c r="B1585" s="0" t="str">
        <f aca="false">IF(A1585&lt;&gt;"",$B$1/A1585,"")</f>
        <v/>
      </c>
      <c r="D1585" s="4" t="str">
        <f aca="false">IF(B1585&lt;&gt;"",A1585+B1585*(A1585*(1-POWER(1-$E$1,B1585))),"")</f>
        <v/>
      </c>
      <c r="W1585" s="0" t="n">
        <f aca="false">IF(W1584&lt;B$1,W1584+1,W1584)</f>
        <v>1585</v>
      </c>
    </row>
    <row r="1586" customFormat="false" ht="15.75" hidden="true" customHeight="false" outlineLevel="0" collapsed="false">
      <c r="A1586" s="0" t="str">
        <f aca="false">IF(AND(MOD($B$1,W1583)=0,W1583&lt;$B$1),W1583,"")</f>
        <v/>
      </c>
      <c r="B1586" s="0" t="str">
        <f aca="false">IF(A1586&lt;&gt;"",$B$1/A1586,"")</f>
        <v/>
      </c>
      <c r="D1586" s="4" t="str">
        <f aca="false">IF(B1586&lt;&gt;"",A1586+B1586*(A1586*(1-POWER(1-$E$1,B1586))),"")</f>
        <v/>
      </c>
      <c r="W1586" s="0" t="n">
        <f aca="false">IF(W1585&lt;B$1,W1585+1,W1585)</f>
        <v>1586</v>
      </c>
    </row>
    <row r="1587" customFormat="false" ht="15.75" hidden="true" customHeight="false" outlineLevel="0" collapsed="false">
      <c r="A1587" s="0" t="str">
        <f aca="false">IF(AND(MOD($B$1,W1584)=0,W1584&lt;$B$1),W1584,"")</f>
        <v/>
      </c>
      <c r="B1587" s="0" t="str">
        <f aca="false">IF(A1587&lt;&gt;"",$B$1/A1587,"")</f>
        <v/>
      </c>
      <c r="D1587" s="4" t="str">
        <f aca="false">IF(B1587&lt;&gt;"",A1587+B1587*(A1587*(1-POWER(1-$E$1,B1587))),"")</f>
        <v/>
      </c>
      <c r="W1587" s="0" t="n">
        <f aca="false">IF(W1586&lt;B$1,W1586+1,W1586)</f>
        <v>1587</v>
      </c>
    </row>
    <row r="1588" customFormat="false" ht="15.75" hidden="true" customHeight="false" outlineLevel="0" collapsed="false">
      <c r="A1588" s="0" t="str">
        <f aca="false">IF(AND(MOD($B$1,W1585)=0,W1585&lt;$B$1),W1585,"")</f>
        <v/>
      </c>
      <c r="B1588" s="0" t="str">
        <f aca="false">IF(A1588&lt;&gt;"",$B$1/A1588,"")</f>
        <v/>
      </c>
      <c r="D1588" s="4" t="str">
        <f aca="false">IF(B1588&lt;&gt;"",A1588+B1588*(A1588*(1-POWER(1-$E$1,B1588))),"")</f>
        <v/>
      </c>
      <c r="W1588" s="0" t="n">
        <f aca="false">IF(W1587&lt;B$1,W1587+1,W1587)</f>
        <v>1588</v>
      </c>
    </row>
    <row r="1589" customFormat="false" ht="15.75" hidden="true" customHeight="false" outlineLevel="0" collapsed="false">
      <c r="A1589" s="0" t="str">
        <f aca="false">IF(AND(MOD($B$1,W1586)=0,W1586&lt;$B$1),W1586,"")</f>
        <v/>
      </c>
      <c r="B1589" s="0" t="str">
        <f aca="false">IF(A1589&lt;&gt;"",$B$1/A1589,"")</f>
        <v/>
      </c>
      <c r="D1589" s="4" t="str">
        <f aca="false">IF(B1589&lt;&gt;"",A1589+B1589*(A1589*(1-POWER(1-$E$1,B1589))),"")</f>
        <v/>
      </c>
      <c r="W1589" s="0" t="n">
        <f aca="false">IF(W1588&lt;B$1,W1588+1,W1588)</f>
        <v>1589</v>
      </c>
    </row>
    <row r="1590" customFormat="false" ht="15.75" hidden="true" customHeight="false" outlineLevel="0" collapsed="false">
      <c r="A1590" s="0" t="str">
        <f aca="false">IF(AND(MOD($B$1,W1587)=0,W1587&lt;$B$1),W1587,"")</f>
        <v/>
      </c>
      <c r="B1590" s="0" t="str">
        <f aca="false">IF(A1590&lt;&gt;"",$B$1/A1590,"")</f>
        <v/>
      </c>
      <c r="D1590" s="4" t="str">
        <f aca="false">IF(B1590&lt;&gt;"",A1590+B1590*(A1590*(1-POWER(1-$E$1,B1590))),"")</f>
        <v/>
      </c>
      <c r="W1590" s="0" t="n">
        <f aca="false">IF(W1589&lt;B$1,W1589+1,W1589)</f>
        <v>1590</v>
      </c>
    </row>
    <row r="1591" customFormat="false" ht="15.75" hidden="true" customHeight="false" outlineLevel="0" collapsed="false">
      <c r="A1591" s="0" t="str">
        <f aca="false">IF(AND(MOD($B$1,W1588)=0,W1588&lt;$B$1),W1588,"")</f>
        <v/>
      </c>
      <c r="B1591" s="0" t="str">
        <f aca="false">IF(A1591&lt;&gt;"",$B$1/A1591,"")</f>
        <v/>
      </c>
      <c r="D1591" s="4" t="str">
        <f aca="false">IF(B1591&lt;&gt;"",A1591+B1591*(A1591*(1-POWER(1-$E$1,B1591))),"")</f>
        <v/>
      </c>
      <c r="W1591" s="0" t="n">
        <f aca="false">IF(W1590&lt;B$1,W1590+1,W1590)</f>
        <v>1591</v>
      </c>
    </row>
    <row r="1592" customFormat="false" ht="15.75" hidden="true" customHeight="false" outlineLevel="0" collapsed="false">
      <c r="A1592" s="0" t="str">
        <f aca="false">IF(AND(MOD($B$1,W1589)=0,W1589&lt;$B$1),W1589,"")</f>
        <v/>
      </c>
      <c r="B1592" s="0" t="str">
        <f aca="false">IF(A1592&lt;&gt;"",$B$1/A1592,"")</f>
        <v/>
      </c>
      <c r="D1592" s="4" t="str">
        <f aca="false">IF(B1592&lt;&gt;"",A1592+B1592*(A1592*(1-POWER(1-$E$1,B1592))),"")</f>
        <v/>
      </c>
      <c r="W1592" s="0" t="n">
        <f aca="false">IF(W1591&lt;B$1,W1591+1,W1591)</f>
        <v>1592</v>
      </c>
    </row>
    <row r="1593" customFormat="false" ht="15.75" hidden="true" customHeight="false" outlineLevel="0" collapsed="false">
      <c r="A1593" s="0" t="str">
        <f aca="false">IF(AND(MOD($B$1,W1590)=0,W1590&lt;$B$1),W1590,"")</f>
        <v/>
      </c>
      <c r="B1593" s="0" t="str">
        <f aca="false">IF(A1593&lt;&gt;"",$B$1/A1593,"")</f>
        <v/>
      </c>
      <c r="D1593" s="4" t="str">
        <f aca="false">IF(B1593&lt;&gt;"",A1593+B1593*(A1593*(1-POWER(1-$E$1,B1593))),"")</f>
        <v/>
      </c>
      <c r="W1593" s="0" t="n">
        <f aca="false">IF(W1592&lt;B$1,W1592+1,W1592)</f>
        <v>1593</v>
      </c>
    </row>
    <row r="1594" customFormat="false" ht="15.75" hidden="true" customHeight="false" outlineLevel="0" collapsed="false">
      <c r="A1594" s="0" t="str">
        <f aca="false">IF(AND(MOD($B$1,W1591)=0,W1591&lt;$B$1),W1591,"")</f>
        <v/>
      </c>
      <c r="B1594" s="0" t="str">
        <f aca="false">IF(A1594&lt;&gt;"",$B$1/A1594,"")</f>
        <v/>
      </c>
      <c r="D1594" s="4" t="str">
        <f aca="false">IF(B1594&lt;&gt;"",A1594+B1594*(A1594*(1-POWER(1-$E$1,B1594))),"")</f>
        <v/>
      </c>
      <c r="W1594" s="0" t="n">
        <f aca="false">IF(W1593&lt;B$1,W1593+1,W1593)</f>
        <v>1594</v>
      </c>
    </row>
    <row r="1595" customFormat="false" ht="15.75" hidden="true" customHeight="false" outlineLevel="0" collapsed="false">
      <c r="A1595" s="0" t="str">
        <f aca="false">IF(AND(MOD($B$1,W1592)=0,W1592&lt;$B$1),W1592,"")</f>
        <v/>
      </c>
      <c r="B1595" s="0" t="str">
        <f aca="false">IF(A1595&lt;&gt;"",$B$1/A1595,"")</f>
        <v/>
      </c>
      <c r="D1595" s="4" t="str">
        <f aca="false">IF(B1595&lt;&gt;"",A1595+B1595*(A1595*(1-POWER(1-$E$1,B1595))),"")</f>
        <v/>
      </c>
      <c r="W1595" s="0" t="n">
        <f aca="false">IF(W1594&lt;B$1,W1594+1,W1594)</f>
        <v>1595</v>
      </c>
    </row>
    <row r="1596" customFormat="false" ht="15.75" hidden="true" customHeight="false" outlineLevel="0" collapsed="false">
      <c r="A1596" s="0" t="str">
        <f aca="false">IF(AND(MOD($B$1,W1593)=0,W1593&lt;$B$1),W1593,"")</f>
        <v/>
      </c>
      <c r="B1596" s="0" t="str">
        <f aca="false">IF(A1596&lt;&gt;"",$B$1/A1596,"")</f>
        <v/>
      </c>
      <c r="D1596" s="4" t="str">
        <f aca="false">IF(B1596&lt;&gt;"",A1596+B1596*(A1596*(1-POWER(1-$E$1,B1596))),"")</f>
        <v/>
      </c>
      <c r="W1596" s="0" t="n">
        <f aca="false">IF(W1595&lt;B$1,W1595+1,W1595)</f>
        <v>1596</v>
      </c>
    </row>
    <row r="1597" customFormat="false" ht="15.75" hidden="true" customHeight="false" outlineLevel="0" collapsed="false">
      <c r="A1597" s="0" t="str">
        <f aca="false">IF(AND(MOD($B$1,W1594)=0,W1594&lt;$B$1),W1594,"")</f>
        <v/>
      </c>
      <c r="B1597" s="0" t="str">
        <f aca="false">IF(A1597&lt;&gt;"",$B$1/A1597,"")</f>
        <v/>
      </c>
      <c r="D1597" s="4" t="str">
        <f aca="false">IF(B1597&lt;&gt;"",A1597+B1597*(A1597*(1-POWER(1-$E$1,B1597))),"")</f>
        <v/>
      </c>
      <c r="W1597" s="0" t="n">
        <f aca="false">IF(W1596&lt;B$1,W1596+1,W1596)</f>
        <v>1597</v>
      </c>
    </row>
    <row r="1598" customFormat="false" ht="15.75" hidden="true" customHeight="false" outlineLevel="0" collapsed="false">
      <c r="A1598" s="0" t="str">
        <f aca="false">IF(AND(MOD($B$1,W1595)=0,W1595&lt;$B$1),W1595,"")</f>
        <v/>
      </c>
      <c r="B1598" s="0" t="str">
        <f aca="false">IF(A1598&lt;&gt;"",$B$1/A1598,"")</f>
        <v/>
      </c>
      <c r="D1598" s="4" t="str">
        <f aca="false">IF(B1598&lt;&gt;"",A1598+B1598*(A1598*(1-POWER(1-$E$1,B1598))),"")</f>
        <v/>
      </c>
      <c r="W1598" s="0" t="n">
        <f aca="false">IF(W1597&lt;B$1,W1597+1,W1597)</f>
        <v>1598</v>
      </c>
    </row>
    <row r="1599" customFormat="false" ht="15.75" hidden="true" customHeight="false" outlineLevel="0" collapsed="false">
      <c r="A1599" s="0" t="str">
        <f aca="false">IF(AND(MOD($B$1,W1596)=0,W1596&lt;$B$1),W1596,"")</f>
        <v/>
      </c>
      <c r="B1599" s="0" t="str">
        <f aca="false">IF(A1599&lt;&gt;"",$B$1/A1599,"")</f>
        <v/>
      </c>
      <c r="D1599" s="4" t="str">
        <f aca="false">IF(B1599&lt;&gt;"",A1599+B1599*(A1599*(1-POWER(1-$E$1,B1599))),"")</f>
        <v/>
      </c>
      <c r="W1599" s="0" t="n">
        <f aca="false">IF(W1598&lt;B$1,W1598+1,W1598)</f>
        <v>1599</v>
      </c>
    </row>
    <row r="1600" customFormat="false" ht="15.75" hidden="true" customHeight="false" outlineLevel="0" collapsed="false">
      <c r="A1600" s="0" t="str">
        <f aca="false">IF(AND(MOD($B$1,W1597)=0,W1597&lt;$B$1),W1597,"")</f>
        <v/>
      </c>
      <c r="B1600" s="0" t="str">
        <f aca="false">IF(A1600&lt;&gt;"",$B$1/A1600,"")</f>
        <v/>
      </c>
      <c r="D1600" s="4" t="str">
        <f aca="false">IF(B1600&lt;&gt;"",A1600+B1600*(A1600*(1-POWER(1-$E$1,B1600))),"")</f>
        <v/>
      </c>
      <c r="W1600" s="0" t="n">
        <f aca="false">IF(W1599&lt;B$1,W1599+1,W1599)</f>
        <v>1600</v>
      </c>
    </row>
    <row r="1601" customFormat="false" ht="15.75" hidden="true" customHeight="false" outlineLevel="0" collapsed="false">
      <c r="A1601" s="0" t="str">
        <f aca="false">IF(AND(MOD($B$1,W1598)=0,W1598&lt;$B$1),W1598,"")</f>
        <v/>
      </c>
      <c r="B1601" s="0" t="str">
        <f aca="false">IF(A1601&lt;&gt;"",$B$1/A1601,"")</f>
        <v/>
      </c>
      <c r="D1601" s="4" t="str">
        <f aca="false">IF(B1601&lt;&gt;"",A1601+B1601*(A1601*(1-POWER(1-$E$1,B1601))),"")</f>
        <v/>
      </c>
      <c r="W1601" s="0" t="n">
        <f aca="false">IF(W1600&lt;B$1,W1600+1,W1600)</f>
        <v>1601</v>
      </c>
    </row>
    <row r="1602" customFormat="false" ht="15.75" hidden="true" customHeight="false" outlineLevel="0" collapsed="false">
      <c r="A1602" s="0" t="str">
        <f aca="false">IF(AND(MOD($B$1,W1599)=0,W1599&lt;$B$1),W1599,"")</f>
        <v/>
      </c>
      <c r="B1602" s="0" t="str">
        <f aca="false">IF(A1602&lt;&gt;"",$B$1/A1602,"")</f>
        <v/>
      </c>
      <c r="D1602" s="4" t="str">
        <f aca="false">IF(B1602&lt;&gt;"",A1602+B1602*(A1602*(1-POWER(1-$E$1,B1602))),"")</f>
        <v/>
      </c>
      <c r="W1602" s="0" t="n">
        <f aca="false">IF(W1601&lt;B$1,W1601+1,W1601)</f>
        <v>1602</v>
      </c>
    </row>
    <row r="1603" customFormat="false" ht="15.75" hidden="true" customHeight="false" outlineLevel="0" collapsed="false">
      <c r="A1603" s="0" t="str">
        <f aca="false">IF(AND(MOD($B$1,W1600)=0,W1600&lt;$B$1),W1600,"")</f>
        <v/>
      </c>
      <c r="B1603" s="0" t="str">
        <f aca="false">IF(A1603&lt;&gt;"",$B$1/A1603,"")</f>
        <v/>
      </c>
      <c r="D1603" s="4" t="str">
        <f aca="false">IF(B1603&lt;&gt;"",A1603+B1603*(A1603*(1-POWER(1-$E$1,B1603))),"")</f>
        <v/>
      </c>
      <c r="W1603" s="0" t="n">
        <f aca="false">IF(W1602&lt;B$1,W1602+1,W1602)</f>
        <v>1603</v>
      </c>
    </row>
    <row r="1604" customFormat="false" ht="15.75" hidden="true" customHeight="false" outlineLevel="0" collapsed="false">
      <c r="A1604" s="0" t="str">
        <f aca="false">IF(AND(MOD($B$1,W1601)=0,W1601&lt;$B$1),W1601,"")</f>
        <v/>
      </c>
      <c r="B1604" s="0" t="str">
        <f aca="false">IF(A1604&lt;&gt;"",$B$1/A1604,"")</f>
        <v/>
      </c>
      <c r="D1604" s="4" t="str">
        <f aca="false">IF(B1604&lt;&gt;"",A1604+B1604*(A1604*(1-POWER(1-$E$1,B1604))),"")</f>
        <v/>
      </c>
      <c r="W1604" s="0" t="n">
        <f aca="false">IF(W1603&lt;B$1,W1603+1,W1603)</f>
        <v>1604</v>
      </c>
    </row>
    <row r="1605" customFormat="false" ht="15.75" hidden="true" customHeight="false" outlineLevel="0" collapsed="false">
      <c r="A1605" s="0" t="str">
        <f aca="false">IF(AND(MOD($B$1,W1602)=0,W1602&lt;$B$1),W1602,"")</f>
        <v/>
      </c>
      <c r="B1605" s="0" t="str">
        <f aca="false">IF(A1605&lt;&gt;"",$B$1/A1605,"")</f>
        <v/>
      </c>
      <c r="D1605" s="4" t="str">
        <f aca="false">IF(B1605&lt;&gt;"",A1605+B1605*(A1605*(1-POWER(1-$E$1,B1605))),"")</f>
        <v/>
      </c>
      <c r="W1605" s="0" t="n">
        <f aca="false">IF(W1604&lt;B$1,W1604+1,W1604)</f>
        <v>1605</v>
      </c>
    </row>
    <row r="1606" customFormat="false" ht="15.75" hidden="true" customHeight="false" outlineLevel="0" collapsed="false">
      <c r="A1606" s="0" t="str">
        <f aca="false">IF(AND(MOD($B$1,W1603)=0,W1603&lt;$B$1),W1603,"")</f>
        <v/>
      </c>
      <c r="B1606" s="0" t="str">
        <f aca="false">IF(A1606&lt;&gt;"",$B$1/A1606,"")</f>
        <v/>
      </c>
      <c r="D1606" s="4" t="str">
        <f aca="false">IF(B1606&lt;&gt;"",A1606+B1606*(A1606*(1-POWER(1-$E$1,B1606))),"")</f>
        <v/>
      </c>
      <c r="W1606" s="0" t="n">
        <f aca="false">IF(W1605&lt;B$1,W1605+1,W1605)</f>
        <v>1606</v>
      </c>
    </row>
    <row r="1607" customFormat="false" ht="15.75" hidden="true" customHeight="false" outlineLevel="0" collapsed="false">
      <c r="A1607" s="0" t="str">
        <f aca="false">IF(AND(MOD($B$1,W1604)=0,W1604&lt;$B$1),W1604,"")</f>
        <v/>
      </c>
      <c r="B1607" s="0" t="str">
        <f aca="false">IF(A1607&lt;&gt;"",$B$1/A1607,"")</f>
        <v/>
      </c>
      <c r="D1607" s="4" t="str">
        <f aca="false">IF(B1607&lt;&gt;"",A1607+B1607*(A1607*(1-POWER(1-$E$1,B1607))),"")</f>
        <v/>
      </c>
      <c r="W1607" s="0" t="n">
        <f aca="false">IF(W1606&lt;B$1,W1606+1,W1606)</f>
        <v>1607</v>
      </c>
    </row>
    <row r="1608" customFormat="false" ht="15.75" hidden="true" customHeight="false" outlineLevel="0" collapsed="false">
      <c r="A1608" s="0" t="str">
        <f aca="false">IF(AND(MOD($B$1,W1605)=0,W1605&lt;$B$1),W1605,"")</f>
        <v/>
      </c>
      <c r="B1608" s="0" t="str">
        <f aca="false">IF(A1608&lt;&gt;"",$B$1/A1608,"")</f>
        <v/>
      </c>
      <c r="D1608" s="4" t="str">
        <f aca="false">IF(B1608&lt;&gt;"",A1608+B1608*(A1608*(1-POWER(1-$E$1,B1608))),"")</f>
        <v/>
      </c>
      <c r="W1608" s="0" t="n">
        <f aca="false">IF(W1607&lt;B$1,W1607+1,W1607)</f>
        <v>1608</v>
      </c>
    </row>
    <row r="1609" customFormat="false" ht="15.75" hidden="true" customHeight="false" outlineLevel="0" collapsed="false">
      <c r="A1609" s="0" t="str">
        <f aca="false">IF(AND(MOD($B$1,W1606)=0,W1606&lt;$B$1),W1606,"")</f>
        <v/>
      </c>
      <c r="B1609" s="0" t="str">
        <f aca="false">IF(A1609&lt;&gt;"",$B$1/A1609,"")</f>
        <v/>
      </c>
      <c r="D1609" s="4" t="str">
        <f aca="false">IF(B1609&lt;&gt;"",A1609+B1609*(A1609*(1-POWER(1-$E$1,B1609))),"")</f>
        <v/>
      </c>
      <c r="W1609" s="0" t="n">
        <f aca="false">IF(W1608&lt;B$1,W1608+1,W1608)</f>
        <v>1609</v>
      </c>
    </row>
    <row r="1610" customFormat="false" ht="15.75" hidden="true" customHeight="false" outlineLevel="0" collapsed="false">
      <c r="A1610" s="0" t="str">
        <f aca="false">IF(AND(MOD($B$1,W1607)=0,W1607&lt;$B$1),W1607,"")</f>
        <v/>
      </c>
      <c r="B1610" s="0" t="str">
        <f aca="false">IF(A1610&lt;&gt;"",$B$1/A1610,"")</f>
        <v/>
      </c>
      <c r="D1610" s="4" t="str">
        <f aca="false">IF(B1610&lt;&gt;"",A1610+B1610*(A1610*(1-POWER(1-$E$1,B1610))),"")</f>
        <v/>
      </c>
      <c r="W1610" s="0" t="n">
        <f aca="false">IF(W1609&lt;B$1,W1609+1,W1609)</f>
        <v>1610</v>
      </c>
    </row>
    <row r="1611" customFormat="false" ht="15.75" hidden="true" customHeight="false" outlineLevel="0" collapsed="false">
      <c r="A1611" s="0" t="str">
        <f aca="false">IF(AND(MOD($B$1,W1608)=0,W1608&lt;$B$1),W1608,"")</f>
        <v/>
      </c>
      <c r="B1611" s="0" t="str">
        <f aca="false">IF(A1611&lt;&gt;"",$B$1/A1611,"")</f>
        <v/>
      </c>
      <c r="D1611" s="4" t="str">
        <f aca="false">IF(B1611&lt;&gt;"",A1611+B1611*(A1611*(1-POWER(1-$E$1,B1611))),"")</f>
        <v/>
      </c>
      <c r="W1611" s="0" t="n">
        <f aca="false">IF(W1610&lt;B$1,W1610+1,W1610)</f>
        <v>1611</v>
      </c>
    </row>
    <row r="1612" customFormat="false" ht="15.75" hidden="true" customHeight="false" outlineLevel="0" collapsed="false">
      <c r="A1612" s="0" t="str">
        <f aca="false">IF(AND(MOD($B$1,W1609)=0,W1609&lt;$B$1),W1609,"")</f>
        <v/>
      </c>
      <c r="B1612" s="0" t="str">
        <f aca="false">IF(A1612&lt;&gt;"",$B$1/A1612,"")</f>
        <v/>
      </c>
      <c r="D1612" s="4" t="str">
        <f aca="false">IF(B1612&lt;&gt;"",A1612+B1612*(A1612*(1-POWER(1-$E$1,B1612))),"")</f>
        <v/>
      </c>
      <c r="W1612" s="0" t="n">
        <f aca="false">IF(W1611&lt;B$1,W1611+1,W1611)</f>
        <v>1612</v>
      </c>
    </row>
    <row r="1613" customFormat="false" ht="15.75" hidden="true" customHeight="false" outlineLevel="0" collapsed="false">
      <c r="A1613" s="0" t="str">
        <f aca="false">IF(AND(MOD($B$1,W1610)=0,W1610&lt;$B$1),W1610,"")</f>
        <v/>
      </c>
      <c r="B1613" s="0" t="str">
        <f aca="false">IF(A1613&lt;&gt;"",$B$1/A1613,"")</f>
        <v/>
      </c>
      <c r="D1613" s="4" t="str">
        <f aca="false">IF(B1613&lt;&gt;"",A1613+B1613*(A1613*(1-POWER(1-$E$1,B1613))),"")</f>
        <v/>
      </c>
      <c r="W1613" s="0" t="n">
        <f aca="false">IF(W1612&lt;B$1,W1612+1,W1612)</f>
        <v>1613</v>
      </c>
    </row>
    <row r="1614" customFormat="false" ht="15.75" hidden="true" customHeight="false" outlineLevel="0" collapsed="false">
      <c r="A1614" s="0" t="str">
        <f aca="false">IF(AND(MOD($B$1,W1611)=0,W1611&lt;$B$1),W1611,"")</f>
        <v/>
      </c>
      <c r="B1614" s="0" t="str">
        <f aca="false">IF(A1614&lt;&gt;"",$B$1/A1614,"")</f>
        <v/>
      </c>
      <c r="D1614" s="4" t="str">
        <f aca="false">IF(B1614&lt;&gt;"",A1614+B1614*(A1614*(1-POWER(1-$E$1,B1614))),"")</f>
        <v/>
      </c>
      <c r="W1614" s="0" t="n">
        <f aca="false">IF(W1613&lt;B$1,W1613+1,W1613)</f>
        <v>1614</v>
      </c>
    </row>
    <row r="1615" customFormat="false" ht="15.75" hidden="true" customHeight="false" outlineLevel="0" collapsed="false">
      <c r="A1615" s="0" t="str">
        <f aca="false">IF(AND(MOD($B$1,W1612)=0,W1612&lt;$B$1),W1612,"")</f>
        <v/>
      </c>
      <c r="B1615" s="0" t="str">
        <f aca="false">IF(A1615&lt;&gt;"",$B$1/A1615,"")</f>
        <v/>
      </c>
      <c r="D1615" s="4" t="str">
        <f aca="false">IF(B1615&lt;&gt;"",A1615+B1615*(A1615*(1-POWER(1-$E$1,B1615))),"")</f>
        <v/>
      </c>
      <c r="W1615" s="0" t="n">
        <f aca="false">IF(W1614&lt;B$1,W1614+1,W1614)</f>
        <v>1615</v>
      </c>
    </row>
    <row r="1616" customFormat="false" ht="15.75" hidden="true" customHeight="false" outlineLevel="0" collapsed="false">
      <c r="A1616" s="0" t="str">
        <f aca="false">IF(AND(MOD($B$1,W1613)=0,W1613&lt;$B$1),W1613,"")</f>
        <v/>
      </c>
      <c r="B1616" s="0" t="str">
        <f aca="false">IF(A1616&lt;&gt;"",$B$1/A1616,"")</f>
        <v/>
      </c>
      <c r="D1616" s="4" t="str">
        <f aca="false">IF(B1616&lt;&gt;"",A1616+B1616*(A1616*(1-POWER(1-$E$1,B1616))),"")</f>
        <v/>
      </c>
      <c r="W1616" s="0" t="n">
        <f aca="false">IF(W1615&lt;B$1,W1615+1,W1615)</f>
        <v>1616</v>
      </c>
    </row>
    <row r="1617" customFormat="false" ht="15.75" hidden="true" customHeight="false" outlineLevel="0" collapsed="false">
      <c r="A1617" s="0" t="str">
        <f aca="false">IF(AND(MOD($B$1,W1614)=0,W1614&lt;$B$1),W1614,"")</f>
        <v/>
      </c>
      <c r="B1617" s="0" t="str">
        <f aca="false">IF(A1617&lt;&gt;"",$B$1/A1617,"")</f>
        <v/>
      </c>
      <c r="D1617" s="4" t="str">
        <f aca="false">IF(B1617&lt;&gt;"",A1617+B1617*(A1617*(1-POWER(1-$E$1,B1617))),"")</f>
        <v/>
      </c>
      <c r="W1617" s="0" t="n">
        <f aca="false">IF(W1616&lt;B$1,W1616+1,W1616)</f>
        <v>1617</v>
      </c>
    </row>
    <row r="1618" customFormat="false" ht="15.75" hidden="true" customHeight="false" outlineLevel="0" collapsed="false">
      <c r="A1618" s="0" t="str">
        <f aca="false">IF(AND(MOD($B$1,W1615)=0,W1615&lt;$B$1),W1615,"")</f>
        <v/>
      </c>
      <c r="B1618" s="0" t="str">
        <f aca="false">IF(A1618&lt;&gt;"",$B$1/A1618,"")</f>
        <v/>
      </c>
      <c r="D1618" s="4" t="str">
        <f aca="false">IF(B1618&lt;&gt;"",A1618+B1618*(A1618*(1-POWER(1-$E$1,B1618))),"")</f>
        <v/>
      </c>
      <c r="W1618" s="0" t="n">
        <f aca="false">IF(W1617&lt;B$1,W1617+1,W1617)</f>
        <v>1618</v>
      </c>
    </row>
    <row r="1619" customFormat="false" ht="15.75" hidden="true" customHeight="false" outlineLevel="0" collapsed="false">
      <c r="A1619" s="0" t="str">
        <f aca="false">IF(AND(MOD($B$1,W1616)=0,W1616&lt;$B$1),W1616,"")</f>
        <v/>
      </c>
      <c r="B1619" s="0" t="str">
        <f aca="false">IF(A1619&lt;&gt;"",$B$1/A1619,"")</f>
        <v/>
      </c>
      <c r="D1619" s="4" t="str">
        <f aca="false">IF(B1619&lt;&gt;"",A1619+B1619*(A1619*(1-POWER(1-$E$1,B1619))),"")</f>
        <v/>
      </c>
      <c r="W1619" s="0" t="n">
        <f aca="false">IF(W1618&lt;B$1,W1618+1,W1618)</f>
        <v>1619</v>
      </c>
    </row>
    <row r="1620" customFormat="false" ht="15.75" hidden="true" customHeight="false" outlineLevel="0" collapsed="false">
      <c r="A1620" s="0" t="str">
        <f aca="false">IF(AND(MOD($B$1,W1617)=0,W1617&lt;$B$1),W1617,"")</f>
        <v/>
      </c>
      <c r="B1620" s="0" t="str">
        <f aca="false">IF(A1620&lt;&gt;"",$B$1/A1620,"")</f>
        <v/>
      </c>
      <c r="D1620" s="4" t="str">
        <f aca="false">IF(B1620&lt;&gt;"",A1620+B1620*(A1620*(1-POWER(1-$E$1,B1620))),"")</f>
        <v/>
      </c>
      <c r="W1620" s="0" t="n">
        <f aca="false">IF(W1619&lt;B$1,W1619+1,W1619)</f>
        <v>1620</v>
      </c>
    </row>
    <row r="1621" customFormat="false" ht="15.75" hidden="true" customHeight="false" outlineLevel="0" collapsed="false">
      <c r="A1621" s="0" t="str">
        <f aca="false">IF(AND(MOD($B$1,W1618)=0,W1618&lt;$B$1),W1618,"")</f>
        <v/>
      </c>
      <c r="B1621" s="0" t="str">
        <f aca="false">IF(A1621&lt;&gt;"",$B$1/A1621,"")</f>
        <v/>
      </c>
      <c r="D1621" s="4" t="str">
        <f aca="false">IF(B1621&lt;&gt;"",A1621+B1621*(A1621*(1-POWER(1-$E$1,B1621))),"")</f>
        <v/>
      </c>
      <c r="W1621" s="0" t="n">
        <f aca="false">IF(W1620&lt;B$1,W1620+1,W1620)</f>
        <v>1621</v>
      </c>
    </row>
    <row r="1622" customFormat="false" ht="15.75" hidden="true" customHeight="false" outlineLevel="0" collapsed="false">
      <c r="A1622" s="0" t="str">
        <f aca="false">IF(AND(MOD($B$1,W1619)=0,W1619&lt;$B$1),W1619,"")</f>
        <v/>
      </c>
      <c r="B1622" s="0" t="str">
        <f aca="false">IF(A1622&lt;&gt;"",$B$1/A1622,"")</f>
        <v/>
      </c>
      <c r="D1622" s="4" t="str">
        <f aca="false">IF(B1622&lt;&gt;"",A1622+B1622*(A1622*(1-POWER(1-$E$1,B1622))),"")</f>
        <v/>
      </c>
      <c r="W1622" s="0" t="n">
        <f aca="false">IF(W1621&lt;B$1,W1621+1,W1621)</f>
        <v>1622</v>
      </c>
    </row>
    <row r="1623" customFormat="false" ht="15.75" hidden="true" customHeight="false" outlineLevel="0" collapsed="false">
      <c r="A1623" s="0" t="str">
        <f aca="false">IF(AND(MOD($B$1,W1620)=0,W1620&lt;$B$1),W1620,"")</f>
        <v/>
      </c>
      <c r="B1623" s="0" t="str">
        <f aca="false">IF(A1623&lt;&gt;"",$B$1/A1623,"")</f>
        <v/>
      </c>
      <c r="D1623" s="4" t="str">
        <f aca="false">IF(B1623&lt;&gt;"",A1623+B1623*(A1623*(1-POWER(1-$E$1,B1623))),"")</f>
        <v/>
      </c>
      <c r="W1623" s="0" t="n">
        <f aca="false">IF(W1622&lt;B$1,W1622+1,W1622)</f>
        <v>1623</v>
      </c>
    </row>
    <row r="1624" customFormat="false" ht="15.75" hidden="true" customHeight="false" outlineLevel="0" collapsed="false">
      <c r="A1624" s="0" t="str">
        <f aca="false">IF(AND(MOD($B$1,W1621)=0,W1621&lt;$B$1),W1621,"")</f>
        <v/>
      </c>
      <c r="B1624" s="0" t="str">
        <f aca="false">IF(A1624&lt;&gt;"",$B$1/A1624,"")</f>
        <v/>
      </c>
      <c r="D1624" s="4" t="str">
        <f aca="false">IF(B1624&lt;&gt;"",A1624+B1624*(A1624*(1-POWER(1-$E$1,B1624))),"")</f>
        <v/>
      </c>
      <c r="W1624" s="0" t="n">
        <f aca="false">IF(W1623&lt;B$1,W1623+1,W1623)</f>
        <v>1624</v>
      </c>
    </row>
    <row r="1625" customFormat="false" ht="15.75" hidden="true" customHeight="false" outlineLevel="0" collapsed="false">
      <c r="A1625" s="0" t="str">
        <f aca="false">IF(AND(MOD($B$1,W1622)=0,W1622&lt;$B$1),W1622,"")</f>
        <v/>
      </c>
      <c r="B1625" s="0" t="str">
        <f aca="false">IF(A1625&lt;&gt;"",$B$1/A1625,"")</f>
        <v/>
      </c>
      <c r="D1625" s="4" t="str">
        <f aca="false">IF(B1625&lt;&gt;"",A1625+B1625*(A1625*(1-POWER(1-$E$1,B1625))),"")</f>
        <v/>
      </c>
      <c r="W1625" s="0" t="n">
        <f aca="false">IF(W1624&lt;B$1,W1624+1,W1624)</f>
        <v>1625</v>
      </c>
    </row>
    <row r="1626" customFormat="false" ht="15.75" hidden="true" customHeight="false" outlineLevel="0" collapsed="false">
      <c r="A1626" s="0" t="str">
        <f aca="false">IF(AND(MOD($B$1,W1623)=0,W1623&lt;$B$1),W1623,"")</f>
        <v/>
      </c>
      <c r="B1626" s="0" t="str">
        <f aca="false">IF(A1626&lt;&gt;"",$B$1/A1626,"")</f>
        <v/>
      </c>
      <c r="D1626" s="4" t="str">
        <f aca="false">IF(B1626&lt;&gt;"",A1626+B1626*(A1626*(1-POWER(1-$E$1,B1626))),"")</f>
        <v/>
      </c>
      <c r="W1626" s="0" t="n">
        <f aca="false">IF(W1625&lt;B$1,W1625+1,W1625)</f>
        <v>1626</v>
      </c>
    </row>
    <row r="1627" customFormat="false" ht="15.75" hidden="true" customHeight="false" outlineLevel="0" collapsed="false">
      <c r="A1627" s="0" t="str">
        <f aca="false">IF(AND(MOD($B$1,W1624)=0,W1624&lt;$B$1),W1624,"")</f>
        <v/>
      </c>
      <c r="B1627" s="0" t="str">
        <f aca="false">IF(A1627&lt;&gt;"",$B$1/A1627,"")</f>
        <v/>
      </c>
      <c r="D1627" s="4" t="str">
        <f aca="false">IF(B1627&lt;&gt;"",A1627+B1627*(A1627*(1-POWER(1-$E$1,B1627))),"")</f>
        <v/>
      </c>
      <c r="W1627" s="0" t="n">
        <f aca="false">IF(W1626&lt;B$1,W1626+1,W1626)</f>
        <v>1627</v>
      </c>
    </row>
    <row r="1628" customFormat="false" ht="15.75" hidden="true" customHeight="false" outlineLevel="0" collapsed="false">
      <c r="A1628" s="0" t="str">
        <f aca="false">IF(AND(MOD($B$1,W1625)=0,W1625&lt;$B$1),W1625,"")</f>
        <v/>
      </c>
      <c r="B1628" s="0" t="str">
        <f aca="false">IF(A1628&lt;&gt;"",$B$1/A1628,"")</f>
        <v/>
      </c>
      <c r="D1628" s="4" t="str">
        <f aca="false">IF(B1628&lt;&gt;"",A1628+B1628*(A1628*(1-POWER(1-$E$1,B1628))),"")</f>
        <v/>
      </c>
      <c r="W1628" s="0" t="n">
        <f aca="false">IF(W1627&lt;B$1,W1627+1,W1627)</f>
        <v>1628</v>
      </c>
    </row>
    <row r="1629" customFormat="false" ht="15.75" hidden="true" customHeight="false" outlineLevel="0" collapsed="false">
      <c r="A1629" s="0" t="str">
        <f aca="false">IF(AND(MOD($B$1,W1626)=0,W1626&lt;$B$1),W1626,"")</f>
        <v/>
      </c>
      <c r="B1629" s="0" t="str">
        <f aca="false">IF(A1629&lt;&gt;"",$B$1/A1629,"")</f>
        <v/>
      </c>
      <c r="D1629" s="4" t="str">
        <f aca="false">IF(B1629&lt;&gt;"",A1629+B1629*(A1629*(1-POWER(1-$E$1,B1629))),"")</f>
        <v/>
      </c>
      <c r="W1629" s="0" t="n">
        <f aca="false">IF(W1628&lt;B$1,W1628+1,W1628)</f>
        <v>1629</v>
      </c>
    </row>
    <row r="1630" customFormat="false" ht="15.75" hidden="true" customHeight="false" outlineLevel="0" collapsed="false">
      <c r="A1630" s="0" t="str">
        <f aca="false">IF(AND(MOD($B$1,W1627)=0,W1627&lt;$B$1),W1627,"")</f>
        <v/>
      </c>
      <c r="B1630" s="0" t="str">
        <f aca="false">IF(A1630&lt;&gt;"",$B$1/A1630,"")</f>
        <v/>
      </c>
      <c r="D1630" s="4" t="str">
        <f aca="false">IF(B1630&lt;&gt;"",A1630+B1630*(A1630*(1-POWER(1-$E$1,B1630))),"")</f>
        <v/>
      </c>
      <c r="W1630" s="0" t="n">
        <f aca="false">IF(W1629&lt;B$1,W1629+1,W1629)</f>
        <v>1630</v>
      </c>
    </row>
    <row r="1631" customFormat="false" ht="15.75" hidden="true" customHeight="false" outlineLevel="0" collapsed="false">
      <c r="A1631" s="0" t="str">
        <f aca="false">IF(AND(MOD($B$1,W1628)=0,W1628&lt;$B$1),W1628,"")</f>
        <v/>
      </c>
      <c r="B1631" s="0" t="str">
        <f aca="false">IF(A1631&lt;&gt;"",$B$1/A1631,"")</f>
        <v/>
      </c>
      <c r="D1631" s="4" t="str">
        <f aca="false">IF(B1631&lt;&gt;"",A1631+B1631*(A1631*(1-POWER(1-$E$1,B1631))),"")</f>
        <v/>
      </c>
      <c r="W1631" s="0" t="n">
        <f aca="false">IF(W1630&lt;B$1,W1630+1,W1630)</f>
        <v>1631</v>
      </c>
    </row>
    <row r="1632" customFormat="false" ht="15.75" hidden="true" customHeight="false" outlineLevel="0" collapsed="false">
      <c r="A1632" s="0" t="str">
        <f aca="false">IF(AND(MOD($B$1,W1629)=0,W1629&lt;$B$1),W1629,"")</f>
        <v/>
      </c>
      <c r="B1632" s="0" t="str">
        <f aca="false">IF(A1632&lt;&gt;"",$B$1/A1632,"")</f>
        <v/>
      </c>
      <c r="D1632" s="4" t="str">
        <f aca="false">IF(B1632&lt;&gt;"",A1632+B1632*(A1632*(1-POWER(1-$E$1,B1632))),"")</f>
        <v/>
      </c>
      <c r="W1632" s="0" t="n">
        <f aca="false">IF(W1631&lt;B$1,W1631+1,W1631)</f>
        <v>1632</v>
      </c>
    </row>
    <row r="1633" customFormat="false" ht="15.75" hidden="true" customHeight="false" outlineLevel="0" collapsed="false">
      <c r="A1633" s="0" t="str">
        <f aca="false">IF(AND(MOD($B$1,W1630)=0,W1630&lt;$B$1),W1630,"")</f>
        <v/>
      </c>
      <c r="B1633" s="0" t="str">
        <f aca="false">IF(A1633&lt;&gt;"",$B$1/A1633,"")</f>
        <v/>
      </c>
      <c r="D1633" s="4" t="str">
        <f aca="false">IF(B1633&lt;&gt;"",A1633+B1633*(A1633*(1-POWER(1-$E$1,B1633))),"")</f>
        <v/>
      </c>
      <c r="W1633" s="0" t="n">
        <f aca="false">IF(W1632&lt;B$1,W1632+1,W1632)</f>
        <v>1633</v>
      </c>
    </row>
    <row r="1634" customFormat="false" ht="15.75" hidden="true" customHeight="false" outlineLevel="0" collapsed="false">
      <c r="A1634" s="0" t="str">
        <f aca="false">IF(AND(MOD($B$1,W1631)=0,W1631&lt;$B$1),W1631,"")</f>
        <v/>
      </c>
      <c r="B1634" s="0" t="str">
        <f aca="false">IF(A1634&lt;&gt;"",$B$1/A1634,"")</f>
        <v/>
      </c>
      <c r="D1634" s="4" t="str">
        <f aca="false">IF(B1634&lt;&gt;"",A1634+B1634*(A1634*(1-POWER(1-$E$1,B1634))),"")</f>
        <v/>
      </c>
      <c r="W1634" s="0" t="n">
        <f aca="false">IF(W1633&lt;B$1,W1633+1,W1633)</f>
        <v>1634</v>
      </c>
    </row>
    <row r="1635" customFormat="false" ht="15.75" hidden="true" customHeight="false" outlineLevel="0" collapsed="false">
      <c r="A1635" s="0" t="str">
        <f aca="false">IF(AND(MOD($B$1,W1632)=0,W1632&lt;$B$1),W1632,"")</f>
        <v/>
      </c>
      <c r="B1635" s="0" t="str">
        <f aca="false">IF(A1635&lt;&gt;"",$B$1/A1635,"")</f>
        <v/>
      </c>
      <c r="D1635" s="4" t="str">
        <f aca="false">IF(B1635&lt;&gt;"",A1635+B1635*(A1635*(1-POWER(1-$E$1,B1635))),"")</f>
        <v/>
      </c>
      <c r="W1635" s="0" t="n">
        <f aca="false">IF(W1634&lt;B$1,W1634+1,W1634)</f>
        <v>1635</v>
      </c>
    </row>
    <row r="1636" customFormat="false" ht="15.75" hidden="true" customHeight="false" outlineLevel="0" collapsed="false">
      <c r="A1636" s="0" t="str">
        <f aca="false">IF(AND(MOD($B$1,W1633)=0,W1633&lt;$B$1),W1633,"")</f>
        <v/>
      </c>
      <c r="B1636" s="0" t="str">
        <f aca="false">IF(A1636&lt;&gt;"",$B$1/A1636,"")</f>
        <v/>
      </c>
      <c r="D1636" s="4" t="str">
        <f aca="false">IF(B1636&lt;&gt;"",A1636+B1636*(A1636*(1-POWER(1-$E$1,B1636))),"")</f>
        <v/>
      </c>
      <c r="W1636" s="0" t="n">
        <f aca="false">IF(W1635&lt;B$1,W1635+1,W1635)</f>
        <v>1636</v>
      </c>
    </row>
    <row r="1637" customFormat="false" ht="15.75" hidden="true" customHeight="false" outlineLevel="0" collapsed="false">
      <c r="A1637" s="0" t="str">
        <f aca="false">IF(AND(MOD($B$1,W1634)=0,W1634&lt;$B$1),W1634,"")</f>
        <v/>
      </c>
      <c r="B1637" s="0" t="str">
        <f aca="false">IF(A1637&lt;&gt;"",$B$1/A1637,"")</f>
        <v/>
      </c>
      <c r="D1637" s="4" t="str">
        <f aca="false">IF(B1637&lt;&gt;"",A1637+B1637*(A1637*(1-POWER(1-$E$1,B1637))),"")</f>
        <v/>
      </c>
      <c r="W1637" s="0" t="n">
        <f aca="false">IF(W1636&lt;B$1,W1636+1,W1636)</f>
        <v>1637</v>
      </c>
    </row>
    <row r="1638" customFormat="false" ht="15.75" hidden="true" customHeight="false" outlineLevel="0" collapsed="false">
      <c r="A1638" s="0" t="str">
        <f aca="false">IF(AND(MOD($B$1,W1635)=0,W1635&lt;$B$1),W1635,"")</f>
        <v/>
      </c>
      <c r="B1638" s="0" t="str">
        <f aca="false">IF(A1638&lt;&gt;"",$B$1/A1638,"")</f>
        <v/>
      </c>
      <c r="D1638" s="4" t="str">
        <f aca="false">IF(B1638&lt;&gt;"",A1638+B1638*(A1638*(1-POWER(1-$E$1,B1638))),"")</f>
        <v/>
      </c>
      <c r="W1638" s="0" t="n">
        <f aca="false">IF(W1637&lt;B$1,W1637+1,W1637)</f>
        <v>1638</v>
      </c>
    </row>
    <row r="1639" customFormat="false" ht="15.75" hidden="true" customHeight="false" outlineLevel="0" collapsed="false">
      <c r="A1639" s="0" t="str">
        <f aca="false">IF(AND(MOD($B$1,W1636)=0,W1636&lt;$B$1),W1636,"")</f>
        <v/>
      </c>
      <c r="B1639" s="0" t="str">
        <f aca="false">IF(A1639&lt;&gt;"",$B$1/A1639,"")</f>
        <v/>
      </c>
      <c r="D1639" s="4" t="str">
        <f aca="false">IF(B1639&lt;&gt;"",A1639+B1639*(A1639*(1-POWER(1-$E$1,B1639))),"")</f>
        <v/>
      </c>
      <c r="W1639" s="0" t="n">
        <f aca="false">IF(W1638&lt;B$1,W1638+1,W1638)</f>
        <v>1639</v>
      </c>
    </row>
    <row r="1640" customFormat="false" ht="15.75" hidden="true" customHeight="false" outlineLevel="0" collapsed="false">
      <c r="A1640" s="0" t="str">
        <f aca="false">IF(AND(MOD($B$1,W1637)=0,W1637&lt;$B$1),W1637,"")</f>
        <v/>
      </c>
      <c r="B1640" s="0" t="str">
        <f aca="false">IF(A1640&lt;&gt;"",$B$1/A1640,"")</f>
        <v/>
      </c>
      <c r="D1640" s="4" t="str">
        <f aca="false">IF(B1640&lt;&gt;"",A1640+B1640*(A1640*(1-POWER(1-$E$1,B1640))),"")</f>
        <v/>
      </c>
      <c r="W1640" s="0" t="n">
        <f aca="false">IF(W1639&lt;B$1,W1639+1,W1639)</f>
        <v>1640</v>
      </c>
    </row>
    <row r="1641" customFormat="false" ht="15.75" hidden="true" customHeight="false" outlineLevel="0" collapsed="false">
      <c r="A1641" s="0" t="str">
        <f aca="false">IF(AND(MOD($B$1,W1638)=0,W1638&lt;$B$1),W1638,"")</f>
        <v/>
      </c>
      <c r="B1641" s="0" t="str">
        <f aca="false">IF(A1641&lt;&gt;"",$B$1/A1641,"")</f>
        <v/>
      </c>
      <c r="D1641" s="4" t="str">
        <f aca="false">IF(B1641&lt;&gt;"",A1641+B1641*(A1641*(1-POWER(1-$E$1,B1641))),"")</f>
        <v/>
      </c>
      <c r="W1641" s="0" t="n">
        <f aca="false">IF(W1640&lt;B$1,W1640+1,W1640)</f>
        <v>1641</v>
      </c>
    </row>
    <row r="1642" customFormat="false" ht="15.75" hidden="true" customHeight="false" outlineLevel="0" collapsed="false">
      <c r="A1642" s="0" t="str">
        <f aca="false">IF(AND(MOD($B$1,W1639)=0,W1639&lt;$B$1),W1639,"")</f>
        <v/>
      </c>
      <c r="B1642" s="0" t="str">
        <f aca="false">IF(A1642&lt;&gt;"",$B$1/A1642,"")</f>
        <v/>
      </c>
      <c r="D1642" s="4" t="str">
        <f aca="false">IF(B1642&lt;&gt;"",A1642+B1642*(A1642*(1-POWER(1-$E$1,B1642))),"")</f>
        <v/>
      </c>
      <c r="W1642" s="0" t="n">
        <f aca="false">IF(W1641&lt;B$1,W1641+1,W1641)</f>
        <v>1642</v>
      </c>
    </row>
    <row r="1643" customFormat="false" ht="15.75" hidden="true" customHeight="false" outlineLevel="0" collapsed="false">
      <c r="A1643" s="0" t="str">
        <f aca="false">IF(AND(MOD($B$1,W1640)=0,W1640&lt;$B$1),W1640,"")</f>
        <v/>
      </c>
      <c r="B1643" s="0" t="str">
        <f aca="false">IF(A1643&lt;&gt;"",$B$1/A1643,"")</f>
        <v/>
      </c>
      <c r="D1643" s="4" t="str">
        <f aca="false">IF(B1643&lt;&gt;"",A1643+B1643*(A1643*(1-POWER(1-$E$1,B1643))),"")</f>
        <v/>
      </c>
      <c r="W1643" s="0" t="n">
        <f aca="false">IF(W1642&lt;B$1,W1642+1,W1642)</f>
        <v>1643</v>
      </c>
    </row>
    <row r="1644" customFormat="false" ht="15.75" hidden="true" customHeight="false" outlineLevel="0" collapsed="false">
      <c r="A1644" s="0" t="str">
        <f aca="false">IF(AND(MOD($B$1,W1641)=0,W1641&lt;$B$1),W1641,"")</f>
        <v/>
      </c>
      <c r="B1644" s="0" t="str">
        <f aca="false">IF(A1644&lt;&gt;"",$B$1/A1644,"")</f>
        <v/>
      </c>
      <c r="D1644" s="4" t="str">
        <f aca="false">IF(B1644&lt;&gt;"",A1644+B1644*(A1644*(1-POWER(1-$E$1,B1644))),"")</f>
        <v/>
      </c>
      <c r="W1644" s="0" t="n">
        <f aca="false">IF(W1643&lt;B$1,W1643+1,W1643)</f>
        <v>1644</v>
      </c>
    </row>
    <row r="1645" customFormat="false" ht="15.75" hidden="true" customHeight="false" outlineLevel="0" collapsed="false">
      <c r="A1645" s="0" t="str">
        <f aca="false">IF(AND(MOD($B$1,W1642)=0,W1642&lt;$B$1),W1642,"")</f>
        <v/>
      </c>
      <c r="B1645" s="0" t="str">
        <f aca="false">IF(A1645&lt;&gt;"",$B$1/A1645,"")</f>
        <v/>
      </c>
      <c r="D1645" s="4" t="str">
        <f aca="false">IF(B1645&lt;&gt;"",A1645+B1645*(A1645*(1-POWER(1-$E$1,B1645))),"")</f>
        <v/>
      </c>
      <c r="W1645" s="0" t="n">
        <f aca="false">IF(W1644&lt;B$1,W1644+1,W1644)</f>
        <v>1645</v>
      </c>
    </row>
    <row r="1646" customFormat="false" ht="15.75" hidden="true" customHeight="false" outlineLevel="0" collapsed="false">
      <c r="A1646" s="0" t="str">
        <f aca="false">IF(AND(MOD($B$1,W1643)=0,W1643&lt;$B$1),W1643,"")</f>
        <v/>
      </c>
      <c r="B1646" s="0" t="str">
        <f aca="false">IF(A1646&lt;&gt;"",$B$1/A1646,"")</f>
        <v/>
      </c>
      <c r="D1646" s="4" t="str">
        <f aca="false">IF(B1646&lt;&gt;"",A1646+B1646*(A1646*(1-POWER(1-$E$1,B1646))),"")</f>
        <v/>
      </c>
      <c r="W1646" s="0" t="n">
        <f aca="false">IF(W1645&lt;B$1,W1645+1,W1645)</f>
        <v>1646</v>
      </c>
    </row>
    <row r="1647" customFormat="false" ht="15.75" hidden="true" customHeight="false" outlineLevel="0" collapsed="false">
      <c r="A1647" s="0" t="str">
        <f aca="false">IF(AND(MOD($B$1,W1644)=0,W1644&lt;$B$1),W1644,"")</f>
        <v/>
      </c>
      <c r="B1647" s="0" t="str">
        <f aca="false">IF(A1647&lt;&gt;"",$B$1/A1647,"")</f>
        <v/>
      </c>
      <c r="D1647" s="4" t="str">
        <f aca="false">IF(B1647&lt;&gt;"",A1647+B1647*(A1647*(1-POWER(1-$E$1,B1647))),"")</f>
        <v/>
      </c>
      <c r="W1647" s="0" t="n">
        <f aca="false">IF(W1646&lt;B$1,W1646+1,W1646)</f>
        <v>1647</v>
      </c>
    </row>
    <row r="1648" customFormat="false" ht="15.75" hidden="true" customHeight="false" outlineLevel="0" collapsed="false">
      <c r="A1648" s="0" t="str">
        <f aca="false">IF(AND(MOD($B$1,W1645)=0,W1645&lt;$B$1),W1645,"")</f>
        <v/>
      </c>
      <c r="B1648" s="0" t="str">
        <f aca="false">IF(A1648&lt;&gt;"",$B$1/A1648,"")</f>
        <v/>
      </c>
      <c r="D1648" s="4" t="str">
        <f aca="false">IF(B1648&lt;&gt;"",A1648+B1648*(A1648*(1-POWER(1-$E$1,B1648))),"")</f>
        <v/>
      </c>
      <c r="W1648" s="0" t="n">
        <f aca="false">IF(W1647&lt;B$1,W1647+1,W1647)</f>
        <v>1648</v>
      </c>
    </row>
    <row r="1649" customFormat="false" ht="15.75" hidden="true" customHeight="false" outlineLevel="0" collapsed="false">
      <c r="A1649" s="0" t="str">
        <f aca="false">IF(AND(MOD($B$1,W1646)=0,W1646&lt;$B$1),W1646,"")</f>
        <v/>
      </c>
      <c r="B1649" s="0" t="str">
        <f aca="false">IF(A1649&lt;&gt;"",$B$1/A1649,"")</f>
        <v/>
      </c>
      <c r="D1649" s="4" t="str">
        <f aca="false">IF(B1649&lt;&gt;"",A1649+B1649*(A1649*(1-POWER(1-$E$1,B1649))),"")</f>
        <v/>
      </c>
      <c r="W1649" s="0" t="n">
        <f aca="false">IF(W1648&lt;B$1,W1648+1,W1648)</f>
        <v>1649</v>
      </c>
    </row>
    <row r="1650" customFormat="false" ht="15.75" hidden="true" customHeight="false" outlineLevel="0" collapsed="false">
      <c r="A1650" s="0" t="str">
        <f aca="false">IF(AND(MOD($B$1,W1647)=0,W1647&lt;$B$1),W1647,"")</f>
        <v/>
      </c>
      <c r="B1650" s="0" t="str">
        <f aca="false">IF(A1650&lt;&gt;"",$B$1/A1650,"")</f>
        <v/>
      </c>
      <c r="D1650" s="4" t="str">
        <f aca="false">IF(B1650&lt;&gt;"",A1650+B1650*(A1650*(1-POWER(1-$E$1,B1650))),"")</f>
        <v/>
      </c>
      <c r="W1650" s="0" t="n">
        <f aca="false">IF(W1649&lt;B$1,W1649+1,W1649)</f>
        <v>1650</v>
      </c>
    </row>
    <row r="1651" customFormat="false" ht="15.75" hidden="true" customHeight="false" outlineLevel="0" collapsed="false">
      <c r="A1651" s="0" t="str">
        <f aca="false">IF(AND(MOD($B$1,W1648)=0,W1648&lt;$B$1),W1648,"")</f>
        <v/>
      </c>
      <c r="B1651" s="0" t="str">
        <f aca="false">IF(A1651&lt;&gt;"",$B$1/A1651,"")</f>
        <v/>
      </c>
      <c r="D1651" s="4" t="str">
        <f aca="false">IF(B1651&lt;&gt;"",A1651+B1651*(A1651*(1-POWER(1-$E$1,B1651))),"")</f>
        <v/>
      </c>
      <c r="W1651" s="0" t="n">
        <f aca="false">IF(W1650&lt;B$1,W1650+1,W1650)</f>
        <v>1651</v>
      </c>
    </row>
    <row r="1652" customFormat="false" ht="15.75" hidden="true" customHeight="false" outlineLevel="0" collapsed="false">
      <c r="A1652" s="0" t="str">
        <f aca="false">IF(AND(MOD($B$1,W1649)=0,W1649&lt;$B$1),W1649,"")</f>
        <v/>
      </c>
      <c r="B1652" s="0" t="str">
        <f aca="false">IF(A1652&lt;&gt;"",$B$1/A1652,"")</f>
        <v/>
      </c>
      <c r="D1652" s="4" t="str">
        <f aca="false">IF(B1652&lt;&gt;"",A1652+B1652*(A1652*(1-POWER(1-$E$1,B1652))),"")</f>
        <v/>
      </c>
      <c r="W1652" s="0" t="n">
        <f aca="false">IF(W1651&lt;B$1,W1651+1,W1651)</f>
        <v>1652</v>
      </c>
    </row>
    <row r="1653" customFormat="false" ht="15.75" hidden="true" customHeight="false" outlineLevel="0" collapsed="false">
      <c r="A1653" s="0" t="str">
        <f aca="false">IF(AND(MOD($B$1,W1650)=0,W1650&lt;$B$1),W1650,"")</f>
        <v/>
      </c>
      <c r="B1653" s="0" t="str">
        <f aca="false">IF(A1653&lt;&gt;"",$B$1/A1653,"")</f>
        <v/>
      </c>
      <c r="D1653" s="4" t="str">
        <f aca="false">IF(B1653&lt;&gt;"",A1653+B1653*(A1653*(1-POWER(1-$E$1,B1653))),"")</f>
        <v/>
      </c>
      <c r="W1653" s="0" t="n">
        <f aca="false">IF(W1652&lt;B$1,W1652+1,W1652)</f>
        <v>1653</v>
      </c>
    </row>
    <row r="1654" customFormat="false" ht="15.75" hidden="true" customHeight="false" outlineLevel="0" collapsed="false">
      <c r="A1654" s="0" t="str">
        <f aca="false">IF(AND(MOD($B$1,W1651)=0,W1651&lt;$B$1),W1651,"")</f>
        <v/>
      </c>
      <c r="B1654" s="0" t="str">
        <f aca="false">IF(A1654&lt;&gt;"",$B$1/A1654,"")</f>
        <v/>
      </c>
      <c r="D1654" s="4" t="str">
        <f aca="false">IF(B1654&lt;&gt;"",A1654+B1654*(A1654*(1-POWER(1-$E$1,B1654))),"")</f>
        <v/>
      </c>
      <c r="W1654" s="0" t="n">
        <f aca="false">IF(W1653&lt;B$1,W1653+1,W1653)</f>
        <v>1654</v>
      </c>
    </row>
    <row r="1655" customFormat="false" ht="15.75" hidden="true" customHeight="false" outlineLevel="0" collapsed="false">
      <c r="A1655" s="0" t="str">
        <f aca="false">IF(AND(MOD($B$1,W1652)=0,W1652&lt;$B$1),W1652,"")</f>
        <v/>
      </c>
      <c r="B1655" s="0" t="str">
        <f aca="false">IF(A1655&lt;&gt;"",$B$1/A1655,"")</f>
        <v/>
      </c>
      <c r="D1655" s="4" t="str">
        <f aca="false">IF(B1655&lt;&gt;"",A1655+B1655*(A1655*(1-POWER(1-$E$1,B1655))),"")</f>
        <v/>
      </c>
      <c r="W1655" s="0" t="n">
        <f aca="false">IF(W1654&lt;B$1,W1654+1,W1654)</f>
        <v>1655</v>
      </c>
    </row>
    <row r="1656" customFormat="false" ht="15.75" hidden="true" customHeight="false" outlineLevel="0" collapsed="false">
      <c r="A1656" s="0" t="str">
        <f aca="false">IF(AND(MOD($B$1,W1653)=0,W1653&lt;$B$1),W1653,"")</f>
        <v/>
      </c>
      <c r="B1656" s="0" t="str">
        <f aca="false">IF(A1656&lt;&gt;"",$B$1/A1656,"")</f>
        <v/>
      </c>
      <c r="D1656" s="4" t="str">
        <f aca="false">IF(B1656&lt;&gt;"",A1656+B1656*(A1656*(1-POWER(1-$E$1,B1656))),"")</f>
        <v/>
      </c>
      <c r="W1656" s="0" t="n">
        <f aca="false">IF(W1655&lt;B$1,W1655+1,W1655)</f>
        <v>1656</v>
      </c>
    </row>
    <row r="1657" customFormat="false" ht="15.75" hidden="true" customHeight="false" outlineLevel="0" collapsed="false">
      <c r="A1657" s="0" t="str">
        <f aca="false">IF(AND(MOD($B$1,W1654)=0,W1654&lt;$B$1),W1654,"")</f>
        <v/>
      </c>
      <c r="B1657" s="0" t="str">
        <f aca="false">IF(A1657&lt;&gt;"",$B$1/A1657,"")</f>
        <v/>
      </c>
      <c r="D1657" s="4" t="str">
        <f aca="false">IF(B1657&lt;&gt;"",A1657+B1657*(A1657*(1-POWER(1-$E$1,B1657))),"")</f>
        <v/>
      </c>
      <c r="W1657" s="0" t="n">
        <f aca="false">IF(W1656&lt;B$1,W1656+1,W1656)</f>
        <v>1657</v>
      </c>
    </row>
    <row r="1658" customFormat="false" ht="15.75" hidden="true" customHeight="false" outlineLevel="0" collapsed="false">
      <c r="A1658" s="0" t="str">
        <f aca="false">IF(AND(MOD($B$1,W1655)=0,W1655&lt;$B$1),W1655,"")</f>
        <v/>
      </c>
      <c r="B1658" s="0" t="str">
        <f aca="false">IF(A1658&lt;&gt;"",$B$1/A1658,"")</f>
        <v/>
      </c>
      <c r="D1658" s="4" t="str">
        <f aca="false">IF(B1658&lt;&gt;"",A1658+B1658*(A1658*(1-POWER(1-$E$1,B1658))),"")</f>
        <v/>
      </c>
      <c r="W1658" s="0" t="n">
        <f aca="false">IF(W1657&lt;B$1,W1657+1,W1657)</f>
        <v>1658</v>
      </c>
    </row>
    <row r="1659" customFormat="false" ht="15.75" hidden="true" customHeight="false" outlineLevel="0" collapsed="false">
      <c r="A1659" s="0" t="str">
        <f aca="false">IF(AND(MOD($B$1,W1656)=0,W1656&lt;$B$1),W1656,"")</f>
        <v/>
      </c>
      <c r="B1659" s="0" t="str">
        <f aca="false">IF(A1659&lt;&gt;"",$B$1/A1659,"")</f>
        <v/>
      </c>
      <c r="D1659" s="4" t="str">
        <f aca="false">IF(B1659&lt;&gt;"",A1659+B1659*(A1659*(1-POWER(1-$E$1,B1659))),"")</f>
        <v/>
      </c>
      <c r="W1659" s="0" t="n">
        <f aca="false">IF(W1658&lt;B$1,W1658+1,W1658)</f>
        <v>1659</v>
      </c>
    </row>
    <row r="1660" customFormat="false" ht="15.75" hidden="true" customHeight="false" outlineLevel="0" collapsed="false">
      <c r="A1660" s="0" t="str">
        <f aca="false">IF(AND(MOD($B$1,W1657)=0,W1657&lt;$B$1),W1657,"")</f>
        <v/>
      </c>
      <c r="B1660" s="0" t="str">
        <f aca="false">IF(A1660&lt;&gt;"",$B$1/A1660,"")</f>
        <v/>
      </c>
      <c r="D1660" s="4" t="str">
        <f aca="false">IF(B1660&lt;&gt;"",A1660+B1660*(A1660*(1-POWER(1-$E$1,B1660))),"")</f>
        <v/>
      </c>
      <c r="W1660" s="0" t="n">
        <f aca="false">IF(W1659&lt;B$1,W1659+1,W1659)</f>
        <v>1660</v>
      </c>
    </row>
    <row r="1661" customFormat="false" ht="15.75" hidden="true" customHeight="false" outlineLevel="0" collapsed="false">
      <c r="A1661" s="0" t="str">
        <f aca="false">IF(AND(MOD($B$1,W1658)=0,W1658&lt;$B$1),W1658,"")</f>
        <v/>
      </c>
      <c r="B1661" s="0" t="str">
        <f aca="false">IF(A1661&lt;&gt;"",$B$1/A1661,"")</f>
        <v/>
      </c>
      <c r="D1661" s="4" t="str">
        <f aca="false">IF(B1661&lt;&gt;"",A1661+B1661*(A1661*(1-POWER(1-$E$1,B1661))),"")</f>
        <v/>
      </c>
      <c r="W1661" s="0" t="n">
        <f aca="false">IF(W1660&lt;B$1,W1660+1,W1660)</f>
        <v>1661</v>
      </c>
    </row>
    <row r="1662" customFormat="false" ht="15.75" hidden="true" customHeight="false" outlineLevel="0" collapsed="false">
      <c r="A1662" s="0" t="str">
        <f aca="false">IF(AND(MOD($B$1,W1659)=0,W1659&lt;$B$1),W1659,"")</f>
        <v/>
      </c>
      <c r="B1662" s="0" t="str">
        <f aca="false">IF(A1662&lt;&gt;"",$B$1/A1662,"")</f>
        <v/>
      </c>
      <c r="D1662" s="4" t="str">
        <f aca="false">IF(B1662&lt;&gt;"",A1662+B1662*(A1662*(1-POWER(1-$E$1,B1662))),"")</f>
        <v/>
      </c>
      <c r="W1662" s="0" t="n">
        <f aca="false">IF(W1661&lt;B$1,W1661+1,W1661)</f>
        <v>1662</v>
      </c>
    </row>
    <row r="1663" customFormat="false" ht="15.75" hidden="true" customHeight="false" outlineLevel="0" collapsed="false">
      <c r="A1663" s="0" t="str">
        <f aca="false">IF(AND(MOD($B$1,W1660)=0,W1660&lt;$B$1),W1660,"")</f>
        <v/>
      </c>
      <c r="B1663" s="0" t="str">
        <f aca="false">IF(A1663&lt;&gt;"",$B$1/A1663,"")</f>
        <v/>
      </c>
      <c r="D1663" s="4" t="str">
        <f aca="false">IF(B1663&lt;&gt;"",A1663+B1663*(A1663*(1-POWER(1-$E$1,B1663))),"")</f>
        <v/>
      </c>
      <c r="W1663" s="0" t="n">
        <f aca="false">IF(W1662&lt;B$1,W1662+1,W1662)</f>
        <v>1663</v>
      </c>
    </row>
    <row r="1664" customFormat="false" ht="15.75" hidden="true" customHeight="false" outlineLevel="0" collapsed="false">
      <c r="A1664" s="0" t="str">
        <f aca="false">IF(AND(MOD($B$1,W1661)=0,W1661&lt;$B$1),W1661,"")</f>
        <v/>
      </c>
      <c r="B1664" s="0" t="str">
        <f aca="false">IF(A1664&lt;&gt;"",$B$1/A1664,"")</f>
        <v/>
      </c>
      <c r="D1664" s="4" t="str">
        <f aca="false">IF(B1664&lt;&gt;"",A1664+B1664*(A1664*(1-POWER(1-$E$1,B1664))),"")</f>
        <v/>
      </c>
      <c r="W1664" s="0" t="n">
        <f aca="false">IF(W1663&lt;B$1,W1663+1,W1663)</f>
        <v>1664</v>
      </c>
    </row>
    <row r="1665" customFormat="false" ht="15.75" hidden="true" customHeight="false" outlineLevel="0" collapsed="false">
      <c r="A1665" s="0" t="str">
        <f aca="false">IF(AND(MOD($B$1,W1662)=0,W1662&lt;$B$1),W1662,"")</f>
        <v/>
      </c>
      <c r="B1665" s="0" t="str">
        <f aca="false">IF(A1665&lt;&gt;"",$B$1/A1665,"")</f>
        <v/>
      </c>
      <c r="D1665" s="4" t="str">
        <f aca="false">IF(B1665&lt;&gt;"",A1665+B1665*(A1665*(1-POWER(1-$E$1,B1665))),"")</f>
        <v/>
      </c>
      <c r="W1665" s="0" t="n">
        <f aca="false">IF(W1664&lt;B$1,W1664+1,W1664)</f>
        <v>1665</v>
      </c>
    </row>
    <row r="1666" customFormat="false" ht="15.75" hidden="true" customHeight="false" outlineLevel="0" collapsed="false">
      <c r="A1666" s="0" t="str">
        <f aca="false">IF(AND(MOD($B$1,W1663)=0,W1663&lt;$B$1),W1663,"")</f>
        <v/>
      </c>
      <c r="B1666" s="0" t="str">
        <f aca="false">IF(A1666&lt;&gt;"",$B$1/A1666,"")</f>
        <v/>
      </c>
      <c r="D1666" s="4" t="str">
        <f aca="false">IF(B1666&lt;&gt;"",A1666+B1666*(A1666*(1-POWER(1-$E$1,B1666))),"")</f>
        <v/>
      </c>
      <c r="W1666" s="0" t="n">
        <f aca="false">IF(W1665&lt;B$1,W1665+1,W1665)</f>
        <v>1666</v>
      </c>
    </row>
    <row r="1667" customFormat="false" ht="15.75" hidden="true" customHeight="false" outlineLevel="0" collapsed="false">
      <c r="A1667" s="0" t="str">
        <f aca="false">IF(AND(MOD($B$1,W1664)=0,W1664&lt;$B$1),W1664,"")</f>
        <v/>
      </c>
      <c r="B1667" s="0" t="str">
        <f aca="false">IF(A1667&lt;&gt;"",$B$1/A1667,"")</f>
        <v/>
      </c>
      <c r="D1667" s="4" t="str">
        <f aca="false">IF(B1667&lt;&gt;"",A1667+B1667*(A1667*(1-POWER(1-$E$1,B1667))),"")</f>
        <v/>
      </c>
      <c r="W1667" s="0" t="n">
        <f aca="false">IF(W1666&lt;B$1,W1666+1,W1666)</f>
        <v>1667</v>
      </c>
    </row>
    <row r="1668" customFormat="false" ht="15.75" hidden="true" customHeight="false" outlineLevel="0" collapsed="false">
      <c r="A1668" s="0" t="str">
        <f aca="false">IF(AND(MOD($B$1,W1665)=0,W1665&lt;$B$1),W1665,"")</f>
        <v/>
      </c>
      <c r="B1668" s="0" t="str">
        <f aca="false">IF(A1668&lt;&gt;"",$B$1/A1668,"")</f>
        <v/>
      </c>
      <c r="D1668" s="4" t="str">
        <f aca="false">IF(B1668&lt;&gt;"",A1668+B1668*(A1668*(1-POWER(1-$E$1,B1668))),"")</f>
        <v/>
      </c>
      <c r="W1668" s="0" t="n">
        <f aca="false">IF(W1667&lt;B$1,W1667+1,W1667)</f>
        <v>1668</v>
      </c>
    </row>
    <row r="1669" customFormat="false" ht="15.75" hidden="true" customHeight="false" outlineLevel="0" collapsed="false">
      <c r="A1669" s="0" t="str">
        <f aca="false">IF(AND(MOD($B$1,W1666)=0,W1666&lt;$B$1),W1666,"")</f>
        <v/>
      </c>
      <c r="B1669" s="0" t="str">
        <f aca="false">IF(A1669&lt;&gt;"",$B$1/A1669,"")</f>
        <v/>
      </c>
      <c r="D1669" s="4" t="str">
        <f aca="false">IF(B1669&lt;&gt;"",A1669+B1669*(A1669*(1-POWER(1-$E$1,B1669))),"")</f>
        <v/>
      </c>
      <c r="W1669" s="0" t="n">
        <f aca="false">IF(W1668&lt;B$1,W1668+1,W1668)</f>
        <v>1669</v>
      </c>
    </row>
    <row r="1670" customFormat="false" ht="15.75" hidden="true" customHeight="false" outlineLevel="0" collapsed="false">
      <c r="A1670" s="0" t="str">
        <f aca="false">IF(AND(MOD($B$1,W1667)=0,W1667&lt;$B$1),W1667,"")</f>
        <v/>
      </c>
      <c r="B1670" s="0" t="str">
        <f aca="false">IF(A1670&lt;&gt;"",$B$1/A1670,"")</f>
        <v/>
      </c>
      <c r="D1670" s="4" t="str">
        <f aca="false">IF(B1670&lt;&gt;"",A1670+B1670*(A1670*(1-POWER(1-$E$1,B1670))),"")</f>
        <v/>
      </c>
      <c r="W1670" s="0" t="n">
        <f aca="false">IF(W1669&lt;B$1,W1669+1,W1669)</f>
        <v>1670</v>
      </c>
    </row>
    <row r="1671" customFormat="false" ht="15.75" hidden="true" customHeight="false" outlineLevel="0" collapsed="false">
      <c r="A1671" s="0" t="str">
        <f aca="false">IF(AND(MOD($B$1,W1668)=0,W1668&lt;$B$1),W1668,"")</f>
        <v/>
      </c>
      <c r="B1671" s="0" t="str">
        <f aca="false">IF(A1671&lt;&gt;"",$B$1/A1671,"")</f>
        <v/>
      </c>
      <c r="D1671" s="4" t="str">
        <f aca="false">IF(B1671&lt;&gt;"",A1671+B1671*(A1671*(1-POWER(1-$E$1,B1671))),"")</f>
        <v/>
      </c>
      <c r="W1671" s="0" t="n">
        <f aca="false">IF(W1670&lt;B$1,W1670+1,W1670)</f>
        <v>1671</v>
      </c>
    </row>
    <row r="1672" customFormat="false" ht="15.75" hidden="true" customHeight="false" outlineLevel="0" collapsed="false">
      <c r="A1672" s="0" t="str">
        <f aca="false">IF(AND(MOD($B$1,W1669)=0,W1669&lt;$B$1),W1669,"")</f>
        <v/>
      </c>
      <c r="B1672" s="0" t="str">
        <f aca="false">IF(A1672&lt;&gt;"",$B$1/A1672,"")</f>
        <v/>
      </c>
      <c r="D1672" s="4" t="str">
        <f aca="false">IF(B1672&lt;&gt;"",A1672+B1672*(A1672*(1-POWER(1-$E$1,B1672))),"")</f>
        <v/>
      </c>
      <c r="W1672" s="0" t="n">
        <f aca="false">IF(W1671&lt;B$1,W1671+1,W1671)</f>
        <v>1672</v>
      </c>
    </row>
    <row r="1673" customFormat="false" ht="15.75" hidden="true" customHeight="false" outlineLevel="0" collapsed="false">
      <c r="A1673" s="0" t="str">
        <f aca="false">IF(AND(MOD($B$1,W1670)=0,W1670&lt;$B$1),W1670,"")</f>
        <v/>
      </c>
      <c r="B1673" s="0" t="str">
        <f aca="false">IF(A1673&lt;&gt;"",$B$1/A1673,"")</f>
        <v/>
      </c>
      <c r="D1673" s="4" t="str">
        <f aca="false">IF(B1673&lt;&gt;"",A1673+B1673*(A1673*(1-POWER(1-$E$1,B1673))),"")</f>
        <v/>
      </c>
      <c r="W1673" s="0" t="n">
        <f aca="false">IF(W1672&lt;B$1,W1672+1,W1672)</f>
        <v>1673</v>
      </c>
    </row>
    <row r="1674" customFormat="false" ht="15.75" hidden="true" customHeight="false" outlineLevel="0" collapsed="false">
      <c r="A1674" s="0" t="str">
        <f aca="false">IF(AND(MOD($B$1,W1671)=0,W1671&lt;$B$1),W1671,"")</f>
        <v/>
      </c>
      <c r="B1674" s="0" t="str">
        <f aca="false">IF(A1674&lt;&gt;"",$B$1/A1674,"")</f>
        <v/>
      </c>
      <c r="D1674" s="4" t="str">
        <f aca="false">IF(B1674&lt;&gt;"",A1674+B1674*(A1674*(1-POWER(1-$E$1,B1674))),"")</f>
        <v/>
      </c>
      <c r="W1674" s="0" t="n">
        <f aca="false">IF(W1673&lt;B$1,W1673+1,W1673)</f>
        <v>1674</v>
      </c>
    </row>
    <row r="1675" customFormat="false" ht="15.75" hidden="true" customHeight="false" outlineLevel="0" collapsed="false">
      <c r="A1675" s="0" t="str">
        <f aca="false">IF(AND(MOD($B$1,W1672)=0,W1672&lt;$B$1),W1672,"")</f>
        <v/>
      </c>
      <c r="B1675" s="0" t="str">
        <f aca="false">IF(A1675&lt;&gt;"",$B$1/A1675,"")</f>
        <v/>
      </c>
      <c r="D1675" s="4" t="str">
        <f aca="false">IF(B1675&lt;&gt;"",A1675+B1675*(A1675*(1-POWER(1-$E$1,B1675))),"")</f>
        <v/>
      </c>
      <c r="W1675" s="0" t="n">
        <f aca="false">IF(W1674&lt;B$1,W1674+1,W1674)</f>
        <v>1675</v>
      </c>
    </row>
    <row r="1676" customFormat="false" ht="15.75" hidden="true" customHeight="false" outlineLevel="0" collapsed="false">
      <c r="A1676" s="0" t="str">
        <f aca="false">IF(AND(MOD($B$1,W1673)=0,W1673&lt;$B$1),W1673,"")</f>
        <v/>
      </c>
      <c r="B1676" s="0" t="str">
        <f aca="false">IF(A1676&lt;&gt;"",$B$1/A1676,"")</f>
        <v/>
      </c>
      <c r="D1676" s="4" t="str">
        <f aca="false">IF(B1676&lt;&gt;"",A1676+B1676*(A1676*(1-POWER(1-$E$1,B1676))),"")</f>
        <v/>
      </c>
      <c r="W1676" s="0" t="n">
        <f aca="false">IF(W1675&lt;B$1,W1675+1,W1675)</f>
        <v>1676</v>
      </c>
    </row>
    <row r="1677" customFormat="false" ht="15.75" hidden="true" customHeight="false" outlineLevel="0" collapsed="false">
      <c r="A1677" s="0" t="str">
        <f aca="false">IF(AND(MOD($B$1,W1674)=0,W1674&lt;$B$1),W1674,"")</f>
        <v/>
      </c>
      <c r="B1677" s="0" t="str">
        <f aca="false">IF(A1677&lt;&gt;"",$B$1/A1677,"")</f>
        <v/>
      </c>
      <c r="D1677" s="4" t="str">
        <f aca="false">IF(B1677&lt;&gt;"",A1677+B1677*(A1677*(1-POWER(1-$E$1,B1677))),"")</f>
        <v/>
      </c>
      <c r="W1677" s="0" t="n">
        <f aca="false">IF(W1676&lt;B$1,W1676+1,W1676)</f>
        <v>1677</v>
      </c>
    </row>
    <row r="1678" customFormat="false" ht="15.75" hidden="true" customHeight="false" outlineLevel="0" collapsed="false">
      <c r="A1678" s="0" t="str">
        <f aca="false">IF(AND(MOD($B$1,W1675)=0,W1675&lt;$B$1),W1675,"")</f>
        <v/>
      </c>
      <c r="B1678" s="0" t="str">
        <f aca="false">IF(A1678&lt;&gt;"",$B$1/A1678,"")</f>
        <v/>
      </c>
      <c r="D1678" s="4" t="str">
        <f aca="false">IF(B1678&lt;&gt;"",A1678+B1678*(A1678*(1-POWER(1-$E$1,B1678))),"")</f>
        <v/>
      </c>
      <c r="W1678" s="0" t="n">
        <f aca="false">IF(W1677&lt;B$1,W1677+1,W1677)</f>
        <v>1678</v>
      </c>
    </row>
    <row r="1679" customFormat="false" ht="15.75" hidden="true" customHeight="false" outlineLevel="0" collapsed="false">
      <c r="A1679" s="0" t="str">
        <f aca="false">IF(AND(MOD($B$1,W1676)=0,W1676&lt;$B$1),W1676,"")</f>
        <v/>
      </c>
      <c r="B1679" s="0" t="str">
        <f aca="false">IF(A1679&lt;&gt;"",$B$1/A1679,"")</f>
        <v/>
      </c>
      <c r="D1679" s="4" t="str">
        <f aca="false">IF(B1679&lt;&gt;"",A1679+B1679*(A1679*(1-POWER(1-$E$1,B1679))),"")</f>
        <v/>
      </c>
      <c r="W1679" s="0" t="n">
        <f aca="false">IF(W1678&lt;B$1,W1678+1,W1678)</f>
        <v>1679</v>
      </c>
    </row>
    <row r="1680" customFormat="false" ht="15.75" hidden="true" customHeight="false" outlineLevel="0" collapsed="false">
      <c r="A1680" s="0" t="str">
        <f aca="false">IF(AND(MOD($B$1,W1677)=0,W1677&lt;$B$1),W1677,"")</f>
        <v/>
      </c>
      <c r="B1680" s="0" t="str">
        <f aca="false">IF(A1680&lt;&gt;"",$B$1/A1680,"")</f>
        <v/>
      </c>
      <c r="D1680" s="4" t="str">
        <f aca="false">IF(B1680&lt;&gt;"",A1680+B1680*(A1680*(1-POWER(1-$E$1,B1680))),"")</f>
        <v/>
      </c>
      <c r="W1680" s="0" t="n">
        <f aca="false">IF(W1679&lt;B$1,W1679+1,W1679)</f>
        <v>1680</v>
      </c>
    </row>
    <row r="1681" customFormat="false" ht="15.75" hidden="true" customHeight="false" outlineLevel="0" collapsed="false">
      <c r="A1681" s="0" t="str">
        <f aca="false">IF(AND(MOD($B$1,W1678)=0,W1678&lt;$B$1),W1678,"")</f>
        <v/>
      </c>
      <c r="B1681" s="0" t="str">
        <f aca="false">IF(A1681&lt;&gt;"",$B$1/A1681,"")</f>
        <v/>
      </c>
      <c r="D1681" s="4" t="str">
        <f aca="false">IF(B1681&lt;&gt;"",A1681+B1681*(A1681*(1-POWER(1-$E$1,B1681))),"")</f>
        <v/>
      </c>
      <c r="W1681" s="0" t="n">
        <f aca="false">IF(W1680&lt;B$1,W1680+1,W1680)</f>
        <v>1681</v>
      </c>
    </row>
    <row r="1682" customFormat="false" ht="15.75" hidden="true" customHeight="false" outlineLevel="0" collapsed="false">
      <c r="A1682" s="0" t="str">
        <f aca="false">IF(AND(MOD($B$1,W1679)=0,W1679&lt;$B$1),W1679,"")</f>
        <v/>
      </c>
      <c r="B1682" s="0" t="str">
        <f aca="false">IF(A1682&lt;&gt;"",$B$1/A1682,"")</f>
        <v/>
      </c>
      <c r="D1682" s="4" t="str">
        <f aca="false">IF(B1682&lt;&gt;"",A1682+B1682*(A1682*(1-POWER(1-$E$1,B1682))),"")</f>
        <v/>
      </c>
      <c r="W1682" s="0" t="n">
        <f aca="false">IF(W1681&lt;B$1,W1681+1,W1681)</f>
        <v>1682</v>
      </c>
    </row>
    <row r="1683" customFormat="false" ht="15.75" hidden="true" customHeight="false" outlineLevel="0" collapsed="false">
      <c r="A1683" s="0" t="str">
        <f aca="false">IF(AND(MOD($B$1,W1680)=0,W1680&lt;$B$1),W1680,"")</f>
        <v/>
      </c>
      <c r="B1683" s="0" t="str">
        <f aca="false">IF(A1683&lt;&gt;"",$B$1/A1683,"")</f>
        <v/>
      </c>
      <c r="D1683" s="4" t="str">
        <f aca="false">IF(B1683&lt;&gt;"",A1683+B1683*(A1683*(1-POWER(1-$E$1,B1683))),"")</f>
        <v/>
      </c>
      <c r="W1683" s="0" t="n">
        <f aca="false">IF(W1682&lt;B$1,W1682+1,W1682)</f>
        <v>1683</v>
      </c>
    </row>
    <row r="1684" customFormat="false" ht="15.75" hidden="true" customHeight="false" outlineLevel="0" collapsed="false">
      <c r="A1684" s="0" t="str">
        <f aca="false">IF(AND(MOD($B$1,W1681)=0,W1681&lt;$B$1),W1681,"")</f>
        <v/>
      </c>
      <c r="B1684" s="0" t="str">
        <f aca="false">IF(A1684&lt;&gt;"",$B$1/A1684,"")</f>
        <v/>
      </c>
      <c r="D1684" s="4" t="str">
        <f aca="false">IF(B1684&lt;&gt;"",A1684+B1684*(A1684*(1-POWER(1-$E$1,B1684))),"")</f>
        <v/>
      </c>
      <c r="W1684" s="0" t="n">
        <f aca="false">IF(W1683&lt;B$1,W1683+1,W1683)</f>
        <v>1684</v>
      </c>
    </row>
    <row r="1685" customFormat="false" ht="15.75" hidden="true" customHeight="false" outlineLevel="0" collapsed="false">
      <c r="A1685" s="0" t="str">
        <f aca="false">IF(AND(MOD($B$1,W1682)=0,W1682&lt;$B$1),W1682,"")</f>
        <v/>
      </c>
      <c r="B1685" s="0" t="str">
        <f aca="false">IF(A1685&lt;&gt;"",$B$1/A1685,"")</f>
        <v/>
      </c>
      <c r="D1685" s="4" t="str">
        <f aca="false">IF(B1685&lt;&gt;"",A1685+B1685*(A1685*(1-POWER(1-$E$1,B1685))),"")</f>
        <v/>
      </c>
      <c r="W1685" s="0" t="n">
        <f aca="false">IF(W1684&lt;B$1,W1684+1,W1684)</f>
        <v>1685</v>
      </c>
    </row>
    <row r="1686" customFormat="false" ht="15.75" hidden="true" customHeight="false" outlineLevel="0" collapsed="false">
      <c r="A1686" s="0" t="str">
        <f aca="false">IF(AND(MOD($B$1,W1683)=0,W1683&lt;$B$1),W1683,"")</f>
        <v/>
      </c>
      <c r="B1686" s="0" t="str">
        <f aca="false">IF(A1686&lt;&gt;"",$B$1/A1686,"")</f>
        <v/>
      </c>
      <c r="D1686" s="4" t="str">
        <f aca="false">IF(B1686&lt;&gt;"",A1686+B1686*(A1686*(1-POWER(1-$E$1,B1686))),"")</f>
        <v/>
      </c>
      <c r="W1686" s="0" t="n">
        <f aca="false">IF(W1685&lt;B$1,W1685+1,W1685)</f>
        <v>1686</v>
      </c>
    </row>
    <row r="1687" customFormat="false" ht="15.75" hidden="true" customHeight="false" outlineLevel="0" collapsed="false">
      <c r="A1687" s="0" t="str">
        <f aca="false">IF(AND(MOD($B$1,W1684)=0,W1684&lt;$B$1),W1684,"")</f>
        <v/>
      </c>
      <c r="B1687" s="0" t="str">
        <f aca="false">IF(A1687&lt;&gt;"",$B$1/A1687,"")</f>
        <v/>
      </c>
      <c r="D1687" s="4" t="str">
        <f aca="false">IF(B1687&lt;&gt;"",A1687+B1687*(A1687*(1-POWER(1-$E$1,B1687))),"")</f>
        <v/>
      </c>
      <c r="W1687" s="0" t="n">
        <f aca="false">IF(W1686&lt;B$1,W1686+1,W1686)</f>
        <v>1687</v>
      </c>
    </row>
    <row r="1688" customFormat="false" ht="15.75" hidden="true" customHeight="false" outlineLevel="0" collapsed="false">
      <c r="A1688" s="0" t="str">
        <f aca="false">IF(AND(MOD($B$1,W1685)=0,W1685&lt;$B$1),W1685,"")</f>
        <v/>
      </c>
      <c r="B1688" s="0" t="str">
        <f aca="false">IF(A1688&lt;&gt;"",$B$1/A1688,"")</f>
        <v/>
      </c>
      <c r="D1688" s="4" t="str">
        <f aca="false">IF(B1688&lt;&gt;"",A1688+B1688*(A1688*(1-POWER(1-$E$1,B1688))),"")</f>
        <v/>
      </c>
      <c r="W1688" s="0" t="n">
        <f aca="false">IF(W1687&lt;B$1,W1687+1,W1687)</f>
        <v>1688</v>
      </c>
    </row>
    <row r="1689" customFormat="false" ht="15.75" hidden="true" customHeight="false" outlineLevel="0" collapsed="false">
      <c r="A1689" s="0" t="str">
        <f aca="false">IF(AND(MOD($B$1,W1686)=0,W1686&lt;$B$1),W1686,"")</f>
        <v/>
      </c>
      <c r="B1689" s="0" t="str">
        <f aca="false">IF(A1689&lt;&gt;"",$B$1/A1689,"")</f>
        <v/>
      </c>
      <c r="D1689" s="4" t="str">
        <f aca="false">IF(B1689&lt;&gt;"",A1689+B1689*(A1689*(1-POWER(1-$E$1,B1689))),"")</f>
        <v/>
      </c>
      <c r="W1689" s="0" t="n">
        <f aca="false">IF(W1688&lt;B$1,W1688+1,W1688)</f>
        <v>1689</v>
      </c>
    </row>
    <row r="1690" customFormat="false" ht="15.75" hidden="true" customHeight="false" outlineLevel="0" collapsed="false">
      <c r="A1690" s="0" t="str">
        <f aca="false">IF(AND(MOD($B$1,W1687)=0,W1687&lt;$B$1),W1687,"")</f>
        <v/>
      </c>
      <c r="B1690" s="0" t="str">
        <f aca="false">IF(A1690&lt;&gt;"",$B$1/A1690,"")</f>
        <v/>
      </c>
      <c r="D1690" s="4" t="str">
        <f aca="false">IF(B1690&lt;&gt;"",A1690+B1690*(A1690*(1-POWER(1-$E$1,B1690))),"")</f>
        <v/>
      </c>
      <c r="W1690" s="0" t="n">
        <f aca="false">IF(W1689&lt;B$1,W1689+1,W1689)</f>
        <v>1690</v>
      </c>
    </row>
    <row r="1691" customFormat="false" ht="15.75" hidden="true" customHeight="false" outlineLevel="0" collapsed="false">
      <c r="A1691" s="0" t="str">
        <f aca="false">IF(AND(MOD($B$1,W1688)=0,W1688&lt;$B$1),W1688,"")</f>
        <v/>
      </c>
      <c r="B1691" s="0" t="str">
        <f aca="false">IF(A1691&lt;&gt;"",$B$1/A1691,"")</f>
        <v/>
      </c>
      <c r="D1691" s="4" t="str">
        <f aca="false">IF(B1691&lt;&gt;"",A1691+B1691*(A1691*(1-POWER(1-$E$1,B1691))),"")</f>
        <v/>
      </c>
      <c r="W1691" s="0" t="n">
        <f aca="false">IF(W1690&lt;B$1,W1690+1,W1690)</f>
        <v>1691</v>
      </c>
    </row>
    <row r="1692" customFormat="false" ht="15.75" hidden="true" customHeight="false" outlineLevel="0" collapsed="false">
      <c r="A1692" s="0" t="str">
        <f aca="false">IF(AND(MOD($B$1,W1689)=0,W1689&lt;$B$1),W1689,"")</f>
        <v/>
      </c>
      <c r="B1692" s="0" t="str">
        <f aca="false">IF(A1692&lt;&gt;"",$B$1/A1692,"")</f>
        <v/>
      </c>
      <c r="D1692" s="4" t="str">
        <f aca="false">IF(B1692&lt;&gt;"",A1692+B1692*(A1692*(1-POWER(1-$E$1,B1692))),"")</f>
        <v/>
      </c>
      <c r="W1692" s="0" t="n">
        <f aca="false">IF(W1691&lt;B$1,W1691+1,W1691)</f>
        <v>1692</v>
      </c>
    </row>
    <row r="1693" customFormat="false" ht="15.75" hidden="true" customHeight="false" outlineLevel="0" collapsed="false">
      <c r="A1693" s="0" t="str">
        <f aca="false">IF(AND(MOD($B$1,W1690)=0,W1690&lt;$B$1),W1690,"")</f>
        <v/>
      </c>
      <c r="B1693" s="0" t="str">
        <f aca="false">IF(A1693&lt;&gt;"",$B$1/A1693,"")</f>
        <v/>
      </c>
      <c r="D1693" s="4" t="str">
        <f aca="false">IF(B1693&lt;&gt;"",A1693+B1693*(A1693*(1-POWER(1-$E$1,B1693))),"")</f>
        <v/>
      </c>
      <c r="W1693" s="0" t="n">
        <f aca="false">IF(W1692&lt;B$1,W1692+1,W1692)</f>
        <v>1693</v>
      </c>
    </row>
    <row r="1694" customFormat="false" ht="15.75" hidden="true" customHeight="false" outlineLevel="0" collapsed="false">
      <c r="A1694" s="0" t="str">
        <f aca="false">IF(AND(MOD($B$1,W1691)=0,W1691&lt;$B$1),W1691,"")</f>
        <v/>
      </c>
      <c r="B1694" s="0" t="str">
        <f aca="false">IF(A1694&lt;&gt;"",$B$1/A1694,"")</f>
        <v/>
      </c>
      <c r="D1694" s="4" t="str">
        <f aca="false">IF(B1694&lt;&gt;"",A1694+B1694*(A1694*(1-POWER(1-$E$1,B1694))),"")</f>
        <v/>
      </c>
      <c r="W1694" s="0" t="n">
        <f aca="false">IF(W1693&lt;B$1,W1693+1,W1693)</f>
        <v>1694</v>
      </c>
    </row>
    <row r="1695" customFormat="false" ht="15.75" hidden="true" customHeight="false" outlineLevel="0" collapsed="false">
      <c r="A1695" s="0" t="str">
        <f aca="false">IF(AND(MOD($B$1,W1692)=0,W1692&lt;$B$1),W1692,"")</f>
        <v/>
      </c>
      <c r="B1695" s="0" t="str">
        <f aca="false">IF(A1695&lt;&gt;"",$B$1/A1695,"")</f>
        <v/>
      </c>
      <c r="D1695" s="4" t="str">
        <f aca="false">IF(B1695&lt;&gt;"",A1695+B1695*(A1695*(1-POWER(1-$E$1,B1695))),"")</f>
        <v/>
      </c>
      <c r="W1695" s="0" t="n">
        <f aca="false">IF(W1694&lt;B$1,W1694+1,W1694)</f>
        <v>1695</v>
      </c>
    </row>
    <row r="1696" customFormat="false" ht="15.75" hidden="true" customHeight="false" outlineLevel="0" collapsed="false">
      <c r="A1696" s="0" t="str">
        <f aca="false">IF(AND(MOD($B$1,W1693)=0,W1693&lt;$B$1),W1693,"")</f>
        <v/>
      </c>
      <c r="B1696" s="0" t="str">
        <f aca="false">IF(A1696&lt;&gt;"",$B$1/A1696,"")</f>
        <v/>
      </c>
      <c r="D1696" s="4" t="str">
        <f aca="false">IF(B1696&lt;&gt;"",A1696+B1696*(A1696*(1-POWER(1-$E$1,B1696))),"")</f>
        <v/>
      </c>
      <c r="W1696" s="0" t="n">
        <f aca="false">IF(W1695&lt;B$1,W1695+1,W1695)</f>
        <v>1696</v>
      </c>
    </row>
    <row r="1697" customFormat="false" ht="15.75" hidden="true" customHeight="false" outlineLevel="0" collapsed="false">
      <c r="A1697" s="0" t="str">
        <f aca="false">IF(AND(MOD($B$1,W1694)=0,W1694&lt;$B$1),W1694,"")</f>
        <v/>
      </c>
      <c r="B1697" s="0" t="str">
        <f aca="false">IF(A1697&lt;&gt;"",$B$1/A1697,"")</f>
        <v/>
      </c>
      <c r="D1697" s="4" t="str">
        <f aca="false">IF(B1697&lt;&gt;"",A1697+B1697*(A1697*(1-POWER(1-$E$1,B1697))),"")</f>
        <v/>
      </c>
      <c r="W1697" s="0" t="n">
        <f aca="false">IF(W1696&lt;B$1,W1696+1,W1696)</f>
        <v>1697</v>
      </c>
    </row>
    <row r="1698" customFormat="false" ht="15.75" hidden="true" customHeight="false" outlineLevel="0" collapsed="false">
      <c r="A1698" s="0" t="str">
        <f aca="false">IF(AND(MOD($B$1,W1695)=0,W1695&lt;$B$1),W1695,"")</f>
        <v/>
      </c>
      <c r="B1698" s="0" t="str">
        <f aca="false">IF(A1698&lt;&gt;"",$B$1/A1698,"")</f>
        <v/>
      </c>
      <c r="D1698" s="4" t="str">
        <f aca="false">IF(B1698&lt;&gt;"",A1698+B1698*(A1698*(1-POWER(1-$E$1,B1698))),"")</f>
        <v/>
      </c>
      <c r="W1698" s="0" t="n">
        <f aca="false">IF(W1697&lt;B$1,W1697+1,W1697)</f>
        <v>1698</v>
      </c>
    </row>
    <row r="1699" customFormat="false" ht="15.75" hidden="true" customHeight="false" outlineLevel="0" collapsed="false">
      <c r="A1699" s="0" t="str">
        <f aca="false">IF(AND(MOD($B$1,W1696)=0,W1696&lt;$B$1),W1696,"")</f>
        <v/>
      </c>
      <c r="B1699" s="0" t="str">
        <f aca="false">IF(A1699&lt;&gt;"",$B$1/A1699,"")</f>
        <v/>
      </c>
      <c r="D1699" s="4" t="str">
        <f aca="false">IF(B1699&lt;&gt;"",A1699+B1699*(A1699*(1-POWER(1-$E$1,B1699))),"")</f>
        <v/>
      </c>
      <c r="W1699" s="0" t="n">
        <f aca="false">IF(W1698&lt;B$1,W1698+1,W1698)</f>
        <v>1699</v>
      </c>
    </row>
    <row r="1700" customFormat="false" ht="15.75" hidden="true" customHeight="false" outlineLevel="0" collapsed="false">
      <c r="A1700" s="0" t="str">
        <f aca="false">IF(AND(MOD($B$1,W1697)=0,W1697&lt;$B$1),W1697,"")</f>
        <v/>
      </c>
      <c r="B1700" s="0" t="str">
        <f aca="false">IF(A1700&lt;&gt;"",$B$1/A1700,"")</f>
        <v/>
      </c>
      <c r="D1700" s="4" t="str">
        <f aca="false">IF(B1700&lt;&gt;"",A1700+B1700*(A1700*(1-POWER(1-$E$1,B1700))),"")</f>
        <v/>
      </c>
      <c r="W1700" s="0" t="n">
        <f aca="false">IF(W1699&lt;B$1,W1699+1,W1699)</f>
        <v>1700</v>
      </c>
    </row>
    <row r="1701" customFormat="false" ht="15.75" hidden="true" customHeight="false" outlineLevel="0" collapsed="false">
      <c r="A1701" s="0" t="str">
        <f aca="false">IF(AND(MOD($B$1,W1698)=0,W1698&lt;$B$1),W1698,"")</f>
        <v/>
      </c>
      <c r="B1701" s="0" t="str">
        <f aca="false">IF(A1701&lt;&gt;"",$B$1/A1701,"")</f>
        <v/>
      </c>
      <c r="D1701" s="4" t="str">
        <f aca="false">IF(B1701&lt;&gt;"",A1701+B1701*(A1701*(1-POWER(1-$E$1,B1701))),"")</f>
        <v/>
      </c>
      <c r="W1701" s="0" t="n">
        <f aca="false">IF(W1700&lt;B$1,W1700+1,W1700)</f>
        <v>1701</v>
      </c>
    </row>
    <row r="1702" customFormat="false" ht="15.75" hidden="true" customHeight="false" outlineLevel="0" collapsed="false">
      <c r="A1702" s="0" t="str">
        <f aca="false">IF(AND(MOD($B$1,W1699)=0,W1699&lt;$B$1),W1699,"")</f>
        <v/>
      </c>
      <c r="B1702" s="0" t="str">
        <f aca="false">IF(A1702&lt;&gt;"",$B$1/A1702,"")</f>
        <v/>
      </c>
      <c r="D1702" s="4" t="str">
        <f aca="false">IF(B1702&lt;&gt;"",A1702+B1702*(A1702*(1-POWER(1-$E$1,B1702))),"")</f>
        <v/>
      </c>
      <c r="W1702" s="0" t="n">
        <f aca="false">IF(W1701&lt;B$1,W1701+1,W1701)</f>
        <v>1702</v>
      </c>
    </row>
    <row r="1703" customFormat="false" ht="15.75" hidden="true" customHeight="false" outlineLevel="0" collapsed="false">
      <c r="A1703" s="0" t="str">
        <f aca="false">IF(AND(MOD($B$1,W1700)=0,W1700&lt;$B$1),W1700,"")</f>
        <v/>
      </c>
      <c r="B1703" s="0" t="str">
        <f aca="false">IF(A1703&lt;&gt;"",$B$1/A1703,"")</f>
        <v/>
      </c>
      <c r="D1703" s="4" t="str">
        <f aca="false">IF(B1703&lt;&gt;"",A1703+B1703*(A1703*(1-POWER(1-$E$1,B1703))),"")</f>
        <v/>
      </c>
      <c r="W1703" s="0" t="n">
        <f aca="false">IF(W1702&lt;B$1,W1702+1,W1702)</f>
        <v>1703</v>
      </c>
    </row>
    <row r="1704" customFormat="false" ht="15.75" hidden="true" customHeight="false" outlineLevel="0" collapsed="false">
      <c r="A1704" s="0" t="str">
        <f aca="false">IF(AND(MOD($B$1,W1701)=0,W1701&lt;$B$1),W1701,"")</f>
        <v/>
      </c>
      <c r="B1704" s="0" t="str">
        <f aca="false">IF(A1704&lt;&gt;"",$B$1/A1704,"")</f>
        <v/>
      </c>
      <c r="D1704" s="4" t="str">
        <f aca="false">IF(B1704&lt;&gt;"",A1704+B1704*(A1704*(1-POWER(1-$E$1,B1704))),"")</f>
        <v/>
      </c>
      <c r="W1704" s="0" t="n">
        <f aca="false">IF(W1703&lt;B$1,W1703+1,W1703)</f>
        <v>1704</v>
      </c>
    </row>
    <row r="1705" customFormat="false" ht="15.75" hidden="true" customHeight="false" outlineLevel="0" collapsed="false">
      <c r="A1705" s="0" t="str">
        <f aca="false">IF(AND(MOD($B$1,W1702)=0,W1702&lt;$B$1),W1702,"")</f>
        <v/>
      </c>
      <c r="B1705" s="0" t="str">
        <f aca="false">IF(A1705&lt;&gt;"",$B$1/A1705,"")</f>
        <v/>
      </c>
      <c r="D1705" s="4" t="str">
        <f aca="false">IF(B1705&lt;&gt;"",A1705+B1705*(A1705*(1-POWER(1-$E$1,B1705))),"")</f>
        <v/>
      </c>
      <c r="W1705" s="0" t="n">
        <f aca="false">IF(W1704&lt;B$1,W1704+1,W1704)</f>
        <v>1705</v>
      </c>
    </row>
    <row r="1706" customFormat="false" ht="15.75" hidden="true" customHeight="false" outlineLevel="0" collapsed="false">
      <c r="A1706" s="0" t="str">
        <f aca="false">IF(AND(MOD($B$1,W1703)=0,W1703&lt;$B$1),W1703,"")</f>
        <v/>
      </c>
      <c r="B1706" s="0" t="str">
        <f aca="false">IF(A1706&lt;&gt;"",$B$1/A1706,"")</f>
        <v/>
      </c>
      <c r="D1706" s="4" t="str">
        <f aca="false">IF(B1706&lt;&gt;"",A1706+B1706*(A1706*(1-POWER(1-$E$1,B1706))),"")</f>
        <v/>
      </c>
      <c r="W1706" s="0" t="n">
        <f aca="false">IF(W1705&lt;B$1,W1705+1,W1705)</f>
        <v>1706</v>
      </c>
    </row>
    <row r="1707" customFormat="false" ht="15.75" hidden="true" customHeight="false" outlineLevel="0" collapsed="false">
      <c r="A1707" s="0" t="str">
        <f aca="false">IF(AND(MOD($B$1,W1704)=0,W1704&lt;$B$1),W1704,"")</f>
        <v/>
      </c>
      <c r="B1707" s="0" t="str">
        <f aca="false">IF(A1707&lt;&gt;"",$B$1/A1707,"")</f>
        <v/>
      </c>
      <c r="D1707" s="4" t="str">
        <f aca="false">IF(B1707&lt;&gt;"",A1707+B1707*(A1707*(1-POWER(1-$E$1,B1707))),"")</f>
        <v/>
      </c>
      <c r="W1707" s="0" t="n">
        <f aca="false">IF(W1706&lt;B$1,W1706+1,W1706)</f>
        <v>1707</v>
      </c>
    </row>
    <row r="1708" customFormat="false" ht="15.75" hidden="true" customHeight="false" outlineLevel="0" collapsed="false">
      <c r="A1708" s="0" t="str">
        <f aca="false">IF(AND(MOD($B$1,W1705)=0,W1705&lt;$B$1),W1705,"")</f>
        <v/>
      </c>
      <c r="B1708" s="0" t="str">
        <f aca="false">IF(A1708&lt;&gt;"",$B$1/A1708,"")</f>
        <v/>
      </c>
      <c r="D1708" s="4" t="str">
        <f aca="false">IF(B1708&lt;&gt;"",A1708+B1708*(A1708*(1-POWER(1-$E$1,B1708))),"")</f>
        <v/>
      </c>
      <c r="W1708" s="0" t="n">
        <f aca="false">IF(W1707&lt;B$1,W1707+1,W1707)</f>
        <v>1708</v>
      </c>
    </row>
    <row r="1709" customFormat="false" ht="15.75" hidden="true" customHeight="false" outlineLevel="0" collapsed="false">
      <c r="A1709" s="0" t="str">
        <f aca="false">IF(AND(MOD($B$1,W1706)=0,W1706&lt;$B$1),W1706,"")</f>
        <v/>
      </c>
      <c r="B1709" s="0" t="str">
        <f aca="false">IF(A1709&lt;&gt;"",$B$1/A1709,"")</f>
        <v/>
      </c>
      <c r="D1709" s="4" t="str">
        <f aca="false">IF(B1709&lt;&gt;"",A1709+B1709*(A1709*(1-POWER(1-$E$1,B1709))),"")</f>
        <v/>
      </c>
      <c r="W1709" s="0" t="n">
        <f aca="false">IF(W1708&lt;B$1,W1708+1,W1708)</f>
        <v>1709</v>
      </c>
    </row>
    <row r="1710" customFormat="false" ht="15.75" hidden="true" customHeight="false" outlineLevel="0" collapsed="false">
      <c r="A1710" s="0" t="str">
        <f aca="false">IF(AND(MOD($B$1,W1707)=0,W1707&lt;$B$1),W1707,"")</f>
        <v/>
      </c>
      <c r="B1710" s="0" t="str">
        <f aca="false">IF(A1710&lt;&gt;"",$B$1/A1710,"")</f>
        <v/>
      </c>
      <c r="D1710" s="4" t="str">
        <f aca="false">IF(B1710&lt;&gt;"",A1710+B1710*(A1710*(1-POWER(1-$E$1,B1710))),"")</f>
        <v/>
      </c>
      <c r="W1710" s="0" t="n">
        <f aca="false">IF(W1709&lt;B$1,W1709+1,W1709)</f>
        <v>1710</v>
      </c>
    </row>
    <row r="1711" customFormat="false" ht="15.75" hidden="true" customHeight="false" outlineLevel="0" collapsed="false">
      <c r="A1711" s="0" t="str">
        <f aca="false">IF(AND(MOD($B$1,W1708)=0,W1708&lt;$B$1),W1708,"")</f>
        <v/>
      </c>
      <c r="B1711" s="0" t="str">
        <f aca="false">IF(A1711&lt;&gt;"",$B$1/A1711,"")</f>
        <v/>
      </c>
      <c r="D1711" s="4" t="str">
        <f aca="false">IF(B1711&lt;&gt;"",A1711+B1711*(A1711*(1-POWER(1-$E$1,B1711))),"")</f>
        <v/>
      </c>
      <c r="W1711" s="0" t="n">
        <f aca="false">IF(W1710&lt;B$1,W1710+1,W1710)</f>
        <v>1711</v>
      </c>
    </row>
    <row r="1712" customFormat="false" ht="15.75" hidden="true" customHeight="false" outlineLevel="0" collapsed="false">
      <c r="A1712" s="0" t="str">
        <f aca="false">IF(AND(MOD($B$1,W1709)=0,W1709&lt;$B$1),W1709,"")</f>
        <v/>
      </c>
      <c r="B1712" s="0" t="str">
        <f aca="false">IF(A1712&lt;&gt;"",$B$1/A1712,"")</f>
        <v/>
      </c>
      <c r="D1712" s="4" t="str">
        <f aca="false">IF(B1712&lt;&gt;"",A1712+B1712*(A1712*(1-POWER(1-$E$1,B1712))),"")</f>
        <v/>
      </c>
      <c r="W1712" s="0" t="n">
        <f aca="false">IF(W1711&lt;B$1,W1711+1,W1711)</f>
        <v>1712</v>
      </c>
    </row>
    <row r="1713" customFormat="false" ht="15.75" hidden="true" customHeight="false" outlineLevel="0" collapsed="false">
      <c r="A1713" s="0" t="str">
        <f aca="false">IF(AND(MOD($B$1,W1710)=0,W1710&lt;$B$1),W1710,"")</f>
        <v/>
      </c>
      <c r="B1713" s="0" t="str">
        <f aca="false">IF(A1713&lt;&gt;"",$B$1/A1713,"")</f>
        <v/>
      </c>
      <c r="D1713" s="4" t="str">
        <f aca="false">IF(B1713&lt;&gt;"",A1713+B1713*(A1713*(1-POWER(1-$E$1,B1713))),"")</f>
        <v/>
      </c>
      <c r="W1713" s="0" t="n">
        <f aca="false">IF(W1712&lt;B$1,W1712+1,W1712)</f>
        <v>1713</v>
      </c>
    </row>
    <row r="1714" customFormat="false" ht="15.75" hidden="true" customHeight="false" outlineLevel="0" collapsed="false">
      <c r="A1714" s="0" t="str">
        <f aca="false">IF(AND(MOD($B$1,W1711)=0,W1711&lt;$B$1),W1711,"")</f>
        <v/>
      </c>
      <c r="B1714" s="0" t="str">
        <f aca="false">IF(A1714&lt;&gt;"",$B$1/A1714,"")</f>
        <v/>
      </c>
      <c r="D1714" s="4" t="str">
        <f aca="false">IF(B1714&lt;&gt;"",A1714+B1714*(A1714*(1-POWER(1-$E$1,B1714))),"")</f>
        <v/>
      </c>
      <c r="W1714" s="0" t="n">
        <f aca="false">IF(W1713&lt;B$1,W1713+1,W1713)</f>
        <v>1714</v>
      </c>
    </row>
    <row r="1715" customFormat="false" ht="15.75" hidden="true" customHeight="false" outlineLevel="0" collapsed="false">
      <c r="A1715" s="0" t="str">
        <f aca="false">IF(AND(MOD($B$1,W1712)=0,W1712&lt;$B$1),W1712,"")</f>
        <v/>
      </c>
      <c r="B1715" s="0" t="str">
        <f aca="false">IF(A1715&lt;&gt;"",$B$1/A1715,"")</f>
        <v/>
      </c>
      <c r="D1715" s="4" t="str">
        <f aca="false">IF(B1715&lt;&gt;"",A1715+B1715*(A1715*(1-POWER(1-$E$1,B1715))),"")</f>
        <v/>
      </c>
      <c r="W1715" s="0" t="n">
        <f aca="false">IF(W1714&lt;B$1,W1714+1,W1714)</f>
        <v>1715</v>
      </c>
    </row>
    <row r="1716" customFormat="false" ht="15.75" hidden="true" customHeight="false" outlineLevel="0" collapsed="false">
      <c r="A1716" s="0" t="str">
        <f aca="false">IF(AND(MOD($B$1,W1713)=0,W1713&lt;$B$1),W1713,"")</f>
        <v/>
      </c>
      <c r="B1716" s="0" t="str">
        <f aca="false">IF(A1716&lt;&gt;"",$B$1/A1716,"")</f>
        <v/>
      </c>
      <c r="D1716" s="4" t="str">
        <f aca="false">IF(B1716&lt;&gt;"",A1716+B1716*(A1716*(1-POWER(1-$E$1,B1716))),"")</f>
        <v/>
      </c>
      <c r="W1716" s="0" t="n">
        <f aca="false">IF(W1715&lt;B$1,W1715+1,W1715)</f>
        <v>1716</v>
      </c>
    </row>
    <row r="1717" customFormat="false" ht="15.75" hidden="true" customHeight="false" outlineLevel="0" collapsed="false">
      <c r="A1717" s="0" t="str">
        <f aca="false">IF(AND(MOD($B$1,W1714)=0,W1714&lt;$B$1),W1714,"")</f>
        <v/>
      </c>
      <c r="B1717" s="0" t="str">
        <f aca="false">IF(A1717&lt;&gt;"",$B$1/A1717,"")</f>
        <v/>
      </c>
      <c r="D1717" s="4" t="str">
        <f aca="false">IF(B1717&lt;&gt;"",A1717+B1717*(A1717*(1-POWER(1-$E$1,B1717))),"")</f>
        <v/>
      </c>
      <c r="W1717" s="0" t="n">
        <f aca="false">IF(W1716&lt;B$1,W1716+1,W1716)</f>
        <v>1717</v>
      </c>
    </row>
    <row r="1718" customFormat="false" ht="15.75" hidden="true" customHeight="false" outlineLevel="0" collapsed="false">
      <c r="A1718" s="0" t="str">
        <f aca="false">IF(AND(MOD($B$1,W1715)=0,W1715&lt;$B$1),W1715,"")</f>
        <v/>
      </c>
      <c r="B1718" s="0" t="str">
        <f aca="false">IF(A1718&lt;&gt;"",$B$1/A1718,"")</f>
        <v/>
      </c>
      <c r="D1718" s="4" t="str">
        <f aca="false">IF(B1718&lt;&gt;"",A1718+B1718*(A1718*(1-POWER(1-$E$1,B1718))),"")</f>
        <v/>
      </c>
      <c r="W1718" s="0" t="n">
        <f aca="false">IF(W1717&lt;B$1,W1717+1,W1717)</f>
        <v>1718</v>
      </c>
    </row>
    <row r="1719" customFormat="false" ht="15.75" hidden="true" customHeight="false" outlineLevel="0" collapsed="false">
      <c r="A1719" s="0" t="str">
        <f aca="false">IF(AND(MOD($B$1,W1716)=0,W1716&lt;$B$1),W1716,"")</f>
        <v/>
      </c>
      <c r="B1719" s="0" t="str">
        <f aca="false">IF(A1719&lt;&gt;"",$B$1/A1719,"")</f>
        <v/>
      </c>
      <c r="D1719" s="4" t="str">
        <f aca="false">IF(B1719&lt;&gt;"",A1719+B1719*(A1719*(1-POWER(1-$E$1,B1719))),"")</f>
        <v/>
      </c>
      <c r="W1719" s="0" t="n">
        <f aca="false">IF(W1718&lt;B$1,W1718+1,W1718)</f>
        <v>1719</v>
      </c>
    </row>
    <row r="1720" customFormat="false" ht="15.75" hidden="true" customHeight="false" outlineLevel="0" collapsed="false">
      <c r="A1720" s="0" t="str">
        <f aca="false">IF(AND(MOD($B$1,W1717)=0,W1717&lt;$B$1),W1717,"")</f>
        <v/>
      </c>
      <c r="B1720" s="0" t="str">
        <f aca="false">IF(A1720&lt;&gt;"",$B$1/A1720,"")</f>
        <v/>
      </c>
      <c r="D1720" s="4" t="str">
        <f aca="false">IF(B1720&lt;&gt;"",A1720+B1720*(A1720*(1-POWER(1-$E$1,B1720))),"")</f>
        <v/>
      </c>
      <c r="W1720" s="0" t="n">
        <f aca="false">IF(W1719&lt;B$1,W1719+1,W1719)</f>
        <v>1720</v>
      </c>
    </row>
    <row r="1721" customFormat="false" ht="15.75" hidden="true" customHeight="false" outlineLevel="0" collapsed="false">
      <c r="A1721" s="0" t="str">
        <f aca="false">IF(AND(MOD($B$1,W1718)=0,W1718&lt;$B$1),W1718,"")</f>
        <v/>
      </c>
      <c r="B1721" s="0" t="str">
        <f aca="false">IF(A1721&lt;&gt;"",$B$1/A1721,"")</f>
        <v/>
      </c>
      <c r="D1721" s="4" t="str">
        <f aca="false">IF(B1721&lt;&gt;"",A1721+B1721*(A1721*(1-POWER(1-$E$1,B1721))),"")</f>
        <v/>
      </c>
      <c r="W1721" s="0" t="n">
        <f aca="false">IF(W1720&lt;B$1,W1720+1,W1720)</f>
        <v>1721</v>
      </c>
    </row>
    <row r="1722" customFormat="false" ht="15.75" hidden="true" customHeight="false" outlineLevel="0" collapsed="false">
      <c r="A1722" s="0" t="str">
        <f aca="false">IF(AND(MOD($B$1,W1719)=0,W1719&lt;$B$1),W1719,"")</f>
        <v/>
      </c>
      <c r="B1722" s="0" t="str">
        <f aca="false">IF(A1722&lt;&gt;"",$B$1/A1722,"")</f>
        <v/>
      </c>
      <c r="D1722" s="4" t="str">
        <f aca="false">IF(B1722&lt;&gt;"",A1722+B1722*(A1722*(1-POWER(1-$E$1,B1722))),"")</f>
        <v/>
      </c>
      <c r="W1722" s="0" t="n">
        <f aca="false">IF(W1721&lt;B$1,W1721+1,W1721)</f>
        <v>1722</v>
      </c>
    </row>
    <row r="1723" customFormat="false" ht="15.75" hidden="true" customHeight="false" outlineLevel="0" collapsed="false">
      <c r="A1723" s="0" t="str">
        <f aca="false">IF(AND(MOD($B$1,W1720)=0,W1720&lt;$B$1),W1720,"")</f>
        <v/>
      </c>
      <c r="B1723" s="0" t="str">
        <f aca="false">IF(A1723&lt;&gt;"",$B$1/A1723,"")</f>
        <v/>
      </c>
      <c r="D1723" s="4" t="str">
        <f aca="false">IF(B1723&lt;&gt;"",A1723+B1723*(A1723*(1-POWER(1-$E$1,B1723))),"")</f>
        <v/>
      </c>
      <c r="W1723" s="0" t="n">
        <f aca="false">IF(W1722&lt;B$1,W1722+1,W1722)</f>
        <v>1723</v>
      </c>
    </row>
    <row r="1724" customFormat="false" ht="15.75" hidden="true" customHeight="false" outlineLevel="0" collapsed="false">
      <c r="A1724" s="0" t="str">
        <f aca="false">IF(AND(MOD($B$1,W1721)=0,W1721&lt;$B$1),W1721,"")</f>
        <v/>
      </c>
      <c r="B1724" s="0" t="str">
        <f aca="false">IF(A1724&lt;&gt;"",$B$1/A1724,"")</f>
        <v/>
      </c>
      <c r="D1724" s="4" t="str">
        <f aca="false">IF(B1724&lt;&gt;"",A1724+B1724*(A1724*(1-POWER(1-$E$1,B1724))),"")</f>
        <v/>
      </c>
      <c r="W1724" s="0" t="n">
        <f aca="false">IF(W1723&lt;B$1,W1723+1,W1723)</f>
        <v>1724</v>
      </c>
    </row>
    <row r="1725" customFormat="false" ht="15.75" hidden="true" customHeight="false" outlineLevel="0" collapsed="false">
      <c r="A1725" s="0" t="str">
        <f aca="false">IF(AND(MOD($B$1,W1722)=0,W1722&lt;$B$1),W1722,"")</f>
        <v/>
      </c>
      <c r="B1725" s="0" t="str">
        <f aca="false">IF(A1725&lt;&gt;"",$B$1/A1725,"")</f>
        <v/>
      </c>
      <c r="D1725" s="4" t="str">
        <f aca="false">IF(B1725&lt;&gt;"",A1725+B1725*(A1725*(1-POWER(1-$E$1,B1725))),"")</f>
        <v/>
      </c>
      <c r="W1725" s="0" t="n">
        <f aca="false">IF(W1724&lt;B$1,W1724+1,W1724)</f>
        <v>1725</v>
      </c>
    </row>
    <row r="1726" customFormat="false" ht="15.75" hidden="true" customHeight="false" outlineLevel="0" collapsed="false">
      <c r="A1726" s="0" t="str">
        <f aca="false">IF(AND(MOD($B$1,W1723)=0,W1723&lt;$B$1),W1723,"")</f>
        <v/>
      </c>
      <c r="B1726" s="0" t="str">
        <f aca="false">IF(A1726&lt;&gt;"",$B$1/A1726,"")</f>
        <v/>
      </c>
      <c r="D1726" s="4" t="str">
        <f aca="false">IF(B1726&lt;&gt;"",A1726+B1726*(A1726*(1-POWER(1-$E$1,B1726))),"")</f>
        <v/>
      </c>
      <c r="W1726" s="0" t="n">
        <f aca="false">IF(W1725&lt;B$1,W1725+1,W1725)</f>
        <v>1726</v>
      </c>
    </row>
    <row r="1727" customFormat="false" ht="15.75" hidden="true" customHeight="false" outlineLevel="0" collapsed="false">
      <c r="A1727" s="0" t="str">
        <f aca="false">IF(AND(MOD($B$1,W1724)=0,W1724&lt;$B$1),W1724,"")</f>
        <v/>
      </c>
      <c r="B1727" s="0" t="str">
        <f aca="false">IF(A1727&lt;&gt;"",$B$1/A1727,"")</f>
        <v/>
      </c>
      <c r="D1727" s="4" t="str">
        <f aca="false">IF(B1727&lt;&gt;"",A1727+B1727*(A1727*(1-POWER(1-$E$1,B1727))),"")</f>
        <v/>
      </c>
      <c r="W1727" s="0" t="n">
        <f aca="false">IF(W1726&lt;B$1,W1726+1,W1726)</f>
        <v>1727</v>
      </c>
    </row>
    <row r="1728" customFormat="false" ht="15.75" hidden="true" customHeight="false" outlineLevel="0" collapsed="false">
      <c r="A1728" s="0" t="str">
        <f aca="false">IF(AND(MOD($B$1,W1725)=0,W1725&lt;$B$1),W1725,"")</f>
        <v/>
      </c>
      <c r="B1728" s="0" t="str">
        <f aca="false">IF(A1728&lt;&gt;"",$B$1/A1728,"")</f>
        <v/>
      </c>
      <c r="D1728" s="4" t="str">
        <f aca="false">IF(B1728&lt;&gt;"",A1728+B1728*(A1728*(1-POWER(1-$E$1,B1728))),"")</f>
        <v/>
      </c>
      <c r="W1728" s="0" t="n">
        <f aca="false">IF(W1727&lt;B$1,W1727+1,W1727)</f>
        <v>1728</v>
      </c>
    </row>
    <row r="1729" customFormat="false" ht="15.75" hidden="true" customHeight="false" outlineLevel="0" collapsed="false">
      <c r="A1729" s="0" t="str">
        <f aca="false">IF(AND(MOD($B$1,W1726)=0,W1726&lt;$B$1),W1726,"")</f>
        <v/>
      </c>
      <c r="B1729" s="0" t="str">
        <f aca="false">IF(A1729&lt;&gt;"",$B$1/A1729,"")</f>
        <v/>
      </c>
      <c r="D1729" s="4" t="str">
        <f aca="false">IF(B1729&lt;&gt;"",A1729+B1729*(A1729*(1-POWER(1-$E$1,B1729))),"")</f>
        <v/>
      </c>
      <c r="W1729" s="0" t="n">
        <f aca="false">IF(W1728&lt;B$1,W1728+1,W1728)</f>
        <v>1729</v>
      </c>
    </row>
    <row r="1730" customFormat="false" ht="15.75" hidden="true" customHeight="false" outlineLevel="0" collapsed="false">
      <c r="A1730" s="0" t="str">
        <f aca="false">IF(AND(MOD($B$1,W1727)=0,W1727&lt;$B$1),W1727,"")</f>
        <v/>
      </c>
      <c r="B1730" s="0" t="str">
        <f aca="false">IF(A1730&lt;&gt;"",$B$1/A1730,"")</f>
        <v/>
      </c>
      <c r="D1730" s="4" t="str">
        <f aca="false">IF(B1730&lt;&gt;"",A1730+B1730*(A1730*(1-POWER(1-$E$1,B1730))),"")</f>
        <v/>
      </c>
      <c r="W1730" s="0" t="n">
        <f aca="false">IF(W1729&lt;B$1,W1729+1,W1729)</f>
        <v>1730</v>
      </c>
    </row>
    <row r="1731" customFormat="false" ht="15.75" hidden="true" customHeight="false" outlineLevel="0" collapsed="false">
      <c r="A1731" s="0" t="str">
        <f aca="false">IF(AND(MOD($B$1,W1728)=0,W1728&lt;$B$1),W1728,"")</f>
        <v/>
      </c>
      <c r="B1731" s="0" t="str">
        <f aca="false">IF(A1731&lt;&gt;"",$B$1/A1731,"")</f>
        <v/>
      </c>
      <c r="D1731" s="4" t="str">
        <f aca="false">IF(B1731&lt;&gt;"",A1731+B1731*(A1731*(1-POWER(1-$E$1,B1731))),"")</f>
        <v/>
      </c>
      <c r="W1731" s="0" t="n">
        <f aca="false">IF(W1730&lt;B$1,W1730+1,W1730)</f>
        <v>1731</v>
      </c>
    </row>
    <row r="1732" customFormat="false" ht="15.75" hidden="true" customHeight="false" outlineLevel="0" collapsed="false">
      <c r="A1732" s="0" t="str">
        <f aca="false">IF(AND(MOD($B$1,W1729)=0,W1729&lt;$B$1),W1729,"")</f>
        <v/>
      </c>
      <c r="B1732" s="0" t="str">
        <f aca="false">IF(A1732&lt;&gt;"",$B$1/A1732,"")</f>
        <v/>
      </c>
      <c r="D1732" s="4" t="str">
        <f aca="false">IF(B1732&lt;&gt;"",A1732+B1732*(A1732*(1-POWER(1-$E$1,B1732))),"")</f>
        <v/>
      </c>
      <c r="W1732" s="0" t="n">
        <f aca="false">IF(W1731&lt;B$1,W1731+1,W1731)</f>
        <v>1732</v>
      </c>
    </row>
    <row r="1733" customFormat="false" ht="15.75" hidden="true" customHeight="false" outlineLevel="0" collapsed="false">
      <c r="A1733" s="0" t="str">
        <f aca="false">IF(AND(MOD($B$1,W1730)=0,W1730&lt;$B$1),W1730,"")</f>
        <v/>
      </c>
      <c r="B1733" s="0" t="str">
        <f aca="false">IF(A1733&lt;&gt;"",$B$1/A1733,"")</f>
        <v/>
      </c>
      <c r="D1733" s="4" t="str">
        <f aca="false">IF(B1733&lt;&gt;"",A1733+B1733*(A1733*(1-POWER(1-$E$1,B1733))),"")</f>
        <v/>
      </c>
      <c r="W1733" s="0" t="n">
        <f aca="false">IF(W1732&lt;B$1,W1732+1,W1732)</f>
        <v>1733</v>
      </c>
    </row>
    <row r="1734" customFormat="false" ht="15.75" hidden="true" customHeight="false" outlineLevel="0" collapsed="false">
      <c r="A1734" s="0" t="str">
        <f aca="false">IF(AND(MOD($B$1,W1731)=0,W1731&lt;$B$1),W1731,"")</f>
        <v/>
      </c>
      <c r="B1734" s="0" t="str">
        <f aca="false">IF(A1734&lt;&gt;"",$B$1/A1734,"")</f>
        <v/>
      </c>
      <c r="D1734" s="4" t="str">
        <f aca="false">IF(B1734&lt;&gt;"",A1734+B1734*(A1734*(1-POWER(1-$E$1,B1734))),"")</f>
        <v/>
      </c>
      <c r="W1734" s="0" t="n">
        <f aca="false">IF(W1733&lt;B$1,W1733+1,W1733)</f>
        <v>1734</v>
      </c>
    </row>
    <row r="1735" customFormat="false" ht="15.75" hidden="true" customHeight="false" outlineLevel="0" collapsed="false">
      <c r="A1735" s="0" t="str">
        <f aca="false">IF(AND(MOD($B$1,W1732)=0,W1732&lt;$B$1),W1732,"")</f>
        <v/>
      </c>
      <c r="B1735" s="0" t="str">
        <f aca="false">IF(A1735&lt;&gt;"",$B$1/A1735,"")</f>
        <v/>
      </c>
      <c r="D1735" s="4" t="str">
        <f aca="false">IF(B1735&lt;&gt;"",A1735+B1735*(A1735*(1-POWER(1-$E$1,B1735))),"")</f>
        <v/>
      </c>
      <c r="W1735" s="0" t="n">
        <f aca="false">IF(W1734&lt;B$1,W1734+1,W1734)</f>
        <v>1735</v>
      </c>
    </row>
    <row r="1736" customFormat="false" ht="15.75" hidden="true" customHeight="false" outlineLevel="0" collapsed="false">
      <c r="A1736" s="0" t="str">
        <f aca="false">IF(AND(MOD($B$1,W1733)=0,W1733&lt;$B$1),W1733,"")</f>
        <v/>
      </c>
      <c r="B1736" s="0" t="str">
        <f aca="false">IF(A1736&lt;&gt;"",$B$1/A1736,"")</f>
        <v/>
      </c>
      <c r="D1736" s="4" t="str">
        <f aca="false">IF(B1736&lt;&gt;"",A1736+B1736*(A1736*(1-POWER(1-$E$1,B1736))),"")</f>
        <v/>
      </c>
      <c r="W1736" s="0" t="n">
        <f aca="false">IF(W1735&lt;B$1,W1735+1,W1735)</f>
        <v>1736</v>
      </c>
    </row>
    <row r="1737" customFormat="false" ht="15.75" hidden="true" customHeight="false" outlineLevel="0" collapsed="false">
      <c r="A1737" s="0" t="str">
        <f aca="false">IF(AND(MOD($B$1,W1734)=0,W1734&lt;$B$1),W1734,"")</f>
        <v/>
      </c>
      <c r="B1737" s="0" t="str">
        <f aca="false">IF(A1737&lt;&gt;"",$B$1/A1737,"")</f>
        <v/>
      </c>
      <c r="D1737" s="4" t="str">
        <f aca="false">IF(B1737&lt;&gt;"",A1737+B1737*(A1737*(1-POWER(1-$E$1,B1737))),"")</f>
        <v/>
      </c>
      <c r="W1737" s="0" t="n">
        <f aca="false">IF(W1736&lt;B$1,W1736+1,W1736)</f>
        <v>1737</v>
      </c>
    </row>
    <row r="1738" customFormat="false" ht="15.75" hidden="true" customHeight="false" outlineLevel="0" collapsed="false">
      <c r="A1738" s="0" t="str">
        <f aca="false">IF(AND(MOD($B$1,W1735)=0,W1735&lt;$B$1),W1735,"")</f>
        <v/>
      </c>
      <c r="B1738" s="0" t="str">
        <f aca="false">IF(A1738&lt;&gt;"",$B$1/A1738,"")</f>
        <v/>
      </c>
      <c r="D1738" s="4" t="str">
        <f aca="false">IF(B1738&lt;&gt;"",A1738+B1738*(A1738*(1-POWER(1-$E$1,B1738))),"")</f>
        <v/>
      </c>
      <c r="W1738" s="0" t="n">
        <f aca="false">IF(W1737&lt;B$1,W1737+1,W1737)</f>
        <v>1738</v>
      </c>
    </row>
    <row r="1739" customFormat="false" ht="15.75" hidden="true" customHeight="false" outlineLevel="0" collapsed="false">
      <c r="A1739" s="0" t="str">
        <f aca="false">IF(AND(MOD($B$1,W1736)=0,W1736&lt;$B$1),W1736,"")</f>
        <v/>
      </c>
      <c r="B1739" s="0" t="str">
        <f aca="false">IF(A1739&lt;&gt;"",$B$1/A1739,"")</f>
        <v/>
      </c>
      <c r="D1739" s="4" t="str">
        <f aca="false">IF(B1739&lt;&gt;"",A1739+B1739*(A1739*(1-POWER(1-$E$1,B1739))),"")</f>
        <v/>
      </c>
      <c r="W1739" s="0" t="n">
        <f aca="false">IF(W1738&lt;B$1,W1738+1,W1738)</f>
        <v>1739</v>
      </c>
    </row>
    <row r="1740" customFormat="false" ht="15.75" hidden="true" customHeight="false" outlineLevel="0" collapsed="false">
      <c r="A1740" s="0" t="str">
        <f aca="false">IF(AND(MOD($B$1,W1737)=0,W1737&lt;$B$1),W1737,"")</f>
        <v/>
      </c>
      <c r="B1740" s="0" t="str">
        <f aca="false">IF(A1740&lt;&gt;"",$B$1/A1740,"")</f>
        <v/>
      </c>
      <c r="D1740" s="4" t="str">
        <f aca="false">IF(B1740&lt;&gt;"",A1740+B1740*(A1740*(1-POWER(1-$E$1,B1740))),"")</f>
        <v/>
      </c>
      <c r="W1740" s="0" t="n">
        <f aca="false">IF(W1739&lt;B$1,W1739+1,W1739)</f>
        <v>1740</v>
      </c>
    </row>
    <row r="1741" customFormat="false" ht="15.75" hidden="true" customHeight="false" outlineLevel="0" collapsed="false">
      <c r="A1741" s="0" t="str">
        <f aca="false">IF(AND(MOD($B$1,W1738)=0,W1738&lt;$B$1),W1738,"")</f>
        <v/>
      </c>
      <c r="B1741" s="0" t="str">
        <f aca="false">IF(A1741&lt;&gt;"",$B$1/A1741,"")</f>
        <v/>
      </c>
      <c r="D1741" s="4" t="str">
        <f aca="false">IF(B1741&lt;&gt;"",A1741+B1741*(A1741*(1-POWER(1-$E$1,B1741))),"")</f>
        <v/>
      </c>
      <c r="W1741" s="0" t="n">
        <f aca="false">IF(W1740&lt;B$1,W1740+1,W1740)</f>
        <v>1741</v>
      </c>
    </row>
    <row r="1742" customFormat="false" ht="15.75" hidden="true" customHeight="false" outlineLevel="0" collapsed="false">
      <c r="A1742" s="0" t="str">
        <f aca="false">IF(AND(MOD($B$1,W1739)=0,W1739&lt;$B$1),W1739,"")</f>
        <v/>
      </c>
      <c r="B1742" s="0" t="str">
        <f aca="false">IF(A1742&lt;&gt;"",$B$1/A1742,"")</f>
        <v/>
      </c>
      <c r="D1742" s="4" t="str">
        <f aca="false">IF(B1742&lt;&gt;"",A1742+B1742*(A1742*(1-POWER(1-$E$1,B1742))),"")</f>
        <v/>
      </c>
      <c r="W1742" s="0" t="n">
        <f aca="false">IF(W1741&lt;B$1,W1741+1,W1741)</f>
        <v>1742</v>
      </c>
    </row>
    <row r="1743" customFormat="false" ht="15.75" hidden="true" customHeight="false" outlineLevel="0" collapsed="false">
      <c r="A1743" s="0" t="str">
        <f aca="false">IF(AND(MOD($B$1,W1740)=0,W1740&lt;$B$1),W1740,"")</f>
        <v/>
      </c>
      <c r="B1743" s="0" t="str">
        <f aca="false">IF(A1743&lt;&gt;"",$B$1/A1743,"")</f>
        <v/>
      </c>
      <c r="D1743" s="4" t="str">
        <f aca="false">IF(B1743&lt;&gt;"",A1743+B1743*(A1743*(1-POWER(1-$E$1,B1743))),"")</f>
        <v/>
      </c>
      <c r="W1743" s="0" t="n">
        <f aca="false">IF(W1742&lt;B$1,W1742+1,W1742)</f>
        <v>1743</v>
      </c>
    </row>
    <row r="1744" customFormat="false" ht="15.75" hidden="true" customHeight="false" outlineLevel="0" collapsed="false">
      <c r="A1744" s="0" t="str">
        <f aca="false">IF(AND(MOD($B$1,W1741)=0,W1741&lt;$B$1),W1741,"")</f>
        <v/>
      </c>
      <c r="B1744" s="0" t="str">
        <f aca="false">IF(A1744&lt;&gt;"",$B$1/A1744,"")</f>
        <v/>
      </c>
      <c r="D1744" s="4" t="str">
        <f aca="false">IF(B1744&lt;&gt;"",A1744+B1744*(A1744*(1-POWER(1-$E$1,B1744))),"")</f>
        <v/>
      </c>
      <c r="W1744" s="0" t="n">
        <f aca="false">IF(W1743&lt;B$1,W1743+1,W1743)</f>
        <v>1744</v>
      </c>
    </row>
    <row r="1745" customFormat="false" ht="15.75" hidden="true" customHeight="false" outlineLevel="0" collapsed="false">
      <c r="A1745" s="0" t="str">
        <f aca="false">IF(AND(MOD($B$1,W1742)=0,W1742&lt;$B$1),W1742,"")</f>
        <v/>
      </c>
      <c r="B1745" s="0" t="str">
        <f aca="false">IF(A1745&lt;&gt;"",$B$1/A1745,"")</f>
        <v/>
      </c>
      <c r="D1745" s="4" t="str">
        <f aca="false">IF(B1745&lt;&gt;"",A1745+B1745*(A1745*(1-POWER(1-$E$1,B1745))),"")</f>
        <v/>
      </c>
      <c r="W1745" s="0" t="n">
        <f aca="false">IF(W1744&lt;B$1,W1744+1,W1744)</f>
        <v>1745</v>
      </c>
    </row>
    <row r="1746" customFormat="false" ht="15.75" hidden="true" customHeight="false" outlineLevel="0" collapsed="false">
      <c r="A1746" s="0" t="str">
        <f aca="false">IF(AND(MOD($B$1,W1743)=0,W1743&lt;$B$1),W1743,"")</f>
        <v/>
      </c>
      <c r="B1746" s="0" t="str">
        <f aca="false">IF(A1746&lt;&gt;"",$B$1/A1746,"")</f>
        <v/>
      </c>
      <c r="D1746" s="4" t="str">
        <f aca="false">IF(B1746&lt;&gt;"",A1746+B1746*(A1746*(1-POWER(1-$E$1,B1746))),"")</f>
        <v/>
      </c>
      <c r="W1746" s="0" t="n">
        <f aca="false">IF(W1745&lt;B$1,W1745+1,W1745)</f>
        <v>1746</v>
      </c>
    </row>
    <row r="1747" customFormat="false" ht="15.75" hidden="true" customHeight="false" outlineLevel="0" collapsed="false">
      <c r="A1747" s="0" t="str">
        <f aca="false">IF(AND(MOD($B$1,W1744)=0,W1744&lt;$B$1),W1744,"")</f>
        <v/>
      </c>
      <c r="B1747" s="0" t="str">
        <f aca="false">IF(A1747&lt;&gt;"",$B$1/A1747,"")</f>
        <v/>
      </c>
      <c r="D1747" s="4" t="str">
        <f aca="false">IF(B1747&lt;&gt;"",A1747+B1747*(A1747*(1-POWER(1-$E$1,B1747))),"")</f>
        <v/>
      </c>
      <c r="W1747" s="0" t="n">
        <f aca="false">IF(W1746&lt;B$1,W1746+1,W1746)</f>
        <v>1747</v>
      </c>
    </row>
    <row r="1748" customFormat="false" ht="15.75" hidden="true" customHeight="false" outlineLevel="0" collapsed="false">
      <c r="A1748" s="0" t="str">
        <f aca="false">IF(AND(MOD($B$1,W1745)=0,W1745&lt;$B$1),W1745,"")</f>
        <v/>
      </c>
      <c r="B1748" s="0" t="str">
        <f aca="false">IF(A1748&lt;&gt;"",$B$1/A1748,"")</f>
        <v/>
      </c>
      <c r="D1748" s="4" t="str">
        <f aca="false">IF(B1748&lt;&gt;"",A1748+B1748*(A1748*(1-POWER(1-$E$1,B1748))),"")</f>
        <v/>
      </c>
      <c r="W1748" s="0" t="n">
        <f aca="false">IF(W1747&lt;B$1,W1747+1,W1747)</f>
        <v>1748</v>
      </c>
    </row>
    <row r="1749" customFormat="false" ht="15.75" hidden="true" customHeight="false" outlineLevel="0" collapsed="false">
      <c r="A1749" s="0" t="str">
        <f aca="false">IF(AND(MOD($B$1,W1746)=0,W1746&lt;$B$1),W1746,"")</f>
        <v/>
      </c>
      <c r="B1749" s="0" t="str">
        <f aca="false">IF(A1749&lt;&gt;"",$B$1/A1749,"")</f>
        <v/>
      </c>
      <c r="D1749" s="4" t="str">
        <f aca="false">IF(B1749&lt;&gt;"",A1749+B1749*(A1749*(1-POWER(1-$E$1,B1749))),"")</f>
        <v/>
      </c>
      <c r="W1749" s="0" t="n">
        <f aca="false">IF(W1748&lt;B$1,W1748+1,W1748)</f>
        <v>1749</v>
      </c>
    </row>
    <row r="1750" customFormat="false" ht="15.75" hidden="true" customHeight="false" outlineLevel="0" collapsed="false">
      <c r="A1750" s="0" t="str">
        <f aca="false">IF(AND(MOD($B$1,W1747)=0,W1747&lt;$B$1),W1747,"")</f>
        <v/>
      </c>
      <c r="B1750" s="0" t="str">
        <f aca="false">IF(A1750&lt;&gt;"",$B$1/A1750,"")</f>
        <v/>
      </c>
      <c r="D1750" s="4" t="str">
        <f aca="false">IF(B1750&lt;&gt;"",A1750+B1750*(A1750*(1-POWER(1-$E$1,B1750))),"")</f>
        <v/>
      </c>
      <c r="W1750" s="0" t="n">
        <f aca="false">IF(W1749&lt;B$1,W1749+1,W1749)</f>
        <v>1750</v>
      </c>
    </row>
    <row r="1751" customFormat="false" ht="15.75" hidden="true" customHeight="false" outlineLevel="0" collapsed="false">
      <c r="A1751" s="0" t="str">
        <f aca="false">IF(AND(MOD($B$1,W1748)=0,W1748&lt;$B$1),W1748,"")</f>
        <v/>
      </c>
      <c r="B1751" s="0" t="str">
        <f aca="false">IF(A1751&lt;&gt;"",$B$1/A1751,"")</f>
        <v/>
      </c>
      <c r="D1751" s="4" t="str">
        <f aca="false">IF(B1751&lt;&gt;"",A1751+B1751*(A1751*(1-POWER(1-$E$1,B1751))),"")</f>
        <v/>
      </c>
      <c r="W1751" s="0" t="n">
        <f aca="false">IF(W1750&lt;B$1,W1750+1,W1750)</f>
        <v>1751</v>
      </c>
    </row>
    <row r="1752" customFormat="false" ht="15.75" hidden="true" customHeight="false" outlineLevel="0" collapsed="false">
      <c r="A1752" s="0" t="str">
        <f aca="false">IF(AND(MOD($B$1,W1749)=0,W1749&lt;$B$1),W1749,"")</f>
        <v/>
      </c>
      <c r="B1752" s="0" t="str">
        <f aca="false">IF(A1752&lt;&gt;"",$B$1/A1752,"")</f>
        <v/>
      </c>
      <c r="D1752" s="4" t="str">
        <f aca="false">IF(B1752&lt;&gt;"",A1752+B1752*(A1752*(1-POWER(1-$E$1,B1752))),"")</f>
        <v/>
      </c>
      <c r="W1752" s="0" t="n">
        <f aca="false">IF(W1751&lt;B$1,W1751+1,W1751)</f>
        <v>1752</v>
      </c>
    </row>
    <row r="1753" customFormat="false" ht="15.75" hidden="true" customHeight="false" outlineLevel="0" collapsed="false">
      <c r="A1753" s="0" t="str">
        <f aca="false">IF(AND(MOD($B$1,W1750)=0,W1750&lt;$B$1),W1750,"")</f>
        <v/>
      </c>
      <c r="B1753" s="0" t="str">
        <f aca="false">IF(A1753&lt;&gt;"",$B$1/A1753,"")</f>
        <v/>
      </c>
      <c r="D1753" s="4" t="str">
        <f aca="false">IF(B1753&lt;&gt;"",A1753+B1753*(A1753*(1-POWER(1-$E$1,B1753))),"")</f>
        <v/>
      </c>
      <c r="W1753" s="0" t="n">
        <f aca="false">IF(W1752&lt;B$1,W1752+1,W1752)</f>
        <v>1753</v>
      </c>
    </row>
    <row r="1754" customFormat="false" ht="15.75" hidden="true" customHeight="false" outlineLevel="0" collapsed="false">
      <c r="A1754" s="0" t="str">
        <f aca="false">IF(AND(MOD($B$1,W1751)=0,W1751&lt;$B$1),W1751,"")</f>
        <v/>
      </c>
      <c r="B1754" s="0" t="str">
        <f aca="false">IF(A1754&lt;&gt;"",$B$1/A1754,"")</f>
        <v/>
      </c>
      <c r="D1754" s="4" t="str">
        <f aca="false">IF(B1754&lt;&gt;"",A1754+B1754*(A1754*(1-POWER(1-$E$1,B1754))),"")</f>
        <v/>
      </c>
      <c r="W1754" s="0" t="n">
        <f aca="false">IF(W1753&lt;B$1,W1753+1,W1753)</f>
        <v>1754</v>
      </c>
    </row>
    <row r="1755" customFormat="false" ht="15.75" hidden="true" customHeight="false" outlineLevel="0" collapsed="false">
      <c r="A1755" s="0" t="str">
        <f aca="false">IF(AND(MOD($B$1,W1752)=0,W1752&lt;$B$1),W1752,"")</f>
        <v/>
      </c>
      <c r="B1755" s="0" t="str">
        <f aca="false">IF(A1755&lt;&gt;"",$B$1/A1755,"")</f>
        <v/>
      </c>
      <c r="D1755" s="4" t="str">
        <f aca="false">IF(B1755&lt;&gt;"",A1755+B1755*(A1755*(1-POWER(1-$E$1,B1755))),"")</f>
        <v/>
      </c>
      <c r="W1755" s="0" t="n">
        <f aca="false">IF(W1754&lt;B$1,W1754+1,W1754)</f>
        <v>1755</v>
      </c>
    </row>
    <row r="1756" customFormat="false" ht="15.75" hidden="true" customHeight="false" outlineLevel="0" collapsed="false">
      <c r="A1756" s="0" t="str">
        <f aca="false">IF(AND(MOD($B$1,W1753)=0,W1753&lt;$B$1),W1753,"")</f>
        <v/>
      </c>
      <c r="B1756" s="0" t="str">
        <f aca="false">IF(A1756&lt;&gt;"",$B$1/A1756,"")</f>
        <v/>
      </c>
      <c r="D1756" s="4" t="str">
        <f aca="false">IF(B1756&lt;&gt;"",A1756+B1756*(A1756*(1-POWER(1-$E$1,B1756))),"")</f>
        <v/>
      </c>
      <c r="W1756" s="0" t="n">
        <f aca="false">IF(W1755&lt;B$1,W1755+1,W1755)</f>
        <v>1756</v>
      </c>
    </row>
    <row r="1757" customFormat="false" ht="15.75" hidden="true" customHeight="false" outlineLevel="0" collapsed="false">
      <c r="A1757" s="0" t="str">
        <f aca="false">IF(AND(MOD($B$1,W1754)=0,W1754&lt;$B$1),W1754,"")</f>
        <v/>
      </c>
      <c r="B1757" s="0" t="str">
        <f aca="false">IF(A1757&lt;&gt;"",$B$1/A1757,"")</f>
        <v/>
      </c>
      <c r="D1757" s="4" t="str">
        <f aca="false">IF(B1757&lt;&gt;"",A1757+B1757*(A1757*(1-POWER(1-$E$1,B1757))),"")</f>
        <v/>
      </c>
      <c r="W1757" s="0" t="n">
        <f aca="false">IF(W1756&lt;B$1,W1756+1,W1756)</f>
        <v>1757</v>
      </c>
    </row>
    <row r="1758" customFormat="false" ht="15.75" hidden="true" customHeight="false" outlineLevel="0" collapsed="false">
      <c r="A1758" s="0" t="str">
        <f aca="false">IF(AND(MOD($B$1,W1755)=0,W1755&lt;$B$1),W1755,"")</f>
        <v/>
      </c>
      <c r="B1758" s="0" t="str">
        <f aca="false">IF(A1758&lt;&gt;"",$B$1/A1758,"")</f>
        <v/>
      </c>
      <c r="D1758" s="4" t="str">
        <f aca="false">IF(B1758&lt;&gt;"",A1758+B1758*(A1758*(1-POWER(1-$E$1,B1758))),"")</f>
        <v/>
      </c>
      <c r="W1758" s="0" t="n">
        <f aca="false">IF(W1757&lt;B$1,W1757+1,W1757)</f>
        <v>1758</v>
      </c>
    </row>
    <row r="1759" customFormat="false" ht="15.75" hidden="true" customHeight="false" outlineLevel="0" collapsed="false">
      <c r="A1759" s="0" t="str">
        <f aca="false">IF(AND(MOD($B$1,W1756)=0,W1756&lt;$B$1),W1756,"")</f>
        <v/>
      </c>
      <c r="B1759" s="0" t="str">
        <f aca="false">IF(A1759&lt;&gt;"",$B$1/A1759,"")</f>
        <v/>
      </c>
      <c r="D1759" s="4" t="str">
        <f aca="false">IF(B1759&lt;&gt;"",A1759+B1759*(A1759*(1-POWER(1-$E$1,B1759))),"")</f>
        <v/>
      </c>
      <c r="W1759" s="0" t="n">
        <f aca="false">IF(W1758&lt;B$1,W1758+1,W1758)</f>
        <v>1759</v>
      </c>
    </row>
    <row r="1760" customFormat="false" ht="15.75" hidden="true" customHeight="false" outlineLevel="0" collapsed="false">
      <c r="A1760" s="0" t="str">
        <f aca="false">IF(AND(MOD($B$1,W1757)=0,W1757&lt;$B$1),W1757,"")</f>
        <v/>
      </c>
      <c r="B1760" s="0" t="str">
        <f aca="false">IF(A1760&lt;&gt;"",$B$1/A1760,"")</f>
        <v/>
      </c>
      <c r="D1760" s="4" t="str">
        <f aca="false">IF(B1760&lt;&gt;"",A1760+B1760*(A1760*(1-POWER(1-$E$1,B1760))),"")</f>
        <v/>
      </c>
      <c r="W1760" s="0" t="n">
        <f aca="false">IF(W1759&lt;B$1,W1759+1,W1759)</f>
        <v>1760</v>
      </c>
    </row>
    <row r="1761" customFormat="false" ht="15.75" hidden="true" customHeight="false" outlineLevel="0" collapsed="false">
      <c r="A1761" s="0" t="str">
        <f aca="false">IF(AND(MOD($B$1,W1758)=0,W1758&lt;$B$1),W1758,"")</f>
        <v/>
      </c>
      <c r="B1761" s="0" t="str">
        <f aca="false">IF(A1761&lt;&gt;"",$B$1/A1761,"")</f>
        <v/>
      </c>
      <c r="D1761" s="4" t="str">
        <f aca="false">IF(B1761&lt;&gt;"",A1761+B1761*(A1761*(1-POWER(1-$E$1,B1761))),"")</f>
        <v/>
      </c>
      <c r="W1761" s="0" t="n">
        <f aca="false">IF(W1760&lt;B$1,W1760+1,W1760)</f>
        <v>1761</v>
      </c>
    </row>
    <row r="1762" customFormat="false" ht="15.75" hidden="true" customHeight="false" outlineLevel="0" collapsed="false">
      <c r="A1762" s="0" t="str">
        <f aca="false">IF(AND(MOD($B$1,W1759)=0,W1759&lt;$B$1),W1759,"")</f>
        <v/>
      </c>
      <c r="B1762" s="0" t="str">
        <f aca="false">IF(A1762&lt;&gt;"",$B$1/A1762,"")</f>
        <v/>
      </c>
      <c r="D1762" s="4" t="str">
        <f aca="false">IF(B1762&lt;&gt;"",A1762+B1762*(A1762*(1-POWER(1-$E$1,B1762))),"")</f>
        <v/>
      </c>
      <c r="W1762" s="0" t="n">
        <f aca="false">IF(W1761&lt;B$1,W1761+1,W1761)</f>
        <v>1762</v>
      </c>
    </row>
    <row r="1763" customFormat="false" ht="15.75" hidden="true" customHeight="false" outlineLevel="0" collapsed="false">
      <c r="A1763" s="0" t="str">
        <f aca="false">IF(AND(MOD($B$1,W1760)=0,W1760&lt;$B$1),W1760,"")</f>
        <v/>
      </c>
      <c r="B1763" s="0" t="str">
        <f aca="false">IF(A1763&lt;&gt;"",$B$1/A1763,"")</f>
        <v/>
      </c>
      <c r="D1763" s="4" t="str">
        <f aca="false">IF(B1763&lt;&gt;"",A1763+B1763*(A1763*(1-POWER(1-$E$1,B1763))),"")</f>
        <v/>
      </c>
      <c r="W1763" s="0" t="n">
        <f aca="false">IF(W1762&lt;B$1,W1762+1,W1762)</f>
        <v>1763</v>
      </c>
    </row>
    <row r="1764" customFormat="false" ht="15.75" hidden="true" customHeight="false" outlineLevel="0" collapsed="false">
      <c r="A1764" s="0" t="str">
        <f aca="false">IF(AND(MOD($B$1,W1761)=0,W1761&lt;$B$1),W1761,"")</f>
        <v/>
      </c>
      <c r="B1764" s="0" t="str">
        <f aca="false">IF(A1764&lt;&gt;"",$B$1/A1764,"")</f>
        <v/>
      </c>
      <c r="D1764" s="4" t="str">
        <f aca="false">IF(B1764&lt;&gt;"",A1764+B1764*(A1764*(1-POWER(1-$E$1,B1764))),"")</f>
        <v/>
      </c>
      <c r="W1764" s="0" t="n">
        <f aca="false">IF(W1763&lt;B$1,W1763+1,W1763)</f>
        <v>1764</v>
      </c>
    </row>
    <row r="1765" customFormat="false" ht="15.75" hidden="true" customHeight="false" outlineLevel="0" collapsed="false">
      <c r="A1765" s="0" t="str">
        <f aca="false">IF(AND(MOD($B$1,W1762)=0,W1762&lt;$B$1),W1762,"")</f>
        <v/>
      </c>
      <c r="B1765" s="0" t="str">
        <f aca="false">IF(A1765&lt;&gt;"",$B$1/A1765,"")</f>
        <v/>
      </c>
      <c r="D1765" s="4" t="str">
        <f aca="false">IF(B1765&lt;&gt;"",A1765+B1765*(A1765*(1-POWER(1-$E$1,B1765))),"")</f>
        <v/>
      </c>
      <c r="W1765" s="0" t="n">
        <f aca="false">IF(W1764&lt;B$1,W1764+1,W1764)</f>
        <v>1765</v>
      </c>
    </row>
    <row r="1766" customFormat="false" ht="15.75" hidden="true" customHeight="false" outlineLevel="0" collapsed="false">
      <c r="A1766" s="0" t="str">
        <f aca="false">IF(AND(MOD($B$1,W1763)=0,W1763&lt;$B$1),W1763,"")</f>
        <v/>
      </c>
      <c r="B1766" s="0" t="str">
        <f aca="false">IF(A1766&lt;&gt;"",$B$1/A1766,"")</f>
        <v/>
      </c>
      <c r="D1766" s="4" t="str">
        <f aca="false">IF(B1766&lt;&gt;"",A1766+B1766*(A1766*(1-POWER(1-$E$1,B1766))),"")</f>
        <v/>
      </c>
      <c r="W1766" s="0" t="n">
        <f aca="false">IF(W1765&lt;B$1,W1765+1,W1765)</f>
        <v>1766</v>
      </c>
    </row>
    <row r="1767" customFormat="false" ht="15.75" hidden="true" customHeight="false" outlineLevel="0" collapsed="false">
      <c r="A1767" s="0" t="str">
        <f aca="false">IF(AND(MOD($B$1,W1764)=0,W1764&lt;$B$1),W1764,"")</f>
        <v/>
      </c>
      <c r="B1767" s="0" t="str">
        <f aca="false">IF(A1767&lt;&gt;"",$B$1/A1767,"")</f>
        <v/>
      </c>
      <c r="D1767" s="4" t="str">
        <f aca="false">IF(B1767&lt;&gt;"",A1767+B1767*(A1767*(1-POWER(1-$E$1,B1767))),"")</f>
        <v/>
      </c>
      <c r="W1767" s="0" t="n">
        <f aca="false">IF(W1766&lt;B$1,W1766+1,W1766)</f>
        <v>1767</v>
      </c>
    </row>
    <row r="1768" customFormat="false" ht="15.75" hidden="true" customHeight="false" outlineLevel="0" collapsed="false">
      <c r="A1768" s="0" t="str">
        <f aca="false">IF(AND(MOD($B$1,W1765)=0,W1765&lt;$B$1),W1765,"")</f>
        <v/>
      </c>
      <c r="B1768" s="0" t="str">
        <f aca="false">IF(A1768&lt;&gt;"",$B$1/A1768,"")</f>
        <v/>
      </c>
      <c r="D1768" s="4" t="str">
        <f aca="false">IF(B1768&lt;&gt;"",A1768+B1768*(A1768*(1-POWER(1-$E$1,B1768))),"")</f>
        <v/>
      </c>
      <c r="W1768" s="0" t="n">
        <f aca="false">IF(W1767&lt;B$1,W1767+1,W1767)</f>
        <v>1768</v>
      </c>
    </row>
    <row r="1769" customFormat="false" ht="15.75" hidden="true" customHeight="false" outlineLevel="0" collapsed="false">
      <c r="A1769" s="0" t="str">
        <f aca="false">IF(AND(MOD($B$1,W1766)=0,W1766&lt;$B$1),W1766,"")</f>
        <v/>
      </c>
      <c r="B1769" s="0" t="str">
        <f aca="false">IF(A1769&lt;&gt;"",$B$1/A1769,"")</f>
        <v/>
      </c>
      <c r="D1769" s="4" t="str">
        <f aca="false">IF(B1769&lt;&gt;"",A1769+B1769*(A1769*(1-POWER(1-$E$1,B1769))),"")</f>
        <v/>
      </c>
      <c r="W1769" s="0" t="n">
        <f aca="false">IF(W1768&lt;B$1,W1768+1,W1768)</f>
        <v>1769</v>
      </c>
    </row>
    <row r="1770" customFormat="false" ht="15.75" hidden="true" customHeight="false" outlineLevel="0" collapsed="false">
      <c r="A1770" s="0" t="str">
        <f aca="false">IF(AND(MOD($B$1,W1767)=0,W1767&lt;$B$1),W1767,"")</f>
        <v/>
      </c>
      <c r="B1770" s="0" t="str">
        <f aca="false">IF(A1770&lt;&gt;"",$B$1/A1770,"")</f>
        <v/>
      </c>
      <c r="D1770" s="4" t="str">
        <f aca="false">IF(B1770&lt;&gt;"",A1770+B1770*(A1770*(1-POWER(1-$E$1,B1770))),"")</f>
        <v/>
      </c>
      <c r="W1770" s="0" t="n">
        <f aca="false">IF(W1769&lt;B$1,W1769+1,W1769)</f>
        <v>1770</v>
      </c>
    </row>
    <row r="1771" customFormat="false" ht="15.75" hidden="true" customHeight="false" outlineLevel="0" collapsed="false">
      <c r="A1771" s="0" t="str">
        <f aca="false">IF(AND(MOD($B$1,W1768)=0,W1768&lt;$B$1),W1768,"")</f>
        <v/>
      </c>
      <c r="B1771" s="0" t="str">
        <f aca="false">IF(A1771&lt;&gt;"",$B$1/A1771,"")</f>
        <v/>
      </c>
      <c r="D1771" s="4" t="str">
        <f aca="false">IF(B1771&lt;&gt;"",A1771+B1771*(A1771*(1-POWER(1-$E$1,B1771))),"")</f>
        <v/>
      </c>
      <c r="W1771" s="0" t="n">
        <f aca="false">IF(W1770&lt;B$1,W1770+1,W1770)</f>
        <v>1771</v>
      </c>
    </row>
    <row r="1772" customFormat="false" ht="15.75" hidden="true" customHeight="false" outlineLevel="0" collapsed="false">
      <c r="A1772" s="0" t="str">
        <f aca="false">IF(AND(MOD($B$1,W1769)=0,W1769&lt;$B$1),W1769,"")</f>
        <v/>
      </c>
      <c r="B1772" s="0" t="str">
        <f aca="false">IF(A1772&lt;&gt;"",$B$1/A1772,"")</f>
        <v/>
      </c>
      <c r="D1772" s="4" t="str">
        <f aca="false">IF(B1772&lt;&gt;"",A1772+B1772*(A1772*(1-POWER(1-$E$1,B1772))),"")</f>
        <v/>
      </c>
      <c r="W1772" s="0" t="n">
        <f aca="false">IF(W1771&lt;B$1,W1771+1,W1771)</f>
        <v>1772</v>
      </c>
    </row>
    <row r="1773" customFormat="false" ht="15.75" hidden="true" customHeight="false" outlineLevel="0" collapsed="false">
      <c r="A1773" s="0" t="str">
        <f aca="false">IF(AND(MOD($B$1,W1770)=0,W1770&lt;$B$1),W1770,"")</f>
        <v/>
      </c>
      <c r="B1773" s="0" t="str">
        <f aca="false">IF(A1773&lt;&gt;"",$B$1/A1773,"")</f>
        <v/>
      </c>
      <c r="D1773" s="4" t="str">
        <f aca="false">IF(B1773&lt;&gt;"",A1773+B1773*(A1773*(1-POWER(1-$E$1,B1773))),"")</f>
        <v/>
      </c>
      <c r="W1773" s="0" t="n">
        <f aca="false">IF(W1772&lt;B$1,W1772+1,W1772)</f>
        <v>1773</v>
      </c>
    </row>
    <row r="1774" customFormat="false" ht="15.75" hidden="true" customHeight="false" outlineLevel="0" collapsed="false">
      <c r="A1774" s="0" t="str">
        <f aca="false">IF(AND(MOD($B$1,W1771)=0,W1771&lt;$B$1),W1771,"")</f>
        <v/>
      </c>
      <c r="B1774" s="0" t="str">
        <f aca="false">IF(A1774&lt;&gt;"",$B$1/A1774,"")</f>
        <v/>
      </c>
      <c r="D1774" s="4" t="str">
        <f aca="false">IF(B1774&lt;&gt;"",A1774+B1774*(A1774*(1-POWER(1-$E$1,B1774))),"")</f>
        <v/>
      </c>
      <c r="W1774" s="0" t="n">
        <f aca="false">IF(W1773&lt;B$1,W1773+1,W1773)</f>
        <v>1774</v>
      </c>
    </row>
    <row r="1775" customFormat="false" ht="15.75" hidden="true" customHeight="false" outlineLevel="0" collapsed="false">
      <c r="A1775" s="0" t="str">
        <f aca="false">IF(AND(MOD($B$1,W1772)=0,W1772&lt;$B$1),W1772,"")</f>
        <v/>
      </c>
      <c r="B1775" s="0" t="str">
        <f aca="false">IF(A1775&lt;&gt;"",$B$1/A1775,"")</f>
        <v/>
      </c>
      <c r="D1775" s="4" t="str">
        <f aca="false">IF(B1775&lt;&gt;"",A1775+B1775*(A1775*(1-POWER(1-$E$1,B1775))),"")</f>
        <v/>
      </c>
      <c r="W1775" s="0" t="n">
        <f aca="false">IF(W1774&lt;B$1,W1774+1,W1774)</f>
        <v>1775</v>
      </c>
    </row>
    <row r="1776" customFormat="false" ht="15.75" hidden="true" customHeight="false" outlineLevel="0" collapsed="false">
      <c r="A1776" s="0" t="str">
        <f aca="false">IF(AND(MOD($B$1,W1773)=0,W1773&lt;$B$1),W1773,"")</f>
        <v/>
      </c>
      <c r="B1776" s="0" t="str">
        <f aca="false">IF(A1776&lt;&gt;"",$B$1/A1776,"")</f>
        <v/>
      </c>
      <c r="D1776" s="4" t="str">
        <f aca="false">IF(B1776&lt;&gt;"",A1776+B1776*(A1776*(1-POWER(1-$E$1,B1776))),"")</f>
        <v/>
      </c>
      <c r="W1776" s="0" t="n">
        <f aca="false">IF(W1775&lt;B$1,W1775+1,W1775)</f>
        <v>1776</v>
      </c>
    </row>
    <row r="1777" customFormat="false" ht="15.75" hidden="true" customHeight="false" outlineLevel="0" collapsed="false">
      <c r="A1777" s="0" t="str">
        <f aca="false">IF(AND(MOD($B$1,W1774)=0,W1774&lt;$B$1),W1774,"")</f>
        <v/>
      </c>
      <c r="B1777" s="0" t="str">
        <f aca="false">IF(A1777&lt;&gt;"",$B$1/A1777,"")</f>
        <v/>
      </c>
      <c r="D1777" s="4" t="str">
        <f aca="false">IF(B1777&lt;&gt;"",A1777+B1777*(A1777*(1-POWER(1-$E$1,B1777))),"")</f>
        <v/>
      </c>
      <c r="W1777" s="0" t="n">
        <f aca="false">IF(W1776&lt;B$1,W1776+1,W1776)</f>
        <v>1777</v>
      </c>
    </row>
    <row r="1778" customFormat="false" ht="15.75" hidden="true" customHeight="false" outlineLevel="0" collapsed="false">
      <c r="A1778" s="0" t="str">
        <f aca="false">IF(AND(MOD($B$1,W1775)=0,W1775&lt;$B$1),W1775,"")</f>
        <v/>
      </c>
      <c r="B1778" s="0" t="str">
        <f aca="false">IF(A1778&lt;&gt;"",$B$1/A1778,"")</f>
        <v/>
      </c>
      <c r="D1778" s="4" t="str">
        <f aca="false">IF(B1778&lt;&gt;"",A1778+B1778*(A1778*(1-POWER(1-$E$1,B1778))),"")</f>
        <v/>
      </c>
      <c r="W1778" s="0" t="n">
        <f aca="false">IF(W1777&lt;B$1,W1777+1,W1777)</f>
        <v>1778</v>
      </c>
    </row>
    <row r="1779" customFormat="false" ht="15.75" hidden="true" customHeight="false" outlineLevel="0" collapsed="false">
      <c r="A1779" s="0" t="str">
        <f aca="false">IF(AND(MOD($B$1,W1776)=0,W1776&lt;$B$1),W1776,"")</f>
        <v/>
      </c>
      <c r="B1779" s="0" t="str">
        <f aca="false">IF(A1779&lt;&gt;"",$B$1/A1779,"")</f>
        <v/>
      </c>
      <c r="D1779" s="4" t="str">
        <f aca="false">IF(B1779&lt;&gt;"",A1779+B1779*(A1779*(1-POWER(1-$E$1,B1779))),"")</f>
        <v/>
      </c>
      <c r="W1779" s="0" t="n">
        <f aca="false">IF(W1778&lt;B$1,W1778+1,W1778)</f>
        <v>1779</v>
      </c>
    </row>
    <row r="1780" customFormat="false" ht="15.75" hidden="true" customHeight="false" outlineLevel="0" collapsed="false">
      <c r="A1780" s="0" t="str">
        <f aca="false">IF(AND(MOD($B$1,W1777)=0,W1777&lt;$B$1),W1777,"")</f>
        <v/>
      </c>
      <c r="B1780" s="0" t="str">
        <f aca="false">IF(A1780&lt;&gt;"",$B$1/A1780,"")</f>
        <v/>
      </c>
      <c r="D1780" s="4" t="str">
        <f aca="false">IF(B1780&lt;&gt;"",A1780+B1780*(A1780*(1-POWER(1-$E$1,B1780))),"")</f>
        <v/>
      </c>
      <c r="W1780" s="0" t="n">
        <f aca="false">IF(W1779&lt;B$1,W1779+1,W1779)</f>
        <v>1780</v>
      </c>
    </row>
    <row r="1781" customFormat="false" ht="15.75" hidden="true" customHeight="false" outlineLevel="0" collapsed="false">
      <c r="A1781" s="0" t="str">
        <f aca="false">IF(AND(MOD($B$1,W1778)=0,W1778&lt;$B$1),W1778,"")</f>
        <v/>
      </c>
      <c r="B1781" s="0" t="str">
        <f aca="false">IF(A1781&lt;&gt;"",$B$1/A1781,"")</f>
        <v/>
      </c>
      <c r="D1781" s="4" t="str">
        <f aca="false">IF(B1781&lt;&gt;"",A1781+B1781*(A1781*(1-POWER(1-$E$1,B1781))),"")</f>
        <v/>
      </c>
      <c r="W1781" s="0" t="n">
        <f aca="false">IF(W1780&lt;B$1,W1780+1,W1780)</f>
        <v>1781</v>
      </c>
    </row>
    <row r="1782" customFormat="false" ht="15.75" hidden="true" customHeight="false" outlineLevel="0" collapsed="false">
      <c r="A1782" s="0" t="str">
        <f aca="false">IF(AND(MOD($B$1,W1779)=0,W1779&lt;$B$1),W1779,"")</f>
        <v/>
      </c>
      <c r="B1782" s="0" t="str">
        <f aca="false">IF(A1782&lt;&gt;"",$B$1/A1782,"")</f>
        <v/>
      </c>
      <c r="D1782" s="4" t="str">
        <f aca="false">IF(B1782&lt;&gt;"",A1782+B1782*(A1782*(1-POWER(1-$E$1,B1782))),"")</f>
        <v/>
      </c>
      <c r="W1782" s="0" t="n">
        <f aca="false">IF(W1781&lt;B$1,W1781+1,W1781)</f>
        <v>1782</v>
      </c>
    </row>
    <row r="1783" customFormat="false" ht="15.75" hidden="true" customHeight="false" outlineLevel="0" collapsed="false">
      <c r="A1783" s="0" t="str">
        <f aca="false">IF(AND(MOD($B$1,W1780)=0,W1780&lt;$B$1),W1780,"")</f>
        <v/>
      </c>
      <c r="B1783" s="0" t="str">
        <f aca="false">IF(A1783&lt;&gt;"",$B$1/A1783,"")</f>
        <v/>
      </c>
      <c r="D1783" s="4" t="str">
        <f aca="false">IF(B1783&lt;&gt;"",A1783+B1783*(A1783*(1-POWER(1-$E$1,B1783))),"")</f>
        <v/>
      </c>
      <c r="W1783" s="0" t="n">
        <f aca="false">IF(W1782&lt;B$1,W1782+1,W1782)</f>
        <v>1783</v>
      </c>
    </row>
    <row r="1784" customFormat="false" ht="15.75" hidden="true" customHeight="false" outlineLevel="0" collapsed="false">
      <c r="A1784" s="0" t="str">
        <f aca="false">IF(AND(MOD($B$1,W1781)=0,W1781&lt;$B$1),W1781,"")</f>
        <v/>
      </c>
      <c r="B1784" s="0" t="str">
        <f aca="false">IF(A1784&lt;&gt;"",$B$1/A1784,"")</f>
        <v/>
      </c>
      <c r="D1784" s="4" t="str">
        <f aca="false">IF(B1784&lt;&gt;"",A1784+B1784*(A1784*(1-POWER(1-$E$1,B1784))),"")</f>
        <v/>
      </c>
      <c r="W1784" s="0" t="n">
        <f aca="false">IF(W1783&lt;B$1,W1783+1,W1783)</f>
        <v>1784</v>
      </c>
    </row>
    <row r="1785" customFormat="false" ht="15.75" hidden="true" customHeight="false" outlineLevel="0" collapsed="false">
      <c r="A1785" s="0" t="str">
        <f aca="false">IF(AND(MOD($B$1,W1782)=0,W1782&lt;$B$1),W1782,"")</f>
        <v/>
      </c>
      <c r="B1785" s="0" t="str">
        <f aca="false">IF(A1785&lt;&gt;"",$B$1/A1785,"")</f>
        <v/>
      </c>
      <c r="D1785" s="4" t="str">
        <f aca="false">IF(B1785&lt;&gt;"",A1785+B1785*(A1785*(1-POWER(1-$E$1,B1785))),"")</f>
        <v/>
      </c>
      <c r="W1785" s="0" t="n">
        <f aca="false">IF(W1784&lt;B$1,W1784+1,W1784)</f>
        <v>1785</v>
      </c>
    </row>
    <row r="1786" customFormat="false" ht="15.75" hidden="true" customHeight="false" outlineLevel="0" collapsed="false">
      <c r="A1786" s="0" t="str">
        <f aca="false">IF(AND(MOD($B$1,W1783)=0,W1783&lt;$B$1),W1783,"")</f>
        <v/>
      </c>
      <c r="B1786" s="0" t="str">
        <f aca="false">IF(A1786&lt;&gt;"",$B$1/A1786,"")</f>
        <v/>
      </c>
      <c r="D1786" s="4" t="str">
        <f aca="false">IF(B1786&lt;&gt;"",A1786+B1786*(A1786*(1-POWER(1-$E$1,B1786))),"")</f>
        <v/>
      </c>
      <c r="W1786" s="0" t="n">
        <f aca="false">IF(W1785&lt;B$1,W1785+1,W1785)</f>
        <v>1786</v>
      </c>
    </row>
    <row r="1787" customFormat="false" ht="15.75" hidden="true" customHeight="false" outlineLevel="0" collapsed="false">
      <c r="A1787" s="0" t="str">
        <f aca="false">IF(AND(MOD($B$1,W1784)=0,W1784&lt;$B$1),W1784,"")</f>
        <v/>
      </c>
      <c r="B1787" s="0" t="str">
        <f aca="false">IF(A1787&lt;&gt;"",$B$1/A1787,"")</f>
        <v/>
      </c>
      <c r="D1787" s="4" t="str">
        <f aca="false">IF(B1787&lt;&gt;"",A1787+B1787*(A1787*(1-POWER(1-$E$1,B1787))),"")</f>
        <v/>
      </c>
      <c r="W1787" s="0" t="n">
        <f aca="false">IF(W1786&lt;B$1,W1786+1,W1786)</f>
        <v>1787</v>
      </c>
    </row>
    <row r="1788" customFormat="false" ht="15.75" hidden="true" customHeight="false" outlineLevel="0" collapsed="false">
      <c r="A1788" s="0" t="str">
        <f aca="false">IF(AND(MOD($B$1,W1785)=0,W1785&lt;$B$1),W1785,"")</f>
        <v/>
      </c>
      <c r="B1788" s="0" t="str">
        <f aca="false">IF(A1788&lt;&gt;"",$B$1/A1788,"")</f>
        <v/>
      </c>
      <c r="D1788" s="4" t="str">
        <f aca="false">IF(B1788&lt;&gt;"",A1788+B1788*(A1788*(1-POWER(1-$E$1,B1788))),"")</f>
        <v/>
      </c>
      <c r="W1788" s="0" t="n">
        <f aca="false">IF(W1787&lt;B$1,W1787+1,W1787)</f>
        <v>1788</v>
      </c>
    </row>
    <row r="1789" customFormat="false" ht="15.75" hidden="true" customHeight="false" outlineLevel="0" collapsed="false">
      <c r="A1789" s="0" t="str">
        <f aca="false">IF(AND(MOD($B$1,W1786)=0,W1786&lt;$B$1),W1786,"")</f>
        <v/>
      </c>
      <c r="B1789" s="0" t="str">
        <f aca="false">IF(A1789&lt;&gt;"",$B$1/A1789,"")</f>
        <v/>
      </c>
      <c r="D1789" s="4" t="str">
        <f aca="false">IF(B1789&lt;&gt;"",A1789+B1789*(A1789*(1-POWER(1-$E$1,B1789))),"")</f>
        <v/>
      </c>
      <c r="W1789" s="0" t="n">
        <f aca="false">IF(W1788&lt;B$1,W1788+1,W1788)</f>
        <v>1789</v>
      </c>
    </row>
    <row r="1790" customFormat="false" ht="15.75" hidden="true" customHeight="false" outlineLevel="0" collapsed="false">
      <c r="A1790" s="0" t="str">
        <f aca="false">IF(AND(MOD($B$1,W1787)=0,W1787&lt;$B$1),W1787,"")</f>
        <v/>
      </c>
      <c r="B1790" s="0" t="str">
        <f aca="false">IF(A1790&lt;&gt;"",$B$1/A1790,"")</f>
        <v/>
      </c>
      <c r="D1790" s="4" t="str">
        <f aca="false">IF(B1790&lt;&gt;"",A1790+B1790*(A1790*(1-POWER(1-$E$1,B1790))),"")</f>
        <v/>
      </c>
      <c r="W1790" s="0" t="n">
        <f aca="false">IF(W1789&lt;B$1,W1789+1,W1789)</f>
        <v>1790</v>
      </c>
    </row>
    <row r="1791" customFormat="false" ht="15.75" hidden="true" customHeight="false" outlineLevel="0" collapsed="false">
      <c r="A1791" s="0" t="str">
        <f aca="false">IF(AND(MOD($B$1,W1788)=0,W1788&lt;$B$1),W1788,"")</f>
        <v/>
      </c>
      <c r="B1791" s="0" t="str">
        <f aca="false">IF(A1791&lt;&gt;"",$B$1/A1791,"")</f>
        <v/>
      </c>
      <c r="D1791" s="4" t="str">
        <f aca="false">IF(B1791&lt;&gt;"",A1791+B1791*(A1791*(1-POWER(1-$E$1,B1791))),"")</f>
        <v/>
      </c>
      <c r="W1791" s="0" t="n">
        <f aca="false">IF(W1790&lt;B$1,W1790+1,W1790)</f>
        <v>1791</v>
      </c>
    </row>
    <row r="1792" customFormat="false" ht="15.75" hidden="true" customHeight="false" outlineLevel="0" collapsed="false">
      <c r="A1792" s="0" t="str">
        <f aca="false">IF(AND(MOD($B$1,W1789)=0,W1789&lt;$B$1),W1789,"")</f>
        <v/>
      </c>
      <c r="B1792" s="0" t="str">
        <f aca="false">IF(A1792&lt;&gt;"",$B$1/A1792,"")</f>
        <v/>
      </c>
      <c r="D1792" s="4" t="str">
        <f aca="false">IF(B1792&lt;&gt;"",A1792+B1792*(A1792*(1-POWER(1-$E$1,B1792))),"")</f>
        <v/>
      </c>
      <c r="W1792" s="0" t="n">
        <f aca="false">IF(W1791&lt;B$1,W1791+1,W1791)</f>
        <v>1792</v>
      </c>
    </row>
    <row r="1793" customFormat="false" ht="15.75" hidden="true" customHeight="false" outlineLevel="0" collapsed="false">
      <c r="A1793" s="0" t="str">
        <f aca="false">IF(AND(MOD($B$1,W1790)=0,W1790&lt;$B$1),W1790,"")</f>
        <v/>
      </c>
      <c r="B1793" s="0" t="str">
        <f aca="false">IF(A1793&lt;&gt;"",$B$1/A1793,"")</f>
        <v/>
      </c>
      <c r="D1793" s="4" t="str">
        <f aca="false">IF(B1793&lt;&gt;"",A1793+B1793*(A1793*(1-POWER(1-$E$1,B1793))),"")</f>
        <v/>
      </c>
      <c r="W1793" s="0" t="n">
        <f aca="false">IF(W1792&lt;B$1,W1792+1,W1792)</f>
        <v>1793</v>
      </c>
    </row>
    <row r="1794" customFormat="false" ht="15.75" hidden="true" customHeight="false" outlineLevel="0" collapsed="false">
      <c r="A1794" s="0" t="str">
        <f aca="false">IF(AND(MOD($B$1,W1791)=0,W1791&lt;$B$1),W1791,"")</f>
        <v/>
      </c>
      <c r="B1794" s="0" t="str">
        <f aca="false">IF(A1794&lt;&gt;"",$B$1/A1794,"")</f>
        <v/>
      </c>
      <c r="D1794" s="4" t="str">
        <f aca="false">IF(B1794&lt;&gt;"",A1794+B1794*(A1794*(1-POWER(1-$E$1,B1794))),"")</f>
        <v/>
      </c>
      <c r="W1794" s="0" t="n">
        <f aca="false">IF(W1793&lt;B$1,W1793+1,W1793)</f>
        <v>1794</v>
      </c>
    </row>
    <row r="1795" customFormat="false" ht="15.75" hidden="true" customHeight="false" outlineLevel="0" collapsed="false">
      <c r="A1795" s="0" t="str">
        <f aca="false">IF(AND(MOD($B$1,W1792)=0,W1792&lt;$B$1),W1792,"")</f>
        <v/>
      </c>
      <c r="B1795" s="0" t="str">
        <f aca="false">IF(A1795&lt;&gt;"",$B$1/A1795,"")</f>
        <v/>
      </c>
      <c r="D1795" s="4" t="str">
        <f aca="false">IF(B1795&lt;&gt;"",A1795+B1795*(A1795*(1-POWER(1-$E$1,B1795))),"")</f>
        <v/>
      </c>
      <c r="W1795" s="0" t="n">
        <f aca="false">IF(W1794&lt;B$1,W1794+1,W1794)</f>
        <v>1795</v>
      </c>
    </row>
    <row r="1796" customFormat="false" ht="15.75" hidden="true" customHeight="false" outlineLevel="0" collapsed="false">
      <c r="A1796" s="0" t="str">
        <f aca="false">IF(AND(MOD($B$1,W1793)=0,W1793&lt;$B$1),W1793,"")</f>
        <v/>
      </c>
      <c r="B1796" s="0" t="str">
        <f aca="false">IF(A1796&lt;&gt;"",$B$1/A1796,"")</f>
        <v/>
      </c>
      <c r="D1796" s="4" t="str">
        <f aca="false">IF(B1796&lt;&gt;"",A1796+B1796*(A1796*(1-POWER(1-$E$1,B1796))),"")</f>
        <v/>
      </c>
      <c r="W1796" s="0" t="n">
        <f aca="false">IF(W1795&lt;B$1,W1795+1,W1795)</f>
        <v>1796</v>
      </c>
    </row>
    <row r="1797" customFormat="false" ht="15.75" hidden="true" customHeight="false" outlineLevel="0" collapsed="false">
      <c r="A1797" s="0" t="str">
        <f aca="false">IF(AND(MOD($B$1,W1794)=0,W1794&lt;$B$1),W1794,"")</f>
        <v/>
      </c>
      <c r="B1797" s="0" t="str">
        <f aca="false">IF(A1797&lt;&gt;"",$B$1/A1797,"")</f>
        <v/>
      </c>
      <c r="D1797" s="4" t="str">
        <f aca="false">IF(B1797&lt;&gt;"",A1797+B1797*(A1797*(1-POWER(1-$E$1,B1797))),"")</f>
        <v/>
      </c>
      <c r="W1797" s="0" t="n">
        <f aca="false">IF(W1796&lt;B$1,W1796+1,W1796)</f>
        <v>1797</v>
      </c>
    </row>
    <row r="1798" customFormat="false" ht="15.75" hidden="true" customHeight="false" outlineLevel="0" collapsed="false">
      <c r="A1798" s="0" t="str">
        <f aca="false">IF(AND(MOD($B$1,W1795)=0,W1795&lt;$B$1),W1795,"")</f>
        <v/>
      </c>
      <c r="B1798" s="0" t="str">
        <f aca="false">IF(A1798&lt;&gt;"",$B$1/A1798,"")</f>
        <v/>
      </c>
      <c r="D1798" s="4" t="str">
        <f aca="false">IF(B1798&lt;&gt;"",A1798+B1798*(A1798*(1-POWER(1-$E$1,B1798))),"")</f>
        <v/>
      </c>
      <c r="W1798" s="0" t="n">
        <f aca="false">IF(W1797&lt;B$1,W1797+1,W1797)</f>
        <v>1798</v>
      </c>
    </row>
    <row r="1799" customFormat="false" ht="15.75" hidden="true" customHeight="false" outlineLevel="0" collapsed="false">
      <c r="A1799" s="0" t="str">
        <f aca="false">IF(AND(MOD($B$1,W1796)=0,W1796&lt;$B$1),W1796,"")</f>
        <v/>
      </c>
      <c r="B1799" s="0" t="str">
        <f aca="false">IF(A1799&lt;&gt;"",$B$1/A1799,"")</f>
        <v/>
      </c>
      <c r="D1799" s="4" t="str">
        <f aca="false">IF(B1799&lt;&gt;"",A1799+B1799*(A1799*(1-POWER(1-$E$1,B1799))),"")</f>
        <v/>
      </c>
      <c r="W1799" s="0" t="n">
        <f aca="false">IF(W1798&lt;B$1,W1798+1,W1798)</f>
        <v>1799</v>
      </c>
    </row>
    <row r="1800" customFormat="false" ht="15.75" hidden="true" customHeight="false" outlineLevel="0" collapsed="false">
      <c r="A1800" s="0" t="str">
        <f aca="false">IF(AND(MOD($B$1,W1797)=0,W1797&lt;$B$1),W1797,"")</f>
        <v/>
      </c>
      <c r="B1800" s="0" t="str">
        <f aca="false">IF(A1800&lt;&gt;"",$B$1/A1800,"")</f>
        <v/>
      </c>
      <c r="D1800" s="4" t="str">
        <f aca="false">IF(B1800&lt;&gt;"",A1800+B1800*(A1800*(1-POWER(1-$E$1,B1800))),"")</f>
        <v/>
      </c>
      <c r="W1800" s="0" t="n">
        <f aca="false">IF(W1799&lt;B$1,W1799+1,W1799)</f>
        <v>1800</v>
      </c>
    </row>
    <row r="1801" customFormat="false" ht="15.75" hidden="true" customHeight="false" outlineLevel="0" collapsed="false">
      <c r="A1801" s="0" t="str">
        <f aca="false">IF(AND(MOD($B$1,W1798)=0,W1798&lt;$B$1),W1798,"")</f>
        <v/>
      </c>
      <c r="B1801" s="0" t="str">
        <f aca="false">IF(A1801&lt;&gt;"",$B$1/A1801,"")</f>
        <v/>
      </c>
      <c r="D1801" s="4" t="str">
        <f aca="false">IF(B1801&lt;&gt;"",A1801+B1801*(A1801*(1-POWER(1-$E$1,B1801))),"")</f>
        <v/>
      </c>
      <c r="W1801" s="0" t="n">
        <f aca="false">IF(W1800&lt;B$1,W1800+1,W1800)</f>
        <v>1801</v>
      </c>
    </row>
    <row r="1802" customFormat="false" ht="15.75" hidden="true" customHeight="false" outlineLevel="0" collapsed="false">
      <c r="A1802" s="0" t="str">
        <f aca="false">IF(AND(MOD($B$1,W1799)=0,W1799&lt;$B$1),W1799,"")</f>
        <v/>
      </c>
      <c r="B1802" s="0" t="str">
        <f aca="false">IF(A1802&lt;&gt;"",$B$1/A1802,"")</f>
        <v/>
      </c>
      <c r="D1802" s="4" t="str">
        <f aca="false">IF(B1802&lt;&gt;"",A1802+B1802*(A1802*(1-POWER(1-$E$1,B1802))),"")</f>
        <v/>
      </c>
      <c r="W1802" s="0" t="n">
        <f aca="false">IF(W1801&lt;B$1,W1801+1,W1801)</f>
        <v>1802</v>
      </c>
    </row>
    <row r="1803" customFormat="false" ht="15.75" hidden="false" customHeight="false" outlineLevel="0" collapsed="false">
      <c r="A1803" s="0" t="n">
        <f aca="false">IF(AND(MOD($B$1,W1800)=0,W1800&lt;$B$1),W1800,"")</f>
        <v>1800</v>
      </c>
      <c r="B1803" s="0" t="n">
        <f aca="false">IF(A1803&lt;&gt;"",$B$1/A1803,"")</f>
        <v>3</v>
      </c>
      <c r="D1803" s="4" t="n">
        <f aca="false">IF(B1803&lt;&gt;"",A1803+B1803*(A1803*(1-POWER(1-$E$1,B1803))),"")</f>
        <v>2856.4722</v>
      </c>
      <c r="W1803" s="0" t="n">
        <f aca="false">IF(W1802&lt;B$1,W1802+1,W1802)</f>
        <v>1803</v>
      </c>
    </row>
    <row r="1804" customFormat="false" ht="15.75" hidden="true" customHeight="false" outlineLevel="0" collapsed="false">
      <c r="A1804" s="0" t="str">
        <f aca="false">IF(AND(MOD($B$1,W1801)=0,W1801&lt;$B$1),W1801,"")</f>
        <v/>
      </c>
      <c r="B1804" s="0" t="str">
        <f aca="false">IF(A1804&lt;&gt;"",$B$1/A1804,"")</f>
        <v/>
      </c>
      <c r="D1804" s="4" t="str">
        <f aca="false">IF(B1804&lt;&gt;"",A1804+B1804*(A1804*(1-POWER(1-$E$1,B1804))),"")</f>
        <v/>
      </c>
      <c r="W1804" s="0" t="n">
        <f aca="false">IF(W1803&lt;B$1,W1803+1,W1803)</f>
        <v>1804</v>
      </c>
    </row>
    <row r="1805" customFormat="false" ht="15.75" hidden="true" customHeight="false" outlineLevel="0" collapsed="false">
      <c r="A1805" s="0" t="str">
        <f aca="false">IF(AND(MOD($B$1,W1802)=0,W1802&lt;$B$1),W1802,"")</f>
        <v/>
      </c>
      <c r="B1805" s="0" t="str">
        <f aca="false">IF(A1805&lt;&gt;"",$B$1/A1805,"")</f>
        <v/>
      </c>
      <c r="D1805" s="4" t="str">
        <f aca="false">IF(B1805&lt;&gt;"",A1805+B1805*(A1805*(1-POWER(1-$E$1,B1805))),"")</f>
        <v/>
      </c>
      <c r="W1805" s="0" t="n">
        <f aca="false">IF(W1804&lt;B$1,W1804+1,W1804)</f>
        <v>1805</v>
      </c>
    </row>
    <row r="1806" customFormat="false" ht="15.75" hidden="true" customHeight="false" outlineLevel="0" collapsed="false">
      <c r="A1806" s="0" t="str">
        <f aca="false">IF(AND(MOD($B$1,W1803)=0,W1803&lt;$B$1),W1803,"")</f>
        <v/>
      </c>
      <c r="B1806" s="0" t="str">
        <f aca="false">IF(A1806&lt;&gt;"",$B$1/A1806,"")</f>
        <v/>
      </c>
      <c r="D1806" s="4" t="str">
        <f aca="false">IF(B1806&lt;&gt;"",A1806+B1806*(A1806*(1-POWER(1-$E$1,B1806))),"")</f>
        <v/>
      </c>
      <c r="W1806" s="0" t="n">
        <f aca="false">IF(W1805&lt;B$1,W1805+1,W1805)</f>
        <v>1806</v>
      </c>
    </row>
    <row r="1807" customFormat="false" ht="15.75" hidden="true" customHeight="false" outlineLevel="0" collapsed="false">
      <c r="A1807" s="0" t="str">
        <f aca="false">IF(AND(MOD($B$1,W1804)=0,W1804&lt;$B$1),W1804,"")</f>
        <v/>
      </c>
      <c r="B1807" s="0" t="str">
        <f aca="false">IF(A1807&lt;&gt;"",$B$1/A1807,"")</f>
        <v/>
      </c>
      <c r="D1807" s="4" t="str">
        <f aca="false">IF(B1807&lt;&gt;"",A1807+B1807*(A1807*(1-POWER(1-$E$1,B1807))),"")</f>
        <v/>
      </c>
      <c r="W1807" s="0" t="n">
        <f aca="false">IF(W1806&lt;B$1,W1806+1,W1806)</f>
        <v>1807</v>
      </c>
    </row>
    <row r="1808" customFormat="false" ht="15.75" hidden="true" customHeight="false" outlineLevel="0" collapsed="false">
      <c r="A1808" s="0" t="str">
        <f aca="false">IF(AND(MOD($B$1,W1805)=0,W1805&lt;$B$1),W1805,"")</f>
        <v/>
      </c>
      <c r="B1808" s="0" t="str">
        <f aca="false">IF(A1808&lt;&gt;"",$B$1/A1808,"")</f>
        <v/>
      </c>
      <c r="D1808" s="4" t="str">
        <f aca="false">IF(B1808&lt;&gt;"",A1808+B1808*(A1808*(1-POWER(1-$E$1,B1808))),"")</f>
        <v/>
      </c>
      <c r="W1808" s="0" t="n">
        <f aca="false">IF(W1807&lt;B$1,W1807+1,W1807)</f>
        <v>1808</v>
      </c>
    </row>
    <row r="1809" customFormat="false" ht="15.75" hidden="true" customHeight="false" outlineLevel="0" collapsed="false">
      <c r="A1809" s="0" t="str">
        <f aca="false">IF(AND(MOD($B$1,W1806)=0,W1806&lt;$B$1),W1806,"")</f>
        <v/>
      </c>
      <c r="B1809" s="0" t="str">
        <f aca="false">IF(A1809&lt;&gt;"",$B$1/A1809,"")</f>
        <v/>
      </c>
      <c r="D1809" s="4" t="str">
        <f aca="false">IF(B1809&lt;&gt;"",A1809+B1809*(A1809*(1-POWER(1-$E$1,B1809))),"")</f>
        <v/>
      </c>
      <c r="W1809" s="0" t="n">
        <f aca="false">IF(W1808&lt;B$1,W1808+1,W1808)</f>
        <v>1809</v>
      </c>
    </row>
    <row r="1810" customFormat="false" ht="15.75" hidden="true" customHeight="false" outlineLevel="0" collapsed="false">
      <c r="A1810" s="0" t="str">
        <f aca="false">IF(AND(MOD($B$1,W1807)=0,W1807&lt;$B$1),W1807,"")</f>
        <v/>
      </c>
      <c r="B1810" s="0" t="str">
        <f aca="false">IF(A1810&lt;&gt;"",$B$1/A1810,"")</f>
        <v/>
      </c>
      <c r="D1810" s="4" t="str">
        <f aca="false">IF(B1810&lt;&gt;"",A1810+B1810*(A1810*(1-POWER(1-$E$1,B1810))),"")</f>
        <v/>
      </c>
      <c r="W1810" s="0" t="n">
        <f aca="false">IF(W1809&lt;B$1,W1809+1,W1809)</f>
        <v>1810</v>
      </c>
    </row>
    <row r="1811" customFormat="false" ht="15.75" hidden="true" customHeight="false" outlineLevel="0" collapsed="false">
      <c r="A1811" s="0" t="str">
        <f aca="false">IF(AND(MOD($B$1,W1808)=0,W1808&lt;$B$1),W1808,"")</f>
        <v/>
      </c>
      <c r="B1811" s="0" t="str">
        <f aca="false">IF(A1811&lt;&gt;"",$B$1/A1811,"")</f>
        <v/>
      </c>
      <c r="D1811" s="4" t="str">
        <f aca="false">IF(B1811&lt;&gt;"",A1811+B1811*(A1811*(1-POWER(1-$E$1,B1811))),"")</f>
        <v/>
      </c>
      <c r="W1811" s="0" t="n">
        <f aca="false">IF(W1810&lt;B$1,W1810+1,W1810)</f>
        <v>1811</v>
      </c>
    </row>
    <row r="1812" customFormat="false" ht="15.75" hidden="true" customHeight="false" outlineLevel="0" collapsed="false">
      <c r="A1812" s="0" t="str">
        <f aca="false">IF(AND(MOD($B$1,W1809)=0,W1809&lt;$B$1),W1809,"")</f>
        <v/>
      </c>
      <c r="B1812" s="0" t="str">
        <f aca="false">IF(A1812&lt;&gt;"",$B$1/A1812,"")</f>
        <v/>
      </c>
      <c r="D1812" s="4" t="str">
        <f aca="false">IF(B1812&lt;&gt;"",A1812+B1812*(A1812*(1-POWER(1-$E$1,B1812))),"")</f>
        <v/>
      </c>
      <c r="W1812" s="0" t="n">
        <f aca="false">IF(W1811&lt;B$1,W1811+1,W1811)</f>
        <v>1812</v>
      </c>
    </row>
    <row r="1813" customFormat="false" ht="15.75" hidden="true" customHeight="false" outlineLevel="0" collapsed="false">
      <c r="A1813" s="0" t="str">
        <f aca="false">IF(AND(MOD($B$1,W1810)=0,W1810&lt;$B$1),W1810,"")</f>
        <v/>
      </c>
      <c r="B1813" s="0" t="str">
        <f aca="false">IF(A1813&lt;&gt;"",$B$1/A1813,"")</f>
        <v/>
      </c>
      <c r="D1813" s="4" t="str">
        <f aca="false">IF(B1813&lt;&gt;"",A1813+B1813*(A1813*(1-POWER(1-$E$1,B1813))),"")</f>
        <v/>
      </c>
      <c r="W1813" s="0" t="n">
        <f aca="false">IF(W1812&lt;B$1,W1812+1,W1812)</f>
        <v>1813</v>
      </c>
    </row>
    <row r="1814" customFormat="false" ht="15.75" hidden="true" customHeight="false" outlineLevel="0" collapsed="false">
      <c r="A1814" s="0" t="str">
        <f aca="false">IF(AND(MOD($B$1,W1811)=0,W1811&lt;$B$1),W1811,"")</f>
        <v/>
      </c>
      <c r="B1814" s="0" t="str">
        <f aca="false">IF(A1814&lt;&gt;"",$B$1/A1814,"")</f>
        <v/>
      </c>
      <c r="D1814" s="4" t="str">
        <f aca="false">IF(B1814&lt;&gt;"",A1814+B1814*(A1814*(1-POWER(1-$E$1,B1814))),"")</f>
        <v/>
      </c>
      <c r="W1814" s="0" t="n">
        <f aca="false">IF(W1813&lt;B$1,W1813+1,W1813)</f>
        <v>1814</v>
      </c>
    </row>
    <row r="1815" customFormat="false" ht="15.75" hidden="true" customHeight="false" outlineLevel="0" collapsed="false">
      <c r="A1815" s="0" t="str">
        <f aca="false">IF(AND(MOD($B$1,W1812)=0,W1812&lt;$B$1),W1812,"")</f>
        <v/>
      </c>
      <c r="B1815" s="0" t="str">
        <f aca="false">IF(A1815&lt;&gt;"",$B$1/A1815,"")</f>
        <v/>
      </c>
      <c r="D1815" s="4" t="str">
        <f aca="false">IF(B1815&lt;&gt;"",A1815+B1815*(A1815*(1-POWER(1-$E$1,B1815))),"")</f>
        <v/>
      </c>
      <c r="W1815" s="0" t="n">
        <f aca="false">IF(W1814&lt;B$1,W1814+1,W1814)</f>
        <v>1815</v>
      </c>
    </row>
    <row r="1816" customFormat="false" ht="15.75" hidden="true" customHeight="false" outlineLevel="0" collapsed="false">
      <c r="A1816" s="0" t="str">
        <f aca="false">IF(AND(MOD($B$1,W1813)=0,W1813&lt;$B$1),W1813,"")</f>
        <v/>
      </c>
      <c r="B1816" s="0" t="str">
        <f aca="false">IF(A1816&lt;&gt;"",$B$1/A1816,"")</f>
        <v/>
      </c>
      <c r="D1816" s="4" t="str">
        <f aca="false">IF(B1816&lt;&gt;"",A1816+B1816*(A1816*(1-POWER(1-$E$1,B1816))),"")</f>
        <v/>
      </c>
      <c r="W1816" s="0" t="n">
        <f aca="false">IF(W1815&lt;B$1,W1815+1,W1815)</f>
        <v>1816</v>
      </c>
    </row>
    <row r="1817" customFormat="false" ht="15.75" hidden="true" customHeight="false" outlineLevel="0" collapsed="false">
      <c r="A1817" s="0" t="str">
        <f aca="false">IF(AND(MOD($B$1,W1814)=0,W1814&lt;$B$1),W1814,"")</f>
        <v/>
      </c>
      <c r="B1817" s="0" t="str">
        <f aca="false">IF(A1817&lt;&gt;"",$B$1/A1817,"")</f>
        <v/>
      </c>
      <c r="D1817" s="4" t="str">
        <f aca="false">IF(B1817&lt;&gt;"",A1817+B1817*(A1817*(1-POWER(1-$E$1,B1817))),"")</f>
        <v/>
      </c>
      <c r="W1817" s="0" t="n">
        <f aca="false">IF(W1816&lt;B$1,W1816+1,W1816)</f>
        <v>1817</v>
      </c>
    </row>
    <row r="1818" customFormat="false" ht="15.75" hidden="true" customHeight="false" outlineLevel="0" collapsed="false">
      <c r="A1818" s="0" t="str">
        <f aca="false">IF(AND(MOD($B$1,W1815)=0,W1815&lt;$B$1),W1815,"")</f>
        <v/>
      </c>
      <c r="B1818" s="0" t="str">
        <f aca="false">IF(A1818&lt;&gt;"",$B$1/A1818,"")</f>
        <v/>
      </c>
      <c r="D1818" s="4" t="str">
        <f aca="false">IF(B1818&lt;&gt;"",A1818+B1818*(A1818*(1-POWER(1-$E$1,B1818))),"")</f>
        <v/>
      </c>
      <c r="W1818" s="0" t="n">
        <f aca="false">IF(W1817&lt;B$1,W1817+1,W1817)</f>
        <v>1818</v>
      </c>
    </row>
    <row r="1819" customFormat="false" ht="15.75" hidden="true" customHeight="false" outlineLevel="0" collapsed="false">
      <c r="A1819" s="0" t="str">
        <f aca="false">IF(AND(MOD($B$1,W1816)=0,W1816&lt;$B$1),W1816,"")</f>
        <v/>
      </c>
      <c r="B1819" s="0" t="str">
        <f aca="false">IF(A1819&lt;&gt;"",$B$1/A1819,"")</f>
        <v/>
      </c>
      <c r="D1819" s="4" t="str">
        <f aca="false">IF(B1819&lt;&gt;"",A1819+B1819*(A1819*(1-POWER(1-$E$1,B1819))),"")</f>
        <v/>
      </c>
      <c r="W1819" s="0" t="n">
        <f aca="false">IF(W1818&lt;B$1,W1818+1,W1818)</f>
        <v>1819</v>
      </c>
    </row>
    <row r="1820" customFormat="false" ht="15.75" hidden="true" customHeight="false" outlineLevel="0" collapsed="false">
      <c r="A1820" s="0" t="str">
        <f aca="false">IF(AND(MOD($B$1,W1817)=0,W1817&lt;$B$1),W1817,"")</f>
        <v/>
      </c>
      <c r="B1820" s="0" t="str">
        <f aca="false">IF(A1820&lt;&gt;"",$B$1/A1820,"")</f>
        <v/>
      </c>
      <c r="D1820" s="4" t="str">
        <f aca="false">IF(B1820&lt;&gt;"",A1820+B1820*(A1820*(1-POWER(1-$E$1,B1820))),"")</f>
        <v/>
      </c>
      <c r="W1820" s="0" t="n">
        <f aca="false">IF(W1819&lt;B$1,W1819+1,W1819)</f>
        <v>1820</v>
      </c>
    </row>
    <row r="1821" customFormat="false" ht="15.75" hidden="true" customHeight="false" outlineLevel="0" collapsed="false">
      <c r="A1821" s="0" t="str">
        <f aca="false">IF(AND(MOD($B$1,W1818)=0,W1818&lt;$B$1),W1818,"")</f>
        <v/>
      </c>
      <c r="B1821" s="0" t="str">
        <f aca="false">IF(A1821&lt;&gt;"",$B$1/A1821,"")</f>
        <v/>
      </c>
      <c r="D1821" s="4" t="str">
        <f aca="false">IF(B1821&lt;&gt;"",A1821+B1821*(A1821*(1-POWER(1-$E$1,B1821))),"")</f>
        <v/>
      </c>
      <c r="W1821" s="0" t="n">
        <f aca="false">IF(W1820&lt;B$1,W1820+1,W1820)</f>
        <v>1821</v>
      </c>
    </row>
    <row r="1822" customFormat="false" ht="15.75" hidden="true" customHeight="false" outlineLevel="0" collapsed="false">
      <c r="A1822" s="0" t="str">
        <f aca="false">IF(AND(MOD($B$1,W1819)=0,W1819&lt;$B$1),W1819,"")</f>
        <v/>
      </c>
      <c r="B1822" s="0" t="str">
        <f aca="false">IF(A1822&lt;&gt;"",$B$1/A1822,"")</f>
        <v/>
      </c>
      <c r="D1822" s="4" t="str">
        <f aca="false">IF(B1822&lt;&gt;"",A1822+B1822*(A1822*(1-POWER(1-$E$1,B1822))),"")</f>
        <v/>
      </c>
      <c r="W1822" s="0" t="n">
        <f aca="false">IF(W1821&lt;B$1,W1821+1,W1821)</f>
        <v>1822</v>
      </c>
    </row>
    <row r="1823" customFormat="false" ht="15.75" hidden="true" customHeight="false" outlineLevel="0" collapsed="false">
      <c r="A1823" s="0" t="str">
        <f aca="false">IF(AND(MOD($B$1,W1820)=0,W1820&lt;$B$1),W1820,"")</f>
        <v/>
      </c>
      <c r="B1823" s="0" t="str">
        <f aca="false">IF(A1823&lt;&gt;"",$B$1/A1823,"")</f>
        <v/>
      </c>
      <c r="D1823" s="4" t="str">
        <f aca="false">IF(B1823&lt;&gt;"",A1823+B1823*(A1823*(1-POWER(1-$E$1,B1823))),"")</f>
        <v/>
      </c>
      <c r="W1823" s="0" t="n">
        <f aca="false">IF(W1822&lt;B$1,W1822+1,W1822)</f>
        <v>1823</v>
      </c>
    </row>
    <row r="1824" customFormat="false" ht="15.75" hidden="true" customHeight="false" outlineLevel="0" collapsed="false">
      <c r="A1824" s="0" t="str">
        <f aca="false">IF(AND(MOD($B$1,W1821)=0,W1821&lt;$B$1),W1821,"")</f>
        <v/>
      </c>
      <c r="B1824" s="0" t="str">
        <f aca="false">IF(A1824&lt;&gt;"",$B$1/A1824,"")</f>
        <v/>
      </c>
      <c r="D1824" s="4" t="str">
        <f aca="false">IF(B1824&lt;&gt;"",A1824+B1824*(A1824*(1-POWER(1-$E$1,B1824))),"")</f>
        <v/>
      </c>
      <c r="W1824" s="0" t="n">
        <f aca="false">IF(W1823&lt;B$1,W1823+1,W1823)</f>
        <v>1824</v>
      </c>
    </row>
    <row r="1825" customFormat="false" ht="15.75" hidden="true" customHeight="false" outlineLevel="0" collapsed="false">
      <c r="A1825" s="0" t="str">
        <f aca="false">IF(AND(MOD($B$1,W1822)=0,W1822&lt;$B$1),W1822,"")</f>
        <v/>
      </c>
      <c r="B1825" s="0" t="str">
        <f aca="false">IF(A1825&lt;&gt;"",$B$1/A1825,"")</f>
        <v/>
      </c>
      <c r="D1825" s="4" t="str">
        <f aca="false">IF(B1825&lt;&gt;"",A1825+B1825*(A1825*(1-POWER(1-$E$1,B1825))),"")</f>
        <v/>
      </c>
      <c r="W1825" s="0" t="n">
        <f aca="false">IF(W1824&lt;B$1,W1824+1,W1824)</f>
        <v>1825</v>
      </c>
    </row>
    <row r="1826" customFormat="false" ht="15.75" hidden="true" customHeight="false" outlineLevel="0" collapsed="false">
      <c r="A1826" s="0" t="str">
        <f aca="false">IF(AND(MOD($B$1,W1823)=0,W1823&lt;$B$1),W1823,"")</f>
        <v/>
      </c>
      <c r="B1826" s="0" t="str">
        <f aca="false">IF(A1826&lt;&gt;"",$B$1/A1826,"")</f>
        <v/>
      </c>
      <c r="D1826" s="4" t="str">
        <f aca="false">IF(B1826&lt;&gt;"",A1826+B1826*(A1826*(1-POWER(1-$E$1,B1826))),"")</f>
        <v/>
      </c>
      <c r="W1826" s="0" t="n">
        <f aca="false">IF(W1825&lt;B$1,W1825+1,W1825)</f>
        <v>1826</v>
      </c>
    </row>
    <row r="1827" customFormat="false" ht="15.75" hidden="true" customHeight="false" outlineLevel="0" collapsed="false">
      <c r="A1827" s="0" t="str">
        <f aca="false">IF(AND(MOD($B$1,W1824)=0,W1824&lt;$B$1),W1824,"")</f>
        <v/>
      </c>
      <c r="B1827" s="0" t="str">
        <f aca="false">IF(A1827&lt;&gt;"",$B$1/A1827,"")</f>
        <v/>
      </c>
      <c r="D1827" s="4" t="str">
        <f aca="false">IF(B1827&lt;&gt;"",A1827+B1827*(A1827*(1-POWER(1-$E$1,B1827))),"")</f>
        <v/>
      </c>
      <c r="W1827" s="0" t="n">
        <f aca="false">IF(W1826&lt;B$1,W1826+1,W1826)</f>
        <v>1827</v>
      </c>
    </row>
    <row r="1828" customFormat="false" ht="15.75" hidden="true" customHeight="false" outlineLevel="0" collapsed="false">
      <c r="A1828" s="0" t="str">
        <f aca="false">IF(AND(MOD($B$1,W1825)=0,W1825&lt;$B$1),W1825,"")</f>
        <v/>
      </c>
      <c r="B1828" s="0" t="str">
        <f aca="false">IF(A1828&lt;&gt;"",$B$1/A1828,"")</f>
        <v/>
      </c>
      <c r="D1828" s="4" t="str">
        <f aca="false">IF(B1828&lt;&gt;"",A1828+B1828*(A1828*(1-POWER(1-$E$1,B1828))),"")</f>
        <v/>
      </c>
      <c r="W1828" s="0" t="n">
        <f aca="false">IF(W1827&lt;B$1,W1827+1,W1827)</f>
        <v>1828</v>
      </c>
    </row>
    <row r="1829" customFormat="false" ht="15.75" hidden="true" customHeight="false" outlineLevel="0" collapsed="false">
      <c r="A1829" s="0" t="str">
        <f aca="false">IF(AND(MOD($B$1,W1826)=0,W1826&lt;$B$1),W1826,"")</f>
        <v/>
      </c>
      <c r="B1829" s="0" t="str">
        <f aca="false">IF(A1829&lt;&gt;"",$B$1/A1829,"")</f>
        <v/>
      </c>
      <c r="D1829" s="4" t="str">
        <f aca="false">IF(B1829&lt;&gt;"",A1829+B1829*(A1829*(1-POWER(1-$E$1,B1829))),"")</f>
        <v/>
      </c>
      <c r="W1829" s="0" t="n">
        <f aca="false">IF(W1828&lt;B$1,W1828+1,W1828)</f>
        <v>1829</v>
      </c>
    </row>
    <row r="1830" customFormat="false" ht="15.75" hidden="true" customHeight="false" outlineLevel="0" collapsed="false">
      <c r="A1830" s="0" t="str">
        <f aca="false">IF(AND(MOD($B$1,W1827)=0,W1827&lt;$B$1),W1827,"")</f>
        <v/>
      </c>
      <c r="B1830" s="0" t="str">
        <f aca="false">IF(A1830&lt;&gt;"",$B$1/A1830,"")</f>
        <v/>
      </c>
      <c r="D1830" s="4" t="str">
        <f aca="false">IF(B1830&lt;&gt;"",A1830+B1830*(A1830*(1-POWER(1-$E$1,B1830))),"")</f>
        <v/>
      </c>
      <c r="W1830" s="0" t="n">
        <f aca="false">IF(W1829&lt;B$1,W1829+1,W1829)</f>
        <v>1830</v>
      </c>
    </row>
    <row r="1831" customFormat="false" ht="15.75" hidden="true" customHeight="false" outlineLevel="0" collapsed="false">
      <c r="A1831" s="0" t="str">
        <f aca="false">IF(AND(MOD($B$1,W1828)=0,W1828&lt;$B$1),W1828,"")</f>
        <v/>
      </c>
      <c r="B1831" s="0" t="str">
        <f aca="false">IF(A1831&lt;&gt;"",$B$1/A1831,"")</f>
        <v/>
      </c>
      <c r="D1831" s="4" t="str">
        <f aca="false">IF(B1831&lt;&gt;"",A1831+B1831*(A1831*(1-POWER(1-$E$1,B1831))),"")</f>
        <v/>
      </c>
      <c r="W1831" s="0" t="n">
        <f aca="false">IF(W1830&lt;B$1,W1830+1,W1830)</f>
        <v>1831</v>
      </c>
    </row>
    <row r="1832" customFormat="false" ht="15.75" hidden="true" customHeight="false" outlineLevel="0" collapsed="false">
      <c r="A1832" s="0" t="str">
        <f aca="false">IF(AND(MOD($B$1,W1829)=0,W1829&lt;$B$1),W1829,"")</f>
        <v/>
      </c>
      <c r="B1832" s="0" t="str">
        <f aca="false">IF(A1832&lt;&gt;"",$B$1/A1832,"")</f>
        <v/>
      </c>
      <c r="D1832" s="4" t="str">
        <f aca="false">IF(B1832&lt;&gt;"",A1832+B1832*(A1832*(1-POWER(1-$E$1,B1832))),"")</f>
        <v/>
      </c>
      <c r="W1832" s="0" t="n">
        <f aca="false">IF(W1831&lt;B$1,W1831+1,W1831)</f>
        <v>1832</v>
      </c>
    </row>
    <row r="1833" customFormat="false" ht="15.75" hidden="true" customHeight="false" outlineLevel="0" collapsed="false">
      <c r="A1833" s="0" t="str">
        <f aca="false">IF(AND(MOD($B$1,W1830)=0,W1830&lt;$B$1),W1830,"")</f>
        <v/>
      </c>
      <c r="B1833" s="0" t="str">
        <f aca="false">IF(A1833&lt;&gt;"",$B$1/A1833,"")</f>
        <v/>
      </c>
      <c r="D1833" s="4" t="str">
        <f aca="false">IF(B1833&lt;&gt;"",A1833+B1833*(A1833*(1-POWER(1-$E$1,B1833))),"")</f>
        <v/>
      </c>
      <c r="W1833" s="0" t="n">
        <f aca="false">IF(W1832&lt;B$1,W1832+1,W1832)</f>
        <v>1833</v>
      </c>
    </row>
    <row r="1834" customFormat="false" ht="15.75" hidden="true" customHeight="false" outlineLevel="0" collapsed="false">
      <c r="A1834" s="0" t="str">
        <f aca="false">IF(AND(MOD($B$1,W1831)=0,W1831&lt;$B$1),W1831,"")</f>
        <v/>
      </c>
      <c r="B1834" s="0" t="str">
        <f aca="false">IF(A1834&lt;&gt;"",$B$1/A1834,"")</f>
        <v/>
      </c>
      <c r="D1834" s="4" t="str">
        <f aca="false">IF(B1834&lt;&gt;"",A1834+B1834*(A1834*(1-POWER(1-$E$1,B1834))),"")</f>
        <v/>
      </c>
      <c r="W1834" s="0" t="n">
        <f aca="false">IF(W1833&lt;B$1,W1833+1,W1833)</f>
        <v>1834</v>
      </c>
    </row>
    <row r="1835" customFormat="false" ht="15.75" hidden="true" customHeight="false" outlineLevel="0" collapsed="false">
      <c r="A1835" s="0" t="str">
        <f aca="false">IF(AND(MOD($B$1,W1832)=0,W1832&lt;$B$1),W1832,"")</f>
        <v/>
      </c>
      <c r="B1835" s="0" t="str">
        <f aca="false">IF(A1835&lt;&gt;"",$B$1/A1835,"")</f>
        <v/>
      </c>
      <c r="D1835" s="4" t="str">
        <f aca="false">IF(B1835&lt;&gt;"",A1835+B1835*(A1835*(1-POWER(1-$E$1,B1835))),"")</f>
        <v/>
      </c>
      <c r="W1835" s="0" t="n">
        <f aca="false">IF(W1834&lt;B$1,W1834+1,W1834)</f>
        <v>1835</v>
      </c>
    </row>
    <row r="1836" customFormat="false" ht="15.75" hidden="true" customHeight="false" outlineLevel="0" collapsed="false">
      <c r="A1836" s="0" t="str">
        <f aca="false">IF(AND(MOD($B$1,W1833)=0,W1833&lt;$B$1),W1833,"")</f>
        <v/>
      </c>
      <c r="B1836" s="0" t="str">
        <f aca="false">IF(A1836&lt;&gt;"",$B$1/A1836,"")</f>
        <v/>
      </c>
      <c r="D1836" s="4" t="str">
        <f aca="false">IF(B1836&lt;&gt;"",A1836+B1836*(A1836*(1-POWER(1-$E$1,B1836))),"")</f>
        <v/>
      </c>
      <c r="W1836" s="0" t="n">
        <f aca="false">IF(W1835&lt;B$1,W1835+1,W1835)</f>
        <v>1836</v>
      </c>
    </row>
    <row r="1837" customFormat="false" ht="15.75" hidden="true" customHeight="false" outlineLevel="0" collapsed="false">
      <c r="A1837" s="0" t="str">
        <f aca="false">IF(AND(MOD($B$1,W1834)=0,W1834&lt;$B$1),W1834,"")</f>
        <v/>
      </c>
      <c r="B1837" s="0" t="str">
        <f aca="false">IF(A1837&lt;&gt;"",$B$1/A1837,"")</f>
        <v/>
      </c>
      <c r="D1837" s="4" t="str">
        <f aca="false">IF(B1837&lt;&gt;"",A1837+B1837*(A1837*(1-POWER(1-$E$1,B1837))),"")</f>
        <v/>
      </c>
      <c r="W1837" s="0" t="n">
        <f aca="false">IF(W1836&lt;B$1,W1836+1,W1836)</f>
        <v>1837</v>
      </c>
    </row>
    <row r="1838" customFormat="false" ht="15.75" hidden="true" customHeight="false" outlineLevel="0" collapsed="false">
      <c r="A1838" s="0" t="str">
        <f aca="false">IF(AND(MOD($B$1,W1835)=0,W1835&lt;$B$1),W1835,"")</f>
        <v/>
      </c>
      <c r="B1838" s="0" t="str">
        <f aca="false">IF(A1838&lt;&gt;"",$B$1/A1838,"")</f>
        <v/>
      </c>
      <c r="D1838" s="4" t="str">
        <f aca="false">IF(B1838&lt;&gt;"",A1838+B1838*(A1838*(1-POWER(1-$E$1,B1838))),"")</f>
        <v/>
      </c>
      <c r="W1838" s="0" t="n">
        <f aca="false">IF(W1837&lt;B$1,W1837+1,W1837)</f>
        <v>1838</v>
      </c>
    </row>
    <row r="1839" customFormat="false" ht="15.75" hidden="true" customHeight="false" outlineLevel="0" collapsed="false">
      <c r="A1839" s="0" t="str">
        <f aca="false">IF(AND(MOD($B$1,W1836)=0,W1836&lt;$B$1),W1836,"")</f>
        <v/>
      </c>
      <c r="B1839" s="0" t="str">
        <f aca="false">IF(A1839&lt;&gt;"",$B$1/A1839,"")</f>
        <v/>
      </c>
      <c r="D1839" s="4" t="str">
        <f aca="false">IF(B1839&lt;&gt;"",A1839+B1839*(A1839*(1-POWER(1-$E$1,B1839))),"")</f>
        <v/>
      </c>
      <c r="W1839" s="0" t="n">
        <f aca="false">IF(W1838&lt;B$1,W1838+1,W1838)</f>
        <v>1839</v>
      </c>
    </row>
    <row r="1840" customFormat="false" ht="15.75" hidden="true" customHeight="false" outlineLevel="0" collapsed="false">
      <c r="A1840" s="0" t="str">
        <f aca="false">IF(AND(MOD($B$1,W1837)=0,W1837&lt;$B$1),W1837,"")</f>
        <v/>
      </c>
      <c r="B1840" s="0" t="str">
        <f aca="false">IF(A1840&lt;&gt;"",$B$1/A1840,"")</f>
        <v/>
      </c>
      <c r="D1840" s="4" t="str">
        <f aca="false">IF(B1840&lt;&gt;"",A1840+B1840*(A1840*(1-POWER(1-$E$1,B1840))),"")</f>
        <v/>
      </c>
      <c r="W1840" s="0" t="n">
        <f aca="false">IF(W1839&lt;B$1,W1839+1,W1839)</f>
        <v>1840</v>
      </c>
    </row>
    <row r="1841" customFormat="false" ht="15.75" hidden="true" customHeight="false" outlineLevel="0" collapsed="false">
      <c r="A1841" s="0" t="str">
        <f aca="false">IF(AND(MOD($B$1,W1838)=0,W1838&lt;$B$1),W1838,"")</f>
        <v/>
      </c>
      <c r="B1841" s="0" t="str">
        <f aca="false">IF(A1841&lt;&gt;"",$B$1/A1841,"")</f>
        <v/>
      </c>
      <c r="D1841" s="4" t="str">
        <f aca="false">IF(B1841&lt;&gt;"",A1841+B1841*(A1841*(1-POWER(1-$E$1,B1841))),"")</f>
        <v/>
      </c>
      <c r="W1841" s="0" t="n">
        <f aca="false">IF(W1840&lt;B$1,W1840+1,W1840)</f>
        <v>1841</v>
      </c>
    </row>
    <row r="1842" customFormat="false" ht="15.75" hidden="true" customHeight="false" outlineLevel="0" collapsed="false">
      <c r="A1842" s="0" t="str">
        <f aca="false">IF(AND(MOD($B$1,W1839)=0,W1839&lt;$B$1),W1839,"")</f>
        <v/>
      </c>
      <c r="B1842" s="0" t="str">
        <f aca="false">IF(A1842&lt;&gt;"",$B$1/A1842,"")</f>
        <v/>
      </c>
      <c r="D1842" s="4" t="str">
        <f aca="false">IF(B1842&lt;&gt;"",A1842+B1842*(A1842*(1-POWER(1-$E$1,B1842))),"")</f>
        <v/>
      </c>
      <c r="W1842" s="0" t="n">
        <f aca="false">IF(W1841&lt;B$1,W1841+1,W1841)</f>
        <v>1842</v>
      </c>
    </row>
    <row r="1843" customFormat="false" ht="15.75" hidden="true" customHeight="false" outlineLevel="0" collapsed="false">
      <c r="A1843" s="0" t="str">
        <f aca="false">IF(AND(MOD($B$1,W1840)=0,W1840&lt;$B$1),W1840,"")</f>
        <v/>
      </c>
      <c r="B1843" s="0" t="str">
        <f aca="false">IF(A1843&lt;&gt;"",$B$1/A1843,"")</f>
        <v/>
      </c>
      <c r="D1843" s="4" t="str">
        <f aca="false">IF(B1843&lt;&gt;"",A1843+B1843*(A1843*(1-POWER(1-$E$1,B1843))),"")</f>
        <v/>
      </c>
      <c r="W1843" s="0" t="n">
        <f aca="false">IF(W1842&lt;B$1,W1842+1,W1842)</f>
        <v>1843</v>
      </c>
    </row>
    <row r="1844" customFormat="false" ht="15.75" hidden="true" customHeight="false" outlineLevel="0" collapsed="false">
      <c r="A1844" s="0" t="str">
        <f aca="false">IF(AND(MOD($B$1,W1841)=0,W1841&lt;$B$1),W1841,"")</f>
        <v/>
      </c>
      <c r="B1844" s="0" t="str">
        <f aca="false">IF(A1844&lt;&gt;"",$B$1/A1844,"")</f>
        <v/>
      </c>
      <c r="D1844" s="4" t="str">
        <f aca="false">IF(B1844&lt;&gt;"",A1844+B1844*(A1844*(1-POWER(1-$E$1,B1844))),"")</f>
        <v/>
      </c>
      <c r="W1844" s="0" t="n">
        <f aca="false">IF(W1843&lt;B$1,W1843+1,W1843)</f>
        <v>1844</v>
      </c>
    </row>
    <row r="1845" customFormat="false" ht="15.75" hidden="true" customHeight="false" outlineLevel="0" collapsed="false">
      <c r="A1845" s="0" t="str">
        <f aca="false">IF(AND(MOD($B$1,W1842)=0,W1842&lt;$B$1),W1842,"")</f>
        <v/>
      </c>
      <c r="B1845" s="0" t="str">
        <f aca="false">IF(A1845&lt;&gt;"",$B$1/A1845,"")</f>
        <v/>
      </c>
      <c r="D1845" s="4" t="str">
        <f aca="false">IF(B1845&lt;&gt;"",A1845+B1845*(A1845*(1-POWER(1-$E$1,B1845))),"")</f>
        <v/>
      </c>
      <c r="W1845" s="0" t="n">
        <f aca="false">IF(W1844&lt;B$1,W1844+1,W1844)</f>
        <v>1845</v>
      </c>
    </row>
    <row r="1846" customFormat="false" ht="15.75" hidden="true" customHeight="false" outlineLevel="0" collapsed="false">
      <c r="A1846" s="0" t="str">
        <f aca="false">IF(AND(MOD($B$1,W1843)=0,W1843&lt;$B$1),W1843,"")</f>
        <v/>
      </c>
      <c r="B1846" s="0" t="str">
        <f aca="false">IF(A1846&lt;&gt;"",$B$1/A1846,"")</f>
        <v/>
      </c>
      <c r="D1846" s="4" t="str">
        <f aca="false">IF(B1846&lt;&gt;"",A1846+B1846*(A1846*(1-POWER(1-$E$1,B1846))),"")</f>
        <v/>
      </c>
      <c r="W1846" s="0" t="n">
        <f aca="false">IF(W1845&lt;B$1,W1845+1,W1845)</f>
        <v>1846</v>
      </c>
    </row>
    <row r="1847" customFormat="false" ht="15.75" hidden="true" customHeight="false" outlineLevel="0" collapsed="false">
      <c r="A1847" s="0" t="str">
        <f aca="false">IF(AND(MOD($B$1,W1844)=0,W1844&lt;$B$1),W1844,"")</f>
        <v/>
      </c>
      <c r="B1847" s="0" t="str">
        <f aca="false">IF(A1847&lt;&gt;"",$B$1/A1847,"")</f>
        <v/>
      </c>
      <c r="D1847" s="4" t="str">
        <f aca="false">IF(B1847&lt;&gt;"",A1847+B1847*(A1847*(1-POWER(1-$E$1,B1847))),"")</f>
        <v/>
      </c>
      <c r="W1847" s="0" t="n">
        <f aca="false">IF(W1846&lt;B$1,W1846+1,W1846)</f>
        <v>1847</v>
      </c>
    </row>
    <row r="1848" customFormat="false" ht="15.75" hidden="true" customHeight="false" outlineLevel="0" collapsed="false">
      <c r="A1848" s="0" t="str">
        <f aca="false">IF(AND(MOD($B$1,W1845)=0,W1845&lt;$B$1),W1845,"")</f>
        <v/>
      </c>
      <c r="B1848" s="0" t="str">
        <f aca="false">IF(A1848&lt;&gt;"",$B$1/A1848,"")</f>
        <v/>
      </c>
      <c r="D1848" s="4" t="str">
        <f aca="false">IF(B1848&lt;&gt;"",A1848+B1848*(A1848*(1-POWER(1-$E$1,B1848))),"")</f>
        <v/>
      </c>
      <c r="W1848" s="0" t="n">
        <f aca="false">IF(W1847&lt;B$1,W1847+1,W1847)</f>
        <v>1848</v>
      </c>
    </row>
    <row r="1849" customFormat="false" ht="15.75" hidden="true" customHeight="false" outlineLevel="0" collapsed="false">
      <c r="A1849" s="0" t="str">
        <f aca="false">IF(AND(MOD($B$1,W1846)=0,W1846&lt;$B$1),W1846,"")</f>
        <v/>
      </c>
      <c r="B1849" s="0" t="str">
        <f aca="false">IF(A1849&lt;&gt;"",$B$1/A1849,"")</f>
        <v/>
      </c>
      <c r="D1849" s="4" t="str">
        <f aca="false">IF(B1849&lt;&gt;"",A1849+B1849*(A1849*(1-POWER(1-$E$1,B1849))),"")</f>
        <v/>
      </c>
      <c r="W1849" s="0" t="n">
        <f aca="false">IF(W1848&lt;B$1,W1848+1,W1848)</f>
        <v>1849</v>
      </c>
    </row>
    <row r="1850" customFormat="false" ht="15.75" hidden="true" customHeight="false" outlineLevel="0" collapsed="false">
      <c r="A1850" s="0" t="str">
        <f aca="false">IF(AND(MOD($B$1,W1847)=0,W1847&lt;$B$1),W1847,"")</f>
        <v/>
      </c>
      <c r="B1850" s="0" t="str">
        <f aca="false">IF(A1850&lt;&gt;"",$B$1/A1850,"")</f>
        <v/>
      </c>
      <c r="D1850" s="4" t="str">
        <f aca="false">IF(B1850&lt;&gt;"",A1850+B1850*(A1850*(1-POWER(1-$E$1,B1850))),"")</f>
        <v/>
      </c>
      <c r="W1850" s="0" t="n">
        <f aca="false">IF(W1849&lt;B$1,W1849+1,W1849)</f>
        <v>1850</v>
      </c>
    </row>
    <row r="1851" customFormat="false" ht="15.75" hidden="true" customHeight="false" outlineLevel="0" collapsed="false">
      <c r="A1851" s="0" t="str">
        <f aca="false">IF(AND(MOD($B$1,W1848)=0,W1848&lt;$B$1),W1848,"")</f>
        <v/>
      </c>
      <c r="B1851" s="0" t="str">
        <f aca="false">IF(A1851&lt;&gt;"",$B$1/A1851,"")</f>
        <v/>
      </c>
      <c r="D1851" s="4" t="str">
        <f aca="false">IF(B1851&lt;&gt;"",A1851+B1851*(A1851*(1-POWER(1-$E$1,B1851))),"")</f>
        <v/>
      </c>
      <c r="W1851" s="0" t="n">
        <f aca="false">IF(W1850&lt;B$1,W1850+1,W1850)</f>
        <v>1851</v>
      </c>
    </row>
    <row r="1852" customFormat="false" ht="15.75" hidden="true" customHeight="false" outlineLevel="0" collapsed="false">
      <c r="A1852" s="0" t="str">
        <f aca="false">IF(AND(MOD($B$1,W1849)=0,W1849&lt;$B$1),W1849,"")</f>
        <v/>
      </c>
      <c r="B1852" s="0" t="str">
        <f aca="false">IF(A1852&lt;&gt;"",$B$1/A1852,"")</f>
        <v/>
      </c>
      <c r="D1852" s="4" t="str">
        <f aca="false">IF(B1852&lt;&gt;"",A1852+B1852*(A1852*(1-POWER(1-$E$1,B1852))),"")</f>
        <v/>
      </c>
      <c r="W1852" s="0" t="n">
        <f aca="false">IF(W1851&lt;B$1,W1851+1,W1851)</f>
        <v>1852</v>
      </c>
    </row>
    <row r="1853" customFormat="false" ht="15.75" hidden="true" customHeight="false" outlineLevel="0" collapsed="false">
      <c r="A1853" s="0" t="str">
        <f aca="false">IF(AND(MOD($B$1,W1850)=0,W1850&lt;$B$1),W1850,"")</f>
        <v/>
      </c>
      <c r="B1853" s="0" t="str">
        <f aca="false">IF(A1853&lt;&gt;"",$B$1/A1853,"")</f>
        <v/>
      </c>
      <c r="D1853" s="4" t="str">
        <f aca="false">IF(B1853&lt;&gt;"",A1853+B1853*(A1853*(1-POWER(1-$E$1,B1853))),"")</f>
        <v/>
      </c>
      <c r="W1853" s="0" t="n">
        <f aca="false">IF(W1852&lt;B$1,W1852+1,W1852)</f>
        <v>1853</v>
      </c>
    </row>
    <row r="1854" customFormat="false" ht="15.75" hidden="true" customHeight="false" outlineLevel="0" collapsed="false">
      <c r="A1854" s="0" t="str">
        <f aca="false">IF(AND(MOD($B$1,W1851)=0,W1851&lt;$B$1),W1851,"")</f>
        <v/>
      </c>
      <c r="B1854" s="0" t="str">
        <f aca="false">IF(A1854&lt;&gt;"",$B$1/A1854,"")</f>
        <v/>
      </c>
      <c r="D1854" s="4" t="str">
        <f aca="false">IF(B1854&lt;&gt;"",A1854+B1854*(A1854*(1-POWER(1-$E$1,B1854))),"")</f>
        <v/>
      </c>
      <c r="W1854" s="0" t="n">
        <f aca="false">IF(W1853&lt;B$1,W1853+1,W1853)</f>
        <v>1854</v>
      </c>
    </row>
    <row r="1855" customFormat="false" ht="15.75" hidden="true" customHeight="false" outlineLevel="0" collapsed="false">
      <c r="A1855" s="0" t="str">
        <f aca="false">IF(AND(MOD($B$1,W1852)=0,W1852&lt;$B$1),W1852,"")</f>
        <v/>
      </c>
      <c r="B1855" s="0" t="str">
        <f aca="false">IF(A1855&lt;&gt;"",$B$1/A1855,"")</f>
        <v/>
      </c>
      <c r="D1855" s="4" t="str">
        <f aca="false">IF(B1855&lt;&gt;"",A1855+B1855*(A1855*(1-POWER(1-$E$1,B1855))),"")</f>
        <v/>
      </c>
      <c r="W1855" s="0" t="n">
        <f aca="false">IF(W1854&lt;B$1,W1854+1,W1854)</f>
        <v>1855</v>
      </c>
    </row>
    <row r="1856" customFormat="false" ht="15.75" hidden="true" customHeight="false" outlineLevel="0" collapsed="false">
      <c r="A1856" s="0" t="str">
        <f aca="false">IF(AND(MOD($B$1,W1853)=0,W1853&lt;$B$1),W1853,"")</f>
        <v/>
      </c>
      <c r="B1856" s="0" t="str">
        <f aca="false">IF(A1856&lt;&gt;"",$B$1/A1856,"")</f>
        <v/>
      </c>
      <c r="D1856" s="4" t="str">
        <f aca="false">IF(B1856&lt;&gt;"",A1856+B1856*(A1856*(1-POWER(1-$E$1,B1856))),"")</f>
        <v/>
      </c>
      <c r="W1856" s="0" t="n">
        <f aca="false">IF(W1855&lt;B$1,W1855+1,W1855)</f>
        <v>1856</v>
      </c>
    </row>
    <row r="1857" customFormat="false" ht="15.75" hidden="true" customHeight="false" outlineLevel="0" collapsed="false">
      <c r="A1857" s="0" t="str">
        <f aca="false">IF(AND(MOD($B$1,W1854)=0,W1854&lt;$B$1),W1854,"")</f>
        <v/>
      </c>
      <c r="B1857" s="0" t="str">
        <f aca="false">IF(A1857&lt;&gt;"",$B$1/A1857,"")</f>
        <v/>
      </c>
      <c r="D1857" s="4" t="str">
        <f aca="false">IF(B1857&lt;&gt;"",A1857+B1857*(A1857*(1-POWER(1-$E$1,B1857))),"")</f>
        <v/>
      </c>
      <c r="W1857" s="0" t="n">
        <f aca="false">IF(W1856&lt;B$1,W1856+1,W1856)</f>
        <v>1857</v>
      </c>
    </row>
    <row r="1858" customFormat="false" ht="15.75" hidden="true" customHeight="false" outlineLevel="0" collapsed="false">
      <c r="A1858" s="0" t="str">
        <f aca="false">IF(AND(MOD($B$1,W1855)=0,W1855&lt;$B$1),W1855,"")</f>
        <v/>
      </c>
      <c r="B1858" s="0" t="str">
        <f aca="false">IF(A1858&lt;&gt;"",$B$1/A1858,"")</f>
        <v/>
      </c>
      <c r="D1858" s="4" t="str">
        <f aca="false">IF(B1858&lt;&gt;"",A1858+B1858*(A1858*(1-POWER(1-$E$1,B1858))),"")</f>
        <v/>
      </c>
      <c r="W1858" s="0" t="n">
        <f aca="false">IF(W1857&lt;B$1,W1857+1,W1857)</f>
        <v>1858</v>
      </c>
    </row>
    <row r="1859" customFormat="false" ht="15.75" hidden="true" customHeight="false" outlineLevel="0" collapsed="false">
      <c r="A1859" s="0" t="str">
        <f aca="false">IF(AND(MOD($B$1,W1856)=0,W1856&lt;$B$1),W1856,"")</f>
        <v/>
      </c>
      <c r="B1859" s="0" t="str">
        <f aca="false">IF(A1859&lt;&gt;"",$B$1/A1859,"")</f>
        <v/>
      </c>
      <c r="D1859" s="4" t="str">
        <f aca="false">IF(B1859&lt;&gt;"",A1859+B1859*(A1859*(1-POWER(1-$E$1,B1859))),"")</f>
        <v/>
      </c>
      <c r="W1859" s="0" t="n">
        <f aca="false">IF(W1858&lt;B$1,W1858+1,W1858)</f>
        <v>1859</v>
      </c>
    </row>
    <row r="1860" customFormat="false" ht="15.75" hidden="true" customHeight="false" outlineLevel="0" collapsed="false">
      <c r="A1860" s="0" t="str">
        <f aca="false">IF(AND(MOD($B$1,W1857)=0,W1857&lt;$B$1),W1857,"")</f>
        <v/>
      </c>
      <c r="B1860" s="0" t="str">
        <f aca="false">IF(A1860&lt;&gt;"",$B$1/A1860,"")</f>
        <v/>
      </c>
      <c r="D1860" s="4" t="str">
        <f aca="false">IF(B1860&lt;&gt;"",A1860+B1860*(A1860*(1-POWER(1-$E$1,B1860))),"")</f>
        <v/>
      </c>
      <c r="W1860" s="0" t="n">
        <f aca="false">IF(W1859&lt;B$1,W1859+1,W1859)</f>
        <v>1860</v>
      </c>
    </row>
    <row r="1861" customFormat="false" ht="15.75" hidden="true" customHeight="false" outlineLevel="0" collapsed="false">
      <c r="A1861" s="0" t="str">
        <f aca="false">IF(AND(MOD($B$1,W1858)=0,W1858&lt;$B$1),W1858,"")</f>
        <v/>
      </c>
      <c r="B1861" s="0" t="str">
        <f aca="false">IF(A1861&lt;&gt;"",$B$1/A1861,"")</f>
        <v/>
      </c>
      <c r="D1861" s="4" t="str">
        <f aca="false">IF(B1861&lt;&gt;"",A1861+B1861*(A1861*(1-POWER(1-$E$1,B1861))),"")</f>
        <v/>
      </c>
      <c r="W1861" s="0" t="n">
        <f aca="false">IF(W1860&lt;B$1,W1860+1,W1860)</f>
        <v>1861</v>
      </c>
    </row>
    <row r="1862" customFormat="false" ht="15.75" hidden="true" customHeight="false" outlineLevel="0" collapsed="false">
      <c r="A1862" s="0" t="str">
        <f aca="false">IF(AND(MOD($B$1,W1859)=0,W1859&lt;$B$1),W1859,"")</f>
        <v/>
      </c>
      <c r="B1862" s="0" t="str">
        <f aca="false">IF(A1862&lt;&gt;"",$B$1/A1862,"")</f>
        <v/>
      </c>
      <c r="D1862" s="4" t="str">
        <f aca="false">IF(B1862&lt;&gt;"",A1862+B1862*(A1862*(1-POWER(1-$E$1,B1862))),"")</f>
        <v/>
      </c>
      <c r="W1862" s="0" t="n">
        <f aca="false">IF(W1861&lt;B$1,W1861+1,W1861)</f>
        <v>1862</v>
      </c>
    </row>
    <row r="1863" customFormat="false" ht="15.75" hidden="true" customHeight="false" outlineLevel="0" collapsed="false">
      <c r="A1863" s="0" t="str">
        <f aca="false">IF(AND(MOD($B$1,W1860)=0,W1860&lt;$B$1),W1860,"")</f>
        <v/>
      </c>
      <c r="B1863" s="0" t="str">
        <f aca="false">IF(A1863&lt;&gt;"",$B$1/A1863,"")</f>
        <v/>
      </c>
      <c r="D1863" s="4" t="str">
        <f aca="false">IF(B1863&lt;&gt;"",A1863+B1863*(A1863*(1-POWER(1-$E$1,B1863))),"")</f>
        <v/>
      </c>
      <c r="W1863" s="0" t="n">
        <f aca="false">IF(W1862&lt;B$1,W1862+1,W1862)</f>
        <v>1863</v>
      </c>
    </row>
    <row r="1864" customFormat="false" ht="15.75" hidden="true" customHeight="false" outlineLevel="0" collapsed="false">
      <c r="A1864" s="0" t="str">
        <f aca="false">IF(AND(MOD($B$1,W1861)=0,W1861&lt;$B$1),W1861,"")</f>
        <v/>
      </c>
      <c r="B1864" s="0" t="str">
        <f aca="false">IF(A1864&lt;&gt;"",$B$1/A1864,"")</f>
        <v/>
      </c>
      <c r="D1864" s="4" t="str">
        <f aca="false">IF(B1864&lt;&gt;"",A1864+B1864*(A1864*(1-POWER(1-$E$1,B1864))),"")</f>
        <v/>
      </c>
      <c r="W1864" s="0" t="n">
        <f aca="false">IF(W1863&lt;B$1,W1863+1,W1863)</f>
        <v>1864</v>
      </c>
    </row>
    <row r="1865" customFormat="false" ht="15.75" hidden="true" customHeight="false" outlineLevel="0" collapsed="false">
      <c r="A1865" s="0" t="str">
        <f aca="false">IF(AND(MOD($B$1,W1862)=0,W1862&lt;$B$1),W1862,"")</f>
        <v/>
      </c>
      <c r="B1865" s="0" t="str">
        <f aca="false">IF(A1865&lt;&gt;"",$B$1/A1865,"")</f>
        <v/>
      </c>
      <c r="D1865" s="4" t="str">
        <f aca="false">IF(B1865&lt;&gt;"",A1865+B1865*(A1865*(1-POWER(1-$E$1,B1865))),"")</f>
        <v/>
      </c>
      <c r="W1865" s="0" t="n">
        <f aca="false">IF(W1864&lt;B$1,W1864+1,W1864)</f>
        <v>1865</v>
      </c>
    </row>
    <row r="1866" customFormat="false" ht="15.75" hidden="true" customHeight="false" outlineLevel="0" collapsed="false">
      <c r="A1866" s="0" t="str">
        <f aca="false">IF(AND(MOD($B$1,W1863)=0,W1863&lt;$B$1),W1863,"")</f>
        <v/>
      </c>
      <c r="B1866" s="0" t="str">
        <f aca="false">IF(A1866&lt;&gt;"",$B$1/A1866,"")</f>
        <v/>
      </c>
      <c r="D1866" s="4" t="str">
        <f aca="false">IF(B1866&lt;&gt;"",A1866+B1866*(A1866*(1-POWER(1-$E$1,B1866))),"")</f>
        <v/>
      </c>
      <c r="W1866" s="0" t="n">
        <f aca="false">IF(W1865&lt;B$1,W1865+1,W1865)</f>
        <v>1866</v>
      </c>
    </row>
    <row r="1867" customFormat="false" ht="15.75" hidden="true" customHeight="false" outlineLevel="0" collapsed="false">
      <c r="A1867" s="0" t="str">
        <f aca="false">IF(AND(MOD($B$1,W1864)=0,W1864&lt;$B$1),W1864,"")</f>
        <v/>
      </c>
      <c r="B1867" s="0" t="str">
        <f aca="false">IF(A1867&lt;&gt;"",$B$1/A1867,"")</f>
        <v/>
      </c>
      <c r="D1867" s="4" t="str">
        <f aca="false">IF(B1867&lt;&gt;"",A1867+B1867*(A1867*(1-POWER(1-$E$1,B1867))),"")</f>
        <v/>
      </c>
      <c r="W1867" s="0" t="n">
        <f aca="false">IF(W1866&lt;B$1,W1866+1,W1866)</f>
        <v>1867</v>
      </c>
    </row>
    <row r="1868" customFormat="false" ht="15.75" hidden="true" customHeight="false" outlineLevel="0" collapsed="false">
      <c r="A1868" s="0" t="str">
        <f aca="false">IF(AND(MOD($B$1,W1865)=0,W1865&lt;$B$1),W1865,"")</f>
        <v/>
      </c>
      <c r="B1868" s="0" t="str">
        <f aca="false">IF(A1868&lt;&gt;"",$B$1/A1868,"")</f>
        <v/>
      </c>
      <c r="D1868" s="4" t="str">
        <f aca="false">IF(B1868&lt;&gt;"",A1868+B1868*(A1868*(1-POWER(1-$E$1,B1868))),"")</f>
        <v/>
      </c>
      <c r="W1868" s="0" t="n">
        <f aca="false">IF(W1867&lt;B$1,W1867+1,W1867)</f>
        <v>1868</v>
      </c>
    </row>
    <row r="1869" customFormat="false" ht="15.75" hidden="true" customHeight="false" outlineLevel="0" collapsed="false">
      <c r="A1869" s="0" t="str">
        <f aca="false">IF(AND(MOD($B$1,W1866)=0,W1866&lt;$B$1),W1866,"")</f>
        <v/>
      </c>
      <c r="B1869" s="0" t="str">
        <f aca="false">IF(A1869&lt;&gt;"",$B$1/A1869,"")</f>
        <v/>
      </c>
      <c r="D1869" s="4" t="str">
        <f aca="false">IF(B1869&lt;&gt;"",A1869+B1869*(A1869*(1-POWER(1-$E$1,B1869))),"")</f>
        <v/>
      </c>
      <c r="W1869" s="0" t="n">
        <f aca="false">IF(W1868&lt;B$1,W1868+1,W1868)</f>
        <v>1869</v>
      </c>
    </row>
    <row r="1870" customFormat="false" ht="15.75" hidden="true" customHeight="false" outlineLevel="0" collapsed="false">
      <c r="A1870" s="0" t="str">
        <f aca="false">IF(AND(MOD($B$1,W1867)=0,W1867&lt;$B$1),W1867,"")</f>
        <v/>
      </c>
      <c r="B1870" s="0" t="str">
        <f aca="false">IF(A1870&lt;&gt;"",$B$1/A1870,"")</f>
        <v/>
      </c>
      <c r="D1870" s="4" t="str">
        <f aca="false">IF(B1870&lt;&gt;"",A1870+B1870*(A1870*(1-POWER(1-$E$1,B1870))),"")</f>
        <v/>
      </c>
      <c r="W1870" s="0" t="n">
        <f aca="false">IF(W1869&lt;B$1,W1869+1,W1869)</f>
        <v>1870</v>
      </c>
    </row>
    <row r="1871" customFormat="false" ht="15.75" hidden="true" customHeight="false" outlineLevel="0" collapsed="false">
      <c r="A1871" s="0" t="str">
        <f aca="false">IF(AND(MOD($B$1,W1868)=0,W1868&lt;$B$1),W1868,"")</f>
        <v/>
      </c>
      <c r="B1871" s="0" t="str">
        <f aca="false">IF(A1871&lt;&gt;"",$B$1/A1871,"")</f>
        <v/>
      </c>
      <c r="D1871" s="4" t="str">
        <f aca="false">IF(B1871&lt;&gt;"",A1871+B1871*(A1871*(1-POWER(1-$E$1,B1871))),"")</f>
        <v/>
      </c>
      <c r="W1871" s="0" t="n">
        <f aca="false">IF(W1870&lt;B$1,W1870+1,W1870)</f>
        <v>1871</v>
      </c>
    </row>
    <row r="1872" customFormat="false" ht="15.75" hidden="true" customHeight="false" outlineLevel="0" collapsed="false">
      <c r="A1872" s="0" t="str">
        <f aca="false">IF(AND(MOD($B$1,W1869)=0,W1869&lt;$B$1),W1869,"")</f>
        <v/>
      </c>
      <c r="B1872" s="0" t="str">
        <f aca="false">IF(A1872&lt;&gt;"",$B$1/A1872,"")</f>
        <v/>
      </c>
      <c r="D1872" s="4" t="str">
        <f aca="false">IF(B1872&lt;&gt;"",A1872+B1872*(A1872*(1-POWER(1-$E$1,B1872))),"")</f>
        <v/>
      </c>
      <c r="W1872" s="0" t="n">
        <f aca="false">IF(W1871&lt;B$1,W1871+1,W1871)</f>
        <v>1872</v>
      </c>
    </row>
    <row r="1873" customFormat="false" ht="15.75" hidden="true" customHeight="false" outlineLevel="0" collapsed="false">
      <c r="A1873" s="0" t="str">
        <f aca="false">IF(AND(MOD($B$1,W1870)=0,W1870&lt;$B$1),W1870,"")</f>
        <v/>
      </c>
      <c r="B1873" s="0" t="str">
        <f aca="false">IF(A1873&lt;&gt;"",$B$1/A1873,"")</f>
        <v/>
      </c>
      <c r="D1873" s="4" t="str">
        <f aca="false">IF(B1873&lt;&gt;"",A1873+B1873*(A1873*(1-POWER(1-$E$1,B1873))),"")</f>
        <v/>
      </c>
      <c r="W1873" s="0" t="n">
        <f aca="false">IF(W1872&lt;B$1,W1872+1,W1872)</f>
        <v>1873</v>
      </c>
    </row>
    <row r="1874" customFormat="false" ht="15.75" hidden="true" customHeight="false" outlineLevel="0" collapsed="false">
      <c r="A1874" s="0" t="str">
        <f aca="false">IF(AND(MOD($B$1,W1871)=0,W1871&lt;$B$1),W1871,"")</f>
        <v/>
      </c>
      <c r="B1874" s="0" t="str">
        <f aca="false">IF(A1874&lt;&gt;"",$B$1/A1874,"")</f>
        <v/>
      </c>
      <c r="D1874" s="4" t="str">
        <f aca="false">IF(B1874&lt;&gt;"",A1874+B1874*(A1874*(1-POWER(1-$E$1,B1874))),"")</f>
        <v/>
      </c>
      <c r="W1874" s="0" t="n">
        <f aca="false">IF(W1873&lt;B$1,W1873+1,W1873)</f>
        <v>1874</v>
      </c>
    </row>
    <row r="1875" customFormat="false" ht="15.75" hidden="true" customHeight="false" outlineLevel="0" collapsed="false">
      <c r="A1875" s="0" t="str">
        <f aca="false">IF(AND(MOD($B$1,W1872)=0,W1872&lt;$B$1),W1872,"")</f>
        <v/>
      </c>
      <c r="B1875" s="0" t="str">
        <f aca="false">IF(A1875&lt;&gt;"",$B$1/A1875,"")</f>
        <v/>
      </c>
      <c r="D1875" s="4" t="str">
        <f aca="false">IF(B1875&lt;&gt;"",A1875+B1875*(A1875*(1-POWER(1-$E$1,B1875))),"")</f>
        <v/>
      </c>
      <c r="W1875" s="0" t="n">
        <f aca="false">IF(W1874&lt;B$1,W1874+1,W1874)</f>
        <v>1875</v>
      </c>
    </row>
    <row r="1876" customFormat="false" ht="15.75" hidden="true" customHeight="false" outlineLevel="0" collapsed="false">
      <c r="A1876" s="0" t="str">
        <f aca="false">IF(AND(MOD($B$1,W1873)=0,W1873&lt;$B$1),W1873,"")</f>
        <v/>
      </c>
      <c r="B1876" s="0" t="str">
        <f aca="false">IF(A1876&lt;&gt;"",$B$1/A1876,"")</f>
        <v/>
      </c>
      <c r="D1876" s="4" t="str">
        <f aca="false">IF(B1876&lt;&gt;"",A1876+B1876*(A1876*(1-POWER(1-$E$1,B1876))),"")</f>
        <v/>
      </c>
      <c r="W1876" s="0" t="n">
        <f aca="false">IF(W1875&lt;B$1,W1875+1,W1875)</f>
        <v>1876</v>
      </c>
    </row>
    <row r="1877" customFormat="false" ht="15.75" hidden="true" customHeight="false" outlineLevel="0" collapsed="false">
      <c r="A1877" s="0" t="str">
        <f aca="false">IF(AND(MOD($B$1,W1874)=0,W1874&lt;$B$1),W1874,"")</f>
        <v/>
      </c>
      <c r="B1877" s="0" t="str">
        <f aca="false">IF(A1877&lt;&gt;"",$B$1/A1877,"")</f>
        <v/>
      </c>
      <c r="D1877" s="4" t="str">
        <f aca="false">IF(B1877&lt;&gt;"",A1877+B1877*(A1877*(1-POWER(1-$E$1,B1877))),"")</f>
        <v/>
      </c>
      <c r="W1877" s="0" t="n">
        <f aca="false">IF(W1876&lt;B$1,W1876+1,W1876)</f>
        <v>1877</v>
      </c>
    </row>
    <row r="1878" customFormat="false" ht="15.75" hidden="true" customHeight="false" outlineLevel="0" collapsed="false">
      <c r="A1878" s="0" t="str">
        <f aca="false">IF(AND(MOD($B$1,W1875)=0,W1875&lt;$B$1),W1875,"")</f>
        <v/>
      </c>
      <c r="B1878" s="0" t="str">
        <f aca="false">IF(A1878&lt;&gt;"",$B$1/A1878,"")</f>
        <v/>
      </c>
      <c r="D1878" s="4" t="str">
        <f aca="false">IF(B1878&lt;&gt;"",A1878+B1878*(A1878*(1-POWER(1-$E$1,B1878))),"")</f>
        <v/>
      </c>
      <c r="W1878" s="0" t="n">
        <f aca="false">IF(W1877&lt;B$1,W1877+1,W1877)</f>
        <v>1878</v>
      </c>
    </row>
    <row r="1879" customFormat="false" ht="15.75" hidden="true" customHeight="false" outlineLevel="0" collapsed="false">
      <c r="A1879" s="0" t="str">
        <f aca="false">IF(AND(MOD($B$1,W1876)=0,W1876&lt;$B$1),W1876,"")</f>
        <v/>
      </c>
      <c r="B1879" s="0" t="str">
        <f aca="false">IF(A1879&lt;&gt;"",$B$1/A1879,"")</f>
        <v/>
      </c>
      <c r="D1879" s="4" t="str">
        <f aca="false">IF(B1879&lt;&gt;"",A1879+B1879*(A1879*(1-POWER(1-$E$1,B1879))),"")</f>
        <v/>
      </c>
      <c r="W1879" s="0" t="n">
        <f aca="false">IF(W1878&lt;B$1,W1878+1,W1878)</f>
        <v>1879</v>
      </c>
    </row>
    <row r="1880" customFormat="false" ht="15.75" hidden="true" customHeight="false" outlineLevel="0" collapsed="false">
      <c r="A1880" s="0" t="str">
        <f aca="false">IF(AND(MOD($B$1,W1877)=0,W1877&lt;$B$1),W1877,"")</f>
        <v/>
      </c>
      <c r="B1880" s="0" t="str">
        <f aca="false">IF(A1880&lt;&gt;"",$B$1/A1880,"")</f>
        <v/>
      </c>
      <c r="D1880" s="4" t="str">
        <f aca="false">IF(B1880&lt;&gt;"",A1880+B1880*(A1880*(1-POWER(1-$E$1,B1880))),"")</f>
        <v/>
      </c>
      <c r="W1880" s="0" t="n">
        <f aca="false">IF(W1879&lt;B$1,W1879+1,W1879)</f>
        <v>1880</v>
      </c>
    </row>
    <row r="1881" customFormat="false" ht="15.75" hidden="true" customHeight="false" outlineLevel="0" collapsed="false">
      <c r="A1881" s="0" t="str">
        <f aca="false">IF(AND(MOD($B$1,W1878)=0,W1878&lt;$B$1),W1878,"")</f>
        <v/>
      </c>
      <c r="B1881" s="0" t="str">
        <f aca="false">IF(A1881&lt;&gt;"",$B$1/A1881,"")</f>
        <v/>
      </c>
      <c r="D1881" s="4" t="str">
        <f aca="false">IF(B1881&lt;&gt;"",A1881+B1881*(A1881*(1-POWER(1-$E$1,B1881))),"")</f>
        <v/>
      </c>
      <c r="W1881" s="0" t="n">
        <f aca="false">IF(W1880&lt;B$1,W1880+1,W1880)</f>
        <v>1881</v>
      </c>
    </row>
    <row r="1882" customFormat="false" ht="15.75" hidden="true" customHeight="false" outlineLevel="0" collapsed="false">
      <c r="A1882" s="0" t="str">
        <f aca="false">IF(AND(MOD($B$1,W1879)=0,W1879&lt;$B$1),W1879,"")</f>
        <v/>
      </c>
      <c r="B1882" s="0" t="str">
        <f aca="false">IF(A1882&lt;&gt;"",$B$1/A1882,"")</f>
        <v/>
      </c>
      <c r="D1882" s="4" t="str">
        <f aca="false">IF(B1882&lt;&gt;"",A1882+B1882*(A1882*(1-POWER(1-$E$1,B1882))),"")</f>
        <v/>
      </c>
      <c r="W1882" s="0" t="n">
        <f aca="false">IF(W1881&lt;B$1,W1881+1,W1881)</f>
        <v>1882</v>
      </c>
    </row>
    <row r="1883" customFormat="false" ht="15.75" hidden="true" customHeight="false" outlineLevel="0" collapsed="false">
      <c r="A1883" s="0" t="str">
        <f aca="false">IF(AND(MOD($B$1,W1880)=0,W1880&lt;$B$1),W1880,"")</f>
        <v/>
      </c>
      <c r="B1883" s="0" t="str">
        <f aca="false">IF(A1883&lt;&gt;"",$B$1/A1883,"")</f>
        <v/>
      </c>
      <c r="D1883" s="4" t="str">
        <f aca="false">IF(B1883&lt;&gt;"",A1883+B1883*(A1883*(1-POWER(1-$E$1,B1883))),"")</f>
        <v/>
      </c>
      <c r="W1883" s="0" t="n">
        <f aca="false">IF(W1882&lt;B$1,W1882+1,W1882)</f>
        <v>1883</v>
      </c>
    </row>
    <row r="1884" customFormat="false" ht="15.75" hidden="true" customHeight="false" outlineLevel="0" collapsed="false">
      <c r="A1884" s="0" t="str">
        <f aca="false">IF(AND(MOD($B$1,W1881)=0,W1881&lt;$B$1),W1881,"")</f>
        <v/>
      </c>
      <c r="B1884" s="0" t="str">
        <f aca="false">IF(A1884&lt;&gt;"",$B$1/A1884,"")</f>
        <v/>
      </c>
      <c r="D1884" s="4" t="str">
        <f aca="false">IF(B1884&lt;&gt;"",A1884+B1884*(A1884*(1-POWER(1-$E$1,B1884))),"")</f>
        <v/>
      </c>
      <c r="W1884" s="0" t="n">
        <f aca="false">IF(W1883&lt;B$1,W1883+1,W1883)</f>
        <v>1884</v>
      </c>
    </row>
    <row r="1885" customFormat="false" ht="15.75" hidden="true" customHeight="false" outlineLevel="0" collapsed="false">
      <c r="A1885" s="0" t="str">
        <f aca="false">IF(AND(MOD($B$1,W1882)=0,W1882&lt;$B$1),W1882,"")</f>
        <v/>
      </c>
      <c r="B1885" s="0" t="str">
        <f aca="false">IF(A1885&lt;&gt;"",$B$1/A1885,"")</f>
        <v/>
      </c>
      <c r="D1885" s="4" t="str">
        <f aca="false">IF(B1885&lt;&gt;"",A1885+B1885*(A1885*(1-POWER(1-$E$1,B1885))),"")</f>
        <v/>
      </c>
      <c r="W1885" s="0" t="n">
        <f aca="false">IF(W1884&lt;B$1,W1884+1,W1884)</f>
        <v>1885</v>
      </c>
    </row>
    <row r="1886" customFormat="false" ht="15.75" hidden="true" customHeight="false" outlineLevel="0" collapsed="false">
      <c r="A1886" s="0" t="str">
        <f aca="false">IF(AND(MOD($B$1,W1883)=0,W1883&lt;$B$1),W1883,"")</f>
        <v/>
      </c>
      <c r="B1886" s="0" t="str">
        <f aca="false">IF(A1886&lt;&gt;"",$B$1/A1886,"")</f>
        <v/>
      </c>
      <c r="D1886" s="4" t="str">
        <f aca="false">IF(B1886&lt;&gt;"",A1886+B1886*(A1886*(1-POWER(1-$E$1,B1886))),"")</f>
        <v/>
      </c>
      <c r="W1886" s="0" t="n">
        <f aca="false">IF(W1885&lt;B$1,W1885+1,W1885)</f>
        <v>1886</v>
      </c>
    </row>
    <row r="1887" customFormat="false" ht="15.75" hidden="true" customHeight="false" outlineLevel="0" collapsed="false">
      <c r="A1887" s="0" t="str">
        <f aca="false">IF(AND(MOD($B$1,W1884)=0,W1884&lt;$B$1),W1884,"")</f>
        <v/>
      </c>
      <c r="B1887" s="0" t="str">
        <f aca="false">IF(A1887&lt;&gt;"",$B$1/A1887,"")</f>
        <v/>
      </c>
      <c r="D1887" s="4" t="str">
        <f aca="false">IF(B1887&lt;&gt;"",A1887+B1887*(A1887*(1-POWER(1-$E$1,B1887))),"")</f>
        <v/>
      </c>
      <c r="W1887" s="0" t="n">
        <f aca="false">IF(W1886&lt;B$1,W1886+1,W1886)</f>
        <v>1887</v>
      </c>
    </row>
    <row r="1888" customFormat="false" ht="15.75" hidden="true" customHeight="false" outlineLevel="0" collapsed="false">
      <c r="A1888" s="0" t="str">
        <f aca="false">IF(AND(MOD($B$1,W1885)=0,W1885&lt;$B$1),W1885,"")</f>
        <v/>
      </c>
      <c r="B1888" s="0" t="str">
        <f aca="false">IF(A1888&lt;&gt;"",$B$1/A1888,"")</f>
        <v/>
      </c>
      <c r="D1888" s="4" t="str">
        <f aca="false">IF(B1888&lt;&gt;"",A1888+B1888*(A1888*(1-POWER(1-$E$1,B1888))),"")</f>
        <v/>
      </c>
      <c r="W1888" s="0" t="n">
        <f aca="false">IF(W1887&lt;B$1,W1887+1,W1887)</f>
        <v>1888</v>
      </c>
    </row>
    <row r="1889" customFormat="false" ht="15.75" hidden="true" customHeight="false" outlineLevel="0" collapsed="false">
      <c r="A1889" s="0" t="str">
        <f aca="false">IF(AND(MOD($B$1,W1886)=0,W1886&lt;$B$1),W1886,"")</f>
        <v/>
      </c>
      <c r="B1889" s="0" t="str">
        <f aca="false">IF(A1889&lt;&gt;"",$B$1/A1889,"")</f>
        <v/>
      </c>
      <c r="D1889" s="4" t="str">
        <f aca="false">IF(B1889&lt;&gt;"",A1889+B1889*(A1889*(1-POWER(1-$E$1,B1889))),"")</f>
        <v/>
      </c>
      <c r="W1889" s="0" t="n">
        <f aca="false">IF(W1888&lt;B$1,W1888+1,W1888)</f>
        <v>1889</v>
      </c>
    </row>
    <row r="1890" customFormat="false" ht="15.75" hidden="true" customHeight="false" outlineLevel="0" collapsed="false">
      <c r="A1890" s="0" t="str">
        <f aca="false">IF(AND(MOD($B$1,W1887)=0,W1887&lt;$B$1),W1887,"")</f>
        <v/>
      </c>
      <c r="B1890" s="0" t="str">
        <f aca="false">IF(A1890&lt;&gt;"",$B$1/A1890,"")</f>
        <v/>
      </c>
      <c r="D1890" s="4" t="str">
        <f aca="false">IF(B1890&lt;&gt;"",A1890+B1890*(A1890*(1-POWER(1-$E$1,B1890))),"")</f>
        <v/>
      </c>
      <c r="W1890" s="0" t="n">
        <f aca="false">IF(W1889&lt;B$1,W1889+1,W1889)</f>
        <v>1890</v>
      </c>
    </row>
    <row r="1891" customFormat="false" ht="15.75" hidden="true" customHeight="false" outlineLevel="0" collapsed="false">
      <c r="A1891" s="0" t="str">
        <f aca="false">IF(AND(MOD($B$1,W1888)=0,W1888&lt;$B$1),W1888,"")</f>
        <v/>
      </c>
      <c r="B1891" s="0" t="str">
        <f aca="false">IF(A1891&lt;&gt;"",$B$1/A1891,"")</f>
        <v/>
      </c>
      <c r="D1891" s="4" t="str">
        <f aca="false">IF(B1891&lt;&gt;"",A1891+B1891*(A1891*(1-POWER(1-$E$1,B1891))),"")</f>
        <v/>
      </c>
      <c r="W1891" s="0" t="n">
        <f aca="false">IF(W1890&lt;B$1,W1890+1,W1890)</f>
        <v>1891</v>
      </c>
    </row>
    <row r="1892" customFormat="false" ht="15.75" hidden="true" customHeight="false" outlineLevel="0" collapsed="false">
      <c r="A1892" s="0" t="str">
        <f aca="false">IF(AND(MOD($B$1,W1889)=0,W1889&lt;$B$1),W1889,"")</f>
        <v/>
      </c>
      <c r="B1892" s="0" t="str">
        <f aca="false">IF(A1892&lt;&gt;"",$B$1/A1892,"")</f>
        <v/>
      </c>
      <c r="D1892" s="4" t="str">
        <f aca="false">IF(B1892&lt;&gt;"",A1892+B1892*(A1892*(1-POWER(1-$E$1,B1892))),"")</f>
        <v/>
      </c>
      <c r="W1892" s="0" t="n">
        <f aca="false">IF(W1891&lt;B$1,W1891+1,W1891)</f>
        <v>1892</v>
      </c>
    </row>
    <row r="1893" customFormat="false" ht="15.75" hidden="true" customHeight="false" outlineLevel="0" collapsed="false">
      <c r="A1893" s="0" t="str">
        <f aca="false">IF(AND(MOD($B$1,W1890)=0,W1890&lt;$B$1),W1890,"")</f>
        <v/>
      </c>
      <c r="B1893" s="0" t="str">
        <f aca="false">IF(A1893&lt;&gt;"",$B$1/A1893,"")</f>
        <v/>
      </c>
      <c r="D1893" s="4" t="str">
        <f aca="false">IF(B1893&lt;&gt;"",A1893+B1893*(A1893*(1-POWER(1-$E$1,B1893))),"")</f>
        <v/>
      </c>
      <c r="W1893" s="0" t="n">
        <f aca="false">IF(W1892&lt;B$1,W1892+1,W1892)</f>
        <v>1893</v>
      </c>
    </row>
    <row r="1894" customFormat="false" ht="15.75" hidden="true" customHeight="false" outlineLevel="0" collapsed="false">
      <c r="A1894" s="0" t="str">
        <f aca="false">IF(AND(MOD($B$1,W1891)=0,W1891&lt;$B$1),W1891,"")</f>
        <v/>
      </c>
      <c r="B1894" s="0" t="str">
        <f aca="false">IF(A1894&lt;&gt;"",$B$1/A1894,"")</f>
        <v/>
      </c>
      <c r="D1894" s="4" t="str">
        <f aca="false">IF(B1894&lt;&gt;"",A1894+B1894*(A1894*(1-POWER(1-$E$1,B1894))),"")</f>
        <v/>
      </c>
      <c r="W1894" s="0" t="n">
        <f aca="false">IF(W1893&lt;B$1,W1893+1,W1893)</f>
        <v>1894</v>
      </c>
    </row>
    <row r="1895" customFormat="false" ht="15.75" hidden="true" customHeight="false" outlineLevel="0" collapsed="false">
      <c r="A1895" s="0" t="str">
        <f aca="false">IF(AND(MOD($B$1,W1892)=0,W1892&lt;$B$1),W1892,"")</f>
        <v/>
      </c>
      <c r="B1895" s="0" t="str">
        <f aca="false">IF(A1895&lt;&gt;"",$B$1/A1895,"")</f>
        <v/>
      </c>
      <c r="D1895" s="4" t="str">
        <f aca="false">IF(B1895&lt;&gt;"",A1895+B1895*(A1895*(1-POWER(1-$E$1,B1895))),"")</f>
        <v/>
      </c>
      <c r="W1895" s="0" t="n">
        <f aca="false">IF(W1894&lt;B$1,W1894+1,W1894)</f>
        <v>1895</v>
      </c>
    </row>
    <row r="1896" customFormat="false" ht="15.75" hidden="true" customHeight="false" outlineLevel="0" collapsed="false">
      <c r="A1896" s="0" t="str">
        <f aca="false">IF(AND(MOD($B$1,W1893)=0,W1893&lt;$B$1),W1893,"")</f>
        <v/>
      </c>
      <c r="B1896" s="0" t="str">
        <f aca="false">IF(A1896&lt;&gt;"",$B$1/A1896,"")</f>
        <v/>
      </c>
      <c r="D1896" s="4" t="str">
        <f aca="false">IF(B1896&lt;&gt;"",A1896+B1896*(A1896*(1-POWER(1-$E$1,B1896))),"")</f>
        <v/>
      </c>
      <c r="W1896" s="0" t="n">
        <f aca="false">IF(W1895&lt;B$1,W1895+1,W1895)</f>
        <v>1896</v>
      </c>
    </row>
    <row r="1897" customFormat="false" ht="15.75" hidden="true" customHeight="false" outlineLevel="0" collapsed="false">
      <c r="A1897" s="0" t="str">
        <f aca="false">IF(AND(MOD($B$1,W1894)=0,W1894&lt;$B$1),W1894,"")</f>
        <v/>
      </c>
      <c r="B1897" s="0" t="str">
        <f aca="false">IF(A1897&lt;&gt;"",$B$1/A1897,"")</f>
        <v/>
      </c>
      <c r="D1897" s="4" t="str">
        <f aca="false">IF(B1897&lt;&gt;"",A1897+B1897*(A1897*(1-POWER(1-$E$1,B1897))),"")</f>
        <v/>
      </c>
      <c r="W1897" s="0" t="n">
        <f aca="false">IF(W1896&lt;B$1,W1896+1,W1896)</f>
        <v>1897</v>
      </c>
    </row>
    <row r="1898" customFormat="false" ht="15.75" hidden="true" customHeight="false" outlineLevel="0" collapsed="false">
      <c r="A1898" s="0" t="str">
        <f aca="false">IF(AND(MOD($B$1,W1895)=0,W1895&lt;$B$1),W1895,"")</f>
        <v/>
      </c>
      <c r="B1898" s="0" t="str">
        <f aca="false">IF(A1898&lt;&gt;"",$B$1/A1898,"")</f>
        <v/>
      </c>
      <c r="D1898" s="4" t="str">
        <f aca="false">IF(B1898&lt;&gt;"",A1898+B1898*(A1898*(1-POWER(1-$E$1,B1898))),"")</f>
        <v/>
      </c>
      <c r="W1898" s="0" t="n">
        <f aca="false">IF(W1897&lt;B$1,W1897+1,W1897)</f>
        <v>1898</v>
      </c>
    </row>
    <row r="1899" customFormat="false" ht="15.75" hidden="true" customHeight="false" outlineLevel="0" collapsed="false">
      <c r="A1899" s="0" t="str">
        <f aca="false">IF(AND(MOD($B$1,W1896)=0,W1896&lt;$B$1),W1896,"")</f>
        <v/>
      </c>
      <c r="B1899" s="0" t="str">
        <f aca="false">IF(A1899&lt;&gt;"",$B$1/A1899,"")</f>
        <v/>
      </c>
      <c r="D1899" s="4" t="str">
        <f aca="false">IF(B1899&lt;&gt;"",A1899+B1899*(A1899*(1-POWER(1-$E$1,B1899))),"")</f>
        <v/>
      </c>
      <c r="W1899" s="0" t="n">
        <f aca="false">IF(W1898&lt;B$1,W1898+1,W1898)</f>
        <v>1899</v>
      </c>
    </row>
    <row r="1900" customFormat="false" ht="15.75" hidden="true" customHeight="false" outlineLevel="0" collapsed="false">
      <c r="A1900" s="0" t="str">
        <f aca="false">IF(AND(MOD($B$1,W1897)=0,W1897&lt;$B$1),W1897,"")</f>
        <v/>
      </c>
      <c r="B1900" s="0" t="str">
        <f aca="false">IF(A1900&lt;&gt;"",$B$1/A1900,"")</f>
        <v/>
      </c>
      <c r="D1900" s="4" t="str">
        <f aca="false">IF(B1900&lt;&gt;"",A1900+B1900*(A1900*(1-POWER(1-$E$1,B1900))),"")</f>
        <v/>
      </c>
      <c r="W1900" s="0" t="n">
        <f aca="false">IF(W1899&lt;B$1,W1899+1,W1899)</f>
        <v>1900</v>
      </c>
    </row>
    <row r="1901" customFormat="false" ht="15.75" hidden="true" customHeight="false" outlineLevel="0" collapsed="false">
      <c r="A1901" s="0" t="str">
        <f aca="false">IF(AND(MOD($B$1,W1898)=0,W1898&lt;$B$1),W1898,"")</f>
        <v/>
      </c>
      <c r="B1901" s="0" t="str">
        <f aca="false">IF(A1901&lt;&gt;"",$B$1/A1901,"")</f>
        <v/>
      </c>
      <c r="D1901" s="4" t="str">
        <f aca="false">IF(B1901&lt;&gt;"",A1901+B1901*(A1901*(1-POWER(1-$E$1,B1901))),"")</f>
        <v/>
      </c>
      <c r="W1901" s="0" t="n">
        <f aca="false">IF(W1900&lt;B$1,W1900+1,W1900)</f>
        <v>1901</v>
      </c>
    </row>
    <row r="1902" customFormat="false" ht="15.75" hidden="true" customHeight="false" outlineLevel="0" collapsed="false">
      <c r="A1902" s="0" t="str">
        <f aca="false">IF(AND(MOD($B$1,W1899)=0,W1899&lt;$B$1),W1899,"")</f>
        <v/>
      </c>
      <c r="B1902" s="0" t="str">
        <f aca="false">IF(A1902&lt;&gt;"",$B$1/A1902,"")</f>
        <v/>
      </c>
      <c r="D1902" s="4" t="str">
        <f aca="false">IF(B1902&lt;&gt;"",A1902+B1902*(A1902*(1-POWER(1-$E$1,B1902))),"")</f>
        <v/>
      </c>
      <c r="W1902" s="0" t="n">
        <f aca="false">IF(W1901&lt;B$1,W1901+1,W1901)</f>
        <v>1902</v>
      </c>
    </row>
    <row r="1903" customFormat="false" ht="15.75" hidden="true" customHeight="false" outlineLevel="0" collapsed="false">
      <c r="A1903" s="0" t="str">
        <f aca="false">IF(AND(MOD($B$1,W1900)=0,W1900&lt;$B$1),W1900,"")</f>
        <v/>
      </c>
      <c r="B1903" s="0" t="str">
        <f aca="false">IF(A1903&lt;&gt;"",$B$1/A1903,"")</f>
        <v/>
      </c>
      <c r="D1903" s="4" t="str">
        <f aca="false">IF(B1903&lt;&gt;"",A1903+B1903*(A1903*(1-POWER(1-$E$1,B1903))),"")</f>
        <v/>
      </c>
      <c r="W1903" s="0" t="n">
        <f aca="false">IF(W1902&lt;B$1,W1902+1,W1902)</f>
        <v>1903</v>
      </c>
    </row>
    <row r="1904" customFormat="false" ht="15.75" hidden="true" customHeight="false" outlineLevel="0" collapsed="false">
      <c r="A1904" s="0" t="str">
        <f aca="false">IF(AND(MOD($B$1,W1901)=0,W1901&lt;$B$1),W1901,"")</f>
        <v/>
      </c>
      <c r="B1904" s="0" t="str">
        <f aca="false">IF(A1904&lt;&gt;"",$B$1/A1904,"")</f>
        <v/>
      </c>
      <c r="D1904" s="4" t="str">
        <f aca="false">IF(B1904&lt;&gt;"",A1904+B1904*(A1904*(1-POWER(1-$E$1,B1904))),"")</f>
        <v/>
      </c>
      <c r="W1904" s="0" t="n">
        <f aca="false">IF(W1903&lt;B$1,W1903+1,W1903)</f>
        <v>1904</v>
      </c>
    </row>
    <row r="1905" customFormat="false" ht="15.75" hidden="true" customHeight="false" outlineLevel="0" collapsed="false">
      <c r="A1905" s="0" t="str">
        <f aca="false">IF(AND(MOD($B$1,W1902)=0,W1902&lt;$B$1),W1902,"")</f>
        <v/>
      </c>
      <c r="B1905" s="0" t="str">
        <f aca="false">IF(A1905&lt;&gt;"",$B$1/A1905,"")</f>
        <v/>
      </c>
      <c r="D1905" s="4" t="str">
        <f aca="false">IF(B1905&lt;&gt;"",A1905+B1905*(A1905*(1-POWER(1-$E$1,B1905))),"")</f>
        <v/>
      </c>
      <c r="W1905" s="0" t="n">
        <f aca="false">IF(W1904&lt;B$1,W1904+1,W1904)</f>
        <v>1905</v>
      </c>
    </row>
    <row r="1906" customFormat="false" ht="15.75" hidden="true" customHeight="false" outlineLevel="0" collapsed="false">
      <c r="A1906" s="0" t="str">
        <f aca="false">IF(AND(MOD($B$1,W1903)=0,W1903&lt;$B$1),W1903,"")</f>
        <v/>
      </c>
      <c r="B1906" s="0" t="str">
        <f aca="false">IF(A1906&lt;&gt;"",$B$1/A1906,"")</f>
        <v/>
      </c>
      <c r="D1906" s="4" t="str">
        <f aca="false">IF(B1906&lt;&gt;"",A1906+B1906*(A1906*(1-POWER(1-$E$1,B1906))),"")</f>
        <v/>
      </c>
      <c r="W1906" s="0" t="n">
        <f aca="false">IF(W1905&lt;B$1,W1905+1,W1905)</f>
        <v>1906</v>
      </c>
    </row>
    <row r="1907" customFormat="false" ht="15.75" hidden="true" customHeight="false" outlineLevel="0" collapsed="false">
      <c r="A1907" s="0" t="str">
        <f aca="false">IF(AND(MOD($B$1,W1904)=0,W1904&lt;$B$1),W1904,"")</f>
        <v/>
      </c>
      <c r="B1907" s="0" t="str">
        <f aca="false">IF(A1907&lt;&gt;"",$B$1/A1907,"")</f>
        <v/>
      </c>
      <c r="D1907" s="4" t="str">
        <f aca="false">IF(B1907&lt;&gt;"",A1907+B1907*(A1907*(1-POWER(1-$E$1,B1907))),"")</f>
        <v/>
      </c>
      <c r="W1907" s="0" t="n">
        <f aca="false">IF(W1906&lt;B$1,W1906+1,W1906)</f>
        <v>1907</v>
      </c>
    </row>
    <row r="1908" customFormat="false" ht="15.75" hidden="true" customHeight="false" outlineLevel="0" collapsed="false">
      <c r="A1908" s="0" t="str">
        <f aca="false">IF(AND(MOD($B$1,W1905)=0,W1905&lt;$B$1),W1905,"")</f>
        <v/>
      </c>
      <c r="B1908" s="0" t="str">
        <f aca="false">IF(A1908&lt;&gt;"",$B$1/A1908,"")</f>
        <v/>
      </c>
      <c r="D1908" s="4" t="str">
        <f aca="false">IF(B1908&lt;&gt;"",A1908+B1908*(A1908*(1-POWER(1-$E$1,B1908))),"")</f>
        <v/>
      </c>
      <c r="W1908" s="0" t="n">
        <f aca="false">IF(W1907&lt;B$1,W1907+1,W1907)</f>
        <v>1908</v>
      </c>
    </row>
    <row r="1909" customFormat="false" ht="15.75" hidden="true" customHeight="false" outlineLevel="0" collapsed="false">
      <c r="A1909" s="0" t="str">
        <f aca="false">IF(AND(MOD($B$1,W1906)=0,W1906&lt;$B$1),W1906,"")</f>
        <v/>
      </c>
      <c r="B1909" s="0" t="str">
        <f aca="false">IF(A1909&lt;&gt;"",$B$1/A1909,"")</f>
        <v/>
      </c>
      <c r="D1909" s="4" t="str">
        <f aca="false">IF(B1909&lt;&gt;"",A1909+B1909*(A1909*(1-POWER(1-$E$1,B1909))),"")</f>
        <v/>
      </c>
      <c r="W1909" s="0" t="n">
        <f aca="false">IF(W1908&lt;B$1,W1908+1,W1908)</f>
        <v>1909</v>
      </c>
    </row>
    <row r="1910" customFormat="false" ht="15.75" hidden="true" customHeight="false" outlineLevel="0" collapsed="false">
      <c r="A1910" s="0" t="str">
        <f aca="false">IF(AND(MOD($B$1,W1907)=0,W1907&lt;$B$1),W1907,"")</f>
        <v/>
      </c>
      <c r="B1910" s="0" t="str">
        <f aca="false">IF(A1910&lt;&gt;"",$B$1/A1910,"")</f>
        <v/>
      </c>
      <c r="D1910" s="4" t="str">
        <f aca="false">IF(B1910&lt;&gt;"",A1910+B1910*(A1910*(1-POWER(1-$E$1,B1910))),"")</f>
        <v/>
      </c>
      <c r="W1910" s="0" t="n">
        <f aca="false">IF(W1909&lt;B$1,W1909+1,W1909)</f>
        <v>1910</v>
      </c>
    </row>
    <row r="1911" customFormat="false" ht="15.75" hidden="true" customHeight="false" outlineLevel="0" collapsed="false">
      <c r="A1911" s="0" t="str">
        <f aca="false">IF(AND(MOD($B$1,W1908)=0,W1908&lt;$B$1),W1908,"")</f>
        <v/>
      </c>
      <c r="B1911" s="0" t="str">
        <f aca="false">IF(A1911&lt;&gt;"",$B$1/A1911,"")</f>
        <v/>
      </c>
      <c r="D1911" s="4" t="str">
        <f aca="false">IF(B1911&lt;&gt;"",A1911+B1911*(A1911*(1-POWER(1-$E$1,B1911))),"")</f>
        <v/>
      </c>
      <c r="W1911" s="0" t="n">
        <f aca="false">IF(W1910&lt;B$1,W1910+1,W1910)</f>
        <v>1911</v>
      </c>
    </row>
    <row r="1912" customFormat="false" ht="15.75" hidden="true" customHeight="false" outlineLevel="0" collapsed="false">
      <c r="A1912" s="0" t="str">
        <f aca="false">IF(AND(MOD($B$1,W1909)=0,W1909&lt;$B$1),W1909,"")</f>
        <v/>
      </c>
      <c r="B1912" s="0" t="str">
        <f aca="false">IF(A1912&lt;&gt;"",$B$1/A1912,"")</f>
        <v/>
      </c>
      <c r="D1912" s="4" t="str">
        <f aca="false">IF(B1912&lt;&gt;"",A1912+B1912*(A1912*(1-POWER(1-$E$1,B1912))),"")</f>
        <v/>
      </c>
      <c r="W1912" s="0" t="n">
        <f aca="false">IF(W1911&lt;B$1,W1911+1,W1911)</f>
        <v>1912</v>
      </c>
    </row>
    <row r="1913" customFormat="false" ht="15.75" hidden="true" customHeight="false" outlineLevel="0" collapsed="false">
      <c r="A1913" s="0" t="str">
        <f aca="false">IF(AND(MOD($B$1,W1910)=0,W1910&lt;$B$1),W1910,"")</f>
        <v/>
      </c>
      <c r="B1913" s="0" t="str">
        <f aca="false">IF(A1913&lt;&gt;"",$B$1/A1913,"")</f>
        <v/>
      </c>
      <c r="D1913" s="4" t="str">
        <f aca="false">IF(B1913&lt;&gt;"",A1913+B1913*(A1913*(1-POWER(1-$E$1,B1913))),"")</f>
        <v/>
      </c>
      <c r="W1913" s="0" t="n">
        <f aca="false">IF(W1912&lt;B$1,W1912+1,W1912)</f>
        <v>1913</v>
      </c>
    </row>
    <row r="1914" customFormat="false" ht="15.75" hidden="true" customHeight="false" outlineLevel="0" collapsed="false">
      <c r="A1914" s="0" t="str">
        <f aca="false">IF(AND(MOD($B$1,W1911)=0,W1911&lt;$B$1),W1911,"")</f>
        <v/>
      </c>
      <c r="B1914" s="0" t="str">
        <f aca="false">IF(A1914&lt;&gt;"",$B$1/A1914,"")</f>
        <v/>
      </c>
      <c r="D1914" s="4" t="str">
        <f aca="false">IF(B1914&lt;&gt;"",A1914+B1914*(A1914*(1-POWER(1-$E$1,B1914))),"")</f>
        <v/>
      </c>
      <c r="W1914" s="0" t="n">
        <f aca="false">IF(W1913&lt;B$1,W1913+1,W1913)</f>
        <v>1914</v>
      </c>
    </row>
    <row r="1915" customFormat="false" ht="15.75" hidden="true" customHeight="false" outlineLevel="0" collapsed="false">
      <c r="A1915" s="0" t="str">
        <f aca="false">IF(AND(MOD($B$1,W1912)=0,W1912&lt;$B$1),W1912,"")</f>
        <v/>
      </c>
      <c r="B1915" s="0" t="str">
        <f aca="false">IF(A1915&lt;&gt;"",$B$1/A1915,"")</f>
        <v/>
      </c>
      <c r="D1915" s="4" t="str">
        <f aca="false">IF(B1915&lt;&gt;"",A1915+B1915*(A1915*(1-POWER(1-$E$1,B1915))),"")</f>
        <v/>
      </c>
      <c r="W1915" s="0" t="n">
        <f aca="false">IF(W1914&lt;B$1,W1914+1,W1914)</f>
        <v>1915</v>
      </c>
    </row>
    <row r="1916" customFormat="false" ht="15.75" hidden="true" customHeight="false" outlineLevel="0" collapsed="false">
      <c r="A1916" s="0" t="str">
        <f aca="false">IF(AND(MOD($B$1,W1913)=0,W1913&lt;$B$1),W1913,"")</f>
        <v/>
      </c>
      <c r="B1916" s="0" t="str">
        <f aca="false">IF(A1916&lt;&gt;"",$B$1/A1916,"")</f>
        <v/>
      </c>
      <c r="D1916" s="4" t="str">
        <f aca="false">IF(B1916&lt;&gt;"",A1916+B1916*(A1916*(1-POWER(1-$E$1,B1916))),"")</f>
        <v/>
      </c>
      <c r="W1916" s="0" t="n">
        <f aca="false">IF(W1915&lt;B$1,W1915+1,W1915)</f>
        <v>1916</v>
      </c>
    </row>
    <row r="1917" customFormat="false" ht="15.75" hidden="true" customHeight="false" outlineLevel="0" collapsed="false">
      <c r="A1917" s="0" t="str">
        <f aca="false">IF(AND(MOD($B$1,W1914)=0,W1914&lt;$B$1),W1914,"")</f>
        <v/>
      </c>
      <c r="B1917" s="0" t="str">
        <f aca="false">IF(A1917&lt;&gt;"",$B$1/A1917,"")</f>
        <v/>
      </c>
      <c r="D1917" s="4" t="str">
        <f aca="false">IF(B1917&lt;&gt;"",A1917+B1917*(A1917*(1-POWER(1-$E$1,B1917))),"")</f>
        <v/>
      </c>
      <c r="W1917" s="0" t="n">
        <f aca="false">IF(W1916&lt;B$1,W1916+1,W1916)</f>
        <v>1917</v>
      </c>
    </row>
    <row r="1918" customFormat="false" ht="15.75" hidden="true" customHeight="false" outlineLevel="0" collapsed="false">
      <c r="A1918" s="0" t="str">
        <f aca="false">IF(AND(MOD($B$1,W1915)=0,W1915&lt;$B$1),W1915,"")</f>
        <v/>
      </c>
      <c r="B1918" s="0" t="str">
        <f aca="false">IF(A1918&lt;&gt;"",$B$1/A1918,"")</f>
        <v/>
      </c>
      <c r="D1918" s="4" t="str">
        <f aca="false">IF(B1918&lt;&gt;"",A1918+B1918*(A1918*(1-POWER(1-$E$1,B1918))),"")</f>
        <v/>
      </c>
      <c r="W1918" s="0" t="n">
        <f aca="false">IF(W1917&lt;B$1,W1917+1,W1917)</f>
        <v>1918</v>
      </c>
    </row>
    <row r="1919" customFormat="false" ht="15.75" hidden="true" customHeight="false" outlineLevel="0" collapsed="false">
      <c r="A1919" s="0" t="str">
        <f aca="false">IF(AND(MOD($B$1,W1916)=0,W1916&lt;$B$1),W1916,"")</f>
        <v/>
      </c>
      <c r="B1919" s="0" t="str">
        <f aca="false">IF(A1919&lt;&gt;"",$B$1/A1919,"")</f>
        <v/>
      </c>
      <c r="D1919" s="4" t="str">
        <f aca="false">IF(B1919&lt;&gt;"",A1919+B1919*(A1919*(1-POWER(1-$E$1,B1919))),"")</f>
        <v/>
      </c>
      <c r="W1919" s="0" t="n">
        <f aca="false">IF(W1918&lt;B$1,W1918+1,W1918)</f>
        <v>1919</v>
      </c>
    </row>
    <row r="1920" customFormat="false" ht="15.75" hidden="true" customHeight="false" outlineLevel="0" collapsed="false">
      <c r="A1920" s="0" t="str">
        <f aca="false">IF(AND(MOD($B$1,W1917)=0,W1917&lt;$B$1),W1917,"")</f>
        <v/>
      </c>
      <c r="B1920" s="0" t="str">
        <f aca="false">IF(A1920&lt;&gt;"",$B$1/A1920,"")</f>
        <v/>
      </c>
      <c r="D1920" s="4" t="str">
        <f aca="false">IF(B1920&lt;&gt;"",A1920+B1920*(A1920*(1-POWER(1-$E$1,B1920))),"")</f>
        <v/>
      </c>
      <c r="W1920" s="0" t="n">
        <f aca="false">IF(W1919&lt;B$1,W1919+1,W1919)</f>
        <v>1920</v>
      </c>
    </row>
    <row r="1921" customFormat="false" ht="15.75" hidden="true" customHeight="false" outlineLevel="0" collapsed="false">
      <c r="A1921" s="0" t="str">
        <f aca="false">IF(AND(MOD($B$1,W1918)=0,W1918&lt;$B$1),W1918,"")</f>
        <v/>
      </c>
      <c r="B1921" s="0" t="str">
        <f aca="false">IF(A1921&lt;&gt;"",$B$1/A1921,"")</f>
        <v/>
      </c>
      <c r="D1921" s="4" t="str">
        <f aca="false">IF(B1921&lt;&gt;"",A1921+B1921*(A1921*(1-POWER(1-$E$1,B1921))),"")</f>
        <v/>
      </c>
      <c r="W1921" s="0" t="n">
        <f aca="false">IF(W1920&lt;B$1,W1920+1,W1920)</f>
        <v>1921</v>
      </c>
    </row>
    <row r="1922" customFormat="false" ht="15.75" hidden="true" customHeight="false" outlineLevel="0" collapsed="false">
      <c r="A1922" s="0" t="str">
        <f aca="false">IF(AND(MOD($B$1,W1919)=0,W1919&lt;$B$1),W1919,"")</f>
        <v/>
      </c>
      <c r="B1922" s="0" t="str">
        <f aca="false">IF(A1922&lt;&gt;"",$B$1/A1922,"")</f>
        <v/>
      </c>
      <c r="D1922" s="4" t="str">
        <f aca="false">IF(B1922&lt;&gt;"",A1922+B1922*(A1922*(1-POWER(1-$E$1,B1922))),"")</f>
        <v/>
      </c>
      <c r="W1922" s="0" t="n">
        <f aca="false">IF(W1921&lt;B$1,W1921+1,W1921)</f>
        <v>1922</v>
      </c>
    </row>
    <row r="1923" customFormat="false" ht="15.75" hidden="true" customHeight="false" outlineLevel="0" collapsed="false">
      <c r="A1923" s="0" t="str">
        <f aca="false">IF(AND(MOD($B$1,W1920)=0,W1920&lt;$B$1),W1920,"")</f>
        <v/>
      </c>
      <c r="B1923" s="0" t="str">
        <f aca="false">IF(A1923&lt;&gt;"",$B$1/A1923,"")</f>
        <v/>
      </c>
      <c r="D1923" s="4" t="str">
        <f aca="false">IF(B1923&lt;&gt;"",A1923+B1923*(A1923*(1-POWER(1-$E$1,B1923))),"")</f>
        <v/>
      </c>
      <c r="W1923" s="0" t="n">
        <f aca="false">IF(W1922&lt;B$1,W1922+1,W1922)</f>
        <v>1923</v>
      </c>
    </row>
    <row r="1924" customFormat="false" ht="15.75" hidden="true" customHeight="false" outlineLevel="0" collapsed="false">
      <c r="A1924" s="0" t="str">
        <f aca="false">IF(AND(MOD($B$1,W1921)=0,W1921&lt;$B$1),W1921,"")</f>
        <v/>
      </c>
      <c r="B1924" s="0" t="str">
        <f aca="false">IF(A1924&lt;&gt;"",$B$1/A1924,"")</f>
        <v/>
      </c>
      <c r="D1924" s="4" t="str">
        <f aca="false">IF(B1924&lt;&gt;"",A1924+B1924*(A1924*(1-POWER(1-$E$1,B1924))),"")</f>
        <v/>
      </c>
      <c r="W1924" s="0" t="n">
        <f aca="false">IF(W1923&lt;B$1,W1923+1,W1923)</f>
        <v>1924</v>
      </c>
    </row>
    <row r="1925" customFormat="false" ht="15.75" hidden="true" customHeight="false" outlineLevel="0" collapsed="false">
      <c r="A1925" s="0" t="str">
        <f aca="false">IF(AND(MOD($B$1,W1922)=0,W1922&lt;$B$1),W1922,"")</f>
        <v/>
      </c>
      <c r="B1925" s="0" t="str">
        <f aca="false">IF(A1925&lt;&gt;"",$B$1/A1925,"")</f>
        <v/>
      </c>
      <c r="D1925" s="4" t="str">
        <f aca="false">IF(B1925&lt;&gt;"",A1925+B1925*(A1925*(1-POWER(1-$E$1,B1925))),"")</f>
        <v/>
      </c>
      <c r="W1925" s="0" t="n">
        <f aca="false">IF(W1924&lt;B$1,W1924+1,W1924)</f>
        <v>1925</v>
      </c>
    </row>
    <row r="1926" customFormat="false" ht="15.75" hidden="true" customHeight="false" outlineLevel="0" collapsed="false">
      <c r="A1926" s="0" t="str">
        <f aca="false">IF(AND(MOD($B$1,W1923)=0,W1923&lt;$B$1),W1923,"")</f>
        <v/>
      </c>
      <c r="B1926" s="0" t="str">
        <f aca="false">IF(A1926&lt;&gt;"",$B$1/A1926,"")</f>
        <v/>
      </c>
      <c r="D1926" s="4" t="str">
        <f aca="false">IF(B1926&lt;&gt;"",A1926+B1926*(A1926*(1-POWER(1-$E$1,B1926))),"")</f>
        <v/>
      </c>
      <c r="W1926" s="0" t="n">
        <f aca="false">IF(W1925&lt;B$1,W1925+1,W1925)</f>
        <v>1926</v>
      </c>
    </row>
    <row r="1927" customFormat="false" ht="15.75" hidden="true" customHeight="false" outlineLevel="0" collapsed="false">
      <c r="A1927" s="0" t="str">
        <f aca="false">IF(AND(MOD($B$1,W1924)=0,W1924&lt;$B$1),W1924,"")</f>
        <v/>
      </c>
      <c r="B1927" s="0" t="str">
        <f aca="false">IF(A1927&lt;&gt;"",$B$1/A1927,"")</f>
        <v/>
      </c>
      <c r="D1927" s="4" t="str">
        <f aca="false">IF(B1927&lt;&gt;"",A1927+B1927*(A1927*(1-POWER(1-$E$1,B1927))),"")</f>
        <v/>
      </c>
      <c r="W1927" s="0" t="n">
        <f aca="false">IF(W1926&lt;B$1,W1926+1,W1926)</f>
        <v>1927</v>
      </c>
    </row>
    <row r="1928" customFormat="false" ht="15.75" hidden="true" customHeight="false" outlineLevel="0" collapsed="false">
      <c r="A1928" s="0" t="str">
        <f aca="false">IF(AND(MOD($B$1,W1925)=0,W1925&lt;$B$1),W1925,"")</f>
        <v/>
      </c>
      <c r="B1928" s="0" t="str">
        <f aca="false">IF(A1928&lt;&gt;"",$B$1/A1928,"")</f>
        <v/>
      </c>
      <c r="D1928" s="4" t="str">
        <f aca="false">IF(B1928&lt;&gt;"",A1928+B1928*(A1928*(1-POWER(1-$E$1,B1928))),"")</f>
        <v/>
      </c>
      <c r="W1928" s="0" t="n">
        <f aca="false">IF(W1927&lt;B$1,W1927+1,W1927)</f>
        <v>1928</v>
      </c>
    </row>
    <row r="1929" customFormat="false" ht="15.75" hidden="true" customHeight="false" outlineLevel="0" collapsed="false">
      <c r="A1929" s="0" t="str">
        <f aca="false">IF(AND(MOD($B$1,W1926)=0,W1926&lt;$B$1),W1926,"")</f>
        <v/>
      </c>
      <c r="B1929" s="0" t="str">
        <f aca="false">IF(A1929&lt;&gt;"",$B$1/A1929,"")</f>
        <v/>
      </c>
      <c r="D1929" s="4" t="str">
        <f aca="false">IF(B1929&lt;&gt;"",A1929+B1929*(A1929*(1-POWER(1-$E$1,B1929))),"")</f>
        <v/>
      </c>
      <c r="W1929" s="0" t="n">
        <f aca="false">IF(W1928&lt;B$1,W1928+1,W1928)</f>
        <v>1929</v>
      </c>
    </row>
    <row r="1930" customFormat="false" ht="15.75" hidden="true" customHeight="false" outlineLevel="0" collapsed="false">
      <c r="A1930" s="0" t="str">
        <f aca="false">IF(AND(MOD($B$1,W1927)=0,W1927&lt;$B$1),W1927,"")</f>
        <v/>
      </c>
      <c r="B1930" s="0" t="str">
        <f aca="false">IF(A1930&lt;&gt;"",$B$1/A1930,"")</f>
        <v/>
      </c>
      <c r="D1930" s="4" t="str">
        <f aca="false">IF(B1930&lt;&gt;"",A1930+B1930*(A1930*(1-POWER(1-$E$1,B1930))),"")</f>
        <v/>
      </c>
      <c r="W1930" s="0" t="n">
        <f aca="false">IF(W1929&lt;B$1,W1929+1,W1929)</f>
        <v>1930</v>
      </c>
    </row>
    <row r="1931" customFormat="false" ht="15.75" hidden="true" customHeight="false" outlineLevel="0" collapsed="false">
      <c r="A1931" s="0" t="str">
        <f aca="false">IF(AND(MOD($B$1,W1928)=0,W1928&lt;$B$1),W1928,"")</f>
        <v/>
      </c>
      <c r="B1931" s="0" t="str">
        <f aca="false">IF(A1931&lt;&gt;"",$B$1/A1931,"")</f>
        <v/>
      </c>
      <c r="D1931" s="4" t="str">
        <f aca="false">IF(B1931&lt;&gt;"",A1931+B1931*(A1931*(1-POWER(1-$E$1,B1931))),"")</f>
        <v/>
      </c>
      <c r="W1931" s="0" t="n">
        <f aca="false">IF(W1930&lt;B$1,W1930+1,W1930)</f>
        <v>1931</v>
      </c>
    </row>
    <row r="1932" customFormat="false" ht="15.75" hidden="true" customHeight="false" outlineLevel="0" collapsed="false">
      <c r="A1932" s="0" t="str">
        <f aca="false">IF(AND(MOD($B$1,W1929)=0,W1929&lt;$B$1),W1929,"")</f>
        <v/>
      </c>
      <c r="B1932" s="0" t="str">
        <f aca="false">IF(A1932&lt;&gt;"",$B$1/A1932,"")</f>
        <v/>
      </c>
      <c r="D1932" s="4" t="str">
        <f aca="false">IF(B1932&lt;&gt;"",A1932+B1932*(A1932*(1-POWER(1-$E$1,B1932))),"")</f>
        <v/>
      </c>
      <c r="W1932" s="0" t="n">
        <f aca="false">IF(W1931&lt;B$1,W1931+1,W1931)</f>
        <v>1932</v>
      </c>
    </row>
    <row r="1933" customFormat="false" ht="15.75" hidden="true" customHeight="false" outlineLevel="0" collapsed="false">
      <c r="A1933" s="0" t="str">
        <f aca="false">IF(AND(MOD($B$1,W1930)=0,W1930&lt;$B$1),W1930,"")</f>
        <v/>
      </c>
      <c r="B1933" s="0" t="str">
        <f aca="false">IF(A1933&lt;&gt;"",$B$1/A1933,"")</f>
        <v/>
      </c>
      <c r="D1933" s="4" t="str">
        <f aca="false">IF(B1933&lt;&gt;"",A1933+B1933*(A1933*(1-POWER(1-$E$1,B1933))),"")</f>
        <v/>
      </c>
      <c r="W1933" s="0" t="n">
        <f aca="false">IF(W1932&lt;B$1,W1932+1,W1932)</f>
        <v>1933</v>
      </c>
    </row>
    <row r="1934" customFormat="false" ht="15.75" hidden="true" customHeight="false" outlineLevel="0" collapsed="false">
      <c r="A1934" s="0" t="str">
        <f aca="false">IF(AND(MOD($B$1,W1931)=0,W1931&lt;$B$1),W1931,"")</f>
        <v/>
      </c>
      <c r="B1934" s="0" t="str">
        <f aca="false">IF(A1934&lt;&gt;"",$B$1/A1934,"")</f>
        <v/>
      </c>
      <c r="D1934" s="4" t="str">
        <f aca="false">IF(B1934&lt;&gt;"",A1934+B1934*(A1934*(1-POWER(1-$E$1,B1934))),"")</f>
        <v/>
      </c>
      <c r="W1934" s="0" t="n">
        <f aca="false">IF(W1933&lt;B$1,W1933+1,W1933)</f>
        <v>1934</v>
      </c>
    </row>
    <row r="1935" customFormat="false" ht="15.75" hidden="true" customHeight="false" outlineLevel="0" collapsed="false">
      <c r="A1935" s="0" t="str">
        <f aca="false">IF(AND(MOD($B$1,W1932)=0,W1932&lt;$B$1),W1932,"")</f>
        <v/>
      </c>
      <c r="B1935" s="0" t="str">
        <f aca="false">IF(A1935&lt;&gt;"",$B$1/A1935,"")</f>
        <v/>
      </c>
      <c r="D1935" s="4" t="str">
        <f aca="false">IF(B1935&lt;&gt;"",A1935+B1935*(A1935*(1-POWER(1-$E$1,B1935))),"")</f>
        <v/>
      </c>
      <c r="W1935" s="0" t="n">
        <f aca="false">IF(W1934&lt;B$1,W1934+1,W1934)</f>
        <v>1935</v>
      </c>
    </row>
    <row r="1936" customFormat="false" ht="15.75" hidden="true" customHeight="false" outlineLevel="0" collapsed="false">
      <c r="A1936" s="0" t="str">
        <f aca="false">IF(AND(MOD($B$1,W1933)=0,W1933&lt;$B$1),W1933,"")</f>
        <v/>
      </c>
      <c r="B1936" s="0" t="str">
        <f aca="false">IF(A1936&lt;&gt;"",$B$1/A1936,"")</f>
        <v/>
      </c>
      <c r="D1936" s="4" t="str">
        <f aca="false">IF(B1936&lt;&gt;"",A1936+B1936*(A1936*(1-POWER(1-$E$1,B1936))),"")</f>
        <v/>
      </c>
      <c r="W1936" s="0" t="n">
        <f aca="false">IF(W1935&lt;B$1,W1935+1,W1935)</f>
        <v>1936</v>
      </c>
    </row>
    <row r="1937" customFormat="false" ht="15.75" hidden="true" customHeight="false" outlineLevel="0" collapsed="false">
      <c r="A1937" s="0" t="str">
        <f aca="false">IF(AND(MOD($B$1,W1934)=0,W1934&lt;$B$1),W1934,"")</f>
        <v/>
      </c>
      <c r="B1937" s="0" t="str">
        <f aca="false">IF(A1937&lt;&gt;"",$B$1/A1937,"")</f>
        <v/>
      </c>
      <c r="D1937" s="4" t="str">
        <f aca="false">IF(B1937&lt;&gt;"",A1937+B1937*(A1937*(1-POWER(1-$E$1,B1937))),"")</f>
        <v/>
      </c>
      <c r="W1937" s="0" t="n">
        <f aca="false">IF(W1936&lt;B$1,W1936+1,W1936)</f>
        <v>1937</v>
      </c>
    </row>
    <row r="1938" customFormat="false" ht="15.75" hidden="true" customHeight="false" outlineLevel="0" collapsed="false">
      <c r="A1938" s="0" t="str">
        <f aca="false">IF(AND(MOD($B$1,W1935)=0,W1935&lt;$B$1),W1935,"")</f>
        <v/>
      </c>
      <c r="B1938" s="0" t="str">
        <f aca="false">IF(A1938&lt;&gt;"",$B$1/A1938,"")</f>
        <v/>
      </c>
      <c r="D1938" s="4" t="str">
        <f aca="false">IF(B1938&lt;&gt;"",A1938+B1938*(A1938*(1-POWER(1-$E$1,B1938))),"")</f>
        <v/>
      </c>
      <c r="W1938" s="0" t="n">
        <f aca="false">IF(W1937&lt;B$1,W1937+1,W1937)</f>
        <v>1938</v>
      </c>
    </row>
    <row r="1939" customFormat="false" ht="15.75" hidden="true" customHeight="false" outlineLevel="0" collapsed="false">
      <c r="A1939" s="0" t="str">
        <f aca="false">IF(AND(MOD($B$1,W1936)=0,W1936&lt;$B$1),W1936,"")</f>
        <v/>
      </c>
      <c r="B1939" s="0" t="str">
        <f aca="false">IF(A1939&lt;&gt;"",$B$1/A1939,"")</f>
        <v/>
      </c>
      <c r="D1939" s="4" t="str">
        <f aca="false">IF(B1939&lt;&gt;"",A1939+B1939*(A1939*(1-POWER(1-$E$1,B1939))),"")</f>
        <v/>
      </c>
      <c r="W1939" s="0" t="n">
        <f aca="false">IF(W1938&lt;B$1,W1938+1,W1938)</f>
        <v>1939</v>
      </c>
    </row>
    <row r="1940" customFormat="false" ht="15.75" hidden="true" customHeight="false" outlineLevel="0" collapsed="false">
      <c r="A1940" s="0" t="str">
        <f aca="false">IF(AND(MOD($B$1,W1937)=0,W1937&lt;$B$1),W1937,"")</f>
        <v/>
      </c>
      <c r="B1940" s="0" t="str">
        <f aca="false">IF(A1940&lt;&gt;"",$B$1/A1940,"")</f>
        <v/>
      </c>
      <c r="D1940" s="4" t="str">
        <f aca="false">IF(B1940&lt;&gt;"",A1940+B1940*(A1940*(1-POWER(1-$E$1,B1940))),"")</f>
        <v/>
      </c>
      <c r="W1940" s="0" t="n">
        <f aca="false">IF(W1939&lt;B$1,W1939+1,W1939)</f>
        <v>1940</v>
      </c>
    </row>
    <row r="1941" customFormat="false" ht="15.75" hidden="true" customHeight="false" outlineLevel="0" collapsed="false">
      <c r="A1941" s="0" t="str">
        <f aca="false">IF(AND(MOD($B$1,W1938)=0,W1938&lt;$B$1),W1938,"")</f>
        <v/>
      </c>
      <c r="B1941" s="0" t="str">
        <f aca="false">IF(A1941&lt;&gt;"",$B$1/A1941,"")</f>
        <v/>
      </c>
      <c r="D1941" s="4" t="str">
        <f aca="false">IF(B1941&lt;&gt;"",A1941+B1941*(A1941*(1-POWER(1-$E$1,B1941))),"")</f>
        <v/>
      </c>
      <c r="W1941" s="0" t="n">
        <f aca="false">IF(W1940&lt;B$1,W1940+1,W1940)</f>
        <v>1941</v>
      </c>
    </row>
    <row r="1942" customFormat="false" ht="15.75" hidden="true" customHeight="false" outlineLevel="0" collapsed="false">
      <c r="A1942" s="0" t="str">
        <f aca="false">IF(AND(MOD($B$1,W1939)=0,W1939&lt;$B$1),W1939,"")</f>
        <v/>
      </c>
      <c r="B1942" s="0" t="str">
        <f aca="false">IF(A1942&lt;&gt;"",$B$1/A1942,"")</f>
        <v/>
      </c>
      <c r="D1942" s="4" t="str">
        <f aca="false">IF(B1942&lt;&gt;"",A1942+B1942*(A1942*(1-POWER(1-$E$1,B1942))),"")</f>
        <v/>
      </c>
      <c r="W1942" s="0" t="n">
        <f aca="false">IF(W1941&lt;B$1,W1941+1,W1941)</f>
        <v>1942</v>
      </c>
    </row>
    <row r="1943" customFormat="false" ht="15.75" hidden="true" customHeight="false" outlineLevel="0" collapsed="false">
      <c r="A1943" s="0" t="str">
        <f aca="false">IF(AND(MOD($B$1,W1940)=0,W1940&lt;$B$1),W1940,"")</f>
        <v/>
      </c>
      <c r="B1943" s="0" t="str">
        <f aca="false">IF(A1943&lt;&gt;"",$B$1/A1943,"")</f>
        <v/>
      </c>
      <c r="D1943" s="4" t="str">
        <f aca="false">IF(B1943&lt;&gt;"",A1943+B1943*(A1943*(1-POWER(1-$E$1,B1943))),"")</f>
        <v/>
      </c>
      <c r="W1943" s="0" t="n">
        <f aca="false">IF(W1942&lt;B$1,W1942+1,W1942)</f>
        <v>1943</v>
      </c>
    </row>
    <row r="1944" customFormat="false" ht="15.75" hidden="true" customHeight="false" outlineLevel="0" collapsed="false">
      <c r="A1944" s="0" t="str">
        <f aca="false">IF(AND(MOD($B$1,W1941)=0,W1941&lt;$B$1),W1941,"")</f>
        <v/>
      </c>
      <c r="B1944" s="0" t="str">
        <f aca="false">IF(A1944&lt;&gt;"",$B$1/A1944,"")</f>
        <v/>
      </c>
      <c r="D1944" s="4" t="str">
        <f aca="false">IF(B1944&lt;&gt;"",A1944+B1944*(A1944*(1-POWER(1-$E$1,B1944))),"")</f>
        <v/>
      </c>
      <c r="W1944" s="0" t="n">
        <f aca="false">IF(W1943&lt;B$1,W1943+1,W1943)</f>
        <v>1944</v>
      </c>
    </row>
    <row r="1945" customFormat="false" ht="15.75" hidden="true" customHeight="false" outlineLevel="0" collapsed="false">
      <c r="A1945" s="0" t="str">
        <f aca="false">IF(AND(MOD($B$1,W1942)=0,W1942&lt;$B$1),W1942,"")</f>
        <v/>
      </c>
      <c r="B1945" s="0" t="str">
        <f aca="false">IF(A1945&lt;&gt;"",$B$1/A1945,"")</f>
        <v/>
      </c>
      <c r="D1945" s="4" t="str">
        <f aca="false">IF(B1945&lt;&gt;"",A1945+B1945*(A1945*(1-POWER(1-$E$1,B1945))),"")</f>
        <v/>
      </c>
      <c r="W1945" s="0" t="n">
        <f aca="false">IF(W1944&lt;B$1,W1944+1,W1944)</f>
        <v>1945</v>
      </c>
    </row>
    <row r="1946" customFormat="false" ht="15.75" hidden="true" customHeight="false" outlineLevel="0" collapsed="false">
      <c r="A1946" s="0" t="str">
        <f aca="false">IF(AND(MOD($B$1,W1943)=0,W1943&lt;$B$1),W1943,"")</f>
        <v/>
      </c>
      <c r="B1946" s="0" t="str">
        <f aca="false">IF(A1946&lt;&gt;"",$B$1/A1946,"")</f>
        <v/>
      </c>
      <c r="D1946" s="4" t="str">
        <f aca="false">IF(B1946&lt;&gt;"",A1946+B1946*(A1946*(1-POWER(1-$E$1,B1946))),"")</f>
        <v/>
      </c>
      <c r="W1946" s="0" t="n">
        <f aca="false">IF(W1945&lt;B$1,W1945+1,W1945)</f>
        <v>1946</v>
      </c>
    </row>
    <row r="1947" customFormat="false" ht="15.75" hidden="true" customHeight="false" outlineLevel="0" collapsed="false">
      <c r="A1947" s="0" t="str">
        <f aca="false">IF(AND(MOD($B$1,W1944)=0,W1944&lt;$B$1),W1944,"")</f>
        <v/>
      </c>
      <c r="B1947" s="0" t="str">
        <f aca="false">IF(A1947&lt;&gt;"",$B$1/A1947,"")</f>
        <v/>
      </c>
      <c r="D1947" s="4" t="str">
        <f aca="false">IF(B1947&lt;&gt;"",A1947+B1947*(A1947*(1-POWER(1-$E$1,B1947))),"")</f>
        <v/>
      </c>
      <c r="W1947" s="0" t="n">
        <f aca="false">IF(W1946&lt;B$1,W1946+1,W1946)</f>
        <v>1947</v>
      </c>
    </row>
    <row r="1948" customFormat="false" ht="15.75" hidden="true" customHeight="false" outlineLevel="0" collapsed="false">
      <c r="A1948" s="0" t="str">
        <f aca="false">IF(AND(MOD($B$1,W1945)=0,W1945&lt;$B$1),W1945,"")</f>
        <v/>
      </c>
      <c r="B1948" s="0" t="str">
        <f aca="false">IF(A1948&lt;&gt;"",$B$1/A1948,"")</f>
        <v/>
      </c>
      <c r="D1948" s="4" t="str">
        <f aca="false">IF(B1948&lt;&gt;"",A1948+B1948*(A1948*(1-POWER(1-$E$1,B1948))),"")</f>
        <v/>
      </c>
      <c r="W1948" s="0" t="n">
        <f aca="false">IF(W1947&lt;B$1,W1947+1,W1947)</f>
        <v>1948</v>
      </c>
    </row>
    <row r="1949" customFormat="false" ht="15.75" hidden="true" customHeight="false" outlineLevel="0" collapsed="false">
      <c r="A1949" s="0" t="str">
        <f aca="false">IF(AND(MOD($B$1,W1946)=0,W1946&lt;$B$1),W1946,"")</f>
        <v/>
      </c>
      <c r="B1949" s="0" t="str">
        <f aca="false">IF(A1949&lt;&gt;"",$B$1/A1949,"")</f>
        <v/>
      </c>
      <c r="D1949" s="4" t="str">
        <f aca="false">IF(B1949&lt;&gt;"",A1949+B1949*(A1949*(1-POWER(1-$E$1,B1949))),"")</f>
        <v/>
      </c>
      <c r="W1949" s="0" t="n">
        <f aca="false">IF(W1948&lt;B$1,W1948+1,W1948)</f>
        <v>1949</v>
      </c>
    </row>
    <row r="1950" customFormat="false" ht="15.75" hidden="true" customHeight="false" outlineLevel="0" collapsed="false">
      <c r="A1950" s="0" t="str">
        <f aca="false">IF(AND(MOD($B$1,W1947)=0,W1947&lt;$B$1),W1947,"")</f>
        <v/>
      </c>
      <c r="B1950" s="0" t="str">
        <f aca="false">IF(A1950&lt;&gt;"",$B$1/A1950,"")</f>
        <v/>
      </c>
      <c r="D1950" s="4" t="str">
        <f aca="false">IF(B1950&lt;&gt;"",A1950+B1950*(A1950*(1-POWER(1-$E$1,B1950))),"")</f>
        <v/>
      </c>
      <c r="W1950" s="0" t="n">
        <f aca="false">IF(W1949&lt;B$1,W1949+1,W1949)</f>
        <v>1950</v>
      </c>
    </row>
    <row r="1951" customFormat="false" ht="15.75" hidden="true" customHeight="false" outlineLevel="0" collapsed="false">
      <c r="A1951" s="0" t="str">
        <f aca="false">IF(AND(MOD($B$1,W1948)=0,W1948&lt;$B$1),W1948,"")</f>
        <v/>
      </c>
      <c r="B1951" s="0" t="str">
        <f aca="false">IF(A1951&lt;&gt;"",$B$1/A1951,"")</f>
        <v/>
      </c>
      <c r="D1951" s="4" t="str">
        <f aca="false">IF(B1951&lt;&gt;"",A1951+B1951*(A1951*(1-POWER(1-$E$1,B1951))),"")</f>
        <v/>
      </c>
      <c r="W1951" s="0" t="n">
        <f aca="false">IF(W1950&lt;B$1,W1950+1,W1950)</f>
        <v>1951</v>
      </c>
    </row>
    <row r="1952" customFormat="false" ht="15.75" hidden="true" customHeight="false" outlineLevel="0" collapsed="false">
      <c r="A1952" s="0" t="str">
        <f aca="false">IF(AND(MOD($B$1,W1949)=0,W1949&lt;$B$1),W1949,"")</f>
        <v/>
      </c>
      <c r="B1952" s="0" t="str">
        <f aca="false">IF(A1952&lt;&gt;"",$B$1/A1952,"")</f>
        <v/>
      </c>
      <c r="D1952" s="4" t="str">
        <f aca="false">IF(B1952&lt;&gt;"",A1952+B1952*(A1952*(1-POWER(1-$E$1,B1952))),"")</f>
        <v/>
      </c>
      <c r="W1952" s="0" t="n">
        <f aca="false">IF(W1951&lt;B$1,W1951+1,W1951)</f>
        <v>1952</v>
      </c>
    </row>
    <row r="1953" customFormat="false" ht="15.75" hidden="true" customHeight="false" outlineLevel="0" collapsed="false">
      <c r="A1953" s="0" t="str">
        <f aca="false">IF(AND(MOD($B$1,W1950)=0,W1950&lt;$B$1),W1950,"")</f>
        <v/>
      </c>
      <c r="B1953" s="0" t="str">
        <f aca="false">IF(A1953&lt;&gt;"",$B$1/A1953,"")</f>
        <v/>
      </c>
      <c r="D1953" s="4" t="str">
        <f aca="false">IF(B1953&lt;&gt;"",A1953+B1953*(A1953*(1-POWER(1-$E$1,B1953))),"")</f>
        <v/>
      </c>
      <c r="W1953" s="0" t="n">
        <f aca="false">IF(W1952&lt;B$1,W1952+1,W1952)</f>
        <v>1953</v>
      </c>
    </row>
    <row r="1954" customFormat="false" ht="15.75" hidden="true" customHeight="false" outlineLevel="0" collapsed="false">
      <c r="A1954" s="0" t="str">
        <f aca="false">IF(AND(MOD($B$1,W1951)=0,W1951&lt;$B$1),W1951,"")</f>
        <v/>
      </c>
      <c r="B1954" s="0" t="str">
        <f aca="false">IF(A1954&lt;&gt;"",$B$1/A1954,"")</f>
        <v/>
      </c>
      <c r="D1954" s="4" t="str">
        <f aca="false">IF(B1954&lt;&gt;"",A1954+B1954*(A1954*(1-POWER(1-$E$1,B1954))),"")</f>
        <v/>
      </c>
      <c r="W1954" s="0" t="n">
        <f aca="false">IF(W1953&lt;B$1,W1953+1,W1953)</f>
        <v>1954</v>
      </c>
    </row>
    <row r="1955" customFormat="false" ht="15.75" hidden="true" customHeight="false" outlineLevel="0" collapsed="false">
      <c r="A1955" s="0" t="str">
        <f aca="false">IF(AND(MOD($B$1,W1952)=0,W1952&lt;$B$1),W1952,"")</f>
        <v/>
      </c>
      <c r="B1955" s="0" t="str">
        <f aca="false">IF(A1955&lt;&gt;"",$B$1/A1955,"")</f>
        <v/>
      </c>
      <c r="D1955" s="4" t="str">
        <f aca="false">IF(B1955&lt;&gt;"",A1955+B1955*(A1955*(1-POWER(1-$E$1,B1955))),"")</f>
        <v/>
      </c>
      <c r="W1955" s="0" t="n">
        <f aca="false">IF(W1954&lt;B$1,W1954+1,W1954)</f>
        <v>1955</v>
      </c>
    </row>
    <row r="1956" customFormat="false" ht="15.75" hidden="true" customHeight="false" outlineLevel="0" collapsed="false">
      <c r="A1956" s="0" t="str">
        <f aca="false">IF(AND(MOD($B$1,W1953)=0,W1953&lt;$B$1),W1953,"")</f>
        <v/>
      </c>
      <c r="B1956" s="0" t="str">
        <f aca="false">IF(A1956&lt;&gt;"",$B$1/A1956,"")</f>
        <v/>
      </c>
      <c r="D1956" s="4" t="str">
        <f aca="false">IF(B1956&lt;&gt;"",A1956+B1956*(A1956*(1-POWER(1-$E$1,B1956))),"")</f>
        <v/>
      </c>
      <c r="W1956" s="0" t="n">
        <f aca="false">IF(W1955&lt;B$1,W1955+1,W1955)</f>
        <v>1956</v>
      </c>
    </row>
    <row r="1957" customFormat="false" ht="15.75" hidden="true" customHeight="false" outlineLevel="0" collapsed="false">
      <c r="A1957" s="0" t="str">
        <f aca="false">IF(AND(MOD($B$1,W1954)=0,W1954&lt;$B$1),W1954,"")</f>
        <v/>
      </c>
      <c r="B1957" s="0" t="str">
        <f aca="false">IF(A1957&lt;&gt;"",$B$1/A1957,"")</f>
        <v/>
      </c>
      <c r="D1957" s="4" t="str">
        <f aca="false">IF(B1957&lt;&gt;"",A1957+B1957*(A1957*(1-POWER(1-$E$1,B1957))),"")</f>
        <v/>
      </c>
      <c r="W1957" s="0" t="n">
        <f aca="false">IF(W1956&lt;B$1,W1956+1,W1956)</f>
        <v>1957</v>
      </c>
    </row>
    <row r="1958" customFormat="false" ht="15.75" hidden="true" customHeight="false" outlineLevel="0" collapsed="false">
      <c r="A1958" s="0" t="str">
        <f aca="false">IF(AND(MOD($B$1,W1955)=0,W1955&lt;$B$1),W1955,"")</f>
        <v/>
      </c>
      <c r="B1958" s="0" t="str">
        <f aca="false">IF(A1958&lt;&gt;"",$B$1/A1958,"")</f>
        <v/>
      </c>
      <c r="D1958" s="4" t="str">
        <f aca="false">IF(B1958&lt;&gt;"",A1958+B1958*(A1958*(1-POWER(1-$E$1,B1958))),"")</f>
        <v/>
      </c>
      <c r="W1958" s="0" t="n">
        <f aca="false">IF(W1957&lt;B$1,W1957+1,W1957)</f>
        <v>1958</v>
      </c>
    </row>
    <row r="1959" customFormat="false" ht="15.75" hidden="true" customHeight="false" outlineLevel="0" collapsed="false">
      <c r="A1959" s="0" t="str">
        <f aca="false">IF(AND(MOD($B$1,W1956)=0,W1956&lt;$B$1),W1956,"")</f>
        <v/>
      </c>
      <c r="B1959" s="0" t="str">
        <f aca="false">IF(A1959&lt;&gt;"",$B$1/A1959,"")</f>
        <v/>
      </c>
      <c r="D1959" s="4" t="str">
        <f aca="false">IF(B1959&lt;&gt;"",A1959+B1959*(A1959*(1-POWER(1-$E$1,B1959))),"")</f>
        <v/>
      </c>
      <c r="W1959" s="0" t="n">
        <f aca="false">IF(W1958&lt;B$1,W1958+1,W1958)</f>
        <v>1959</v>
      </c>
    </row>
    <row r="1960" customFormat="false" ht="15.75" hidden="true" customHeight="false" outlineLevel="0" collapsed="false">
      <c r="A1960" s="0" t="str">
        <f aca="false">IF(AND(MOD($B$1,W1957)=0,W1957&lt;$B$1),W1957,"")</f>
        <v/>
      </c>
      <c r="B1960" s="0" t="str">
        <f aca="false">IF(A1960&lt;&gt;"",$B$1/A1960,"")</f>
        <v/>
      </c>
      <c r="D1960" s="4" t="str">
        <f aca="false">IF(B1960&lt;&gt;"",A1960+B1960*(A1960*(1-POWER(1-$E$1,B1960))),"")</f>
        <v/>
      </c>
      <c r="W1960" s="0" t="n">
        <f aca="false">IF(W1959&lt;B$1,W1959+1,W1959)</f>
        <v>1960</v>
      </c>
    </row>
    <row r="1961" customFormat="false" ht="15.75" hidden="true" customHeight="false" outlineLevel="0" collapsed="false">
      <c r="A1961" s="0" t="str">
        <f aca="false">IF(AND(MOD($B$1,W1958)=0,W1958&lt;$B$1),W1958,"")</f>
        <v/>
      </c>
      <c r="B1961" s="0" t="str">
        <f aca="false">IF(A1961&lt;&gt;"",$B$1/A1961,"")</f>
        <v/>
      </c>
      <c r="D1961" s="4" t="str">
        <f aca="false">IF(B1961&lt;&gt;"",A1961+B1961*(A1961*(1-POWER(1-$E$1,B1961))),"")</f>
        <v/>
      </c>
      <c r="W1961" s="0" t="n">
        <f aca="false">IF(W1960&lt;B$1,W1960+1,W1960)</f>
        <v>1961</v>
      </c>
    </row>
    <row r="1962" customFormat="false" ht="15.75" hidden="true" customHeight="false" outlineLevel="0" collapsed="false">
      <c r="A1962" s="0" t="str">
        <f aca="false">IF(AND(MOD($B$1,W1959)=0,W1959&lt;$B$1),W1959,"")</f>
        <v/>
      </c>
      <c r="B1962" s="0" t="str">
        <f aca="false">IF(A1962&lt;&gt;"",$B$1/A1962,"")</f>
        <v/>
      </c>
      <c r="D1962" s="4" t="str">
        <f aca="false">IF(B1962&lt;&gt;"",A1962+B1962*(A1962*(1-POWER(1-$E$1,B1962))),"")</f>
        <v/>
      </c>
      <c r="W1962" s="0" t="n">
        <f aca="false">IF(W1961&lt;B$1,W1961+1,W1961)</f>
        <v>1962</v>
      </c>
    </row>
    <row r="1963" customFormat="false" ht="15.75" hidden="true" customHeight="false" outlineLevel="0" collapsed="false">
      <c r="A1963" s="0" t="str">
        <f aca="false">IF(AND(MOD($B$1,W1960)=0,W1960&lt;$B$1),W1960,"")</f>
        <v/>
      </c>
      <c r="B1963" s="0" t="str">
        <f aca="false">IF(A1963&lt;&gt;"",$B$1/A1963,"")</f>
        <v/>
      </c>
      <c r="D1963" s="4" t="str">
        <f aca="false">IF(B1963&lt;&gt;"",A1963+B1963*(A1963*(1-POWER(1-$E$1,B1963))),"")</f>
        <v/>
      </c>
      <c r="W1963" s="0" t="n">
        <f aca="false">IF(W1962&lt;B$1,W1962+1,W1962)</f>
        <v>1963</v>
      </c>
    </row>
    <row r="1964" customFormat="false" ht="15.75" hidden="true" customHeight="false" outlineLevel="0" collapsed="false">
      <c r="A1964" s="0" t="str">
        <f aca="false">IF(AND(MOD($B$1,W1961)=0,W1961&lt;$B$1),W1961,"")</f>
        <v/>
      </c>
      <c r="B1964" s="0" t="str">
        <f aca="false">IF(A1964&lt;&gt;"",$B$1/A1964,"")</f>
        <v/>
      </c>
      <c r="D1964" s="4" t="str">
        <f aca="false">IF(B1964&lt;&gt;"",A1964+B1964*(A1964*(1-POWER(1-$E$1,B1964))),"")</f>
        <v/>
      </c>
      <c r="W1964" s="0" t="n">
        <f aca="false">IF(W1963&lt;B$1,W1963+1,W1963)</f>
        <v>1964</v>
      </c>
    </row>
    <row r="1965" customFormat="false" ht="15.75" hidden="true" customHeight="false" outlineLevel="0" collapsed="false">
      <c r="A1965" s="0" t="str">
        <f aca="false">IF(AND(MOD($B$1,W1962)=0,W1962&lt;$B$1),W1962,"")</f>
        <v/>
      </c>
      <c r="B1965" s="0" t="str">
        <f aca="false">IF(A1965&lt;&gt;"",$B$1/A1965,"")</f>
        <v/>
      </c>
      <c r="D1965" s="4" t="str">
        <f aca="false">IF(B1965&lt;&gt;"",A1965+B1965*(A1965*(1-POWER(1-$E$1,B1965))),"")</f>
        <v/>
      </c>
      <c r="W1965" s="0" t="n">
        <f aca="false">IF(W1964&lt;B$1,W1964+1,W1964)</f>
        <v>1965</v>
      </c>
    </row>
    <row r="1966" customFormat="false" ht="15.75" hidden="true" customHeight="false" outlineLevel="0" collapsed="false">
      <c r="A1966" s="0" t="str">
        <f aca="false">IF(AND(MOD($B$1,W1963)=0,W1963&lt;$B$1),W1963,"")</f>
        <v/>
      </c>
      <c r="B1966" s="0" t="str">
        <f aca="false">IF(A1966&lt;&gt;"",$B$1/A1966,"")</f>
        <v/>
      </c>
      <c r="D1966" s="4" t="str">
        <f aca="false">IF(B1966&lt;&gt;"",A1966+B1966*(A1966*(1-POWER(1-$E$1,B1966))),"")</f>
        <v/>
      </c>
      <c r="W1966" s="0" t="n">
        <f aca="false">IF(W1965&lt;B$1,W1965+1,W1965)</f>
        <v>1966</v>
      </c>
    </row>
    <row r="1967" customFormat="false" ht="15.75" hidden="true" customHeight="false" outlineLevel="0" collapsed="false">
      <c r="A1967" s="0" t="str">
        <f aca="false">IF(AND(MOD($B$1,W1964)=0,W1964&lt;$B$1),W1964,"")</f>
        <v/>
      </c>
      <c r="B1967" s="0" t="str">
        <f aca="false">IF(A1967&lt;&gt;"",$B$1/A1967,"")</f>
        <v/>
      </c>
      <c r="D1967" s="4" t="str">
        <f aca="false">IF(B1967&lt;&gt;"",A1967+B1967*(A1967*(1-POWER(1-$E$1,B1967))),"")</f>
        <v/>
      </c>
      <c r="W1967" s="0" t="n">
        <f aca="false">IF(W1966&lt;B$1,W1966+1,W1966)</f>
        <v>1967</v>
      </c>
    </row>
    <row r="1968" customFormat="false" ht="15.75" hidden="true" customHeight="false" outlineLevel="0" collapsed="false">
      <c r="A1968" s="0" t="str">
        <f aca="false">IF(AND(MOD($B$1,W1965)=0,W1965&lt;$B$1),W1965,"")</f>
        <v/>
      </c>
      <c r="B1968" s="0" t="str">
        <f aca="false">IF(A1968&lt;&gt;"",$B$1/A1968,"")</f>
        <v/>
      </c>
      <c r="D1968" s="4" t="str">
        <f aca="false">IF(B1968&lt;&gt;"",A1968+B1968*(A1968*(1-POWER(1-$E$1,B1968))),"")</f>
        <v/>
      </c>
      <c r="W1968" s="0" t="n">
        <f aca="false">IF(W1967&lt;B$1,W1967+1,W1967)</f>
        <v>1968</v>
      </c>
    </row>
    <row r="1969" customFormat="false" ht="15.75" hidden="true" customHeight="false" outlineLevel="0" collapsed="false">
      <c r="A1969" s="0" t="str">
        <f aca="false">IF(AND(MOD($B$1,W1966)=0,W1966&lt;$B$1),W1966,"")</f>
        <v/>
      </c>
      <c r="B1969" s="0" t="str">
        <f aca="false">IF(A1969&lt;&gt;"",$B$1/A1969,"")</f>
        <v/>
      </c>
      <c r="D1969" s="4" t="str">
        <f aca="false">IF(B1969&lt;&gt;"",A1969+B1969*(A1969*(1-POWER(1-$E$1,B1969))),"")</f>
        <v/>
      </c>
      <c r="W1969" s="0" t="n">
        <f aca="false">IF(W1968&lt;B$1,W1968+1,W1968)</f>
        <v>1969</v>
      </c>
    </row>
    <row r="1970" customFormat="false" ht="15.75" hidden="true" customHeight="false" outlineLevel="0" collapsed="false">
      <c r="A1970" s="0" t="str">
        <f aca="false">IF(AND(MOD($B$1,W1967)=0,W1967&lt;$B$1),W1967,"")</f>
        <v/>
      </c>
      <c r="B1970" s="0" t="str">
        <f aca="false">IF(A1970&lt;&gt;"",$B$1/A1970,"")</f>
        <v/>
      </c>
      <c r="D1970" s="4" t="str">
        <f aca="false">IF(B1970&lt;&gt;"",A1970+B1970*(A1970*(1-POWER(1-$E$1,B1970))),"")</f>
        <v/>
      </c>
      <c r="W1970" s="0" t="n">
        <f aca="false">IF(W1969&lt;B$1,W1969+1,W1969)</f>
        <v>1970</v>
      </c>
    </row>
    <row r="1971" customFormat="false" ht="15.75" hidden="true" customHeight="false" outlineLevel="0" collapsed="false">
      <c r="A1971" s="0" t="str">
        <f aca="false">IF(AND(MOD($B$1,W1968)=0,W1968&lt;$B$1),W1968,"")</f>
        <v/>
      </c>
      <c r="B1971" s="0" t="str">
        <f aca="false">IF(A1971&lt;&gt;"",$B$1/A1971,"")</f>
        <v/>
      </c>
      <c r="D1971" s="4" t="str">
        <f aca="false">IF(B1971&lt;&gt;"",A1971+B1971*(A1971*(1-POWER(1-$E$1,B1971))),"")</f>
        <v/>
      </c>
      <c r="W1971" s="0" t="n">
        <f aca="false">IF(W1970&lt;B$1,W1970+1,W1970)</f>
        <v>1971</v>
      </c>
    </row>
    <row r="1972" customFormat="false" ht="15.75" hidden="true" customHeight="false" outlineLevel="0" collapsed="false">
      <c r="A1972" s="0" t="str">
        <f aca="false">IF(AND(MOD($B$1,W1969)=0,W1969&lt;$B$1),W1969,"")</f>
        <v/>
      </c>
      <c r="B1972" s="0" t="str">
        <f aca="false">IF(A1972&lt;&gt;"",$B$1/A1972,"")</f>
        <v/>
      </c>
      <c r="D1972" s="4" t="str">
        <f aca="false">IF(B1972&lt;&gt;"",A1972+B1972*(A1972*(1-POWER(1-$E$1,B1972))),"")</f>
        <v/>
      </c>
      <c r="W1972" s="0" t="n">
        <f aca="false">IF(W1971&lt;B$1,W1971+1,W1971)</f>
        <v>1972</v>
      </c>
    </row>
    <row r="1973" customFormat="false" ht="15.75" hidden="true" customHeight="false" outlineLevel="0" collapsed="false">
      <c r="A1973" s="0" t="str">
        <f aca="false">IF(AND(MOD($B$1,W1970)=0,W1970&lt;$B$1),W1970,"")</f>
        <v/>
      </c>
      <c r="B1973" s="0" t="str">
        <f aca="false">IF(A1973&lt;&gt;"",$B$1/A1973,"")</f>
        <v/>
      </c>
      <c r="D1973" s="4" t="str">
        <f aca="false">IF(B1973&lt;&gt;"",A1973+B1973*(A1973*(1-POWER(1-$E$1,B1973))),"")</f>
        <v/>
      </c>
      <c r="W1973" s="0" t="n">
        <f aca="false">IF(W1972&lt;B$1,W1972+1,W1972)</f>
        <v>1973</v>
      </c>
    </row>
    <row r="1974" customFormat="false" ht="15.75" hidden="true" customHeight="false" outlineLevel="0" collapsed="false">
      <c r="A1974" s="0" t="str">
        <f aca="false">IF(AND(MOD($B$1,W1971)=0,W1971&lt;$B$1),W1971,"")</f>
        <v/>
      </c>
      <c r="B1974" s="0" t="str">
        <f aca="false">IF(A1974&lt;&gt;"",$B$1/A1974,"")</f>
        <v/>
      </c>
      <c r="D1974" s="4" t="str">
        <f aca="false">IF(B1974&lt;&gt;"",A1974+B1974*(A1974*(1-POWER(1-$E$1,B1974))),"")</f>
        <v/>
      </c>
      <c r="W1974" s="0" t="n">
        <f aca="false">IF(W1973&lt;B$1,W1973+1,W1973)</f>
        <v>1974</v>
      </c>
    </row>
    <row r="1975" customFormat="false" ht="15.75" hidden="true" customHeight="false" outlineLevel="0" collapsed="false">
      <c r="A1975" s="0" t="str">
        <f aca="false">IF(AND(MOD($B$1,W1972)=0,W1972&lt;$B$1),W1972,"")</f>
        <v/>
      </c>
      <c r="B1975" s="0" t="str">
        <f aca="false">IF(A1975&lt;&gt;"",$B$1/A1975,"")</f>
        <v/>
      </c>
      <c r="D1975" s="4" t="str">
        <f aca="false">IF(B1975&lt;&gt;"",A1975+B1975*(A1975*(1-POWER(1-$E$1,B1975))),"")</f>
        <v/>
      </c>
      <c r="W1975" s="0" t="n">
        <f aca="false">IF(W1974&lt;B$1,W1974+1,W1974)</f>
        <v>1975</v>
      </c>
    </row>
    <row r="1976" customFormat="false" ht="15.75" hidden="true" customHeight="false" outlineLevel="0" collapsed="false">
      <c r="A1976" s="0" t="str">
        <f aca="false">IF(AND(MOD($B$1,W1973)=0,W1973&lt;$B$1),W1973,"")</f>
        <v/>
      </c>
      <c r="B1976" s="0" t="str">
        <f aca="false">IF(A1976&lt;&gt;"",$B$1/A1976,"")</f>
        <v/>
      </c>
      <c r="D1976" s="4" t="str">
        <f aca="false">IF(B1976&lt;&gt;"",A1976+B1976*(A1976*(1-POWER(1-$E$1,B1976))),"")</f>
        <v/>
      </c>
      <c r="W1976" s="0" t="n">
        <f aca="false">IF(W1975&lt;B$1,W1975+1,W1975)</f>
        <v>1976</v>
      </c>
    </row>
    <row r="1977" customFormat="false" ht="15.75" hidden="true" customHeight="false" outlineLevel="0" collapsed="false">
      <c r="A1977" s="0" t="str">
        <f aca="false">IF(AND(MOD($B$1,W1974)=0,W1974&lt;$B$1),W1974,"")</f>
        <v/>
      </c>
      <c r="B1977" s="0" t="str">
        <f aca="false">IF(A1977&lt;&gt;"",$B$1/A1977,"")</f>
        <v/>
      </c>
      <c r="D1977" s="4" t="str">
        <f aca="false">IF(B1977&lt;&gt;"",A1977+B1977*(A1977*(1-POWER(1-$E$1,B1977))),"")</f>
        <v/>
      </c>
      <c r="W1977" s="0" t="n">
        <f aca="false">IF(W1976&lt;B$1,W1976+1,W1976)</f>
        <v>1977</v>
      </c>
    </row>
    <row r="1978" customFormat="false" ht="15.75" hidden="true" customHeight="false" outlineLevel="0" collapsed="false">
      <c r="A1978" s="0" t="str">
        <f aca="false">IF(AND(MOD($B$1,W1975)=0,W1975&lt;$B$1),W1975,"")</f>
        <v/>
      </c>
      <c r="B1978" s="0" t="str">
        <f aca="false">IF(A1978&lt;&gt;"",$B$1/A1978,"")</f>
        <v/>
      </c>
      <c r="D1978" s="4" t="str">
        <f aca="false">IF(B1978&lt;&gt;"",A1978+B1978*(A1978*(1-POWER(1-$E$1,B1978))),"")</f>
        <v/>
      </c>
      <c r="W1978" s="0" t="n">
        <f aca="false">IF(W1977&lt;B$1,W1977+1,W1977)</f>
        <v>1978</v>
      </c>
    </row>
    <row r="1979" customFormat="false" ht="15.75" hidden="true" customHeight="false" outlineLevel="0" collapsed="false">
      <c r="A1979" s="0" t="str">
        <f aca="false">IF(AND(MOD($B$1,W1976)=0,W1976&lt;$B$1),W1976,"")</f>
        <v/>
      </c>
      <c r="B1979" s="0" t="str">
        <f aca="false">IF(A1979&lt;&gt;"",$B$1/A1979,"")</f>
        <v/>
      </c>
      <c r="D1979" s="4" t="str">
        <f aca="false">IF(B1979&lt;&gt;"",A1979+B1979*(A1979*(1-POWER(1-$E$1,B1979))),"")</f>
        <v/>
      </c>
      <c r="W1979" s="0" t="n">
        <f aca="false">IF(W1978&lt;B$1,W1978+1,W1978)</f>
        <v>1979</v>
      </c>
    </row>
    <row r="1980" customFormat="false" ht="15.75" hidden="true" customHeight="false" outlineLevel="0" collapsed="false">
      <c r="A1980" s="0" t="str">
        <f aca="false">IF(AND(MOD($B$1,W1977)=0,W1977&lt;$B$1),W1977,"")</f>
        <v/>
      </c>
      <c r="B1980" s="0" t="str">
        <f aca="false">IF(A1980&lt;&gt;"",$B$1/A1980,"")</f>
        <v/>
      </c>
      <c r="D1980" s="4" t="str">
        <f aca="false">IF(B1980&lt;&gt;"",A1980+B1980*(A1980*(1-POWER(1-$E$1,B1980))),"")</f>
        <v/>
      </c>
      <c r="W1980" s="0" t="n">
        <f aca="false">IF(W1979&lt;B$1,W1979+1,W1979)</f>
        <v>1980</v>
      </c>
    </row>
    <row r="1981" customFormat="false" ht="15.75" hidden="true" customHeight="false" outlineLevel="0" collapsed="false">
      <c r="A1981" s="0" t="str">
        <f aca="false">IF(AND(MOD($B$1,W1978)=0,W1978&lt;$B$1),W1978,"")</f>
        <v/>
      </c>
      <c r="B1981" s="0" t="str">
        <f aca="false">IF(A1981&lt;&gt;"",$B$1/A1981,"")</f>
        <v/>
      </c>
      <c r="D1981" s="4" t="str">
        <f aca="false">IF(B1981&lt;&gt;"",A1981+B1981*(A1981*(1-POWER(1-$E$1,B1981))),"")</f>
        <v/>
      </c>
      <c r="W1981" s="0" t="n">
        <f aca="false">IF(W1980&lt;B$1,W1980+1,W1980)</f>
        <v>1981</v>
      </c>
    </row>
    <row r="1982" customFormat="false" ht="15.75" hidden="true" customHeight="false" outlineLevel="0" collapsed="false">
      <c r="A1982" s="0" t="str">
        <f aca="false">IF(AND(MOD($B$1,W1979)=0,W1979&lt;$B$1),W1979,"")</f>
        <v/>
      </c>
      <c r="B1982" s="0" t="str">
        <f aca="false">IF(A1982&lt;&gt;"",$B$1/A1982,"")</f>
        <v/>
      </c>
      <c r="D1982" s="4" t="str">
        <f aca="false">IF(B1982&lt;&gt;"",A1982+B1982*(A1982*(1-POWER(1-$E$1,B1982))),"")</f>
        <v/>
      </c>
      <c r="W1982" s="0" t="n">
        <f aca="false">IF(W1981&lt;B$1,W1981+1,W1981)</f>
        <v>1982</v>
      </c>
    </row>
    <row r="1983" customFormat="false" ht="15.75" hidden="true" customHeight="false" outlineLevel="0" collapsed="false">
      <c r="A1983" s="0" t="str">
        <f aca="false">IF(AND(MOD($B$1,W1980)=0,W1980&lt;$B$1),W1980,"")</f>
        <v/>
      </c>
      <c r="B1983" s="0" t="str">
        <f aca="false">IF(A1983&lt;&gt;"",$B$1/A1983,"")</f>
        <v/>
      </c>
      <c r="D1983" s="4" t="str">
        <f aca="false">IF(B1983&lt;&gt;"",A1983+B1983*(A1983*(1-POWER(1-$E$1,B1983))),"")</f>
        <v/>
      </c>
      <c r="W1983" s="0" t="n">
        <f aca="false">IF(W1982&lt;B$1,W1982+1,W1982)</f>
        <v>1983</v>
      </c>
    </row>
    <row r="1984" customFormat="false" ht="15.75" hidden="true" customHeight="false" outlineLevel="0" collapsed="false">
      <c r="A1984" s="0" t="str">
        <f aca="false">IF(AND(MOD($B$1,W1981)=0,W1981&lt;$B$1),W1981,"")</f>
        <v/>
      </c>
      <c r="B1984" s="0" t="str">
        <f aca="false">IF(A1984&lt;&gt;"",$B$1/A1984,"")</f>
        <v/>
      </c>
      <c r="D1984" s="4" t="str">
        <f aca="false">IF(B1984&lt;&gt;"",A1984+B1984*(A1984*(1-POWER(1-$E$1,B1984))),"")</f>
        <v/>
      </c>
      <c r="W1984" s="0" t="n">
        <f aca="false">IF(W1983&lt;B$1,W1983+1,W1983)</f>
        <v>1984</v>
      </c>
    </row>
    <row r="1985" customFormat="false" ht="15.75" hidden="true" customHeight="false" outlineLevel="0" collapsed="false">
      <c r="A1985" s="0" t="str">
        <f aca="false">IF(AND(MOD($B$1,W1982)=0,W1982&lt;$B$1),W1982,"")</f>
        <v/>
      </c>
      <c r="B1985" s="0" t="str">
        <f aca="false">IF(A1985&lt;&gt;"",$B$1/A1985,"")</f>
        <v/>
      </c>
      <c r="D1985" s="4" t="str">
        <f aca="false">IF(B1985&lt;&gt;"",A1985+B1985*(A1985*(1-POWER(1-$E$1,B1985))),"")</f>
        <v/>
      </c>
      <c r="W1985" s="0" t="n">
        <f aca="false">IF(W1984&lt;B$1,W1984+1,W1984)</f>
        <v>1985</v>
      </c>
    </row>
    <row r="1986" customFormat="false" ht="15.75" hidden="true" customHeight="false" outlineLevel="0" collapsed="false">
      <c r="A1986" s="0" t="str">
        <f aca="false">IF(AND(MOD($B$1,W1983)=0,W1983&lt;$B$1),W1983,"")</f>
        <v/>
      </c>
      <c r="B1986" s="0" t="str">
        <f aca="false">IF(A1986&lt;&gt;"",$B$1/A1986,"")</f>
        <v/>
      </c>
      <c r="D1986" s="4" t="str">
        <f aca="false">IF(B1986&lt;&gt;"",A1986+B1986*(A1986*(1-POWER(1-$E$1,B1986))),"")</f>
        <v/>
      </c>
      <c r="W1986" s="0" t="n">
        <f aca="false">IF(W1985&lt;B$1,W1985+1,W1985)</f>
        <v>1986</v>
      </c>
    </row>
    <row r="1987" customFormat="false" ht="15.75" hidden="true" customHeight="false" outlineLevel="0" collapsed="false">
      <c r="A1987" s="0" t="str">
        <f aca="false">IF(AND(MOD($B$1,W1984)=0,W1984&lt;$B$1),W1984,"")</f>
        <v/>
      </c>
      <c r="B1987" s="0" t="str">
        <f aca="false">IF(A1987&lt;&gt;"",$B$1/A1987,"")</f>
        <v/>
      </c>
      <c r="D1987" s="4" t="str">
        <f aca="false">IF(B1987&lt;&gt;"",A1987+B1987*(A1987*(1-POWER(1-$E$1,B1987))),"")</f>
        <v/>
      </c>
      <c r="W1987" s="0" t="n">
        <f aca="false">IF(W1986&lt;B$1,W1986+1,W1986)</f>
        <v>1987</v>
      </c>
    </row>
    <row r="1988" customFormat="false" ht="15.75" hidden="true" customHeight="false" outlineLevel="0" collapsed="false">
      <c r="A1988" s="0" t="str">
        <f aca="false">IF(AND(MOD($B$1,W1985)=0,W1985&lt;$B$1),W1985,"")</f>
        <v/>
      </c>
      <c r="B1988" s="0" t="str">
        <f aca="false">IF(A1988&lt;&gt;"",$B$1/A1988,"")</f>
        <v/>
      </c>
      <c r="D1988" s="4" t="str">
        <f aca="false">IF(B1988&lt;&gt;"",A1988+B1988*(A1988*(1-POWER(1-$E$1,B1988))),"")</f>
        <v/>
      </c>
      <c r="W1988" s="0" t="n">
        <f aca="false">IF(W1987&lt;B$1,W1987+1,W1987)</f>
        <v>1988</v>
      </c>
    </row>
    <row r="1989" customFormat="false" ht="15.75" hidden="true" customHeight="false" outlineLevel="0" collapsed="false">
      <c r="A1989" s="0" t="str">
        <f aca="false">IF(AND(MOD($B$1,W1986)=0,W1986&lt;$B$1),W1986,"")</f>
        <v/>
      </c>
      <c r="B1989" s="0" t="str">
        <f aca="false">IF(A1989&lt;&gt;"",$B$1/A1989,"")</f>
        <v/>
      </c>
      <c r="D1989" s="4" t="str">
        <f aca="false">IF(B1989&lt;&gt;"",A1989+B1989*(A1989*(1-POWER(1-$E$1,B1989))),"")</f>
        <v/>
      </c>
      <c r="W1989" s="0" t="n">
        <f aca="false">IF(W1988&lt;B$1,W1988+1,W1988)</f>
        <v>1989</v>
      </c>
    </row>
    <row r="1990" customFormat="false" ht="15.75" hidden="true" customHeight="false" outlineLevel="0" collapsed="false">
      <c r="A1990" s="0" t="str">
        <f aca="false">IF(AND(MOD($B$1,W1987)=0,W1987&lt;$B$1),W1987,"")</f>
        <v/>
      </c>
      <c r="B1990" s="0" t="str">
        <f aca="false">IF(A1990&lt;&gt;"",$B$1/A1990,"")</f>
        <v/>
      </c>
      <c r="D1990" s="4" t="str">
        <f aca="false">IF(B1990&lt;&gt;"",A1990+B1990*(A1990*(1-POWER(1-$E$1,B1990))),"")</f>
        <v/>
      </c>
      <c r="W1990" s="0" t="n">
        <f aca="false">IF(W1989&lt;B$1,W1989+1,W1989)</f>
        <v>1990</v>
      </c>
    </row>
    <row r="1991" customFormat="false" ht="15.75" hidden="true" customHeight="false" outlineLevel="0" collapsed="false">
      <c r="A1991" s="0" t="str">
        <f aca="false">IF(AND(MOD($B$1,W1988)=0,W1988&lt;$B$1),W1988,"")</f>
        <v/>
      </c>
      <c r="B1991" s="0" t="str">
        <f aca="false">IF(A1991&lt;&gt;"",$B$1/A1991,"")</f>
        <v/>
      </c>
      <c r="D1991" s="4" t="str">
        <f aca="false">IF(B1991&lt;&gt;"",A1991+B1991*(A1991*(1-POWER(1-$E$1,B1991))),"")</f>
        <v/>
      </c>
      <c r="W1991" s="0" t="n">
        <f aca="false">IF(W1990&lt;B$1,W1990+1,W1990)</f>
        <v>1991</v>
      </c>
    </row>
    <row r="1992" customFormat="false" ht="15.75" hidden="true" customHeight="false" outlineLevel="0" collapsed="false">
      <c r="A1992" s="0" t="str">
        <f aca="false">IF(AND(MOD($B$1,W1989)=0,W1989&lt;$B$1),W1989,"")</f>
        <v/>
      </c>
      <c r="B1992" s="0" t="str">
        <f aca="false">IF(A1992&lt;&gt;"",$B$1/A1992,"")</f>
        <v/>
      </c>
      <c r="D1992" s="4" t="str">
        <f aca="false">IF(B1992&lt;&gt;"",A1992+B1992*(A1992*(1-POWER(1-$E$1,B1992))),"")</f>
        <v/>
      </c>
      <c r="W1992" s="0" t="n">
        <f aca="false">IF(W1991&lt;B$1,W1991+1,W1991)</f>
        <v>1992</v>
      </c>
    </row>
    <row r="1993" customFormat="false" ht="15.75" hidden="true" customHeight="false" outlineLevel="0" collapsed="false">
      <c r="A1993" s="0" t="str">
        <f aca="false">IF(AND(MOD($B$1,W1990)=0,W1990&lt;$B$1),W1990,"")</f>
        <v/>
      </c>
      <c r="B1993" s="0" t="str">
        <f aca="false">IF(A1993&lt;&gt;"",$B$1/A1993,"")</f>
        <v/>
      </c>
      <c r="D1993" s="4" t="str">
        <f aca="false">IF(B1993&lt;&gt;"",A1993+B1993*(A1993*(1-POWER(1-$E$1,B1993))),"")</f>
        <v/>
      </c>
      <c r="W1993" s="0" t="n">
        <f aca="false">IF(W1992&lt;B$1,W1992+1,W1992)</f>
        <v>1993</v>
      </c>
    </row>
    <row r="1994" customFormat="false" ht="15.75" hidden="true" customHeight="false" outlineLevel="0" collapsed="false">
      <c r="A1994" s="0" t="str">
        <f aca="false">IF(AND(MOD($B$1,W1991)=0,W1991&lt;$B$1),W1991,"")</f>
        <v/>
      </c>
      <c r="B1994" s="0" t="str">
        <f aca="false">IF(A1994&lt;&gt;"",$B$1/A1994,"")</f>
        <v/>
      </c>
      <c r="D1994" s="4" t="str">
        <f aca="false">IF(B1994&lt;&gt;"",A1994+B1994*(A1994*(1-POWER(1-$E$1,B1994))),"")</f>
        <v/>
      </c>
      <c r="W1994" s="0" t="n">
        <f aca="false">IF(W1993&lt;B$1,W1993+1,W1993)</f>
        <v>1994</v>
      </c>
    </row>
    <row r="1995" customFormat="false" ht="15.75" hidden="true" customHeight="false" outlineLevel="0" collapsed="false">
      <c r="A1995" s="0" t="str">
        <f aca="false">IF(AND(MOD($B$1,W1992)=0,W1992&lt;$B$1),W1992,"")</f>
        <v/>
      </c>
      <c r="B1995" s="0" t="str">
        <f aca="false">IF(A1995&lt;&gt;"",$B$1/A1995,"")</f>
        <v/>
      </c>
      <c r="D1995" s="4" t="str">
        <f aca="false">IF(B1995&lt;&gt;"",A1995+B1995*(A1995*(1-POWER(1-$E$1,B1995))),"")</f>
        <v/>
      </c>
      <c r="W1995" s="0" t="n">
        <f aca="false">IF(W1994&lt;B$1,W1994+1,W1994)</f>
        <v>1995</v>
      </c>
    </row>
    <row r="1996" customFormat="false" ht="15.75" hidden="true" customHeight="false" outlineLevel="0" collapsed="false">
      <c r="A1996" s="0" t="str">
        <f aca="false">IF(AND(MOD($B$1,W1993)=0,W1993&lt;$B$1),W1993,"")</f>
        <v/>
      </c>
      <c r="B1996" s="0" t="str">
        <f aca="false">IF(A1996&lt;&gt;"",$B$1/A1996,"")</f>
        <v/>
      </c>
      <c r="D1996" s="4" t="str">
        <f aca="false">IF(B1996&lt;&gt;"",A1996+B1996*(A1996*(1-POWER(1-$E$1,B1996))),"")</f>
        <v/>
      </c>
      <c r="W1996" s="0" t="n">
        <f aca="false">IF(W1995&lt;B$1,W1995+1,W1995)</f>
        <v>1996</v>
      </c>
    </row>
    <row r="1997" customFormat="false" ht="15.75" hidden="true" customHeight="false" outlineLevel="0" collapsed="false">
      <c r="A1997" s="0" t="str">
        <f aca="false">IF(AND(MOD($B$1,W1994)=0,W1994&lt;$B$1),W1994,"")</f>
        <v/>
      </c>
      <c r="B1997" s="0" t="str">
        <f aca="false">IF(A1997&lt;&gt;"",$B$1/A1997,"")</f>
        <v/>
      </c>
      <c r="D1997" s="4" t="str">
        <f aca="false">IF(B1997&lt;&gt;"",A1997+B1997*(A1997*(1-POWER(1-$E$1,B1997))),"")</f>
        <v/>
      </c>
      <c r="W1997" s="0" t="n">
        <f aca="false">IF(W1996&lt;B$1,W1996+1,W1996)</f>
        <v>1997</v>
      </c>
    </row>
    <row r="1998" customFormat="false" ht="15.75" hidden="true" customHeight="false" outlineLevel="0" collapsed="false">
      <c r="A1998" s="0" t="str">
        <f aca="false">IF(AND(MOD($B$1,W1995)=0,W1995&lt;$B$1),W1995,"")</f>
        <v/>
      </c>
      <c r="B1998" s="0" t="str">
        <f aca="false">IF(A1998&lt;&gt;"",$B$1/A1998,"")</f>
        <v/>
      </c>
      <c r="D1998" s="4" t="str">
        <f aca="false">IF(B1998&lt;&gt;"",A1998+B1998*(A1998*(1-POWER(1-$E$1,B1998))),"")</f>
        <v/>
      </c>
      <c r="W1998" s="0" t="n">
        <f aca="false">IF(W1997&lt;B$1,W1997+1,W1997)</f>
        <v>1998</v>
      </c>
    </row>
    <row r="1999" customFormat="false" ht="15.75" hidden="true" customHeight="false" outlineLevel="0" collapsed="false">
      <c r="A1999" s="0" t="str">
        <f aca="false">IF(AND(MOD($B$1,W1996)=0,W1996&lt;$B$1),W1996,"")</f>
        <v/>
      </c>
      <c r="B1999" s="0" t="str">
        <f aca="false">IF(A1999&lt;&gt;"",$B$1/A1999,"")</f>
        <v/>
      </c>
      <c r="D1999" s="4" t="str">
        <f aca="false">IF(B1999&lt;&gt;"",A1999+B1999*(A1999*(1-POWER(1-$E$1,B1999))),"")</f>
        <v/>
      </c>
      <c r="W1999" s="0" t="n">
        <f aca="false">IF(W1998&lt;B$1,W1998+1,W1998)</f>
        <v>1999</v>
      </c>
    </row>
    <row r="2000" customFormat="false" ht="15.75" hidden="true" customHeight="false" outlineLevel="0" collapsed="false">
      <c r="A2000" s="0" t="str">
        <f aca="false">IF(AND(MOD($B$1,W1997)=0,W1997&lt;$B$1),W1997,"")</f>
        <v/>
      </c>
      <c r="B2000" s="0" t="str">
        <f aca="false">IF(A2000&lt;&gt;"",$B$1/A2000,"")</f>
        <v/>
      </c>
      <c r="D2000" s="4" t="str">
        <f aca="false">IF(B2000&lt;&gt;"",A2000+B2000*(A2000*(1-POWER(1-$E$1,B2000))),"")</f>
        <v/>
      </c>
      <c r="W2000" s="0" t="n">
        <f aca="false">IF(W1999&lt;B$1,W1999+1,W1999)</f>
        <v>2000</v>
      </c>
    </row>
    <row r="2001" customFormat="false" ht="15.75" hidden="true" customHeight="false" outlineLevel="0" collapsed="false">
      <c r="A2001" s="0" t="str">
        <f aca="false">IF(AND(MOD($B$1,W1998)=0,W1998&lt;$B$1),W1998,"")</f>
        <v/>
      </c>
      <c r="B2001" s="0" t="str">
        <f aca="false">IF(A2001&lt;&gt;"",$B$1/A2001,"")</f>
        <v/>
      </c>
      <c r="D2001" s="4" t="str">
        <f aca="false">IF(B2001&lt;&gt;"",A2001+B2001*(A2001*(1-POWER(1-$E$1,B2001))),"")</f>
        <v/>
      </c>
      <c r="W2001" s="0" t="n">
        <f aca="false">IF(W2000&lt;B$1,W2000+1,W2000)</f>
        <v>2001</v>
      </c>
    </row>
    <row r="2002" customFormat="false" ht="15.75" hidden="true" customHeight="false" outlineLevel="0" collapsed="false">
      <c r="A2002" s="0" t="str">
        <f aca="false">IF(AND(MOD($B$1,W1999)=0,W1999&lt;$B$1),W1999,"")</f>
        <v/>
      </c>
      <c r="B2002" s="0" t="str">
        <f aca="false">IF(A2002&lt;&gt;"",$B$1/A2002,"")</f>
        <v/>
      </c>
      <c r="D2002" s="4" t="str">
        <f aca="false">IF(B2002&lt;&gt;"",A2002+B2002*(A2002*(1-POWER(1-$E$1,B2002))),"")</f>
        <v/>
      </c>
      <c r="W2002" s="0" t="n">
        <f aca="false">IF(W2001&lt;B$1,W2001+1,W2001)</f>
        <v>2002</v>
      </c>
    </row>
    <row r="2003" customFormat="false" ht="15.75" hidden="true" customHeight="false" outlineLevel="0" collapsed="false">
      <c r="A2003" s="0" t="str">
        <f aca="false">IF(AND(MOD($B$1,W2000)=0,W2000&lt;$B$1),W2000,"")</f>
        <v/>
      </c>
      <c r="B2003" s="0" t="str">
        <f aca="false">IF(A2003&lt;&gt;"",$B$1/A2003,"")</f>
        <v/>
      </c>
      <c r="D2003" s="4" t="str">
        <f aca="false">IF(B2003&lt;&gt;"",A2003+B2003*(A2003*(1-POWER(1-$E$1,B2003))),"")</f>
        <v/>
      </c>
      <c r="W2003" s="0" t="n">
        <f aca="false">IF(W2002&lt;B$1,W2002+1,W2002)</f>
        <v>2003</v>
      </c>
    </row>
    <row r="2004" customFormat="false" ht="15.75" hidden="true" customHeight="false" outlineLevel="0" collapsed="false">
      <c r="A2004" s="0" t="str">
        <f aca="false">IF(AND(MOD($B$1,W2001)=0,W2001&lt;$B$1),W2001,"")</f>
        <v/>
      </c>
      <c r="B2004" s="0" t="str">
        <f aca="false">IF(A2004&lt;&gt;"",$B$1/A2004,"")</f>
        <v/>
      </c>
      <c r="D2004" s="4" t="str">
        <f aca="false">IF(B2004&lt;&gt;"",A2004+B2004*(A2004*(1-POWER(1-$E$1,B2004))),"")</f>
        <v/>
      </c>
      <c r="W2004" s="0" t="n">
        <f aca="false">IF(W2003&lt;B$1,W2003+1,W2003)</f>
        <v>2004</v>
      </c>
    </row>
    <row r="2005" customFormat="false" ht="15.75" hidden="true" customHeight="false" outlineLevel="0" collapsed="false">
      <c r="A2005" s="0" t="str">
        <f aca="false">IF(AND(MOD($B$1,W2002)=0,W2002&lt;$B$1),W2002,"")</f>
        <v/>
      </c>
      <c r="B2005" s="0" t="str">
        <f aca="false">IF(A2005&lt;&gt;"",$B$1/A2005,"")</f>
        <v/>
      </c>
      <c r="D2005" s="4" t="str">
        <f aca="false">IF(B2005&lt;&gt;"",A2005+B2005*(A2005*(1-POWER(1-$E$1,B2005))),"")</f>
        <v/>
      </c>
      <c r="W2005" s="0" t="n">
        <f aca="false">IF(W2004&lt;B$1,W2004+1,W2004)</f>
        <v>2005</v>
      </c>
    </row>
    <row r="2006" customFormat="false" ht="15.75" hidden="true" customHeight="false" outlineLevel="0" collapsed="false">
      <c r="A2006" s="0" t="str">
        <f aca="false">IF(AND(MOD($B$1,W2003)=0,W2003&lt;$B$1),W2003,"")</f>
        <v/>
      </c>
      <c r="B2006" s="0" t="str">
        <f aca="false">IF(A2006&lt;&gt;"",$B$1/A2006,"")</f>
        <v/>
      </c>
      <c r="D2006" s="4" t="str">
        <f aca="false">IF(B2006&lt;&gt;"",A2006+B2006*(A2006*(1-POWER(1-$E$1,B2006))),"")</f>
        <v/>
      </c>
      <c r="W2006" s="0" t="n">
        <f aca="false">IF(W2005&lt;B$1,W2005+1,W2005)</f>
        <v>2006</v>
      </c>
    </row>
    <row r="2007" customFormat="false" ht="15.75" hidden="true" customHeight="false" outlineLevel="0" collapsed="false">
      <c r="A2007" s="0" t="str">
        <f aca="false">IF(AND(MOD($B$1,W2004)=0,W2004&lt;$B$1),W2004,"")</f>
        <v/>
      </c>
      <c r="B2007" s="0" t="str">
        <f aca="false">IF(A2007&lt;&gt;"",$B$1/A2007,"")</f>
        <v/>
      </c>
      <c r="D2007" s="4" t="str">
        <f aca="false">IF(B2007&lt;&gt;"",A2007+B2007*(A2007*(1-POWER(1-$E$1,B2007))),"")</f>
        <v/>
      </c>
      <c r="W2007" s="0" t="n">
        <f aca="false">IF(W2006&lt;B$1,W2006+1,W2006)</f>
        <v>2007</v>
      </c>
    </row>
    <row r="2008" customFormat="false" ht="15.75" hidden="true" customHeight="false" outlineLevel="0" collapsed="false">
      <c r="A2008" s="0" t="str">
        <f aca="false">IF(AND(MOD($B$1,W2005)=0,W2005&lt;$B$1),W2005,"")</f>
        <v/>
      </c>
      <c r="B2008" s="0" t="str">
        <f aca="false">IF(A2008&lt;&gt;"",$B$1/A2008,"")</f>
        <v/>
      </c>
      <c r="D2008" s="4" t="str">
        <f aca="false">IF(B2008&lt;&gt;"",A2008+B2008*(A2008*(1-POWER(1-$E$1,B2008))),"")</f>
        <v/>
      </c>
      <c r="W2008" s="0" t="n">
        <f aca="false">IF(W2007&lt;B$1,W2007+1,W2007)</f>
        <v>2008</v>
      </c>
    </row>
    <row r="2009" customFormat="false" ht="15.75" hidden="true" customHeight="false" outlineLevel="0" collapsed="false">
      <c r="A2009" s="0" t="str">
        <f aca="false">IF(AND(MOD($B$1,W2006)=0,W2006&lt;$B$1),W2006,"")</f>
        <v/>
      </c>
      <c r="B2009" s="0" t="str">
        <f aca="false">IF(A2009&lt;&gt;"",$B$1/A2009,"")</f>
        <v/>
      </c>
      <c r="D2009" s="4" t="str">
        <f aca="false">IF(B2009&lt;&gt;"",A2009+B2009*(A2009*(1-POWER(1-$E$1,B2009))),"")</f>
        <v/>
      </c>
      <c r="W2009" s="0" t="n">
        <f aca="false">IF(W2008&lt;B$1,W2008+1,W2008)</f>
        <v>2009</v>
      </c>
    </row>
    <row r="2010" customFormat="false" ht="15.75" hidden="true" customHeight="false" outlineLevel="0" collapsed="false">
      <c r="A2010" s="0" t="str">
        <f aca="false">IF(AND(MOD($B$1,W2007)=0,W2007&lt;$B$1),W2007,"")</f>
        <v/>
      </c>
      <c r="B2010" s="0" t="str">
        <f aca="false">IF(A2010&lt;&gt;"",$B$1/A2010,"")</f>
        <v/>
      </c>
      <c r="D2010" s="4" t="str">
        <f aca="false">IF(B2010&lt;&gt;"",A2010+B2010*(A2010*(1-POWER(1-$E$1,B2010))),"")</f>
        <v/>
      </c>
      <c r="W2010" s="0" t="n">
        <f aca="false">IF(W2009&lt;B$1,W2009+1,W2009)</f>
        <v>2010</v>
      </c>
    </row>
    <row r="2011" customFormat="false" ht="15.75" hidden="true" customHeight="false" outlineLevel="0" collapsed="false">
      <c r="A2011" s="0" t="str">
        <f aca="false">IF(AND(MOD($B$1,W2008)=0,W2008&lt;$B$1),W2008,"")</f>
        <v/>
      </c>
      <c r="B2011" s="0" t="str">
        <f aca="false">IF(A2011&lt;&gt;"",$B$1/A2011,"")</f>
        <v/>
      </c>
      <c r="D2011" s="4" t="str">
        <f aca="false">IF(B2011&lt;&gt;"",A2011+B2011*(A2011*(1-POWER(1-$E$1,B2011))),"")</f>
        <v/>
      </c>
      <c r="W2011" s="0" t="n">
        <f aca="false">IF(W2010&lt;B$1,W2010+1,W2010)</f>
        <v>2011</v>
      </c>
    </row>
    <row r="2012" customFormat="false" ht="15.75" hidden="true" customHeight="false" outlineLevel="0" collapsed="false">
      <c r="A2012" s="0" t="str">
        <f aca="false">IF(AND(MOD($B$1,W2009)=0,W2009&lt;$B$1),W2009,"")</f>
        <v/>
      </c>
      <c r="B2012" s="0" t="str">
        <f aca="false">IF(A2012&lt;&gt;"",$B$1/A2012,"")</f>
        <v/>
      </c>
      <c r="D2012" s="4" t="str">
        <f aca="false">IF(B2012&lt;&gt;"",A2012+B2012*(A2012*(1-POWER(1-$E$1,B2012))),"")</f>
        <v/>
      </c>
      <c r="W2012" s="0" t="n">
        <f aca="false">IF(W2011&lt;B$1,W2011+1,W2011)</f>
        <v>2012</v>
      </c>
    </row>
    <row r="2013" customFormat="false" ht="15.75" hidden="true" customHeight="false" outlineLevel="0" collapsed="false">
      <c r="A2013" s="0" t="str">
        <f aca="false">IF(AND(MOD($B$1,W2010)=0,W2010&lt;$B$1),W2010,"")</f>
        <v/>
      </c>
      <c r="B2013" s="0" t="str">
        <f aca="false">IF(A2013&lt;&gt;"",$B$1/A2013,"")</f>
        <v/>
      </c>
      <c r="D2013" s="4" t="str">
        <f aca="false">IF(B2013&lt;&gt;"",A2013+B2013*(A2013*(1-POWER(1-$E$1,B2013))),"")</f>
        <v/>
      </c>
      <c r="W2013" s="0" t="n">
        <f aca="false">IF(W2012&lt;B$1,W2012+1,W2012)</f>
        <v>2013</v>
      </c>
    </row>
    <row r="2014" customFormat="false" ht="15.75" hidden="true" customHeight="false" outlineLevel="0" collapsed="false">
      <c r="A2014" s="0" t="str">
        <f aca="false">IF(AND(MOD($B$1,W2011)=0,W2011&lt;$B$1),W2011,"")</f>
        <v/>
      </c>
      <c r="B2014" s="0" t="str">
        <f aca="false">IF(A2014&lt;&gt;"",$B$1/A2014,"")</f>
        <v/>
      </c>
      <c r="D2014" s="4" t="str">
        <f aca="false">IF(B2014&lt;&gt;"",A2014+B2014*(A2014*(1-POWER(1-$E$1,B2014))),"")</f>
        <v/>
      </c>
      <c r="W2014" s="0" t="n">
        <f aca="false">IF(W2013&lt;B$1,W2013+1,W2013)</f>
        <v>2014</v>
      </c>
    </row>
    <row r="2015" customFormat="false" ht="15.75" hidden="true" customHeight="false" outlineLevel="0" collapsed="false">
      <c r="A2015" s="0" t="str">
        <f aca="false">IF(AND(MOD($B$1,W2012)=0,W2012&lt;$B$1),W2012,"")</f>
        <v/>
      </c>
      <c r="B2015" s="0" t="str">
        <f aca="false">IF(A2015&lt;&gt;"",$B$1/A2015,"")</f>
        <v/>
      </c>
      <c r="D2015" s="4" t="str">
        <f aca="false">IF(B2015&lt;&gt;"",A2015+B2015*(A2015*(1-POWER(1-$E$1,B2015))),"")</f>
        <v/>
      </c>
      <c r="W2015" s="0" t="n">
        <f aca="false">IF(W2014&lt;B$1,W2014+1,W2014)</f>
        <v>2015</v>
      </c>
    </row>
    <row r="2016" customFormat="false" ht="15.75" hidden="true" customHeight="false" outlineLevel="0" collapsed="false">
      <c r="A2016" s="0" t="str">
        <f aca="false">IF(AND(MOD($B$1,W2013)=0,W2013&lt;$B$1),W2013,"")</f>
        <v/>
      </c>
      <c r="B2016" s="0" t="str">
        <f aca="false">IF(A2016&lt;&gt;"",$B$1/A2016,"")</f>
        <v/>
      </c>
      <c r="D2016" s="4" t="str">
        <f aca="false">IF(B2016&lt;&gt;"",A2016+B2016*(A2016*(1-POWER(1-$E$1,B2016))),"")</f>
        <v/>
      </c>
      <c r="W2016" s="0" t="n">
        <f aca="false">IF(W2015&lt;B$1,W2015+1,W2015)</f>
        <v>2016</v>
      </c>
    </row>
    <row r="2017" customFormat="false" ht="15.75" hidden="true" customHeight="false" outlineLevel="0" collapsed="false">
      <c r="A2017" s="0" t="str">
        <f aca="false">IF(AND(MOD($B$1,W2014)=0,W2014&lt;$B$1),W2014,"")</f>
        <v/>
      </c>
      <c r="B2017" s="0" t="str">
        <f aca="false">IF(A2017&lt;&gt;"",$B$1/A2017,"")</f>
        <v/>
      </c>
      <c r="D2017" s="4" t="str">
        <f aca="false">IF(B2017&lt;&gt;"",A2017+B2017*(A2017*(1-POWER(1-$E$1,B2017))),"")</f>
        <v/>
      </c>
      <c r="W2017" s="0" t="n">
        <f aca="false">IF(W2016&lt;B$1,W2016+1,W2016)</f>
        <v>2017</v>
      </c>
    </row>
    <row r="2018" customFormat="false" ht="15.75" hidden="true" customHeight="false" outlineLevel="0" collapsed="false">
      <c r="A2018" s="0" t="str">
        <f aca="false">IF(AND(MOD($B$1,W2015)=0,W2015&lt;$B$1),W2015,"")</f>
        <v/>
      </c>
      <c r="B2018" s="0" t="str">
        <f aca="false">IF(A2018&lt;&gt;"",$B$1/A2018,"")</f>
        <v/>
      </c>
      <c r="D2018" s="4" t="str">
        <f aca="false">IF(B2018&lt;&gt;"",A2018+B2018*(A2018*(1-POWER(1-$E$1,B2018))),"")</f>
        <v/>
      </c>
      <c r="W2018" s="0" t="n">
        <f aca="false">IF(W2017&lt;B$1,W2017+1,W2017)</f>
        <v>2018</v>
      </c>
    </row>
    <row r="2019" customFormat="false" ht="15.75" hidden="true" customHeight="false" outlineLevel="0" collapsed="false">
      <c r="A2019" s="0" t="str">
        <f aca="false">IF(AND(MOD($B$1,W2016)=0,W2016&lt;$B$1),W2016,"")</f>
        <v/>
      </c>
      <c r="B2019" s="0" t="str">
        <f aca="false">IF(A2019&lt;&gt;"",$B$1/A2019,"")</f>
        <v/>
      </c>
      <c r="D2019" s="4" t="str">
        <f aca="false">IF(B2019&lt;&gt;"",A2019+B2019*(A2019*(1-POWER(1-$E$1,B2019))),"")</f>
        <v/>
      </c>
      <c r="W2019" s="0" t="n">
        <f aca="false">IF(W2018&lt;B$1,W2018+1,W2018)</f>
        <v>2019</v>
      </c>
    </row>
    <row r="2020" customFormat="false" ht="15.75" hidden="true" customHeight="false" outlineLevel="0" collapsed="false">
      <c r="A2020" s="0" t="str">
        <f aca="false">IF(AND(MOD($B$1,W2017)=0,W2017&lt;$B$1),W2017,"")</f>
        <v/>
      </c>
      <c r="B2020" s="0" t="str">
        <f aca="false">IF(A2020&lt;&gt;"",$B$1/A2020,"")</f>
        <v/>
      </c>
      <c r="D2020" s="4" t="str">
        <f aca="false">IF(B2020&lt;&gt;"",A2020+B2020*(A2020*(1-POWER(1-$E$1,B2020))),"")</f>
        <v/>
      </c>
      <c r="W2020" s="0" t="n">
        <f aca="false">IF(W2019&lt;B$1,W2019+1,W2019)</f>
        <v>2020</v>
      </c>
    </row>
    <row r="2021" customFormat="false" ht="15.75" hidden="true" customHeight="false" outlineLevel="0" collapsed="false">
      <c r="A2021" s="0" t="str">
        <f aca="false">IF(AND(MOD($B$1,W2018)=0,W2018&lt;$B$1),W2018,"")</f>
        <v/>
      </c>
      <c r="B2021" s="0" t="str">
        <f aca="false">IF(A2021&lt;&gt;"",$B$1/A2021,"")</f>
        <v/>
      </c>
      <c r="D2021" s="4" t="str">
        <f aca="false">IF(B2021&lt;&gt;"",A2021+B2021*(A2021*(1-POWER(1-$E$1,B2021))),"")</f>
        <v/>
      </c>
      <c r="W2021" s="0" t="n">
        <f aca="false">IF(W2020&lt;B$1,W2020+1,W2020)</f>
        <v>2021</v>
      </c>
    </row>
    <row r="2022" customFormat="false" ht="15.75" hidden="true" customHeight="false" outlineLevel="0" collapsed="false">
      <c r="A2022" s="0" t="str">
        <f aca="false">IF(AND(MOD($B$1,W2019)=0,W2019&lt;$B$1),W2019,"")</f>
        <v/>
      </c>
      <c r="B2022" s="0" t="str">
        <f aca="false">IF(A2022&lt;&gt;"",$B$1/A2022,"")</f>
        <v/>
      </c>
      <c r="D2022" s="4" t="str">
        <f aca="false">IF(B2022&lt;&gt;"",A2022+B2022*(A2022*(1-POWER(1-$E$1,B2022))),"")</f>
        <v/>
      </c>
      <c r="W2022" s="0" t="n">
        <f aca="false">IF(W2021&lt;B$1,W2021+1,W2021)</f>
        <v>2022</v>
      </c>
    </row>
    <row r="2023" customFormat="false" ht="15.75" hidden="true" customHeight="false" outlineLevel="0" collapsed="false">
      <c r="A2023" s="0" t="str">
        <f aca="false">IF(AND(MOD($B$1,W2020)=0,W2020&lt;$B$1),W2020,"")</f>
        <v/>
      </c>
      <c r="B2023" s="0" t="str">
        <f aca="false">IF(A2023&lt;&gt;"",$B$1/A2023,"")</f>
        <v/>
      </c>
      <c r="D2023" s="4" t="str">
        <f aca="false">IF(B2023&lt;&gt;"",A2023+B2023*(A2023*(1-POWER(1-$E$1,B2023))),"")</f>
        <v/>
      </c>
      <c r="W2023" s="0" t="n">
        <f aca="false">IF(W2022&lt;B$1,W2022+1,W2022)</f>
        <v>2023</v>
      </c>
    </row>
    <row r="2024" customFormat="false" ht="15.75" hidden="true" customHeight="false" outlineLevel="0" collapsed="false">
      <c r="A2024" s="0" t="str">
        <f aca="false">IF(AND(MOD($B$1,W2021)=0,W2021&lt;$B$1),W2021,"")</f>
        <v/>
      </c>
      <c r="B2024" s="0" t="str">
        <f aca="false">IF(A2024&lt;&gt;"",$B$1/A2024,"")</f>
        <v/>
      </c>
      <c r="D2024" s="4" t="str">
        <f aca="false">IF(B2024&lt;&gt;"",A2024+B2024*(A2024*(1-POWER(1-$E$1,B2024))),"")</f>
        <v/>
      </c>
      <c r="W2024" s="0" t="n">
        <f aca="false">IF(W2023&lt;B$1,W2023+1,W2023)</f>
        <v>2024</v>
      </c>
    </row>
    <row r="2025" customFormat="false" ht="15.75" hidden="true" customHeight="false" outlineLevel="0" collapsed="false">
      <c r="A2025" s="0" t="str">
        <f aca="false">IF(AND(MOD($B$1,W2022)=0,W2022&lt;$B$1),W2022,"")</f>
        <v/>
      </c>
      <c r="B2025" s="0" t="str">
        <f aca="false">IF(A2025&lt;&gt;"",$B$1/A2025,"")</f>
        <v/>
      </c>
      <c r="D2025" s="4" t="str">
        <f aca="false">IF(B2025&lt;&gt;"",A2025+B2025*(A2025*(1-POWER(1-$E$1,B2025))),"")</f>
        <v/>
      </c>
      <c r="W2025" s="0" t="n">
        <f aca="false">IF(W2024&lt;B$1,W2024+1,W2024)</f>
        <v>2025</v>
      </c>
    </row>
    <row r="2026" customFormat="false" ht="15.75" hidden="true" customHeight="false" outlineLevel="0" collapsed="false">
      <c r="A2026" s="0" t="str">
        <f aca="false">IF(AND(MOD($B$1,W2023)=0,W2023&lt;$B$1),W2023,"")</f>
        <v/>
      </c>
      <c r="B2026" s="0" t="str">
        <f aca="false">IF(A2026&lt;&gt;"",$B$1/A2026,"")</f>
        <v/>
      </c>
      <c r="D2026" s="4" t="str">
        <f aca="false">IF(B2026&lt;&gt;"",A2026+B2026*(A2026*(1-POWER(1-$E$1,B2026))),"")</f>
        <v/>
      </c>
      <c r="W2026" s="0" t="n">
        <f aca="false">IF(W2025&lt;B$1,W2025+1,W2025)</f>
        <v>2026</v>
      </c>
    </row>
    <row r="2027" customFormat="false" ht="15.75" hidden="true" customHeight="false" outlineLevel="0" collapsed="false">
      <c r="A2027" s="0" t="str">
        <f aca="false">IF(AND(MOD($B$1,W2024)=0,W2024&lt;$B$1),W2024,"")</f>
        <v/>
      </c>
      <c r="B2027" s="0" t="str">
        <f aca="false">IF(A2027&lt;&gt;"",$B$1/A2027,"")</f>
        <v/>
      </c>
      <c r="D2027" s="4" t="str">
        <f aca="false">IF(B2027&lt;&gt;"",A2027+B2027*(A2027*(1-POWER(1-$E$1,B2027))),"")</f>
        <v/>
      </c>
      <c r="W2027" s="0" t="n">
        <f aca="false">IF(W2026&lt;B$1,W2026+1,W2026)</f>
        <v>2027</v>
      </c>
    </row>
    <row r="2028" customFormat="false" ht="15.75" hidden="true" customHeight="false" outlineLevel="0" collapsed="false">
      <c r="A2028" s="0" t="str">
        <f aca="false">IF(AND(MOD($B$1,W2025)=0,W2025&lt;$B$1),W2025,"")</f>
        <v/>
      </c>
      <c r="B2028" s="0" t="str">
        <f aca="false">IF(A2028&lt;&gt;"",$B$1/A2028,"")</f>
        <v/>
      </c>
      <c r="D2028" s="4" t="str">
        <f aca="false">IF(B2028&lt;&gt;"",A2028+B2028*(A2028*(1-POWER(1-$E$1,B2028))),"")</f>
        <v/>
      </c>
      <c r="W2028" s="0" t="n">
        <f aca="false">IF(W2027&lt;B$1,W2027+1,W2027)</f>
        <v>2028</v>
      </c>
    </row>
    <row r="2029" customFormat="false" ht="15.75" hidden="true" customHeight="false" outlineLevel="0" collapsed="false">
      <c r="A2029" s="0" t="str">
        <f aca="false">IF(AND(MOD($B$1,W2026)=0,W2026&lt;$B$1),W2026,"")</f>
        <v/>
      </c>
      <c r="B2029" s="0" t="str">
        <f aca="false">IF(A2029&lt;&gt;"",$B$1/A2029,"")</f>
        <v/>
      </c>
      <c r="D2029" s="4" t="str">
        <f aca="false">IF(B2029&lt;&gt;"",A2029+B2029*(A2029*(1-POWER(1-$E$1,B2029))),"")</f>
        <v/>
      </c>
      <c r="W2029" s="0" t="n">
        <f aca="false">IF(W2028&lt;B$1,W2028+1,W2028)</f>
        <v>2029</v>
      </c>
    </row>
    <row r="2030" customFormat="false" ht="15.75" hidden="true" customHeight="false" outlineLevel="0" collapsed="false">
      <c r="A2030" s="0" t="str">
        <f aca="false">IF(AND(MOD($B$1,W2027)=0,W2027&lt;$B$1),W2027,"")</f>
        <v/>
      </c>
      <c r="B2030" s="0" t="str">
        <f aca="false">IF(A2030&lt;&gt;"",$B$1/A2030,"")</f>
        <v/>
      </c>
      <c r="D2030" s="4" t="str">
        <f aca="false">IF(B2030&lt;&gt;"",A2030+B2030*(A2030*(1-POWER(1-$E$1,B2030))),"")</f>
        <v/>
      </c>
      <c r="W2030" s="0" t="n">
        <f aca="false">IF(W2029&lt;B$1,W2029+1,W2029)</f>
        <v>2030</v>
      </c>
    </row>
    <row r="2031" customFormat="false" ht="15.75" hidden="true" customHeight="false" outlineLevel="0" collapsed="false">
      <c r="A2031" s="0" t="str">
        <f aca="false">IF(AND(MOD($B$1,W2028)=0,W2028&lt;$B$1),W2028,"")</f>
        <v/>
      </c>
      <c r="B2031" s="0" t="str">
        <f aca="false">IF(A2031&lt;&gt;"",$B$1/A2031,"")</f>
        <v/>
      </c>
      <c r="D2031" s="4" t="str">
        <f aca="false">IF(B2031&lt;&gt;"",A2031+B2031*(A2031*(1-POWER(1-$E$1,B2031))),"")</f>
        <v/>
      </c>
      <c r="W2031" s="0" t="n">
        <f aca="false">IF(W2030&lt;B$1,W2030+1,W2030)</f>
        <v>2031</v>
      </c>
    </row>
    <row r="2032" customFormat="false" ht="15.75" hidden="true" customHeight="false" outlineLevel="0" collapsed="false">
      <c r="A2032" s="0" t="str">
        <f aca="false">IF(AND(MOD($B$1,W2029)=0,W2029&lt;$B$1),W2029,"")</f>
        <v/>
      </c>
      <c r="B2032" s="0" t="str">
        <f aca="false">IF(A2032&lt;&gt;"",$B$1/A2032,"")</f>
        <v/>
      </c>
      <c r="D2032" s="4" t="str">
        <f aca="false">IF(B2032&lt;&gt;"",A2032+B2032*(A2032*(1-POWER(1-$E$1,B2032))),"")</f>
        <v/>
      </c>
      <c r="W2032" s="0" t="n">
        <f aca="false">IF(W2031&lt;B$1,W2031+1,W2031)</f>
        <v>2032</v>
      </c>
    </row>
    <row r="2033" customFormat="false" ht="15.75" hidden="true" customHeight="false" outlineLevel="0" collapsed="false">
      <c r="A2033" s="0" t="str">
        <f aca="false">IF(AND(MOD($B$1,W2030)=0,W2030&lt;$B$1),W2030,"")</f>
        <v/>
      </c>
      <c r="B2033" s="0" t="str">
        <f aca="false">IF(A2033&lt;&gt;"",$B$1/A2033,"")</f>
        <v/>
      </c>
      <c r="D2033" s="4" t="str">
        <f aca="false">IF(B2033&lt;&gt;"",A2033+B2033*(A2033*(1-POWER(1-$E$1,B2033))),"")</f>
        <v/>
      </c>
      <c r="W2033" s="0" t="n">
        <f aca="false">IF(W2032&lt;B$1,W2032+1,W2032)</f>
        <v>2033</v>
      </c>
    </row>
    <row r="2034" customFormat="false" ht="15.75" hidden="true" customHeight="false" outlineLevel="0" collapsed="false">
      <c r="A2034" s="0" t="str">
        <f aca="false">IF(AND(MOD($B$1,W2031)=0,W2031&lt;$B$1),W2031,"")</f>
        <v/>
      </c>
      <c r="B2034" s="0" t="str">
        <f aca="false">IF(A2034&lt;&gt;"",$B$1/A2034,"")</f>
        <v/>
      </c>
      <c r="D2034" s="4" t="str">
        <f aca="false">IF(B2034&lt;&gt;"",A2034+B2034*(A2034*(1-POWER(1-$E$1,B2034))),"")</f>
        <v/>
      </c>
      <c r="W2034" s="0" t="n">
        <f aca="false">IF(W2033&lt;B$1,W2033+1,W2033)</f>
        <v>2034</v>
      </c>
    </row>
    <row r="2035" customFormat="false" ht="15.75" hidden="true" customHeight="false" outlineLevel="0" collapsed="false">
      <c r="A2035" s="0" t="str">
        <f aca="false">IF(AND(MOD($B$1,W2032)=0,W2032&lt;$B$1),W2032,"")</f>
        <v/>
      </c>
      <c r="B2035" s="0" t="str">
        <f aca="false">IF(A2035&lt;&gt;"",$B$1/A2035,"")</f>
        <v/>
      </c>
      <c r="D2035" s="4" t="str">
        <f aca="false">IF(B2035&lt;&gt;"",A2035+B2035*(A2035*(1-POWER(1-$E$1,B2035))),"")</f>
        <v/>
      </c>
      <c r="W2035" s="0" t="n">
        <f aca="false">IF(W2034&lt;B$1,W2034+1,W2034)</f>
        <v>2035</v>
      </c>
    </row>
    <row r="2036" customFormat="false" ht="15.75" hidden="true" customHeight="false" outlineLevel="0" collapsed="false">
      <c r="A2036" s="0" t="str">
        <f aca="false">IF(AND(MOD($B$1,W2033)=0,W2033&lt;$B$1),W2033,"")</f>
        <v/>
      </c>
      <c r="B2036" s="0" t="str">
        <f aca="false">IF(A2036&lt;&gt;"",$B$1/A2036,"")</f>
        <v/>
      </c>
      <c r="D2036" s="4" t="str">
        <f aca="false">IF(B2036&lt;&gt;"",A2036+B2036*(A2036*(1-POWER(1-$E$1,B2036))),"")</f>
        <v/>
      </c>
      <c r="W2036" s="0" t="n">
        <f aca="false">IF(W2035&lt;B$1,W2035+1,W2035)</f>
        <v>2036</v>
      </c>
    </row>
    <row r="2037" customFormat="false" ht="15.75" hidden="true" customHeight="false" outlineLevel="0" collapsed="false">
      <c r="A2037" s="0" t="str">
        <f aca="false">IF(AND(MOD($B$1,W2034)=0,W2034&lt;$B$1),W2034,"")</f>
        <v/>
      </c>
      <c r="B2037" s="0" t="str">
        <f aca="false">IF(A2037&lt;&gt;"",$B$1/A2037,"")</f>
        <v/>
      </c>
      <c r="D2037" s="4" t="str">
        <f aca="false">IF(B2037&lt;&gt;"",A2037+B2037*(A2037*(1-POWER(1-$E$1,B2037))),"")</f>
        <v/>
      </c>
      <c r="W2037" s="0" t="n">
        <f aca="false">IF(W2036&lt;B$1,W2036+1,W2036)</f>
        <v>2037</v>
      </c>
    </row>
    <row r="2038" customFormat="false" ht="15.75" hidden="true" customHeight="false" outlineLevel="0" collapsed="false">
      <c r="A2038" s="0" t="str">
        <f aca="false">IF(AND(MOD($B$1,W2035)=0,W2035&lt;$B$1),W2035,"")</f>
        <v/>
      </c>
      <c r="B2038" s="0" t="str">
        <f aca="false">IF(A2038&lt;&gt;"",$B$1/A2038,"")</f>
        <v/>
      </c>
      <c r="D2038" s="4" t="str">
        <f aca="false">IF(B2038&lt;&gt;"",A2038+B2038*(A2038*(1-POWER(1-$E$1,B2038))),"")</f>
        <v/>
      </c>
      <c r="W2038" s="0" t="n">
        <f aca="false">IF(W2037&lt;B$1,W2037+1,W2037)</f>
        <v>2038</v>
      </c>
    </row>
    <row r="2039" customFormat="false" ht="15.75" hidden="true" customHeight="false" outlineLevel="0" collapsed="false">
      <c r="A2039" s="0" t="str">
        <f aca="false">IF(AND(MOD($B$1,W2036)=0,W2036&lt;$B$1),W2036,"")</f>
        <v/>
      </c>
      <c r="B2039" s="0" t="str">
        <f aca="false">IF(A2039&lt;&gt;"",$B$1/A2039,"")</f>
        <v/>
      </c>
      <c r="D2039" s="4" t="str">
        <f aca="false">IF(B2039&lt;&gt;"",A2039+B2039*(A2039*(1-POWER(1-$E$1,B2039))),"")</f>
        <v/>
      </c>
      <c r="W2039" s="0" t="n">
        <f aca="false">IF(W2038&lt;B$1,W2038+1,W2038)</f>
        <v>2039</v>
      </c>
    </row>
    <row r="2040" customFormat="false" ht="15.75" hidden="true" customHeight="false" outlineLevel="0" collapsed="false">
      <c r="A2040" s="0" t="str">
        <f aca="false">IF(AND(MOD($B$1,W2037)=0,W2037&lt;$B$1),W2037,"")</f>
        <v/>
      </c>
      <c r="B2040" s="0" t="str">
        <f aca="false">IF(A2040&lt;&gt;"",$B$1/A2040,"")</f>
        <v/>
      </c>
      <c r="D2040" s="4" t="str">
        <f aca="false">IF(B2040&lt;&gt;"",A2040+B2040*(A2040*(1-POWER(1-$E$1,B2040))),"")</f>
        <v/>
      </c>
      <c r="W2040" s="0" t="n">
        <f aca="false">IF(W2039&lt;B$1,W2039+1,W2039)</f>
        <v>2040</v>
      </c>
    </row>
    <row r="2041" customFormat="false" ht="15.75" hidden="true" customHeight="false" outlineLevel="0" collapsed="false">
      <c r="A2041" s="0" t="str">
        <f aca="false">IF(AND(MOD($B$1,W2038)=0,W2038&lt;$B$1),W2038,"")</f>
        <v/>
      </c>
      <c r="B2041" s="0" t="str">
        <f aca="false">IF(A2041&lt;&gt;"",$B$1/A2041,"")</f>
        <v/>
      </c>
      <c r="D2041" s="4" t="str">
        <f aca="false">IF(B2041&lt;&gt;"",A2041+B2041*(A2041*(1-POWER(1-$E$1,B2041))),"")</f>
        <v/>
      </c>
      <c r="W2041" s="0" t="n">
        <f aca="false">IF(W2040&lt;B$1,W2040+1,W2040)</f>
        <v>2041</v>
      </c>
    </row>
    <row r="2042" customFormat="false" ht="15.75" hidden="true" customHeight="false" outlineLevel="0" collapsed="false">
      <c r="A2042" s="0" t="str">
        <f aca="false">IF(AND(MOD($B$1,W2039)=0,W2039&lt;$B$1),W2039,"")</f>
        <v/>
      </c>
      <c r="B2042" s="0" t="str">
        <f aca="false">IF(A2042&lt;&gt;"",$B$1/A2042,"")</f>
        <v/>
      </c>
      <c r="D2042" s="4" t="str">
        <f aca="false">IF(B2042&lt;&gt;"",A2042+B2042*(A2042*(1-POWER(1-$E$1,B2042))),"")</f>
        <v/>
      </c>
      <c r="W2042" s="0" t="n">
        <f aca="false">IF(W2041&lt;B$1,W2041+1,W2041)</f>
        <v>2042</v>
      </c>
    </row>
    <row r="2043" customFormat="false" ht="15.75" hidden="true" customHeight="false" outlineLevel="0" collapsed="false">
      <c r="A2043" s="0" t="str">
        <f aca="false">IF(AND(MOD($B$1,W2040)=0,W2040&lt;$B$1),W2040,"")</f>
        <v/>
      </c>
      <c r="B2043" s="0" t="str">
        <f aca="false">IF(A2043&lt;&gt;"",$B$1/A2043,"")</f>
        <v/>
      </c>
      <c r="D2043" s="4" t="str">
        <f aca="false">IF(B2043&lt;&gt;"",A2043+B2043*(A2043*(1-POWER(1-$E$1,B2043))),"")</f>
        <v/>
      </c>
      <c r="W2043" s="0" t="n">
        <f aca="false">IF(W2042&lt;B$1,W2042+1,W2042)</f>
        <v>2043</v>
      </c>
    </row>
    <row r="2044" customFormat="false" ht="15.75" hidden="true" customHeight="false" outlineLevel="0" collapsed="false">
      <c r="A2044" s="0" t="str">
        <f aca="false">IF(AND(MOD($B$1,W2041)=0,W2041&lt;$B$1),W2041,"")</f>
        <v/>
      </c>
      <c r="B2044" s="0" t="str">
        <f aca="false">IF(A2044&lt;&gt;"",$B$1/A2044,"")</f>
        <v/>
      </c>
      <c r="D2044" s="4" t="str">
        <f aca="false">IF(B2044&lt;&gt;"",A2044+B2044*(A2044*(1-POWER(1-$E$1,B2044))),"")</f>
        <v/>
      </c>
      <c r="W2044" s="0" t="n">
        <f aca="false">IF(W2043&lt;B$1,W2043+1,W2043)</f>
        <v>2044</v>
      </c>
    </row>
    <row r="2045" customFormat="false" ht="15.75" hidden="true" customHeight="false" outlineLevel="0" collapsed="false">
      <c r="A2045" s="0" t="str">
        <f aca="false">IF(AND(MOD($B$1,W2042)=0,W2042&lt;$B$1),W2042,"")</f>
        <v/>
      </c>
      <c r="B2045" s="0" t="str">
        <f aca="false">IF(A2045&lt;&gt;"",$B$1/A2045,"")</f>
        <v/>
      </c>
      <c r="D2045" s="4" t="str">
        <f aca="false">IF(B2045&lt;&gt;"",A2045+B2045*(A2045*(1-POWER(1-$E$1,B2045))),"")</f>
        <v/>
      </c>
      <c r="W2045" s="0" t="n">
        <f aca="false">IF(W2044&lt;B$1,W2044+1,W2044)</f>
        <v>2045</v>
      </c>
    </row>
    <row r="2046" customFormat="false" ht="15.75" hidden="true" customHeight="false" outlineLevel="0" collapsed="false">
      <c r="A2046" s="0" t="str">
        <f aca="false">IF(AND(MOD($B$1,W2043)=0,W2043&lt;$B$1),W2043,"")</f>
        <v/>
      </c>
      <c r="B2046" s="0" t="str">
        <f aca="false">IF(A2046&lt;&gt;"",$B$1/A2046,"")</f>
        <v/>
      </c>
      <c r="D2046" s="4" t="str">
        <f aca="false">IF(B2046&lt;&gt;"",A2046+B2046*(A2046*(1-POWER(1-$E$1,B2046))),"")</f>
        <v/>
      </c>
      <c r="W2046" s="0" t="n">
        <f aca="false">IF(W2045&lt;B$1,W2045+1,W2045)</f>
        <v>2046</v>
      </c>
    </row>
    <row r="2047" customFormat="false" ht="15.75" hidden="true" customHeight="false" outlineLevel="0" collapsed="false">
      <c r="A2047" s="0" t="str">
        <f aca="false">IF(AND(MOD($B$1,W2044)=0,W2044&lt;$B$1),W2044,"")</f>
        <v/>
      </c>
      <c r="B2047" s="0" t="str">
        <f aca="false">IF(A2047&lt;&gt;"",$B$1/A2047,"")</f>
        <v/>
      </c>
      <c r="D2047" s="4" t="str">
        <f aca="false">IF(B2047&lt;&gt;"",A2047+B2047*(A2047*(1-POWER(1-$E$1,B2047))),"")</f>
        <v/>
      </c>
      <c r="W2047" s="0" t="n">
        <f aca="false">IF(W2046&lt;B$1,W2046+1,W2046)</f>
        <v>2047</v>
      </c>
    </row>
    <row r="2048" customFormat="false" ht="15.75" hidden="true" customHeight="false" outlineLevel="0" collapsed="false">
      <c r="A2048" s="0" t="str">
        <f aca="false">IF(AND(MOD($B$1,W2045)=0,W2045&lt;$B$1),W2045,"")</f>
        <v/>
      </c>
      <c r="B2048" s="0" t="str">
        <f aca="false">IF(A2048&lt;&gt;"",$B$1/A2048,"")</f>
        <v/>
      </c>
      <c r="D2048" s="4" t="str">
        <f aca="false">IF(B2048&lt;&gt;"",A2048+B2048*(A2048*(1-POWER(1-$E$1,B2048))),"")</f>
        <v/>
      </c>
      <c r="W2048" s="0" t="n">
        <f aca="false">IF(W2047&lt;B$1,W2047+1,W2047)</f>
        <v>2048</v>
      </c>
    </row>
    <row r="2049" customFormat="false" ht="15.75" hidden="true" customHeight="false" outlineLevel="0" collapsed="false">
      <c r="A2049" s="0" t="str">
        <f aca="false">IF(AND(MOD($B$1,W2046)=0,W2046&lt;$B$1),W2046,"")</f>
        <v/>
      </c>
      <c r="B2049" s="0" t="str">
        <f aca="false">IF(A2049&lt;&gt;"",$B$1/A2049,"")</f>
        <v/>
      </c>
      <c r="D2049" s="4" t="str">
        <f aca="false">IF(B2049&lt;&gt;"",A2049+B2049*(A2049*(1-POWER(1-$E$1,B2049))),"")</f>
        <v/>
      </c>
      <c r="W2049" s="0" t="n">
        <f aca="false">IF(W2048&lt;B$1,W2048+1,W2048)</f>
        <v>2049</v>
      </c>
    </row>
    <row r="2050" customFormat="false" ht="15.75" hidden="true" customHeight="false" outlineLevel="0" collapsed="false">
      <c r="A2050" s="0" t="str">
        <f aca="false">IF(AND(MOD($B$1,W2047)=0,W2047&lt;$B$1),W2047,"")</f>
        <v/>
      </c>
      <c r="B2050" s="0" t="str">
        <f aca="false">IF(A2050&lt;&gt;"",$B$1/A2050,"")</f>
        <v/>
      </c>
      <c r="D2050" s="4" t="str">
        <f aca="false">IF(B2050&lt;&gt;"",A2050+B2050*(A2050*(1-POWER(1-$E$1,B2050))),"")</f>
        <v/>
      </c>
      <c r="W2050" s="0" t="n">
        <f aca="false">IF(W2049&lt;B$1,W2049+1,W2049)</f>
        <v>2050</v>
      </c>
    </row>
    <row r="2051" customFormat="false" ht="15.75" hidden="true" customHeight="false" outlineLevel="0" collapsed="false">
      <c r="A2051" s="0" t="str">
        <f aca="false">IF(AND(MOD($B$1,W2048)=0,W2048&lt;$B$1),W2048,"")</f>
        <v/>
      </c>
      <c r="B2051" s="0" t="str">
        <f aca="false">IF(A2051&lt;&gt;"",$B$1/A2051,"")</f>
        <v/>
      </c>
      <c r="D2051" s="4" t="str">
        <f aca="false">IF(B2051&lt;&gt;"",A2051+B2051*(A2051*(1-POWER(1-$E$1,B2051))),"")</f>
        <v/>
      </c>
      <c r="W2051" s="0" t="n">
        <f aca="false">IF(W2050&lt;B$1,W2050+1,W2050)</f>
        <v>2051</v>
      </c>
    </row>
    <row r="2052" customFormat="false" ht="15.75" hidden="true" customHeight="false" outlineLevel="0" collapsed="false">
      <c r="A2052" s="0" t="str">
        <f aca="false">IF(AND(MOD($B$1,W2049)=0,W2049&lt;$B$1),W2049,"")</f>
        <v/>
      </c>
      <c r="B2052" s="0" t="str">
        <f aca="false">IF(A2052&lt;&gt;"",$B$1/A2052,"")</f>
        <v/>
      </c>
      <c r="D2052" s="4" t="str">
        <f aca="false">IF(B2052&lt;&gt;"",A2052+B2052*(A2052*(1-POWER(1-$E$1,B2052))),"")</f>
        <v/>
      </c>
      <c r="W2052" s="0" t="n">
        <f aca="false">IF(W2051&lt;B$1,W2051+1,W2051)</f>
        <v>2052</v>
      </c>
    </row>
    <row r="2053" customFormat="false" ht="15.75" hidden="true" customHeight="false" outlineLevel="0" collapsed="false">
      <c r="A2053" s="0" t="str">
        <f aca="false">IF(AND(MOD($B$1,W2050)=0,W2050&lt;$B$1),W2050,"")</f>
        <v/>
      </c>
      <c r="B2053" s="0" t="str">
        <f aca="false">IF(A2053&lt;&gt;"",$B$1/A2053,"")</f>
        <v/>
      </c>
      <c r="D2053" s="4" t="str">
        <f aca="false">IF(B2053&lt;&gt;"",A2053+B2053*(A2053*(1-POWER(1-$E$1,B2053))),"")</f>
        <v/>
      </c>
      <c r="W2053" s="0" t="n">
        <f aca="false">IF(W2052&lt;B$1,W2052+1,W2052)</f>
        <v>2053</v>
      </c>
    </row>
    <row r="2054" customFormat="false" ht="15.75" hidden="true" customHeight="false" outlineLevel="0" collapsed="false">
      <c r="A2054" s="0" t="str">
        <f aca="false">IF(AND(MOD($B$1,W2051)=0,W2051&lt;$B$1),W2051,"")</f>
        <v/>
      </c>
      <c r="B2054" s="0" t="str">
        <f aca="false">IF(A2054&lt;&gt;"",$B$1/A2054,"")</f>
        <v/>
      </c>
      <c r="D2054" s="4" t="str">
        <f aca="false">IF(B2054&lt;&gt;"",A2054+B2054*(A2054*(1-POWER(1-$E$1,B2054))),"")</f>
        <v/>
      </c>
      <c r="W2054" s="0" t="n">
        <f aca="false">IF(W2053&lt;B$1,W2053+1,W2053)</f>
        <v>2054</v>
      </c>
    </row>
    <row r="2055" customFormat="false" ht="15.75" hidden="true" customHeight="false" outlineLevel="0" collapsed="false">
      <c r="A2055" s="0" t="str">
        <f aca="false">IF(AND(MOD($B$1,W2052)=0,W2052&lt;$B$1),W2052,"")</f>
        <v/>
      </c>
      <c r="B2055" s="0" t="str">
        <f aca="false">IF(A2055&lt;&gt;"",$B$1/A2055,"")</f>
        <v/>
      </c>
      <c r="D2055" s="4" t="str">
        <f aca="false">IF(B2055&lt;&gt;"",A2055+B2055*(A2055*(1-POWER(1-$E$1,B2055))),"")</f>
        <v/>
      </c>
      <c r="W2055" s="0" t="n">
        <f aca="false">IF(W2054&lt;B$1,W2054+1,W2054)</f>
        <v>2055</v>
      </c>
    </row>
    <row r="2056" customFormat="false" ht="15.75" hidden="true" customHeight="false" outlineLevel="0" collapsed="false">
      <c r="A2056" s="0" t="str">
        <f aca="false">IF(AND(MOD($B$1,W2053)=0,W2053&lt;$B$1),W2053,"")</f>
        <v/>
      </c>
      <c r="B2056" s="0" t="str">
        <f aca="false">IF(A2056&lt;&gt;"",$B$1/A2056,"")</f>
        <v/>
      </c>
      <c r="D2056" s="4" t="str">
        <f aca="false">IF(B2056&lt;&gt;"",A2056+B2056*(A2056*(1-POWER(1-$E$1,B2056))),"")</f>
        <v/>
      </c>
      <c r="W2056" s="0" t="n">
        <f aca="false">IF(W2055&lt;B$1,W2055+1,W2055)</f>
        <v>2056</v>
      </c>
    </row>
    <row r="2057" customFormat="false" ht="15.75" hidden="true" customHeight="false" outlineLevel="0" collapsed="false">
      <c r="A2057" s="0" t="str">
        <f aca="false">IF(AND(MOD($B$1,W2054)=0,W2054&lt;$B$1),W2054,"")</f>
        <v/>
      </c>
      <c r="B2057" s="0" t="str">
        <f aca="false">IF(A2057&lt;&gt;"",$B$1/A2057,"")</f>
        <v/>
      </c>
      <c r="D2057" s="4" t="str">
        <f aca="false">IF(B2057&lt;&gt;"",A2057+B2057*(A2057*(1-POWER(1-$E$1,B2057))),"")</f>
        <v/>
      </c>
      <c r="W2057" s="0" t="n">
        <f aca="false">IF(W2056&lt;B$1,W2056+1,W2056)</f>
        <v>2057</v>
      </c>
    </row>
    <row r="2058" customFormat="false" ht="15.75" hidden="true" customHeight="false" outlineLevel="0" collapsed="false">
      <c r="A2058" s="0" t="str">
        <f aca="false">IF(AND(MOD($B$1,W2055)=0,W2055&lt;$B$1),W2055,"")</f>
        <v/>
      </c>
      <c r="B2058" s="0" t="str">
        <f aca="false">IF(A2058&lt;&gt;"",$B$1/A2058,"")</f>
        <v/>
      </c>
      <c r="D2058" s="4" t="str">
        <f aca="false">IF(B2058&lt;&gt;"",A2058+B2058*(A2058*(1-POWER(1-$E$1,B2058))),"")</f>
        <v/>
      </c>
      <c r="W2058" s="0" t="n">
        <f aca="false">IF(W2057&lt;B$1,W2057+1,W2057)</f>
        <v>2058</v>
      </c>
    </row>
    <row r="2059" customFormat="false" ht="15.75" hidden="true" customHeight="false" outlineLevel="0" collapsed="false">
      <c r="A2059" s="0" t="str">
        <f aca="false">IF(AND(MOD($B$1,W2056)=0,W2056&lt;$B$1),W2056,"")</f>
        <v/>
      </c>
      <c r="B2059" s="0" t="str">
        <f aca="false">IF(A2059&lt;&gt;"",$B$1/A2059,"")</f>
        <v/>
      </c>
      <c r="D2059" s="4" t="str">
        <f aca="false">IF(B2059&lt;&gt;"",A2059+B2059*(A2059*(1-POWER(1-$E$1,B2059))),"")</f>
        <v/>
      </c>
      <c r="W2059" s="0" t="n">
        <f aca="false">IF(W2058&lt;B$1,W2058+1,W2058)</f>
        <v>2059</v>
      </c>
    </row>
    <row r="2060" customFormat="false" ht="15.75" hidden="true" customHeight="false" outlineLevel="0" collapsed="false">
      <c r="A2060" s="0" t="str">
        <f aca="false">IF(AND(MOD($B$1,W2057)=0,W2057&lt;$B$1),W2057,"")</f>
        <v/>
      </c>
      <c r="B2060" s="0" t="str">
        <f aca="false">IF(A2060&lt;&gt;"",$B$1/A2060,"")</f>
        <v/>
      </c>
      <c r="D2060" s="4" t="str">
        <f aca="false">IF(B2060&lt;&gt;"",A2060+B2060*(A2060*(1-POWER(1-$E$1,B2060))),"")</f>
        <v/>
      </c>
      <c r="W2060" s="0" t="n">
        <f aca="false">IF(W2059&lt;B$1,W2059+1,W2059)</f>
        <v>2060</v>
      </c>
    </row>
    <row r="2061" customFormat="false" ht="15.75" hidden="true" customHeight="false" outlineLevel="0" collapsed="false">
      <c r="A2061" s="0" t="str">
        <f aca="false">IF(AND(MOD($B$1,W2058)=0,W2058&lt;$B$1),W2058,"")</f>
        <v/>
      </c>
      <c r="B2061" s="0" t="str">
        <f aca="false">IF(A2061&lt;&gt;"",$B$1/A2061,"")</f>
        <v/>
      </c>
      <c r="D2061" s="4" t="str">
        <f aca="false">IF(B2061&lt;&gt;"",A2061+B2061*(A2061*(1-POWER(1-$E$1,B2061))),"")</f>
        <v/>
      </c>
      <c r="W2061" s="0" t="n">
        <f aca="false">IF(W2060&lt;B$1,W2060+1,W2060)</f>
        <v>2061</v>
      </c>
    </row>
    <row r="2062" customFormat="false" ht="15.75" hidden="true" customHeight="false" outlineLevel="0" collapsed="false">
      <c r="A2062" s="0" t="str">
        <f aca="false">IF(AND(MOD($B$1,W2059)=0,W2059&lt;$B$1),W2059,"")</f>
        <v/>
      </c>
      <c r="B2062" s="0" t="str">
        <f aca="false">IF(A2062&lt;&gt;"",$B$1/A2062,"")</f>
        <v/>
      </c>
      <c r="D2062" s="4" t="str">
        <f aca="false">IF(B2062&lt;&gt;"",A2062+B2062*(A2062*(1-POWER(1-$E$1,B2062))),"")</f>
        <v/>
      </c>
      <c r="W2062" s="0" t="n">
        <f aca="false">IF(W2061&lt;B$1,W2061+1,W2061)</f>
        <v>2062</v>
      </c>
    </row>
    <row r="2063" customFormat="false" ht="15.75" hidden="true" customHeight="false" outlineLevel="0" collapsed="false">
      <c r="A2063" s="0" t="str">
        <f aca="false">IF(AND(MOD($B$1,W2060)=0,W2060&lt;$B$1),W2060,"")</f>
        <v/>
      </c>
      <c r="B2063" s="0" t="str">
        <f aca="false">IF(A2063&lt;&gt;"",$B$1/A2063,"")</f>
        <v/>
      </c>
      <c r="D2063" s="4" t="str">
        <f aca="false">IF(B2063&lt;&gt;"",A2063+B2063*(A2063*(1-POWER(1-$E$1,B2063))),"")</f>
        <v/>
      </c>
      <c r="W2063" s="0" t="n">
        <f aca="false">IF(W2062&lt;B$1,W2062+1,W2062)</f>
        <v>2063</v>
      </c>
    </row>
    <row r="2064" customFormat="false" ht="15.75" hidden="true" customHeight="false" outlineLevel="0" collapsed="false">
      <c r="A2064" s="0" t="str">
        <f aca="false">IF(AND(MOD($B$1,W2061)=0,W2061&lt;$B$1),W2061,"")</f>
        <v/>
      </c>
      <c r="B2064" s="0" t="str">
        <f aca="false">IF(A2064&lt;&gt;"",$B$1/A2064,"")</f>
        <v/>
      </c>
      <c r="D2064" s="4" t="str">
        <f aca="false">IF(B2064&lt;&gt;"",A2064+B2064*(A2064*(1-POWER(1-$E$1,B2064))),"")</f>
        <v/>
      </c>
      <c r="W2064" s="0" t="n">
        <f aca="false">IF(W2063&lt;B$1,W2063+1,W2063)</f>
        <v>2064</v>
      </c>
    </row>
    <row r="2065" customFormat="false" ht="15.75" hidden="true" customHeight="false" outlineLevel="0" collapsed="false">
      <c r="A2065" s="0" t="str">
        <f aca="false">IF(AND(MOD($B$1,W2062)=0,W2062&lt;$B$1),W2062,"")</f>
        <v/>
      </c>
      <c r="B2065" s="0" t="str">
        <f aca="false">IF(A2065&lt;&gt;"",$B$1/A2065,"")</f>
        <v/>
      </c>
      <c r="D2065" s="4" t="str">
        <f aca="false">IF(B2065&lt;&gt;"",A2065+B2065*(A2065*(1-POWER(1-$E$1,B2065))),"")</f>
        <v/>
      </c>
      <c r="W2065" s="0" t="n">
        <f aca="false">IF(W2064&lt;B$1,W2064+1,W2064)</f>
        <v>2065</v>
      </c>
    </row>
    <row r="2066" customFormat="false" ht="15.75" hidden="true" customHeight="false" outlineLevel="0" collapsed="false">
      <c r="A2066" s="0" t="str">
        <f aca="false">IF(AND(MOD($B$1,W2063)=0,W2063&lt;$B$1),W2063,"")</f>
        <v/>
      </c>
      <c r="B2066" s="0" t="str">
        <f aca="false">IF(A2066&lt;&gt;"",$B$1/A2066,"")</f>
        <v/>
      </c>
      <c r="D2066" s="4" t="str">
        <f aca="false">IF(B2066&lt;&gt;"",A2066+B2066*(A2066*(1-POWER(1-$E$1,B2066))),"")</f>
        <v/>
      </c>
      <c r="W2066" s="0" t="n">
        <f aca="false">IF(W2065&lt;B$1,W2065+1,W2065)</f>
        <v>2066</v>
      </c>
    </row>
    <row r="2067" customFormat="false" ht="15.75" hidden="true" customHeight="false" outlineLevel="0" collapsed="false">
      <c r="A2067" s="0" t="str">
        <f aca="false">IF(AND(MOD($B$1,W2064)=0,W2064&lt;$B$1),W2064,"")</f>
        <v/>
      </c>
      <c r="B2067" s="0" t="str">
        <f aca="false">IF(A2067&lt;&gt;"",$B$1/A2067,"")</f>
        <v/>
      </c>
      <c r="D2067" s="4" t="str">
        <f aca="false">IF(B2067&lt;&gt;"",A2067+B2067*(A2067*(1-POWER(1-$E$1,B2067))),"")</f>
        <v/>
      </c>
      <c r="W2067" s="0" t="n">
        <f aca="false">IF(W2066&lt;B$1,W2066+1,W2066)</f>
        <v>2067</v>
      </c>
    </row>
    <row r="2068" customFormat="false" ht="15.75" hidden="true" customHeight="false" outlineLevel="0" collapsed="false">
      <c r="A2068" s="0" t="str">
        <f aca="false">IF(AND(MOD($B$1,W2065)=0,W2065&lt;$B$1),W2065,"")</f>
        <v/>
      </c>
      <c r="B2068" s="0" t="str">
        <f aca="false">IF(A2068&lt;&gt;"",$B$1/A2068,"")</f>
        <v/>
      </c>
      <c r="D2068" s="4" t="str">
        <f aca="false">IF(B2068&lt;&gt;"",A2068+B2068*(A2068*(1-POWER(1-$E$1,B2068))),"")</f>
        <v/>
      </c>
      <c r="W2068" s="0" t="n">
        <f aca="false">IF(W2067&lt;B$1,W2067+1,W2067)</f>
        <v>2068</v>
      </c>
    </row>
    <row r="2069" customFormat="false" ht="15.75" hidden="true" customHeight="false" outlineLevel="0" collapsed="false">
      <c r="A2069" s="0" t="str">
        <f aca="false">IF(AND(MOD($B$1,W2066)=0,W2066&lt;$B$1),W2066,"")</f>
        <v/>
      </c>
      <c r="B2069" s="0" t="str">
        <f aca="false">IF(A2069&lt;&gt;"",$B$1/A2069,"")</f>
        <v/>
      </c>
      <c r="D2069" s="4" t="str">
        <f aca="false">IF(B2069&lt;&gt;"",A2069+B2069*(A2069*(1-POWER(1-$E$1,B2069))),"")</f>
        <v/>
      </c>
      <c r="W2069" s="0" t="n">
        <f aca="false">IF(W2068&lt;B$1,W2068+1,W2068)</f>
        <v>2069</v>
      </c>
    </row>
    <row r="2070" customFormat="false" ht="15.75" hidden="true" customHeight="false" outlineLevel="0" collapsed="false">
      <c r="A2070" s="0" t="str">
        <f aca="false">IF(AND(MOD($B$1,W2067)=0,W2067&lt;$B$1),W2067,"")</f>
        <v/>
      </c>
      <c r="B2070" s="0" t="str">
        <f aca="false">IF(A2070&lt;&gt;"",$B$1/A2070,"")</f>
        <v/>
      </c>
      <c r="D2070" s="4" t="str">
        <f aca="false">IF(B2070&lt;&gt;"",A2070+B2070*(A2070*(1-POWER(1-$E$1,B2070))),"")</f>
        <v/>
      </c>
      <c r="W2070" s="0" t="n">
        <f aca="false">IF(W2069&lt;B$1,W2069+1,W2069)</f>
        <v>2070</v>
      </c>
    </row>
    <row r="2071" customFormat="false" ht="15.75" hidden="true" customHeight="false" outlineLevel="0" collapsed="false">
      <c r="A2071" s="0" t="str">
        <f aca="false">IF(AND(MOD($B$1,W2068)=0,W2068&lt;$B$1),W2068,"")</f>
        <v/>
      </c>
      <c r="B2071" s="0" t="str">
        <f aca="false">IF(A2071&lt;&gt;"",$B$1/A2071,"")</f>
        <v/>
      </c>
      <c r="D2071" s="4" t="str">
        <f aca="false">IF(B2071&lt;&gt;"",A2071+B2071*(A2071*(1-POWER(1-$E$1,B2071))),"")</f>
        <v/>
      </c>
      <c r="W2071" s="0" t="n">
        <f aca="false">IF(W2070&lt;B$1,W2070+1,W2070)</f>
        <v>2071</v>
      </c>
    </row>
    <row r="2072" customFormat="false" ht="15.75" hidden="true" customHeight="false" outlineLevel="0" collapsed="false">
      <c r="A2072" s="0" t="str">
        <f aca="false">IF(AND(MOD($B$1,W2069)=0,W2069&lt;$B$1),W2069,"")</f>
        <v/>
      </c>
      <c r="B2072" s="0" t="str">
        <f aca="false">IF(A2072&lt;&gt;"",$B$1/A2072,"")</f>
        <v/>
      </c>
      <c r="D2072" s="4" t="str">
        <f aca="false">IF(B2072&lt;&gt;"",A2072+B2072*(A2072*(1-POWER(1-$E$1,B2072))),"")</f>
        <v/>
      </c>
      <c r="W2072" s="0" t="n">
        <f aca="false">IF(W2071&lt;B$1,W2071+1,W2071)</f>
        <v>2072</v>
      </c>
    </row>
    <row r="2073" customFormat="false" ht="15.75" hidden="true" customHeight="false" outlineLevel="0" collapsed="false">
      <c r="A2073" s="0" t="str">
        <f aca="false">IF(AND(MOD($B$1,W2070)=0,W2070&lt;$B$1),W2070,"")</f>
        <v/>
      </c>
      <c r="B2073" s="0" t="str">
        <f aca="false">IF(A2073&lt;&gt;"",$B$1/A2073,"")</f>
        <v/>
      </c>
      <c r="D2073" s="4" t="str">
        <f aca="false">IF(B2073&lt;&gt;"",A2073+B2073*(A2073*(1-POWER(1-$E$1,B2073))),"")</f>
        <v/>
      </c>
      <c r="W2073" s="0" t="n">
        <f aca="false">IF(W2072&lt;B$1,W2072+1,W2072)</f>
        <v>2073</v>
      </c>
    </row>
    <row r="2074" customFormat="false" ht="15.75" hidden="true" customHeight="false" outlineLevel="0" collapsed="false">
      <c r="A2074" s="0" t="str">
        <f aca="false">IF(AND(MOD($B$1,W2071)=0,W2071&lt;$B$1),W2071,"")</f>
        <v/>
      </c>
      <c r="B2074" s="0" t="str">
        <f aca="false">IF(A2074&lt;&gt;"",$B$1/A2074,"")</f>
        <v/>
      </c>
      <c r="D2074" s="4" t="str">
        <f aca="false">IF(B2074&lt;&gt;"",A2074+B2074*(A2074*(1-POWER(1-$E$1,B2074))),"")</f>
        <v/>
      </c>
      <c r="W2074" s="0" t="n">
        <f aca="false">IF(W2073&lt;B$1,W2073+1,W2073)</f>
        <v>2074</v>
      </c>
    </row>
    <row r="2075" customFormat="false" ht="15.75" hidden="true" customHeight="false" outlineLevel="0" collapsed="false">
      <c r="A2075" s="0" t="str">
        <f aca="false">IF(AND(MOD($B$1,W2072)=0,W2072&lt;$B$1),W2072,"")</f>
        <v/>
      </c>
      <c r="B2075" s="0" t="str">
        <f aca="false">IF(A2075&lt;&gt;"",$B$1/A2075,"")</f>
        <v/>
      </c>
      <c r="D2075" s="4" t="str">
        <f aca="false">IF(B2075&lt;&gt;"",A2075+B2075*(A2075*(1-POWER(1-$E$1,B2075))),"")</f>
        <v/>
      </c>
      <c r="W2075" s="0" t="n">
        <f aca="false">IF(W2074&lt;B$1,W2074+1,W2074)</f>
        <v>2075</v>
      </c>
    </row>
    <row r="2076" customFormat="false" ht="15.75" hidden="true" customHeight="false" outlineLevel="0" collapsed="false">
      <c r="A2076" s="0" t="str">
        <f aca="false">IF(AND(MOD($B$1,W2073)=0,W2073&lt;$B$1),W2073,"")</f>
        <v/>
      </c>
      <c r="B2076" s="0" t="str">
        <f aca="false">IF(A2076&lt;&gt;"",$B$1/A2076,"")</f>
        <v/>
      </c>
      <c r="D2076" s="4" t="str">
        <f aca="false">IF(B2076&lt;&gt;"",A2076+B2076*(A2076*(1-POWER(1-$E$1,B2076))),"")</f>
        <v/>
      </c>
      <c r="W2076" s="0" t="n">
        <f aca="false">IF(W2075&lt;B$1,W2075+1,W2075)</f>
        <v>2076</v>
      </c>
    </row>
    <row r="2077" customFormat="false" ht="15.75" hidden="true" customHeight="false" outlineLevel="0" collapsed="false">
      <c r="A2077" s="0" t="str">
        <f aca="false">IF(AND(MOD($B$1,W2074)=0,W2074&lt;$B$1),W2074,"")</f>
        <v/>
      </c>
      <c r="B2077" s="0" t="str">
        <f aca="false">IF(A2077&lt;&gt;"",$B$1/A2077,"")</f>
        <v/>
      </c>
      <c r="D2077" s="4" t="str">
        <f aca="false">IF(B2077&lt;&gt;"",A2077+B2077*(A2077*(1-POWER(1-$E$1,B2077))),"")</f>
        <v/>
      </c>
      <c r="W2077" s="0" t="n">
        <f aca="false">IF(W2076&lt;B$1,W2076+1,W2076)</f>
        <v>2077</v>
      </c>
    </row>
    <row r="2078" customFormat="false" ht="15.75" hidden="true" customHeight="false" outlineLevel="0" collapsed="false">
      <c r="A2078" s="0" t="str">
        <f aca="false">IF(AND(MOD($B$1,W2075)=0,W2075&lt;$B$1),W2075,"")</f>
        <v/>
      </c>
      <c r="B2078" s="0" t="str">
        <f aca="false">IF(A2078&lt;&gt;"",$B$1/A2078,"")</f>
        <v/>
      </c>
      <c r="D2078" s="4" t="str">
        <f aca="false">IF(B2078&lt;&gt;"",A2078+B2078*(A2078*(1-POWER(1-$E$1,B2078))),"")</f>
        <v/>
      </c>
      <c r="W2078" s="0" t="n">
        <f aca="false">IF(W2077&lt;B$1,W2077+1,W2077)</f>
        <v>2078</v>
      </c>
    </row>
    <row r="2079" customFormat="false" ht="15.75" hidden="true" customHeight="false" outlineLevel="0" collapsed="false">
      <c r="A2079" s="0" t="str">
        <f aca="false">IF(AND(MOD($B$1,W2076)=0,W2076&lt;$B$1),W2076,"")</f>
        <v/>
      </c>
      <c r="B2079" s="0" t="str">
        <f aca="false">IF(A2079&lt;&gt;"",$B$1/A2079,"")</f>
        <v/>
      </c>
      <c r="D2079" s="4" t="str">
        <f aca="false">IF(B2079&lt;&gt;"",A2079+B2079*(A2079*(1-POWER(1-$E$1,B2079))),"")</f>
        <v/>
      </c>
      <c r="W2079" s="0" t="n">
        <f aca="false">IF(W2078&lt;B$1,W2078+1,W2078)</f>
        <v>2079</v>
      </c>
    </row>
    <row r="2080" customFormat="false" ht="15.75" hidden="true" customHeight="false" outlineLevel="0" collapsed="false">
      <c r="A2080" s="0" t="str">
        <f aca="false">IF(AND(MOD($B$1,W2077)=0,W2077&lt;$B$1),W2077,"")</f>
        <v/>
      </c>
      <c r="B2080" s="0" t="str">
        <f aca="false">IF(A2080&lt;&gt;"",$B$1/A2080,"")</f>
        <v/>
      </c>
      <c r="D2080" s="4" t="str">
        <f aca="false">IF(B2080&lt;&gt;"",A2080+B2080*(A2080*(1-POWER(1-$E$1,B2080))),"")</f>
        <v/>
      </c>
      <c r="W2080" s="0" t="n">
        <f aca="false">IF(W2079&lt;B$1,W2079+1,W2079)</f>
        <v>2080</v>
      </c>
    </row>
    <row r="2081" customFormat="false" ht="15.75" hidden="true" customHeight="false" outlineLevel="0" collapsed="false">
      <c r="A2081" s="0" t="str">
        <f aca="false">IF(AND(MOD($B$1,W2078)=0,W2078&lt;$B$1),W2078,"")</f>
        <v/>
      </c>
      <c r="B2081" s="0" t="str">
        <f aca="false">IF(A2081&lt;&gt;"",$B$1/A2081,"")</f>
        <v/>
      </c>
      <c r="D2081" s="4" t="str">
        <f aca="false">IF(B2081&lt;&gt;"",A2081+B2081*(A2081*(1-POWER(1-$E$1,B2081))),"")</f>
        <v/>
      </c>
      <c r="W2081" s="0" t="n">
        <f aca="false">IF(W2080&lt;B$1,W2080+1,W2080)</f>
        <v>2081</v>
      </c>
    </row>
    <row r="2082" customFormat="false" ht="15.75" hidden="true" customHeight="false" outlineLevel="0" collapsed="false">
      <c r="A2082" s="0" t="str">
        <f aca="false">IF(AND(MOD($B$1,W2079)=0,W2079&lt;$B$1),W2079,"")</f>
        <v/>
      </c>
      <c r="B2082" s="0" t="str">
        <f aca="false">IF(A2082&lt;&gt;"",$B$1/A2082,"")</f>
        <v/>
      </c>
      <c r="D2082" s="4" t="str">
        <f aca="false">IF(B2082&lt;&gt;"",A2082+B2082*(A2082*(1-POWER(1-$E$1,B2082))),"")</f>
        <v/>
      </c>
      <c r="W2082" s="0" t="n">
        <f aca="false">IF(W2081&lt;B$1,W2081+1,W2081)</f>
        <v>2082</v>
      </c>
    </row>
    <row r="2083" customFormat="false" ht="15.75" hidden="true" customHeight="false" outlineLevel="0" collapsed="false">
      <c r="A2083" s="0" t="str">
        <f aca="false">IF(AND(MOD($B$1,W2080)=0,W2080&lt;$B$1),W2080,"")</f>
        <v/>
      </c>
      <c r="B2083" s="0" t="str">
        <f aca="false">IF(A2083&lt;&gt;"",$B$1/A2083,"")</f>
        <v/>
      </c>
      <c r="D2083" s="4" t="str">
        <f aca="false">IF(B2083&lt;&gt;"",A2083+B2083*(A2083*(1-POWER(1-$E$1,B2083))),"")</f>
        <v/>
      </c>
      <c r="W2083" s="0" t="n">
        <f aca="false">IF(W2082&lt;B$1,W2082+1,W2082)</f>
        <v>2083</v>
      </c>
    </row>
    <row r="2084" customFormat="false" ht="15.75" hidden="true" customHeight="false" outlineLevel="0" collapsed="false">
      <c r="A2084" s="0" t="str">
        <f aca="false">IF(AND(MOD($B$1,W2081)=0,W2081&lt;$B$1),W2081,"")</f>
        <v/>
      </c>
      <c r="B2084" s="0" t="str">
        <f aca="false">IF(A2084&lt;&gt;"",$B$1/A2084,"")</f>
        <v/>
      </c>
      <c r="D2084" s="4" t="str">
        <f aca="false">IF(B2084&lt;&gt;"",A2084+B2084*(A2084*(1-POWER(1-$E$1,B2084))),"")</f>
        <v/>
      </c>
      <c r="W2084" s="0" t="n">
        <f aca="false">IF(W2083&lt;B$1,W2083+1,W2083)</f>
        <v>2084</v>
      </c>
    </row>
    <row r="2085" customFormat="false" ht="15.75" hidden="true" customHeight="false" outlineLevel="0" collapsed="false">
      <c r="A2085" s="0" t="str">
        <f aca="false">IF(AND(MOD($B$1,W2082)=0,W2082&lt;$B$1),W2082,"")</f>
        <v/>
      </c>
      <c r="B2085" s="0" t="str">
        <f aca="false">IF(A2085&lt;&gt;"",$B$1/A2085,"")</f>
        <v/>
      </c>
      <c r="D2085" s="4" t="str">
        <f aca="false">IF(B2085&lt;&gt;"",A2085+B2085*(A2085*(1-POWER(1-$E$1,B2085))),"")</f>
        <v/>
      </c>
      <c r="W2085" s="0" t="n">
        <f aca="false">IF(W2084&lt;B$1,W2084+1,W2084)</f>
        <v>2085</v>
      </c>
    </row>
    <row r="2086" customFormat="false" ht="15.75" hidden="true" customHeight="false" outlineLevel="0" collapsed="false">
      <c r="A2086" s="0" t="str">
        <f aca="false">IF(AND(MOD($B$1,W2083)=0,W2083&lt;$B$1),W2083,"")</f>
        <v/>
      </c>
      <c r="B2086" s="0" t="str">
        <f aca="false">IF(A2086&lt;&gt;"",$B$1/A2086,"")</f>
        <v/>
      </c>
      <c r="D2086" s="4" t="str">
        <f aca="false">IF(B2086&lt;&gt;"",A2086+B2086*(A2086*(1-POWER(1-$E$1,B2086))),"")</f>
        <v/>
      </c>
      <c r="W2086" s="0" t="n">
        <f aca="false">IF(W2085&lt;B$1,W2085+1,W2085)</f>
        <v>2086</v>
      </c>
    </row>
    <row r="2087" customFormat="false" ht="15.75" hidden="true" customHeight="false" outlineLevel="0" collapsed="false">
      <c r="A2087" s="0" t="str">
        <f aca="false">IF(AND(MOD($B$1,W2084)=0,W2084&lt;$B$1),W2084,"")</f>
        <v/>
      </c>
      <c r="B2087" s="0" t="str">
        <f aca="false">IF(A2087&lt;&gt;"",$B$1/A2087,"")</f>
        <v/>
      </c>
      <c r="D2087" s="4" t="str">
        <f aca="false">IF(B2087&lt;&gt;"",A2087+B2087*(A2087*(1-POWER(1-$E$1,B2087))),"")</f>
        <v/>
      </c>
      <c r="W2087" s="0" t="n">
        <f aca="false">IF(W2086&lt;B$1,W2086+1,W2086)</f>
        <v>2087</v>
      </c>
    </row>
    <row r="2088" customFormat="false" ht="15.75" hidden="true" customHeight="false" outlineLevel="0" collapsed="false">
      <c r="A2088" s="0" t="str">
        <f aca="false">IF(AND(MOD($B$1,W2085)=0,W2085&lt;$B$1),W2085,"")</f>
        <v/>
      </c>
      <c r="B2088" s="0" t="str">
        <f aca="false">IF(A2088&lt;&gt;"",$B$1/A2088,"")</f>
        <v/>
      </c>
      <c r="D2088" s="4" t="str">
        <f aca="false">IF(B2088&lt;&gt;"",A2088+B2088*(A2088*(1-POWER(1-$E$1,B2088))),"")</f>
        <v/>
      </c>
      <c r="W2088" s="0" t="n">
        <f aca="false">IF(W2087&lt;B$1,W2087+1,W2087)</f>
        <v>2088</v>
      </c>
    </row>
    <row r="2089" customFormat="false" ht="15.75" hidden="true" customHeight="false" outlineLevel="0" collapsed="false">
      <c r="A2089" s="0" t="str">
        <f aca="false">IF(AND(MOD($B$1,W2086)=0,W2086&lt;$B$1),W2086,"")</f>
        <v/>
      </c>
      <c r="B2089" s="0" t="str">
        <f aca="false">IF(A2089&lt;&gt;"",$B$1/A2089,"")</f>
        <v/>
      </c>
      <c r="D2089" s="4" t="str">
        <f aca="false">IF(B2089&lt;&gt;"",A2089+B2089*(A2089*(1-POWER(1-$E$1,B2089))),"")</f>
        <v/>
      </c>
      <c r="W2089" s="0" t="n">
        <f aca="false">IF(W2088&lt;B$1,W2088+1,W2088)</f>
        <v>2089</v>
      </c>
    </row>
    <row r="2090" customFormat="false" ht="15.75" hidden="true" customHeight="false" outlineLevel="0" collapsed="false">
      <c r="A2090" s="0" t="str">
        <f aca="false">IF(AND(MOD($B$1,W2087)=0,W2087&lt;$B$1),W2087,"")</f>
        <v/>
      </c>
      <c r="B2090" s="0" t="str">
        <f aca="false">IF(A2090&lt;&gt;"",$B$1/A2090,"")</f>
        <v/>
      </c>
      <c r="D2090" s="4" t="str">
        <f aca="false">IF(B2090&lt;&gt;"",A2090+B2090*(A2090*(1-POWER(1-$E$1,B2090))),"")</f>
        <v/>
      </c>
      <c r="W2090" s="0" t="n">
        <f aca="false">IF(W2089&lt;B$1,W2089+1,W2089)</f>
        <v>2090</v>
      </c>
    </row>
    <row r="2091" customFormat="false" ht="15.75" hidden="true" customHeight="false" outlineLevel="0" collapsed="false">
      <c r="A2091" s="0" t="str">
        <f aca="false">IF(AND(MOD($B$1,W2088)=0,W2088&lt;$B$1),W2088,"")</f>
        <v/>
      </c>
      <c r="B2091" s="0" t="str">
        <f aca="false">IF(A2091&lt;&gt;"",$B$1/A2091,"")</f>
        <v/>
      </c>
      <c r="D2091" s="4" t="str">
        <f aca="false">IF(B2091&lt;&gt;"",A2091+B2091*(A2091*(1-POWER(1-$E$1,B2091))),"")</f>
        <v/>
      </c>
      <c r="W2091" s="0" t="n">
        <f aca="false">IF(W2090&lt;B$1,W2090+1,W2090)</f>
        <v>2091</v>
      </c>
    </row>
    <row r="2092" customFormat="false" ht="15.75" hidden="true" customHeight="false" outlineLevel="0" collapsed="false">
      <c r="A2092" s="0" t="str">
        <f aca="false">IF(AND(MOD($B$1,W2089)=0,W2089&lt;$B$1),W2089,"")</f>
        <v/>
      </c>
      <c r="B2092" s="0" t="str">
        <f aca="false">IF(A2092&lt;&gt;"",$B$1/A2092,"")</f>
        <v/>
      </c>
      <c r="D2092" s="4" t="str">
        <f aca="false">IF(B2092&lt;&gt;"",A2092+B2092*(A2092*(1-POWER(1-$E$1,B2092))),"")</f>
        <v/>
      </c>
      <c r="W2092" s="0" t="n">
        <f aca="false">IF(W2091&lt;B$1,W2091+1,W2091)</f>
        <v>2092</v>
      </c>
    </row>
    <row r="2093" customFormat="false" ht="15.75" hidden="true" customHeight="false" outlineLevel="0" collapsed="false">
      <c r="A2093" s="0" t="str">
        <f aca="false">IF(AND(MOD($B$1,W2090)=0,W2090&lt;$B$1),W2090,"")</f>
        <v/>
      </c>
      <c r="B2093" s="0" t="str">
        <f aca="false">IF(A2093&lt;&gt;"",$B$1/A2093,"")</f>
        <v/>
      </c>
      <c r="D2093" s="4" t="str">
        <f aca="false">IF(B2093&lt;&gt;"",A2093+B2093*(A2093*(1-POWER(1-$E$1,B2093))),"")</f>
        <v/>
      </c>
      <c r="W2093" s="0" t="n">
        <f aca="false">IF(W2092&lt;B$1,W2092+1,W2092)</f>
        <v>2093</v>
      </c>
    </row>
    <row r="2094" customFormat="false" ht="15.75" hidden="true" customHeight="false" outlineLevel="0" collapsed="false">
      <c r="A2094" s="0" t="str">
        <f aca="false">IF(AND(MOD($B$1,W2091)=0,W2091&lt;$B$1),W2091,"")</f>
        <v/>
      </c>
      <c r="B2094" s="0" t="str">
        <f aca="false">IF(A2094&lt;&gt;"",$B$1/A2094,"")</f>
        <v/>
      </c>
      <c r="D2094" s="4" t="str">
        <f aca="false">IF(B2094&lt;&gt;"",A2094+B2094*(A2094*(1-POWER(1-$E$1,B2094))),"")</f>
        <v/>
      </c>
      <c r="W2094" s="0" t="n">
        <f aca="false">IF(W2093&lt;B$1,W2093+1,W2093)</f>
        <v>2094</v>
      </c>
    </row>
    <row r="2095" customFormat="false" ht="15.75" hidden="true" customHeight="false" outlineLevel="0" collapsed="false">
      <c r="A2095" s="0" t="str">
        <f aca="false">IF(AND(MOD($B$1,W2092)=0,W2092&lt;$B$1),W2092,"")</f>
        <v/>
      </c>
      <c r="B2095" s="0" t="str">
        <f aca="false">IF(A2095&lt;&gt;"",$B$1/A2095,"")</f>
        <v/>
      </c>
      <c r="D2095" s="4" t="str">
        <f aca="false">IF(B2095&lt;&gt;"",A2095+B2095*(A2095*(1-POWER(1-$E$1,B2095))),"")</f>
        <v/>
      </c>
      <c r="W2095" s="0" t="n">
        <f aca="false">IF(W2094&lt;B$1,W2094+1,W2094)</f>
        <v>2095</v>
      </c>
    </row>
    <row r="2096" customFormat="false" ht="15.75" hidden="true" customHeight="false" outlineLevel="0" collapsed="false">
      <c r="A2096" s="0" t="str">
        <f aca="false">IF(AND(MOD($B$1,W2093)=0,W2093&lt;$B$1),W2093,"")</f>
        <v/>
      </c>
      <c r="B2096" s="0" t="str">
        <f aca="false">IF(A2096&lt;&gt;"",$B$1/A2096,"")</f>
        <v/>
      </c>
      <c r="D2096" s="4" t="str">
        <f aca="false">IF(B2096&lt;&gt;"",A2096+B2096*(A2096*(1-POWER(1-$E$1,B2096))),"")</f>
        <v/>
      </c>
      <c r="W2096" s="0" t="n">
        <f aca="false">IF(W2095&lt;B$1,W2095+1,W2095)</f>
        <v>2096</v>
      </c>
    </row>
    <row r="2097" customFormat="false" ht="15.75" hidden="true" customHeight="false" outlineLevel="0" collapsed="false">
      <c r="A2097" s="0" t="str">
        <f aca="false">IF(AND(MOD($B$1,W2094)=0,W2094&lt;$B$1),W2094,"")</f>
        <v/>
      </c>
      <c r="B2097" s="0" t="str">
        <f aca="false">IF(A2097&lt;&gt;"",$B$1/A2097,"")</f>
        <v/>
      </c>
      <c r="D2097" s="4" t="str">
        <f aca="false">IF(B2097&lt;&gt;"",A2097+B2097*(A2097*(1-POWER(1-$E$1,B2097))),"")</f>
        <v/>
      </c>
      <c r="W2097" s="0" t="n">
        <f aca="false">IF(W2096&lt;B$1,W2096+1,W2096)</f>
        <v>2097</v>
      </c>
    </row>
    <row r="2098" customFormat="false" ht="15.75" hidden="true" customHeight="false" outlineLevel="0" collapsed="false">
      <c r="A2098" s="0" t="str">
        <f aca="false">IF(AND(MOD($B$1,W2095)=0,W2095&lt;$B$1),W2095,"")</f>
        <v/>
      </c>
      <c r="B2098" s="0" t="str">
        <f aca="false">IF(A2098&lt;&gt;"",$B$1/A2098,"")</f>
        <v/>
      </c>
      <c r="D2098" s="4" t="str">
        <f aca="false">IF(B2098&lt;&gt;"",A2098+B2098*(A2098*(1-POWER(1-$E$1,B2098))),"")</f>
        <v/>
      </c>
      <c r="W2098" s="0" t="n">
        <f aca="false">IF(W2097&lt;B$1,W2097+1,W2097)</f>
        <v>2098</v>
      </c>
    </row>
    <row r="2099" customFormat="false" ht="15.75" hidden="true" customHeight="false" outlineLevel="0" collapsed="false">
      <c r="A2099" s="0" t="str">
        <f aca="false">IF(AND(MOD($B$1,W2096)=0,W2096&lt;$B$1),W2096,"")</f>
        <v/>
      </c>
      <c r="B2099" s="0" t="str">
        <f aca="false">IF(A2099&lt;&gt;"",$B$1/A2099,"")</f>
        <v/>
      </c>
      <c r="D2099" s="4" t="str">
        <f aca="false">IF(B2099&lt;&gt;"",A2099+B2099*(A2099*(1-POWER(1-$E$1,B2099))),"")</f>
        <v/>
      </c>
      <c r="W2099" s="0" t="n">
        <f aca="false">IF(W2098&lt;B$1,W2098+1,W2098)</f>
        <v>2099</v>
      </c>
    </row>
    <row r="2100" customFormat="false" ht="15.75" hidden="true" customHeight="false" outlineLevel="0" collapsed="false">
      <c r="A2100" s="0" t="str">
        <f aca="false">IF(AND(MOD($B$1,W2097)=0,W2097&lt;$B$1),W2097,"")</f>
        <v/>
      </c>
      <c r="B2100" s="0" t="str">
        <f aca="false">IF(A2100&lt;&gt;"",$B$1/A2100,"")</f>
        <v/>
      </c>
      <c r="D2100" s="4" t="str">
        <f aca="false">IF(B2100&lt;&gt;"",A2100+B2100*(A2100*(1-POWER(1-$E$1,B2100))),"")</f>
        <v/>
      </c>
      <c r="W2100" s="0" t="n">
        <f aca="false">IF(W2099&lt;B$1,W2099+1,W2099)</f>
        <v>2100</v>
      </c>
    </row>
    <row r="2101" customFormat="false" ht="15.75" hidden="true" customHeight="false" outlineLevel="0" collapsed="false">
      <c r="A2101" s="0" t="str">
        <f aca="false">IF(AND(MOD($B$1,W2098)=0,W2098&lt;$B$1),W2098,"")</f>
        <v/>
      </c>
      <c r="B2101" s="0" t="str">
        <f aca="false">IF(A2101&lt;&gt;"",$B$1/A2101,"")</f>
        <v/>
      </c>
      <c r="D2101" s="4" t="str">
        <f aca="false">IF(B2101&lt;&gt;"",A2101+B2101*(A2101*(1-POWER(1-$E$1,B2101))),"")</f>
        <v/>
      </c>
      <c r="W2101" s="0" t="n">
        <f aca="false">IF(W2100&lt;B$1,W2100+1,W2100)</f>
        <v>2101</v>
      </c>
    </row>
    <row r="2102" customFormat="false" ht="15.75" hidden="true" customHeight="false" outlineLevel="0" collapsed="false">
      <c r="A2102" s="0" t="str">
        <f aca="false">IF(AND(MOD($B$1,W2099)=0,W2099&lt;$B$1),W2099,"")</f>
        <v/>
      </c>
      <c r="B2102" s="0" t="str">
        <f aca="false">IF(A2102&lt;&gt;"",$B$1/A2102,"")</f>
        <v/>
      </c>
      <c r="D2102" s="4" t="str">
        <f aca="false">IF(B2102&lt;&gt;"",A2102+B2102*(A2102*(1-POWER(1-$E$1,B2102))),"")</f>
        <v/>
      </c>
      <c r="W2102" s="0" t="n">
        <f aca="false">IF(W2101&lt;B$1,W2101+1,W2101)</f>
        <v>2102</v>
      </c>
    </row>
    <row r="2103" customFormat="false" ht="15.75" hidden="true" customHeight="false" outlineLevel="0" collapsed="false">
      <c r="A2103" s="0" t="str">
        <f aca="false">IF(AND(MOD($B$1,W2100)=0,W2100&lt;$B$1),W2100,"")</f>
        <v/>
      </c>
      <c r="B2103" s="0" t="str">
        <f aca="false">IF(A2103&lt;&gt;"",$B$1/A2103,"")</f>
        <v/>
      </c>
      <c r="D2103" s="4" t="str">
        <f aca="false">IF(B2103&lt;&gt;"",A2103+B2103*(A2103*(1-POWER(1-$E$1,B2103))),"")</f>
        <v/>
      </c>
      <c r="W2103" s="0" t="n">
        <f aca="false">IF(W2102&lt;B$1,W2102+1,W2102)</f>
        <v>2103</v>
      </c>
    </row>
    <row r="2104" customFormat="false" ht="15.75" hidden="true" customHeight="false" outlineLevel="0" collapsed="false">
      <c r="A2104" s="0" t="str">
        <f aca="false">IF(AND(MOD($B$1,W2101)=0,W2101&lt;$B$1),W2101,"")</f>
        <v/>
      </c>
      <c r="B2104" s="0" t="str">
        <f aca="false">IF(A2104&lt;&gt;"",$B$1/A2104,"")</f>
        <v/>
      </c>
      <c r="D2104" s="4" t="str">
        <f aca="false">IF(B2104&lt;&gt;"",A2104+B2104*(A2104*(1-POWER(1-$E$1,B2104))),"")</f>
        <v/>
      </c>
      <c r="W2104" s="0" t="n">
        <f aca="false">IF(W2103&lt;B$1,W2103+1,W2103)</f>
        <v>2104</v>
      </c>
    </row>
    <row r="2105" customFormat="false" ht="15.75" hidden="true" customHeight="false" outlineLevel="0" collapsed="false">
      <c r="A2105" s="0" t="str">
        <f aca="false">IF(AND(MOD($B$1,W2102)=0,W2102&lt;$B$1),W2102,"")</f>
        <v/>
      </c>
      <c r="B2105" s="0" t="str">
        <f aca="false">IF(A2105&lt;&gt;"",$B$1/A2105,"")</f>
        <v/>
      </c>
      <c r="D2105" s="4" t="str">
        <f aca="false">IF(B2105&lt;&gt;"",A2105+B2105*(A2105*(1-POWER(1-$E$1,B2105))),"")</f>
        <v/>
      </c>
      <c r="W2105" s="0" t="n">
        <f aca="false">IF(W2104&lt;B$1,W2104+1,W2104)</f>
        <v>2105</v>
      </c>
    </row>
    <row r="2106" customFormat="false" ht="15.75" hidden="true" customHeight="false" outlineLevel="0" collapsed="false">
      <c r="A2106" s="0" t="str">
        <f aca="false">IF(AND(MOD($B$1,W2103)=0,W2103&lt;$B$1),W2103,"")</f>
        <v/>
      </c>
      <c r="B2106" s="0" t="str">
        <f aca="false">IF(A2106&lt;&gt;"",$B$1/A2106,"")</f>
        <v/>
      </c>
      <c r="D2106" s="4" t="str">
        <f aca="false">IF(B2106&lt;&gt;"",A2106+B2106*(A2106*(1-POWER(1-$E$1,B2106))),"")</f>
        <v/>
      </c>
      <c r="W2106" s="0" t="n">
        <f aca="false">IF(W2105&lt;B$1,W2105+1,W2105)</f>
        <v>2106</v>
      </c>
    </row>
    <row r="2107" customFormat="false" ht="15.75" hidden="true" customHeight="false" outlineLevel="0" collapsed="false">
      <c r="A2107" s="0" t="str">
        <f aca="false">IF(AND(MOD($B$1,W2104)=0,W2104&lt;$B$1),W2104,"")</f>
        <v/>
      </c>
      <c r="B2107" s="0" t="str">
        <f aca="false">IF(A2107&lt;&gt;"",$B$1/A2107,"")</f>
        <v/>
      </c>
      <c r="D2107" s="4" t="str">
        <f aca="false">IF(B2107&lt;&gt;"",A2107+B2107*(A2107*(1-POWER(1-$E$1,B2107))),"")</f>
        <v/>
      </c>
      <c r="W2107" s="0" t="n">
        <f aca="false">IF(W2106&lt;B$1,W2106+1,W2106)</f>
        <v>2107</v>
      </c>
    </row>
    <row r="2108" customFormat="false" ht="15.75" hidden="true" customHeight="false" outlineLevel="0" collapsed="false">
      <c r="A2108" s="0" t="str">
        <f aca="false">IF(AND(MOD($B$1,W2105)=0,W2105&lt;$B$1),W2105,"")</f>
        <v/>
      </c>
      <c r="B2108" s="0" t="str">
        <f aca="false">IF(A2108&lt;&gt;"",$B$1/A2108,"")</f>
        <v/>
      </c>
      <c r="D2108" s="4" t="str">
        <f aca="false">IF(B2108&lt;&gt;"",A2108+B2108*(A2108*(1-POWER(1-$E$1,B2108))),"")</f>
        <v/>
      </c>
      <c r="W2108" s="0" t="n">
        <f aca="false">IF(W2107&lt;B$1,W2107+1,W2107)</f>
        <v>2108</v>
      </c>
    </row>
    <row r="2109" customFormat="false" ht="15.75" hidden="true" customHeight="false" outlineLevel="0" collapsed="false">
      <c r="A2109" s="0" t="str">
        <f aca="false">IF(AND(MOD($B$1,W2106)=0,W2106&lt;$B$1),W2106,"")</f>
        <v/>
      </c>
      <c r="B2109" s="0" t="str">
        <f aca="false">IF(A2109&lt;&gt;"",$B$1/A2109,"")</f>
        <v/>
      </c>
      <c r="D2109" s="4" t="str">
        <f aca="false">IF(B2109&lt;&gt;"",A2109+B2109*(A2109*(1-POWER(1-$E$1,B2109))),"")</f>
        <v/>
      </c>
      <c r="W2109" s="0" t="n">
        <f aca="false">IF(W2108&lt;B$1,W2108+1,W2108)</f>
        <v>2109</v>
      </c>
    </row>
    <row r="2110" customFormat="false" ht="15.75" hidden="true" customHeight="false" outlineLevel="0" collapsed="false">
      <c r="A2110" s="0" t="str">
        <f aca="false">IF(AND(MOD($B$1,W2107)=0,W2107&lt;$B$1),W2107,"")</f>
        <v/>
      </c>
      <c r="B2110" s="0" t="str">
        <f aca="false">IF(A2110&lt;&gt;"",$B$1/A2110,"")</f>
        <v/>
      </c>
      <c r="D2110" s="4" t="str">
        <f aca="false">IF(B2110&lt;&gt;"",A2110+B2110*(A2110*(1-POWER(1-$E$1,B2110))),"")</f>
        <v/>
      </c>
      <c r="W2110" s="0" t="n">
        <f aca="false">IF(W2109&lt;B$1,W2109+1,W2109)</f>
        <v>2110</v>
      </c>
    </row>
    <row r="2111" customFormat="false" ht="15.75" hidden="true" customHeight="false" outlineLevel="0" collapsed="false">
      <c r="A2111" s="0" t="str">
        <f aca="false">IF(AND(MOD($B$1,W2108)=0,W2108&lt;$B$1),W2108,"")</f>
        <v/>
      </c>
      <c r="B2111" s="0" t="str">
        <f aca="false">IF(A2111&lt;&gt;"",$B$1/A2111,"")</f>
        <v/>
      </c>
      <c r="D2111" s="4" t="str">
        <f aca="false">IF(B2111&lt;&gt;"",A2111+B2111*(A2111*(1-POWER(1-$E$1,B2111))),"")</f>
        <v/>
      </c>
      <c r="W2111" s="0" t="n">
        <f aca="false">IF(W2110&lt;B$1,W2110+1,W2110)</f>
        <v>2111</v>
      </c>
    </row>
    <row r="2112" customFormat="false" ht="15.75" hidden="true" customHeight="false" outlineLevel="0" collapsed="false">
      <c r="A2112" s="0" t="str">
        <f aca="false">IF(AND(MOD($B$1,W2109)=0,W2109&lt;$B$1),W2109,"")</f>
        <v/>
      </c>
      <c r="B2112" s="0" t="str">
        <f aca="false">IF(A2112&lt;&gt;"",$B$1/A2112,"")</f>
        <v/>
      </c>
      <c r="D2112" s="4" t="str">
        <f aca="false">IF(B2112&lt;&gt;"",A2112+B2112*(A2112*(1-POWER(1-$E$1,B2112))),"")</f>
        <v/>
      </c>
      <c r="W2112" s="0" t="n">
        <f aca="false">IF(W2111&lt;B$1,W2111+1,W2111)</f>
        <v>2112</v>
      </c>
    </row>
    <row r="2113" customFormat="false" ht="15.75" hidden="true" customHeight="false" outlineLevel="0" collapsed="false">
      <c r="A2113" s="0" t="str">
        <f aca="false">IF(AND(MOD($B$1,W2110)=0,W2110&lt;$B$1),W2110,"")</f>
        <v/>
      </c>
      <c r="B2113" s="0" t="str">
        <f aca="false">IF(A2113&lt;&gt;"",$B$1/A2113,"")</f>
        <v/>
      </c>
      <c r="D2113" s="4" t="str">
        <f aca="false">IF(B2113&lt;&gt;"",A2113+B2113*(A2113*(1-POWER(1-$E$1,B2113))),"")</f>
        <v/>
      </c>
      <c r="W2113" s="0" t="n">
        <f aca="false">IF(W2112&lt;B$1,W2112+1,W2112)</f>
        <v>2113</v>
      </c>
    </row>
    <row r="2114" customFormat="false" ht="15.75" hidden="true" customHeight="false" outlineLevel="0" collapsed="false">
      <c r="A2114" s="0" t="str">
        <f aca="false">IF(AND(MOD($B$1,W2111)=0,W2111&lt;$B$1),W2111,"")</f>
        <v/>
      </c>
      <c r="B2114" s="0" t="str">
        <f aca="false">IF(A2114&lt;&gt;"",$B$1/A2114,"")</f>
        <v/>
      </c>
      <c r="D2114" s="4" t="str">
        <f aca="false">IF(B2114&lt;&gt;"",A2114+B2114*(A2114*(1-POWER(1-$E$1,B2114))),"")</f>
        <v/>
      </c>
      <c r="W2114" s="0" t="n">
        <f aca="false">IF(W2113&lt;B$1,W2113+1,W2113)</f>
        <v>2114</v>
      </c>
    </row>
    <row r="2115" customFormat="false" ht="15.75" hidden="true" customHeight="false" outlineLevel="0" collapsed="false">
      <c r="A2115" s="0" t="str">
        <f aca="false">IF(AND(MOD($B$1,W2112)=0,W2112&lt;$B$1),W2112,"")</f>
        <v/>
      </c>
      <c r="B2115" s="0" t="str">
        <f aca="false">IF(A2115&lt;&gt;"",$B$1/A2115,"")</f>
        <v/>
      </c>
      <c r="D2115" s="4" t="str">
        <f aca="false">IF(B2115&lt;&gt;"",A2115+B2115*(A2115*(1-POWER(1-$E$1,B2115))),"")</f>
        <v/>
      </c>
      <c r="W2115" s="0" t="n">
        <f aca="false">IF(W2114&lt;B$1,W2114+1,W2114)</f>
        <v>2115</v>
      </c>
    </row>
    <row r="2116" customFormat="false" ht="15.75" hidden="true" customHeight="false" outlineLevel="0" collapsed="false">
      <c r="A2116" s="0" t="str">
        <f aca="false">IF(AND(MOD($B$1,W2113)=0,W2113&lt;$B$1),W2113,"")</f>
        <v/>
      </c>
      <c r="B2116" s="0" t="str">
        <f aca="false">IF(A2116&lt;&gt;"",$B$1/A2116,"")</f>
        <v/>
      </c>
      <c r="D2116" s="4" t="str">
        <f aca="false">IF(B2116&lt;&gt;"",A2116+B2116*(A2116*(1-POWER(1-$E$1,B2116))),"")</f>
        <v/>
      </c>
      <c r="W2116" s="0" t="n">
        <f aca="false">IF(W2115&lt;B$1,W2115+1,W2115)</f>
        <v>2116</v>
      </c>
    </row>
    <row r="2117" customFormat="false" ht="15.75" hidden="true" customHeight="false" outlineLevel="0" collapsed="false">
      <c r="A2117" s="0" t="str">
        <f aca="false">IF(AND(MOD($B$1,W2114)=0,W2114&lt;$B$1),W2114,"")</f>
        <v/>
      </c>
      <c r="B2117" s="0" t="str">
        <f aca="false">IF(A2117&lt;&gt;"",$B$1/A2117,"")</f>
        <v/>
      </c>
      <c r="D2117" s="4" t="str">
        <f aca="false">IF(B2117&lt;&gt;"",A2117+B2117*(A2117*(1-POWER(1-$E$1,B2117))),"")</f>
        <v/>
      </c>
      <c r="W2117" s="0" t="n">
        <f aca="false">IF(W2116&lt;B$1,W2116+1,W2116)</f>
        <v>2117</v>
      </c>
    </row>
    <row r="2118" customFormat="false" ht="15.75" hidden="true" customHeight="false" outlineLevel="0" collapsed="false">
      <c r="A2118" s="0" t="str">
        <f aca="false">IF(AND(MOD($B$1,W2115)=0,W2115&lt;$B$1),W2115,"")</f>
        <v/>
      </c>
      <c r="B2118" s="0" t="str">
        <f aca="false">IF(A2118&lt;&gt;"",$B$1/A2118,"")</f>
        <v/>
      </c>
      <c r="D2118" s="4" t="str">
        <f aca="false">IF(B2118&lt;&gt;"",A2118+B2118*(A2118*(1-POWER(1-$E$1,B2118))),"")</f>
        <v/>
      </c>
      <c r="W2118" s="0" t="n">
        <f aca="false">IF(W2117&lt;B$1,W2117+1,W2117)</f>
        <v>2118</v>
      </c>
    </row>
    <row r="2119" customFormat="false" ht="15.75" hidden="true" customHeight="false" outlineLevel="0" collapsed="false">
      <c r="A2119" s="0" t="str">
        <f aca="false">IF(AND(MOD($B$1,W2116)=0,W2116&lt;$B$1),W2116,"")</f>
        <v/>
      </c>
      <c r="B2119" s="0" t="str">
        <f aca="false">IF(A2119&lt;&gt;"",$B$1/A2119,"")</f>
        <v/>
      </c>
      <c r="D2119" s="4" t="str">
        <f aca="false">IF(B2119&lt;&gt;"",A2119+B2119*(A2119*(1-POWER(1-$E$1,B2119))),"")</f>
        <v/>
      </c>
      <c r="W2119" s="0" t="n">
        <f aca="false">IF(W2118&lt;B$1,W2118+1,W2118)</f>
        <v>2119</v>
      </c>
    </row>
    <row r="2120" customFormat="false" ht="15.75" hidden="true" customHeight="false" outlineLevel="0" collapsed="false">
      <c r="A2120" s="0" t="str">
        <f aca="false">IF(AND(MOD($B$1,W2117)=0,W2117&lt;$B$1),W2117,"")</f>
        <v/>
      </c>
      <c r="B2120" s="0" t="str">
        <f aca="false">IF(A2120&lt;&gt;"",$B$1/A2120,"")</f>
        <v/>
      </c>
      <c r="D2120" s="4" t="str">
        <f aca="false">IF(B2120&lt;&gt;"",A2120+B2120*(A2120*(1-POWER(1-$E$1,B2120))),"")</f>
        <v/>
      </c>
      <c r="W2120" s="0" t="n">
        <f aca="false">IF(W2119&lt;B$1,W2119+1,W2119)</f>
        <v>2120</v>
      </c>
    </row>
    <row r="2121" customFormat="false" ht="15.75" hidden="true" customHeight="false" outlineLevel="0" collapsed="false">
      <c r="A2121" s="0" t="str">
        <f aca="false">IF(AND(MOD($B$1,W2118)=0,W2118&lt;$B$1),W2118,"")</f>
        <v/>
      </c>
      <c r="B2121" s="0" t="str">
        <f aca="false">IF(A2121&lt;&gt;"",$B$1/A2121,"")</f>
        <v/>
      </c>
      <c r="D2121" s="4" t="str">
        <f aca="false">IF(B2121&lt;&gt;"",A2121+B2121*(A2121*(1-POWER(1-$E$1,B2121))),"")</f>
        <v/>
      </c>
      <c r="W2121" s="0" t="n">
        <f aca="false">IF(W2120&lt;B$1,W2120+1,W2120)</f>
        <v>2121</v>
      </c>
    </row>
    <row r="2122" customFormat="false" ht="15.75" hidden="true" customHeight="false" outlineLevel="0" collapsed="false">
      <c r="A2122" s="0" t="str">
        <f aca="false">IF(AND(MOD($B$1,W2119)=0,W2119&lt;$B$1),W2119,"")</f>
        <v/>
      </c>
      <c r="B2122" s="0" t="str">
        <f aca="false">IF(A2122&lt;&gt;"",$B$1/A2122,"")</f>
        <v/>
      </c>
      <c r="D2122" s="4" t="str">
        <f aca="false">IF(B2122&lt;&gt;"",A2122+B2122*(A2122*(1-POWER(1-$E$1,B2122))),"")</f>
        <v/>
      </c>
      <c r="W2122" s="0" t="n">
        <f aca="false">IF(W2121&lt;B$1,W2121+1,W2121)</f>
        <v>2122</v>
      </c>
    </row>
    <row r="2123" customFormat="false" ht="15.75" hidden="true" customHeight="false" outlineLevel="0" collapsed="false">
      <c r="A2123" s="0" t="str">
        <f aca="false">IF(AND(MOD($B$1,W2120)=0,W2120&lt;$B$1),W2120,"")</f>
        <v/>
      </c>
      <c r="B2123" s="0" t="str">
        <f aca="false">IF(A2123&lt;&gt;"",$B$1/A2123,"")</f>
        <v/>
      </c>
      <c r="D2123" s="4" t="str">
        <f aca="false">IF(B2123&lt;&gt;"",A2123+B2123*(A2123*(1-POWER(1-$E$1,B2123))),"")</f>
        <v/>
      </c>
      <c r="W2123" s="0" t="n">
        <f aca="false">IF(W2122&lt;B$1,W2122+1,W2122)</f>
        <v>2123</v>
      </c>
    </row>
    <row r="2124" customFormat="false" ht="15.75" hidden="true" customHeight="false" outlineLevel="0" collapsed="false">
      <c r="A2124" s="0" t="str">
        <f aca="false">IF(AND(MOD($B$1,W2121)=0,W2121&lt;$B$1),W2121,"")</f>
        <v/>
      </c>
      <c r="B2124" s="0" t="str">
        <f aca="false">IF(A2124&lt;&gt;"",$B$1/A2124,"")</f>
        <v/>
      </c>
      <c r="D2124" s="4" t="str">
        <f aca="false">IF(B2124&lt;&gt;"",A2124+B2124*(A2124*(1-POWER(1-$E$1,B2124))),"")</f>
        <v/>
      </c>
      <c r="W2124" s="0" t="n">
        <f aca="false">IF(W2123&lt;B$1,W2123+1,W2123)</f>
        <v>2124</v>
      </c>
    </row>
    <row r="2125" customFormat="false" ht="15.75" hidden="true" customHeight="false" outlineLevel="0" collapsed="false">
      <c r="A2125" s="0" t="str">
        <f aca="false">IF(AND(MOD($B$1,W2122)=0,W2122&lt;$B$1),W2122,"")</f>
        <v/>
      </c>
      <c r="B2125" s="0" t="str">
        <f aca="false">IF(A2125&lt;&gt;"",$B$1/A2125,"")</f>
        <v/>
      </c>
      <c r="D2125" s="4" t="str">
        <f aca="false">IF(B2125&lt;&gt;"",A2125+B2125*(A2125*(1-POWER(1-$E$1,B2125))),"")</f>
        <v/>
      </c>
      <c r="W2125" s="0" t="n">
        <f aca="false">IF(W2124&lt;B$1,W2124+1,W2124)</f>
        <v>2125</v>
      </c>
    </row>
    <row r="2126" customFormat="false" ht="15.75" hidden="true" customHeight="false" outlineLevel="0" collapsed="false">
      <c r="A2126" s="0" t="str">
        <f aca="false">IF(AND(MOD($B$1,W2123)=0,W2123&lt;$B$1),W2123,"")</f>
        <v/>
      </c>
      <c r="B2126" s="0" t="str">
        <f aca="false">IF(A2126&lt;&gt;"",$B$1/A2126,"")</f>
        <v/>
      </c>
      <c r="D2126" s="4" t="str">
        <f aca="false">IF(B2126&lt;&gt;"",A2126+B2126*(A2126*(1-POWER(1-$E$1,B2126))),"")</f>
        <v/>
      </c>
      <c r="W2126" s="0" t="n">
        <f aca="false">IF(W2125&lt;B$1,W2125+1,W2125)</f>
        <v>2126</v>
      </c>
    </row>
    <row r="2127" customFormat="false" ht="15.75" hidden="true" customHeight="false" outlineLevel="0" collapsed="false">
      <c r="A2127" s="0" t="str">
        <f aca="false">IF(AND(MOD($B$1,W2124)=0,W2124&lt;$B$1),W2124,"")</f>
        <v/>
      </c>
      <c r="B2127" s="0" t="str">
        <f aca="false">IF(A2127&lt;&gt;"",$B$1/A2127,"")</f>
        <v/>
      </c>
      <c r="D2127" s="4" t="str">
        <f aca="false">IF(B2127&lt;&gt;"",A2127+B2127*(A2127*(1-POWER(1-$E$1,B2127))),"")</f>
        <v/>
      </c>
      <c r="W2127" s="0" t="n">
        <f aca="false">IF(W2126&lt;B$1,W2126+1,W2126)</f>
        <v>2127</v>
      </c>
    </row>
    <row r="2128" customFormat="false" ht="15.75" hidden="true" customHeight="false" outlineLevel="0" collapsed="false">
      <c r="A2128" s="0" t="str">
        <f aca="false">IF(AND(MOD($B$1,W2125)=0,W2125&lt;$B$1),W2125,"")</f>
        <v/>
      </c>
      <c r="B2128" s="0" t="str">
        <f aca="false">IF(A2128&lt;&gt;"",$B$1/A2128,"")</f>
        <v/>
      </c>
      <c r="D2128" s="4" t="str">
        <f aca="false">IF(B2128&lt;&gt;"",A2128+B2128*(A2128*(1-POWER(1-$E$1,B2128))),"")</f>
        <v/>
      </c>
      <c r="W2128" s="0" t="n">
        <f aca="false">IF(W2127&lt;B$1,W2127+1,W2127)</f>
        <v>2128</v>
      </c>
    </row>
    <row r="2129" customFormat="false" ht="15.75" hidden="true" customHeight="false" outlineLevel="0" collapsed="false">
      <c r="A2129" s="0" t="str">
        <f aca="false">IF(AND(MOD($B$1,W2126)=0,W2126&lt;$B$1),W2126,"")</f>
        <v/>
      </c>
      <c r="B2129" s="0" t="str">
        <f aca="false">IF(A2129&lt;&gt;"",$B$1/A2129,"")</f>
        <v/>
      </c>
      <c r="D2129" s="4" t="str">
        <f aca="false">IF(B2129&lt;&gt;"",A2129+B2129*(A2129*(1-POWER(1-$E$1,B2129))),"")</f>
        <v/>
      </c>
      <c r="W2129" s="0" t="n">
        <f aca="false">IF(W2128&lt;B$1,W2128+1,W2128)</f>
        <v>2129</v>
      </c>
    </row>
    <row r="2130" customFormat="false" ht="15.75" hidden="true" customHeight="false" outlineLevel="0" collapsed="false">
      <c r="A2130" s="0" t="str">
        <f aca="false">IF(AND(MOD($B$1,W2127)=0,W2127&lt;$B$1),W2127,"")</f>
        <v/>
      </c>
      <c r="B2130" s="0" t="str">
        <f aca="false">IF(A2130&lt;&gt;"",$B$1/A2130,"")</f>
        <v/>
      </c>
      <c r="D2130" s="4" t="str">
        <f aca="false">IF(B2130&lt;&gt;"",A2130+B2130*(A2130*(1-POWER(1-$E$1,B2130))),"")</f>
        <v/>
      </c>
      <c r="W2130" s="0" t="n">
        <f aca="false">IF(W2129&lt;B$1,W2129+1,W2129)</f>
        <v>2130</v>
      </c>
    </row>
    <row r="2131" customFormat="false" ht="15.75" hidden="true" customHeight="false" outlineLevel="0" collapsed="false">
      <c r="A2131" s="0" t="str">
        <f aca="false">IF(AND(MOD($B$1,W2128)=0,W2128&lt;$B$1),W2128,"")</f>
        <v/>
      </c>
      <c r="B2131" s="0" t="str">
        <f aca="false">IF(A2131&lt;&gt;"",$B$1/A2131,"")</f>
        <v/>
      </c>
      <c r="D2131" s="4" t="str">
        <f aca="false">IF(B2131&lt;&gt;"",A2131+B2131*(A2131*(1-POWER(1-$E$1,B2131))),"")</f>
        <v/>
      </c>
      <c r="W2131" s="0" t="n">
        <f aca="false">IF(W2130&lt;B$1,W2130+1,W2130)</f>
        <v>2131</v>
      </c>
    </row>
    <row r="2132" customFormat="false" ht="15.75" hidden="true" customHeight="false" outlineLevel="0" collapsed="false">
      <c r="A2132" s="0" t="str">
        <f aca="false">IF(AND(MOD($B$1,W2129)=0,W2129&lt;$B$1),W2129,"")</f>
        <v/>
      </c>
      <c r="B2132" s="0" t="str">
        <f aca="false">IF(A2132&lt;&gt;"",$B$1/A2132,"")</f>
        <v/>
      </c>
      <c r="D2132" s="4" t="str">
        <f aca="false">IF(B2132&lt;&gt;"",A2132+B2132*(A2132*(1-POWER(1-$E$1,B2132))),"")</f>
        <v/>
      </c>
      <c r="W2132" s="0" t="n">
        <f aca="false">IF(W2131&lt;B$1,W2131+1,W2131)</f>
        <v>2132</v>
      </c>
    </row>
    <row r="2133" customFormat="false" ht="15.75" hidden="true" customHeight="false" outlineLevel="0" collapsed="false">
      <c r="A2133" s="0" t="str">
        <f aca="false">IF(AND(MOD($B$1,W2130)=0,W2130&lt;$B$1),W2130,"")</f>
        <v/>
      </c>
      <c r="B2133" s="0" t="str">
        <f aca="false">IF(A2133&lt;&gt;"",$B$1/A2133,"")</f>
        <v/>
      </c>
      <c r="D2133" s="4" t="str">
        <f aca="false">IF(B2133&lt;&gt;"",A2133+B2133*(A2133*(1-POWER(1-$E$1,B2133))),"")</f>
        <v/>
      </c>
      <c r="W2133" s="0" t="n">
        <f aca="false">IF(W2132&lt;B$1,W2132+1,W2132)</f>
        <v>2133</v>
      </c>
    </row>
    <row r="2134" customFormat="false" ht="15.75" hidden="true" customHeight="false" outlineLevel="0" collapsed="false">
      <c r="A2134" s="0" t="str">
        <f aca="false">IF(AND(MOD($B$1,W2131)=0,W2131&lt;$B$1),W2131,"")</f>
        <v/>
      </c>
      <c r="B2134" s="0" t="str">
        <f aca="false">IF(A2134&lt;&gt;"",$B$1/A2134,"")</f>
        <v/>
      </c>
      <c r="D2134" s="4" t="str">
        <f aca="false">IF(B2134&lt;&gt;"",A2134+B2134*(A2134*(1-POWER(1-$E$1,B2134))),"")</f>
        <v/>
      </c>
      <c r="W2134" s="0" t="n">
        <f aca="false">IF(W2133&lt;B$1,W2133+1,W2133)</f>
        <v>2134</v>
      </c>
    </row>
    <row r="2135" customFormat="false" ht="15.75" hidden="true" customHeight="false" outlineLevel="0" collapsed="false">
      <c r="A2135" s="0" t="str">
        <f aca="false">IF(AND(MOD($B$1,W2132)=0,W2132&lt;$B$1),W2132,"")</f>
        <v/>
      </c>
      <c r="B2135" s="0" t="str">
        <f aca="false">IF(A2135&lt;&gt;"",$B$1/A2135,"")</f>
        <v/>
      </c>
      <c r="D2135" s="4" t="str">
        <f aca="false">IF(B2135&lt;&gt;"",A2135+B2135*(A2135*(1-POWER(1-$E$1,B2135))),"")</f>
        <v/>
      </c>
      <c r="W2135" s="0" t="n">
        <f aca="false">IF(W2134&lt;B$1,W2134+1,W2134)</f>
        <v>2135</v>
      </c>
    </row>
    <row r="2136" customFormat="false" ht="15.75" hidden="true" customHeight="false" outlineLevel="0" collapsed="false">
      <c r="A2136" s="0" t="str">
        <f aca="false">IF(AND(MOD($B$1,W2133)=0,W2133&lt;$B$1),W2133,"")</f>
        <v/>
      </c>
      <c r="B2136" s="0" t="str">
        <f aca="false">IF(A2136&lt;&gt;"",$B$1/A2136,"")</f>
        <v/>
      </c>
      <c r="D2136" s="4" t="str">
        <f aca="false">IF(B2136&lt;&gt;"",A2136+B2136*(A2136*(1-POWER(1-$E$1,B2136))),"")</f>
        <v/>
      </c>
      <c r="W2136" s="0" t="n">
        <f aca="false">IF(W2135&lt;B$1,W2135+1,W2135)</f>
        <v>2136</v>
      </c>
    </row>
    <row r="2137" customFormat="false" ht="15.75" hidden="true" customHeight="false" outlineLevel="0" collapsed="false">
      <c r="A2137" s="0" t="str">
        <f aca="false">IF(AND(MOD($B$1,W2134)=0,W2134&lt;$B$1),W2134,"")</f>
        <v/>
      </c>
      <c r="B2137" s="0" t="str">
        <f aca="false">IF(A2137&lt;&gt;"",$B$1/A2137,"")</f>
        <v/>
      </c>
      <c r="D2137" s="4" t="str">
        <f aca="false">IF(B2137&lt;&gt;"",A2137+B2137*(A2137*(1-POWER(1-$E$1,B2137))),"")</f>
        <v/>
      </c>
      <c r="W2137" s="0" t="n">
        <f aca="false">IF(W2136&lt;B$1,W2136+1,W2136)</f>
        <v>2137</v>
      </c>
    </row>
    <row r="2138" customFormat="false" ht="15.75" hidden="true" customHeight="false" outlineLevel="0" collapsed="false">
      <c r="A2138" s="0" t="str">
        <f aca="false">IF(AND(MOD($B$1,W2135)=0,W2135&lt;$B$1),W2135,"")</f>
        <v/>
      </c>
      <c r="B2138" s="0" t="str">
        <f aca="false">IF(A2138&lt;&gt;"",$B$1/A2138,"")</f>
        <v/>
      </c>
      <c r="D2138" s="4" t="str">
        <f aca="false">IF(B2138&lt;&gt;"",A2138+B2138*(A2138*(1-POWER(1-$E$1,B2138))),"")</f>
        <v/>
      </c>
      <c r="W2138" s="0" t="n">
        <f aca="false">IF(W2137&lt;B$1,W2137+1,W2137)</f>
        <v>2138</v>
      </c>
    </row>
    <row r="2139" customFormat="false" ht="15.75" hidden="true" customHeight="false" outlineLevel="0" collapsed="false">
      <c r="A2139" s="0" t="str">
        <f aca="false">IF(AND(MOD($B$1,W2136)=0,W2136&lt;$B$1),W2136,"")</f>
        <v/>
      </c>
      <c r="B2139" s="0" t="str">
        <f aca="false">IF(A2139&lt;&gt;"",$B$1/A2139,"")</f>
        <v/>
      </c>
      <c r="D2139" s="4" t="str">
        <f aca="false">IF(B2139&lt;&gt;"",A2139+B2139*(A2139*(1-POWER(1-$E$1,B2139))),"")</f>
        <v/>
      </c>
      <c r="W2139" s="0" t="n">
        <f aca="false">IF(W2138&lt;B$1,W2138+1,W2138)</f>
        <v>2139</v>
      </c>
    </row>
    <row r="2140" customFormat="false" ht="15.75" hidden="true" customHeight="false" outlineLevel="0" collapsed="false">
      <c r="A2140" s="0" t="str">
        <f aca="false">IF(AND(MOD($B$1,W2137)=0,W2137&lt;$B$1),W2137,"")</f>
        <v/>
      </c>
      <c r="B2140" s="0" t="str">
        <f aca="false">IF(A2140&lt;&gt;"",$B$1/A2140,"")</f>
        <v/>
      </c>
      <c r="D2140" s="4" t="str">
        <f aca="false">IF(B2140&lt;&gt;"",A2140+B2140*(A2140*(1-POWER(1-$E$1,B2140))),"")</f>
        <v/>
      </c>
      <c r="W2140" s="0" t="n">
        <f aca="false">IF(W2139&lt;B$1,W2139+1,W2139)</f>
        <v>2140</v>
      </c>
    </row>
    <row r="2141" customFormat="false" ht="15.75" hidden="true" customHeight="false" outlineLevel="0" collapsed="false">
      <c r="A2141" s="0" t="str">
        <f aca="false">IF(AND(MOD($B$1,W2138)=0,W2138&lt;$B$1),W2138,"")</f>
        <v/>
      </c>
      <c r="B2141" s="0" t="str">
        <f aca="false">IF(A2141&lt;&gt;"",$B$1/A2141,"")</f>
        <v/>
      </c>
      <c r="D2141" s="4" t="str">
        <f aca="false">IF(B2141&lt;&gt;"",A2141+B2141*(A2141*(1-POWER(1-$E$1,B2141))),"")</f>
        <v/>
      </c>
      <c r="W2141" s="0" t="n">
        <f aca="false">IF(W2140&lt;B$1,W2140+1,W2140)</f>
        <v>2141</v>
      </c>
    </row>
    <row r="2142" customFormat="false" ht="15.75" hidden="true" customHeight="false" outlineLevel="0" collapsed="false">
      <c r="A2142" s="0" t="str">
        <f aca="false">IF(AND(MOD($B$1,W2139)=0,W2139&lt;$B$1),W2139,"")</f>
        <v/>
      </c>
      <c r="B2142" s="0" t="str">
        <f aca="false">IF(A2142&lt;&gt;"",$B$1/A2142,"")</f>
        <v/>
      </c>
      <c r="D2142" s="4" t="str">
        <f aca="false">IF(B2142&lt;&gt;"",A2142+B2142*(A2142*(1-POWER(1-$E$1,B2142))),"")</f>
        <v/>
      </c>
      <c r="W2142" s="0" t="n">
        <f aca="false">IF(W2141&lt;B$1,W2141+1,W2141)</f>
        <v>2142</v>
      </c>
    </row>
    <row r="2143" customFormat="false" ht="15.75" hidden="true" customHeight="false" outlineLevel="0" collapsed="false">
      <c r="A2143" s="0" t="str">
        <f aca="false">IF(AND(MOD($B$1,W2140)=0,W2140&lt;$B$1),W2140,"")</f>
        <v/>
      </c>
      <c r="B2143" s="0" t="str">
        <f aca="false">IF(A2143&lt;&gt;"",$B$1/A2143,"")</f>
        <v/>
      </c>
      <c r="D2143" s="4" t="str">
        <f aca="false">IF(B2143&lt;&gt;"",A2143+B2143*(A2143*(1-POWER(1-$E$1,B2143))),"")</f>
        <v/>
      </c>
      <c r="W2143" s="0" t="n">
        <f aca="false">IF(W2142&lt;B$1,W2142+1,W2142)</f>
        <v>2143</v>
      </c>
    </row>
    <row r="2144" customFormat="false" ht="15.75" hidden="true" customHeight="false" outlineLevel="0" collapsed="false">
      <c r="A2144" s="0" t="str">
        <f aca="false">IF(AND(MOD($B$1,W2141)=0,W2141&lt;$B$1),W2141,"")</f>
        <v/>
      </c>
      <c r="B2144" s="0" t="str">
        <f aca="false">IF(A2144&lt;&gt;"",$B$1/A2144,"")</f>
        <v/>
      </c>
      <c r="D2144" s="4" t="str">
        <f aca="false">IF(B2144&lt;&gt;"",A2144+B2144*(A2144*(1-POWER(1-$E$1,B2144))),"")</f>
        <v/>
      </c>
      <c r="W2144" s="0" t="n">
        <f aca="false">IF(W2143&lt;B$1,W2143+1,W2143)</f>
        <v>2144</v>
      </c>
    </row>
    <row r="2145" customFormat="false" ht="15.75" hidden="true" customHeight="false" outlineLevel="0" collapsed="false">
      <c r="A2145" s="0" t="str">
        <f aca="false">IF(AND(MOD($B$1,W2142)=0,W2142&lt;$B$1),W2142,"")</f>
        <v/>
      </c>
      <c r="B2145" s="0" t="str">
        <f aca="false">IF(A2145&lt;&gt;"",$B$1/A2145,"")</f>
        <v/>
      </c>
      <c r="D2145" s="4" t="str">
        <f aca="false">IF(B2145&lt;&gt;"",A2145+B2145*(A2145*(1-POWER(1-$E$1,B2145))),"")</f>
        <v/>
      </c>
      <c r="W2145" s="0" t="n">
        <f aca="false">IF(W2144&lt;B$1,W2144+1,W2144)</f>
        <v>2145</v>
      </c>
    </row>
    <row r="2146" customFormat="false" ht="15.75" hidden="true" customHeight="false" outlineLevel="0" collapsed="false">
      <c r="A2146" s="0" t="str">
        <f aca="false">IF(AND(MOD($B$1,W2143)=0,W2143&lt;$B$1),W2143,"")</f>
        <v/>
      </c>
      <c r="B2146" s="0" t="str">
        <f aca="false">IF(A2146&lt;&gt;"",$B$1/A2146,"")</f>
        <v/>
      </c>
      <c r="D2146" s="4" t="str">
        <f aca="false">IF(B2146&lt;&gt;"",A2146+B2146*(A2146*(1-POWER(1-$E$1,B2146))),"")</f>
        <v/>
      </c>
      <c r="W2146" s="0" t="n">
        <f aca="false">IF(W2145&lt;B$1,W2145+1,W2145)</f>
        <v>2146</v>
      </c>
    </row>
    <row r="2147" customFormat="false" ht="15.75" hidden="true" customHeight="false" outlineLevel="0" collapsed="false">
      <c r="A2147" s="0" t="str">
        <f aca="false">IF(AND(MOD($B$1,W2144)=0,W2144&lt;$B$1),W2144,"")</f>
        <v/>
      </c>
      <c r="B2147" s="0" t="str">
        <f aca="false">IF(A2147&lt;&gt;"",$B$1/A2147,"")</f>
        <v/>
      </c>
      <c r="D2147" s="4" t="str">
        <f aca="false">IF(B2147&lt;&gt;"",A2147+B2147*(A2147*(1-POWER(1-$E$1,B2147))),"")</f>
        <v/>
      </c>
      <c r="W2147" s="0" t="n">
        <f aca="false">IF(W2146&lt;B$1,W2146+1,W2146)</f>
        <v>2147</v>
      </c>
    </row>
    <row r="2148" customFormat="false" ht="15.75" hidden="true" customHeight="false" outlineLevel="0" collapsed="false">
      <c r="A2148" s="0" t="str">
        <f aca="false">IF(AND(MOD($B$1,W2145)=0,W2145&lt;$B$1),W2145,"")</f>
        <v/>
      </c>
      <c r="B2148" s="0" t="str">
        <f aca="false">IF(A2148&lt;&gt;"",$B$1/A2148,"")</f>
        <v/>
      </c>
      <c r="D2148" s="4" t="str">
        <f aca="false">IF(B2148&lt;&gt;"",A2148+B2148*(A2148*(1-POWER(1-$E$1,B2148))),"")</f>
        <v/>
      </c>
      <c r="W2148" s="0" t="n">
        <f aca="false">IF(W2147&lt;B$1,W2147+1,W2147)</f>
        <v>2148</v>
      </c>
    </row>
    <row r="2149" customFormat="false" ht="15.75" hidden="true" customHeight="false" outlineLevel="0" collapsed="false">
      <c r="A2149" s="0" t="str">
        <f aca="false">IF(AND(MOD($B$1,W2146)=0,W2146&lt;$B$1),W2146,"")</f>
        <v/>
      </c>
      <c r="B2149" s="0" t="str">
        <f aca="false">IF(A2149&lt;&gt;"",$B$1/A2149,"")</f>
        <v/>
      </c>
      <c r="D2149" s="4" t="str">
        <f aca="false">IF(B2149&lt;&gt;"",A2149+B2149*(A2149*(1-POWER(1-$E$1,B2149))),"")</f>
        <v/>
      </c>
      <c r="W2149" s="0" t="n">
        <f aca="false">IF(W2148&lt;B$1,W2148+1,W2148)</f>
        <v>2149</v>
      </c>
    </row>
    <row r="2150" customFormat="false" ht="15.75" hidden="true" customHeight="false" outlineLevel="0" collapsed="false">
      <c r="A2150" s="0" t="str">
        <f aca="false">IF(AND(MOD($B$1,W2147)=0,W2147&lt;$B$1),W2147,"")</f>
        <v/>
      </c>
      <c r="B2150" s="0" t="str">
        <f aca="false">IF(A2150&lt;&gt;"",$B$1/A2150,"")</f>
        <v/>
      </c>
      <c r="D2150" s="4" t="str">
        <f aca="false">IF(B2150&lt;&gt;"",A2150+B2150*(A2150*(1-POWER(1-$E$1,B2150))),"")</f>
        <v/>
      </c>
      <c r="W2150" s="0" t="n">
        <f aca="false">IF(W2149&lt;B$1,W2149+1,W2149)</f>
        <v>2150</v>
      </c>
    </row>
    <row r="2151" customFormat="false" ht="15.75" hidden="true" customHeight="false" outlineLevel="0" collapsed="false">
      <c r="A2151" s="0" t="str">
        <f aca="false">IF(AND(MOD($B$1,W2148)=0,W2148&lt;$B$1),W2148,"")</f>
        <v/>
      </c>
      <c r="B2151" s="0" t="str">
        <f aca="false">IF(A2151&lt;&gt;"",$B$1/A2151,"")</f>
        <v/>
      </c>
      <c r="D2151" s="4" t="str">
        <f aca="false">IF(B2151&lt;&gt;"",A2151+B2151*(A2151*(1-POWER(1-$E$1,B2151))),"")</f>
        <v/>
      </c>
      <c r="W2151" s="0" t="n">
        <f aca="false">IF(W2150&lt;B$1,W2150+1,W2150)</f>
        <v>2151</v>
      </c>
    </row>
    <row r="2152" customFormat="false" ht="15.75" hidden="true" customHeight="false" outlineLevel="0" collapsed="false">
      <c r="A2152" s="0" t="str">
        <f aca="false">IF(AND(MOD($B$1,W2149)=0,W2149&lt;$B$1),W2149,"")</f>
        <v/>
      </c>
      <c r="B2152" s="0" t="str">
        <f aca="false">IF(A2152&lt;&gt;"",$B$1/A2152,"")</f>
        <v/>
      </c>
      <c r="D2152" s="4" t="str">
        <f aca="false">IF(B2152&lt;&gt;"",A2152+B2152*(A2152*(1-POWER(1-$E$1,B2152))),"")</f>
        <v/>
      </c>
      <c r="W2152" s="0" t="n">
        <f aca="false">IF(W2151&lt;B$1,W2151+1,W2151)</f>
        <v>2152</v>
      </c>
    </row>
    <row r="2153" customFormat="false" ht="15.75" hidden="true" customHeight="false" outlineLevel="0" collapsed="false">
      <c r="A2153" s="0" t="str">
        <f aca="false">IF(AND(MOD($B$1,W2150)=0,W2150&lt;$B$1),W2150,"")</f>
        <v/>
      </c>
      <c r="B2153" s="0" t="str">
        <f aca="false">IF(A2153&lt;&gt;"",$B$1/A2153,"")</f>
        <v/>
      </c>
      <c r="D2153" s="4" t="str">
        <f aca="false">IF(B2153&lt;&gt;"",A2153+B2153*(A2153*(1-POWER(1-$E$1,B2153))),"")</f>
        <v/>
      </c>
      <c r="W2153" s="0" t="n">
        <f aca="false">IF(W2152&lt;B$1,W2152+1,W2152)</f>
        <v>2153</v>
      </c>
    </row>
    <row r="2154" customFormat="false" ht="15.75" hidden="true" customHeight="false" outlineLevel="0" collapsed="false">
      <c r="A2154" s="0" t="str">
        <f aca="false">IF(AND(MOD($B$1,W2151)=0,W2151&lt;$B$1),W2151,"")</f>
        <v/>
      </c>
      <c r="B2154" s="0" t="str">
        <f aca="false">IF(A2154&lt;&gt;"",$B$1/A2154,"")</f>
        <v/>
      </c>
      <c r="D2154" s="4" t="str">
        <f aca="false">IF(B2154&lt;&gt;"",A2154+B2154*(A2154*(1-POWER(1-$E$1,B2154))),"")</f>
        <v/>
      </c>
      <c r="W2154" s="0" t="n">
        <f aca="false">IF(W2153&lt;B$1,W2153+1,W2153)</f>
        <v>2154</v>
      </c>
    </row>
    <row r="2155" customFormat="false" ht="15.75" hidden="true" customHeight="false" outlineLevel="0" collapsed="false">
      <c r="A2155" s="0" t="str">
        <f aca="false">IF(AND(MOD($B$1,W2152)=0,W2152&lt;$B$1),W2152,"")</f>
        <v/>
      </c>
      <c r="B2155" s="0" t="str">
        <f aca="false">IF(A2155&lt;&gt;"",$B$1/A2155,"")</f>
        <v/>
      </c>
      <c r="D2155" s="4" t="str">
        <f aca="false">IF(B2155&lt;&gt;"",A2155+B2155*(A2155*(1-POWER(1-$E$1,B2155))),"")</f>
        <v/>
      </c>
      <c r="W2155" s="0" t="n">
        <f aca="false">IF(W2154&lt;B$1,W2154+1,W2154)</f>
        <v>2155</v>
      </c>
    </row>
    <row r="2156" customFormat="false" ht="15.75" hidden="true" customHeight="false" outlineLevel="0" collapsed="false">
      <c r="A2156" s="0" t="str">
        <f aca="false">IF(AND(MOD($B$1,W2153)=0,W2153&lt;$B$1),W2153,"")</f>
        <v/>
      </c>
      <c r="B2156" s="0" t="str">
        <f aca="false">IF(A2156&lt;&gt;"",$B$1/A2156,"")</f>
        <v/>
      </c>
      <c r="D2156" s="4" t="str">
        <f aca="false">IF(B2156&lt;&gt;"",A2156+B2156*(A2156*(1-POWER(1-$E$1,B2156))),"")</f>
        <v/>
      </c>
      <c r="W2156" s="0" t="n">
        <f aca="false">IF(W2155&lt;B$1,W2155+1,W2155)</f>
        <v>2156</v>
      </c>
    </row>
    <row r="2157" customFormat="false" ht="15.75" hidden="true" customHeight="false" outlineLevel="0" collapsed="false">
      <c r="A2157" s="0" t="str">
        <f aca="false">IF(AND(MOD($B$1,W2154)=0,W2154&lt;$B$1),W2154,"")</f>
        <v/>
      </c>
      <c r="B2157" s="0" t="str">
        <f aca="false">IF(A2157&lt;&gt;"",$B$1/A2157,"")</f>
        <v/>
      </c>
      <c r="D2157" s="4" t="str">
        <f aca="false">IF(B2157&lt;&gt;"",A2157+B2157*(A2157*(1-POWER(1-$E$1,B2157))),"")</f>
        <v/>
      </c>
      <c r="W2157" s="0" t="n">
        <f aca="false">IF(W2156&lt;B$1,W2156+1,W2156)</f>
        <v>2157</v>
      </c>
    </row>
    <row r="2158" customFormat="false" ht="15.75" hidden="true" customHeight="false" outlineLevel="0" collapsed="false">
      <c r="A2158" s="0" t="str">
        <f aca="false">IF(AND(MOD($B$1,W2155)=0,W2155&lt;$B$1),W2155,"")</f>
        <v/>
      </c>
      <c r="B2158" s="0" t="str">
        <f aca="false">IF(A2158&lt;&gt;"",$B$1/A2158,"")</f>
        <v/>
      </c>
      <c r="D2158" s="4" t="str">
        <f aca="false">IF(B2158&lt;&gt;"",A2158+B2158*(A2158*(1-POWER(1-$E$1,B2158))),"")</f>
        <v/>
      </c>
      <c r="W2158" s="0" t="n">
        <f aca="false">IF(W2157&lt;B$1,W2157+1,W2157)</f>
        <v>2158</v>
      </c>
    </row>
    <row r="2159" customFormat="false" ht="15.75" hidden="true" customHeight="false" outlineLevel="0" collapsed="false">
      <c r="A2159" s="0" t="str">
        <f aca="false">IF(AND(MOD($B$1,W2156)=0,W2156&lt;$B$1),W2156,"")</f>
        <v/>
      </c>
      <c r="B2159" s="0" t="str">
        <f aca="false">IF(A2159&lt;&gt;"",$B$1/A2159,"")</f>
        <v/>
      </c>
      <c r="D2159" s="4" t="str">
        <f aca="false">IF(B2159&lt;&gt;"",A2159+B2159*(A2159*(1-POWER(1-$E$1,B2159))),"")</f>
        <v/>
      </c>
      <c r="W2159" s="0" t="n">
        <f aca="false">IF(W2158&lt;B$1,W2158+1,W2158)</f>
        <v>2159</v>
      </c>
    </row>
    <row r="2160" customFormat="false" ht="15.75" hidden="true" customHeight="false" outlineLevel="0" collapsed="false">
      <c r="A2160" s="0" t="str">
        <f aca="false">IF(AND(MOD($B$1,W2157)=0,W2157&lt;$B$1),W2157,"")</f>
        <v/>
      </c>
      <c r="B2160" s="0" t="str">
        <f aca="false">IF(A2160&lt;&gt;"",$B$1/A2160,"")</f>
        <v/>
      </c>
      <c r="D2160" s="4" t="str">
        <f aca="false">IF(B2160&lt;&gt;"",A2160+B2160*(A2160*(1-POWER(1-$E$1,B2160))),"")</f>
        <v/>
      </c>
      <c r="W2160" s="0" t="n">
        <f aca="false">IF(W2159&lt;B$1,W2159+1,W2159)</f>
        <v>2160</v>
      </c>
    </row>
    <row r="2161" customFormat="false" ht="15.75" hidden="true" customHeight="false" outlineLevel="0" collapsed="false">
      <c r="A2161" s="0" t="str">
        <f aca="false">IF(AND(MOD($B$1,W2158)=0,W2158&lt;$B$1),W2158,"")</f>
        <v/>
      </c>
      <c r="B2161" s="0" t="str">
        <f aca="false">IF(A2161&lt;&gt;"",$B$1/A2161,"")</f>
        <v/>
      </c>
      <c r="D2161" s="4" t="str">
        <f aca="false">IF(B2161&lt;&gt;"",A2161+B2161*(A2161*(1-POWER(1-$E$1,B2161))),"")</f>
        <v/>
      </c>
      <c r="W2161" s="0" t="n">
        <f aca="false">IF(W2160&lt;B$1,W2160+1,W2160)</f>
        <v>2161</v>
      </c>
    </row>
    <row r="2162" customFormat="false" ht="15.75" hidden="true" customHeight="false" outlineLevel="0" collapsed="false">
      <c r="A2162" s="0" t="str">
        <f aca="false">IF(AND(MOD($B$1,W2159)=0,W2159&lt;$B$1),W2159,"")</f>
        <v/>
      </c>
      <c r="B2162" s="0" t="str">
        <f aca="false">IF(A2162&lt;&gt;"",$B$1/A2162,"")</f>
        <v/>
      </c>
      <c r="D2162" s="4" t="str">
        <f aca="false">IF(B2162&lt;&gt;"",A2162+B2162*(A2162*(1-POWER(1-$E$1,B2162))),"")</f>
        <v/>
      </c>
      <c r="W2162" s="0" t="n">
        <f aca="false">IF(W2161&lt;B$1,W2161+1,W2161)</f>
        <v>2162</v>
      </c>
    </row>
    <row r="2163" customFormat="false" ht="15.75" hidden="true" customHeight="false" outlineLevel="0" collapsed="false">
      <c r="A2163" s="0" t="str">
        <f aca="false">IF(AND(MOD($B$1,W2160)=0,W2160&lt;$B$1),W2160,"")</f>
        <v/>
      </c>
      <c r="B2163" s="0" t="str">
        <f aca="false">IF(A2163&lt;&gt;"",$B$1/A2163,"")</f>
        <v/>
      </c>
      <c r="D2163" s="4" t="str">
        <f aca="false">IF(B2163&lt;&gt;"",A2163+B2163*(A2163*(1-POWER(1-$E$1,B2163))),"")</f>
        <v/>
      </c>
      <c r="W2163" s="0" t="n">
        <f aca="false">IF(W2162&lt;B$1,W2162+1,W2162)</f>
        <v>2163</v>
      </c>
    </row>
    <row r="2164" customFormat="false" ht="15.75" hidden="true" customHeight="false" outlineLevel="0" collapsed="false">
      <c r="A2164" s="0" t="str">
        <f aca="false">IF(AND(MOD($B$1,W2161)=0,W2161&lt;$B$1),W2161,"")</f>
        <v/>
      </c>
      <c r="B2164" s="0" t="str">
        <f aca="false">IF(A2164&lt;&gt;"",$B$1/A2164,"")</f>
        <v/>
      </c>
      <c r="D2164" s="4" t="str">
        <f aca="false">IF(B2164&lt;&gt;"",A2164+B2164*(A2164*(1-POWER(1-$E$1,B2164))),"")</f>
        <v/>
      </c>
      <c r="W2164" s="0" t="n">
        <f aca="false">IF(W2163&lt;B$1,W2163+1,W2163)</f>
        <v>2164</v>
      </c>
    </row>
    <row r="2165" customFormat="false" ht="15.75" hidden="true" customHeight="false" outlineLevel="0" collapsed="false">
      <c r="A2165" s="0" t="str">
        <f aca="false">IF(AND(MOD($B$1,W2162)=0,W2162&lt;$B$1),W2162,"")</f>
        <v/>
      </c>
      <c r="B2165" s="0" t="str">
        <f aca="false">IF(A2165&lt;&gt;"",$B$1/A2165,"")</f>
        <v/>
      </c>
      <c r="D2165" s="4" t="str">
        <f aca="false">IF(B2165&lt;&gt;"",A2165+B2165*(A2165*(1-POWER(1-$E$1,B2165))),"")</f>
        <v/>
      </c>
      <c r="W2165" s="0" t="n">
        <f aca="false">IF(W2164&lt;B$1,W2164+1,W2164)</f>
        <v>2165</v>
      </c>
    </row>
    <row r="2166" customFormat="false" ht="15.75" hidden="true" customHeight="false" outlineLevel="0" collapsed="false">
      <c r="A2166" s="0" t="str">
        <f aca="false">IF(AND(MOD($B$1,W2163)=0,W2163&lt;$B$1),W2163,"")</f>
        <v/>
      </c>
      <c r="B2166" s="0" t="str">
        <f aca="false">IF(A2166&lt;&gt;"",$B$1/A2166,"")</f>
        <v/>
      </c>
      <c r="D2166" s="4" t="str">
        <f aca="false">IF(B2166&lt;&gt;"",A2166+B2166*(A2166*(1-POWER(1-$E$1,B2166))),"")</f>
        <v/>
      </c>
      <c r="W2166" s="0" t="n">
        <f aca="false">IF(W2165&lt;B$1,W2165+1,W2165)</f>
        <v>2166</v>
      </c>
    </row>
    <row r="2167" customFormat="false" ht="15.75" hidden="true" customHeight="false" outlineLevel="0" collapsed="false">
      <c r="A2167" s="0" t="str">
        <f aca="false">IF(AND(MOD($B$1,W2164)=0,W2164&lt;$B$1),W2164,"")</f>
        <v/>
      </c>
      <c r="B2167" s="0" t="str">
        <f aca="false">IF(A2167&lt;&gt;"",$B$1/A2167,"")</f>
        <v/>
      </c>
      <c r="D2167" s="4" t="str">
        <f aca="false">IF(B2167&lt;&gt;"",A2167+B2167*(A2167*(1-POWER(1-$E$1,B2167))),"")</f>
        <v/>
      </c>
      <c r="W2167" s="0" t="n">
        <f aca="false">IF(W2166&lt;B$1,W2166+1,W2166)</f>
        <v>2167</v>
      </c>
    </row>
    <row r="2168" customFormat="false" ht="15.75" hidden="true" customHeight="false" outlineLevel="0" collapsed="false">
      <c r="A2168" s="0" t="str">
        <f aca="false">IF(AND(MOD($B$1,W2165)=0,W2165&lt;$B$1),W2165,"")</f>
        <v/>
      </c>
      <c r="B2168" s="0" t="str">
        <f aca="false">IF(A2168&lt;&gt;"",$B$1/A2168,"")</f>
        <v/>
      </c>
      <c r="D2168" s="4" t="str">
        <f aca="false">IF(B2168&lt;&gt;"",A2168+B2168*(A2168*(1-POWER(1-$E$1,B2168))),"")</f>
        <v/>
      </c>
      <c r="W2168" s="0" t="n">
        <f aca="false">IF(W2167&lt;B$1,W2167+1,W2167)</f>
        <v>2168</v>
      </c>
    </row>
    <row r="2169" customFormat="false" ht="15.75" hidden="true" customHeight="false" outlineLevel="0" collapsed="false">
      <c r="A2169" s="0" t="str">
        <f aca="false">IF(AND(MOD($B$1,W2166)=0,W2166&lt;$B$1),W2166,"")</f>
        <v/>
      </c>
      <c r="B2169" s="0" t="str">
        <f aca="false">IF(A2169&lt;&gt;"",$B$1/A2169,"")</f>
        <v/>
      </c>
      <c r="D2169" s="4" t="str">
        <f aca="false">IF(B2169&lt;&gt;"",A2169+B2169*(A2169*(1-POWER(1-$E$1,B2169))),"")</f>
        <v/>
      </c>
      <c r="W2169" s="0" t="n">
        <f aca="false">IF(W2168&lt;B$1,W2168+1,W2168)</f>
        <v>2169</v>
      </c>
    </row>
    <row r="2170" customFormat="false" ht="15.75" hidden="true" customHeight="false" outlineLevel="0" collapsed="false">
      <c r="A2170" s="0" t="str">
        <f aca="false">IF(AND(MOD($B$1,W2167)=0,W2167&lt;$B$1),W2167,"")</f>
        <v/>
      </c>
      <c r="B2170" s="0" t="str">
        <f aca="false">IF(A2170&lt;&gt;"",$B$1/A2170,"")</f>
        <v/>
      </c>
      <c r="D2170" s="4" t="str">
        <f aca="false">IF(B2170&lt;&gt;"",A2170+B2170*(A2170*(1-POWER(1-$E$1,B2170))),"")</f>
        <v/>
      </c>
      <c r="W2170" s="0" t="n">
        <f aca="false">IF(W2169&lt;B$1,W2169+1,W2169)</f>
        <v>2170</v>
      </c>
    </row>
    <row r="2171" customFormat="false" ht="15.75" hidden="true" customHeight="false" outlineLevel="0" collapsed="false">
      <c r="A2171" s="0" t="str">
        <f aca="false">IF(AND(MOD($B$1,W2168)=0,W2168&lt;$B$1),W2168,"")</f>
        <v/>
      </c>
      <c r="B2171" s="0" t="str">
        <f aca="false">IF(A2171&lt;&gt;"",$B$1/A2171,"")</f>
        <v/>
      </c>
      <c r="D2171" s="4" t="str">
        <f aca="false">IF(B2171&lt;&gt;"",A2171+B2171*(A2171*(1-POWER(1-$E$1,B2171))),"")</f>
        <v/>
      </c>
      <c r="W2171" s="0" t="n">
        <f aca="false">IF(W2170&lt;B$1,W2170+1,W2170)</f>
        <v>2171</v>
      </c>
    </row>
    <row r="2172" customFormat="false" ht="15.75" hidden="true" customHeight="false" outlineLevel="0" collapsed="false">
      <c r="A2172" s="0" t="str">
        <f aca="false">IF(AND(MOD($B$1,W2169)=0,W2169&lt;$B$1),W2169,"")</f>
        <v/>
      </c>
      <c r="B2172" s="0" t="str">
        <f aca="false">IF(A2172&lt;&gt;"",$B$1/A2172,"")</f>
        <v/>
      </c>
      <c r="D2172" s="4" t="str">
        <f aca="false">IF(B2172&lt;&gt;"",A2172+B2172*(A2172*(1-POWER(1-$E$1,B2172))),"")</f>
        <v/>
      </c>
      <c r="W2172" s="0" t="n">
        <f aca="false">IF(W2171&lt;B$1,W2171+1,W2171)</f>
        <v>2172</v>
      </c>
    </row>
    <row r="2173" customFormat="false" ht="15.75" hidden="true" customHeight="false" outlineLevel="0" collapsed="false">
      <c r="A2173" s="0" t="str">
        <f aca="false">IF(AND(MOD($B$1,W2170)=0,W2170&lt;$B$1),W2170,"")</f>
        <v/>
      </c>
      <c r="B2173" s="0" t="str">
        <f aca="false">IF(A2173&lt;&gt;"",$B$1/A2173,"")</f>
        <v/>
      </c>
      <c r="D2173" s="4" t="str">
        <f aca="false">IF(B2173&lt;&gt;"",A2173+B2173*(A2173*(1-POWER(1-$E$1,B2173))),"")</f>
        <v/>
      </c>
      <c r="W2173" s="0" t="n">
        <f aca="false">IF(W2172&lt;B$1,W2172+1,W2172)</f>
        <v>2173</v>
      </c>
    </row>
    <row r="2174" customFormat="false" ht="15.75" hidden="true" customHeight="false" outlineLevel="0" collapsed="false">
      <c r="A2174" s="0" t="str">
        <f aca="false">IF(AND(MOD($B$1,W2171)=0,W2171&lt;$B$1),W2171,"")</f>
        <v/>
      </c>
      <c r="B2174" s="0" t="str">
        <f aca="false">IF(A2174&lt;&gt;"",$B$1/A2174,"")</f>
        <v/>
      </c>
      <c r="D2174" s="4" t="str">
        <f aca="false">IF(B2174&lt;&gt;"",A2174+B2174*(A2174*(1-POWER(1-$E$1,B2174))),"")</f>
        <v/>
      </c>
      <c r="W2174" s="0" t="n">
        <f aca="false">IF(W2173&lt;B$1,W2173+1,W2173)</f>
        <v>2174</v>
      </c>
    </row>
    <row r="2175" customFormat="false" ht="15.75" hidden="true" customHeight="false" outlineLevel="0" collapsed="false">
      <c r="A2175" s="0" t="str">
        <f aca="false">IF(AND(MOD($B$1,W2172)=0,W2172&lt;$B$1),W2172,"")</f>
        <v/>
      </c>
      <c r="B2175" s="0" t="str">
        <f aca="false">IF(A2175&lt;&gt;"",$B$1/A2175,"")</f>
        <v/>
      </c>
      <c r="D2175" s="4" t="str">
        <f aca="false">IF(B2175&lt;&gt;"",A2175+B2175*(A2175*(1-POWER(1-$E$1,B2175))),"")</f>
        <v/>
      </c>
      <c r="W2175" s="0" t="n">
        <f aca="false">IF(W2174&lt;B$1,W2174+1,W2174)</f>
        <v>2175</v>
      </c>
    </row>
    <row r="2176" customFormat="false" ht="15.75" hidden="true" customHeight="false" outlineLevel="0" collapsed="false">
      <c r="A2176" s="0" t="str">
        <f aca="false">IF(AND(MOD($B$1,W2173)=0,W2173&lt;$B$1),W2173,"")</f>
        <v/>
      </c>
      <c r="B2176" s="0" t="str">
        <f aca="false">IF(A2176&lt;&gt;"",$B$1/A2176,"")</f>
        <v/>
      </c>
      <c r="D2176" s="4" t="str">
        <f aca="false">IF(B2176&lt;&gt;"",A2176+B2176*(A2176*(1-POWER(1-$E$1,B2176))),"")</f>
        <v/>
      </c>
      <c r="W2176" s="0" t="n">
        <f aca="false">IF(W2175&lt;B$1,W2175+1,W2175)</f>
        <v>2176</v>
      </c>
    </row>
    <row r="2177" customFormat="false" ht="15.75" hidden="true" customHeight="false" outlineLevel="0" collapsed="false">
      <c r="A2177" s="0" t="str">
        <f aca="false">IF(AND(MOD($B$1,W2174)=0,W2174&lt;$B$1),W2174,"")</f>
        <v/>
      </c>
      <c r="B2177" s="0" t="str">
        <f aca="false">IF(A2177&lt;&gt;"",$B$1/A2177,"")</f>
        <v/>
      </c>
      <c r="D2177" s="4" t="str">
        <f aca="false">IF(B2177&lt;&gt;"",A2177+B2177*(A2177*(1-POWER(1-$E$1,B2177))),"")</f>
        <v/>
      </c>
      <c r="W2177" s="0" t="n">
        <f aca="false">IF(W2176&lt;B$1,W2176+1,W2176)</f>
        <v>2177</v>
      </c>
    </row>
    <row r="2178" customFormat="false" ht="15.75" hidden="true" customHeight="false" outlineLevel="0" collapsed="false">
      <c r="A2178" s="0" t="str">
        <f aca="false">IF(AND(MOD($B$1,W2175)=0,W2175&lt;$B$1),W2175,"")</f>
        <v/>
      </c>
      <c r="B2178" s="0" t="str">
        <f aca="false">IF(A2178&lt;&gt;"",$B$1/A2178,"")</f>
        <v/>
      </c>
      <c r="D2178" s="4" t="str">
        <f aca="false">IF(B2178&lt;&gt;"",A2178+B2178*(A2178*(1-POWER(1-$E$1,B2178))),"")</f>
        <v/>
      </c>
      <c r="W2178" s="0" t="n">
        <f aca="false">IF(W2177&lt;B$1,W2177+1,W2177)</f>
        <v>2178</v>
      </c>
    </row>
    <row r="2179" customFormat="false" ht="15.75" hidden="true" customHeight="false" outlineLevel="0" collapsed="false">
      <c r="A2179" s="0" t="str">
        <f aca="false">IF(AND(MOD($B$1,W2176)=0,W2176&lt;$B$1),W2176,"")</f>
        <v/>
      </c>
      <c r="B2179" s="0" t="str">
        <f aca="false">IF(A2179&lt;&gt;"",$B$1/A2179,"")</f>
        <v/>
      </c>
      <c r="D2179" s="4" t="str">
        <f aca="false">IF(B2179&lt;&gt;"",A2179+B2179*(A2179*(1-POWER(1-$E$1,B2179))),"")</f>
        <v/>
      </c>
      <c r="W2179" s="0" t="n">
        <f aca="false">IF(W2178&lt;B$1,W2178+1,W2178)</f>
        <v>2179</v>
      </c>
    </row>
    <row r="2180" customFormat="false" ht="15.75" hidden="true" customHeight="false" outlineLevel="0" collapsed="false">
      <c r="A2180" s="0" t="str">
        <f aca="false">IF(AND(MOD($B$1,W2177)=0,W2177&lt;$B$1),W2177,"")</f>
        <v/>
      </c>
      <c r="B2180" s="0" t="str">
        <f aca="false">IF(A2180&lt;&gt;"",$B$1/A2180,"")</f>
        <v/>
      </c>
      <c r="D2180" s="4" t="str">
        <f aca="false">IF(B2180&lt;&gt;"",A2180+B2180*(A2180*(1-POWER(1-$E$1,B2180))),"")</f>
        <v/>
      </c>
      <c r="W2180" s="0" t="n">
        <f aca="false">IF(W2179&lt;B$1,W2179+1,W2179)</f>
        <v>2180</v>
      </c>
    </row>
    <row r="2181" customFormat="false" ht="15.75" hidden="true" customHeight="false" outlineLevel="0" collapsed="false">
      <c r="A2181" s="0" t="str">
        <f aca="false">IF(AND(MOD($B$1,W2178)=0,W2178&lt;$B$1),W2178,"")</f>
        <v/>
      </c>
      <c r="B2181" s="0" t="str">
        <f aca="false">IF(A2181&lt;&gt;"",$B$1/A2181,"")</f>
        <v/>
      </c>
      <c r="D2181" s="4" t="str">
        <f aca="false">IF(B2181&lt;&gt;"",A2181+B2181*(A2181*(1-POWER(1-$E$1,B2181))),"")</f>
        <v/>
      </c>
      <c r="W2181" s="0" t="n">
        <f aca="false">IF(W2180&lt;B$1,W2180+1,W2180)</f>
        <v>2181</v>
      </c>
    </row>
    <row r="2182" customFormat="false" ht="15.75" hidden="true" customHeight="false" outlineLevel="0" collapsed="false">
      <c r="A2182" s="0" t="str">
        <f aca="false">IF(AND(MOD($B$1,W2179)=0,W2179&lt;$B$1),W2179,"")</f>
        <v/>
      </c>
      <c r="B2182" s="0" t="str">
        <f aca="false">IF(A2182&lt;&gt;"",$B$1/A2182,"")</f>
        <v/>
      </c>
      <c r="D2182" s="4" t="str">
        <f aca="false">IF(B2182&lt;&gt;"",A2182+B2182*(A2182*(1-POWER(1-$E$1,B2182))),"")</f>
        <v/>
      </c>
      <c r="W2182" s="0" t="n">
        <f aca="false">IF(W2181&lt;B$1,W2181+1,W2181)</f>
        <v>2182</v>
      </c>
    </row>
    <row r="2183" customFormat="false" ht="15.75" hidden="true" customHeight="false" outlineLevel="0" collapsed="false">
      <c r="A2183" s="0" t="str">
        <f aca="false">IF(AND(MOD($B$1,W2180)=0,W2180&lt;$B$1),W2180,"")</f>
        <v/>
      </c>
      <c r="B2183" s="0" t="str">
        <f aca="false">IF(A2183&lt;&gt;"",$B$1/A2183,"")</f>
        <v/>
      </c>
      <c r="D2183" s="4" t="str">
        <f aca="false">IF(B2183&lt;&gt;"",A2183+B2183*(A2183*(1-POWER(1-$E$1,B2183))),"")</f>
        <v/>
      </c>
      <c r="W2183" s="0" t="n">
        <f aca="false">IF(W2182&lt;B$1,W2182+1,W2182)</f>
        <v>2183</v>
      </c>
    </row>
    <row r="2184" customFormat="false" ht="15.75" hidden="true" customHeight="false" outlineLevel="0" collapsed="false">
      <c r="A2184" s="0" t="str">
        <f aca="false">IF(AND(MOD($B$1,W2181)=0,W2181&lt;$B$1),W2181,"")</f>
        <v/>
      </c>
      <c r="B2184" s="0" t="str">
        <f aca="false">IF(A2184&lt;&gt;"",$B$1/A2184,"")</f>
        <v/>
      </c>
      <c r="D2184" s="4" t="str">
        <f aca="false">IF(B2184&lt;&gt;"",A2184+B2184*(A2184*(1-POWER(1-$E$1,B2184))),"")</f>
        <v/>
      </c>
      <c r="W2184" s="0" t="n">
        <f aca="false">IF(W2183&lt;B$1,W2183+1,W2183)</f>
        <v>2184</v>
      </c>
    </row>
    <row r="2185" customFormat="false" ht="15.75" hidden="true" customHeight="false" outlineLevel="0" collapsed="false">
      <c r="A2185" s="0" t="str">
        <f aca="false">IF(AND(MOD($B$1,W2182)=0,W2182&lt;$B$1),W2182,"")</f>
        <v/>
      </c>
      <c r="B2185" s="0" t="str">
        <f aca="false">IF(A2185&lt;&gt;"",$B$1/A2185,"")</f>
        <v/>
      </c>
      <c r="D2185" s="4" t="str">
        <f aca="false">IF(B2185&lt;&gt;"",A2185+B2185*(A2185*(1-POWER(1-$E$1,B2185))),"")</f>
        <v/>
      </c>
      <c r="W2185" s="0" t="n">
        <f aca="false">IF(W2184&lt;B$1,W2184+1,W2184)</f>
        <v>2185</v>
      </c>
    </row>
    <row r="2186" customFormat="false" ht="15.75" hidden="true" customHeight="false" outlineLevel="0" collapsed="false">
      <c r="A2186" s="0" t="str">
        <f aca="false">IF(AND(MOD($B$1,W2183)=0,W2183&lt;$B$1),W2183,"")</f>
        <v/>
      </c>
      <c r="B2186" s="0" t="str">
        <f aca="false">IF(A2186&lt;&gt;"",$B$1/A2186,"")</f>
        <v/>
      </c>
      <c r="D2186" s="4" t="str">
        <f aca="false">IF(B2186&lt;&gt;"",A2186+B2186*(A2186*(1-POWER(1-$E$1,B2186))),"")</f>
        <v/>
      </c>
      <c r="W2186" s="0" t="n">
        <f aca="false">IF(W2185&lt;B$1,W2185+1,W2185)</f>
        <v>2186</v>
      </c>
    </row>
    <row r="2187" customFormat="false" ht="15.75" hidden="true" customHeight="false" outlineLevel="0" collapsed="false">
      <c r="A2187" s="0" t="str">
        <f aca="false">IF(AND(MOD($B$1,W2184)=0,W2184&lt;$B$1),W2184,"")</f>
        <v/>
      </c>
      <c r="B2187" s="0" t="str">
        <f aca="false">IF(A2187&lt;&gt;"",$B$1/A2187,"")</f>
        <v/>
      </c>
      <c r="D2187" s="4" t="str">
        <f aca="false">IF(B2187&lt;&gt;"",A2187+B2187*(A2187*(1-POWER(1-$E$1,B2187))),"")</f>
        <v/>
      </c>
      <c r="W2187" s="0" t="n">
        <f aca="false">IF(W2186&lt;B$1,W2186+1,W2186)</f>
        <v>2187</v>
      </c>
    </row>
    <row r="2188" customFormat="false" ht="15.75" hidden="true" customHeight="false" outlineLevel="0" collapsed="false">
      <c r="A2188" s="0" t="str">
        <f aca="false">IF(AND(MOD($B$1,W2185)=0,W2185&lt;$B$1),W2185,"")</f>
        <v/>
      </c>
      <c r="B2188" s="0" t="str">
        <f aca="false">IF(A2188&lt;&gt;"",$B$1/A2188,"")</f>
        <v/>
      </c>
      <c r="D2188" s="4" t="str">
        <f aca="false">IF(B2188&lt;&gt;"",A2188+B2188*(A2188*(1-POWER(1-$E$1,B2188))),"")</f>
        <v/>
      </c>
      <c r="W2188" s="0" t="n">
        <f aca="false">IF(W2187&lt;B$1,W2187+1,W2187)</f>
        <v>2188</v>
      </c>
    </row>
    <row r="2189" customFormat="false" ht="15.75" hidden="true" customHeight="false" outlineLevel="0" collapsed="false">
      <c r="A2189" s="0" t="str">
        <f aca="false">IF(AND(MOD($B$1,W2186)=0,W2186&lt;$B$1),W2186,"")</f>
        <v/>
      </c>
      <c r="B2189" s="0" t="str">
        <f aca="false">IF(A2189&lt;&gt;"",$B$1/A2189,"")</f>
        <v/>
      </c>
      <c r="D2189" s="4" t="str">
        <f aca="false">IF(B2189&lt;&gt;"",A2189+B2189*(A2189*(1-POWER(1-$E$1,B2189))),"")</f>
        <v/>
      </c>
      <c r="W2189" s="0" t="n">
        <f aca="false">IF(W2188&lt;B$1,W2188+1,W2188)</f>
        <v>2189</v>
      </c>
    </row>
    <row r="2190" customFormat="false" ht="15.75" hidden="true" customHeight="false" outlineLevel="0" collapsed="false">
      <c r="A2190" s="0" t="str">
        <f aca="false">IF(AND(MOD($B$1,W2187)=0,W2187&lt;$B$1),W2187,"")</f>
        <v/>
      </c>
      <c r="B2190" s="0" t="str">
        <f aca="false">IF(A2190&lt;&gt;"",$B$1/A2190,"")</f>
        <v/>
      </c>
      <c r="D2190" s="4" t="str">
        <f aca="false">IF(B2190&lt;&gt;"",A2190+B2190*(A2190*(1-POWER(1-$E$1,B2190))),"")</f>
        <v/>
      </c>
      <c r="W2190" s="0" t="n">
        <f aca="false">IF(W2189&lt;B$1,W2189+1,W2189)</f>
        <v>2190</v>
      </c>
    </row>
    <row r="2191" customFormat="false" ht="15.75" hidden="true" customHeight="false" outlineLevel="0" collapsed="false">
      <c r="A2191" s="0" t="str">
        <f aca="false">IF(AND(MOD($B$1,W2188)=0,W2188&lt;$B$1),W2188,"")</f>
        <v/>
      </c>
      <c r="B2191" s="0" t="str">
        <f aca="false">IF(A2191&lt;&gt;"",$B$1/A2191,"")</f>
        <v/>
      </c>
      <c r="D2191" s="4" t="str">
        <f aca="false">IF(B2191&lt;&gt;"",A2191+B2191*(A2191*(1-POWER(1-$E$1,B2191))),"")</f>
        <v/>
      </c>
      <c r="W2191" s="0" t="n">
        <f aca="false">IF(W2190&lt;B$1,W2190+1,W2190)</f>
        <v>2191</v>
      </c>
    </row>
    <row r="2192" customFormat="false" ht="15.75" hidden="true" customHeight="false" outlineLevel="0" collapsed="false">
      <c r="A2192" s="0" t="str">
        <f aca="false">IF(AND(MOD($B$1,W2189)=0,W2189&lt;$B$1),W2189,"")</f>
        <v/>
      </c>
      <c r="B2192" s="0" t="str">
        <f aca="false">IF(A2192&lt;&gt;"",$B$1/A2192,"")</f>
        <v/>
      </c>
      <c r="D2192" s="4" t="str">
        <f aca="false">IF(B2192&lt;&gt;"",A2192+B2192*(A2192*(1-POWER(1-$E$1,B2192))),"")</f>
        <v/>
      </c>
      <c r="W2192" s="0" t="n">
        <f aca="false">IF(W2191&lt;B$1,W2191+1,W2191)</f>
        <v>2192</v>
      </c>
    </row>
    <row r="2193" customFormat="false" ht="15.75" hidden="true" customHeight="false" outlineLevel="0" collapsed="false">
      <c r="A2193" s="0" t="str">
        <f aca="false">IF(AND(MOD($B$1,W2190)=0,W2190&lt;$B$1),W2190,"")</f>
        <v/>
      </c>
      <c r="B2193" s="0" t="str">
        <f aca="false">IF(A2193&lt;&gt;"",$B$1/A2193,"")</f>
        <v/>
      </c>
      <c r="D2193" s="4" t="str">
        <f aca="false">IF(B2193&lt;&gt;"",A2193+B2193*(A2193*(1-POWER(1-$E$1,B2193))),"")</f>
        <v/>
      </c>
      <c r="W2193" s="0" t="n">
        <f aca="false">IF(W2192&lt;B$1,W2192+1,W2192)</f>
        <v>2193</v>
      </c>
    </row>
    <row r="2194" customFormat="false" ht="15.75" hidden="true" customHeight="false" outlineLevel="0" collapsed="false">
      <c r="A2194" s="0" t="str">
        <f aca="false">IF(AND(MOD($B$1,W2191)=0,W2191&lt;$B$1),W2191,"")</f>
        <v/>
      </c>
      <c r="B2194" s="0" t="str">
        <f aca="false">IF(A2194&lt;&gt;"",$B$1/A2194,"")</f>
        <v/>
      </c>
      <c r="D2194" s="4" t="str">
        <f aca="false">IF(B2194&lt;&gt;"",A2194+B2194*(A2194*(1-POWER(1-$E$1,B2194))),"")</f>
        <v/>
      </c>
      <c r="W2194" s="0" t="n">
        <f aca="false">IF(W2193&lt;B$1,W2193+1,W2193)</f>
        <v>2194</v>
      </c>
    </row>
    <row r="2195" customFormat="false" ht="15.75" hidden="true" customHeight="false" outlineLevel="0" collapsed="false">
      <c r="A2195" s="0" t="str">
        <f aca="false">IF(AND(MOD($B$1,W2192)=0,W2192&lt;$B$1),W2192,"")</f>
        <v/>
      </c>
      <c r="B2195" s="0" t="str">
        <f aca="false">IF(A2195&lt;&gt;"",$B$1/A2195,"")</f>
        <v/>
      </c>
      <c r="D2195" s="4" t="str">
        <f aca="false">IF(B2195&lt;&gt;"",A2195+B2195*(A2195*(1-POWER(1-$E$1,B2195))),"")</f>
        <v/>
      </c>
      <c r="W2195" s="0" t="n">
        <f aca="false">IF(W2194&lt;B$1,W2194+1,W2194)</f>
        <v>2195</v>
      </c>
    </row>
    <row r="2196" customFormat="false" ht="15.75" hidden="true" customHeight="false" outlineLevel="0" collapsed="false">
      <c r="A2196" s="0" t="str">
        <f aca="false">IF(AND(MOD($B$1,W2193)=0,W2193&lt;$B$1),W2193,"")</f>
        <v/>
      </c>
      <c r="B2196" s="0" t="str">
        <f aca="false">IF(A2196&lt;&gt;"",$B$1/A2196,"")</f>
        <v/>
      </c>
      <c r="D2196" s="4" t="str">
        <f aca="false">IF(B2196&lt;&gt;"",A2196+B2196*(A2196*(1-POWER(1-$E$1,B2196))),"")</f>
        <v/>
      </c>
      <c r="W2196" s="0" t="n">
        <f aca="false">IF(W2195&lt;B$1,W2195+1,W2195)</f>
        <v>2196</v>
      </c>
    </row>
    <row r="2197" customFormat="false" ht="15.75" hidden="true" customHeight="false" outlineLevel="0" collapsed="false">
      <c r="A2197" s="0" t="str">
        <f aca="false">IF(AND(MOD($B$1,W2194)=0,W2194&lt;$B$1),W2194,"")</f>
        <v/>
      </c>
      <c r="B2197" s="0" t="str">
        <f aca="false">IF(A2197&lt;&gt;"",$B$1/A2197,"")</f>
        <v/>
      </c>
      <c r="D2197" s="4" t="str">
        <f aca="false">IF(B2197&lt;&gt;"",A2197+B2197*(A2197*(1-POWER(1-$E$1,B2197))),"")</f>
        <v/>
      </c>
      <c r="W2197" s="0" t="n">
        <f aca="false">IF(W2196&lt;B$1,W2196+1,W2196)</f>
        <v>2197</v>
      </c>
    </row>
    <row r="2198" customFormat="false" ht="15.75" hidden="true" customHeight="false" outlineLevel="0" collapsed="false">
      <c r="A2198" s="0" t="str">
        <f aca="false">IF(AND(MOD($B$1,W2195)=0,W2195&lt;$B$1),W2195,"")</f>
        <v/>
      </c>
      <c r="B2198" s="0" t="str">
        <f aca="false">IF(A2198&lt;&gt;"",$B$1/A2198,"")</f>
        <v/>
      </c>
      <c r="D2198" s="4" t="str">
        <f aca="false">IF(B2198&lt;&gt;"",A2198+B2198*(A2198*(1-POWER(1-$E$1,B2198))),"")</f>
        <v/>
      </c>
      <c r="W2198" s="0" t="n">
        <f aca="false">IF(W2197&lt;B$1,W2197+1,W2197)</f>
        <v>2198</v>
      </c>
    </row>
    <row r="2199" customFormat="false" ht="15.75" hidden="true" customHeight="false" outlineLevel="0" collapsed="false">
      <c r="A2199" s="0" t="str">
        <f aca="false">IF(AND(MOD($B$1,W2196)=0,W2196&lt;$B$1),W2196,"")</f>
        <v/>
      </c>
      <c r="B2199" s="0" t="str">
        <f aca="false">IF(A2199&lt;&gt;"",$B$1/A2199,"")</f>
        <v/>
      </c>
      <c r="D2199" s="4" t="str">
        <f aca="false">IF(B2199&lt;&gt;"",A2199+B2199*(A2199*(1-POWER(1-$E$1,B2199))),"")</f>
        <v/>
      </c>
      <c r="W2199" s="0" t="n">
        <f aca="false">IF(W2198&lt;B$1,W2198+1,W2198)</f>
        <v>2199</v>
      </c>
    </row>
    <row r="2200" customFormat="false" ht="15.75" hidden="true" customHeight="false" outlineLevel="0" collapsed="false">
      <c r="A2200" s="0" t="str">
        <f aca="false">IF(AND(MOD($B$1,W2197)=0,W2197&lt;$B$1),W2197,"")</f>
        <v/>
      </c>
      <c r="B2200" s="0" t="str">
        <f aca="false">IF(A2200&lt;&gt;"",$B$1/A2200,"")</f>
        <v/>
      </c>
      <c r="D2200" s="4" t="str">
        <f aca="false">IF(B2200&lt;&gt;"",A2200+B2200*(A2200*(1-POWER(1-$E$1,B2200))),"")</f>
        <v/>
      </c>
      <c r="W2200" s="0" t="n">
        <f aca="false">IF(W2199&lt;B$1,W2199+1,W2199)</f>
        <v>2200</v>
      </c>
    </row>
    <row r="2201" customFormat="false" ht="15.75" hidden="true" customHeight="false" outlineLevel="0" collapsed="false">
      <c r="A2201" s="0" t="str">
        <f aca="false">IF(AND(MOD($B$1,W2198)=0,W2198&lt;$B$1),W2198,"")</f>
        <v/>
      </c>
      <c r="B2201" s="0" t="str">
        <f aca="false">IF(A2201&lt;&gt;"",$B$1/A2201,"")</f>
        <v/>
      </c>
      <c r="D2201" s="4" t="str">
        <f aca="false">IF(B2201&lt;&gt;"",A2201+B2201*(A2201*(1-POWER(1-$E$1,B2201))),"")</f>
        <v/>
      </c>
      <c r="W2201" s="0" t="n">
        <f aca="false">IF(W2200&lt;B$1,W2200+1,W2200)</f>
        <v>2201</v>
      </c>
    </row>
    <row r="2202" customFormat="false" ht="15.75" hidden="true" customHeight="false" outlineLevel="0" collapsed="false">
      <c r="A2202" s="0" t="str">
        <f aca="false">IF(AND(MOD($B$1,W2199)=0,W2199&lt;$B$1),W2199,"")</f>
        <v/>
      </c>
      <c r="B2202" s="0" t="str">
        <f aca="false">IF(A2202&lt;&gt;"",$B$1/A2202,"")</f>
        <v/>
      </c>
      <c r="D2202" s="4" t="str">
        <f aca="false">IF(B2202&lt;&gt;"",A2202+B2202*(A2202*(1-POWER(1-$E$1,B2202))),"")</f>
        <v/>
      </c>
      <c r="W2202" s="0" t="n">
        <f aca="false">IF(W2201&lt;B$1,W2201+1,W2201)</f>
        <v>2202</v>
      </c>
    </row>
    <row r="2203" customFormat="false" ht="15.75" hidden="true" customHeight="false" outlineLevel="0" collapsed="false">
      <c r="A2203" s="0" t="str">
        <f aca="false">IF(AND(MOD($B$1,W2200)=0,W2200&lt;$B$1),W2200,"")</f>
        <v/>
      </c>
      <c r="B2203" s="0" t="str">
        <f aca="false">IF(A2203&lt;&gt;"",$B$1/A2203,"")</f>
        <v/>
      </c>
      <c r="D2203" s="4" t="str">
        <f aca="false">IF(B2203&lt;&gt;"",A2203+B2203*(A2203*(1-POWER(1-$E$1,B2203))),"")</f>
        <v/>
      </c>
      <c r="W2203" s="0" t="n">
        <f aca="false">IF(W2202&lt;B$1,W2202+1,W2202)</f>
        <v>2203</v>
      </c>
    </row>
    <row r="2204" customFormat="false" ht="15.75" hidden="true" customHeight="false" outlineLevel="0" collapsed="false">
      <c r="A2204" s="0" t="str">
        <f aca="false">IF(AND(MOD($B$1,W2201)=0,W2201&lt;$B$1),W2201,"")</f>
        <v/>
      </c>
      <c r="B2204" s="0" t="str">
        <f aca="false">IF(A2204&lt;&gt;"",$B$1/A2204,"")</f>
        <v/>
      </c>
      <c r="D2204" s="4" t="str">
        <f aca="false">IF(B2204&lt;&gt;"",A2204+B2204*(A2204*(1-POWER(1-$E$1,B2204))),"")</f>
        <v/>
      </c>
      <c r="W2204" s="0" t="n">
        <f aca="false">IF(W2203&lt;B$1,W2203+1,W2203)</f>
        <v>2204</v>
      </c>
    </row>
    <row r="2205" customFormat="false" ht="15.75" hidden="true" customHeight="false" outlineLevel="0" collapsed="false">
      <c r="A2205" s="0" t="str">
        <f aca="false">IF(AND(MOD($B$1,W2202)=0,W2202&lt;$B$1),W2202,"")</f>
        <v/>
      </c>
      <c r="B2205" s="0" t="str">
        <f aca="false">IF(A2205&lt;&gt;"",$B$1/A2205,"")</f>
        <v/>
      </c>
      <c r="D2205" s="4" t="str">
        <f aca="false">IF(B2205&lt;&gt;"",A2205+B2205*(A2205*(1-POWER(1-$E$1,B2205))),"")</f>
        <v/>
      </c>
      <c r="W2205" s="0" t="n">
        <f aca="false">IF(W2204&lt;B$1,W2204+1,W2204)</f>
        <v>2205</v>
      </c>
    </row>
    <row r="2206" customFormat="false" ht="15.75" hidden="true" customHeight="false" outlineLevel="0" collapsed="false">
      <c r="A2206" s="0" t="str">
        <f aca="false">IF(AND(MOD($B$1,W2203)=0,W2203&lt;$B$1),W2203,"")</f>
        <v/>
      </c>
      <c r="B2206" s="0" t="str">
        <f aca="false">IF(A2206&lt;&gt;"",$B$1/A2206,"")</f>
        <v/>
      </c>
      <c r="D2206" s="4" t="str">
        <f aca="false">IF(B2206&lt;&gt;"",A2206+B2206*(A2206*(1-POWER(1-$E$1,B2206))),"")</f>
        <v/>
      </c>
      <c r="W2206" s="0" t="n">
        <f aca="false">IF(W2205&lt;B$1,W2205+1,W2205)</f>
        <v>2206</v>
      </c>
    </row>
    <row r="2207" customFormat="false" ht="15.75" hidden="true" customHeight="false" outlineLevel="0" collapsed="false">
      <c r="A2207" s="0" t="str">
        <f aca="false">IF(AND(MOD($B$1,W2204)=0,W2204&lt;$B$1),W2204,"")</f>
        <v/>
      </c>
      <c r="B2207" s="0" t="str">
        <f aca="false">IF(A2207&lt;&gt;"",$B$1/A2207,"")</f>
        <v/>
      </c>
      <c r="D2207" s="4" t="str">
        <f aca="false">IF(B2207&lt;&gt;"",A2207+B2207*(A2207*(1-POWER(1-$E$1,B2207))),"")</f>
        <v/>
      </c>
      <c r="W2207" s="0" t="n">
        <f aca="false">IF(W2206&lt;B$1,W2206+1,W2206)</f>
        <v>2207</v>
      </c>
    </row>
    <row r="2208" customFormat="false" ht="15.75" hidden="true" customHeight="false" outlineLevel="0" collapsed="false">
      <c r="A2208" s="0" t="str">
        <f aca="false">IF(AND(MOD($B$1,W2205)=0,W2205&lt;$B$1),W2205,"")</f>
        <v/>
      </c>
      <c r="B2208" s="0" t="str">
        <f aca="false">IF(A2208&lt;&gt;"",$B$1/A2208,"")</f>
        <v/>
      </c>
      <c r="D2208" s="4" t="str">
        <f aca="false">IF(B2208&lt;&gt;"",A2208+B2208*(A2208*(1-POWER(1-$E$1,B2208))),"")</f>
        <v/>
      </c>
      <c r="W2208" s="0" t="n">
        <f aca="false">IF(W2207&lt;B$1,W2207+1,W2207)</f>
        <v>2208</v>
      </c>
    </row>
    <row r="2209" customFormat="false" ht="15.75" hidden="true" customHeight="false" outlineLevel="0" collapsed="false">
      <c r="A2209" s="0" t="str">
        <f aca="false">IF(AND(MOD($B$1,W2206)=0,W2206&lt;$B$1),W2206,"")</f>
        <v/>
      </c>
      <c r="B2209" s="0" t="str">
        <f aca="false">IF(A2209&lt;&gt;"",$B$1/A2209,"")</f>
        <v/>
      </c>
      <c r="D2209" s="4" t="str">
        <f aca="false">IF(B2209&lt;&gt;"",A2209+B2209*(A2209*(1-POWER(1-$E$1,B2209))),"")</f>
        <v/>
      </c>
      <c r="W2209" s="0" t="n">
        <f aca="false">IF(W2208&lt;B$1,W2208+1,W2208)</f>
        <v>2209</v>
      </c>
    </row>
    <row r="2210" customFormat="false" ht="15.75" hidden="true" customHeight="false" outlineLevel="0" collapsed="false">
      <c r="A2210" s="0" t="str">
        <f aca="false">IF(AND(MOD($B$1,W2207)=0,W2207&lt;$B$1),W2207,"")</f>
        <v/>
      </c>
      <c r="B2210" s="0" t="str">
        <f aca="false">IF(A2210&lt;&gt;"",$B$1/A2210,"")</f>
        <v/>
      </c>
      <c r="D2210" s="4" t="str">
        <f aca="false">IF(B2210&lt;&gt;"",A2210+B2210*(A2210*(1-POWER(1-$E$1,B2210))),"")</f>
        <v/>
      </c>
      <c r="W2210" s="0" t="n">
        <f aca="false">IF(W2209&lt;B$1,W2209+1,W2209)</f>
        <v>2210</v>
      </c>
    </row>
    <row r="2211" customFormat="false" ht="15.75" hidden="true" customHeight="false" outlineLevel="0" collapsed="false">
      <c r="A2211" s="0" t="str">
        <f aca="false">IF(AND(MOD($B$1,W2208)=0,W2208&lt;$B$1),W2208,"")</f>
        <v/>
      </c>
      <c r="B2211" s="0" t="str">
        <f aca="false">IF(A2211&lt;&gt;"",$B$1/A2211,"")</f>
        <v/>
      </c>
      <c r="D2211" s="4" t="str">
        <f aca="false">IF(B2211&lt;&gt;"",A2211+B2211*(A2211*(1-POWER(1-$E$1,B2211))),"")</f>
        <v/>
      </c>
      <c r="W2211" s="0" t="n">
        <f aca="false">IF(W2210&lt;B$1,W2210+1,W2210)</f>
        <v>2211</v>
      </c>
    </row>
    <row r="2212" customFormat="false" ht="15.75" hidden="true" customHeight="false" outlineLevel="0" collapsed="false">
      <c r="A2212" s="0" t="str">
        <f aca="false">IF(AND(MOD($B$1,W2209)=0,W2209&lt;$B$1),W2209,"")</f>
        <v/>
      </c>
      <c r="B2212" s="0" t="str">
        <f aca="false">IF(A2212&lt;&gt;"",$B$1/A2212,"")</f>
        <v/>
      </c>
      <c r="D2212" s="4" t="str">
        <f aca="false">IF(B2212&lt;&gt;"",A2212+B2212*(A2212*(1-POWER(1-$E$1,B2212))),"")</f>
        <v/>
      </c>
      <c r="W2212" s="0" t="n">
        <f aca="false">IF(W2211&lt;B$1,W2211+1,W2211)</f>
        <v>2212</v>
      </c>
    </row>
    <row r="2213" customFormat="false" ht="15.75" hidden="true" customHeight="false" outlineLevel="0" collapsed="false">
      <c r="A2213" s="0" t="str">
        <f aca="false">IF(AND(MOD($B$1,W2210)=0,W2210&lt;$B$1),W2210,"")</f>
        <v/>
      </c>
      <c r="B2213" s="0" t="str">
        <f aca="false">IF(A2213&lt;&gt;"",$B$1/A2213,"")</f>
        <v/>
      </c>
      <c r="D2213" s="4" t="str">
        <f aca="false">IF(B2213&lt;&gt;"",A2213+B2213*(A2213*(1-POWER(1-$E$1,B2213))),"")</f>
        <v/>
      </c>
      <c r="W2213" s="0" t="n">
        <f aca="false">IF(W2212&lt;B$1,W2212+1,W2212)</f>
        <v>2213</v>
      </c>
    </row>
    <row r="2214" customFormat="false" ht="15.75" hidden="true" customHeight="false" outlineLevel="0" collapsed="false">
      <c r="A2214" s="0" t="str">
        <f aca="false">IF(AND(MOD($B$1,W2211)=0,W2211&lt;$B$1),W2211,"")</f>
        <v/>
      </c>
      <c r="B2214" s="0" t="str">
        <f aca="false">IF(A2214&lt;&gt;"",$B$1/A2214,"")</f>
        <v/>
      </c>
      <c r="D2214" s="4" t="str">
        <f aca="false">IF(B2214&lt;&gt;"",A2214+B2214*(A2214*(1-POWER(1-$E$1,B2214))),"")</f>
        <v/>
      </c>
      <c r="W2214" s="0" t="n">
        <f aca="false">IF(W2213&lt;B$1,W2213+1,W2213)</f>
        <v>2214</v>
      </c>
    </row>
    <row r="2215" customFormat="false" ht="15.75" hidden="true" customHeight="false" outlineLevel="0" collapsed="false">
      <c r="A2215" s="0" t="str">
        <f aca="false">IF(AND(MOD($B$1,W2212)=0,W2212&lt;$B$1),W2212,"")</f>
        <v/>
      </c>
      <c r="B2215" s="0" t="str">
        <f aca="false">IF(A2215&lt;&gt;"",$B$1/A2215,"")</f>
        <v/>
      </c>
      <c r="D2215" s="4" t="str">
        <f aca="false">IF(B2215&lt;&gt;"",A2215+B2215*(A2215*(1-POWER(1-$E$1,B2215))),"")</f>
        <v/>
      </c>
      <c r="W2215" s="0" t="n">
        <f aca="false">IF(W2214&lt;B$1,W2214+1,W2214)</f>
        <v>2215</v>
      </c>
    </row>
    <row r="2216" customFormat="false" ht="15.75" hidden="true" customHeight="false" outlineLevel="0" collapsed="false">
      <c r="A2216" s="0" t="str">
        <f aca="false">IF(AND(MOD($B$1,W2213)=0,W2213&lt;$B$1),W2213,"")</f>
        <v/>
      </c>
      <c r="B2216" s="0" t="str">
        <f aca="false">IF(A2216&lt;&gt;"",$B$1/A2216,"")</f>
        <v/>
      </c>
      <c r="D2216" s="4" t="str">
        <f aca="false">IF(B2216&lt;&gt;"",A2216+B2216*(A2216*(1-POWER(1-$E$1,B2216))),"")</f>
        <v/>
      </c>
      <c r="W2216" s="0" t="n">
        <f aca="false">IF(W2215&lt;B$1,W2215+1,W2215)</f>
        <v>2216</v>
      </c>
    </row>
    <row r="2217" customFormat="false" ht="15.75" hidden="true" customHeight="false" outlineLevel="0" collapsed="false">
      <c r="A2217" s="0" t="str">
        <f aca="false">IF(AND(MOD($B$1,W2214)=0,W2214&lt;$B$1),W2214,"")</f>
        <v/>
      </c>
      <c r="B2217" s="0" t="str">
        <f aca="false">IF(A2217&lt;&gt;"",$B$1/A2217,"")</f>
        <v/>
      </c>
      <c r="D2217" s="4" t="str">
        <f aca="false">IF(B2217&lt;&gt;"",A2217+B2217*(A2217*(1-POWER(1-$E$1,B2217))),"")</f>
        <v/>
      </c>
      <c r="W2217" s="0" t="n">
        <f aca="false">IF(W2216&lt;B$1,W2216+1,W2216)</f>
        <v>2217</v>
      </c>
    </row>
    <row r="2218" customFormat="false" ht="15.75" hidden="true" customHeight="false" outlineLevel="0" collapsed="false">
      <c r="A2218" s="0" t="str">
        <f aca="false">IF(AND(MOD($B$1,W2215)=0,W2215&lt;$B$1),W2215,"")</f>
        <v/>
      </c>
      <c r="B2218" s="0" t="str">
        <f aca="false">IF(A2218&lt;&gt;"",$B$1/A2218,"")</f>
        <v/>
      </c>
      <c r="D2218" s="4" t="str">
        <f aca="false">IF(B2218&lt;&gt;"",A2218+B2218*(A2218*(1-POWER(1-$E$1,B2218))),"")</f>
        <v/>
      </c>
      <c r="W2218" s="0" t="n">
        <f aca="false">IF(W2217&lt;B$1,W2217+1,W2217)</f>
        <v>2218</v>
      </c>
    </row>
    <row r="2219" customFormat="false" ht="15.75" hidden="true" customHeight="false" outlineLevel="0" collapsed="false">
      <c r="A2219" s="0" t="str">
        <f aca="false">IF(AND(MOD($B$1,W2216)=0,W2216&lt;$B$1),W2216,"")</f>
        <v/>
      </c>
      <c r="B2219" s="0" t="str">
        <f aca="false">IF(A2219&lt;&gt;"",$B$1/A2219,"")</f>
        <v/>
      </c>
      <c r="D2219" s="4" t="str">
        <f aca="false">IF(B2219&lt;&gt;"",A2219+B2219*(A2219*(1-POWER(1-$E$1,B2219))),"")</f>
        <v/>
      </c>
      <c r="W2219" s="0" t="n">
        <f aca="false">IF(W2218&lt;B$1,W2218+1,W2218)</f>
        <v>2219</v>
      </c>
    </row>
    <row r="2220" customFormat="false" ht="15.75" hidden="true" customHeight="false" outlineLevel="0" collapsed="false">
      <c r="A2220" s="0" t="str">
        <f aca="false">IF(AND(MOD($B$1,W2217)=0,W2217&lt;$B$1),W2217,"")</f>
        <v/>
      </c>
      <c r="B2220" s="0" t="str">
        <f aca="false">IF(A2220&lt;&gt;"",$B$1/A2220,"")</f>
        <v/>
      </c>
      <c r="D2220" s="4" t="str">
        <f aca="false">IF(B2220&lt;&gt;"",A2220+B2220*(A2220*(1-POWER(1-$E$1,B2220))),"")</f>
        <v/>
      </c>
      <c r="W2220" s="0" t="n">
        <f aca="false">IF(W2219&lt;B$1,W2219+1,W2219)</f>
        <v>2220</v>
      </c>
    </row>
    <row r="2221" customFormat="false" ht="15.75" hidden="true" customHeight="false" outlineLevel="0" collapsed="false">
      <c r="A2221" s="0" t="str">
        <f aca="false">IF(AND(MOD($B$1,W2218)=0,W2218&lt;$B$1),W2218,"")</f>
        <v/>
      </c>
      <c r="B2221" s="0" t="str">
        <f aca="false">IF(A2221&lt;&gt;"",$B$1/A2221,"")</f>
        <v/>
      </c>
      <c r="D2221" s="4" t="str">
        <f aca="false">IF(B2221&lt;&gt;"",A2221+B2221*(A2221*(1-POWER(1-$E$1,B2221))),"")</f>
        <v/>
      </c>
      <c r="W2221" s="0" t="n">
        <f aca="false">IF(W2220&lt;B$1,W2220+1,W2220)</f>
        <v>2221</v>
      </c>
    </row>
    <row r="2222" customFormat="false" ht="15.75" hidden="true" customHeight="false" outlineLevel="0" collapsed="false">
      <c r="A2222" s="0" t="str">
        <f aca="false">IF(AND(MOD($B$1,W2219)=0,W2219&lt;$B$1),W2219,"")</f>
        <v/>
      </c>
      <c r="B2222" s="0" t="str">
        <f aca="false">IF(A2222&lt;&gt;"",$B$1/A2222,"")</f>
        <v/>
      </c>
      <c r="D2222" s="4" t="str">
        <f aca="false">IF(B2222&lt;&gt;"",A2222+B2222*(A2222*(1-POWER(1-$E$1,B2222))),"")</f>
        <v/>
      </c>
      <c r="W2222" s="0" t="n">
        <f aca="false">IF(W2221&lt;B$1,W2221+1,W2221)</f>
        <v>2222</v>
      </c>
    </row>
    <row r="2223" customFormat="false" ht="15.75" hidden="true" customHeight="false" outlineLevel="0" collapsed="false">
      <c r="A2223" s="0" t="str">
        <f aca="false">IF(AND(MOD($B$1,W2220)=0,W2220&lt;$B$1),W2220,"")</f>
        <v/>
      </c>
      <c r="B2223" s="0" t="str">
        <f aca="false">IF(A2223&lt;&gt;"",$B$1/A2223,"")</f>
        <v/>
      </c>
      <c r="D2223" s="4" t="str">
        <f aca="false">IF(B2223&lt;&gt;"",A2223+B2223*(A2223*(1-POWER(1-$E$1,B2223))),"")</f>
        <v/>
      </c>
      <c r="W2223" s="0" t="n">
        <f aca="false">IF(W2222&lt;B$1,W2222+1,W2222)</f>
        <v>2223</v>
      </c>
    </row>
    <row r="2224" customFormat="false" ht="15.75" hidden="true" customHeight="false" outlineLevel="0" collapsed="false">
      <c r="A2224" s="0" t="str">
        <f aca="false">IF(AND(MOD($B$1,W2221)=0,W2221&lt;$B$1),W2221,"")</f>
        <v/>
      </c>
      <c r="B2224" s="0" t="str">
        <f aca="false">IF(A2224&lt;&gt;"",$B$1/A2224,"")</f>
        <v/>
      </c>
      <c r="D2224" s="4" t="str">
        <f aca="false">IF(B2224&lt;&gt;"",A2224+B2224*(A2224*(1-POWER(1-$E$1,B2224))),"")</f>
        <v/>
      </c>
      <c r="W2224" s="0" t="n">
        <f aca="false">IF(W2223&lt;B$1,W2223+1,W2223)</f>
        <v>2224</v>
      </c>
    </row>
    <row r="2225" customFormat="false" ht="15.75" hidden="true" customHeight="false" outlineLevel="0" collapsed="false">
      <c r="A2225" s="0" t="str">
        <f aca="false">IF(AND(MOD($B$1,W2222)=0,W2222&lt;$B$1),W2222,"")</f>
        <v/>
      </c>
      <c r="B2225" s="0" t="str">
        <f aca="false">IF(A2225&lt;&gt;"",$B$1/A2225,"")</f>
        <v/>
      </c>
      <c r="D2225" s="4" t="str">
        <f aca="false">IF(B2225&lt;&gt;"",A2225+B2225*(A2225*(1-POWER(1-$E$1,B2225))),"")</f>
        <v/>
      </c>
      <c r="W2225" s="0" t="n">
        <f aca="false">IF(W2224&lt;B$1,W2224+1,W2224)</f>
        <v>2225</v>
      </c>
    </row>
    <row r="2226" customFormat="false" ht="15.75" hidden="true" customHeight="false" outlineLevel="0" collapsed="false">
      <c r="A2226" s="0" t="str">
        <f aca="false">IF(AND(MOD($B$1,W2223)=0,W2223&lt;$B$1),W2223,"")</f>
        <v/>
      </c>
      <c r="B2226" s="0" t="str">
        <f aca="false">IF(A2226&lt;&gt;"",$B$1/A2226,"")</f>
        <v/>
      </c>
      <c r="D2226" s="4" t="str">
        <f aca="false">IF(B2226&lt;&gt;"",A2226+B2226*(A2226*(1-POWER(1-$E$1,B2226))),"")</f>
        <v/>
      </c>
      <c r="W2226" s="0" t="n">
        <f aca="false">IF(W2225&lt;B$1,W2225+1,W2225)</f>
        <v>2226</v>
      </c>
    </row>
    <row r="2227" customFormat="false" ht="15.75" hidden="true" customHeight="false" outlineLevel="0" collapsed="false">
      <c r="A2227" s="0" t="str">
        <f aca="false">IF(AND(MOD($B$1,W2224)=0,W2224&lt;$B$1),W2224,"")</f>
        <v/>
      </c>
      <c r="B2227" s="0" t="str">
        <f aca="false">IF(A2227&lt;&gt;"",$B$1/A2227,"")</f>
        <v/>
      </c>
      <c r="D2227" s="4" t="str">
        <f aca="false">IF(B2227&lt;&gt;"",A2227+B2227*(A2227*(1-POWER(1-$E$1,B2227))),"")</f>
        <v/>
      </c>
      <c r="W2227" s="0" t="n">
        <f aca="false">IF(W2226&lt;B$1,W2226+1,W2226)</f>
        <v>2227</v>
      </c>
    </row>
    <row r="2228" customFormat="false" ht="15.75" hidden="true" customHeight="false" outlineLevel="0" collapsed="false">
      <c r="A2228" s="0" t="str">
        <f aca="false">IF(AND(MOD($B$1,W2225)=0,W2225&lt;$B$1),W2225,"")</f>
        <v/>
      </c>
      <c r="B2228" s="0" t="str">
        <f aca="false">IF(A2228&lt;&gt;"",$B$1/A2228,"")</f>
        <v/>
      </c>
      <c r="D2228" s="4" t="str">
        <f aca="false">IF(B2228&lt;&gt;"",A2228+B2228*(A2228*(1-POWER(1-$E$1,B2228))),"")</f>
        <v/>
      </c>
      <c r="W2228" s="0" t="n">
        <f aca="false">IF(W2227&lt;B$1,W2227+1,W2227)</f>
        <v>2228</v>
      </c>
    </row>
    <row r="2229" customFormat="false" ht="15.75" hidden="true" customHeight="false" outlineLevel="0" collapsed="false">
      <c r="A2229" s="0" t="str">
        <f aca="false">IF(AND(MOD($B$1,W2226)=0,W2226&lt;$B$1),W2226,"")</f>
        <v/>
      </c>
      <c r="B2229" s="0" t="str">
        <f aca="false">IF(A2229&lt;&gt;"",$B$1/A2229,"")</f>
        <v/>
      </c>
      <c r="D2229" s="4" t="str">
        <f aca="false">IF(B2229&lt;&gt;"",A2229+B2229*(A2229*(1-POWER(1-$E$1,B2229))),"")</f>
        <v/>
      </c>
      <c r="W2229" s="0" t="n">
        <f aca="false">IF(W2228&lt;B$1,W2228+1,W2228)</f>
        <v>2229</v>
      </c>
    </row>
    <row r="2230" customFormat="false" ht="15.75" hidden="true" customHeight="false" outlineLevel="0" collapsed="false">
      <c r="A2230" s="0" t="str">
        <f aca="false">IF(AND(MOD($B$1,W2227)=0,W2227&lt;$B$1),W2227,"")</f>
        <v/>
      </c>
      <c r="B2230" s="0" t="str">
        <f aca="false">IF(A2230&lt;&gt;"",$B$1/A2230,"")</f>
        <v/>
      </c>
      <c r="D2230" s="4" t="str">
        <f aca="false">IF(B2230&lt;&gt;"",A2230+B2230*(A2230*(1-POWER(1-$E$1,B2230))),"")</f>
        <v/>
      </c>
      <c r="W2230" s="0" t="n">
        <f aca="false">IF(W2229&lt;B$1,W2229+1,W2229)</f>
        <v>2230</v>
      </c>
    </row>
    <row r="2231" customFormat="false" ht="15.75" hidden="true" customHeight="false" outlineLevel="0" collapsed="false">
      <c r="A2231" s="0" t="str">
        <f aca="false">IF(AND(MOD($B$1,W2228)=0,W2228&lt;$B$1),W2228,"")</f>
        <v/>
      </c>
      <c r="B2231" s="0" t="str">
        <f aca="false">IF(A2231&lt;&gt;"",$B$1/A2231,"")</f>
        <v/>
      </c>
      <c r="D2231" s="4" t="str">
        <f aca="false">IF(B2231&lt;&gt;"",A2231+B2231*(A2231*(1-POWER(1-$E$1,B2231))),"")</f>
        <v/>
      </c>
      <c r="W2231" s="0" t="n">
        <f aca="false">IF(W2230&lt;B$1,W2230+1,W2230)</f>
        <v>2231</v>
      </c>
    </row>
    <row r="2232" customFormat="false" ht="15.75" hidden="true" customHeight="false" outlineLevel="0" collapsed="false">
      <c r="A2232" s="0" t="str">
        <f aca="false">IF(AND(MOD($B$1,W2229)=0,W2229&lt;$B$1),W2229,"")</f>
        <v/>
      </c>
      <c r="B2232" s="0" t="str">
        <f aca="false">IF(A2232&lt;&gt;"",$B$1/A2232,"")</f>
        <v/>
      </c>
      <c r="D2232" s="4" t="str">
        <f aca="false">IF(B2232&lt;&gt;"",A2232+B2232*(A2232*(1-POWER(1-$E$1,B2232))),"")</f>
        <v/>
      </c>
      <c r="W2232" s="0" t="n">
        <f aca="false">IF(W2231&lt;B$1,W2231+1,W2231)</f>
        <v>2232</v>
      </c>
    </row>
    <row r="2233" customFormat="false" ht="15.75" hidden="true" customHeight="false" outlineLevel="0" collapsed="false">
      <c r="A2233" s="0" t="str">
        <f aca="false">IF(AND(MOD($B$1,W2230)=0,W2230&lt;$B$1),W2230,"")</f>
        <v/>
      </c>
      <c r="B2233" s="0" t="str">
        <f aca="false">IF(A2233&lt;&gt;"",$B$1/A2233,"")</f>
        <v/>
      </c>
      <c r="D2233" s="4" t="str">
        <f aca="false">IF(B2233&lt;&gt;"",A2233+B2233*(A2233*(1-POWER(1-$E$1,B2233))),"")</f>
        <v/>
      </c>
      <c r="W2233" s="0" t="n">
        <f aca="false">IF(W2232&lt;B$1,W2232+1,W2232)</f>
        <v>2233</v>
      </c>
    </row>
    <row r="2234" customFormat="false" ht="15.75" hidden="true" customHeight="false" outlineLevel="0" collapsed="false">
      <c r="A2234" s="0" t="str">
        <f aca="false">IF(AND(MOD($B$1,W2231)=0,W2231&lt;$B$1),W2231,"")</f>
        <v/>
      </c>
      <c r="B2234" s="0" t="str">
        <f aca="false">IF(A2234&lt;&gt;"",$B$1/A2234,"")</f>
        <v/>
      </c>
      <c r="D2234" s="4" t="str">
        <f aca="false">IF(B2234&lt;&gt;"",A2234+B2234*(A2234*(1-POWER(1-$E$1,B2234))),"")</f>
        <v/>
      </c>
      <c r="W2234" s="0" t="n">
        <f aca="false">IF(W2233&lt;B$1,W2233+1,W2233)</f>
        <v>2234</v>
      </c>
    </row>
    <row r="2235" customFormat="false" ht="15.75" hidden="true" customHeight="false" outlineLevel="0" collapsed="false">
      <c r="A2235" s="0" t="str">
        <f aca="false">IF(AND(MOD($B$1,W2232)=0,W2232&lt;$B$1),W2232,"")</f>
        <v/>
      </c>
      <c r="B2235" s="0" t="str">
        <f aca="false">IF(A2235&lt;&gt;"",$B$1/A2235,"")</f>
        <v/>
      </c>
      <c r="D2235" s="4" t="str">
        <f aca="false">IF(B2235&lt;&gt;"",A2235+B2235*(A2235*(1-POWER(1-$E$1,B2235))),"")</f>
        <v/>
      </c>
      <c r="W2235" s="0" t="n">
        <f aca="false">IF(W2234&lt;B$1,W2234+1,W2234)</f>
        <v>2235</v>
      </c>
    </row>
    <row r="2236" customFormat="false" ht="15.75" hidden="true" customHeight="false" outlineLevel="0" collapsed="false">
      <c r="A2236" s="0" t="str">
        <f aca="false">IF(AND(MOD($B$1,W2233)=0,W2233&lt;$B$1),W2233,"")</f>
        <v/>
      </c>
      <c r="B2236" s="0" t="str">
        <f aca="false">IF(A2236&lt;&gt;"",$B$1/A2236,"")</f>
        <v/>
      </c>
      <c r="D2236" s="4" t="str">
        <f aca="false">IF(B2236&lt;&gt;"",A2236+B2236*(A2236*(1-POWER(1-$E$1,B2236))),"")</f>
        <v/>
      </c>
      <c r="W2236" s="0" t="n">
        <f aca="false">IF(W2235&lt;B$1,W2235+1,W2235)</f>
        <v>2236</v>
      </c>
    </row>
    <row r="2237" customFormat="false" ht="15.75" hidden="true" customHeight="false" outlineLevel="0" collapsed="false">
      <c r="A2237" s="0" t="str">
        <f aca="false">IF(AND(MOD($B$1,W2234)=0,W2234&lt;$B$1),W2234,"")</f>
        <v/>
      </c>
      <c r="B2237" s="0" t="str">
        <f aca="false">IF(A2237&lt;&gt;"",$B$1/A2237,"")</f>
        <v/>
      </c>
      <c r="D2237" s="4" t="str">
        <f aca="false">IF(B2237&lt;&gt;"",A2237+B2237*(A2237*(1-POWER(1-$E$1,B2237))),"")</f>
        <v/>
      </c>
      <c r="W2237" s="0" t="n">
        <f aca="false">IF(W2236&lt;B$1,W2236+1,W2236)</f>
        <v>2237</v>
      </c>
    </row>
    <row r="2238" customFormat="false" ht="15.75" hidden="true" customHeight="false" outlineLevel="0" collapsed="false">
      <c r="A2238" s="0" t="str">
        <f aca="false">IF(AND(MOD($B$1,W2235)=0,W2235&lt;$B$1),W2235,"")</f>
        <v/>
      </c>
      <c r="B2238" s="0" t="str">
        <f aca="false">IF(A2238&lt;&gt;"",$B$1/A2238,"")</f>
        <v/>
      </c>
      <c r="D2238" s="4" t="str">
        <f aca="false">IF(B2238&lt;&gt;"",A2238+B2238*(A2238*(1-POWER(1-$E$1,B2238))),"")</f>
        <v/>
      </c>
      <c r="W2238" s="0" t="n">
        <f aca="false">IF(W2237&lt;B$1,W2237+1,W2237)</f>
        <v>2238</v>
      </c>
    </row>
    <row r="2239" customFormat="false" ht="15.75" hidden="true" customHeight="false" outlineLevel="0" collapsed="false">
      <c r="A2239" s="0" t="str">
        <f aca="false">IF(AND(MOD($B$1,W2236)=0,W2236&lt;$B$1),W2236,"")</f>
        <v/>
      </c>
      <c r="B2239" s="0" t="str">
        <f aca="false">IF(A2239&lt;&gt;"",$B$1/A2239,"")</f>
        <v/>
      </c>
      <c r="D2239" s="4" t="str">
        <f aca="false">IF(B2239&lt;&gt;"",A2239+B2239*(A2239*(1-POWER(1-$E$1,B2239))),"")</f>
        <v/>
      </c>
      <c r="W2239" s="0" t="n">
        <f aca="false">IF(W2238&lt;B$1,W2238+1,W2238)</f>
        <v>2239</v>
      </c>
    </row>
    <row r="2240" customFormat="false" ht="15.75" hidden="true" customHeight="false" outlineLevel="0" collapsed="false">
      <c r="A2240" s="0" t="str">
        <f aca="false">IF(AND(MOD($B$1,W2237)=0,W2237&lt;$B$1),W2237,"")</f>
        <v/>
      </c>
      <c r="B2240" s="0" t="str">
        <f aca="false">IF(A2240&lt;&gt;"",$B$1/A2240,"")</f>
        <v/>
      </c>
      <c r="D2240" s="4" t="str">
        <f aca="false">IF(B2240&lt;&gt;"",A2240+B2240*(A2240*(1-POWER(1-$E$1,B2240))),"")</f>
        <v/>
      </c>
      <c r="W2240" s="0" t="n">
        <f aca="false">IF(W2239&lt;B$1,W2239+1,W2239)</f>
        <v>2240</v>
      </c>
    </row>
    <row r="2241" customFormat="false" ht="15.75" hidden="true" customHeight="false" outlineLevel="0" collapsed="false">
      <c r="A2241" s="0" t="str">
        <f aca="false">IF(AND(MOD($B$1,W2238)=0,W2238&lt;$B$1),W2238,"")</f>
        <v/>
      </c>
      <c r="B2241" s="0" t="str">
        <f aca="false">IF(A2241&lt;&gt;"",$B$1/A2241,"")</f>
        <v/>
      </c>
      <c r="D2241" s="4" t="str">
        <f aca="false">IF(B2241&lt;&gt;"",A2241+B2241*(A2241*(1-POWER(1-$E$1,B2241))),"")</f>
        <v/>
      </c>
      <c r="W2241" s="0" t="n">
        <f aca="false">IF(W2240&lt;B$1,W2240+1,W2240)</f>
        <v>2241</v>
      </c>
    </row>
    <row r="2242" customFormat="false" ht="15.75" hidden="true" customHeight="false" outlineLevel="0" collapsed="false">
      <c r="A2242" s="0" t="str">
        <f aca="false">IF(AND(MOD($B$1,W2239)=0,W2239&lt;$B$1),W2239,"")</f>
        <v/>
      </c>
      <c r="B2242" s="0" t="str">
        <f aca="false">IF(A2242&lt;&gt;"",$B$1/A2242,"")</f>
        <v/>
      </c>
      <c r="D2242" s="4" t="str">
        <f aca="false">IF(B2242&lt;&gt;"",A2242+B2242*(A2242*(1-POWER(1-$E$1,B2242))),"")</f>
        <v/>
      </c>
      <c r="W2242" s="0" t="n">
        <f aca="false">IF(W2241&lt;B$1,W2241+1,W2241)</f>
        <v>2242</v>
      </c>
    </row>
    <row r="2243" customFormat="false" ht="15.75" hidden="true" customHeight="false" outlineLevel="0" collapsed="false">
      <c r="A2243" s="0" t="str">
        <f aca="false">IF(AND(MOD($B$1,W2240)=0,W2240&lt;$B$1),W2240,"")</f>
        <v/>
      </c>
      <c r="B2243" s="0" t="str">
        <f aca="false">IF(A2243&lt;&gt;"",$B$1/A2243,"")</f>
        <v/>
      </c>
      <c r="D2243" s="4" t="str">
        <f aca="false">IF(B2243&lt;&gt;"",A2243+B2243*(A2243*(1-POWER(1-$E$1,B2243))),"")</f>
        <v/>
      </c>
      <c r="W2243" s="0" t="n">
        <f aca="false">IF(W2242&lt;B$1,W2242+1,W2242)</f>
        <v>2243</v>
      </c>
    </row>
    <row r="2244" customFormat="false" ht="15.75" hidden="true" customHeight="false" outlineLevel="0" collapsed="false">
      <c r="A2244" s="0" t="str">
        <f aca="false">IF(AND(MOD($B$1,W2241)=0,W2241&lt;$B$1),W2241,"")</f>
        <v/>
      </c>
      <c r="B2244" s="0" t="str">
        <f aca="false">IF(A2244&lt;&gt;"",$B$1/A2244,"")</f>
        <v/>
      </c>
      <c r="D2244" s="4" t="str">
        <f aca="false">IF(B2244&lt;&gt;"",A2244+B2244*(A2244*(1-POWER(1-$E$1,B2244))),"")</f>
        <v/>
      </c>
      <c r="W2244" s="0" t="n">
        <f aca="false">IF(W2243&lt;B$1,W2243+1,W2243)</f>
        <v>2244</v>
      </c>
    </row>
    <row r="2245" customFormat="false" ht="15.75" hidden="true" customHeight="false" outlineLevel="0" collapsed="false">
      <c r="A2245" s="0" t="str">
        <f aca="false">IF(AND(MOD($B$1,W2242)=0,W2242&lt;$B$1),W2242,"")</f>
        <v/>
      </c>
      <c r="B2245" s="0" t="str">
        <f aca="false">IF(A2245&lt;&gt;"",$B$1/A2245,"")</f>
        <v/>
      </c>
      <c r="D2245" s="4" t="str">
        <f aca="false">IF(B2245&lt;&gt;"",A2245+B2245*(A2245*(1-POWER(1-$E$1,B2245))),"")</f>
        <v/>
      </c>
      <c r="W2245" s="0" t="n">
        <f aca="false">IF(W2244&lt;B$1,W2244+1,W2244)</f>
        <v>2245</v>
      </c>
    </row>
    <row r="2246" customFormat="false" ht="15.75" hidden="true" customHeight="false" outlineLevel="0" collapsed="false">
      <c r="A2246" s="0" t="str">
        <f aca="false">IF(AND(MOD($B$1,W2243)=0,W2243&lt;$B$1),W2243,"")</f>
        <v/>
      </c>
      <c r="B2246" s="0" t="str">
        <f aca="false">IF(A2246&lt;&gt;"",$B$1/A2246,"")</f>
        <v/>
      </c>
      <c r="D2246" s="4" t="str">
        <f aca="false">IF(B2246&lt;&gt;"",A2246+B2246*(A2246*(1-POWER(1-$E$1,B2246))),"")</f>
        <v/>
      </c>
      <c r="W2246" s="0" t="n">
        <f aca="false">IF(W2245&lt;B$1,W2245+1,W2245)</f>
        <v>2246</v>
      </c>
    </row>
    <row r="2247" customFormat="false" ht="15.75" hidden="true" customHeight="false" outlineLevel="0" collapsed="false">
      <c r="A2247" s="0" t="str">
        <f aca="false">IF(AND(MOD($B$1,W2244)=0,W2244&lt;$B$1),W2244,"")</f>
        <v/>
      </c>
      <c r="B2247" s="0" t="str">
        <f aca="false">IF(A2247&lt;&gt;"",$B$1/A2247,"")</f>
        <v/>
      </c>
      <c r="D2247" s="4" t="str">
        <f aca="false">IF(B2247&lt;&gt;"",A2247+B2247*(A2247*(1-POWER(1-$E$1,B2247))),"")</f>
        <v/>
      </c>
      <c r="W2247" s="0" t="n">
        <f aca="false">IF(W2246&lt;B$1,W2246+1,W2246)</f>
        <v>2247</v>
      </c>
    </row>
    <row r="2248" customFormat="false" ht="15.75" hidden="true" customHeight="false" outlineLevel="0" collapsed="false">
      <c r="A2248" s="0" t="str">
        <f aca="false">IF(AND(MOD($B$1,W2245)=0,W2245&lt;$B$1),W2245,"")</f>
        <v/>
      </c>
      <c r="B2248" s="0" t="str">
        <f aca="false">IF(A2248&lt;&gt;"",$B$1/A2248,"")</f>
        <v/>
      </c>
      <c r="D2248" s="4" t="str">
        <f aca="false">IF(B2248&lt;&gt;"",A2248+B2248*(A2248*(1-POWER(1-$E$1,B2248))),"")</f>
        <v/>
      </c>
      <c r="W2248" s="0" t="n">
        <f aca="false">IF(W2247&lt;B$1,W2247+1,W2247)</f>
        <v>2248</v>
      </c>
    </row>
    <row r="2249" customFormat="false" ht="15.75" hidden="true" customHeight="false" outlineLevel="0" collapsed="false">
      <c r="A2249" s="0" t="str">
        <f aca="false">IF(AND(MOD($B$1,W2246)=0,W2246&lt;$B$1),W2246,"")</f>
        <v/>
      </c>
      <c r="B2249" s="0" t="str">
        <f aca="false">IF(A2249&lt;&gt;"",$B$1/A2249,"")</f>
        <v/>
      </c>
      <c r="D2249" s="4" t="str">
        <f aca="false">IF(B2249&lt;&gt;"",A2249+B2249*(A2249*(1-POWER(1-$E$1,B2249))),"")</f>
        <v/>
      </c>
      <c r="W2249" s="0" t="n">
        <f aca="false">IF(W2248&lt;B$1,W2248+1,W2248)</f>
        <v>2249</v>
      </c>
    </row>
    <row r="2250" customFormat="false" ht="15.75" hidden="true" customHeight="false" outlineLevel="0" collapsed="false">
      <c r="A2250" s="0" t="str">
        <f aca="false">IF(AND(MOD($B$1,W2247)=0,W2247&lt;$B$1),W2247,"")</f>
        <v/>
      </c>
      <c r="B2250" s="0" t="str">
        <f aca="false">IF(A2250&lt;&gt;"",$B$1/A2250,"")</f>
        <v/>
      </c>
      <c r="D2250" s="4" t="str">
        <f aca="false">IF(B2250&lt;&gt;"",A2250+B2250*(A2250*(1-POWER(1-$E$1,B2250))),"")</f>
        <v/>
      </c>
      <c r="W2250" s="0" t="n">
        <f aca="false">IF(W2249&lt;B$1,W2249+1,W2249)</f>
        <v>2250</v>
      </c>
    </row>
    <row r="2251" customFormat="false" ht="15.75" hidden="true" customHeight="false" outlineLevel="0" collapsed="false">
      <c r="A2251" s="0" t="str">
        <f aca="false">IF(AND(MOD($B$1,W2248)=0,W2248&lt;$B$1),W2248,"")</f>
        <v/>
      </c>
      <c r="B2251" s="0" t="str">
        <f aca="false">IF(A2251&lt;&gt;"",$B$1/A2251,"")</f>
        <v/>
      </c>
      <c r="D2251" s="4" t="str">
        <f aca="false">IF(B2251&lt;&gt;"",A2251+B2251*(A2251*(1-POWER(1-$E$1,B2251))),"")</f>
        <v/>
      </c>
      <c r="W2251" s="0" t="n">
        <f aca="false">IF(W2250&lt;B$1,W2250+1,W2250)</f>
        <v>2251</v>
      </c>
    </row>
    <row r="2252" customFormat="false" ht="15.75" hidden="true" customHeight="false" outlineLevel="0" collapsed="false">
      <c r="A2252" s="0" t="str">
        <f aca="false">IF(AND(MOD($B$1,W2249)=0,W2249&lt;$B$1),W2249,"")</f>
        <v/>
      </c>
      <c r="B2252" s="0" t="str">
        <f aca="false">IF(A2252&lt;&gt;"",$B$1/A2252,"")</f>
        <v/>
      </c>
      <c r="D2252" s="4" t="str">
        <f aca="false">IF(B2252&lt;&gt;"",A2252+B2252*(A2252*(1-POWER(1-$E$1,B2252))),"")</f>
        <v/>
      </c>
      <c r="W2252" s="0" t="n">
        <f aca="false">IF(W2251&lt;B$1,W2251+1,W2251)</f>
        <v>2252</v>
      </c>
    </row>
    <row r="2253" customFormat="false" ht="15.75" hidden="true" customHeight="false" outlineLevel="0" collapsed="false">
      <c r="A2253" s="0" t="str">
        <f aca="false">IF(AND(MOD($B$1,W2250)=0,W2250&lt;$B$1),W2250,"")</f>
        <v/>
      </c>
      <c r="B2253" s="0" t="str">
        <f aca="false">IF(A2253&lt;&gt;"",$B$1/A2253,"")</f>
        <v/>
      </c>
      <c r="D2253" s="4" t="str">
        <f aca="false">IF(B2253&lt;&gt;"",A2253+B2253*(A2253*(1-POWER(1-$E$1,B2253))),"")</f>
        <v/>
      </c>
      <c r="W2253" s="0" t="n">
        <f aca="false">IF(W2252&lt;B$1,W2252+1,W2252)</f>
        <v>2253</v>
      </c>
    </row>
    <row r="2254" customFormat="false" ht="15.75" hidden="true" customHeight="false" outlineLevel="0" collapsed="false">
      <c r="A2254" s="0" t="str">
        <f aca="false">IF(AND(MOD($B$1,W2251)=0,W2251&lt;$B$1),W2251,"")</f>
        <v/>
      </c>
      <c r="B2254" s="0" t="str">
        <f aca="false">IF(A2254&lt;&gt;"",$B$1/A2254,"")</f>
        <v/>
      </c>
      <c r="D2254" s="4" t="str">
        <f aca="false">IF(B2254&lt;&gt;"",A2254+B2254*(A2254*(1-POWER(1-$E$1,B2254))),"")</f>
        <v/>
      </c>
      <c r="W2254" s="0" t="n">
        <f aca="false">IF(W2253&lt;B$1,W2253+1,W2253)</f>
        <v>2254</v>
      </c>
    </row>
    <row r="2255" customFormat="false" ht="15.75" hidden="true" customHeight="false" outlineLevel="0" collapsed="false">
      <c r="A2255" s="0" t="str">
        <f aca="false">IF(AND(MOD($B$1,W2252)=0,W2252&lt;$B$1),W2252,"")</f>
        <v/>
      </c>
      <c r="B2255" s="0" t="str">
        <f aca="false">IF(A2255&lt;&gt;"",$B$1/A2255,"")</f>
        <v/>
      </c>
      <c r="D2255" s="4" t="str">
        <f aca="false">IF(B2255&lt;&gt;"",A2255+B2255*(A2255*(1-POWER(1-$E$1,B2255))),"")</f>
        <v/>
      </c>
      <c r="W2255" s="0" t="n">
        <f aca="false">IF(W2254&lt;B$1,W2254+1,W2254)</f>
        <v>2255</v>
      </c>
    </row>
    <row r="2256" customFormat="false" ht="15.75" hidden="true" customHeight="false" outlineLevel="0" collapsed="false">
      <c r="A2256" s="0" t="str">
        <f aca="false">IF(AND(MOD($B$1,W2253)=0,W2253&lt;$B$1),W2253,"")</f>
        <v/>
      </c>
      <c r="B2256" s="0" t="str">
        <f aca="false">IF(A2256&lt;&gt;"",$B$1/A2256,"")</f>
        <v/>
      </c>
      <c r="D2256" s="4" t="str">
        <f aca="false">IF(B2256&lt;&gt;"",A2256+B2256*(A2256*(1-POWER(1-$E$1,B2256))),"")</f>
        <v/>
      </c>
      <c r="W2256" s="0" t="n">
        <f aca="false">IF(W2255&lt;B$1,W2255+1,W2255)</f>
        <v>2256</v>
      </c>
    </row>
    <row r="2257" customFormat="false" ht="15.75" hidden="true" customHeight="false" outlineLevel="0" collapsed="false">
      <c r="A2257" s="0" t="str">
        <f aca="false">IF(AND(MOD($B$1,W2254)=0,W2254&lt;$B$1),W2254,"")</f>
        <v/>
      </c>
      <c r="B2257" s="0" t="str">
        <f aca="false">IF(A2257&lt;&gt;"",$B$1/A2257,"")</f>
        <v/>
      </c>
      <c r="D2257" s="4" t="str">
        <f aca="false">IF(B2257&lt;&gt;"",A2257+B2257*(A2257*(1-POWER(1-$E$1,B2257))),"")</f>
        <v/>
      </c>
      <c r="W2257" s="0" t="n">
        <f aca="false">IF(W2256&lt;B$1,W2256+1,W2256)</f>
        <v>2257</v>
      </c>
    </row>
    <row r="2258" customFormat="false" ht="15.75" hidden="true" customHeight="false" outlineLevel="0" collapsed="false">
      <c r="A2258" s="0" t="str">
        <f aca="false">IF(AND(MOD($B$1,W2255)=0,W2255&lt;$B$1),W2255,"")</f>
        <v/>
      </c>
      <c r="B2258" s="0" t="str">
        <f aca="false">IF(A2258&lt;&gt;"",$B$1/A2258,"")</f>
        <v/>
      </c>
      <c r="D2258" s="4" t="str">
        <f aca="false">IF(B2258&lt;&gt;"",A2258+B2258*(A2258*(1-POWER(1-$E$1,B2258))),"")</f>
        <v/>
      </c>
      <c r="W2258" s="0" t="n">
        <f aca="false">IF(W2257&lt;B$1,W2257+1,W2257)</f>
        <v>2258</v>
      </c>
    </row>
    <row r="2259" customFormat="false" ht="15.75" hidden="true" customHeight="false" outlineLevel="0" collapsed="false">
      <c r="A2259" s="0" t="str">
        <f aca="false">IF(AND(MOD($B$1,W2256)=0,W2256&lt;$B$1),W2256,"")</f>
        <v/>
      </c>
      <c r="B2259" s="0" t="str">
        <f aca="false">IF(A2259&lt;&gt;"",$B$1/A2259,"")</f>
        <v/>
      </c>
      <c r="D2259" s="4" t="str">
        <f aca="false">IF(B2259&lt;&gt;"",A2259+B2259*(A2259*(1-POWER(1-$E$1,B2259))),"")</f>
        <v/>
      </c>
      <c r="W2259" s="0" t="n">
        <f aca="false">IF(W2258&lt;B$1,W2258+1,W2258)</f>
        <v>2259</v>
      </c>
    </row>
    <row r="2260" customFormat="false" ht="15.75" hidden="true" customHeight="false" outlineLevel="0" collapsed="false">
      <c r="A2260" s="0" t="str">
        <f aca="false">IF(AND(MOD($B$1,W2257)=0,W2257&lt;$B$1),W2257,"")</f>
        <v/>
      </c>
      <c r="B2260" s="0" t="str">
        <f aca="false">IF(A2260&lt;&gt;"",$B$1/A2260,"")</f>
        <v/>
      </c>
      <c r="D2260" s="4" t="str">
        <f aca="false">IF(B2260&lt;&gt;"",A2260+B2260*(A2260*(1-POWER(1-$E$1,B2260))),"")</f>
        <v/>
      </c>
      <c r="W2260" s="0" t="n">
        <f aca="false">IF(W2259&lt;B$1,W2259+1,W2259)</f>
        <v>2260</v>
      </c>
    </row>
    <row r="2261" customFormat="false" ht="15.75" hidden="true" customHeight="false" outlineLevel="0" collapsed="false">
      <c r="A2261" s="0" t="str">
        <f aca="false">IF(AND(MOD($B$1,W2258)=0,W2258&lt;$B$1),W2258,"")</f>
        <v/>
      </c>
      <c r="B2261" s="0" t="str">
        <f aca="false">IF(A2261&lt;&gt;"",$B$1/A2261,"")</f>
        <v/>
      </c>
      <c r="D2261" s="4" t="str">
        <f aca="false">IF(B2261&lt;&gt;"",A2261+B2261*(A2261*(1-POWER(1-$E$1,B2261))),"")</f>
        <v/>
      </c>
      <c r="W2261" s="0" t="n">
        <f aca="false">IF(W2260&lt;B$1,W2260+1,W2260)</f>
        <v>2261</v>
      </c>
    </row>
    <row r="2262" customFormat="false" ht="15.75" hidden="true" customHeight="false" outlineLevel="0" collapsed="false">
      <c r="A2262" s="0" t="str">
        <f aca="false">IF(AND(MOD($B$1,W2259)=0,W2259&lt;$B$1),W2259,"")</f>
        <v/>
      </c>
      <c r="B2262" s="0" t="str">
        <f aca="false">IF(A2262&lt;&gt;"",$B$1/A2262,"")</f>
        <v/>
      </c>
      <c r="D2262" s="4" t="str">
        <f aca="false">IF(B2262&lt;&gt;"",A2262+B2262*(A2262*(1-POWER(1-$E$1,B2262))),"")</f>
        <v/>
      </c>
      <c r="W2262" s="0" t="n">
        <f aca="false">IF(W2261&lt;B$1,W2261+1,W2261)</f>
        <v>2262</v>
      </c>
    </row>
    <row r="2263" customFormat="false" ht="15.75" hidden="true" customHeight="false" outlineLevel="0" collapsed="false">
      <c r="A2263" s="0" t="str">
        <f aca="false">IF(AND(MOD($B$1,W2260)=0,W2260&lt;$B$1),W2260,"")</f>
        <v/>
      </c>
      <c r="B2263" s="0" t="str">
        <f aca="false">IF(A2263&lt;&gt;"",$B$1/A2263,"")</f>
        <v/>
      </c>
      <c r="D2263" s="4" t="str">
        <f aca="false">IF(B2263&lt;&gt;"",A2263+B2263*(A2263*(1-POWER(1-$E$1,B2263))),"")</f>
        <v/>
      </c>
      <c r="W2263" s="0" t="n">
        <f aca="false">IF(W2262&lt;B$1,W2262+1,W2262)</f>
        <v>2263</v>
      </c>
    </row>
    <row r="2264" customFormat="false" ht="15.75" hidden="true" customHeight="false" outlineLevel="0" collapsed="false">
      <c r="A2264" s="0" t="str">
        <f aca="false">IF(AND(MOD($B$1,W2261)=0,W2261&lt;$B$1),W2261,"")</f>
        <v/>
      </c>
      <c r="B2264" s="0" t="str">
        <f aca="false">IF(A2264&lt;&gt;"",$B$1/A2264,"")</f>
        <v/>
      </c>
      <c r="D2264" s="4" t="str">
        <f aca="false">IF(B2264&lt;&gt;"",A2264+B2264*(A2264*(1-POWER(1-$E$1,B2264))),"")</f>
        <v/>
      </c>
      <c r="W2264" s="0" t="n">
        <f aca="false">IF(W2263&lt;B$1,W2263+1,W2263)</f>
        <v>2264</v>
      </c>
    </row>
    <row r="2265" customFormat="false" ht="15.75" hidden="true" customHeight="false" outlineLevel="0" collapsed="false">
      <c r="A2265" s="0" t="str">
        <f aca="false">IF(AND(MOD($B$1,W2262)=0,W2262&lt;$B$1),W2262,"")</f>
        <v/>
      </c>
      <c r="B2265" s="0" t="str">
        <f aca="false">IF(A2265&lt;&gt;"",$B$1/A2265,"")</f>
        <v/>
      </c>
      <c r="D2265" s="4" t="str">
        <f aca="false">IF(B2265&lt;&gt;"",A2265+B2265*(A2265*(1-POWER(1-$E$1,B2265))),"")</f>
        <v/>
      </c>
      <c r="W2265" s="0" t="n">
        <f aca="false">IF(W2264&lt;B$1,W2264+1,W2264)</f>
        <v>2265</v>
      </c>
    </row>
    <row r="2266" customFormat="false" ht="15.75" hidden="true" customHeight="false" outlineLevel="0" collapsed="false">
      <c r="A2266" s="0" t="str">
        <f aca="false">IF(AND(MOD($B$1,W2263)=0,W2263&lt;$B$1),W2263,"")</f>
        <v/>
      </c>
      <c r="B2266" s="0" t="str">
        <f aca="false">IF(A2266&lt;&gt;"",$B$1/A2266,"")</f>
        <v/>
      </c>
      <c r="D2266" s="4" t="str">
        <f aca="false">IF(B2266&lt;&gt;"",A2266+B2266*(A2266*(1-POWER(1-$E$1,B2266))),"")</f>
        <v/>
      </c>
      <c r="W2266" s="0" t="n">
        <f aca="false">IF(W2265&lt;B$1,W2265+1,W2265)</f>
        <v>2266</v>
      </c>
    </row>
    <row r="2267" customFormat="false" ht="15.75" hidden="true" customHeight="false" outlineLevel="0" collapsed="false">
      <c r="A2267" s="0" t="str">
        <f aca="false">IF(AND(MOD($B$1,W2264)=0,W2264&lt;$B$1),W2264,"")</f>
        <v/>
      </c>
      <c r="B2267" s="0" t="str">
        <f aca="false">IF(A2267&lt;&gt;"",$B$1/A2267,"")</f>
        <v/>
      </c>
      <c r="D2267" s="4" t="str">
        <f aca="false">IF(B2267&lt;&gt;"",A2267+B2267*(A2267*(1-POWER(1-$E$1,B2267))),"")</f>
        <v/>
      </c>
      <c r="W2267" s="0" t="n">
        <f aca="false">IF(W2266&lt;B$1,W2266+1,W2266)</f>
        <v>2267</v>
      </c>
    </row>
    <row r="2268" customFormat="false" ht="15.75" hidden="true" customHeight="false" outlineLevel="0" collapsed="false">
      <c r="A2268" s="0" t="str">
        <f aca="false">IF(AND(MOD($B$1,W2265)=0,W2265&lt;$B$1),W2265,"")</f>
        <v/>
      </c>
      <c r="B2268" s="0" t="str">
        <f aca="false">IF(A2268&lt;&gt;"",$B$1/A2268,"")</f>
        <v/>
      </c>
      <c r="D2268" s="4" t="str">
        <f aca="false">IF(B2268&lt;&gt;"",A2268+B2268*(A2268*(1-POWER(1-$E$1,B2268))),"")</f>
        <v/>
      </c>
      <c r="W2268" s="0" t="n">
        <f aca="false">IF(W2267&lt;B$1,W2267+1,W2267)</f>
        <v>2268</v>
      </c>
    </row>
    <row r="2269" customFormat="false" ht="15.75" hidden="true" customHeight="false" outlineLevel="0" collapsed="false">
      <c r="A2269" s="0" t="str">
        <f aca="false">IF(AND(MOD($B$1,W2266)=0,W2266&lt;$B$1),W2266,"")</f>
        <v/>
      </c>
      <c r="B2269" s="0" t="str">
        <f aca="false">IF(A2269&lt;&gt;"",$B$1/A2269,"")</f>
        <v/>
      </c>
      <c r="D2269" s="4" t="str">
        <f aca="false">IF(B2269&lt;&gt;"",A2269+B2269*(A2269*(1-POWER(1-$E$1,B2269))),"")</f>
        <v/>
      </c>
      <c r="W2269" s="0" t="n">
        <f aca="false">IF(W2268&lt;B$1,W2268+1,W2268)</f>
        <v>2269</v>
      </c>
    </row>
    <row r="2270" customFormat="false" ht="15.75" hidden="true" customHeight="false" outlineLevel="0" collapsed="false">
      <c r="A2270" s="0" t="str">
        <f aca="false">IF(AND(MOD($B$1,W2267)=0,W2267&lt;$B$1),W2267,"")</f>
        <v/>
      </c>
      <c r="B2270" s="0" t="str">
        <f aca="false">IF(A2270&lt;&gt;"",$B$1/A2270,"")</f>
        <v/>
      </c>
      <c r="D2270" s="4" t="str">
        <f aca="false">IF(B2270&lt;&gt;"",A2270+B2270*(A2270*(1-POWER(1-$E$1,B2270))),"")</f>
        <v/>
      </c>
      <c r="W2270" s="0" t="n">
        <f aca="false">IF(W2269&lt;B$1,W2269+1,W2269)</f>
        <v>2270</v>
      </c>
    </row>
    <row r="2271" customFormat="false" ht="15.75" hidden="true" customHeight="false" outlineLevel="0" collapsed="false">
      <c r="A2271" s="0" t="str">
        <f aca="false">IF(AND(MOD($B$1,W2268)=0,W2268&lt;$B$1),W2268,"")</f>
        <v/>
      </c>
      <c r="B2271" s="0" t="str">
        <f aca="false">IF(A2271&lt;&gt;"",$B$1/A2271,"")</f>
        <v/>
      </c>
      <c r="D2271" s="4" t="str">
        <f aca="false">IF(B2271&lt;&gt;"",A2271+B2271*(A2271*(1-POWER(1-$E$1,B2271))),"")</f>
        <v/>
      </c>
      <c r="W2271" s="0" t="n">
        <f aca="false">IF(W2270&lt;B$1,W2270+1,W2270)</f>
        <v>2271</v>
      </c>
    </row>
    <row r="2272" customFormat="false" ht="15.75" hidden="true" customHeight="false" outlineLevel="0" collapsed="false">
      <c r="A2272" s="0" t="str">
        <f aca="false">IF(AND(MOD($B$1,W2269)=0,W2269&lt;$B$1),W2269,"")</f>
        <v/>
      </c>
      <c r="B2272" s="0" t="str">
        <f aca="false">IF(A2272&lt;&gt;"",$B$1/A2272,"")</f>
        <v/>
      </c>
      <c r="D2272" s="4" t="str">
        <f aca="false">IF(B2272&lt;&gt;"",A2272+B2272*(A2272*(1-POWER(1-$E$1,B2272))),"")</f>
        <v/>
      </c>
      <c r="W2272" s="0" t="n">
        <f aca="false">IF(W2271&lt;B$1,W2271+1,W2271)</f>
        <v>2272</v>
      </c>
    </row>
    <row r="2273" customFormat="false" ht="15.75" hidden="true" customHeight="false" outlineLevel="0" collapsed="false">
      <c r="A2273" s="0" t="str">
        <f aca="false">IF(AND(MOD($B$1,W2270)=0,W2270&lt;$B$1),W2270,"")</f>
        <v/>
      </c>
      <c r="B2273" s="0" t="str">
        <f aca="false">IF(A2273&lt;&gt;"",$B$1/A2273,"")</f>
        <v/>
      </c>
      <c r="D2273" s="4" t="str">
        <f aca="false">IF(B2273&lt;&gt;"",A2273+B2273*(A2273*(1-POWER(1-$E$1,B2273))),"")</f>
        <v/>
      </c>
      <c r="W2273" s="0" t="n">
        <f aca="false">IF(W2272&lt;B$1,W2272+1,W2272)</f>
        <v>2273</v>
      </c>
    </row>
    <row r="2274" customFormat="false" ht="15.75" hidden="true" customHeight="false" outlineLevel="0" collapsed="false">
      <c r="A2274" s="0" t="str">
        <f aca="false">IF(AND(MOD($B$1,W2271)=0,W2271&lt;$B$1),W2271,"")</f>
        <v/>
      </c>
      <c r="B2274" s="0" t="str">
        <f aca="false">IF(A2274&lt;&gt;"",$B$1/A2274,"")</f>
        <v/>
      </c>
      <c r="D2274" s="4" t="str">
        <f aca="false">IF(B2274&lt;&gt;"",A2274+B2274*(A2274*(1-POWER(1-$E$1,B2274))),"")</f>
        <v/>
      </c>
      <c r="W2274" s="0" t="n">
        <f aca="false">IF(W2273&lt;B$1,W2273+1,W2273)</f>
        <v>2274</v>
      </c>
    </row>
    <row r="2275" customFormat="false" ht="15.75" hidden="true" customHeight="false" outlineLevel="0" collapsed="false">
      <c r="A2275" s="0" t="str">
        <f aca="false">IF(AND(MOD($B$1,W2272)=0,W2272&lt;$B$1),W2272,"")</f>
        <v/>
      </c>
      <c r="B2275" s="0" t="str">
        <f aca="false">IF(A2275&lt;&gt;"",$B$1/A2275,"")</f>
        <v/>
      </c>
      <c r="D2275" s="4" t="str">
        <f aca="false">IF(B2275&lt;&gt;"",A2275+B2275*(A2275*(1-POWER(1-$E$1,B2275))),"")</f>
        <v/>
      </c>
      <c r="W2275" s="0" t="n">
        <f aca="false">IF(W2274&lt;B$1,W2274+1,W2274)</f>
        <v>2275</v>
      </c>
    </row>
    <row r="2276" customFormat="false" ht="15.75" hidden="true" customHeight="false" outlineLevel="0" collapsed="false">
      <c r="A2276" s="0" t="str">
        <f aca="false">IF(AND(MOD($B$1,W2273)=0,W2273&lt;$B$1),W2273,"")</f>
        <v/>
      </c>
      <c r="B2276" s="0" t="str">
        <f aca="false">IF(A2276&lt;&gt;"",$B$1/A2276,"")</f>
        <v/>
      </c>
      <c r="D2276" s="4" t="str">
        <f aca="false">IF(B2276&lt;&gt;"",A2276+B2276*(A2276*(1-POWER(1-$E$1,B2276))),"")</f>
        <v/>
      </c>
      <c r="W2276" s="0" t="n">
        <f aca="false">IF(W2275&lt;B$1,W2275+1,W2275)</f>
        <v>2276</v>
      </c>
    </row>
    <row r="2277" customFormat="false" ht="15.75" hidden="true" customHeight="false" outlineLevel="0" collapsed="false">
      <c r="A2277" s="0" t="str">
        <f aca="false">IF(AND(MOD($B$1,W2274)=0,W2274&lt;$B$1),W2274,"")</f>
        <v/>
      </c>
      <c r="B2277" s="0" t="str">
        <f aca="false">IF(A2277&lt;&gt;"",$B$1/A2277,"")</f>
        <v/>
      </c>
      <c r="D2277" s="4" t="str">
        <f aca="false">IF(B2277&lt;&gt;"",A2277+B2277*(A2277*(1-POWER(1-$E$1,B2277))),"")</f>
        <v/>
      </c>
      <c r="W2277" s="0" t="n">
        <f aca="false">IF(W2276&lt;B$1,W2276+1,W2276)</f>
        <v>2277</v>
      </c>
    </row>
    <row r="2278" customFormat="false" ht="15.75" hidden="true" customHeight="false" outlineLevel="0" collapsed="false">
      <c r="A2278" s="0" t="str">
        <f aca="false">IF(AND(MOD($B$1,W2275)=0,W2275&lt;$B$1),W2275,"")</f>
        <v/>
      </c>
      <c r="B2278" s="0" t="str">
        <f aca="false">IF(A2278&lt;&gt;"",$B$1/A2278,"")</f>
        <v/>
      </c>
      <c r="D2278" s="4" t="str">
        <f aca="false">IF(B2278&lt;&gt;"",A2278+B2278*(A2278*(1-POWER(1-$E$1,B2278))),"")</f>
        <v/>
      </c>
      <c r="W2278" s="0" t="n">
        <f aca="false">IF(W2277&lt;B$1,W2277+1,W2277)</f>
        <v>2278</v>
      </c>
    </row>
    <row r="2279" customFormat="false" ht="15.75" hidden="true" customHeight="false" outlineLevel="0" collapsed="false">
      <c r="A2279" s="0" t="str">
        <f aca="false">IF(AND(MOD($B$1,W2276)=0,W2276&lt;$B$1),W2276,"")</f>
        <v/>
      </c>
      <c r="B2279" s="0" t="str">
        <f aca="false">IF(A2279&lt;&gt;"",$B$1/A2279,"")</f>
        <v/>
      </c>
      <c r="D2279" s="4" t="str">
        <f aca="false">IF(B2279&lt;&gt;"",A2279+B2279*(A2279*(1-POWER(1-$E$1,B2279))),"")</f>
        <v/>
      </c>
      <c r="W2279" s="0" t="n">
        <f aca="false">IF(W2278&lt;B$1,W2278+1,W2278)</f>
        <v>2279</v>
      </c>
    </row>
    <row r="2280" customFormat="false" ht="15.75" hidden="true" customHeight="false" outlineLevel="0" collapsed="false">
      <c r="A2280" s="0" t="str">
        <f aca="false">IF(AND(MOD($B$1,W2277)=0,W2277&lt;$B$1),W2277,"")</f>
        <v/>
      </c>
      <c r="B2280" s="0" t="str">
        <f aca="false">IF(A2280&lt;&gt;"",$B$1/A2280,"")</f>
        <v/>
      </c>
      <c r="D2280" s="4" t="str">
        <f aca="false">IF(B2280&lt;&gt;"",A2280+B2280*(A2280*(1-POWER(1-$E$1,B2280))),"")</f>
        <v/>
      </c>
      <c r="W2280" s="0" t="n">
        <f aca="false">IF(W2279&lt;B$1,W2279+1,W2279)</f>
        <v>2280</v>
      </c>
    </row>
    <row r="2281" customFormat="false" ht="15.75" hidden="true" customHeight="false" outlineLevel="0" collapsed="false">
      <c r="A2281" s="0" t="str">
        <f aca="false">IF(AND(MOD($B$1,W2278)=0,W2278&lt;$B$1),W2278,"")</f>
        <v/>
      </c>
      <c r="B2281" s="0" t="str">
        <f aca="false">IF(A2281&lt;&gt;"",$B$1/A2281,"")</f>
        <v/>
      </c>
      <c r="D2281" s="4" t="str">
        <f aca="false">IF(B2281&lt;&gt;"",A2281+B2281*(A2281*(1-POWER(1-$E$1,B2281))),"")</f>
        <v/>
      </c>
      <c r="W2281" s="0" t="n">
        <f aca="false">IF(W2280&lt;B$1,W2280+1,W2280)</f>
        <v>2281</v>
      </c>
    </row>
    <row r="2282" customFormat="false" ht="15.75" hidden="true" customHeight="false" outlineLevel="0" collapsed="false">
      <c r="A2282" s="0" t="str">
        <f aca="false">IF(AND(MOD($B$1,W2279)=0,W2279&lt;$B$1),W2279,"")</f>
        <v/>
      </c>
      <c r="B2282" s="0" t="str">
        <f aca="false">IF(A2282&lt;&gt;"",$B$1/A2282,"")</f>
        <v/>
      </c>
      <c r="D2282" s="4" t="str">
        <f aca="false">IF(B2282&lt;&gt;"",A2282+B2282*(A2282*(1-POWER(1-$E$1,B2282))),"")</f>
        <v/>
      </c>
      <c r="W2282" s="0" t="n">
        <f aca="false">IF(W2281&lt;B$1,W2281+1,W2281)</f>
        <v>2282</v>
      </c>
    </row>
    <row r="2283" customFormat="false" ht="15.75" hidden="true" customHeight="false" outlineLevel="0" collapsed="false">
      <c r="A2283" s="0" t="str">
        <f aca="false">IF(AND(MOD($B$1,W2280)=0,W2280&lt;$B$1),W2280,"")</f>
        <v/>
      </c>
      <c r="B2283" s="0" t="str">
        <f aca="false">IF(A2283&lt;&gt;"",$B$1/A2283,"")</f>
        <v/>
      </c>
      <c r="D2283" s="4" t="str">
        <f aca="false">IF(B2283&lt;&gt;"",A2283+B2283*(A2283*(1-POWER(1-$E$1,B2283))),"")</f>
        <v/>
      </c>
      <c r="W2283" s="0" t="n">
        <f aca="false">IF(W2282&lt;B$1,W2282+1,W2282)</f>
        <v>2283</v>
      </c>
    </row>
    <row r="2284" customFormat="false" ht="15.75" hidden="true" customHeight="false" outlineLevel="0" collapsed="false">
      <c r="A2284" s="0" t="str">
        <f aca="false">IF(AND(MOD($B$1,W2281)=0,W2281&lt;$B$1),W2281,"")</f>
        <v/>
      </c>
      <c r="B2284" s="0" t="str">
        <f aca="false">IF(A2284&lt;&gt;"",$B$1/A2284,"")</f>
        <v/>
      </c>
      <c r="D2284" s="4" t="str">
        <f aca="false">IF(B2284&lt;&gt;"",A2284+B2284*(A2284*(1-POWER(1-$E$1,B2284))),"")</f>
        <v/>
      </c>
      <c r="W2284" s="0" t="n">
        <f aca="false">IF(W2283&lt;B$1,W2283+1,W2283)</f>
        <v>2284</v>
      </c>
    </row>
    <row r="2285" customFormat="false" ht="15.75" hidden="true" customHeight="false" outlineLevel="0" collapsed="false">
      <c r="A2285" s="0" t="str">
        <f aca="false">IF(AND(MOD($B$1,W2282)=0,W2282&lt;$B$1),W2282,"")</f>
        <v/>
      </c>
      <c r="B2285" s="0" t="str">
        <f aca="false">IF(A2285&lt;&gt;"",$B$1/A2285,"")</f>
        <v/>
      </c>
      <c r="D2285" s="4" t="str">
        <f aca="false">IF(B2285&lt;&gt;"",A2285+B2285*(A2285*(1-POWER(1-$E$1,B2285))),"")</f>
        <v/>
      </c>
      <c r="W2285" s="0" t="n">
        <f aca="false">IF(W2284&lt;B$1,W2284+1,W2284)</f>
        <v>2285</v>
      </c>
    </row>
    <row r="2286" customFormat="false" ht="15.75" hidden="true" customHeight="false" outlineLevel="0" collapsed="false">
      <c r="A2286" s="0" t="str">
        <f aca="false">IF(AND(MOD($B$1,W2283)=0,W2283&lt;$B$1),W2283,"")</f>
        <v/>
      </c>
      <c r="B2286" s="0" t="str">
        <f aca="false">IF(A2286&lt;&gt;"",$B$1/A2286,"")</f>
        <v/>
      </c>
      <c r="D2286" s="4" t="str">
        <f aca="false">IF(B2286&lt;&gt;"",A2286+B2286*(A2286*(1-POWER(1-$E$1,B2286))),"")</f>
        <v/>
      </c>
      <c r="W2286" s="0" t="n">
        <f aca="false">IF(W2285&lt;B$1,W2285+1,W2285)</f>
        <v>2286</v>
      </c>
    </row>
    <row r="2287" customFormat="false" ht="15.75" hidden="true" customHeight="false" outlineLevel="0" collapsed="false">
      <c r="A2287" s="0" t="str">
        <f aca="false">IF(AND(MOD($B$1,W2284)=0,W2284&lt;$B$1),W2284,"")</f>
        <v/>
      </c>
      <c r="B2287" s="0" t="str">
        <f aca="false">IF(A2287&lt;&gt;"",$B$1/A2287,"")</f>
        <v/>
      </c>
      <c r="D2287" s="4" t="str">
        <f aca="false">IF(B2287&lt;&gt;"",A2287+B2287*(A2287*(1-POWER(1-$E$1,B2287))),"")</f>
        <v/>
      </c>
      <c r="W2287" s="0" t="n">
        <f aca="false">IF(W2286&lt;B$1,W2286+1,W2286)</f>
        <v>2287</v>
      </c>
    </row>
    <row r="2288" customFormat="false" ht="15.75" hidden="true" customHeight="false" outlineLevel="0" collapsed="false">
      <c r="A2288" s="0" t="str">
        <f aca="false">IF(AND(MOD($B$1,W2285)=0,W2285&lt;$B$1),W2285,"")</f>
        <v/>
      </c>
      <c r="B2288" s="0" t="str">
        <f aca="false">IF(A2288&lt;&gt;"",$B$1/A2288,"")</f>
        <v/>
      </c>
      <c r="D2288" s="4" t="str">
        <f aca="false">IF(B2288&lt;&gt;"",A2288+B2288*(A2288*(1-POWER(1-$E$1,B2288))),"")</f>
        <v/>
      </c>
      <c r="W2288" s="0" t="n">
        <f aca="false">IF(W2287&lt;B$1,W2287+1,W2287)</f>
        <v>2288</v>
      </c>
    </row>
    <row r="2289" customFormat="false" ht="15.75" hidden="true" customHeight="false" outlineLevel="0" collapsed="false">
      <c r="A2289" s="0" t="str">
        <f aca="false">IF(AND(MOD($B$1,W2286)=0,W2286&lt;$B$1),W2286,"")</f>
        <v/>
      </c>
      <c r="B2289" s="0" t="str">
        <f aca="false">IF(A2289&lt;&gt;"",$B$1/A2289,"")</f>
        <v/>
      </c>
      <c r="D2289" s="4" t="str">
        <f aca="false">IF(B2289&lt;&gt;"",A2289+B2289*(A2289*(1-POWER(1-$E$1,B2289))),"")</f>
        <v/>
      </c>
      <c r="W2289" s="0" t="n">
        <f aca="false">IF(W2288&lt;B$1,W2288+1,W2288)</f>
        <v>2289</v>
      </c>
    </row>
    <row r="2290" customFormat="false" ht="15.75" hidden="true" customHeight="false" outlineLevel="0" collapsed="false">
      <c r="A2290" s="0" t="str">
        <f aca="false">IF(AND(MOD($B$1,W2287)=0,W2287&lt;$B$1),W2287,"")</f>
        <v/>
      </c>
      <c r="B2290" s="0" t="str">
        <f aca="false">IF(A2290&lt;&gt;"",$B$1/A2290,"")</f>
        <v/>
      </c>
      <c r="D2290" s="4" t="str">
        <f aca="false">IF(B2290&lt;&gt;"",A2290+B2290*(A2290*(1-POWER(1-$E$1,B2290))),"")</f>
        <v/>
      </c>
      <c r="W2290" s="0" t="n">
        <f aca="false">IF(W2289&lt;B$1,W2289+1,W2289)</f>
        <v>2290</v>
      </c>
    </row>
    <row r="2291" customFormat="false" ht="15.75" hidden="true" customHeight="false" outlineLevel="0" collapsed="false">
      <c r="A2291" s="0" t="str">
        <f aca="false">IF(AND(MOD($B$1,W2288)=0,W2288&lt;$B$1),W2288,"")</f>
        <v/>
      </c>
      <c r="B2291" s="0" t="str">
        <f aca="false">IF(A2291&lt;&gt;"",$B$1/A2291,"")</f>
        <v/>
      </c>
      <c r="D2291" s="4" t="str">
        <f aca="false">IF(B2291&lt;&gt;"",A2291+B2291*(A2291*(1-POWER(1-$E$1,B2291))),"")</f>
        <v/>
      </c>
      <c r="W2291" s="0" t="n">
        <f aca="false">IF(W2290&lt;B$1,W2290+1,W2290)</f>
        <v>2291</v>
      </c>
    </row>
    <row r="2292" customFormat="false" ht="15.75" hidden="true" customHeight="false" outlineLevel="0" collapsed="false">
      <c r="A2292" s="0" t="str">
        <f aca="false">IF(AND(MOD($B$1,W2289)=0,W2289&lt;$B$1),W2289,"")</f>
        <v/>
      </c>
      <c r="B2292" s="0" t="str">
        <f aca="false">IF(A2292&lt;&gt;"",$B$1/A2292,"")</f>
        <v/>
      </c>
      <c r="D2292" s="4" t="str">
        <f aca="false">IF(B2292&lt;&gt;"",A2292+B2292*(A2292*(1-POWER(1-$E$1,B2292))),"")</f>
        <v/>
      </c>
      <c r="W2292" s="0" t="n">
        <f aca="false">IF(W2291&lt;B$1,W2291+1,W2291)</f>
        <v>2292</v>
      </c>
    </row>
    <row r="2293" customFormat="false" ht="15.75" hidden="true" customHeight="false" outlineLevel="0" collapsed="false">
      <c r="A2293" s="0" t="str">
        <f aca="false">IF(AND(MOD($B$1,W2290)=0,W2290&lt;$B$1),W2290,"")</f>
        <v/>
      </c>
      <c r="B2293" s="0" t="str">
        <f aca="false">IF(A2293&lt;&gt;"",$B$1/A2293,"")</f>
        <v/>
      </c>
      <c r="D2293" s="4" t="str">
        <f aca="false">IF(B2293&lt;&gt;"",A2293+B2293*(A2293*(1-POWER(1-$E$1,B2293))),"")</f>
        <v/>
      </c>
      <c r="W2293" s="0" t="n">
        <f aca="false">IF(W2292&lt;B$1,W2292+1,W2292)</f>
        <v>2293</v>
      </c>
    </row>
    <row r="2294" customFormat="false" ht="15.75" hidden="true" customHeight="false" outlineLevel="0" collapsed="false">
      <c r="A2294" s="0" t="str">
        <f aca="false">IF(AND(MOD($B$1,W2291)=0,W2291&lt;$B$1),W2291,"")</f>
        <v/>
      </c>
      <c r="B2294" s="0" t="str">
        <f aca="false">IF(A2294&lt;&gt;"",$B$1/A2294,"")</f>
        <v/>
      </c>
      <c r="D2294" s="4" t="str">
        <f aca="false">IF(B2294&lt;&gt;"",A2294+B2294*(A2294*(1-POWER(1-$E$1,B2294))),"")</f>
        <v/>
      </c>
      <c r="W2294" s="0" t="n">
        <f aca="false">IF(W2293&lt;B$1,W2293+1,W2293)</f>
        <v>2294</v>
      </c>
    </row>
    <row r="2295" customFormat="false" ht="15.75" hidden="true" customHeight="false" outlineLevel="0" collapsed="false">
      <c r="A2295" s="0" t="str">
        <f aca="false">IF(AND(MOD($B$1,W2292)=0,W2292&lt;$B$1),W2292,"")</f>
        <v/>
      </c>
      <c r="B2295" s="0" t="str">
        <f aca="false">IF(A2295&lt;&gt;"",$B$1/A2295,"")</f>
        <v/>
      </c>
      <c r="D2295" s="4" t="str">
        <f aca="false">IF(B2295&lt;&gt;"",A2295+B2295*(A2295*(1-POWER(1-$E$1,B2295))),"")</f>
        <v/>
      </c>
      <c r="W2295" s="0" t="n">
        <f aca="false">IF(W2294&lt;B$1,W2294+1,W2294)</f>
        <v>2295</v>
      </c>
    </row>
    <row r="2296" customFormat="false" ht="15.75" hidden="true" customHeight="false" outlineLevel="0" collapsed="false">
      <c r="A2296" s="0" t="str">
        <f aca="false">IF(AND(MOD($B$1,W2293)=0,W2293&lt;$B$1),W2293,"")</f>
        <v/>
      </c>
      <c r="B2296" s="0" t="str">
        <f aca="false">IF(A2296&lt;&gt;"",$B$1/A2296,"")</f>
        <v/>
      </c>
      <c r="D2296" s="4" t="str">
        <f aca="false">IF(B2296&lt;&gt;"",A2296+B2296*(A2296*(1-POWER(1-$E$1,B2296))),"")</f>
        <v/>
      </c>
      <c r="W2296" s="0" t="n">
        <f aca="false">IF(W2295&lt;B$1,W2295+1,W2295)</f>
        <v>2296</v>
      </c>
    </row>
    <row r="2297" customFormat="false" ht="15.75" hidden="true" customHeight="false" outlineLevel="0" collapsed="false">
      <c r="A2297" s="0" t="str">
        <f aca="false">IF(AND(MOD($B$1,W2294)=0,W2294&lt;$B$1),W2294,"")</f>
        <v/>
      </c>
      <c r="B2297" s="0" t="str">
        <f aca="false">IF(A2297&lt;&gt;"",$B$1/A2297,"")</f>
        <v/>
      </c>
      <c r="D2297" s="4" t="str">
        <f aca="false">IF(B2297&lt;&gt;"",A2297+B2297*(A2297*(1-POWER(1-$E$1,B2297))),"")</f>
        <v/>
      </c>
      <c r="W2297" s="0" t="n">
        <f aca="false">IF(W2296&lt;B$1,W2296+1,W2296)</f>
        <v>2297</v>
      </c>
    </row>
    <row r="2298" customFormat="false" ht="15.75" hidden="true" customHeight="false" outlineLevel="0" collapsed="false">
      <c r="A2298" s="0" t="str">
        <f aca="false">IF(AND(MOD($B$1,W2295)=0,W2295&lt;$B$1),W2295,"")</f>
        <v/>
      </c>
      <c r="B2298" s="0" t="str">
        <f aca="false">IF(A2298&lt;&gt;"",$B$1/A2298,"")</f>
        <v/>
      </c>
      <c r="D2298" s="4" t="str">
        <f aca="false">IF(B2298&lt;&gt;"",A2298+B2298*(A2298*(1-POWER(1-$E$1,B2298))),"")</f>
        <v/>
      </c>
      <c r="W2298" s="0" t="n">
        <f aca="false">IF(W2297&lt;B$1,W2297+1,W2297)</f>
        <v>2298</v>
      </c>
    </row>
    <row r="2299" customFormat="false" ht="15.75" hidden="true" customHeight="false" outlineLevel="0" collapsed="false">
      <c r="A2299" s="0" t="str">
        <f aca="false">IF(AND(MOD($B$1,W2296)=0,W2296&lt;$B$1),W2296,"")</f>
        <v/>
      </c>
      <c r="B2299" s="0" t="str">
        <f aca="false">IF(A2299&lt;&gt;"",$B$1/A2299,"")</f>
        <v/>
      </c>
      <c r="D2299" s="4" t="str">
        <f aca="false">IF(B2299&lt;&gt;"",A2299+B2299*(A2299*(1-POWER(1-$E$1,B2299))),"")</f>
        <v/>
      </c>
      <c r="W2299" s="0" t="n">
        <f aca="false">IF(W2298&lt;B$1,W2298+1,W2298)</f>
        <v>2299</v>
      </c>
    </row>
    <row r="2300" customFormat="false" ht="15.75" hidden="true" customHeight="false" outlineLevel="0" collapsed="false">
      <c r="A2300" s="0" t="str">
        <f aca="false">IF(AND(MOD($B$1,W2297)=0,W2297&lt;$B$1),W2297,"")</f>
        <v/>
      </c>
      <c r="B2300" s="0" t="str">
        <f aca="false">IF(A2300&lt;&gt;"",$B$1/A2300,"")</f>
        <v/>
      </c>
      <c r="D2300" s="4" t="str">
        <f aca="false">IF(B2300&lt;&gt;"",A2300+B2300*(A2300*(1-POWER(1-$E$1,B2300))),"")</f>
        <v/>
      </c>
      <c r="W2300" s="0" t="n">
        <f aca="false">IF(W2299&lt;B$1,W2299+1,W2299)</f>
        <v>2300</v>
      </c>
    </row>
    <row r="2301" customFormat="false" ht="15.75" hidden="true" customHeight="false" outlineLevel="0" collapsed="false">
      <c r="A2301" s="0" t="str">
        <f aca="false">IF(AND(MOD($B$1,W2298)=0,W2298&lt;$B$1),W2298,"")</f>
        <v/>
      </c>
      <c r="B2301" s="0" t="str">
        <f aca="false">IF(A2301&lt;&gt;"",$B$1/A2301,"")</f>
        <v/>
      </c>
      <c r="D2301" s="4" t="str">
        <f aca="false">IF(B2301&lt;&gt;"",A2301+B2301*(A2301*(1-POWER(1-$E$1,B2301))),"")</f>
        <v/>
      </c>
      <c r="W2301" s="0" t="n">
        <f aca="false">IF(W2300&lt;B$1,W2300+1,W2300)</f>
        <v>2301</v>
      </c>
    </row>
    <row r="2302" customFormat="false" ht="15.75" hidden="true" customHeight="false" outlineLevel="0" collapsed="false">
      <c r="A2302" s="0" t="str">
        <f aca="false">IF(AND(MOD($B$1,W2299)=0,W2299&lt;$B$1),W2299,"")</f>
        <v/>
      </c>
      <c r="B2302" s="0" t="str">
        <f aca="false">IF(A2302&lt;&gt;"",$B$1/A2302,"")</f>
        <v/>
      </c>
      <c r="D2302" s="4" t="str">
        <f aca="false">IF(B2302&lt;&gt;"",A2302+B2302*(A2302*(1-POWER(1-$E$1,B2302))),"")</f>
        <v/>
      </c>
      <c r="W2302" s="0" t="n">
        <f aca="false">IF(W2301&lt;B$1,W2301+1,W2301)</f>
        <v>2302</v>
      </c>
    </row>
    <row r="2303" customFormat="false" ht="15.75" hidden="true" customHeight="false" outlineLevel="0" collapsed="false">
      <c r="A2303" s="0" t="str">
        <f aca="false">IF(AND(MOD($B$1,W2300)=0,W2300&lt;$B$1),W2300,"")</f>
        <v/>
      </c>
      <c r="B2303" s="0" t="str">
        <f aca="false">IF(A2303&lt;&gt;"",$B$1/A2303,"")</f>
        <v/>
      </c>
      <c r="D2303" s="4" t="str">
        <f aca="false">IF(B2303&lt;&gt;"",A2303+B2303*(A2303*(1-POWER(1-$E$1,B2303))),"")</f>
        <v/>
      </c>
      <c r="W2303" s="0" t="n">
        <f aca="false">IF(W2302&lt;B$1,W2302+1,W2302)</f>
        <v>2303</v>
      </c>
    </row>
    <row r="2304" customFormat="false" ht="15.75" hidden="true" customHeight="false" outlineLevel="0" collapsed="false">
      <c r="A2304" s="0" t="str">
        <f aca="false">IF(AND(MOD($B$1,W2301)=0,W2301&lt;$B$1),W2301,"")</f>
        <v/>
      </c>
      <c r="B2304" s="0" t="str">
        <f aca="false">IF(A2304&lt;&gt;"",$B$1/A2304,"")</f>
        <v/>
      </c>
      <c r="D2304" s="4" t="str">
        <f aca="false">IF(B2304&lt;&gt;"",A2304+B2304*(A2304*(1-POWER(1-$E$1,B2304))),"")</f>
        <v/>
      </c>
      <c r="W2304" s="0" t="n">
        <f aca="false">IF(W2303&lt;B$1,W2303+1,W2303)</f>
        <v>2304</v>
      </c>
    </row>
    <row r="2305" customFormat="false" ht="15.75" hidden="true" customHeight="false" outlineLevel="0" collapsed="false">
      <c r="A2305" s="0" t="str">
        <f aca="false">IF(AND(MOD($B$1,W2302)=0,W2302&lt;$B$1),W2302,"")</f>
        <v/>
      </c>
      <c r="B2305" s="0" t="str">
        <f aca="false">IF(A2305&lt;&gt;"",$B$1/A2305,"")</f>
        <v/>
      </c>
      <c r="D2305" s="4" t="str">
        <f aca="false">IF(B2305&lt;&gt;"",A2305+B2305*(A2305*(1-POWER(1-$E$1,B2305))),"")</f>
        <v/>
      </c>
      <c r="W2305" s="0" t="n">
        <f aca="false">IF(W2304&lt;B$1,W2304+1,W2304)</f>
        <v>2305</v>
      </c>
    </row>
    <row r="2306" customFormat="false" ht="15.75" hidden="true" customHeight="false" outlineLevel="0" collapsed="false">
      <c r="A2306" s="0" t="str">
        <f aca="false">IF(AND(MOD($B$1,W2303)=0,W2303&lt;$B$1),W2303,"")</f>
        <v/>
      </c>
      <c r="B2306" s="0" t="str">
        <f aca="false">IF(A2306&lt;&gt;"",$B$1/A2306,"")</f>
        <v/>
      </c>
      <c r="D2306" s="4" t="str">
        <f aca="false">IF(B2306&lt;&gt;"",A2306+B2306*(A2306*(1-POWER(1-$E$1,B2306))),"")</f>
        <v/>
      </c>
      <c r="W2306" s="0" t="n">
        <f aca="false">IF(W2305&lt;B$1,W2305+1,W2305)</f>
        <v>2306</v>
      </c>
    </row>
    <row r="2307" customFormat="false" ht="15.75" hidden="true" customHeight="false" outlineLevel="0" collapsed="false">
      <c r="A2307" s="0" t="str">
        <f aca="false">IF(AND(MOD($B$1,W2304)=0,W2304&lt;$B$1),W2304,"")</f>
        <v/>
      </c>
      <c r="B2307" s="0" t="str">
        <f aca="false">IF(A2307&lt;&gt;"",$B$1/A2307,"")</f>
        <v/>
      </c>
      <c r="D2307" s="4" t="str">
        <f aca="false">IF(B2307&lt;&gt;"",A2307+B2307*(A2307*(1-POWER(1-$E$1,B2307))),"")</f>
        <v/>
      </c>
      <c r="W2307" s="0" t="n">
        <f aca="false">IF(W2306&lt;B$1,W2306+1,W2306)</f>
        <v>2307</v>
      </c>
    </row>
    <row r="2308" customFormat="false" ht="15.75" hidden="true" customHeight="false" outlineLevel="0" collapsed="false">
      <c r="A2308" s="0" t="str">
        <f aca="false">IF(AND(MOD($B$1,W2305)=0,W2305&lt;$B$1),W2305,"")</f>
        <v/>
      </c>
      <c r="B2308" s="0" t="str">
        <f aca="false">IF(A2308&lt;&gt;"",$B$1/A2308,"")</f>
        <v/>
      </c>
      <c r="D2308" s="4" t="str">
        <f aca="false">IF(B2308&lt;&gt;"",A2308+B2308*(A2308*(1-POWER(1-$E$1,B2308))),"")</f>
        <v/>
      </c>
      <c r="W2308" s="0" t="n">
        <f aca="false">IF(W2307&lt;B$1,W2307+1,W2307)</f>
        <v>2308</v>
      </c>
    </row>
    <row r="2309" customFormat="false" ht="15.75" hidden="true" customHeight="false" outlineLevel="0" collapsed="false">
      <c r="A2309" s="0" t="str">
        <f aca="false">IF(AND(MOD($B$1,W2306)=0,W2306&lt;$B$1),W2306,"")</f>
        <v/>
      </c>
      <c r="B2309" s="0" t="str">
        <f aca="false">IF(A2309&lt;&gt;"",$B$1/A2309,"")</f>
        <v/>
      </c>
      <c r="D2309" s="4" t="str">
        <f aca="false">IF(B2309&lt;&gt;"",A2309+B2309*(A2309*(1-POWER(1-$E$1,B2309))),"")</f>
        <v/>
      </c>
      <c r="W2309" s="0" t="n">
        <f aca="false">IF(W2308&lt;B$1,W2308+1,W2308)</f>
        <v>2309</v>
      </c>
    </row>
    <row r="2310" customFormat="false" ht="15.75" hidden="true" customHeight="false" outlineLevel="0" collapsed="false">
      <c r="A2310" s="0" t="str">
        <f aca="false">IF(AND(MOD($B$1,W2307)=0,W2307&lt;$B$1),W2307,"")</f>
        <v/>
      </c>
      <c r="B2310" s="0" t="str">
        <f aca="false">IF(A2310&lt;&gt;"",$B$1/A2310,"")</f>
        <v/>
      </c>
      <c r="D2310" s="4" t="str">
        <f aca="false">IF(B2310&lt;&gt;"",A2310+B2310*(A2310*(1-POWER(1-$E$1,B2310))),"")</f>
        <v/>
      </c>
      <c r="W2310" s="0" t="n">
        <f aca="false">IF(W2309&lt;B$1,W2309+1,W2309)</f>
        <v>2310</v>
      </c>
    </row>
    <row r="2311" customFormat="false" ht="15.75" hidden="true" customHeight="false" outlineLevel="0" collapsed="false">
      <c r="A2311" s="0" t="str">
        <f aca="false">IF(AND(MOD($B$1,W2308)=0,W2308&lt;$B$1),W2308,"")</f>
        <v/>
      </c>
      <c r="B2311" s="0" t="str">
        <f aca="false">IF(A2311&lt;&gt;"",$B$1/A2311,"")</f>
        <v/>
      </c>
      <c r="D2311" s="4" t="str">
        <f aca="false">IF(B2311&lt;&gt;"",A2311+B2311*(A2311*(1-POWER(1-$E$1,B2311))),"")</f>
        <v/>
      </c>
      <c r="W2311" s="0" t="n">
        <f aca="false">IF(W2310&lt;B$1,W2310+1,W2310)</f>
        <v>2311</v>
      </c>
    </row>
    <row r="2312" customFormat="false" ht="15.75" hidden="true" customHeight="false" outlineLevel="0" collapsed="false">
      <c r="A2312" s="0" t="str">
        <f aca="false">IF(AND(MOD($B$1,W2309)=0,W2309&lt;$B$1),W2309,"")</f>
        <v/>
      </c>
      <c r="B2312" s="0" t="str">
        <f aca="false">IF(A2312&lt;&gt;"",$B$1/A2312,"")</f>
        <v/>
      </c>
      <c r="D2312" s="4" t="str">
        <f aca="false">IF(B2312&lt;&gt;"",A2312+B2312*(A2312*(1-POWER(1-$E$1,B2312))),"")</f>
        <v/>
      </c>
      <c r="W2312" s="0" t="n">
        <f aca="false">IF(W2311&lt;B$1,W2311+1,W2311)</f>
        <v>2312</v>
      </c>
    </row>
    <row r="2313" customFormat="false" ht="15.75" hidden="true" customHeight="false" outlineLevel="0" collapsed="false">
      <c r="A2313" s="0" t="str">
        <f aca="false">IF(AND(MOD($B$1,W2310)=0,W2310&lt;$B$1),W2310,"")</f>
        <v/>
      </c>
      <c r="B2313" s="0" t="str">
        <f aca="false">IF(A2313&lt;&gt;"",$B$1/A2313,"")</f>
        <v/>
      </c>
      <c r="D2313" s="4" t="str">
        <f aca="false">IF(B2313&lt;&gt;"",A2313+B2313*(A2313*(1-POWER(1-$E$1,B2313))),"")</f>
        <v/>
      </c>
      <c r="W2313" s="0" t="n">
        <f aca="false">IF(W2312&lt;B$1,W2312+1,W2312)</f>
        <v>2313</v>
      </c>
    </row>
    <row r="2314" customFormat="false" ht="15.75" hidden="true" customHeight="false" outlineLevel="0" collapsed="false">
      <c r="A2314" s="0" t="str">
        <f aca="false">IF(AND(MOD($B$1,W2311)=0,W2311&lt;$B$1),W2311,"")</f>
        <v/>
      </c>
      <c r="B2314" s="0" t="str">
        <f aca="false">IF(A2314&lt;&gt;"",$B$1/A2314,"")</f>
        <v/>
      </c>
      <c r="D2314" s="4" t="str">
        <f aca="false">IF(B2314&lt;&gt;"",A2314+B2314*(A2314*(1-POWER(1-$E$1,B2314))),"")</f>
        <v/>
      </c>
      <c r="W2314" s="0" t="n">
        <f aca="false">IF(W2313&lt;B$1,W2313+1,W2313)</f>
        <v>2314</v>
      </c>
    </row>
    <row r="2315" customFormat="false" ht="15.75" hidden="true" customHeight="false" outlineLevel="0" collapsed="false">
      <c r="A2315" s="0" t="str">
        <f aca="false">IF(AND(MOD($B$1,W2312)=0,W2312&lt;$B$1),W2312,"")</f>
        <v/>
      </c>
      <c r="B2315" s="0" t="str">
        <f aca="false">IF(A2315&lt;&gt;"",$B$1/A2315,"")</f>
        <v/>
      </c>
      <c r="D2315" s="4" t="str">
        <f aca="false">IF(B2315&lt;&gt;"",A2315+B2315*(A2315*(1-POWER(1-$E$1,B2315))),"")</f>
        <v/>
      </c>
      <c r="W2315" s="0" t="n">
        <f aca="false">IF(W2314&lt;B$1,W2314+1,W2314)</f>
        <v>2315</v>
      </c>
    </row>
    <row r="2316" customFormat="false" ht="15.75" hidden="true" customHeight="false" outlineLevel="0" collapsed="false">
      <c r="A2316" s="0" t="str">
        <f aca="false">IF(AND(MOD($B$1,W2313)=0,W2313&lt;$B$1),W2313,"")</f>
        <v/>
      </c>
      <c r="B2316" s="0" t="str">
        <f aca="false">IF(A2316&lt;&gt;"",$B$1/A2316,"")</f>
        <v/>
      </c>
      <c r="D2316" s="4" t="str">
        <f aca="false">IF(B2316&lt;&gt;"",A2316+B2316*(A2316*(1-POWER(1-$E$1,B2316))),"")</f>
        <v/>
      </c>
      <c r="W2316" s="0" t="n">
        <f aca="false">IF(W2315&lt;B$1,W2315+1,W2315)</f>
        <v>2316</v>
      </c>
    </row>
    <row r="2317" customFormat="false" ht="15.75" hidden="true" customHeight="false" outlineLevel="0" collapsed="false">
      <c r="A2317" s="0" t="str">
        <f aca="false">IF(AND(MOD($B$1,W2314)=0,W2314&lt;$B$1),W2314,"")</f>
        <v/>
      </c>
      <c r="B2317" s="0" t="str">
        <f aca="false">IF(A2317&lt;&gt;"",$B$1/A2317,"")</f>
        <v/>
      </c>
      <c r="D2317" s="4" t="str">
        <f aca="false">IF(B2317&lt;&gt;"",A2317+B2317*(A2317*(1-POWER(1-$E$1,B2317))),"")</f>
        <v/>
      </c>
      <c r="W2317" s="0" t="n">
        <f aca="false">IF(W2316&lt;B$1,W2316+1,W2316)</f>
        <v>2317</v>
      </c>
    </row>
    <row r="2318" customFormat="false" ht="15.75" hidden="true" customHeight="false" outlineLevel="0" collapsed="false">
      <c r="A2318" s="0" t="str">
        <f aca="false">IF(AND(MOD($B$1,W2315)=0,W2315&lt;$B$1),W2315,"")</f>
        <v/>
      </c>
      <c r="B2318" s="0" t="str">
        <f aca="false">IF(A2318&lt;&gt;"",$B$1/A2318,"")</f>
        <v/>
      </c>
      <c r="D2318" s="4" t="str">
        <f aca="false">IF(B2318&lt;&gt;"",A2318+B2318*(A2318*(1-POWER(1-$E$1,B2318))),"")</f>
        <v/>
      </c>
      <c r="W2318" s="0" t="n">
        <f aca="false">IF(W2317&lt;B$1,W2317+1,W2317)</f>
        <v>2318</v>
      </c>
    </row>
    <row r="2319" customFormat="false" ht="15.75" hidden="true" customHeight="false" outlineLevel="0" collapsed="false">
      <c r="A2319" s="0" t="str">
        <f aca="false">IF(AND(MOD($B$1,W2316)=0,W2316&lt;$B$1),W2316,"")</f>
        <v/>
      </c>
      <c r="B2319" s="0" t="str">
        <f aca="false">IF(A2319&lt;&gt;"",$B$1/A2319,"")</f>
        <v/>
      </c>
      <c r="D2319" s="4" t="str">
        <f aca="false">IF(B2319&lt;&gt;"",A2319+B2319*(A2319*(1-POWER(1-$E$1,B2319))),"")</f>
        <v/>
      </c>
      <c r="W2319" s="0" t="n">
        <f aca="false">IF(W2318&lt;B$1,W2318+1,W2318)</f>
        <v>2319</v>
      </c>
    </row>
    <row r="2320" customFormat="false" ht="15.75" hidden="true" customHeight="false" outlineLevel="0" collapsed="false">
      <c r="A2320" s="0" t="str">
        <f aca="false">IF(AND(MOD($B$1,W2317)=0,W2317&lt;$B$1),W2317,"")</f>
        <v/>
      </c>
      <c r="B2320" s="0" t="str">
        <f aca="false">IF(A2320&lt;&gt;"",$B$1/A2320,"")</f>
        <v/>
      </c>
      <c r="D2320" s="4" t="str">
        <f aca="false">IF(B2320&lt;&gt;"",A2320+B2320*(A2320*(1-POWER(1-$E$1,B2320))),"")</f>
        <v/>
      </c>
      <c r="W2320" s="0" t="n">
        <f aca="false">IF(W2319&lt;B$1,W2319+1,W2319)</f>
        <v>2320</v>
      </c>
    </row>
    <row r="2321" customFormat="false" ht="15.75" hidden="true" customHeight="false" outlineLevel="0" collapsed="false">
      <c r="A2321" s="0" t="str">
        <f aca="false">IF(AND(MOD($B$1,W2318)=0,W2318&lt;$B$1),W2318,"")</f>
        <v/>
      </c>
      <c r="B2321" s="0" t="str">
        <f aca="false">IF(A2321&lt;&gt;"",$B$1/A2321,"")</f>
        <v/>
      </c>
      <c r="D2321" s="4" t="str">
        <f aca="false">IF(B2321&lt;&gt;"",A2321+B2321*(A2321*(1-POWER(1-$E$1,B2321))),"")</f>
        <v/>
      </c>
      <c r="W2321" s="0" t="n">
        <f aca="false">IF(W2320&lt;B$1,W2320+1,W2320)</f>
        <v>2321</v>
      </c>
    </row>
    <row r="2322" customFormat="false" ht="15.75" hidden="true" customHeight="false" outlineLevel="0" collapsed="false">
      <c r="A2322" s="0" t="str">
        <f aca="false">IF(AND(MOD($B$1,W2319)=0,W2319&lt;$B$1),W2319,"")</f>
        <v/>
      </c>
      <c r="B2322" s="0" t="str">
        <f aca="false">IF(A2322&lt;&gt;"",$B$1/A2322,"")</f>
        <v/>
      </c>
      <c r="D2322" s="4" t="str">
        <f aca="false">IF(B2322&lt;&gt;"",A2322+B2322*(A2322*(1-POWER(1-$E$1,B2322))),"")</f>
        <v/>
      </c>
      <c r="W2322" s="0" t="n">
        <f aca="false">IF(W2321&lt;B$1,W2321+1,W2321)</f>
        <v>2322</v>
      </c>
    </row>
    <row r="2323" customFormat="false" ht="15.75" hidden="true" customHeight="false" outlineLevel="0" collapsed="false">
      <c r="A2323" s="0" t="str">
        <f aca="false">IF(AND(MOD($B$1,W2320)=0,W2320&lt;$B$1),W2320,"")</f>
        <v/>
      </c>
      <c r="B2323" s="0" t="str">
        <f aca="false">IF(A2323&lt;&gt;"",$B$1/A2323,"")</f>
        <v/>
      </c>
      <c r="D2323" s="4" t="str">
        <f aca="false">IF(B2323&lt;&gt;"",A2323+B2323*(A2323*(1-POWER(1-$E$1,B2323))),"")</f>
        <v/>
      </c>
      <c r="W2323" s="0" t="n">
        <f aca="false">IF(W2322&lt;B$1,W2322+1,W2322)</f>
        <v>2323</v>
      </c>
    </row>
    <row r="2324" customFormat="false" ht="15.75" hidden="true" customHeight="false" outlineLevel="0" collapsed="false">
      <c r="A2324" s="0" t="str">
        <f aca="false">IF(AND(MOD($B$1,W2321)=0,W2321&lt;$B$1),W2321,"")</f>
        <v/>
      </c>
      <c r="B2324" s="0" t="str">
        <f aca="false">IF(A2324&lt;&gt;"",$B$1/A2324,"")</f>
        <v/>
      </c>
      <c r="D2324" s="4" t="str">
        <f aca="false">IF(B2324&lt;&gt;"",A2324+B2324*(A2324*(1-POWER(1-$E$1,B2324))),"")</f>
        <v/>
      </c>
      <c r="W2324" s="0" t="n">
        <f aca="false">IF(W2323&lt;B$1,W2323+1,W2323)</f>
        <v>2324</v>
      </c>
    </row>
    <row r="2325" customFormat="false" ht="15.75" hidden="true" customHeight="false" outlineLevel="0" collapsed="false">
      <c r="A2325" s="0" t="str">
        <f aca="false">IF(AND(MOD($B$1,W2322)=0,W2322&lt;$B$1),W2322,"")</f>
        <v/>
      </c>
      <c r="B2325" s="0" t="str">
        <f aca="false">IF(A2325&lt;&gt;"",$B$1/A2325,"")</f>
        <v/>
      </c>
      <c r="D2325" s="4" t="str">
        <f aca="false">IF(B2325&lt;&gt;"",A2325+B2325*(A2325*(1-POWER(1-$E$1,B2325))),"")</f>
        <v/>
      </c>
      <c r="W2325" s="0" t="n">
        <f aca="false">IF(W2324&lt;B$1,W2324+1,W2324)</f>
        <v>2325</v>
      </c>
    </row>
    <row r="2326" customFormat="false" ht="15.75" hidden="true" customHeight="false" outlineLevel="0" collapsed="false">
      <c r="A2326" s="0" t="str">
        <f aca="false">IF(AND(MOD($B$1,W2323)=0,W2323&lt;$B$1),W2323,"")</f>
        <v/>
      </c>
      <c r="B2326" s="0" t="str">
        <f aca="false">IF(A2326&lt;&gt;"",$B$1/A2326,"")</f>
        <v/>
      </c>
      <c r="D2326" s="4" t="str">
        <f aca="false">IF(B2326&lt;&gt;"",A2326+B2326*(A2326*(1-POWER(1-$E$1,B2326))),"")</f>
        <v/>
      </c>
      <c r="W2326" s="0" t="n">
        <f aca="false">IF(W2325&lt;B$1,W2325+1,W2325)</f>
        <v>2326</v>
      </c>
    </row>
    <row r="2327" customFormat="false" ht="15.75" hidden="true" customHeight="false" outlineLevel="0" collapsed="false">
      <c r="A2327" s="0" t="str">
        <f aca="false">IF(AND(MOD($B$1,W2324)=0,W2324&lt;$B$1),W2324,"")</f>
        <v/>
      </c>
      <c r="B2327" s="0" t="str">
        <f aca="false">IF(A2327&lt;&gt;"",$B$1/A2327,"")</f>
        <v/>
      </c>
      <c r="D2327" s="4" t="str">
        <f aca="false">IF(B2327&lt;&gt;"",A2327+B2327*(A2327*(1-POWER(1-$E$1,B2327))),"")</f>
        <v/>
      </c>
      <c r="W2327" s="0" t="n">
        <f aca="false">IF(W2326&lt;B$1,W2326+1,W2326)</f>
        <v>2327</v>
      </c>
    </row>
    <row r="2328" customFormat="false" ht="15.75" hidden="true" customHeight="false" outlineLevel="0" collapsed="false">
      <c r="A2328" s="0" t="str">
        <f aca="false">IF(AND(MOD($B$1,W2325)=0,W2325&lt;$B$1),W2325,"")</f>
        <v/>
      </c>
      <c r="B2328" s="0" t="str">
        <f aca="false">IF(A2328&lt;&gt;"",$B$1/A2328,"")</f>
        <v/>
      </c>
      <c r="D2328" s="4" t="str">
        <f aca="false">IF(B2328&lt;&gt;"",A2328+B2328*(A2328*(1-POWER(1-$E$1,B2328))),"")</f>
        <v/>
      </c>
      <c r="W2328" s="0" t="n">
        <f aca="false">IF(W2327&lt;B$1,W2327+1,W2327)</f>
        <v>2328</v>
      </c>
    </row>
    <row r="2329" customFormat="false" ht="15.75" hidden="true" customHeight="false" outlineLevel="0" collapsed="false">
      <c r="A2329" s="0" t="str">
        <f aca="false">IF(AND(MOD($B$1,W2326)=0,W2326&lt;$B$1),W2326,"")</f>
        <v/>
      </c>
      <c r="B2329" s="0" t="str">
        <f aca="false">IF(A2329&lt;&gt;"",$B$1/A2329,"")</f>
        <v/>
      </c>
      <c r="D2329" s="4" t="str">
        <f aca="false">IF(B2329&lt;&gt;"",A2329+B2329*(A2329*(1-POWER(1-$E$1,B2329))),"")</f>
        <v/>
      </c>
      <c r="W2329" s="0" t="n">
        <f aca="false">IF(W2328&lt;B$1,W2328+1,W2328)</f>
        <v>2329</v>
      </c>
    </row>
    <row r="2330" customFormat="false" ht="15.75" hidden="true" customHeight="false" outlineLevel="0" collapsed="false">
      <c r="A2330" s="0" t="str">
        <f aca="false">IF(AND(MOD($B$1,W2327)=0,W2327&lt;$B$1),W2327,"")</f>
        <v/>
      </c>
      <c r="B2330" s="0" t="str">
        <f aca="false">IF(A2330&lt;&gt;"",$B$1/A2330,"")</f>
        <v/>
      </c>
      <c r="D2330" s="4" t="str">
        <f aca="false">IF(B2330&lt;&gt;"",A2330+B2330*(A2330*(1-POWER(1-$E$1,B2330))),"")</f>
        <v/>
      </c>
      <c r="W2330" s="0" t="n">
        <f aca="false">IF(W2329&lt;B$1,W2329+1,W2329)</f>
        <v>2330</v>
      </c>
    </row>
    <row r="2331" customFormat="false" ht="15.75" hidden="true" customHeight="false" outlineLevel="0" collapsed="false">
      <c r="A2331" s="0" t="str">
        <f aca="false">IF(AND(MOD($B$1,W2328)=0,W2328&lt;$B$1),W2328,"")</f>
        <v/>
      </c>
      <c r="B2331" s="0" t="str">
        <f aca="false">IF(A2331&lt;&gt;"",$B$1/A2331,"")</f>
        <v/>
      </c>
      <c r="D2331" s="4" t="str">
        <f aca="false">IF(B2331&lt;&gt;"",A2331+B2331*(A2331*(1-POWER(1-$E$1,B2331))),"")</f>
        <v/>
      </c>
      <c r="W2331" s="0" t="n">
        <f aca="false">IF(W2330&lt;B$1,W2330+1,W2330)</f>
        <v>2331</v>
      </c>
    </row>
    <row r="2332" customFormat="false" ht="15.75" hidden="true" customHeight="false" outlineLevel="0" collapsed="false">
      <c r="A2332" s="0" t="str">
        <f aca="false">IF(AND(MOD($B$1,W2329)=0,W2329&lt;$B$1),W2329,"")</f>
        <v/>
      </c>
      <c r="B2332" s="0" t="str">
        <f aca="false">IF(A2332&lt;&gt;"",$B$1/A2332,"")</f>
        <v/>
      </c>
      <c r="D2332" s="4" t="str">
        <f aca="false">IF(B2332&lt;&gt;"",A2332+B2332*(A2332*(1-POWER(1-$E$1,B2332))),"")</f>
        <v/>
      </c>
      <c r="W2332" s="0" t="n">
        <f aca="false">IF(W2331&lt;B$1,W2331+1,W2331)</f>
        <v>2332</v>
      </c>
    </row>
    <row r="2333" customFormat="false" ht="15.75" hidden="true" customHeight="false" outlineLevel="0" collapsed="false">
      <c r="A2333" s="0" t="str">
        <f aca="false">IF(AND(MOD($B$1,W2330)=0,W2330&lt;$B$1),W2330,"")</f>
        <v/>
      </c>
      <c r="B2333" s="0" t="str">
        <f aca="false">IF(A2333&lt;&gt;"",$B$1/A2333,"")</f>
        <v/>
      </c>
      <c r="D2333" s="4" t="str">
        <f aca="false">IF(B2333&lt;&gt;"",A2333+B2333*(A2333*(1-POWER(1-$E$1,B2333))),"")</f>
        <v/>
      </c>
      <c r="W2333" s="0" t="n">
        <f aca="false">IF(W2332&lt;B$1,W2332+1,W2332)</f>
        <v>2333</v>
      </c>
    </row>
    <row r="2334" customFormat="false" ht="15.75" hidden="true" customHeight="false" outlineLevel="0" collapsed="false">
      <c r="A2334" s="0" t="str">
        <f aca="false">IF(AND(MOD($B$1,W2331)=0,W2331&lt;$B$1),W2331,"")</f>
        <v/>
      </c>
      <c r="B2334" s="0" t="str">
        <f aca="false">IF(A2334&lt;&gt;"",$B$1/A2334,"")</f>
        <v/>
      </c>
      <c r="D2334" s="4" t="str">
        <f aca="false">IF(B2334&lt;&gt;"",A2334+B2334*(A2334*(1-POWER(1-$E$1,B2334))),"")</f>
        <v/>
      </c>
      <c r="W2334" s="0" t="n">
        <f aca="false">IF(W2333&lt;B$1,W2333+1,W2333)</f>
        <v>2334</v>
      </c>
    </row>
    <row r="2335" customFormat="false" ht="15.75" hidden="true" customHeight="false" outlineLevel="0" collapsed="false">
      <c r="A2335" s="0" t="str">
        <f aca="false">IF(AND(MOD($B$1,W2332)=0,W2332&lt;$B$1),W2332,"")</f>
        <v/>
      </c>
      <c r="B2335" s="0" t="str">
        <f aca="false">IF(A2335&lt;&gt;"",$B$1/A2335,"")</f>
        <v/>
      </c>
      <c r="D2335" s="4" t="str">
        <f aca="false">IF(B2335&lt;&gt;"",A2335+B2335*(A2335*(1-POWER(1-$E$1,B2335))),"")</f>
        <v/>
      </c>
      <c r="W2335" s="0" t="n">
        <f aca="false">IF(W2334&lt;B$1,W2334+1,W2334)</f>
        <v>2335</v>
      </c>
    </row>
    <row r="2336" customFormat="false" ht="15.75" hidden="true" customHeight="false" outlineLevel="0" collapsed="false">
      <c r="A2336" s="0" t="str">
        <f aca="false">IF(AND(MOD($B$1,W2333)=0,W2333&lt;$B$1),W2333,"")</f>
        <v/>
      </c>
      <c r="B2336" s="0" t="str">
        <f aca="false">IF(A2336&lt;&gt;"",$B$1/A2336,"")</f>
        <v/>
      </c>
      <c r="D2336" s="4" t="str">
        <f aca="false">IF(B2336&lt;&gt;"",A2336+B2336*(A2336*(1-POWER(1-$E$1,B2336))),"")</f>
        <v/>
      </c>
      <c r="W2336" s="0" t="n">
        <f aca="false">IF(W2335&lt;B$1,W2335+1,W2335)</f>
        <v>2336</v>
      </c>
    </row>
    <row r="2337" customFormat="false" ht="15.75" hidden="true" customHeight="false" outlineLevel="0" collapsed="false">
      <c r="A2337" s="0" t="str">
        <f aca="false">IF(AND(MOD($B$1,W2334)=0,W2334&lt;$B$1),W2334,"")</f>
        <v/>
      </c>
      <c r="B2337" s="0" t="str">
        <f aca="false">IF(A2337&lt;&gt;"",$B$1/A2337,"")</f>
        <v/>
      </c>
      <c r="D2337" s="4" t="str">
        <f aca="false">IF(B2337&lt;&gt;"",A2337+B2337*(A2337*(1-POWER(1-$E$1,B2337))),"")</f>
        <v/>
      </c>
      <c r="W2337" s="0" t="n">
        <f aca="false">IF(W2336&lt;B$1,W2336+1,W2336)</f>
        <v>2337</v>
      </c>
    </row>
    <row r="2338" customFormat="false" ht="15.75" hidden="true" customHeight="false" outlineLevel="0" collapsed="false">
      <c r="A2338" s="0" t="str">
        <f aca="false">IF(AND(MOD($B$1,W2335)=0,W2335&lt;$B$1),W2335,"")</f>
        <v/>
      </c>
      <c r="B2338" s="0" t="str">
        <f aca="false">IF(A2338&lt;&gt;"",$B$1/A2338,"")</f>
        <v/>
      </c>
      <c r="D2338" s="4" t="str">
        <f aca="false">IF(B2338&lt;&gt;"",A2338+B2338*(A2338*(1-POWER(1-$E$1,B2338))),"")</f>
        <v/>
      </c>
      <c r="W2338" s="0" t="n">
        <f aca="false">IF(W2337&lt;B$1,W2337+1,W2337)</f>
        <v>2338</v>
      </c>
    </row>
    <row r="2339" customFormat="false" ht="15.75" hidden="true" customHeight="false" outlineLevel="0" collapsed="false">
      <c r="A2339" s="0" t="str">
        <f aca="false">IF(AND(MOD($B$1,W2336)=0,W2336&lt;$B$1),W2336,"")</f>
        <v/>
      </c>
      <c r="B2339" s="0" t="str">
        <f aca="false">IF(A2339&lt;&gt;"",$B$1/A2339,"")</f>
        <v/>
      </c>
      <c r="D2339" s="4" t="str">
        <f aca="false">IF(B2339&lt;&gt;"",A2339+B2339*(A2339*(1-POWER(1-$E$1,B2339))),"")</f>
        <v/>
      </c>
      <c r="W2339" s="0" t="n">
        <f aca="false">IF(W2338&lt;B$1,W2338+1,W2338)</f>
        <v>2339</v>
      </c>
    </row>
    <row r="2340" customFormat="false" ht="15.75" hidden="true" customHeight="false" outlineLevel="0" collapsed="false">
      <c r="A2340" s="0" t="str">
        <f aca="false">IF(AND(MOD($B$1,W2337)=0,W2337&lt;$B$1),W2337,"")</f>
        <v/>
      </c>
      <c r="B2340" s="0" t="str">
        <f aca="false">IF(A2340&lt;&gt;"",$B$1/A2340,"")</f>
        <v/>
      </c>
      <c r="D2340" s="4" t="str">
        <f aca="false">IF(B2340&lt;&gt;"",A2340+B2340*(A2340*(1-POWER(1-$E$1,B2340))),"")</f>
        <v/>
      </c>
      <c r="W2340" s="0" t="n">
        <f aca="false">IF(W2339&lt;B$1,W2339+1,W2339)</f>
        <v>2340</v>
      </c>
    </row>
    <row r="2341" customFormat="false" ht="15.75" hidden="true" customHeight="false" outlineLevel="0" collapsed="false">
      <c r="A2341" s="0" t="str">
        <f aca="false">IF(AND(MOD($B$1,W2338)=0,W2338&lt;$B$1),W2338,"")</f>
        <v/>
      </c>
      <c r="B2341" s="0" t="str">
        <f aca="false">IF(A2341&lt;&gt;"",$B$1/A2341,"")</f>
        <v/>
      </c>
      <c r="D2341" s="4" t="str">
        <f aca="false">IF(B2341&lt;&gt;"",A2341+B2341*(A2341*(1-POWER(1-$E$1,B2341))),"")</f>
        <v/>
      </c>
      <c r="W2341" s="0" t="n">
        <f aca="false">IF(W2340&lt;B$1,W2340+1,W2340)</f>
        <v>2341</v>
      </c>
    </row>
    <row r="2342" customFormat="false" ht="15.75" hidden="true" customHeight="false" outlineLevel="0" collapsed="false">
      <c r="A2342" s="0" t="str">
        <f aca="false">IF(AND(MOD($B$1,W2339)=0,W2339&lt;$B$1),W2339,"")</f>
        <v/>
      </c>
      <c r="B2342" s="0" t="str">
        <f aca="false">IF(A2342&lt;&gt;"",$B$1/A2342,"")</f>
        <v/>
      </c>
      <c r="D2342" s="4" t="str">
        <f aca="false">IF(B2342&lt;&gt;"",A2342+B2342*(A2342*(1-POWER(1-$E$1,B2342))),"")</f>
        <v/>
      </c>
      <c r="W2342" s="0" t="n">
        <f aca="false">IF(W2341&lt;B$1,W2341+1,W2341)</f>
        <v>2342</v>
      </c>
    </row>
    <row r="2343" customFormat="false" ht="15.75" hidden="true" customHeight="false" outlineLevel="0" collapsed="false">
      <c r="A2343" s="0" t="str">
        <f aca="false">IF(AND(MOD($B$1,W2340)=0,W2340&lt;$B$1),W2340,"")</f>
        <v/>
      </c>
      <c r="B2343" s="0" t="str">
        <f aca="false">IF(A2343&lt;&gt;"",$B$1/A2343,"")</f>
        <v/>
      </c>
      <c r="D2343" s="4" t="str">
        <f aca="false">IF(B2343&lt;&gt;"",A2343+B2343*(A2343*(1-POWER(1-$E$1,B2343))),"")</f>
        <v/>
      </c>
      <c r="W2343" s="0" t="n">
        <f aca="false">IF(W2342&lt;B$1,W2342+1,W2342)</f>
        <v>2343</v>
      </c>
    </row>
    <row r="2344" customFormat="false" ht="15.75" hidden="true" customHeight="false" outlineLevel="0" collapsed="false">
      <c r="A2344" s="0" t="str">
        <f aca="false">IF(AND(MOD($B$1,W2341)=0,W2341&lt;$B$1),W2341,"")</f>
        <v/>
      </c>
      <c r="B2344" s="0" t="str">
        <f aca="false">IF(A2344&lt;&gt;"",$B$1/A2344,"")</f>
        <v/>
      </c>
      <c r="D2344" s="4" t="str">
        <f aca="false">IF(B2344&lt;&gt;"",A2344+B2344*(A2344*(1-POWER(1-$E$1,B2344))),"")</f>
        <v/>
      </c>
      <c r="W2344" s="0" t="n">
        <f aca="false">IF(W2343&lt;B$1,W2343+1,W2343)</f>
        <v>2344</v>
      </c>
    </row>
    <row r="2345" customFormat="false" ht="15.75" hidden="true" customHeight="false" outlineLevel="0" collapsed="false">
      <c r="A2345" s="0" t="str">
        <f aca="false">IF(AND(MOD($B$1,W2342)=0,W2342&lt;$B$1),W2342,"")</f>
        <v/>
      </c>
      <c r="B2345" s="0" t="str">
        <f aca="false">IF(A2345&lt;&gt;"",$B$1/A2345,"")</f>
        <v/>
      </c>
      <c r="D2345" s="4" t="str">
        <f aca="false">IF(B2345&lt;&gt;"",A2345+B2345*(A2345*(1-POWER(1-$E$1,B2345))),"")</f>
        <v/>
      </c>
      <c r="W2345" s="0" t="n">
        <f aca="false">IF(W2344&lt;B$1,W2344+1,W2344)</f>
        <v>2345</v>
      </c>
    </row>
    <row r="2346" customFormat="false" ht="15.75" hidden="true" customHeight="false" outlineLevel="0" collapsed="false">
      <c r="A2346" s="0" t="str">
        <f aca="false">IF(AND(MOD($B$1,W2343)=0,W2343&lt;$B$1),W2343,"")</f>
        <v/>
      </c>
      <c r="B2346" s="0" t="str">
        <f aca="false">IF(A2346&lt;&gt;"",$B$1/A2346,"")</f>
        <v/>
      </c>
      <c r="D2346" s="4" t="str">
        <f aca="false">IF(B2346&lt;&gt;"",A2346+B2346*(A2346*(1-POWER(1-$E$1,B2346))),"")</f>
        <v/>
      </c>
      <c r="W2346" s="0" t="n">
        <f aca="false">IF(W2345&lt;B$1,W2345+1,W2345)</f>
        <v>2346</v>
      </c>
    </row>
    <row r="2347" customFormat="false" ht="15.75" hidden="true" customHeight="false" outlineLevel="0" collapsed="false">
      <c r="A2347" s="0" t="str">
        <f aca="false">IF(AND(MOD($B$1,W2344)=0,W2344&lt;$B$1),W2344,"")</f>
        <v/>
      </c>
      <c r="B2347" s="0" t="str">
        <f aca="false">IF(A2347&lt;&gt;"",$B$1/A2347,"")</f>
        <v/>
      </c>
      <c r="D2347" s="4" t="str">
        <f aca="false">IF(B2347&lt;&gt;"",A2347+B2347*(A2347*(1-POWER(1-$E$1,B2347))),"")</f>
        <v/>
      </c>
      <c r="W2347" s="0" t="n">
        <f aca="false">IF(W2346&lt;B$1,W2346+1,W2346)</f>
        <v>2347</v>
      </c>
    </row>
    <row r="2348" customFormat="false" ht="15.75" hidden="true" customHeight="false" outlineLevel="0" collapsed="false">
      <c r="A2348" s="0" t="str">
        <f aca="false">IF(AND(MOD($B$1,W2345)=0,W2345&lt;$B$1),W2345,"")</f>
        <v/>
      </c>
      <c r="B2348" s="0" t="str">
        <f aca="false">IF(A2348&lt;&gt;"",$B$1/A2348,"")</f>
        <v/>
      </c>
      <c r="D2348" s="4" t="str">
        <f aca="false">IF(B2348&lt;&gt;"",A2348+B2348*(A2348*(1-POWER(1-$E$1,B2348))),"")</f>
        <v/>
      </c>
      <c r="W2348" s="0" t="n">
        <f aca="false">IF(W2347&lt;B$1,W2347+1,W2347)</f>
        <v>2348</v>
      </c>
    </row>
    <row r="2349" customFormat="false" ht="15.75" hidden="true" customHeight="false" outlineLevel="0" collapsed="false">
      <c r="A2349" s="0" t="str">
        <f aca="false">IF(AND(MOD($B$1,W2346)=0,W2346&lt;$B$1),W2346,"")</f>
        <v/>
      </c>
      <c r="B2349" s="0" t="str">
        <f aca="false">IF(A2349&lt;&gt;"",$B$1/A2349,"")</f>
        <v/>
      </c>
      <c r="D2349" s="4" t="str">
        <f aca="false">IF(B2349&lt;&gt;"",A2349+B2349*(A2349*(1-POWER(1-$E$1,B2349))),"")</f>
        <v/>
      </c>
      <c r="W2349" s="0" t="n">
        <f aca="false">IF(W2348&lt;B$1,W2348+1,W2348)</f>
        <v>2349</v>
      </c>
    </row>
    <row r="2350" customFormat="false" ht="15.75" hidden="true" customHeight="false" outlineLevel="0" collapsed="false">
      <c r="A2350" s="0" t="str">
        <f aca="false">IF(AND(MOD($B$1,W2347)=0,W2347&lt;$B$1),W2347,"")</f>
        <v/>
      </c>
      <c r="B2350" s="0" t="str">
        <f aca="false">IF(A2350&lt;&gt;"",$B$1/A2350,"")</f>
        <v/>
      </c>
      <c r="D2350" s="4" t="str">
        <f aca="false">IF(B2350&lt;&gt;"",A2350+B2350*(A2350*(1-POWER(1-$E$1,B2350))),"")</f>
        <v/>
      </c>
      <c r="W2350" s="0" t="n">
        <f aca="false">IF(W2349&lt;B$1,W2349+1,W2349)</f>
        <v>2350</v>
      </c>
    </row>
    <row r="2351" customFormat="false" ht="15.75" hidden="true" customHeight="false" outlineLevel="0" collapsed="false">
      <c r="A2351" s="0" t="str">
        <f aca="false">IF(AND(MOD($B$1,W2348)=0,W2348&lt;$B$1),W2348,"")</f>
        <v/>
      </c>
      <c r="B2351" s="0" t="str">
        <f aca="false">IF(A2351&lt;&gt;"",$B$1/A2351,"")</f>
        <v/>
      </c>
      <c r="D2351" s="4" t="str">
        <f aca="false">IF(B2351&lt;&gt;"",A2351+B2351*(A2351*(1-POWER(1-$E$1,B2351))),"")</f>
        <v/>
      </c>
      <c r="W2351" s="0" t="n">
        <f aca="false">IF(W2350&lt;B$1,W2350+1,W2350)</f>
        <v>2351</v>
      </c>
    </row>
    <row r="2352" customFormat="false" ht="15.75" hidden="true" customHeight="false" outlineLevel="0" collapsed="false">
      <c r="A2352" s="0" t="str">
        <f aca="false">IF(AND(MOD($B$1,W2349)=0,W2349&lt;$B$1),W2349,"")</f>
        <v/>
      </c>
      <c r="B2352" s="0" t="str">
        <f aca="false">IF(A2352&lt;&gt;"",$B$1/A2352,"")</f>
        <v/>
      </c>
      <c r="D2352" s="4" t="str">
        <f aca="false">IF(B2352&lt;&gt;"",A2352+B2352*(A2352*(1-POWER(1-$E$1,B2352))),"")</f>
        <v/>
      </c>
      <c r="W2352" s="0" t="n">
        <f aca="false">IF(W2351&lt;B$1,W2351+1,W2351)</f>
        <v>2352</v>
      </c>
    </row>
    <row r="2353" customFormat="false" ht="15.75" hidden="true" customHeight="false" outlineLevel="0" collapsed="false">
      <c r="A2353" s="0" t="str">
        <f aca="false">IF(AND(MOD($B$1,W2350)=0,W2350&lt;$B$1),W2350,"")</f>
        <v/>
      </c>
      <c r="B2353" s="0" t="str">
        <f aca="false">IF(A2353&lt;&gt;"",$B$1/A2353,"")</f>
        <v/>
      </c>
      <c r="D2353" s="4" t="str">
        <f aca="false">IF(B2353&lt;&gt;"",A2353+B2353*(A2353*(1-POWER(1-$E$1,B2353))),"")</f>
        <v/>
      </c>
      <c r="W2353" s="0" t="n">
        <f aca="false">IF(W2352&lt;B$1,W2352+1,W2352)</f>
        <v>2353</v>
      </c>
    </row>
    <row r="2354" customFormat="false" ht="15.75" hidden="true" customHeight="false" outlineLevel="0" collapsed="false">
      <c r="A2354" s="0" t="str">
        <f aca="false">IF(AND(MOD($B$1,W2351)=0,W2351&lt;$B$1),W2351,"")</f>
        <v/>
      </c>
      <c r="B2354" s="0" t="str">
        <f aca="false">IF(A2354&lt;&gt;"",$B$1/A2354,"")</f>
        <v/>
      </c>
      <c r="D2354" s="4" t="str">
        <f aca="false">IF(B2354&lt;&gt;"",A2354+B2354*(A2354*(1-POWER(1-$E$1,B2354))),"")</f>
        <v/>
      </c>
      <c r="W2354" s="0" t="n">
        <f aca="false">IF(W2353&lt;B$1,W2353+1,W2353)</f>
        <v>2354</v>
      </c>
    </row>
    <row r="2355" customFormat="false" ht="15.75" hidden="true" customHeight="false" outlineLevel="0" collapsed="false">
      <c r="A2355" s="0" t="str">
        <f aca="false">IF(AND(MOD($B$1,W2352)=0,W2352&lt;$B$1),W2352,"")</f>
        <v/>
      </c>
      <c r="B2355" s="0" t="str">
        <f aca="false">IF(A2355&lt;&gt;"",$B$1/A2355,"")</f>
        <v/>
      </c>
      <c r="D2355" s="4" t="str">
        <f aca="false">IF(B2355&lt;&gt;"",A2355+B2355*(A2355*(1-POWER(1-$E$1,B2355))),"")</f>
        <v/>
      </c>
      <c r="W2355" s="0" t="n">
        <f aca="false">IF(W2354&lt;B$1,W2354+1,W2354)</f>
        <v>2355</v>
      </c>
    </row>
    <row r="2356" customFormat="false" ht="15.75" hidden="true" customHeight="false" outlineLevel="0" collapsed="false">
      <c r="A2356" s="0" t="str">
        <f aca="false">IF(AND(MOD($B$1,W2353)=0,W2353&lt;$B$1),W2353,"")</f>
        <v/>
      </c>
      <c r="B2356" s="0" t="str">
        <f aca="false">IF(A2356&lt;&gt;"",$B$1/A2356,"")</f>
        <v/>
      </c>
      <c r="D2356" s="4" t="str">
        <f aca="false">IF(B2356&lt;&gt;"",A2356+B2356*(A2356*(1-POWER(1-$E$1,B2356))),"")</f>
        <v/>
      </c>
      <c r="W2356" s="0" t="n">
        <f aca="false">IF(W2355&lt;B$1,W2355+1,W2355)</f>
        <v>2356</v>
      </c>
    </row>
    <row r="2357" customFormat="false" ht="15.75" hidden="true" customHeight="false" outlineLevel="0" collapsed="false">
      <c r="A2357" s="0" t="str">
        <f aca="false">IF(AND(MOD($B$1,W2354)=0,W2354&lt;$B$1),W2354,"")</f>
        <v/>
      </c>
      <c r="B2357" s="0" t="str">
        <f aca="false">IF(A2357&lt;&gt;"",$B$1/A2357,"")</f>
        <v/>
      </c>
      <c r="D2357" s="4" t="str">
        <f aca="false">IF(B2357&lt;&gt;"",A2357+B2357*(A2357*(1-POWER(1-$E$1,B2357))),"")</f>
        <v/>
      </c>
      <c r="W2357" s="0" t="n">
        <f aca="false">IF(W2356&lt;B$1,W2356+1,W2356)</f>
        <v>2357</v>
      </c>
    </row>
    <row r="2358" customFormat="false" ht="15.75" hidden="true" customHeight="false" outlineLevel="0" collapsed="false">
      <c r="A2358" s="0" t="str">
        <f aca="false">IF(AND(MOD($B$1,W2355)=0,W2355&lt;$B$1),W2355,"")</f>
        <v/>
      </c>
      <c r="B2358" s="0" t="str">
        <f aca="false">IF(A2358&lt;&gt;"",$B$1/A2358,"")</f>
        <v/>
      </c>
      <c r="D2358" s="4" t="str">
        <f aca="false">IF(B2358&lt;&gt;"",A2358+B2358*(A2358*(1-POWER(1-$E$1,B2358))),"")</f>
        <v/>
      </c>
      <c r="W2358" s="0" t="n">
        <f aca="false">IF(W2357&lt;B$1,W2357+1,W2357)</f>
        <v>2358</v>
      </c>
    </row>
    <row r="2359" customFormat="false" ht="15.75" hidden="true" customHeight="false" outlineLevel="0" collapsed="false">
      <c r="A2359" s="0" t="str">
        <f aca="false">IF(AND(MOD($B$1,W2356)=0,W2356&lt;$B$1),W2356,"")</f>
        <v/>
      </c>
      <c r="B2359" s="0" t="str">
        <f aca="false">IF(A2359&lt;&gt;"",$B$1/A2359,"")</f>
        <v/>
      </c>
      <c r="D2359" s="4" t="str">
        <f aca="false">IF(B2359&lt;&gt;"",A2359+B2359*(A2359*(1-POWER(1-$E$1,B2359))),"")</f>
        <v/>
      </c>
      <c r="W2359" s="0" t="n">
        <f aca="false">IF(W2358&lt;B$1,W2358+1,W2358)</f>
        <v>2359</v>
      </c>
    </row>
    <row r="2360" customFormat="false" ht="15.75" hidden="true" customHeight="false" outlineLevel="0" collapsed="false">
      <c r="A2360" s="0" t="str">
        <f aca="false">IF(AND(MOD($B$1,W2357)=0,W2357&lt;$B$1),W2357,"")</f>
        <v/>
      </c>
      <c r="B2360" s="0" t="str">
        <f aca="false">IF(A2360&lt;&gt;"",$B$1/A2360,"")</f>
        <v/>
      </c>
      <c r="D2360" s="4" t="str">
        <f aca="false">IF(B2360&lt;&gt;"",A2360+B2360*(A2360*(1-POWER(1-$E$1,B2360))),"")</f>
        <v/>
      </c>
      <c r="W2360" s="0" t="n">
        <f aca="false">IF(W2359&lt;B$1,W2359+1,W2359)</f>
        <v>2360</v>
      </c>
    </row>
    <row r="2361" customFormat="false" ht="15.75" hidden="true" customHeight="false" outlineLevel="0" collapsed="false">
      <c r="A2361" s="0" t="str">
        <f aca="false">IF(AND(MOD($B$1,W2358)=0,W2358&lt;$B$1),W2358,"")</f>
        <v/>
      </c>
      <c r="B2361" s="0" t="str">
        <f aca="false">IF(A2361&lt;&gt;"",$B$1/A2361,"")</f>
        <v/>
      </c>
      <c r="D2361" s="4" t="str">
        <f aca="false">IF(B2361&lt;&gt;"",A2361+B2361*(A2361*(1-POWER(1-$E$1,B2361))),"")</f>
        <v/>
      </c>
      <c r="W2361" s="0" t="n">
        <f aca="false">IF(W2360&lt;B$1,W2360+1,W2360)</f>
        <v>2361</v>
      </c>
    </row>
    <row r="2362" customFormat="false" ht="15.75" hidden="true" customHeight="false" outlineLevel="0" collapsed="false">
      <c r="A2362" s="0" t="str">
        <f aca="false">IF(AND(MOD($B$1,W2359)=0,W2359&lt;$B$1),W2359,"")</f>
        <v/>
      </c>
      <c r="B2362" s="0" t="str">
        <f aca="false">IF(A2362&lt;&gt;"",$B$1/A2362,"")</f>
        <v/>
      </c>
      <c r="D2362" s="4" t="str">
        <f aca="false">IF(B2362&lt;&gt;"",A2362+B2362*(A2362*(1-POWER(1-$E$1,B2362))),"")</f>
        <v/>
      </c>
      <c r="W2362" s="0" t="n">
        <f aca="false">IF(W2361&lt;B$1,W2361+1,W2361)</f>
        <v>2362</v>
      </c>
    </row>
    <row r="2363" customFormat="false" ht="15.75" hidden="true" customHeight="false" outlineLevel="0" collapsed="false">
      <c r="A2363" s="0" t="str">
        <f aca="false">IF(AND(MOD($B$1,W2360)=0,W2360&lt;$B$1),W2360,"")</f>
        <v/>
      </c>
      <c r="B2363" s="0" t="str">
        <f aca="false">IF(A2363&lt;&gt;"",$B$1/A2363,"")</f>
        <v/>
      </c>
      <c r="D2363" s="4" t="str">
        <f aca="false">IF(B2363&lt;&gt;"",A2363+B2363*(A2363*(1-POWER(1-$E$1,B2363))),"")</f>
        <v/>
      </c>
      <c r="W2363" s="0" t="n">
        <f aca="false">IF(W2362&lt;B$1,W2362+1,W2362)</f>
        <v>2363</v>
      </c>
    </row>
    <row r="2364" customFormat="false" ht="15.75" hidden="true" customHeight="false" outlineLevel="0" collapsed="false">
      <c r="A2364" s="0" t="str">
        <f aca="false">IF(AND(MOD($B$1,W2361)=0,W2361&lt;$B$1),W2361,"")</f>
        <v/>
      </c>
      <c r="B2364" s="0" t="str">
        <f aca="false">IF(A2364&lt;&gt;"",$B$1/A2364,"")</f>
        <v/>
      </c>
      <c r="D2364" s="4" t="str">
        <f aca="false">IF(B2364&lt;&gt;"",A2364+B2364*(A2364*(1-POWER(1-$E$1,B2364))),"")</f>
        <v/>
      </c>
      <c r="W2364" s="0" t="n">
        <f aca="false">IF(W2363&lt;B$1,W2363+1,W2363)</f>
        <v>2364</v>
      </c>
    </row>
    <row r="2365" customFormat="false" ht="15.75" hidden="true" customHeight="false" outlineLevel="0" collapsed="false">
      <c r="A2365" s="0" t="str">
        <f aca="false">IF(AND(MOD($B$1,W2362)=0,W2362&lt;$B$1),W2362,"")</f>
        <v/>
      </c>
      <c r="B2365" s="0" t="str">
        <f aca="false">IF(A2365&lt;&gt;"",$B$1/A2365,"")</f>
        <v/>
      </c>
      <c r="D2365" s="4" t="str">
        <f aca="false">IF(B2365&lt;&gt;"",A2365+B2365*(A2365*(1-POWER(1-$E$1,B2365))),"")</f>
        <v/>
      </c>
      <c r="W2365" s="0" t="n">
        <f aca="false">IF(W2364&lt;B$1,W2364+1,W2364)</f>
        <v>2365</v>
      </c>
    </row>
    <row r="2366" customFormat="false" ht="15.75" hidden="true" customHeight="false" outlineLevel="0" collapsed="false">
      <c r="A2366" s="0" t="str">
        <f aca="false">IF(AND(MOD($B$1,W2363)=0,W2363&lt;$B$1),W2363,"")</f>
        <v/>
      </c>
      <c r="B2366" s="0" t="str">
        <f aca="false">IF(A2366&lt;&gt;"",$B$1/A2366,"")</f>
        <v/>
      </c>
      <c r="D2366" s="4" t="str">
        <f aca="false">IF(B2366&lt;&gt;"",A2366+B2366*(A2366*(1-POWER(1-$E$1,B2366))),"")</f>
        <v/>
      </c>
      <c r="W2366" s="0" t="n">
        <f aca="false">IF(W2365&lt;B$1,W2365+1,W2365)</f>
        <v>2366</v>
      </c>
    </row>
    <row r="2367" customFormat="false" ht="15.75" hidden="true" customHeight="false" outlineLevel="0" collapsed="false">
      <c r="A2367" s="0" t="str">
        <f aca="false">IF(AND(MOD($B$1,W2364)=0,W2364&lt;$B$1),W2364,"")</f>
        <v/>
      </c>
      <c r="B2367" s="0" t="str">
        <f aca="false">IF(A2367&lt;&gt;"",$B$1/A2367,"")</f>
        <v/>
      </c>
      <c r="D2367" s="4" t="str">
        <f aca="false">IF(B2367&lt;&gt;"",A2367+B2367*(A2367*(1-POWER(1-$E$1,B2367))),"")</f>
        <v/>
      </c>
      <c r="W2367" s="0" t="n">
        <f aca="false">IF(W2366&lt;B$1,W2366+1,W2366)</f>
        <v>2367</v>
      </c>
    </row>
    <row r="2368" customFormat="false" ht="15.75" hidden="true" customHeight="false" outlineLevel="0" collapsed="false">
      <c r="A2368" s="0" t="str">
        <f aca="false">IF(AND(MOD($B$1,W2365)=0,W2365&lt;$B$1),W2365,"")</f>
        <v/>
      </c>
      <c r="B2368" s="0" t="str">
        <f aca="false">IF(A2368&lt;&gt;"",$B$1/A2368,"")</f>
        <v/>
      </c>
      <c r="D2368" s="4" t="str">
        <f aca="false">IF(B2368&lt;&gt;"",A2368+B2368*(A2368*(1-POWER(1-$E$1,B2368))),"")</f>
        <v/>
      </c>
      <c r="W2368" s="0" t="n">
        <f aca="false">IF(W2367&lt;B$1,W2367+1,W2367)</f>
        <v>2368</v>
      </c>
    </row>
    <row r="2369" customFormat="false" ht="15.75" hidden="true" customHeight="false" outlineLevel="0" collapsed="false">
      <c r="A2369" s="0" t="str">
        <f aca="false">IF(AND(MOD($B$1,W2366)=0,W2366&lt;$B$1),W2366,"")</f>
        <v/>
      </c>
      <c r="B2369" s="0" t="str">
        <f aca="false">IF(A2369&lt;&gt;"",$B$1/A2369,"")</f>
        <v/>
      </c>
      <c r="D2369" s="4" t="str">
        <f aca="false">IF(B2369&lt;&gt;"",A2369+B2369*(A2369*(1-POWER(1-$E$1,B2369))),"")</f>
        <v/>
      </c>
      <c r="W2369" s="0" t="n">
        <f aca="false">IF(W2368&lt;B$1,W2368+1,W2368)</f>
        <v>2369</v>
      </c>
    </row>
    <row r="2370" customFormat="false" ht="15.75" hidden="true" customHeight="false" outlineLevel="0" collapsed="false">
      <c r="A2370" s="0" t="str">
        <f aca="false">IF(AND(MOD($B$1,W2367)=0,W2367&lt;$B$1),W2367,"")</f>
        <v/>
      </c>
      <c r="B2370" s="0" t="str">
        <f aca="false">IF(A2370&lt;&gt;"",$B$1/A2370,"")</f>
        <v/>
      </c>
      <c r="D2370" s="4" t="str">
        <f aca="false">IF(B2370&lt;&gt;"",A2370+B2370*(A2370*(1-POWER(1-$E$1,B2370))),"")</f>
        <v/>
      </c>
      <c r="W2370" s="0" t="n">
        <f aca="false">IF(W2369&lt;B$1,W2369+1,W2369)</f>
        <v>2370</v>
      </c>
    </row>
    <row r="2371" customFormat="false" ht="15.75" hidden="true" customHeight="false" outlineLevel="0" collapsed="false">
      <c r="A2371" s="0" t="str">
        <f aca="false">IF(AND(MOD($B$1,W2368)=0,W2368&lt;$B$1),W2368,"")</f>
        <v/>
      </c>
      <c r="B2371" s="0" t="str">
        <f aca="false">IF(A2371&lt;&gt;"",$B$1/A2371,"")</f>
        <v/>
      </c>
      <c r="D2371" s="4" t="str">
        <f aca="false">IF(B2371&lt;&gt;"",A2371+B2371*(A2371*(1-POWER(1-$E$1,B2371))),"")</f>
        <v/>
      </c>
      <c r="W2371" s="0" t="n">
        <f aca="false">IF(W2370&lt;B$1,W2370+1,W2370)</f>
        <v>2371</v>
      </c>
    </row>
    <row r="2372" customFormat="false" ht="15.75" hidden="true" customHeight="false" outlineLevel="0" collapsed="false">
      <c r="A2372" s="0" t="str">
        <f aca="false">IF(AND(MOD($B$1,W2369)=0,W2369&lt;$B$1),W2369,"")</f>
        <v/>
      </c>
      <c r="B2372" s="0" t="str">
        <f aca="false">IF(A2372&lt;&gt;"",$B$1/A2372,"")</f>
        <v/>
      </c>
      <c r="D2372" s="4" t="str">
        <f aca="false">IF(B2372&lt;&gt;"",A2372+B2372*(A2372*(1-POWER(1-$E$1,B2372))),"")</f>
        <v/>
      </c>
      <c r="W2372" s="0" t="n">
        <f aca="false">IF(W2371&lt;B$1,W2371+1,W2371)</f>
        <v>2372</v>
      </c>
    </row>
    <row r="2373" customFormat="false" ht="15.75" hidden="true" customHeight="false" outlineLevel="0" collapsed="false">
      <c r="A2373" s="0" t="str">
        <f aca="false">IF(AND(MOD($B$1,W2370)=0,W2370&lt;$B$1),W2370,"")</f>
        <v/>
      </c>
      <c r="B2373" s="0" t="str">
        <f aca="false">IF(A2373&lt;&gt;"",$B$1/A2373,"")</f>
        <v/>
      </c>
      <c r="D2373" s="4" t="str">
        <f aca="false">IF(B2373&lt;&gt;"",A2373+B2373*(A2373*(1-POWER(1-$E$1,B2373))),"")</f>
        <v/>
      </c>
      <c r="W2373" s="0" t="n">
        <f aca="false">IF(W2372&lt;B$1,W2372+1,W2372)</f>
        <v>2373</v>
      </c>
    </row>
    <row r="2374" customFormat="false" ht="15.75" hidden="true" customHeight="false" outlineLevel="0" collapsed="false">
      <c r="A2374" s="0" t="str">
        <f aca="false">IF(AND(MOD($B$1,W2371)=0,W2371&lt;$B$1),W2371,"")</f>
        <v/>
      </c>
      <c r="B2374" s="0" t="str">
        <f aca="false">IF(A2374&lt;&gt;"",$B$1/A2374,"")</f>
        <v/>
      </c>
      <c r="D2374" s="4" t="str">
        <f aca="false">IF(B2374&lt;&gt;"",A2374+B2374*(A2374*(1-POWER(1-$E$1,B2374))),"")</f>
        <v/>
      </c>
      <c r="W2374" s="0" t="n">
        <f aca="false">IF(W2373&lt;B$1,W2373+1,W2373)</f>
        <v>2374</v>
      </c>
    </row>
    <row r="2375" customFormat="false" ht="15.75" hidden="true" customHeight="false" outlineLevel="0" collapsed="false">
      <c r="A2375" s="0" t="str">
        <f aca="false">IF(AND(MOD($B$1,W2372)=0,W2372&lt;$B$1),W2372,"")</f>
        <v/>
      </c>
      <c r="B2375" s="0" t="str">
        <f aca="false">IF(A2375&lt;&gt;"",$B$1/A2375,"")</f>
        <v/>
      </c>
      <c r="D2375" s="4" t="str">
        <f aca="false">IF(B2375&lt;&gt;"",A2375+B2375*(A2375*(1-POWER(1-$E$1,B2375))),"")</f>
        <v/>
      </c>
      <c r="W2375" s="0" t="n">
        <f aca="false">IF(W2374&lt;B$1,W2374+1,W2374)</f>
        <v>2375</v>
      </c>
    </row>
    <row r="2376" customFormat="false" ht="15.75" hidden="true" customHeight="false" outlineLevel="0" collapsed="false">
      <c r="A2376" s="0" t="str">
        <f aca="false">IF(AND(MOD($B$1,W2373)=0,W2373&lt;$B$1),W2373,"")</f>
        <v/>
      </c>
      <c r="B2376" s="0" t="str">
        <f aca="false">IF(A2376&lt;&gt;"",$B$1/A2376,"")</f>
        <v/>
      </c>
      <c r="D2376" s="4" t="str">
        <f aca="false">IF(B2376&lt;&gt;"",A2376+B2376*(A2376*(1-POWER(1-$E$1,B2376))),"")</f>
        <v/>
      </c>
      <c r="W2376" s="0" t="n">
        <f aca="false">IF(W2375&lt;B$1,W2375+1,W2375)</f>
        <v>2376</v>
      </c>
    </row>
    <row r="2377" customFormat="false" ht="15.75" hidden="true" customHeight="false" outlineLevel="0" collapsed="false">
      <c r="A2377" s="0" t="str">
        <f aca="false">IF(AND(MOD($B$1,W2374)=0,W2374&lt;$B$1),W2374,"")</f>
        <v/>
      </c>
      <c r="B2377" s="0" t="str">
        <f aca="false">IF(A2377&lt;&gt;"",$B$1/A2377,"")</f>
        <v/>
      </c>
      <c r="D2377" s="4" t="str">
        <f aca="false">IF(B2377&lt;&gt;"",A2377+B2377*(A2377*(1-POWER(1-$E$1,B2377))),"")</f>
        <v/>
      </c>
      <c r="W2377" s="0" t="n">
        <f aca="false">IF(W2376&lt;B$1,W2376+1,W2376)</f>
        <v>2377</v>
      </c>
    </row>
    <row r="2378" customFormat="false" ht="15.75" hidden="true" customHeight="false" outlineLevel="0" collapsed="false">
      <c r="A2378" s="0" t="str">
        <f aca="false">IF(AND(MOD($B$1,W2375)=0,W2375&lt;$B$1),W2375,"")</f>
        <v/>
      </c>
      <c r="B2378" s="0" t="str">
        <f aca="false">IF(A2378&lt;&gt;"",$B$1/A2378,"")</f>
        <v/>
      </c>
      <c r="D2378" s="4" t="str">
        <f aca="false">IF(B2378&lt;&gt;"",A2378+B2378*(A2378*(1-POWER(1-$E$1,B2378))),"")</f>
        <v/>
      </c>
      <c r="W2378" s="0" t="n">
        <f aca="false">IF(W2377&lt;B$1,W2377+1,W2377)</f>
        <v>2378</v>
      </c>
    </row>
    <row r="2379" customFormat="false" ht="15.75" hidden="true" customHeight="false" outlineLevel="0" collapsed="false">
      <c r="A2379" s="0" t="str">
        <f aca="false">IF(AND(MOD($B$1,W2376)=0,W2376&lt;$B$1),W2376,"")</f>
        <v/>
      </c>
      <c r="B2379" s="0" t="str">
        <f aca="false">IF(A2379&lt;&gt;"",$B$1/A2379,"")</f>
        <v/>
      </c>
      <c r="D2379" s="4" t="str">
        <f aca="false">IF(B2379&lt;&gt;"",A2379+B2379*(A2379*(1-POWER(1-$E$1,B2379))),"")</f>
        <v/>
      </c>
      <c r="W2379" s="0" t="n">
        <f aca="false">IF(W2378&lt;B$1,W2378+1,W2378)</f>
        <v>2379</v>
      </c>
    </row>
    <row r="2380" customFormat="false" ht="15.75" hidden="true" customHeight="false" outlineLevel="0" collapsed="false">
      <c r="A2380" s="0" t="str">
        <f aca="false">IF(AND(MOD($B$1,W2377)=0,W2377&lt;$B$1),W2377,"")</f>
        <v/>
      </c>
      <c r="B2380" s="0" t="str">
        <f aca="false">IF(A2380&lt;&gt;"",$B$1/A2380,"")</f>
        <v/>
      </c>
      <c r="D2380" s="4" t="str">
        <f aca="false">IF(B2380&lt;&gt;"",A2380+B2380*(A2380*(1-POWER(1-$E$1,B2380))),"")</f>
        <v/>
      </c>
      <c r="W2380" s="0" t="n">
        <f aca="false">IF(W2379&lt;B$1,W2379+1,W2379)</f>
        <v>2380</v>
      </c>
    </row>
    <row r="2381" customFormat="false" ht="15.75" hidden="true" customHeight="false" outlineLevel="0" collapsed="false">
      <c r="A2381" s="0" t="str">
        <f aca="false">IF(AND(MOD($B$1,W2378)=0,W2378&lt;$B$1),W2378,"")</f>
        <v/>
      </c>
      <c r="B2381" s="0" t="str">
        <f aca="false">IF(A2381&lt;&gt;"",$B$1/A2381,"")</f>
        <v/>
      </c>
      <c r="D2381" s="4" t="str">
        <f aca="false">IF(B2381&lt;&gt;"",A2381+B2381*(A2381*(1-POWER(1-$E$1,B2381))),"")</f>
        <v/>
      </c>
      <c r="W2381" s="0" t="n">
        <f aca="false">IF(W2380&lt;B$1,W2380+1,W2380)</f>
        <v>2381</v>
      </c>
    </row>
    <row r="2382" customFormat="false" ht="15.75" hidden="true" customHeight="false" outlineLevel="0" collapsed="false">
      <c r="A2382" s="0" t="str">
        <f aca="false">IF(AND(MOD($B$1,W2379)=0,W2379&lt;$B$1),W2379,"")</f>
        <v/>
      </c>
      <c r="B2382" s="0" t="str">
        <f aca="false">IF(A2382&lt;&gt;"",$B$1/A2382,"")</f>
        <v/>
      </c>
      <c r="D2382" s="4" t="str">
        <f aca="false">IF(B2382&lt;&gt;"",A2382+B2382*(A2382*(1-POWER(1-$E$1,B2382))),"")</f>
        <v/>
      </c>
      <c r="W2382" s="0" t="n">
        <f aca="false">IF(W2381&lt;B$1,W2381+1,W2381)</f>
        <v>2382</v>
      </c>
    </row>
    <row r="2383" customFormat="false" ht="15.75" hidden="true" customHeight="false" outlineLevel="0" collapsed="false">
      <c r="A2383" s="0" t="str">
        <f aca="false">IF(AND(MOD($B$1,W2380)=0,W2380&lt;$B$1),W2380,"")</f>
        <v/>
      </c>
      <c r="B2383" s="0" t="str">
        <f aca="false">IF(A2383&lt;&gt;"",$B$1/A2383,"")</f>
        <v/>
      </c>
      <c r="D2383" s="4" t="str">
        <f aca="false">IF(B2383&lt;&gt;"",A2383+B2383*(A2383*(1-POWER(1-$E$1,B2383))),"")</f>
        <v/>
      </c>
      <c r="W2383" s="0" t="n">
        <f aca="false">IF(W2382&lt;B$1,W2382+1,W2382)</f>
        <v>2383</v>
      </c>
    </row>
    <row r="2384" customFormat="false" ht="15.75" hidden="true" customHeight="false" outlineLevel="0" collapsed="false">
      <c r="A2384" s="0" t="str">
        <f aca="false">IF(AND(MOD($B$1,W2381)=0,W2381&lt;$B$1),W2381,"")</f>
        <v/>
      </c>
      <c r="B2384" s="0" t="str">
        <f aca="false">IF(A2384&lt;&gt;"",$B$1/A2384,"")</f>
        <v/>
      </c>
      <c r="D2384" s="4" t="str">
        <f aca="false">IF(B2384&lt;&gt;"",A2384+B2384*(A2384*(1-POWER(1-$E$1,B2384))),"")</f>
        <v/>
      </c>
      <c r="W2384" s="0" t="n">
        <f aca="false">IF(W2383&lt;B$1,W2383+1,W2383)</f>
        <v>2384</v>
      </c>
    </row>
    <row r="2385" customFormat="false" ht="15.75" hidden="true" customHeight="false" outlineLevel="0" collapsed="false">
      <c r="A2385" s="0" t="str">
        <f aca="false">IF(AND(MOD($B$1,W2382)=0,W2382&lt;$B$1),W2382,"")</f>
        <v/>
      </c>
      <c r="B2385" s="0" t="str">
        <f aca="false">IF(A2385&lt;&gt;"",$B$1/A2385,"")</f>
        <v/>
      </c>
      <c r="D2385" s="4" t="str">
        <f aca="false">IF(B2385&lt;&gt;"",A2385+B2385*(A2385*(1-POWER(1-$E$1,B2385))),"")</f>
        <v/>
      </c>
      <c r="W2385" s="0" t="n">
        <f aca="false">IF(W2384&lt;B$1,W2384+1,W2384)</f>
        <v>2385</v>
      </c>
    </row>
    <row r="2386" customFormat="false" ht="15.75" hidden="true" customHeight="false" outlineLevel="0" collapsed="false">
      <c r="A2386" s="0" t="str">
        <f aca="false">IF(AND(MOD($B$1,W2383)=0,W2383&lt;$B$1),W2383,"")</f>
        <v/>
      </c>
      <c r="B2386" s="0" t="str">
        <f aca="false">IF(A2386&lt;&gt;"",$B$1/A2386,"")</f>
        <v/>
      </c>
      <c r="D2386" s="4" t="str">
        <f aca="false">IF(B2386&lt;&gt;"",A2386+B2386*(A2386*(1-POWER(1-$E$1,B2386))),"")</f>
        <v/>
      </c>
      <c r="W2386" s="0" t="n">
        <f aca="false">IF(W2385&lt;B$1,W2385+1,W2385)</f>
        <v>2386</v>
      </c>
    </row>
    <row r="2387" customFormat="false" ht="15.75" hidden="true" customHeight="false" outlineLevel="0" collapsed="false">
      <c r="A2387" s="0" t="str">
        <f aca="false">IF(AND(MOD($B$1,W2384)=0,W2384&lt;$B$1),W2384,"")</f>
        <v/>
      </c>
      <c r="B2387" s="0" t="str">
        <f aca="false">IF(A2387&lt;&gt;"",$B$1/A2387,"")</f>
        <v/>
      </c>
      <c r="D2387" s="4" t="str">
        <f aca="false">IF(B2387&lt;&gt;"",A2387+B2387*(A2387*(1-POWER(1-$E$1,B2387))),"")</f>
        <v/>
      </c>
      <c r="W2387" s="0" t="n">
        <f aca="false">IF(W2386&lt;B$1,W2386+1,W2386)</f>
        <v>2387</v>
      </c>
    </row>
    <row r="2388" customFormat="false" ht="15.75" hidden="true" customHeight="false" outlineLevel="0" collapsed="false">
      <c r="A2388" s="0" t="str">
        <f aca="false">IF(AND(MOD($B$1,W2385)=0,W2385&lt;$B$1),W2385,"")</f>
        <v/>
      </c>
      <c r="B2388" s="0" t="str">
        <f aca="false">IF(A2388&lt;&gt;"",$B$1/A2388,"")</f>
        <v/>
      </c>
      <c r="D2388" s="4" t="str">
        <f aca="false">IF(B2388&lt;&gt;"",A2388+B2388*(A2388*(1-POWER(1-$E$1,B2388))),"")</f>
        <v/>
      </c>
      <c r="W2388" s="0" t="n">
        <f aca="false">IF(W2387&lt;B$1,W2387+1,W2387)</f>
        <v>2388</v>
      </c>
    </row>
    <row r="2389" customFormat="false" ht="15.75" hidden="true" customHeight="false" outlineLevel="0" collapsed="false">
      <c r="A2389" s="0" t="str">
        <f aca="false">IF(AND(MOD($B$1,W2386)=0,W2386&lt;$B$1),W2386,"")</f>
        <v/>
      </c>
      <c r="B2389" s="0" t="str">
        <f aca="false">IF(A2389&lt;&gt;"",$B$1/A2389,"")</f>
        <v/>
      </c>
      <c r="D2389" s="4" t="str">
        <f aca="false">IF(B2389&lt;&gt;"",A2389+B2389*(A2389*(1-POWER(1-$E$1,B2389))),"")</f>
        <v/>
      </c>
      <c r="W2389" s="0" t="n">
        <f aca="false">IF(W2388&lt;B$1,W2388+1,W2388)</f>
        <v>2389</v>
      </c>
    </row>
    <row r="2390" customFormat="false" ht="15.75" hidden="true" customHeight="false" outlineLevel="0" collapsed="false">
      <c r="A2390" s="0" t="str">
        <f aca="false">IF(AND(MOD($B$1,W2387)=0,W2387&lt;$B$1),W2387,"")</f>
        <v/>
      </c>
      <c r="B2390" s="0" t="str">
        <f aca="false">IF(A2390&lt;&gt;"",$B$1/A2390,"")</f>
        <v/>
      </c>
      <c r="D2390" s="4" t="str">
        <f aca="false">IF(B2390&lt;&gt;"",A2390+B2390*(A2390*(1-POWER(1-$E$1,B2390))),"")</f>
        <v/>
      </c>
      <c r="W2390" s="0" t="n">
        <f aca="false">IF(W2389&lt;B$1,W2389+1,W2389)</f>
        <v>2390</v>
      </c>
    </row>
    <row r="2391" customFormat="false" ht="15.75" hidden="true" customHeight="false" outlineLevel="0" collapsed="false">
      <c r="A2391" s="0" t="str">
        <f aca="false">IF(AND(MOD($B$1,W2388)=0,W2388&lt;$B$1),W2388,"")</f>
        <v/>
      </c>
      <c r="B2391" s="0" t="str">
        <f aca="false">IF(A2391&lt;&gt;"",$B$1/A2391,"")</f>
        <v/>
      </c>
      <c r="D2391" s="4" t="str">
        <f aca="false">IF(B2391&lt;&gt;"",A2391+B2391*(A2391*(1-POWER(1-$E$1,B2391))),"")</f>
        <v/>
      </c>
      <c r="W2391" s="0" t="n">
        <f aca="false">IF(W2390&lt;B$1,W2390+1,W2390)</f>
        <v>2391</v>
      </c>
    </row>
    <row r="2392" customFormat="false" ht="15.75" hidden="true" customHeight="false" outlineLevel="0" collapsed="false">
      <c r="A2392" s="0" t="str">
        <f aca="false">IF(AND(MOD($B$1,W2389)=0,W2389&lt;$B$1),W2389,"")</f>
        <v/>
      </c>
      <c r="B2392" s="0" t="str">
        <f aca="false">IF(A2392&lt;&gt;"",$B$1/A2392,"")</f>
        <v/>
      </c>
      <c r="D2392" s="4" t="str">
        <f aca="false">IF(B2392&lt;&gt;"",A2392+B2392*(A2392*(1-POWER(1-$E$1,B2392))),"")</f>
        <v/>
      </c>
      <c r="W2392" s="0" t="n">
        <f aca="false">IF(W2391&lt;B$1,W2391+1,W2391)</f>
        <v>2392</v>
      </c>
    </row>
    <row r="2393" customFormat="false" ht="15.75" hidden="true" customHeight="false" outlineLevel="0" collapsed="false">
      <c r="A2393" s="0" t="str">
        <f aca="false">IF(AND(MOD($B$1,W2390)=0,W2390&lt;$B$1),W2390,"")</f>
        <v/>
      </c>
      <c r="B2393" s="0" t="str">
        <f aca="false">IF(A2393&lt;&gt;"",$B$1/A2393,"")</f>
        <v/>
      </c>
      <c r="D2393" s="4" t="str">
        <f aca="false">IF(B2393&lt;&gt;"",A2393+B2393*(A2393*(1-POWER(1-$E$1,B2393))),"")</f>
        <v/>
      </c>
      <c r="W2393" s="0" t="n">
        <f aca="false">IF(W2392&lt;B$1,W2392+1,W2392)</f>
        <v>2393</v>
      </c>
    </row>
    <row r="2394" customFormat="false" ht="15.75" hidden="true" customHeight="false" outlineLevel="0" collapsed="false">
      <c r="A2394" s="0" t="str">
        <f aca="false">IF(AND(MOD($B$1,W2391)=0,W2391&lt;$B$1),W2391,"")</f>
        <v/>
      </c>
      <c r="B2394" s="0" t="str">
        <f aca="false">IF(A2394&lt;&gt;"",$B$1/A2394,"")</f>
        <v/>
      </c>
      <c r="D2394" s="4" t="str">
        <f aca="false">IF(B2394&lt;&gt;"",A2394+B2394*(A2394*(1-POWER(1-$E$1,B2394))),"")</f>
        <v/>
      </c>
      <c r="W2394" s="0" t="n">
        <f aca="false">IF(W2393&lt;B$1,W2393+1,W2393)</f>
        <v>2394</v>
      </c>
    </row>
    <row r="2395" customFormat="false" ht="15.75" hidden="true" customHeight="false" outlineLevel="0" collapsed="false">
      <c r="A2395" s="0" t="str">
        <f aca="false">IF(AND(MOD($B$1,W2392)=0,W2392&lt;$B$1),W2392,"")</f>
        <v/>
      </c>
      <c r="B2395" s="0" t="str">
        <f aca="false">IF(A2395&lt;&gt;"",$B$1/A2395,"")</f>
        <v/>
      </c>
      <c r="D2395" s="4" t="str">
        <f aca="false">IF(B2395&lt;&gt;"",A2395+B2395*(A2395*(1-POWER(1-$E$1,B2395))),"")</f>
        <v/>
      </c>
      <c r="W2395" s="0" t="n">
        <f aca="false">IF(W2394&lt;B$1,W2394+1,W2394)</f>
        <v>2395</v>
      </c>
    </row>
    <row r="2396" customFormat="false" ht="15.75" hidden="true" customHeight="false" outlineLevel="0" collapsed="false">
      <c r="A2396" s="0" t="str">
        <f aca="false">IF(AND(MOD($B$1,W2393)=0,W2393&lt;$B$1),W2393,"")</f>
        <v/>
      </c>
      <c r="B2396" s="0" t="str">
        <f aca="false">IF(A2396&lt;&gt;"",$B$1/A2396,"")</f>
        <v/>
      </c>
      <c r="D2396" s="4" t="str">
        <f aca="false">IF(B2396&lt;&gt;"",A2396+B2396*(A2396*(1-POWER(1-$E$1,B2396))),"")</f>
        <v/>
      </c>
      <c r="W2396" s="0" t="n">
        <f aca="false">IF(W2395&lt;B$1,W2395+1,W2395)</f>
        <v>2396</v>
      </c>
    </row>
    <row r="2397" customFormat="false" ht="15.75" hidden="true" customHeight="false" outlineLevel="0" collapsed="false">
      <c r="A2397" s="0" t="str">
        <f aca="false">IF(AND(MOD($B$1,W2394)=0,W2394&lt;$B$1),W2394,"")</f>
        <v/>
      </c>
      <c r="B2397" s="0" t="str">
        <f aca="false">IF(A2397&lt;&gt;"",$B$1/A2397,"")</f>
        <v/>
      </c>
      <c r="D2397" s="4" t="str">
        <f aca="false">IF(B2397&lt;&gt;"",A2397+B2397*(A2397*(1-POWER(1-$E$1,B2397))),"")</f>
        <v/>
      </c>
      <c r="W2397" s="0" t="n">
        <f aca="false">IF(W2396&lt;B$1,W2396+1,W2396)</f>
        <v>2397</v>
      </c>
    </row>
    <row r="2398" customFormat="false" ht="15.75" hidden="true" customHeight="false" outlineLevel="0" collapsed="false">
      <c r="A2398" s="0" t="str">
        <f aca="false">IF(AND(MOD($B$1,W2395)=0,W2395&lt;$B$1),W2395,"")</f>
        <v/>
      </c>
      <c r="B2398" s="0" t="str">
        <f aca="false">IF(A2398&lt;&gt;"",$B$1/A2398,"")</f>
        <v/>
      </c>
      <c r="D2398" s="4" t="str">
        <f aca="false">IF(B2398&lt;&gt;"",A2398+B2398*(A2398*(1-POWER(1-$E$1,B2398))),"")</f>
        <v/>
      </c>
      <c r="W2398" s="0" t="n">
        <f aca="false">IF(W2397&lt;B$1,W2397+1,W2397)</f>
        <v>2398</v>
      </c>
    </row>
    <row r="2399" customFormat="false" ht="15.75" hidden="true" customHeight="false" outlineLevel="0" collapsed="false">
      <c r="A2399" s="0" t="str">
        <f aca="false">IF(AND(MOD($B$1,W2396)=0,W2396&lt;$B$1),W2396,"")</f>
        <v/>
      </c>
      <c r="B2399" s="0" t="str">
        <f aca="false">IF(A2399&lt;&gt;"",$B$1/A2399,"")</f>
        <v/>
      </c>
      <c r="D2399" s="4" t="str">
        <f aca="false">IF(B2399&lt;&gt;"",A2399+B2399*(A2399*(1-POWER(1-$E$1,B2399))),"")</f>
        <v/>
      </c>
      <c r="W2399" s="0" t="n">
        <f aca="false">IF(W2398&lt;B$1,W2398+1,W2398)</f>
        <v>2399</v>
      </c>
    </row>
    <row r="2400" customFormat="false" ht="15.75" hidden="true" customHeight="false" outlineLevel="0" collapsed="false">
      <c r="A2400" s="0" t="str">
        <f aca="false">IF(AND(MOD($B$1,W2397)=0,W2397&lt;$B$1),W2397,"")</f>
        <v/>
      </c>
      <c r="B2400" s="0" t="str">
        <f aca="false">IF(A2400&lt;&gt;"",$B$1/A2400,"")</f>
        <v/>
      </c>
      <c r="D2400" s="4" t="str">
        <f aca="false">IF(B2400&lt;&gt;"",A2400+B2400*(A2400*(1-POWER(1-$E$1,B2400))),"")</f>
        <v/>
      </c>
      <c r="W2400" s="0" t="n">
        <f aca="false">IF(W2399&lt;B$1,W2399+1,W2399)</f>
        <v>2400</v>
      </c>
    </row>
    <row r="2401" customFormat="false" ht="15.75" hidden="true" customHeight="false" outlineLevel="0" collapsed="false">
      <c r="A2401" s="0" t="str">
        <f aca="false">IF(AND(MOD($B$1,W2398)=0,W2398&lt;$B$1),W2398,"")</f>
        <v/>
      </c>
      <c r="B2401" s="0" t="str">
        <f aca="false">IF(A2401&lt;&gt;"",$B$1/A2401,"")</f>
        <v/>
      </c>
      <c r="D2401" s="4" t="str">
        <f aca="false">IF(B2401&lt;&gt;"",A2401+B2401*(A2401*(1-POWER(1-$E$1,B2401))),"")</f>
        <v/>
      </c>
      <c r="W2401" s="0" t="n">
        <f aca="false">IF(W2400&lt;B$1,W2400+1,W2400)</f>
        <v>2401</v>
      </c>
    </row>
    <row r="2402" customFormat="false" ht="15.75" hidden="true" customHeight="false" outlineLevel="0" collapsed="false">
      <c r="A2402" s="0" t="str">
        <f aca="false">IF(AND(MOD($B$1,W2399)=0,W2399&lt;$B$1),W2399,"")</f>
        <v/>
      </c>
      <c r="B2402" s="0" t="str">
        <f aca="false">IF(A2402&lt;&gt;"",$B$1/A2402,"")</f>
        <v/>
      </c>
      <c r="D2402" s="4" t="str">
        <f aca="false">IF(B2402&lt;&gt;"",A2402+B2402*(A2402*(1-POWER(1-$E$1,B2402))),"")</f>
        <v/>
      </c>
      <c r="W2402" s="0" t="n">
        <f aca="false">IF(W2401&lt;B$1,W2401+1,W2401)</f>
        <v>2402</v>
      </c>
    </row>
    <row r="2403" customFormat="false" ht="15.75" hidden="true" customHeight="false" outlineLevel="0" collapsed="false">
      <c r="A2403" s="0" t="str">
        <f aca="false">IF(AND(MOD($B$1,W2400)=0,W2400&lt;$B$1),W2400,"")</f>
        <v/>
      </c>
      <c r="B2403" s="0" t="str">
        <f aca="false">IF(A2403&lt;&gt;"",$B$1/A2403,"")</f>
        <v/>
      </c>
      <c r="D2403" s="4" t="str">
        <f aca="false">IF(B2403&lt;&gt;"",A2403+B2403*(A2403*(1-POWER(1-$E$1,B2403))),"")</f>
        <v/>
      </c>
      <c r="W2403" s="0" t="n">
        <f aca="false">IF(W2402&lt;B$1,W2402+1,W2402)</f>
        <v>2403</v>
      </c>
    </row>
    <row r="2404" customFormat="false" ht="15.75" hidden="true" customHeight="false" outlineLevel="0" collapsed="false">
      <c r="A2404" s="0" t="str">
        <f aca="false">IF(AND(MOD($B$1,W2401)=0,W2401&lt;$B$1),W2401,"")</f>
        <v/>
      </c>
      <c r="B2404" s="0" t="str">
        <f aca="false">IF(A2404&lt;&gt;"",$B$1/A2404,"")</f>
        <v/>
      </c>
      <c r="D2404" s="4" t="str">
        <f aca="false">IF(B2404&lt;&gt;"",A2404+B2404*(A2404*(1-POWER(1-$E$1,B2404))),"")</f>
        <v/>
      </c>
      <c r="W2404" s="0" t="n">
        <f aca="false">IF(W2403&lt;B$1,W2403+1,W2403)</f>
        <v>2404</v>
      </c>
    </row>
    <row r="2405" customFormat="false" ht="15.75" hidden="true" customHeight="false" outlineLevel="0" collapsed="false">
      <c r="A2405" s="0" t="str">
        <f aca="false">IF(AND(MOD($B$1,W2402)=0,W2402&lt;$B$1),W2402,"")</f>
        <v/>
      </c>
      <c r="B2405" s="0" t="str">
        <f aca="false">IF(A2405&lt;&gt;"",$B$1/A2405,"")</f>
        <v/>
      </c>
      <c r="D2405" s="4" t="str">
        <f aca="false">IF(B2405&lt;&gt;"",A2405+B2405*(A2405*(1-POWER(1-$E$1,B2405))),"")</f>
        <v/>
      </c>
      <c r="W2405" s="0" t="n">
        <f aca="false">IF(W2404&lt;B$1,W2404+1,W2404)</f>
        <v>2405</v>
      </c>
    </row>
    <row r="2406" customFormat="false" ht="15.75" hidden="true" customHeight="false" outlineLevel="0" collapsed="false">
      <c r="A2406" s="0" t="str">
        <f aca="false">IF(AND(MOD($B$1,W2403)=0,W2403&lt;$B$1),W2403,"")</f>
        <v/>
      </c>
      <c r="B2406" s="0" t="str">
        <f aca="false">IF(A2406&lt;&gt;"",$B$1/A2406,"")</f>
        <v/>
      </c>
      <c r="D2406" s="4" t="str">
        <f aca="false">IF(B2406&lt;&gt;"",A2406+B2406*(A2406*(1-POWER(1-$E$1,B2406))),"")</f>
        <v/>
      </c>
      <c r="W2406" s="0" t="n">
        <f aca="false">IF(W2405&lt;B$1,W2405+1,W2405)</f>
        <v>2406</v>
      </c>
    </row>
    <row r="2407" customFormat="false" ht="15.75" hidden="true" customHeight="false" outlineLevel="0" collapsed="false">
      <c r="A2407" s="0" t="str">
        <f aca="false">IF(AND(MOD($B$1,W2404)=0,W2404&lt;$B$1),W2404,"")</f>
        <v/>
      </c>
      <c r="B2407" s="0" t="str">
        <f aca="false">IF(A2407&lt;&gt;"",$B$1/A2407,"")</f>
        <v/>
      </c>
      <c r="D2407" s="4" t="str">
        <f aca="false">IF(B2407&lt;&gt;"",A2407+B2407*(A2407*(1-POWER(1-$E$1,B2407))),"")</f>
        <v/>
      </c>
      <c r="W2407" s="0" t="n">
        <f aca="false">IF(W2406&lt;B$1,W2406+1,W2406)</f>
        <v>2407</v>
      </c>
    </row>
    <row r="2408" customFormat="false" ht="15.75" hidden="true" customHeight="false" outlineLevel="0" collapsed="false">
      <c r="A2408" s="0" t="str">
        <f aca="false">IF(AND(MOD($B$1,W2405)=0,W2405&lt;$B$1),W2405,"")</f>
        <v/>
      </c>
      <c r="B2408" s="0" t="str">
        <f aca="false">IF(A2408&lt;&gt;"",$B$1/A2408,"")</f>
        <v/>
      </c>
      <c r="D2408" s="4" t="str">
        <f aca="false">IF(B2408&lt;&gt;"",A2408+B2408*(A2408*(1-POWER(1-$E$1,B2408))),"")</f>
        <v/>
      </c>
      <c r="W2408" s="0" t="n">
        <f aca="false">IF(W2407&lt;B$1,W2407+1,W2407)</f>
        <v>2408</v>
      </c>
    </row>
    <row r="2409" customFormat="false" ht="15.75" hidden="true" customHeight="false" outlineLevel="0" collapsed="false">
      <c r="A2409" s="0" t="str">
        <f aca="false">IF(AND(MOD($B$1,W2406)=0,W2406&lt;$B$1),W2406,"")</f>
        <v/>
      </c>
      <c r="B2409" s="0" t="str">
        <f aca="false">IF(A2409&lt;&gt;"",$B$1/A2409,"")</f>
        <v/>
      </c>
      <c r="D2409" s="4" t="str">
        <f aca="false">IF(B2409&lt;&gt;"",A2409+B2409*(A2409*(1-POWER(1-$E$1,B2409))),"")</f>
        <v/>
      </c>
      <c r="W2409" s="0" t="n">
        <f aca="false">IF(W2408&lt;B$1,W2408+1,W2408)</f>
        <v>2409</v>
      </c>
    </row>
    <row r="2410" customFormat="false" ht="15.75" hidden="true" customHeight="false" outlineLevel="0" collapsed="false">
      <c r="A2410" s="0" t="str">
        <f aca="false">IF(AND(MOD($B$1,W2407)=0,W2407&lt;$B$1),W2407,"")</f>
        <v/>
      </c>
      <c r="B2410" s="0" t="str">
        <f aca="false">IF(A2410&lt;&gt;"",$B$1/A2410,"")</f>
        <v/>
      </c>
      <c r="D2410" s="4" t="str">
        <f aca="false">IF(B2410&lt;&gt;"",A2410+B2410*(A2410*(1-POWER(1-$E$1,B2410))),"")</f>
        <v/>
      </c>
      <c r="W2410" s="0" t="n">
        <f aca="false">IF(W2409&lt;B$1,W2409+1,W2409)</f>
        <v>2410</v>
      </c>
    </row>
    <row r="2411" customFormat="false" ht="15.75" hidden="true" customHeight="false" outlineLevel="0" collapsed="false">
      <c r="A2411" s="0" t="str">
        <f aca="false">IF(AND(MOD($B$1,W2408)=0,W2408&lt;$B$1),W2408,"")</f>
        <v/>
      </c>
      <c r="B2411" s="0" t="str">
        <f aca="false">IF(A2411&lt;&gt;"",$B$1/A2411,"")</f>
        <v/>
      </c>
      <c r="D2411" s="4" t="str">
        <f aca="false">IF(B2411&lt;&gt;"",A2411+B2411*(A2411*(1-POWER(1-$E$1,B2411))),"")</f>
        <v/>
      </c>
      <c r="W2411" s="0" t="n">
        <f aca="false">IF(W2410&lt;B$1,W2410+1,W2410)</f>
        <v>2411</v>
      </c>
    </row>
    <row r="2412" customFormat="false" ht="15.75" hidden="true" customHeight="false" outlineLevel="0" collapsed="false">
      <c r="A2412" s="0" t="str">
        <f aca="false">IF(AND(MOD($B$1,W2409)=0,W2409&lt;$B$1),W2409,"")</f>
        <v/>
      </c>
      <c r="B2412" s="0" t="str">
        <f aca="false">IF(A2412&lt;&gt;"",$B$1/A2412,"")</f>
        <v/>
      </c>
      <c r="D2412" s="4" t="str">
        <f aca="false">IF(B2412&lt;&gt;"",A2412+B2412*(A2412*(1-POWER(1-$E$1,B2412))),"")</f>
        <v/>
      </c>
      <c r="W2412" s="0" t="n">
        <f aca="false">IF(W2411&lt;B$1,W2411+1,W2411)</f>
        <v>2412</v>
      </c>
    </row>
    <row r="2413" customFormat="false" ht="15.75" hidden="true" customHeight="false" outlineLevel="0" collapsed="false">
      <c r="A2413" s="0" t="str">
        <f aca="false">IF(AND(MOD($B$1,W2410)=0,W2410&lt;$B$1),W2410,"")</f>
        <v/>
      </c>
      <c r="B2413" s="0" t="str">
        <f aca="false">IF(A2413&lt;&gt;"",$B$1/A2413,"")</f>
        <v/>
      </c>
      <c r="D2413" s="4" t="str">
        <f aca="false">IF(B2413&lt;&gt;"",A2413+B2413*(A2413*(1-POWER(1-$E$1,B2413))),"")</f>
        <v/>
      </c>
      <c r="W2413" s="0" t="n">
        <f aca="false">IF(W2412&lt;B$1,W2412+1,W2412)</f>
        <v>2413</v>
      </c>
    </row>
    <row r="2414" customFormat="false" ht="15.75" hidden="true" customHeight="false" outlineLevel="0" collapsed="false">
      <c r="A2414" s="0" t="str">
        <f aca="false">IF(AND(MOD($B$1,W2411)=0,W2411&lt;$B$1),W2411,"")</f>
        <v/>
      </c>
      <c r="B2414" s="0" t="str">
        <f aca="false">IF(A2414&lt;&gt;"",$B$1/A2414,"")</f>
        <v/>
      </c>
      <c r="D2414" s="4" t="str">
        <f aca="false">IF(B2414&lt;&gt;"",A2414+B2414*(A2414*(1-POWER(1-$E$1,B2414))),"")</f>
        <v/>
      </c>
      <c r="W2414" s="0" t="n">
        <f aca="false">IF(W2413&lt;B$1,W2413+1,W2413)</f>
        <v>2414</v>
      </c>
    </row>
    <row r="2415" customFormat="false" ht="15.75" hidden="true" customHeight="false" outlineLevel="0" collapsed="false">
      <c r="A2415" s="0" t="str">
        <f aca="false">IF(AND(MOD($B$1,W2412)=0,W2412&lt;$B$1),W2412,"")</f>
        <v/>
      </c>
      <c r="B2415" s="0" t="str">
        <f aca="false">IF(A2415&lt;&gt;"",$B$1/A2415,"")</f>
        <v/>
      </c>
      <c r="D2415" s="4" t="str">
        <f aca="false">IF(B2415&lt;&gt;"",A2415+B2415*(A2415*(1-POWER(1-$E$1,B2415))),"")</f>
        <v/>
      </c>
      <c r="W2415" s="0" t="n">
        <f aca="false">IF(W2414&lt;B$1,W2414+1,W2414)</f>
        <v>2415</v>
      </c>
    </row>
    <row r="2416" customFormat="false" ht="15.75" hidden="true" customHeight="false" outlineLevel="0" collapsed="false">
      <c r="A2416" s="0" t="str">
        <f aca="false">IF(AND(MOD($B$1,W2413)=0,W2413&lt;$B$1),W2413,"")</f>
        <v/>
      </c>
      <c r="B2416" s="0" t="str">
        <f aca="false">IF(A2416&lt;&gt;"",$B$1/A2416,"")</f>
        <v/>
      </c>
      <c r="D2416" s="4" t="str">
        <f aca="false">IF(B2416&lt;&gt;"",A2416+B2416*(A2416*(1-POWER(1-$E$1,B2416))),"")</f>
        <v/>
      </c>
      <c r="W2416" s="0" t="n">
        <f aca="false">IF(W2415&lt;B$1,W2415+1,W2415)</f>
        <v>2416</v>
      </c>
    </row>
    <row r="2417" customFormat="false" ht="15.75" hidden="true" customHeight="false" outlineLevel="0" collapsed="false">
      <c r="A2417" s="0" t="str">
        <f aca="false">IF(AND(MOD($B$1,W2414)=0,W2414&lt;$B$1),W2414,"")</f>
        <v/>
      </c>
      <c r="B2417" s="0" t="str">
        <f aca="false">IF(A2417&lt;&gt;"",$B$1/A2417,"")</f>
        <v/>
      </c>
      <c r="D2417" s="4" t="str">
        <f aca="false">IF(B2417&lt;&gt;"",A2417+B2417*(A2417*(1-POWER(1-$E$1,B2417))),"")</f>
        <v/>
      </c>
      <c r="W2417" s="0" t="n">
        <f aca="false">IF(W2416&lt;B$1,W2416+1,W2416)</f>
        <v>2417</v>
      </c>
    </row>
    <row r="2418" customFormat="false" ht="15.75" hidden="true" customHeight="false" outlineLevel="0" collapsed="false">
      <c r="A2418" s="0" t="str">
        <f aca="false">IF(AND(MOD($B$1,W2415)=0,W2415&lt;$B$1),W2415,"")</f>
        <v/>
      </c>
      <c r="B2418" s="0" t="str">
        <f aca="false">IF(A2418&lt;&gt;"",$B$1/A2418,"")</f>
        <v/>
      </c>
      <c r="D2418" s="4" t="str">
        <f aca="false">IF(B2418&lt;&gt;"",A2418+B2418*(A2418*(1-POWER(1-$E$1,B2418))),"")</f>
        <v/>
      </c>
      <c r="W2418" s="0" t="n">
        <f aca="false">IF(W2417&lt;B$1,W2417+1,W2417)</f>
        <v>2418</v>
      </c>
    </row>
    <row r="2419" customFormat="false" ht="15.75" hidden="true" customHeight="false" outlineLevel="0" collapsed="false">
      <c r="A2419" s="0" t="str">
        <f aca="false">IF(AND(MOD($B$1,W2416)=0,W2416&lt;$B$1),W2416,"")</f>
        <v/>
      </c>
      <c r="B2419" s="0" t="str">
        <f aca="false">IF(A2419&lt;&gt;"",$B$1/A2419,"")</f>
        <v/>
      </c>
      <c r="D2419" s="4" t="str">
        <f aca="false">IF(B2419&lt;&gt;"",A2419+B2419*(A2419*(1-POWER(1-$E$1,B2419))),"")</f>
        <v/>
      </c>
      <c r="W2419" s="0" t="n">
        <f aca="false">IF(W2418&lt;B$1,W2418+1,W2418)</f>
        <v>2419</v>
      </c>
    </row>
    <row r="2420" customFormat="false" ht="15.75" hidden="true" customHeight="false" outlineLevel="0" collapsed="false">
      <c r="A2420" s="0" t="str">
        <f aca="false">IF(AND(MOD($B$1,W2417)=0,W2417&lt;$B$1),W2417,"")</f>
        <v/>
      </c>
      <c r="B2420" s="0" t="str">
        <f aca="false">IF(A2420&lt;&gt;"",$B$1/A2420,"")</f>
        <v/>
      </c>
      <c r="D2420" s="4" t="str">
        <f aca="false">IF(B2420&lt;&gt;"",A2420+B2420*(A2420*(1-POWER(1-$E$1,B2420))),"")</f>
        <v/>
      </c>
      <c r="W2420" s="0" t="n">
        <f aca="false">IF(W2419&lt;B$1,W2419+1,W2419)</f>
        <v>2420</v>
      </c>
    </row>
    <row r="2421" customFormat="false" ht="15.75" hidden="true" customHeight="false" outlineLevel="0" collapsed="false">
      <c r="A2421" s="0" t="str">
        <f aca="false">IF(AND(MOD($B$1,W2418)=0,W2418&lt;$B$1),W2418,"")</f>
        <v/>
      </c>
      <c r="B2421" s="0" t="str">
        <f aca="false">IF(A2421&lt;&gt;"",$B$1/A2421,"")</f>
        <v/>
      </c>
      <c r="D2421" s="4" t="str">
        <f aca="false">IF(B2421&lt;&gt;"",A2421+B2421*(A2421*(1-POWER(1-$E$1,B2421))),"")</f>
        <v/>
      </c>
      <c r="W2421" s="0" t="n">
        <f aca="false">IF(W2420&lt;B$1,W2420+1,W2420)</f>
        <v>2421</v>
      </c>
    </row>
    <row r="2422" customFormat="false" ht="15.75" hidden="true" customHeight="false" outlineLevel="0" collapsed="false">
      <c r="A2422" s="0" t="str">
        <f aca="false">IF(AND(MOD($B$1,W2419)=0,W2419&lt;$B$1),W2419,"")</f>
        <v/>
      </c>
      <c r="B2422" s="0" t="str">
        <f aca="false">IF(A2422&lt;&gt;"",$B$1/A2422,"")</f>
        <v/>
      </c>
      <c r="D2422" s="4" t="str">
        <f aca="false">IF(B2422&lt;&gt;"",A2422+B2422*(A2422*(1-POWER(1-$E$1,B2422))),"")</f>
        <v/>
      </c>
      <c r="W2422" s="0" t="n">
        <f aca="false">IF(W2421&lt;B$1,W2421+1,W2421)</f>
        <v>2422</v>
      </c>
    </row>
    <row r="2423" customFormat="false" ht="15.75" hidden="true" customHeight="false" outlineLevel="0" collapsed="false">
      <c r="A2423" s="0" t="str">
        <f aca="false">IF(AND(MOD($B$1,W2420)=0,W2420&lt;$B$1),W2420,"")</f>
        <v/>
      </c>
      <c r="B2423" s="0" t="str">
        <f aca="false">IF(A2423&lt;&gt;"",$B$1/A2423,"")</f>
        <v/>
      </c>
      <c r="D2423" s="4" t="str">
        <f aca="false">IF(B2423&lt;&gt;"",A2423+B2423*(A2423*(1-POWER(1-$E$1,B2423))),"")</f>
        <v/>
      </c>
      <c r="W2423" s="0" t="n">
        <f aca="false">IF(W2422&lt;B$1,W2422+1,W2422)</f>
        <v>2423</v>
      </c>
    </row>
    <row r="2424" customFormat="false" ht="15.75" hidden="true" customHeight="false" outlineLevel="0" collapsed="false">
      <c r="A2424" s="0" t="str">
        <f aca="false">IF(AND(MOD($B$1,W2421)=0,W2421&lt;$B$1),W2421,"")</f>
        <v/>
      </c>
      <c r="B2424" s="0" t="str">
        <f aca="false">IF(A2424&lt;&gt;"",$B$1/A2424,"")</f>
        <v/>
      </c>
      <c r="D2424" s="4" t="str">
        <f aca="false">IF(B2424&lt;&gt;"",A2424+B2424*(A2424*(1-POWER(1-$E$1,B2424))),"")</f>
        <v/>
      </c>
      <c r="W2424" s="0" t="n">
        <f aca="false">IF(W2423&lt;B$1,W2423+1,W2423)</f>
        <v>2424</v>
      </c>
    </row>
    <row r="2425" customFormat="false" ht="15.75" hidden="true" customHeight="false" outlineLevel="0" collapsed="false">
      <c r="A2425" s="0" t="str">
        <f aca="false">IF(AND(MOD($B$1,W2422)=0,W2422&lt;$B$1),W2422,"")</f>
        <v/>
      </c>
      <c r="B2425" s="0" t="str">
        <f aca="false">IF(A2425&lt;&gt;"",$B$1/A2425,"")</f>
        <v/>
      </c>
      <c r="D2425" s="4" t="str">
        <f aca="false">IF(B2425&lt;&gt;"",A2425+B2425*(A2425*(1-POWER(1-$E$1,B2425))),"")</f>
        <v/>
      </c>
      <c r="W2425" s="0" t="n">
        <f aca="false">IF(W2424&lt;B$1,W2424+1,W2424)</f>
        <v>2425</v>
      </c>
    </row>
    <row r="2426" customFormat="false" ht="15.75" hidden="true" customHeight="false" outlineLevel="0" collapsed="false">
      <c r="A2426" s="0" t="str">
        <f aca="false">IF(AND(MOD($B$1,W2423)=0,W2423&lt;$B$1),W2423,"")</f>
        <v/>
      </c>
      <c r="B2426" s="0" t="str">
        <f aca="false">IF(A2426&lt;&gt;"",$B$1/A2426,"")</f>
        <v/>
      </c>
      <c r="D2426" s="4" t="str">
        <f aca="false">IF(B2426&lt;&gt;"",A2426+B2426*(A2426*(1-POWER(1-$E$1,B2426))),"")</f>
        <v/>
      </c>
      <c r="W2426" s="0" t="n">
        <f aca="false">IF(W2425&lt;B$1,W2425+1,W2425)</f>
        <v>2426</v>
      </c>
    </row>
    <row r="2427" customFormat="false" ht="15.75" hidden="true" customHeight="false" outlineLevel="0" collapsed="false">
      <c r="A2427" s="0" t="str">
        <f aca="false">IF(AND(MOD($B$1,W2424)=0,W2424&lt;$B$1),W2424,"")</f>
        <v/>
      </c>
      <c r="B2427" s="0" t="str">
        <f aca="false">IF(A2427&lt;&gt;"",$B$1/A2427,"")</f>
        <v/>
      </c>
      <c r="D2427" s="4" t="str">
        <f aca="false">IF(B2427&lt;&gt;"",A2427+B2427*(A2427*(1-POWER(1-$E$1,B2427))),"")</f>
        <v/>
      </c>
      <c r="W2427" s="0" t="n">
        <f aca="false">IF(W2426&lt;B$1,W2426+1,W2426)</f>
        <v>2427</v>
      </c>
    </row>
    <row r="2428" customFormat="false" ht="15.75" hidden="true" customHeight="false" outlineLevel="0" collapsed="false">
      <c r="A2428" s="0" t="str">
        <f aca="false">IF(AND(MOD($B$1,W2425)=0,W2425&lt;$B$1),W2425,"")</f>
        <v/>
      </c>
      <c r="B2428" s="0" t="str">
        <f aca="false">IF(A2428&lt;&gt;"",$B$1/A2428,"")</f>
        <v/>
      </c>
      <c r="D2428" s="4" t="str">
        <f aca="false">IF(B2428&lt;&gt;"",A2428+B2428*(A2428*(1-POWER(1-$E$1,B2428))),"")</f>
        <v/>
      </c>
      <c r="W2428" s="0" t="n">
        <f aca="false">IF(W2427&lt;B$1,W2427+1,W2427)</f>
        <v>2428</v>
      </c>
    </row>
    <row r="2429" customFormat="false" ht="15.75" hidden="true" customHeight="false" outlineLevel="0" collapsed="false">
      <c r="A2429" s="0" t="str">
        <f aca="false">IF(AND(MOD($B$1,W2426)=0,W2426&lt;$B$1),W2426,"")</f>
        <v/>
      </c>
      <c r="B2429" s="0" t="str">
        <f aca="false">IF(A2429&lt;&gt;"",$B$1/A2429,"")</f>
        <v/>
      </c>
      <c r="D2429" s="4" t="str">
        <f aca="false">IF(B2429&lt;&gt;"",A2429+B2429*(A2429*(1-POWER(1-$E$1,B2429))),"")</f>
        <v/>
      </c>
      <c r="W2429" s="0" t="n">
        <f aca="false">IF(W2428&lt;B$1,W2428+1,W2428)</f>
        <v>2429</v>
      </c>
    </row>
    <row r="2430" customFormat="false" ht="15.75" hidden="true" customHeight="false" outlineLevel="0" collapsed="false">
      <c r="A2430" s="0" t="str">
        <f aca="false">IF(AND(MOD($B$1,W2427)=0,W2427&lt;$B$1),W2427,"")</f>
        <v/>
      </c>
      <c r="B2430" s="0" t="str">
        <f aca="false">IF(A2430&lt;&gt;"",$B$1/A2430,"")</f>
        <v/>
      </c>
      <c r="D2430" s="4" t="str">
        <f aca="false">IF(B2430&lt;&gt;"",A2430+B2430*(A2430*(1-POWER(1-$E$1,B2430))),"")</f>
        <v/>
      </c>
      <c r="W2430" s="0" t="n">
        <f aca="false">IF(W2429&lt;B$1,W2429+1,W2429)</f>
        <v>2430</v>
      </c>
    </row>
    <row r="2431" customFormat="false" ht="15.75" hidden="true" customHeight="false" outlineLevel="0" collapsed="false">
      <c r="A2431" s="0" t="str">
        <f aca="false">IF(AND(MOD($B$1,W2428)=0,W2428&lt;$B$1),W2428,"")</f>
        <v/>
      </c>
      <c r="B2431" s="0" t="str">
        <f aca="false">IF(A2431&lt;&gt;"",$B$1/A2431,"")</f>
        <v/>
      </c>
      <c r="D2431" s="4" t="str">
        <f aca="false">IF(B2431&lt;&gt;"",A2431+B2431*(A2431*(1-POWER(1-$E$1,B2431))),"")</f>
        <v/>
      </c>
      <c r="W2431" s="0" t="n">
        <f aca="false">IF(W2430&lt;B$1,W2430+1,W2430)</f>
        <v>2431</v>
      </c>
    </row>
    <row r="2432" customFormat="false" ht="15.75" hidden="true" customHeight="false" outlineLevel="0" collapsed="false">
      <c r="A2432" s="0" t="str">
        <f aca="false">IF(AND(MOD($B$1,W2429)=0,W2429&lt;$B$1),W2429,"")</f>
        <v/>
      </c>
      <c r="B2432" s="0" t="str">
        <f aca="false">IF(A2432&lt;&gt;"",$B$1/A2432,"")</f>
        <v/>
      </c>
      <c r="D2432" s="4" t="str">
        <f aca="false">IF(B2432&lt;&gt;"",A2432+B2432*(A2432*(1-POWER(1-$E$1,B2432))),"")</f>
        <v/>
      </c>
      <c r="W2432" s="0" t="n">
        <f aca="false">IF(W2431&lt;B$1,W2431+1,W2431)</f>
        <v>2432</v>
      </c>
    </row>
    <row r="2433" customFormat="false" ht="15.75" hidden="true" customHeight="false" outlineLevel="0" collapsed="false">
      <c r="A2433" s="0" t="str">
        <f aca="false">IF(AND(MOD($B$1,W2430)=0,W2430&lt;$B$1),W2430,"")</f>
        <v/>
      </c>
      <c r="B2433" s="0" t="str">
        <f aca="false">IF(A2433&lt;&gt;"",$B$1/A2433,"")</f>
        <v/>
      </c>
      <c r="D2433" s="4" t="str">
        <f aca="false">IF(B2433&lt;&gt;"",A2433+B2433*(A2433*(1-POWER(1-$E$1,B2433))),"")</f>
        <v/>
      </c>
      <c r="W2433" s="0" t="n">
        <f aca="false">IF(W2432&lt;B$1,W2432+1,W2432)</f>
        <v>2433</v>
      </c>
    </row>
    <row r="2434" customFormat="false" ht="15.75" hidden="true" customHeight="false" outlineLevel="0" collapsed="false">
      <c r="A2434" s="0" t="str">
        <f aca="false">IF(AND(MOD($B$1,W2431)=0,W2431&lt;$B$1),W2431,"")</f>
        <v/>
      </c>
      <c r="B2434" s="0" t="str">
        <f aca="false">IF(A2434&lt;&gt;"",$B$1/A2434,"")</f>
        <v/>
      </c>
      <c r="D2434" s="4" t="str">
        <f aca="false">IF(B2434&lt;&gt;"",A2434+B2434*(A2434*(1-POWER(1-$E$1,B2434))),"")</f>
        <v/>
      </c>
      <c r="W2434" s="0" t="n">
        <f aca="false">IF(W2433&lt;B$1,W2433+1,W2433)</f>
        <v>2434</v>
      </c>
    </row>
    <row r="2435" customFormat="false" ht="15.75" hidden="true" customHeight="false" outlineLevel="0" collapsed="false">
      <c r="A2435" s="0" t="str">
        <f aca="false">IF(AND(MOD($B$1,W2432)=0,W2432&lt;$B$1),W2432,"")</f>
        <v/>
      </c>
      <c r="B2435" s="0" t="str">
        <f aca="false">IF(A2435&lt;&gt;"",$B$1/A2435,"")</f>
        <v/>
      </c>
      <c r="D2435" s="4" t="str">
        <f aca="false">IF(B2435&lt;&gt;"",A2435+B2435*(A2435*(1-POWER(1-$E$1,B2435))),"")</f>
        <v/>
      </c>
      <c r="W2435" s="0" t="n">
        <f aca="false">IF(W2434&lt;B$1,W2434+1,W2434)</f>
        <v>2435</v>
      </c>
    </row>
    <row r="2436" customFormat="false" ht="15.75" hidden="true" customHeight="false" outlineLevel="0" collapsed="false">
      <c r="A2436" s="0" t="str">
        <f aca="false">IF(AND(MOD($B$1,W2433)=0,W2433&lt;$B$1),W2433,"")</f>
        <v/>
      </c>
      <c r="B2436" s="0" t="str">
        <f aca="false">IF(A2436&lt;&gt;"",$B$1/A2436,"")</f>
        <v/>
      </c>
      <c r="D2436" s="4" t="str">
        <f aca="false">IF(B2436&lt;&gt;"",A2436+B2436*(A2436*(1-POWER(1-$E$1,B2436))),"")</f>
        <v/>
      </c>
      <c r="W2436" s="0" t="n">
        <f aca="false">IF(W2435&lt;B$1,W2435+1,W2435)</f>
        <v>2436</v>
      </c>
    </row>
    <row r="2437" customFormat="false" ht="15.75" hidden="true" customHeight="false" outlineLevel="0" collapsed="false">
      <c r="A2437" s="0" t="str">
        <f aca="false">IF(AND(MOD($B$1,W2434)=0,W2434&lt;$B$1),W2434,"")</f>
        <v/>
      </c>
      <c r="B2437" s="0" t="str">
        <f aca="false">IF(A2437&lt;&gt;"",$B$1/A2437,"")</f>
        <v/>
      </c>
      <c r="D2437" s="4" t="str">
        <f aca="false">IF(B2437&lt;&gt;"",A2437+B2437*(A2437*(1-POWER(1-$E$1,B2437))),"")</f>
        <v/>
      </c>
      <c r="W2437" s="0" t="n">
        <f aca="false">IF(W2436&lt;B$1,W2436+1,W2436)</f>
        <v>2437</v>
      </c>
    </row>
    <row r="2438" customFormat="false" ht="15.75" hidden="true" customHeight="false" outlineLevel="0" collapsed="false">
      <c r="A2438" s="0" t="str">
        <f aca="false">IF(AND(MOD($B$1,W2435)=0,W2435&lt;$B$1),W2435,"")</f>
        <v/>
      </c>
      <c r="B2438" s="0" t="str">
        <f aca="false">IF(A2438&lt;&gt;"",$B$1/A2438,"")</f>
        <v/>
      </c>
      <c r="D2438" s="4" t="str">
        <f aca="false">IF(B2438&lt;&gt;"",A2438+B2438*(A2438*(1-POWER(1-$E$1,B2438))),"")</f>
        <v/>
      </c>
      <c r="W2438" s="0" t="n">
        <f aca="false">IF(W2437&lt;B$1,W2437+1,W2437)</f>
        <v>2438</v>
      </c>
    </row>
    <row r="2439" customFormat="false" ht="15.75" hidden="true" customHeight="false" outlineLevel="0" collapsed="false">
      <c r="A2439" s="0" t="str">
        <f aca="false">IF(AND(MOD($B$1,W2436)=0,W2436&lt;$B$1),W2436,"")</f>
        <v/>
      </c>
      <c r="B2439" s="0" t="str">
        <f aca="false">IF(A2439&lt;&gt;"",$B$1/A2439,"")</f>
        <v/>
      </c>
      <c r="D2439" s="4" t="str">
        <f aca="false">IF(B2439&lt;&gt;"",A2439+B2439*(A2439*(1-POWER(1-$E$1,B2439))),"")</f>
        <v/>
      </c>
      <c r="W2439" s="0" t="n">
        <f aca="false">IF(W2438&lt;B$1,W2438+1,W2438)</f>
        <v>2439</v>
      </c>
    </row>
    <row r="2440" customFormat="false" ht="15.75" hidden="true" customHeight="false" outlineLevel="0" collapsed="false">
      <c r="A2440" s="0" t="str">
        <f aca="false">IF(AND(MOD($B$1,W2437)=0,W2437&lt;$B$1),W2437,"")</f>
        <v/>
      </c>
      <c r="B2440" s="0" t="str">
        <f aca="false">IF(A2440&lt;&gt;"",$B$1/A2440,"")</f>
        <v/>
      </c>
      <c r="D2440" s="4" t="str">
        <f aca="false">IF(B2440&lt;&gt;"",A2440+B2440*(A2440*(1-POWER(1-$E$1,B2440))),"")</f>
        <v/>
      </c>
      <c r="W2440" s="0" t="n">
        <f aca="false">IF(W2439&lt;B$1,W2439+1,W2439)</f>
        <v>2440</v>
      </c>
    </row>
    <row r="2441" customFormat="false" ht="15.75" hidden="true" customHeight="false" outlineLevel="0" collapsed="false">
      <c r="A2441" s="0" t="str">
        <f aca="false">IF(AND(MOD($B$1,W2438)=0,W2438&lt;$B$1),W2438,"")</f>
        <v/>
      </c>
      <c r="B2441" s="0" t="str">
        <f aca="false">IF(A2441&lt;&gt;"",$B$1/A2441,"")</f>
        <v/>
      </c>
      <c r="D2441" s="4" t="str">
        <f aca="false">IF(B2441&lt;&gt;"",A2441+B2441*(A2441*(1-POWER(1-$E$1,B2441))),"")</f>
        <v/>
      </c>
      <c r="W2441" s="0" t="n">
        <f aca="false">IF(W2440&lt;B$1,W2440+1,W2440)</f>
        <v>2441</v>
      </c>
    </row>
    <row r="2442" customFormat="false" ht="15.75" hidden="true" customHeight="false" outlineLevel="0" collapsed="false">
      <c r="A2442" s="0" t="str">
        <f aca="false">IF(AND(MOD($B$1,W2439)=0,W2439&lt;$B$1),W2439,"")</f>
        <v/>
      </c>
      <c r="B2442" s="0" t="str">
        <f aca="false">IF(A2442&lt;&gt;"",$B$1/A2442,"")</f>
        <v/>
      </c>
      <c r="D2442" s="4" t="str">
        <f aca="false">IF(B2442&lt;&gt;"",A2442+B2442*(A2442*(1-POWER(1-$E$1,B2442))),"")</f>
        <v/>
      </c>
      <c r="W2442" s="0" t="n">
        <f aca="false">IF(W2441&lt;B$1,W2441+1,W2441)</f>
        <v>2442</v>
      </c>
    </row>
    <row r="2443" customFormat="false" ht="15.75" hidden="true" customHeight="false" outlineLevel="0" collapsed="false">
      <c r="A2443" s="0" t="str">
        <f aca="false">IF(AND(MOD($B$1,W2440)=0,W2440&lt;$B$1),W2440,"")</f>
        <v/>
      </c>
      <c r="B2443" s="0" t="str">
        <f aca="false">IF(A2443&lt;&gt;"",$B$1/A2443,"")</f>
        <v/>
      </c>
      <c r="D2443" s="4" t="str">
        <f aca="false">IF(B2443&lt;&gt;"",A2443+B2443*(A2443*(1-POWER(1-$E$1,B2443))),"")</f>
        <v/>
      </c>
      <c r="W2443" s="0" t="n">
        <f aca="false">IF(W2442&lt;B$1,W2442+1,W2442)</f>
        <v>2443</v>
      </c>
    </row>
    <row r="2444" customFormat="false" ht="15.75" hidden="true" customHeight="false" outlineLevel="0" collapsed="false">
      <c r="A2444" s="0" t="str">
        <f aca="false">IF(AND(MOD($B$1,W2441)=0,W2441&lt;$B$1),W2441,"")</f>
        <v/>
      </c>
      <c r="B2444" s="0" t="str">
        <f aca="false">IF(A2444&lt;&gt;"",$B$1/A2444,"")</f>
        <v/>
      </c>
      <c r="D2444" s="4" t="str">
        <f aca="false">IF(B2444&lt;&gt;"",A2444+B2444*(A2444*(1-POWER(1-$E$1,B2444))),"")</f>
        <v/>
      </c>
      <c r="W2444" s="0" t="n">
        <f aca="false">IF(W2443&lt;B$1,W2443+1,W2443)</f>
        <v>2444</v>
      </c>
    </row>
    <row r="2445" customFormat="false" ht="15.75" hidden="true" customHeight="false" outlineLevel="0" collapsed="false">
      <c r="A2445" s="0" t="str">
        <f aca="false">IF(AND(MOD($B$1,W2442)=0,W2442&lt;$B$1),W2442,"")</f>
        <v/>
      </c>
      <c r="B2445" s="0" t="str">
        <f aca="false">IF(A2445&lt;&gt;"",$B$1/A2445,"")</f>
        <v/>
      </c>
      <c r="D2445" s="4" t="str">
        <f aca="false">IF(B2445&lt;&gt;"",A2445+B2445*(A2445*(1-POWER(1-$E$1,B2445))),"")</f>
        <v/>
      </c>
      <c r="W2445" s="0" t="n">
        <f aca="false">IF(W2444&lt;B$1,W2444+1,W2444)</f>
        <v>2445</v>
      </c>
    </row>
    <row r="2446" customFormat="false" ht="15.75" hidden="true" customHeight="false" outlineLevel="0" collapsed="false">
      <c r="A2446" s="0" t="str">
        <f aca="false">IF(AND(MOD($B$1,W2443)=0,W2443&lt;$B$1),W2443,"")</f>
        <v/>
      </c>
      <c r="B2446" s="0" t="str">
        <f aca="false">IF(A2446&lt;&gt;"",$B$1/A2446,"")</f>
        <v/>
      </c>
      <c r="D2446" s="4" t="str">
        <f aca="false">IF(B2446&lt;&gt;"",A2446+B2446*(A2446*(1-POWER(1-$E$1,B2446))),"")</f>
        <v/>
      </c>
      <c r="W2446" s="0" t="n">
        <f aca="false">IF(W2445&lt;B$1,W2445+1,W2445)</f>
        <v>2446</v>
      </c>
    </row>
    <row r="2447" customFormat="false" ht="15.75" hidden="true" customHeight="false" outlineLevel="0" collapsed="false">
      <c r="A2447" s="0" t="str">
        <f aca="false">IF(AND(MOD($B$1,W2444)=0,W2444&lt;$B$1),W2444,"")</f>
        <v/>
      </c>
      <c r="B2447" s="0" t="str">
        <f aca="false">IF(A2447&lt;&gt;"",$B$1/A2447,"")</f>
        <v/>
      </c>
      <c r="D2447" s="4" t="str">
        <f aca="false">IF(B2447&lt;&gt;"",A2447+B2447*(A2447*(1-POWER(1-$E$1,B2447))),"")</f>
        <v/>
      </c>
      <c r="W2447" s="0" t="n">
        <f aca="false">IF(W2446&lt;B$1,W2446+1,W2446)</f>
        <v>2447</v>
      </c>
    </row>
    <row r="2448" customFormat="false" ht="15.75" hidden="true" customHeight="false" outlineLevel="0" collapsed="false">
      <c r="A2448" s="0" t="str">
        <f aca="false">IF(AND(MOD($B$1,W2445)=0,W2445&lt;$B$1),W2445,"")</f>
        <v/>
      </c>
      <c r="B2448" s="0" t="str">
        <f aca="false">IF(A2448&lt;&gt;"",$B$1/A2448,"")</f>
        <v/>
      </c>
      <c r="D2448" s="4" t="str">
        <f aca="false">IF(B2448&lt;&gt;"",A2448+B2448*(A2448*(1-POWER(1-$E$1,B2448))),"")</f>
        <v/>
      </c>
      <c r="W2448" s="0" t="n">
        <f aca="false">IF(W2447&lt;B$1,W2447+1,W2447)</f>
        <v>2448</v>
      </c>
    </row>
    <row r="2449" customFormat="false" ht="15.75" hidden="true" customHeight="false" outlineLevel="0" collapsed="false">
      <c r="A2449" s="0" t="str">
        <f aca="false">IF(AND(MOD($B$1,W2446)=0,W2446&lt;$B$1),W2446,"")</f>
        <v/>
      </c>
      <c r="B2449" s="0" t="str">
        <f aca="false">IF(A2449&lt;&gt;"",$B$1/A2449,"")</f>
        <v/>
      </c>
      <c r="D2449" s="4" t="str">
        <f aca="false">IF(B2449&lt;&gt;"",A2449+B2449*(A2449*(1-POWER(1-$E$1,B2449))),"")</f>
        <v/>
      </c>
      <c r="W2449" s="0" t="n">
        <f aca="false">IF(W2448&lt;B$1,W2448+1,W2448)</f>
        <v>2449</v>
      </c>
    </row>
    <row r="2450" customFormat="false" ht="15.75" hidden="true" customHeight="false" outlineLevel="0" collapsed="false">
      <c r="A2450" s="0" t="str">
        <f aca="false">IF(AND(MOD($B$1,W2447)=0,W2447&lt;$B$1),W2447,"")</f>
        <v/>
      </c>
      <c r="B2450" s="0" t="str">
        <f aca="false">IF(A2450&lt;&gt;"",$B$1/A2450,"")</f>
        <v/>
      </c>
      <c r="D2450" s="4" t="str">
        <f aca="false">IF(B2450&lt;&gt;"",A2450+B2450*(A2450*(1-POWER(1-$E$1,B2450))),"")</f>
        <v/>
      </c>
      <c r="W2450" s="0" t="n">
        <f aca="false">IF(W2449&lt;B$1,W2449+1,W2449)</f>
        <v>2450</v>
      </c>
    </row>
    <row r="2451" customFormat="false" ht="15.75" hidden="true" customHeight="false" outlineLevel="0" collapsed="false">
      <c r="A2451" s="0" t="str">
        <f aca="false">IF(AND(MOD($B$1,W2448)=0,W2448&lt;$B$1),W2448,"")</f>
        <v/>
      </c>
      <c r="B2451" s="0" t="str">
        <f aca="false">IF(A2451&lt;&gt;"",$B$1/A2451,"")</f>
        <v/>
      </c>
      <c r="D2451" s="4" t="str">
        <f aca="false">IF(B2451&lt;&gt;"",A2451+B2451*(A2451*(1-POWER(1-$E$1,B2451))),"")</f>
        <v/>
      </c>
      <c r="W2451" s="0" t="n">
        <f aca="false">IF(W2450&lt;B$1,W2450+1,W2450)</f>
        <v>2451</v>
      </c>
    </row>
    <row r="2452" customFormat="false" ht="15.75" hidden="true" customHeight="false" outlineLevel="0" collapsed="false">
      <c r="A2452" s="0" t="str">
        <f aca="false">IF(AND(MOD($B$1,W2449)=0,W2449&lt;$B$1),W2449,"")</f>
        <v/>
      </c>
      <c r="B2452" s="0" t="str">
        <f aca="false">IF(A2452&lt;&gt;"",$B$1/A2452,"")</f>
        <v/>
      </c>
      <c r="D2452" s="4" t="str">
        <f aca="false">IF(B2452&lt;&gt;"",A2452+B2452*(A2452*(1-POWER(1-$E$1,B2452))),"")</f>
        <v/>
      </c>
      <c r="W2452" s="0" t="n">
        <f aca="false">IF(W2451&lt;B$1,W2451+1,W2451)</f>
        <v>2452</v>
      </c>
    </row>
    <row r="2453" customFormat="false" ht="15.75" hidden="true" customHeight="false" outlineLevel="0" collapsed="false">
      <c r="A2453" s="0" t="str">
        <f aca="false">IF(AND(MOD($B$1,W2450)=0,W2450&lt;$B$1),W2450,"")</f>
        <v/>
      </c>
      <c r="B2453" s="0" t="str">
        <f aca="false">IF(A2453&lt;&gt;"",$B$1/A2453,"")</f>
        <v/>
      </c>
      <c r="D2453" s="4" t="str">
        <f aca="false">IF(B2453&lt;&gt;"",A2453+B2453*(A2453*(1-POWER(1-$E$1,B2453))),"")</f>
        <v/>
      </c>
      <c r="W2453" s="0" t="n">
        <f aca="false">IF(W2452&lt;B$1,W2452+1,W2452)</f>
        <v>2453</v>
      </c>
    </row>
    <row r="2454" customFormat="false" ht="15.75" hidden="true" customHeight="false" outlineLevel="0" collapsed="false">
      <c r="A2454" s="0" t="str">
        <f aca="false">IF(AND(MOD($B$1,W2451)=0,W2451&lt;$B$1),W2451,"")</f>
        <v/>
      </c>
      <c r="B2454" s="0" t="str">
        <f aca="false">IF(A2454&lt;&gt;"",$B$1/A2454,"")</f>
        <v/>
      </c>
      <c r="D2454" s="4" t="str">
        <f aca="false">IF(B2454&lt;&gt;"",A2454+B2454*(A2454*(1-POWER(1-$E$1,B2454))),"")</f>
        <v/>
      </c>
      <c r="W2454" s="0" t="n">
        <f aca="false">IF(W2453&lt;B$1,W2453+1,W2453)</f>
        <v>2454</v>
      </c>
    </row>
    <row r="2455" customFormat="false" ht="15.75" hidden="true" customHeight="false" outlineLevel="0" collapsed="false">
      <c r="A2455" s="0" t="str">
        <f aca="false">IF(AND(MOD($B$1,W2452)=0,W2452&lt;$B$1),W2452,"")</f>
        <v/>
      </c>
      <c r="B2455" s="0" t="str">
        <f aca="false">IF(A2455&lt;&gt;"",$B$1/A2455,"")</f>
        <v/>
      </c>
      <c r="D2455" s="4" t="str">
        <f aca="false">IF(B2455&lt;&gt;"",A2455+B2455*(A2455*(1-POWER(1-$E$1,B2455))),"")</f>
        <v/>
      </c>
      <c r="W2455" s="0" t="n">
        <f aca="false">IF(W2454&lt;B$1,W2454+1,W2454)</f>
        <v>2455</v>
      </c>
    </row>
    <row r="2456" customFormat="false" ht="15.75" hidden="true" customHeight="false" outlineLevel="0" collapsed="false">
      <c r="A2456" s="0" t="str">
        <f aca="false">IF(AND(MOD($B$1,W2453)=0,W2453&lt;$B$1),W2453,"")</f>
        <v/>
      </c>
      <c r="B2456" s="0" t="str">
        <f aca="false">IF(A2456&lt;&gt;"",$B$1/A2456,"")</f>
        <v/>
      </c>
      <c r="D2456" s="4" t="str">
        <f aca="false">IF(B2456&lt;&gt;"",A2456+B2456*(A2456*(1-POWER(1-$E$1,B2456))),"")</f>
        <v/>
      </c>
      <c r="W2456" s="0" t="n">
        <f aca="false">IF(W2455&lt;B$1,W2455+1,W2455)</f>
        <v>2456</v>
      </c>
    </row>
    <row r="2457" customFormat="false" ht="15.75" hidden="true" customHeight="false" outlineLevel="0" collapsed="false">
      <c r="A2457" s="0" t="str">
        <f aca="false">IF(AND(MOD($B$1,W2454)=0,W2454&lt;$B$1),W2454,"")</f>
        <v/>
      </c>
      <c r="B2457" s="0" t="str">
        <f aca="false">IF(A2457&lt;&gt;"",$B$1/A2457,"")</f>
        <v/>
      </c>
      <c r="D2457" s="4" t="str">
        <f aca="false">IF(B2457&lt;&gt;"",A2457+B2457*(A2457*(1-POWER(1-$E$1,B2457))),"")</f>
        <v/>
      </c>
      <c r="W2457" s="0" t="n">
        <f aca="false">IF(W2456&lt;B$1,W2456+1,W2456)</f>
        <v>2457</v>
      </c>
    </row>
    <row r="2458" customFormat="false" ht="15.75" hidden="true" customHeight="false" outlineLevel="0" collapsed="false">
      <c r="A2458" s="0" t="str">
        <f aca="false">IF(AND(MOD($B$1,W2455)=0,W2455&lt;$B$1),W2455,"")</f>
        <v/>
      </c>
      <c r="B2458" s="0" t="str">
        <f aca="false">IF(A2458&lt;&gt;"",$B$1/A2458,"")</f>
        <v/>
      </c>
      <c r="D2458" s="4" t="str">
        <f aca="false">IF(B2458&lt;&gt;"",A2458+B2458*(A2458*(1-POWER(1-$E$1,B2458))),"")</f>
        <v/>
      </c>
      <c r="W2458" s="0" t="n">
        <f aca="false">IF(W2457&lt;B$1,W2457+1,W2457)</f>
        <v>2458</v>
      </c>
    </row>
    <row r="2459" customFormat="false" ht="15.75" hidden="true" customHeight="false" outlineLevel="0" collapsed="false">
      <c r="A2459" s="0" t="str">
        <f aca="false">IF(AND(MOD($B$1,W2456)=0,W2456&lt;$B$1),W2456,"")</f>
        <v/>
      </c>
      <c r="B2459" s="0" t="str">
        <f aca="false">IF(A2459&lt;&gt;"",$B$1/A2459,"")</f>
        <v/>
      </c>
      <c r="D2459" s="4" t="str">
        <f aca="false">IF(B2459&lt;&gt;"",A2459+B2459*(A2459*(1-POWER(1-$E$1,B2459))),"")</f>
        <v/>
      </c>
      <c r="W2459" s="0" t="n">
        <f aca="false">IF(W2458&lt;B$1,W2458+1,W2458)</f>
        <v>2459</v>
      </c>
    </row>
    <row r="2460" customFormat="false" ht="15.75" hidden="true" customHeight="false" outlineLevel="0" collapsed="false">
      <c r="A2460" s="0" t="str">
        <f aca="false">IF(AND(MOD($B$1,W2457)=0,W2457&lt;$B$1),W2457,"")</f>
        <v/>
      </c>
      <c r="B2460" s="0" t="str">
        <f aca="false">IF(A2460&lt;&gt;"",$B$1/A2460,"")</f>
        <v/>
      </c>
      <c r="D2460" s="4" t="str">
        <f aca="false">IF(B2460&lt;&gt;"",A2460+B2460*(A2460*(1-POWER(1-$E$1,B2460))),"")</f>
        <v/>
      </c>
      <c r="W2460" s="0" t="n">
        <f aca="false">IF(W2459&lt;B$1,W2459+1,W2459)</f>
        <v>2460</v>
      </c>
    </row>
    <row r="2461" customFormat="false" ht="15.75" hidden="true" customHeight="false" outlineLevel="0" collapsed="false">
      <c r="A2461" s="0" t="str">
        <f aca="false">IF(AND(MOD($B$1,W2458)=0,W2458&lt;$B$1),W2458,"")</f>
        <v/>
      </c>
      <c r="B2461" s="0" t="str">
        <f aca="false">IF(A2461&lt;&gt;"",$B$1/A2461,"")</f>
        <v/>
      </c>
      <c r="D2461" s="4" t="str">
        <f aca="false">IF(B2461&lt;&gt;"",A2461+B2461*(A2461*(1-POWER(1-$E$1,B2461))),"")</f>
        <v/>
      </c>
      <c r="W2461" s="0" t="n">
        <f aca="false">IF(W2460&lt;B$1,W2460+1,W2460)</f>
        <v>2461</v>
      </c>
    </row>
    <row r="2462" customFormat="false" ht="15.75" hidden="true" customHeight="false" outlineLevel="0" collapsed="false">
      <c r="A2462" s="0" t="str">
        <f aca="false">IF(AND(MOD($B$1,W2459)=0,W2459&lt;$B$1),W2459,"")</f>
        <v/>
      </c>
      <c r="B2462" s="0" t="str">
        <f aca="false">IF(A2462&lt;&gt;"",$B$1/A2462,"")</f>
        <v/>
      </c>
      <c r="D2462" s="4" t="str">
        <f aca="false">IF(B2462&lt;&gt;"",A2462+B2462*(A2462*(1-POWER(1-$E$1,B2462))),"")</f>
        <v/>
      </c>
      <c r="W2462" s="0" t="n">
        <f aca="false">IF(W2461&lt;B$1,W2461+1,W2461)</f>
        <v>2462</v>
      </c>
    </row>
    <row r="2463" customFormat="false" ht="15.75" hidden="true" customHeight="false" outlineLevel="0" collapsed="false">
      <c r="A2463" s="0" t="str">
        <f aca="false">IF(AND(MOD($B$1,W2460)=0,W2460&lt;$B$1),W2460,"")</f>
        <v/>
      </c>
      <c r="B2463" s="0" t="str">
        <f aca="false">IF(A2463&lt;&gt;"",$B$1/A2463,"")</f>
        <v/>
      </c>
      <c r="D2463" s="4" t="str">
        <f aca="false">IF(B2463&lt;&gt;"",A2463+B2463*(A2463*(1-POWER(1-$E$1,B2463))),"")</f>
        <v/>
      </c>
      <c r="W2463" s="0" t="n">
        <f aca="false">IF(W2462&lt;B$1,W2462+1,W2462)</f>
        <v>2463</v>
      </c>
    </row>
    <row r="2464" customFormat="false" ht="15.75" hidden="true" customHeight="false" outlineLevel="0" collapsed="false">
      <c r="A2464" s="0" t="str">
        <f aca="false">IF(AND(MOD($B$1,W2461)=0,W2461&lt;$B$1),W2461,"")</f>
        <v/>
      </c>
      <c r="B2464" s="0" t="str">
        <f aca="false">IF(A2464&lt;&gt;"",$B$1/A2464,"")</f>
        <v/>
      </c>
      <c r="D2464" s="4" t="str">
        <f aca="false">IF(B2464&lt;&gt;"",A2464+B2464*(A2464*(1-POWER(1-$E$1,B2464))),"")</f>
        <v/>
      </c>
      <c r="W2464" s="0" t="n">
        <f aca="false">IF(W2463&lt;B$1,W2463+1,W2463)</f>
        <v>2464</v>
      </c>
    </row>
    <row r="2465" customFormat="false" ht="15.75" hidden="true" customHeight="false" outlineLevel="0" collapsed="false">
      <c r="A2465" s="0" t="str">
        <f aca="false">IF(AND(MOD($B$1,W2462)=0,W2462&lt;$B$1),W2462,"")</f>
        <v/>
      </c>
      <c r="B2465" s="0" t="str">
        <f aca="false">IF(A2465&lt;&gt;"",$B$1/A2465,"")</f>
        <v/>
      </c>
      <c r="D2465" s="4" t="str">
        <f aca="false">IF(B2465&lt;&gt;"",A2465+B2465*(A2465*(1-POWER(1-$E$1,B2465))),"")</f>
        <v/>
      </c>
      <c r="W2465" s="0" t="n">
        <f aca="false">IF(W2464&lt;B$1,W2464+1,W2464)</f>
        <v>2465</v>
      </c>
    </row>
    <row r="2466" customFormat="false" ht="15.75" hidden="true" customHeight="false" outlineLevel="0" collapsed="false">
      <c r="A2466" s="0" t="str">
        <f aca="false">IF(AND(MOD($B$1,W2463)=0,W2463&lt;$B$1),W2463,"")</f>
        <v/>
      </c>
      <c r="B2466" s="0" t="str">
        <f aca="false">IF(A2466&lt;&gt;"",$B$1/A2466,"")</f>
        <v/>
      </c>
      <c r="D2466" s="4" t="str">
        <f aca="false">IF(B2466&lt;&gt;"",A2466+B2466*(A2466*(1-POWER(1-$E$1,B2466))),"")</f>
        <v/>
      </c>
      <c r="W2466" s="0" t="n">
        <f aca="false">IF(W2465&lt;B$1,W2465+1,W2465)</f>
        <v>2466</v>
      </c>
    </row>
    <row r="2467" customFormat="false" ht="15.75" hidden="true" customHeight="false" outlineLevel="0" collapsed="false">
      <c r="A2467" s="0" t="str">
        <f aca="false">IF(AND(MOD($B$1,W2464)=0,W2464&lt;$B$1),W2464,"")</f>
        <v/>
      </c>
      <c r="B2467" s="0" t="str">
        <f aca="false">IF(A2467&lt;&gt;"",$B$1/A2467,"")</f>
        <v/>
      </c>
      <c r="D2467" s="4" t="str">
        <f aca="false">IF(B2467&lt;&gt;"",A2467+B2467*(A2467*(1-POWER(1-$E$1,B2467))),"")</f>
        <v/>
      </c>
      <c r="W2467" s="0" t="n">
        <f aca="false">IF(W2466&lt;B$1,W2466+1,W2466)</f>
        <v>2467</v>
      </c>
    </row>
    <row r="2468" customFormat="false" ht="15.75" hidden="true" customHeight="false" outlineLevel="0" collapsed="false">
      <c r="A2468" s="0" t="str">
        <f aca="false">IF(AND(MOD($B$1,W2465)=0,W2465&lt;$B$1),W2465,"")</f>
        <v/>
      </c>
      <c r="B2468" s="0" t="str">
        <f aca="false">IF(A2468&lt;&gt;"",$B$1/A2468,"")</f>
        <v/>
      </c>
      <c r="D2468" s="4" t="str">
        <f aca="false">IF(B2468&lt;&gt;"",A2468+B2468*(A2468*(1-POWER(1-$E$1,B2468))),"")</f>
        <v/>
      </c>
      <c r="W2468" s="0" t="n">
        <f aca="false">IF(W2467&lt;B$1,W2467+1,W2467)</f>
        <v>2468</v>
      </c>
    </row>
    <row r="2469" customFormat="false" ht="15.75" hidden="true" customHeight="false" outlineLevel="0" collapsed="false">
      <c r="A2469" s="0" t="str">
        <f aca="false">IF(AND(MOD($B$1,W2466)=0,W2466&lt;$B$1),W2466,"")</f>
        <v/>
      </c>
      <c r="B2469" s="0" t="str">
        <f aca="false">IF(A2469&lt;&gt;"",$B$1/A2469,"")</f>
        <v/>
      </c>
      <c r="D2469" s="4" t="str">
        <f aca="false">IF(B2469&lt;&gt;"",A2469+B2469*(A2469*(1-POWER(1-$E$1,B2469))),"")</f>
        <v/>
      </c>
      <c r="W2469" s="0" t="n">
        <f aca="false">IF(W2468&lt;B$1,W2468+1,W2468)</f>
        <v>2469</v>
      </c>
    </row>
    <row r="2470" customFormat="false" ht="15.75" hidden="true" customHeight="false" outlineLevel="0" collapsed="false">
      <c r="A2470" s="0" t="str">
        <f aca="false">IF(AND(MOD($B$1,W2467)=0,W2467&lt;$B$1),W2467,"")</f>
        <v/>
      </c>
      <c r="B2470" s="0" t="str">
        <f aca="false">IF(A2470&lt;&gt;"",$B$1/A2470,"")</f>
        <v/>
      </c>
      <c r="D2470" s="4" t="str">
        <f aca="false">IF(B2470&lt;&gt;"",A2470+B2470*(A2470*(1-POWER(1-$E$1,B2470))),"")</f>
        <v/>
      </c>
      <c r="W2470" s="0" t="n">
        <f aca="false">IF(W2469&lt;B$1,W2469+1,W2469)</f>
        <v>2470</v>
      </c>
    </row>
    <row r="2471" customFormat="false" ht="15.75" hidden="true" customHeight="false" outlineLevel="0" collapsed="false">
      <c r="A2471" s="0" t="str">
        <f aca="false">IF(AND(MOD($B$1,W2468)=0,W2468&lt;$B$1),W2468,"")</f>
        <v/>
      </c>
      <c r="B2471" s="0" t="str">
        <f aca="false">IF(A2471&lt;&gt;"",$B$1/A2471,"")</f>
        <v/>
      </c>
      <c r="D2471" s="4" t="str">
        <f aca="false">IF(B2471&lt;&gt;"",A2471+B2471*(A2471*(1-POWER(1-$E$1,B2471))),"")</f>
        <v/>
      </c>
      <c r="W2471" s="0" t="n">
        <f aca="false">IF(W2470&lt;B$1,W2470+1,W2470)</f>
        <v>2471</v>
      </c>
    </row>
    <row r="2472" customFormat="false" ht="15.75" hidden="true" customHeight="false" outlineLevel="0" collapsed="false">
      <c r="A2472" s="0" t="str">
        <f aca="false">IF(AND(MOD($B$1,W2469)=0,W2469&lt;$B$1),W2469,"")</f>
        <v/>
      </c>
      <c r="B2472" s="0" t="str">
        <f aca="false">IF(A2472&lt;&gt;"",$B$1/A2472,"")</f>
        <v/>
      </c>
      <c r="D2472" s="4" t="str">
        <f aca="false">IF(B2472&lt;&gt;"",A2472+B2472*(A2472*(1-POWER(1-$E$1,B2472))),"")</f>
        <v/>
      </c>
      <c r="W2472" s="0" t="n">
        <f aca="false">IF(W2471&lt;B$1,W2471+1,W2471)</f>
        <v>2472</v>
      </c>
    </row>
    <row r="2473" customFormat="false" ht="15.75" hidden="true" customHeight="false" outlineLevel="0" collapsed="false">
      <c r="A2473" s="0" t="str">
        <f aca="false">IF(AND(MOD($B$1,W2470)=0,W2470&lt;$B$1),W2470,"")</f>
        <v/>
      </c>
      <c r="B2473" s="0" t="str">
        <f aca="false">IF(A2473&lt;&gt;"",$B$1/A2473,"")</f>
        <v/>
      </c>
      <c r="D2473" s="4" t="str">
        <f aca="false">IF(B2473&lt;&gt;"",A2473+B2473*(A2473*(1-POWER(1-$E$1,B2473))),"")</f>
        <v/>
      </c>
      <c r="W2473" s="0" t="n">
        <f aca="false">IF(W2472&lt;B$1,W2472+1,W2472)</f>
        <v>2473</v>
      </c>
    </row>
    <row r="2474" customFormat="false" ht="15.75" hidden="true" customHeight="false" outlineLevel="0" collapsed="false">
      <c r="A2474" s="0" t="str">
        <f aca="false">IF(AND(MOD($B$1,W2471)=0,W2471&lt;$B$1),W2471,"")</f>
        <v/>
      </c>
      <c r="B2474" s="0" t="str">
        <f aca="false">IF(A2474&lt;&gt;"",$B$1/A2474,"")</f>
        <v/>
      </c>
      <c r="D2474" s="4" t="str">
        <f aca="false">IF(B2474&lt;&gt;"",A2474+B2474*(A2474*(1-POWER(1-$E$1,B2474))),"")</f>
        <v/>
      </c>
      <c r="W2474" s="0" t="n">
        <f aca="false">IF(W2473&lt;B$1,W2473+1,W2473)</f>
        <v>2474</v>
      </c>
    </row>
    <row r="2475" customFormat="false" ht="15.75" hidden="true" customHeight="false" outlineLevel="0" collapsed="false">
      <c r="A2475" s="0" t="str">
        <f aca="false">IF(AND(MOD($B$1,W2472)=0,W2472&lt;$B$1),W2472,"")</f>
        <v/>
      </c>
      <c r="B2475" s="0" t="str">
        <f aca="false">IF(A2475&lt;&gt;"",$B$1/A2475,"")</f>
        <v/>
      </c>
      <c r="D2475" s="4" t="str">
        <f aca="false">IF(B2475&lt;&gt;"",A2475+B2475*(A2475*(1-POWER(1-$E$1,B2475))),"")</f>
        <v/>
      </c>
      <c r="W2475" s="0" t="n">
        <f aca="false">IF(W2474&lt;B$1,W2474+1,W2474)</f>
        <v>2475</v>
      </c>
    </row>
    <row r="2476" customFormat="false" ht="15.75" hidden="true" customHeight="false" outlineLevel="0" collapsed="false">
      <c r="A2476" s="0" t="str">
        <f aca="false">IF(AND(MOD($B$1,W2473)=0,W2473&lt;$B$1),W2473,"")</f>
        <v/>
      </c>
      <c r="B2476" s="0" t="str">
        <f aca="false">IF(A2476&lt;&gt;"",$B$1/A2476,"")</f>
        <v/>
      </c>
      <c r="D2476" s="4" t="str">
        <f aca="false">IF(B2476&lt;&gt;"",A2476+B2476*(A2476*(1-POWER(1-$E$1,B2476))),"")</f>
        <v/>
      </c>
      <c r="W2476" s="0" t="n">
        <f aca="false">IF(W2475&lt;B$1,W2475+1,W2475)</f>
        <v>2476</v>
      </c>
    </row>
    <row r="2477" customFormat="false" ht="15.75" hidden="true" customHeight="false" outlineLevel="0" collapsed="false">
      <c r="A2477" s="0" t="str">
        <f aca="false">IF(AND(MOD($B$1,W2474)=0,W2474&lt;$B$1),W2474,"")</f>
        <v/>
      </c>
      <c r="B2477" s="0" t="str">
        <f aca="false">IF(A2477&lt;&gt;"",$B$1/A2477,"")</f>
        <v/>
      </c>
      <c r="D2477" s="4" t="str">
        <f aca="false">IF(B2477&lt;&gt;"",A2477+B2477*(A2477*(1-POWER(1-$E$1,B2477))),"")</f>
        <v/>
      </c>
      <c r="W2477" s="0" t="n">
        <f aca="false">IF(W2476&lt;B$1,W2476+1,W2476)</f>
        <v>2477</v>
      </c>
    </row>
    <row r="2478" customFormat="false" ht="15.75" hidden="true" customHeight="false" outlineLevel="0" collapsed="false">
      <c r="A2478" s="0" t="str">
        <f aca="false">IF(AND(MOD($B$1,W2475)=0,W2475&lt;$B$1),W2475,"")</f>
        <v/>
      </c>
      <c r="B2478" s="0" t="str">
        <f aca="false">IF(A2478&lt;&gt;"",$B$1/A2478,"")</f>
        <v/>
      </c>
      <c r="D2478" s="4" t="str">
        <f aca="false">IF(B2478&lt;&gt;"",A2478+B2478*(A2478*(1-POWER(1-$E$1,B2478))),"")</f>
        <v/>
      </c>
      <c r="W2478" s="0" t="n">
        <f aca="false">IF(W2477&lt;B$1,W2477+1,W2477)</f>
        <v>2478</v>
      </c>
    </row>
    <row r="2479" customFormat="false" ht="15.75" hidden="true" customHeight="false" outlineLevel="0" collapsed="false">
      <c r="A2479" s="0" t="str">
        <f aca="false">IF(AND(MOD($B$1,W2476)=0,W2476&lt;$B$1),W2476,"")</f>
        <v/>
      </c>
      <c r="B2479" s="0" t="str">
        <f aca="false">IF(A2479&lt;&gt;"",$B$1/A2479,"")</f>
        <v/>
      </c>
      <c r="D2479" s="4" t="str">
        <f aca="false">IF(B2479&lt;&gt;"",A2479+B2479*(A2479*(1-POWER(1-$E$1,B2479))),"")</f>
        <v/>
      </c>
      <c r="W2479" s="0" t="n">
        <f aca="false">IF(W2478&lt;B$1,W2478+1,W2478)</f>
        <v>2479</v>
      </c>
    </row>
    <row r="2480" customFormat="false" ht="15.75" hidden="true" customHeight="false" outlineLevel="0" collapsed="false">
      <c r="A2480" s="0" t="str">
        <f aca="false">IF(AND(MOD($B$1,W2477)=0,W2477&lt;$B$1),W2477,"")</f>
        <v/>
      </c>
      <c r="B2480" s="0" t="str">
        <f aca="false">IF(A2480&lt;&gt;"",$B$1/A2480,"")</f>
        <v/>
      </c>
      <c r="D2480" s="4" t="str">
        <f aca="false">IF(B2480&lt;&gt;"",A2480+B2480*(A2480*(1-POWER(1-$E$1,B2480))),"")</f>
        <v/>
      </c>
      <c r="W2480" s="0" t="n">
        <f aca="false">IF(W2479&lt;B$1,W2479+1,W2479)</f>
        <v>2480</v>
      </c>
    </row>
    <row r="2481" customFormat="false" ht="15.75" hidden="true" customHeight="false" outlineLevel="0" collapsed="false">
      <c r="A2481" s="0" t="str">
        <f aca="false">IF(AND(MOD($B$1,W2478)=0,W2478&lt;$B$1),W2478,"")</f>
        <v/>
      </c>
      <c r="B2481" s="0" t="str">
        <f aca="false">IF(A2481&lt;&gt;"",$B$1/A2481,"")</f>
        <v/>
      </c>
      <c r="D2481" s="4" t="str">
        <f aca="false">IF(B2481&lt;&gt;"",A2481+B2481*(A2481*(1-POWER(1-$E$1,B2481))),"")</f>
        <v/>
      </c>
      <c r="W2481" s="0" t="n">
        <f aca="false">IF(W2480&lt;B$1,W2480+1,W2480)</f>
        <v>2481</v>
      </c>
    </row>
    <row r="2482" customFormat="false" ht="15.75" hidden="true" customHeight="false" outlineLevel="0" collapsed="false">
      <c r="A2482" s="0" t="str">
        <f aca="false">IF(AND(MOD($B$1,W2479)=0,W2479&lt;$B$1),W2479,"")</f>
        <v/>
      </c>
      <c r="B2482" s="0" t="str">
        <f aca="false">IF(A2482&lt;&gt;"",$B$1/A2482,"")</f>
        <v/>
      </c>
      <c r="D2482" s="4" t="str">
        <f aca="false">IF(B2482&lt;&gt;"",A2482+B2482*(A2482*(1-POWER(1-$E$1,B2482))),"")</f>
        <v/>
      </c>
      <c r="W2482" s="0" t="n">
        <f aca="false">IF(W2481&lt;B$1,W2481+1,W2481)</f>
        <v>2482</v>
      </c>
    </row>
    <row r="2483" customFormat="false" ht="15.75" hidden="true" customHeight="false" outlineLevel="0" collapsed="false">
      <c r="A2483" s="0" t="str">
        <f aca="false">IF(AND(MOD($B$1,W2480)=0,W2480&lt;$B$1),W2480,"")</f>
        <v/>
      </c>
      <c r="B2483" s="0" t="str">
        <f aca="false">IF(A2483&lt;&gt;"",$B$1/A2483,"")</f>
        <v/>
      </c>
      <c r="D2483" s="4" t="str">
        <f aca="false">IF(B2483&lt;&gt;"",A2483+B2483*(A2483*(1-POWER(1-$E$1,B2483))),"")</f>
        <v/>
      </c>
      <c r="W2483" s="0" t="n">
        <f aca="false">IF(W2482&lt;B$1,W2482+1,W2482)</f>
        <v>2483</v>
      </c>
    </row>
    <row r="2484" customFormat="false" ht="15.75" hidden="true" customHeight="false" outlineLevel="0" collapsed="false">
      <c r="A2484" s="0" t="str">
        <f aca="false">IF(AND(MOD($B$1,W2481)=0,W2481&lt;$B$1),W2481,"")</f>
        <v/>
      </c>
      <c r="B2484" s="0" t="str">
        <f aca="false">IF(A2484&lt;&gt;"",$B$1/A2484,"")</f>
        <v/>
      </c>
      <c r="D2484" s="4" t="str">
        <f aca="false">IF(B2484&lt;&gt;"",A2484+B2484*(A2484*(1-POWER(1-$E$1,B2484))),"")</f>
        <v/>
      </c>
      <c r="W2484" s="0" t="n">
        <f aca="false">IF(W2483&lt;B$1,W2483+1,W2483)</f>
        <v>2484</v>
      </c>
    </row>
    <row r="2485" customFormat="false" ht="15.75" hidden="true" customHeight="false" outlineLevel="0" collapsed="false">
      <c r="A2485" s="0" t="str">
        <f aca="false">IF(AND(MOD($B$1,W2482)=0,W2482&lt;$B$1),W2482,"")</f>
        <v/>
      </c>
      <c r="B2485" s="0" t="str">
        <f aca="false">IF(A2485&lt;&gt;"",$B$1/A2485,"")</f>
        <v/>
      </c>
      <c r="D2485" s="4" t="str">
        <f aca="false">IF(B2485&lt;&gt;"",A2485+B2485*(A2485*(1-POWER(1-$E$1,B2485))),"")</f>
        <v/>
      </c>
      <c r="W2485" s="0" t="n">
        <f aca="false">IF(W2484&lt;B$1,W2484+1,W2484)</f>
        <v>2485</v>
      </c>
    </row>
    <row r="2486" customFormat="false" ht="15.75" hidden="true" customHeight="false" outlineLevel="0" collapsed="false">
      <c r="A2486" s="0" t="str">
        <f aca="false">IF(AND(MOD($B$1,W2483)=0,W2483&lt;$B$1),W2483,"")</f>
        <v/>
      </c>
      <c r="B2486" s="0" t="str">
        <f aca="false">IF(A2486&lt;&gt;"",$B$1/A2486,"")</f>
        <v/>
      </c>
      <c r="D2486" s="4" t="str">
        <f aca="false">IF(B2486&lt;&gt;"",A2486+B2486*(A2486*(1-POWER(1-$E$1,B2486))),"")</f>
        <v/>
      </c>
      <c r="W2486" s="0" t="n">
        <f aca="false">IF(W2485&lt;B$1,W2485+1,W2485)</f>
        <v>2486</v>
      </c>
    </row>
    <row r="2487" customFormat="false" ht="15.75" hidden="true" customHeight="false" outlineLevel="0" collapsed="false">
      <c r="A2487" s="0" t="str">
        <f aca="false">IF(AND(MOD($B$1,W2484)=0,W2484&lt;$B$1),W2484,"")</f>
        <v/>
      </c>
      <c r="B2487" s="0" t="str">
        <f aca="false">IF(A2487&lt;&gt;"",$B$1/A2487,"")</f>
        <v/>
      </c>
      <c r="D2487" s="4" t="str">
        <f aca="false">IF(B2487&lt;&gt;"",A2487+B2487*(A2487*(1-POWER(1-$E$1,B2487))),"")</f>
        <v/>
      </c>
      <c r="W2487" s="0" t="n">
        <f aca="false">IF(W2486&lt;B$1,W2486+1,W2486)</f>
        <v>2487</v>
      </c>
    </row>
    <row r="2488" customFormat="false" ht="15.75" hidden="true" customHeight="false" outlineLevel="0" collapsed="false">
      <c r="A2488" s="0" t="str">
        <f aca="false">IF(AND(MOD($B$1,W2485)=0,W2485&lt;$B$1),W2485,"")</f>
        <v/>
      </c>
      <c r="B2488" s="0" t="str">
        <f aca="false">IF(A2488&lt;&gt;"",$B$1/A2488,"")</f>
        <v/>
      </c>
      <c r="D2488" s="4" t="str">
        <f aca="false">IF(B2488&lt;&gt;"",A2488+B2488*(A2488*(1-POWER(1-$E$1,B2488))),"")</f>
        <v/>
      </c>
      <c r="W2488" s="0" t="n">
        <f aca="false">IF(W2487&lt;B$1,W2487+1,W2487)</f>
        <v>2488</v>
      </c>
    </row>
    <row r="2489" customFormat="false" ht="15.75" hidden="true" customHeight="false" outlineLevel="0" collapsed="false">
      <c r="A2489" s="0" t="str">
        <f aca="false">IF(AND(MOD($B$1,W2486)=0,W2486&lt;$B$1),W2486,"")</f>
        <v/>
      </c>
      <c r="B2489" s="0" t="str">
        <f aca="false">IF(A2489&lt;&gt;"",$B$1/A2489,"")</f>
        <v/>
      </c>
      <c r="D2489" s="4" t="str">
        <f aca="false">IF(B2489&lt;&gt;"",A2489+B2489*(A2489*(1-POWER(1-$E$1,B2489))),"")</f>
        <v/>
      </c>
      <c r="W2489" s="0" t="n">
        <f aca="false">IF(W2488&lt;B$1,W2488+1,W2488)</f>
        <v>2489</v>
      </c>
    </row>
    <row r="2490" customFormat="false" ht="15.75" hidden="true" customHeight="false" outlineLevel="0" collapsed="false">
      <c r="A2490" s="0" t="str">
        <f aca="false">IF(AND(MOD($B$1,W2487)=0,W2487&lt;$B$1),W2487,"")</f>
        <v/>
      </c>
      <c r="B2490" s="0" t="str">
        <f aca="false">IF(A2490&lt;&gt;"",$B$1/A2490,"")</f>
        <v/>
      </c>
      <c r="D2490" s="4" t="str">
        <f aca="false">IF(B2490&lt;&gt;"",A2490+B2490*(A2490*(1-POWER(1-$E$1,B2490))),"")</f>
        <v/>
      </c>
      <c r="W2490" s="0" t="n">
        <f aca="false">IF(W2489&lt;B$1,W2489+1,W2489)</f>
        <v>2490</v>
      </c>
    </row>
    <row r="2491" customFormat="false" ht="15.75" hidden="true" customHeight="false" outlineLevel="0" collapsed="false">
      <c r="A2491" s="0" t="str">
        <f aca="false">IF(AND(MOD($B$1,W2488)=0,W2488&lt;$B$1),W2488,"")</f>
        <v/>
      </c>
      <c r="B2491" s="0" t="str">
        <f aca="false">IF(A2491&lt;&gt;"",$B$1/A2491,"")</f>
        <v/>
      </c>
      <c r="D2491" s="4" t="str">
        <f aca="false">IF(B2491&lt;&gt;"",A2491+B2491*(A2491*(1-POWER(1-$E$1,B2491))),"")</f>
        <v/>
      </c>
      <c r="W2491" s="0" t="n">
        <f aca="false">IF(W2490&lt;B$1,W2490+1,W2490)</f>
        <v>2491</v>
      </c>
    </row>
    <row r="2492" customFormat="false" ht="15.75" hidden="true" customHeight="false" outlineLevel="0" collapsed="false">
      <c r="A2492" s="0" t="str">
        <f aca="false">IF(AND(MOD($B$1,W2489)=0,W2489&lt;$B$1),W2489,"")</f>
        <v/>
      </c>
      <c r="B2492" s="0" t="str">
        <f aca="false">IF(A2492&lt;&gt;"",$B$1/A2492,"")</f>
        <v/>
      </c>
      <c r="D2492" s="4" t="str">
        <f aca="false">IF(B2492&lt;&gt;"",A2492+B2492*(A2492*(1-POWER(1-$E$1,B2492))),"")</f>
        <v/>
      </c>
      <c r="W2492" s="0" t="n">
        <f aca="false">IF(W2491&lt;B$1,W2491+1,W2491)</f>
        <v>2492</v>
      </c>
    </row>
    <row r="2493" customFormat="false" ht="15.75" hidden="true" customHeight="false" outlineLevel="0" collapsed="false">
      <c r="A2493" s="0" t="str">
        <f aca="false">IF(AND(MOD($B$1,W2490)=0,W2490&lt;$B$1),W2490,"")</f>
        <v/>
      </c>
      <c r="B2493" s="0" t="str">
        <f aca="false">IF(A2493&lt;&gt;"",$B$1/A2493,"")</f>
        <v/>
      </c>
      <c r="D2493" s="4" t="str">
        <f aca="false">IF(B2493&lt;&gt;"",A2493+B2493*(A2493*(1-POWER(1-$E$1,B2493))),"")</f>
        <v/>
      </c>
      <c r="W2493" s="0" t="n">
        <f aca="false">IF(W2492&lt;B$1,W2492+1,W2492)</f>
        <v>2493</v>
      </c>
    </row>
    <row r="2494" customFormat="false" ht="15.75" hidden="true" customHeight="false" outlineLevel="0" collapsed="false">
      <c r="A2494" s="0" t="str">
        <f aca="false">IF(AND(MOD($B$1,W2491)=0,W2491&lt;$B$1),W2491,"")</f>
        <v/>
      </c>
      <c r="B2494" s="0" t="str">
        <f aca="false">IF(A2494&lt;&gt;"",$B$1/A2494,"")</f>
        <v/>
      </c>
      <c r="D2494" s="4" t="str">
        <f aca="false">IF(B2494&lt;&gt;"",A2494+B2494*(A2494*(1-POWER(1-$E$1,B2494))),"")</f>
        <v/>
      </c>
      <c r="W2494" s="0" t="n">
        <f aca="false">IF(W2493&lt;B$1,W2493+1,W2493)</f>
        <v>2494</v>
      </c>
    </row>
    <row r="2495" customFormat="false" ht="15.75" hidden="true" customHeight="false" outlineLevel="0" collapsed="false">
      <c r="A2495" s="0" t="str">
        <f aca="false">IF(AND(MOD($B$1,W2492)=0,W2492&lt;$B$1),W2492,"")</f>
        <v/>
      </c>
      <c r="B2495" s="0" t="str">
        <f aca="false">IF(A2495&lt;&gt;"",$B$1/A2495,"")</f>
        <v/>
      </c>
      <c r="D2495" s="4" t="str">
        <f aca="false">IF(B2495&lt;&gt;"",A2495+B2495*(A2495*(1-POWER(1-$E$1,B2495))),"")</f>
        <v/>
      </c>
      <c r="W2495" s="0" t="n">
        <f aca="false">IF(W2494&lt;B$1,W2494+1,W2494)</f>
        <v>2495</v>
      </c>
    </row>
    <row r="2496" customFormat="false" ht="15.75" hidden="true" customHeight="false" outlineLevel="0" collapsed="false">
      <c r="A2496" s="0" t="str">
        <f aca="false">IF(AND(MOD($B$1,W2493)=0,W2493&lt;$B$1),W2493,"")</f>
        <v/>
      </c>
      <c r="B2496" s="0" t="str">
        <f aca="false">IF(A2496&lt;&gt;"",$B$1/A2496,"")</f>
        <v/>
      </c>
      <c r="D2496" s="4" t="str">
        <f aca="false">IF(B2496&lt;&gt;"",A2496+B2496*(A2496*(1-POWER(1-$E$1,B2496))),"")</f>
        <v/>
      </c>
      <c r="W2496" s="0" t="n">
        <f aca="false">IF(W2495&lt;B$1,W2495+1,W2495)</f>
        <v>2496</v>
      </c>
    </row>
    <row r="2497" customFormat="false" ht="15.75" hidden="true" customHeight="false" outlineLevel="0" collapsed="false">
      <c r="A2497" s="0" t="str">
        <f aca="false">IF(AND(MOD($B$1,W2494)=0,W2494&lt;$B$1),W2494,"")</f>
        <v/>
      </c>
      <c r="B2497" s="0" t="str">
        <f aca="false">IF(A2497&lt;&gt;"",$B$1/A2497,"")</f>
        <v/>
      </c>
      <c r="D2497" s="4" t="str">
        <f aca="false">IF(B2497&lt;&gt;"",A2497+B2497*(A2497*(1-POWER(1-$E$1,B2497))),"")</f>
        <v/>
      </c>
      <c r="W2497" s="0" t="n">
        <f aca="false">IF(W2496&lt;B$1,W2496+1,W2496)</f>
        <v>2497</v>
      </c>
    </row>
    <row r="2498" customFormat="false" ht="15.75" hidden="true" customHeight="false" outlineLevel="0" collapsed="false">
      <c r="A2498" s="0" t="str">
        <f aca="false">IF(AND(MOD($B$1,W2495)=0,W2495&lt;$B$1),W2495,"")</f>
        <v/>
      </c>
      <c r="B2498" s="0" t="str">
        <f aca="false">IF(A2498&lt;&gt;"",$B$1/A2498,"")</f>
        <v/>
      </c>
      <c r="D2498" s="4" t="str">
        <f aca="false">IF(B2498&lt;&gt;"",A2498+B2498*(A2498*(1-POWER(1-$E$1,B2498))),"")</f>
        <v/>
      </c>
      <c r="W2498" s="0" t="n">
        <f aca="false">IF(W2497&lt;B$1,W2497+1,W2497)</f>
        <v>2498</v>
      </c>
    </row>
    <row r="2499" customFormat="false" ht="15.75" hidden="true" customHeight="false" outlineLevel="0" collapsed="false">
      <c r="A2499" s="0" t="str">
        <f aca="false">IF(AND(MOD($B$1,W2496)=0,W2496&lt;$B$1),W2496,"")</f>
        <v/>
      </c>
      <c r="B2499" s="0" t="str">
        <f aca="false">IF(A2499&lt;&gt;"",$B$1/A2499,"")</f>
        <v/>
      </c>
      <c r="D2499" s="4" t="str">
        <f aca="false">IF(B2499&lt;&gt;"",A2499+B2499*(A2499*(1-POWER(1-$E$1,B2499))),"")</f>
        <v/>
      </c>
      <c r="W2499" s="0" t="n">
        <f aca="false">IF(W2498&lt;B$1,W2498+1,W2498)</f>
        <v>2499</v>
      </c>
    </row>
    <row r="2500" customFormat="false" ht="15.75" hidden="true" customHeight="false" outlineLevel="0" collapsed="false">
      <c r="A2500" s="0" t="str">
        <f aca="false">IF(AND(MOD($B$1,W2497)=0,W2497&lt;$B$1),W2497,"")</f>
        <v/>
      </c>
      <c r="B2500" s="0" t="str">
        <f aca="false">IF(A2500&lt;&gt;"",$B$1/A2500,"")</f>
        <v/>
      </c>
      <c r="D2500" s="4" t="str">
        <f aca="false">IF(B2500&lt;&gt;"",A2500+B2500*(A2500*(1-POWER(1-$E$1,B2500))),"")</f>
        <v/>
      </c>
      <c r="W2500" s="0" t="n">
        <f aca="false">IF(W2499&lt;B$1,W2499+1,W2499)</f>
        <v>2500</v>
      </c>
    </row>
    <row r="2501" customFormat="false" ht="15.75" hidden="true" customHeight="false" outlineLevel="0" collapsed="false">
      <c r="A2501" s="0" t="str">
        <f aca="false">IF(AND(MOD($B$1,W2498)=0,W2498&lt;$B$1),W2498,"")</f>
        <v/>
      </c>
      <c r="B2501" s="0" t="str">
        <f aca="false">IF(A2501&lt;&gt;"",$B$1/A2501,"")</f>
        <v/>
      </c>
      <c r="D2501" s="4" t="str">
        <f aca="false">IF(B2501&lt;&gt;"",A2501+B2501*(A2501*(1-POWER(1-$E$1,B2501))),"")</f>
        <v/>
      </c>
      <c r="W2501" s="0" t="n">
        <f aca="false">IF(W2500&lt;B$1,W2500+1,W2500)</f>
        <v>2501</v>
      </c>
    </row>
    <row r="2502" customFormat="false" ht="15.75" hidden="true" customHeight="false" outlineLevel="0" collapsed="false">
      <c r="A2502" s="0" t="str">
        <f aca="false">IF(AND(MOD($B$1,W2499)=0,W2499&lt;$B$1),W2499,"")</f>
        <v/>
      </c>
      <c r="B2502" s="0" t="str">
        <f aca="false">IF(A2502&lt;&gt;"",$B$1/A2502,"")</f>
        <v/>
      </c>
      <c r="D2502" s="4" t="str">
        <f aca="false">IF(B2502&lt;&gt;"",A2502+B2502*(A2502*(1-POWER(1-$E$1,B2502))),"")</f>
        <v/>
      </c>
      <c r="W2502" s="0" t="n">
        <f aca="false">IF(W2501&lt;B$1,W2501+1,W2501)</f>
        <v>2502</v>
      </c>
    </row>
    <row r="2503" customFormat="false" ht="15.75" hidden="true" customHeight="false" outlineLevel="0" collapsed="false">
      <c r="A2503" s="0" t="str">
        <f aca="false">IF(AND(MOD($B$1,W2500)=0,W2500&lt;$B$1),W2500,"")</f>
        <v/>
      </c>
      <c r="B2503" s="0" t="str">
        <f aca="false">IF(A2503&lt;&gt;"",$B$1/A2503,"")</f>
        <v/>
      </c>
      <c r="D2503" s="4" t="str">
        <f aca="false">IF(B2503&lt;&gt;"",A2503+B2503*(A2503*(1-POWER(1-$E$1,B2503))),"")</f>
        <v/>
      </c>
      <c r="W2503" s="0" t="n">
        <f aca="false">IF(W2502&lt;B$1,W2502+1,W2502)</f>
        <v>2503</v>
      </c>
    </row>
    <row r="2504" customFormat="false" ht="15.75" hidden="true" customHeight="false" outlineLevel="0" collapsed="false">
      <c r="A2504" s="0" t="str">
        <f aca="false">IF(AND(MOD($B$1,W2501)=0,W2501&lt;$B$1),W2501,"")</f>
        <v/>
      </c>
      <c r="B2504" s="0" t="str">
        <f aca="false">IF(A2504&lt;&gt;"",$B$1/A2504,"")</f>
        <v/>
      </c>
      <c r="D2504" s="4" t="str">
        <f aca="false">IF(B2504&lt;&gt;"",A2504+B2504*(A2504*(1-POWER(1-$E$1,B2504))),"")</f>
        <v/>
      </c>
      <c r="W2504" s="0" t="n">
        <f aca="false">IF(W2503&lt;B$1,W2503+1,W2503)</f>
        <v>2504</v>
      </c>
    </row>
    <row r="2505" customFormat="false" ht="15.75" hidden="true" customHeight="false" outlineLevel="0" collapsed="false">
      <c r="A2505" s="0" t="str">
        <f aca="false">IF(AND(MOD($B$1,W2502)=0,W2502&lt;$B$1),W2502,"")</f>
        <v/>
      </c>
      <c r="B2505" s="0" t="str">
        <f aca="false">IF(A2505&lt;&gt;"",$B$1/A2505,"")</f>
        <v/>
      </c>
      <c r="D2505" s="4" t="str">
        <f aca="false">IF(B2505&lt;&gt;"",A2505+B2505*(A2505*(1-POWER(1-$E$1,B2505))),"")</f>
        <v/>
      </c>
      <c r="W2505" s="0" t="n">
        <f aca="false">IF(W2504&lt;B$1,W2504+1,W2504)</f>
        <v>2505</v>
      </c>
    </row>
    <row r="2506" customFormat="false" ht="15.75" hidden="true" customHeight="false" outlineLevel="0" collapsed="false">
      <c r="A2506" s="0" t="str">
        <f aca="false">IF(AND(MOD($B$1,W2503)=0,W2503&lt;$B$1),W2503,"")</f>
        <v/>
      </c>
      <c r="B2506" s="0" t="str">
        <f aca="false">IF(A2506&lt;&gt;"",$B$1/A2506,"")</f>
        <v/>
      </c>
      <c r="D2506" s="4" t="str">
        <f aca="false">IF(B2506&lt;&gt;"",A2506+B2506*(A2506*(1-POWER(1-$E$1,B2506))),"")</f>
        <v/>
      </c>
      <c r="W2506" s="0" t="n">
        <f aca="false">IF(W2505&lt;B$1,W2505+1,W2505)</f>
        <v>2506</v>
      </c>
    </row>
    <row r="2507" customFormat="false" ht="15.75" hidden="true" customHeight="false" outlineLevel="0" collapsed="false">
      <c r="A2507" s="0" t="str">
        <f aca="false">IF(AND(MOD($B$1,W2504)=0,W2504&lt;$B$1),W2504,"")</f>
        <v/>
      </c>
      <c r="B2507" s="0" t="str">
        <f aca="false">IF(A2507&lt;&gt;"",$B$1/A2507,"")</f>
        <v/>
      </c>
      <c r="D2507" s="4" t="str">
        <f aca="false">IF(B2507&lt;&gt;"",A2507+B2507*(A2507*(1-POWER(1-$E$1,B2507))),"")</f>
        <v/>
      </c>
      <c r="W2507" s="0" t="n">
        <f aca="false">IF(W2506&lt;B$1,W2506+1,W2506)</f>
        <v>2507</v>
      </c>
    </row>
    <row r="2508" customFormat="false" ht="15.75" hidden="true" customHeight="false" outlineLevel="0" collapsed="false">
      <c r="A2508" s="0" t="str">
        <f aca="false">IF(AND(MOD($B$1,W2505)=0,W2505&lt;$B$1),W2505,"")</f>
        <v/>
      </c>
      <c r="B2508" s="0" t="str">
        <f aca="false">IF(A2508&lt;&gt;"",$B$1/A2508,"")</f>
        <v/>
      </c>
      <c r="D2508" s="4" t="str">
        <f aca="false">IF(B2508&lt;&gt;"",A2508+B2508*(A2508*(1-POWER(1-$E$1,B2508))),"")</f>
        <v/>
      </c>
      <c r="W2508" s="0" t="n">
        <f aca="false">IF(W2507&lt;B$1,W2507+1,W2507)</f>
        <v>2508</v>
      </c>
    </row>
    <row r="2509" customFormat="false" ht="15.75" hidden="true" customHeight="false" outlineLevel="0" collapsed="false">
      <c r="A2509" s="0" t="str">
        <f aca="false">IF(AND(MOD($B$1,W2506)=0,W2506&lt;$B$1),W2506,"")</f>
        <v/>
      </c>
      <c r="B2509" s="0" t="str">
        <f aca="false">IF(A2509&lt;&gt;"",$B$1/A2509,"")</f>
        <v/>
      </c>
      <c r="D2509" s="4" t="str">
        <f aca="false">IF(B2509&lt;&gt;"",A2509+B2509*(A2509*(1-POWER(1-$E$1,B2509))),"")</f>
        <v/>
      </c>
      <c r="W2509" s="0" t="n">
        <f aca="false">IF(W2508&lt;B$1,W2508+1,W2508)</f>
        <v>2509</v>
      </c>
    </row>
    <row r="2510" customFormat="false" ht="15.75" hidden="true" customHeight="false" outlineLevel="0" collapsed="false">
      <c r="A2510" s="0" t="str">
        <f aca="false">IF(AND(MOD($B$1,W2507)=0,W2507&lt;$B$1),W2507,"")</f>
        <v/>
      </c>
      <c r="B2510" s="0" t="str">
        <f aca="false">IF(A2510&lt;&gt;"",$B$1/A2510,"")</f>
        <v/>
      </c>
      <c r="D2510" s="4" t="str">
        <f aca="false">IF(B2510&lt;&gt;"",A2510+B2510*(A2510*(1-POWER(1-$E$1,B2510))),"")</f>
        <v/>
      </c>
      <c r="W2510" s="0" t="n">
        <f aca="false">IF(W2509&lt;B$1,W2509+1,W2509)</f>
        <v>2510</v>
      </c>
    </row>
    <row r="2511" customFormat="false" ht="15.75" hidden="true" customHeight="false" outlineLevel="0" collapsed="false">
      <c r="A2511" s="0" t="str">
        <f aca="false">IF(AND(MOD($B$1,W2508)=0,W2508&lt;$B$1),W2508,"")</f>
        <v/>
      </c>
      <c r="B2511" s="0" t="str">
        <f aca="false">IF(A2511&lt;&gt;"",$B$1/A2511,"")</f>
        <v/>
      </c>
      <c r="D2511" s="4" t="str">
        <f aca="false">IF(B2511&lt;&gt;"",A2511+B2511*(A2511*(1-POWER(1-$E$1,B2511))),"")</f>
        <v/>
      </c>
      <c r="W2511" s="0" t="n">
        <f aca="false">IF(W2510&lt;B$1,W2510+1,W2510)</f>
        <v>2511</v>
      </c>
    </row>
    <row r="2512" customFormat="false" ht="15.75" hidden="true" customHeight="false" outlineLevel="0" collapsed="false">
      <c r="A2512" s="0" t="str">
        <f aca="false">IF(AND(MOD($B$1,W2509)=0,W2509&lt;$B$1),W2509,"")</f>
        <v/>
      </c>
      <c r="B2512" s="0" t="str">
        <f aca="false">IF(A2512&lt;&gt;"",$B$1/A2512,"")</f>
        <v/>
      </c>
      <c r="D2512" s="4" t="str">
        <f aca="false">IF(B2512&lt;&gt;"",A2512+B2512*(A2512*(1-POWER(1-$E$1,B2512))),"")</f>
        <v/>
      </c>
      <c r="W2512" s="0" t="n">
        <f aca="false">IF(W2511&lt;B$1,W2511+1,W2511)</f>
        <v>2512</v>
      </c>
    </row>
    <row r="2513" customFormat="false" ht="15.75" hidden="true" customHeight="false" outlineLevel="0" collapsed="false">
      <c r="A2513" s="0" t="str">
        <f aca="false">IF(AND(MOD($B$1,W2510)=0,W2510&lt;$B$1),W2510,"")</f>
        <v/>
      </c>
      <c r="B2513" s="0" t="str">
        <f aca="false">IF(A2513&lt;&gt;"",$B$1/A2513,"")</f>
        <v/>
      </c>
      <c r="D2513" s="4" t="str">
        <f aca="false">IF(B2513&lt;&gt;"",A2513+B2513*(A2513*(1-POWER(1-$E$1,B2513))),"")</f>
        <v/>
      </c>
      <c r="W2513" s="0" t="n">
        <f aca="false">IF(W2512&lt;B$1,W2512+1,W2512)</f>
        <v>2513</v>
      </c>
    </row>
    <row r="2514" customFormat="false" ht="15.75" hidden="true" customHeight="false" outlineLevel="0" collapsed="false">
      <c r="A2514" s="0" t="str">
        <f aca="false">IF(AND(MOD($B$1,W2511)=0,W2511&lt;$B$1),W2511,"")</f>
        <v/>
      </c>
      <c r="B2514" s="0" t="str">
        <f aca="false">IF(A2514&lt;&gt;"",$B$1/A2514,"")</f>
        <v/>
      </c>
      <c r="D2514" s="4" t="str">
        <f aca="false">IF(B2514&lt;&gt;"",A2514+B2514*(A2514*(1-POWER(1-$E$1,B2514))),"")</f>
        <v/>
      </c>
      <c r="W2514" s="0" t="n">
        <f aca="false">IF(W2513&lt;B$1,W2513+1,W2513)</f>
        <v>2514</v>
      </c>
    </row>
    <row r="2515" customFormat="false" ht="15.75" hidden="true" customHeight="false" outlineLevel="0" collapsed="false">
      <c r="A2515" s="0" t="str">
        <f aca="false">IF(AND(MOD($B$1,W2512)=0,W2512&lt;$B$1),W2512,"")</f>
        <v/>
      </c>
      <c r="B2515" s="0" t="str">
        <f aca="false">IF(A2515&lt;&gt;"",$B$1/A2515,"")</f>
        <v/>
      </c>
      <c r="D2515" s="4" t="str">
        <f aca="false">IF(B2515&lt;&gt;"",A2515+B2515*(A2515*(1-POWER(1-$E$1,B2515))),"")</f>
        <v/>
      </c>
      <c r="W2515" s="0" t="n">
        <f aca="false">IF(W2514&lt;B$1,W2514+1,W2514)</f>
        <v>2515</v>
      </c>
    </row>
    <row r="2516" customFormat="false" ht="15.75" hidden="true" customHeight="false" outlineLevel="0" collapsed="false">
      <c r="A2516" s="0" t="str">
        <f aca="false">IF(AND(MOD($B$1,W2513)=0,W2513&lt;$B$1),W2513,"")</f>
        <v/>
      </c>
      <c r="B2516" s="0" t="str">
        <f aca="false">IF(A2516&lt;&gt;"",$B$1/A2516,"")</f>
        <v/>
      </c>
      <c r="D2516" s="4" t="str">
        <f aca="false">IF(B2516&lt;&gt;"",A2516+B2516*(A2516*(1-POWER(1-$E$1,B2516))),"")</f>
        <v/>
      </c>
      <c r="W2516" s="0" t="n">
        <f aca="false">IF(W2515&lt;B$1,W2515+1,W2515)</f>
        <v>2516</v>
      </c>
    </row>
    <row r="2517" customFormat="false" ht="15.75" hidden="true" customHeight="false" outlineLevel="0" collapsed="false">
      <c r="A2517" s="0" t="str">
        <f aca="false">IF(AND(MOD($B$1,W2514)=0,W2514&lt;$B$1),W2514,"")</f>
        <v/>
      </c>
      <c r="B2517" s="0" t="str">
        <f aca="false">IF(A2517&lt;&gt;"",$B$1/A2517,"")</f>
        <v/>
      </c>
      <c r="D2517" s="4" t="str">
        <f aca="false">IF(B2517&lt;&gt;"",A2517+B2517*(A2517*(1-POWER(1-$E$1,B2517))),"")</f>
        <v/>
      </c>
      <c r="W2517" s="0" t="n">
        <f aca="false">IF(W2516&lt;B$1,W2516+1,W2516)</f>
        <v>2517</v>
      </c>
    </row>
    <row r="2518" customFormat="false" ht="15.75" hidden="true" customHeight="false" outlineLevel="0" collapsed="false">
      <c r="A2518" s="0" t="str">
        <f aca="false">IF(AND(MOD($B$1,W2515)=0,W2515&lt;$B$1),W2515,"")</f>
        <v/>
      </c>
      <c r="B2518" s="0" t="str">
        <f aca="false">IF(A2518&lt;&gt;"",$B$1/A2518,"")</f>
        <v/>
      </c>
      <c r="D2518" s="4" t="str">
        <f aca="false">IF(B2518&lt;&gt;"",A2518+B2518*(A2518*(1-POWER(1-$E$1,B2518))),"")</f>
        <v/>
      </c>
      <c r="W2518" s="0" t="n">
        <f aca="false">IF(W2517&lt;B$1,W2517+1,W2517)</f>
        <v>2518</v>
      </c>
    </row>
    <row r="2519" customFormat="false" ht="15.75" hidden="true" customHeight="false" outlineLevel="0" collapsed="false">
      <c r="A2519" s="0" t="str">
        <f aca="false">IF(AND(MOD($B$1,W2516)=0,W2516&lt;$B$1),W2516,"")</f>
        <v/>
      </c>
      <c r="B2519" s="0" t="str">
        <f aca="false">IF(A2519&lt;&gt;"",$B$1/A2519,"")</f>
        <v/>
      </c>
      <c r="D2519" s="4" t="str">
        <f aca="false">IF(B2519&lt;&gt;"",A2519+B2519*(A2519*(1-POWER(1-$E$1,B2519))),"")</f>
        <v/>
      </c>
      <c r="W2519" s="0" t="n">
        <f aca="false">IF(W2518&lt;B$1,W2518+1,W2518)</f>
        <v>2519</v>
      </c>
    </row>
    <row r="2520" customFormat="false" ht="15.75" hidden="true" customHeight="false" outlineLevel="0" collapsed="false">
      <c r="A2520" s="0" t="str">
        <f aca="false">IF(AND(MOD($B$1,W2517)=0,W2517&lt;$B$1),W2517,"")</f>
        <v/>
      </c>
      <c r="B2520" s="0" t="str">
        <f aca="false">IF(A2520&lt;&gt;"",$B$1/A2520,"")</f>
        <v/>
      </c>
      <c r="D2520" s="4" t="str">
        <f aca="false">IF(B2520&lt;&gt;"",A2520+B2520*(A2520*(1-POWER(1-$E$1,B2520))),"")</f>
        <v/>
      </c>
      <c r="W2520" s="0" t="n">
        <f aca="false">IF(W2519&lt;B$1,W2519+1,W2519)</f>
        <v>2520</v>
      </c>
    </row>
    <row r="2521" customFormat="false" ht="15.75" hidden="true" customHeight="false" outlineLevel="0" collapsed="false">
      <c r="A2521" s="0" t="str">
        <f aca="false">IF(AND(MOD($B$1,W2518)=0,W2518&lt;$B$1),W2518,"")</f>
        <v/>
      </c>
      <c r="B2521" s="0" t="str">
        <f aca="false">IF(A2521&lt;&gt;"",$B$1/A2521,"")</f>
        <v/>
      </c>
      <c r="D2521" s="4" t="str">
        <f aca="false">IF(B2521&lt;&gt;"",A2521+B2521*(A2521*(1-POWER(1-$E$1,B2521))),"")</f>
        <v/>
      </c>
      <c r="W2521" s="0" t="n">
        <f aca="false">IF(W2520&lt;B$1,W2520+1,W2520)</f>
        <v>2521</v>
      </c>
    </row>
    <row r="2522" customFormat="false" ht="15.75" hidden="true" customHeight="false" outlineLevel="0" collapsed="false">
      <c r="A2522" s="0" t="str">
        <f aca="false">IF(AND(MOD($B$1,W2519)=0,W2519&lt;$B$1),W2519,"")</f>
        <v/>
      </c>
      <c r="B2522" s="0" t="str">
        <f aca="false">IF(A2522&lt;&gt;"",$B$1/A2522,"")</f>
        <v/>
      </c>
      <c r="D2522" s="4" t="str">
        <f aca="false">IF(B2522&lt;&gt;"",A2522+B2522*(A2522*(1-POWER(1-$E$1,B2522))),"")</f>
        <v/>
      </c>
      <c r="W2522" s="0" t="n">
        <f aca="false">IF(W2521&lt;B$1,W2521+1,W2521)</f>
        <v>2522</v>
      </c>
    </row>
    <row r="2523" customFormat="false" ht="15.75" hidden="true" customHeight="false" outlineLevel="0" collapsed="false">
      <c r="A2523" s="0" t="str">
        <f aca="false">IF(AND(MOD($B$1,W2520)=0,W2520&lt;$B$1),W2520,"")</f>
        <v/>
      </c>
      <c r="B2523" s="0" t="str">
        <f aca="false">IF(A2523&lt;&gt;"",$B$1/A2523,"")</f>
        <v/>
      </c>
      <c r="D2523" s="4" t="str">
        <f aca="false">IF(B2523&lt;&gt;"",A2523+B2523*(A2523*(1-POWER(1-$E$1,B2523))),"")</f>
        <v/>
      </c>
      <c r="W2523" s="0" t="n">
        <f aca="false">IF(W2522&lt;B$1,W2522+1,W2522)</f>
        <v>2523</v>
      </c>
    </row>
    <row r="2524" customFormat="false" ht="15.75" hidden="true" customHeight="false" outlineLevel="0" collapsed="false">
      <c r="A2524" s="0" t="str">
        <f aca="false">IF(AND(MOD($B$1,W2521)=0,W2521&lt;$B$1),W2521,"")</f>
        <v/>
      </c>
      <c r="B2524" s="0" t="str">
        <f aca="false">IF(A2524&lt;&gt;"",$B$1/A2524,"")</f>
        <v/>
      </c>
      <c r="D2524" s="4" t="str">
        <f aca="false">IF(B2524&lt;&gt;"",A2524+B2524*(A2524*(1-POWER(1-$E$1,B2524))),"")</f>
        <v/>
      </c>
      <c r="W2524" s="0" t="n">
        <f aca="false">IF(W2523&lt;B$1,W2523+1,W2523)</f>
        <v>2524</v>
      </c>
    </row>
    <row r="2525" customFormat="false" ht="15.75" hidden="true" customHeight="false" outlineLevel="0" collapsed="false">
      <c r="A2525" s="0" t="str">
        <f aca="false">IF(AND(MOD($B$1,W2522)=0,W2522&lt;$B$1),W2522,"")</f>
        <v/>
      </c>
      <c r="B2525" s="0" t="str">
        <f aca="false">IF(A2525&lt;&gt;"",$B$1/A2525,"")</f>
        <v/>
      </c>
      <c r="D2525" s="4" t="str">
        <f aca="false">IF(B2525&lt;&gt;"",A2525+B2525*(A2525*(1-POWER(1-$E$1,B2525))),"")</f>
        <v/>
      </c>
      <c r="W2525" s="0" t="n">
        <f aca="false">IF(W2524&lt;B$1,W2524+1,W2524)</f>
        <v>2525</v>
      </c>
    </row>
    <row r="2526" customFormat="false" ht="15.75" hidden="true" customHeight="false" outlineLevel="0" collapsed="false">
      <c r="A2526" s="0" t="str">
        <f aca="false">IF(AND(MOD($B$1,W2523)=0,W2523&lt;$B$1),W2523,"")</f>
        <v/>
      </c>
      <c r="B2526" s="0" t="str">
        <f aca="false">IF(A2526&lt;&gt;"",$B$1/A2526,"")</f>
        <v/>
      </c>
      <c r="D2526" s="4" t="str">
        <f aca="false">IF(B2526&lt;&gt;"",A2526+B2526*(A2526*(1-POWER(1-$E$1,B2526))),"")</f>
        <v/>
      </c>
      <c r="W2526" s="0" t="n">
        <f aca="false">IF(W2525&lt;B$1,W2525+1,W2525)</f>
        <v>2526</v>
      </c>
    </row>
    <row r="2527" customFormat="false" ht="15.75" hidden="true" customHeight="false" outlineLevel="0" collapsed="false">
      <c r="A2527" s="0" t="str">
        <f aca="false">IF(AND(MOD($B$1,W2524)=0,W2524&lt;$B$1),W2524,"")</f>
        <v/>
      </c>
      <c r="B2527" s="0" t="str">
        <f aca="false">IF(A2527&lt;&gt;"",$B$1/A2527,"")</f>
        <v/>
      </c>
      <c r="D2527" s="4" t="str">
        <f aca="false">IF(B2527&lt;&gt;"",A2527+B2527*(A2527*(1-POWER(1-$E$1,B2527))),"")</f>
        <v/>
      </c>
      <c r="W2527" s="0" t="n">
        <f aca="false">IF(W2526&lt;B$1,W2526+1,W2526)</f>
        <v>2527</v>
      </c>
    </row>
    <row r="2528" customFormat="false" ht="15.75" hidden="true" customHeight="false" outlineLevel="0" collapsed="false">
      <c r="A2528" s="0" t="str">
        <f aca="false">IF(AND(MOD($B$1,W2525)=0,W2525&lt;$B$1),W2525,"")</f>
        <v/>
      </c>
      <c r="B2528" s="0" t="str">
        <f aca="false">IF(A2528&lt;&gt;"",$B$1/A2528,"")</f>
        <v/>
      </c>
      <c r="D2528" s="4" t="str">
        <f aca="false">IF(B2528&lt;&gt;"",A2528+B2528*(A2528*(1-POWER(1-$E$1,B2528))),"")</f>
        <v/>
      </c>
      <c r="W2528" s="0" t="n">
        <f aca="false">IF(W2527&lt;B$1,W2527+1,W2527)</f>
        <v>2528</v>
      </c>
    </row>
    <row r="2529" customFormat="false" ht="15.75" hidden="true" customHeight="false" outlineLevel="0" collapsed="false">
      <c r="A2529" s="0" t="str">
        <f aca="false">IF(AND(MOD($B$1,W2526)=0,W2526&lt;$B$1),W2526,"")</f>
        <v/>
      </c>
      <c r="B2529" s="0" t="str">
        <f aca="false">IF(A2529&lt;&gt;"",$B$1/A2529,"")</f>
        <v/>
      </c>
      <c r="D2529" s="4" t="str">
        <f aca="false">IF(B2529&lt;&gt;"",A2529+B2529*(A2529*(1-POWER(1-$E$1,B2529))),"")</f>
        <v/>
      </c>
      <c r="W2529" s="0" t="n">
        <f aca="false">IF(W2528&lt;B$1,W2528+1,W2528)</f>
        <v>2529</v>
      </c>
    </row>
    <row r="2530" customFormat="false" ht="15.75" hidden="true" customHeight="false" outlineLevel="0" collapsed="false">
      <c r="A2530" s="0" t="str">
        <f aca="false">IF(AND(MOD($B$1,W2527)=0,W2527&lt;$B$1),W2527,"")</f>
        <v/>
      </c>
      <c r="B2530" s="0" t="str">
        <f aca="false">IF(A2530&lt;&gt;"",$B$1/A2530,"")</f>
        <v/>
      </c>
      <c r="D2530" s="4" t="str">
        <f aca="false">IF(B2530&lt;&gt;"",A2530+B2530*(A2530*(1-POWER(1-$E$1,B2530))),"")</f>
        <v/>
      </c>
      <c r="W2530" s="0" t="n">
        <f aca="false">IF(W2529&lt;B$1,W2529+1,W2529)</f>
        <v>2530</v>
      </c>
    </row>
    <row r="2531" customFormat="false" ht="15.75" hidden="true" customHeight="false" outlineLevel="0" collapsed="false">
      <c r="A2531" s="0" t="str">
        <f aca="false">IF(AND(MOD($B$1,W2528)=0,W2528&lt;$B$1),W2528,"")</f>
        <v/>
      </c>
      <c r="B2531" s="0" t="str">
        <f aca="false">IF(A2531&lt;&gt;"",$B$1/A2531,"")</f>
        <v/>
      </c>
      <c r="D2531" s="4" t="str">
        <f aca="false">IF(B2531&lt;&gt;"",A2531+B2531*(A2531*(1-POWER(1-$E$1,B2531))),"")</f>
        <v/>
      </c>
      <c r="W2531" s="0" t="n">
        <f aca="false">IF(W2530&lt;B$1,W2530+1,W2530)</f>
        <v>2531</v>
      </c>
    </row>
    <row r="2532" customFormat="false" ht="15.75" hidden="true" customHeight="false" outlineLevel="0" collapsed="false">
      <c r="A2532" s="0" t="str">
        <f aca="false">IF(AND(MOD($B$1,W2529)=0,W2529&lt;$B$1),W2529,"")</f>
        <v/>
      </c>
      <c r="B2532" s="0" t="str">
        <f aca="false">IF(A2532&lt;&gt;"",$B$1/A2532,"")</f>
        <v/>
      </c>
      <c r="D2532" s="4" t="str">
        <f aca="false">IF(B2532&lt;&gt;"",A2532+B2532*(A2532*(1-POWER(1-$E$1,B2532))),"")</f>
        <v/>
      </c>
      <c r="W2532" s="0" t="n">
        <f aca="false">IF(W2531&lt;B$1,W2531+1,W2531)</f>
        <v>2532</v>
      </c>
    </row>
    <row r="2533" customFormat="false" ht="15.75" hidden="true" customHeight="false" outlineLevel="0" collapsed="false">
      <c r="A2533" s="0" t="str">
        <f aca="false">IF(AND(MOD($B$1,W2530)=0,W2530&lt;$B$1),W2530,"")</f>
        <v/>
      </c>
      <c r="B2533" s="0" t="str">
        <f aca="false">IF(A2533&lt;&gt;"",$B$1/A2533,"")</f>
        <v/>
      </c>
      <c r="D2533" s="4" t="str">
        <f aca="false">IF(B2533&lt;&gt;"",A2533+B2533*(A2533*(1-POWER(1-$E$1,B2533))),"")</f>
        <v/>
      </c>
      <c r="W2533" s="0" t="n">
        <f aca="false">IF(W2532&lt;B$1,W2532+1,W2532)</f>
        <v>2533</v>
      </c>
    </row>
    <row r="2534" customFormat="false" ht="15.75" hidden="true" customHeight="false" outlineLevel="0" collapsed="false">
      <c r="A2534" s="0" t="str">
        <f aca="false">IF(AND(MOD($B$1,W2531)=0,W2531&lt;$B$1),W2531,"")</f>
        <v/>
      </c>
      <c r="B2534" s="0" t="str">
        <f aca="false">IF(A2534&lt;&gt;"",$B$1/A2534,"")</f>
        <v/>
      </c>
      <c r="D2534" s="4" t="str">
        <f aca="false">IF(B2534&lt;&gt;"",A2534+B2534*(A2534*(1-POWER(1-$E$1,B2534))),"")</f>
        <v/>
      </c>
      <c r="W2534" s="0" t="n">
        <f aca="false">IF(W2533&lt;B$1,W2533+1,W2533)</f>
        <v>2534</v>
      </c>
    </row>
    <row r="2535" customFormat="false" ht="15.75" hidden="true" customHeight="false" outlineLevel="0" collapsed="false">
      <c r="A2535" s="0" t="str">
        <f aca="false">IF(AND(MOD($B$1,W2532)=0,W2532&lt;$B$1),W2532,"")</f>
        <v/>
      </c>
      <c r="B2535" s="0" t="str">
        <f aca="false">IF(A2535&lt;&gt;"",$B$1/A2535,"")</f>
        <v/>
      </c>
      <c r="D2535" s="4" t="str">
        <f aca="false">IF(B2535&lt;&gt;"",A2535+B2535*(A2535*(1-POWER(1-$E$1,B2535))),"")</f>
        <v/>
      </c>
      <c r="W2535" s="0" t="n">
        <f aca="false">IF(W2534&lt;B$1,W2534+1,W2534)</f>
        <v>2535</v>
      </c>
    </row>
    <row r="2536" customFormat="false" ht="15.75" hidden="true" customHeight="false" outlineLevel="0" collapsed="false">
      <c r="A2536" s="0" t="str">
        <f aca="false">IF(AND(MOD($B$1,W2533)=0,W2533&lt;$B$1),W2533,"")</f>
        <v/>
      </c>
      <c r="B2536" s="0" t="str">
        <f aca="false">IF(A2536&lt;&gt;"",$B$1/A2536,"")</f>
        <v/>
      </c>
      <c r="D2536" s="4" t="str">
        <f aca="false">IF(B2536&lt;&gt;"",A2536+B2536*(A2536*(1-POWER(1-$E$1,B2536))),"")</f>
        <v/>
      </c>
      <c r="W2536" s="0" t="n">
        <f aca="false">IF(W2535&lt;B$1,W2535+1,W2535)</f>
        <v>2536</v>
      </c>
    </row>
    <row r="2537" customFormat="false" ht="15.75" hidden="true" customHeight="false" outlineLevel="0" collapsed="false">
      <c r="A2537" s="0" t="str">
        <f aca="false">IF(AND(MOD($B$1,W2534)=0,W2534&lt;$B$1),W2534,"")</f>
        <v/>
      </c>
      <c r="B2537" s="0" t="str">
        <f aca="false">IF(A2537&lt;&gt;"",$B$1/A2537,"")</f>
        <v/>
      </c>
      <c r="D2537" s="4" t="str">
        <f aca="false">IF(B2537&lt;&gt;"",A2537+B2537*(A2537*(1-POWER(1-$E$1,B2537))),"")</f>
        <v/>
      </c>
      <c r="W2537" s="0" t="n">
        <f aca="false">IF(W2536&lt;B$1,W2536+1,W2536)</f>
        <v>2537</v>
      </c>
    </row>
    <row r="2538" customFormat="false" ht="15.75" hidden="true" customHeight="false" outlineLevel="0" collapsed="false">
      <c r="A2538" s="0" t="str">
        <f aca="false">IF(AND(MOD($B$1,W2535)=0,W2535&lt;$B$1),W2535,"")</f>
        <v/>
      </c>
      <c r="B2538" s="0" t="str">
        <f aca="false">IF(A2538&lt;&gt;"",$B$1/A2538,"")</f>
        <v/>
      </c>
      <c r="D2538" s="4" t="str">
        <f aca="false">IF(B2538&lt;&gt;"",A2538+B2538*(A2538*(1-POWER(1-$E$1,B2538))),"")</f>
        <v/>
      </c>
      <c r="W2538" s="0" t="n">
        <f aca="false">IF(W2537&lt;B$1,W2537+1,W2537)</f>
        <v>2538</v>
      </c>
    </row>
    <row r="2539" customFormat="false" ht="15.75" hidden="true" customHeight="false" outlineLevel="0" collapsed="false">
      <c r="A2539" s="0" t="str">
        <f aca="false">IF(AND(MOD($B$1,W2536)=0,W2536&lt;$B$1),W2536,"")</f>
        <v/>
      </c>
      <c r="B2539" s="0" t="str">
        <f aca="false">IF(A2539&lt;&gt;"",$B$1/A2539,"")</f>
        <v/>
      </c>
      <c r="D2539" s="4" t="str">
        <f aca="false">IF(B2539&lt;&gt;"",A2539+B2539*(A2539*(1-POWER(1-$E$1,B2539))),"")</f>
        <v/>
      </c>
      <c r="W2539" s="0" t="n">
        <f aca="false">IF(W2538&lt;B$1,W2538+1,W2538)</f>
        <v>2539</v>
      </c>
    </row>
    <row r="2540" customFormat="false" ht="15.75" hidden="true" customHeight="false" outlineLevel="0" collapsed="false">
      <c r="A2540" s="0" t="str">
        <f aca="false">IF(AND(MOD($B$1,W2537)=0,W2537&lt;$B$1),W2537,"")</f>
        <v/>
      </c>
      <c r="B2540" s="0" t="str">
        <f aca="false">IF(A2540&lt;&gt;"",$B$1/A2540,"")</f>
        <v/>
      </c>
      <c r="D2540" s="4" t="str">
        <f aca="false">IF(B2540&lt;&gt;"",A2540+B2540*(A2540*(1-POWER(1-$E$1,B2540))),"")</f>
        <v/>
      </c>
      <c r="W2540" s="0" t="n">
        <f aca="false">IF(W2539&lt;B$1,W2539+1,W2539)</f>
        <v>2540</v>
      </c>
    </row>
    <row r="2541" customFormat="false" ht="15.75" hidden="true" customHeight="false" outlineLevel="0" collapsed="false">
      <c r="A2541" s="0" t="str">
        <f aca="false">IF(AND(MOD($B$1,W2538)=0,W2538&lt;$B$1),W2538,"")</f>
        <v/>
      </c>
      <c r="B2541" s="0" t="str">
        <f aca="false">IF(A2541&lt;&gt;"",$B$1/A2541,"")</f>
        <v/>
      </c>
      <c r="D2541" s="4" t="str">
        <f aca="false">IF(B2541&lt;&gt;"",A2541+B2541*(A2541*(1-POWER(1-$E$1,B2541))),"")</f>
        <v/>
      </c>
      <c r="W2541" s="0" t="n">
        <f aca="false">IF(W2540&lt;B$1,W2540+1,W2540)</f>
        <v>2541</v>
      </c>
    </row>
    <row r="2542" customFormat="false" ht="15.75" hidden="true" customHeight="false" outlineLevel="0" collapsed="false">
      <c r="A2542" s="0" t="str">
        <f aca="false">IF(AND(MOD($B$1,W2539)=0,W2539&lt;$B$1),W2539,"")</f>
        <v/>
      </c>
      <c r="B2542" s="0" t="str">
        <f aca="false">IF(A2542&lt;&gt;"",$B$1/A2542,"")</f>
        <v/>
      </c>
      <c r="D2542" s="4" t="str">
        <f aca="false">IF(B2542&lt;&gt;"",A2542+B2542*(A2542*(1-POWER(1-$E$1,B2542))),"")</f>
        <v/>
      </c>
      <c r="W2542" s="0" t="n">
        <f aca="false">IF(W2541&lt;B$1,W2541+1,W2541)</f>
        <v>2542</v>
      </c>
    </row>
    <row r="2543" customFormat="false" ht="15.75" hidden="true" customHeight="false" outlineLevel="0" collapsed="false">
      <c r="A2543" s="0" t="str">
        <f aca="false">IF(AND(MOD($B$1,W2540)=0,W2540&lt;$B$1),W2540,"")</f>
        <v/>
      </c>
      <c r="B2543" s="0" t="str">
        <f aca="false">IF(A2543&lt;&gt;"",$B$1/A2543,"")</f>
        <v/>
      </c>
      <c r="D2543" s="4" t="str">
        <f aca="false">IF(B2543&lt;&gt;"",A2543+B2543*(A2543*(1-POWER(1-$E$1,B2543))),"")</f>
        <v/>
      </c>
      <c r="W2543" s="0" t="n">
        <f aca="false">IF(W2542&lt;B$1,W2542+1,W2542)</f>
        <v>2543</v>
      </c>
    </row>
    <row r="2544" customFormat="false" ht="15.75" hidden="true" customHeight="false" outlineLevel="0" collapsed="false">
      <c r="A2544" s="0" t="str">
        <f aca="false">IF(AND(MOD($B$1,W2541)=0,W2541&lt;$B$1),W2541,"")</f>
        <v/>
      </c>
      <c r="B2544" s="0" t="str">
        <f aca="false">IF(A2544&lt;&gt;"",$B$1/A2544,"")</f>
        <v/>
      </c>
      <c r="D2544" s="4" t="str">
        <f aca="false">IF(B2544&lt;&gt;"",A2544+B2544*(A2544*(1-POWER(1-$E$1,B2544))),"")</f>
        <v/>
      </c>
      <c r="W2544" s="0" t="n">
        <f aca="false">IF(W2543&lt;B$1,W2543+1,W2543)</f>
        <v>2544</v>
      </c>
    </row>
    <row r="2545" customFormat="false" ht="15.75" hidden="true" customHeight="false" outlineLevel="0" collapsed="false">
      <c r="A2545" s="0" t="str">
        <f aca="false">IF(AND(MOD($B$1,W2542)=0,W2542&lt;$B$1),W2542,"")</f>
        <v/>
      </c>
      <c r="B2545" s="0" t="str">
        <f aca="false">IF(A2545&lt;&gt;"",$B$1/A2545,"")</f>
        <v/>
      </c>
      <c r="D2545" s="4" t="str">
        <f aca="false">IF(B2545&lt;&gt;"",A2545+B2545*(A2545*(1-POWER(1-$E$1,B2545))),"")</f>
        <v/>
      </c>
      <c r="W2545" s="0" t="n">
        <f aca="false">IF(W2544&lt;B$1,W2544+1,W2544)</f>
        <v>2545</v>
      </c>
    </row>
    <row r="2546" customFormat="false" ht="15.75" hidden="true" customHeight="false" outlineLevel="0" collapsed="false">
      <c r="A2546" s="0" t="str">
        <f aca="false">IF(AND(MOD($B$1,W2543)=0,W2543&lt;$B$1),W2543,"")</f>
        <v/>
      </c>
      <c r="B2546" s="0" t="str">
        <f aca="false">IF(A2546&lt;&gt;"",$B$1/A2546,"")</f>
        <v/>
      </c>
      <c r="D2546" s="4" t="str">
        <f aca="false">IF(B2546&lt;&gt;"",A2546+B2546*(A2546*(1-POWER(1-$E$1,B2546))),"")</f>
        <v/>
      </c>
      <c r="W2546" s="0" t="n">
        <f aca="false">IF(W2545&lt;B$1,W2545+1,W2545)</f>
        <v>2546</v>
      </c>
    </row>
    <row r="2547" customFormat="false" ht="15.75" hidden="true" customHeight="false" outlineLevel="0" collapsed="false">
      <c r="A2547" s="0" t="str">
        <f aca="false">IF(AND(MOD($B$1,W2544)=0,W2544&lt;$B$1),W2544,"")</f>
        <v/>
      </c>
      <c r="B2547" s="0" t="str">
        <f aca="false">IF(A2547&lt;&gt;"",$B$1/A2547,"")</f>
        <v/>
      </c>
      <c r="D2547" s="4" t="str">
        <f aca="false">IF(B2547&lt;&gt;"",A2547+B2547*(A2547*(1-POWER(1-$E$1,B2547))),"")</f>
        <v/>
      </c>
      <c r="W2547" s="0" t="n">
        <f aca="false">IF(W2546&lt;B$1,W2546+1,W2546)</f>
        <v>2547</v>
      </c>
    </row>
    <row r="2548" customFormat="false" ht="15.75" hidden="true" customHeight="false" outlineLevel="0" collapsed="false">
      <c r="A2548" s="0" t="str">
        <f aca="false">IF(AND(MOD($B$1,W2545)=0,W2545&lt;$B$1),W2545,"")</f>
        <v/>
      </c>
      <c r="B2548" s="0" t="str">
        <f aca="false">IF(A2548&lt;&gt;"",$B$1/A2548,"")</f>
        <v/>
      </c>
      <c r="D2548" s="4" t="str">
        <f aca="false">IF(B2548&lt;&gt;"",A2548+B2548*(A2548*(1-POWER(1-$E$1,B2548))),"")</f>
        <v/>
      </c>
      <c r="W2548" s="0" t="n">
        <f aca="false">IF(W2547&lt;B$1,W2547+1,W2547)</f>
        <v>2548</v>
      </c>
    </row>
    <row r="2549" customFormat="false" ht="15.75" hidden="true" customHeight="false" outlineLevel="0" collapsed="false">
      <c r="A2549" s="0" t="str">
        <f aca="false">IF(AND(MOD($B$1,W2546)=0,W2546&lt;$B$1),W2546,"")</f>
        <v/>
      </c>
      <c r="B2549" s="0" t="str">
        <f aca="false">IF(A2549&lt;&gt;"",$B$1/A2549,"")</f>
        <v/>
      </c>
      <c r="D2549" s="4" t="str">
        <f aca="false">IF(B2549&lt;&gt;"",A2549+B2549*(A2549*(1-POWER(1-$E$1,B2549))),"")</f>
        <v/>
      </c>
      <c r="W2549" s="0" t="n">
        <f aca="false">IF(W2548&lt;B$1,W2548+1,W2548)</f>
        <v>2549</v>
      </c>
    </row>
    <row r="2550" customFormat="false" ht="15.75" hidden="true" customHeight="false" outlineLevel="0" collapsed="false">
      <c r="A2550" s="0" t="str">
        <f aca="false">IF(AND(MOD($B$1,W2547)=0,W2547&lt;$B$1),W2547,"")</f>
        <v/>
      </c>
      <c r="B2550" s="0" t="str">
        <f aca="false">IF(A2550&lt;&gt;"",$B$1/A2550,"")</f>
        <v/>
      </c>
      <c r="D2550" s="4" t="str">
        <f aca="false">IF(B2550&lt;&gt;"",A2550+B2550*(A2550*(1-POWER(1-$E$1,B2550))),"")</f>
        <v/>
      </c>
      <c r="W2550" s="0" t="n">
        <f aca="false">IF(W2549&lt;B$1,W2549+1,W2549)</f>
        <v>2550</v>
      </c>
    </row>
    <row r="2551" customFormat="false" ht="15.75" hidden="true" customHeight="false" outlineLevel="0" collapsed="false">
      <c r="A2551" s="0" t="str">
        <f aca="false">IF(AND(MOD($B$1,W2548)=0,W2548&lt;$B$1),W2548,"")</f>
        <v/>
      </c>
      <c r="B2551" s="0" t="str">
        <f aca="false">IF(A2551&lt;&gt;"",$B$1/A2551,"")</f>
        <v/>
      </c>
      <c r="D2551" s="4" t="str">
        <f aca="false">IF(B2551&lt;&gt;"",A2551+B2551*(A2551*(1-POWER(1-$E$1,B2551))),"")</f>
        <v/>
      </c>
      <c r="W2551" s="0" t="n">
        <f aca="false">IF(W2550&lt;B$1,W2550+1,W2550)</f>
        <v>2551</v>
      </c>
    </row>
    <row r="2552" customFormat="false" ht="15.75" hidden="true" customHeight="false" outlineLevel="0" collapsed="false">
      <c r="A2552" s="0" t="str">
        <f aca="false">IF(AND(MOD($B$1,W2549)=0,W2549&lt;$B$1),W2549,"")</f>
        <v/>
      </c>
      <c r="B2552" s="0" t="str">
        <f aca="false">IF(A2552&lt;&gt;"",$B$1/A2552,"")</f>
        <v/>
      </c>
      <c r="D2552" s="4" t="str">
        <f aca="false">IF(B2552&lt;&gt;"",A2552+B2552*(A2552*(1-POWER(1-$E$1,B2552))),"")</f>
        <v/>
      </c>
      <c r="W2552" s="0" t="n">
        <f aca="false">IF(W2551&lt;B$1,W2551+1,W2551)</f>
        <v>2552</v>
      </c>
    </row>
    <row r="2553" customFormat="false" ht="15.75" hidden="true" customHeight="false" outlineLevel="0" collapsed="false">
      <c r="A2553" s="0" t="str">
        <f aca="false">IF(AND(MOD($B$1,W2550)=0,W2550&lt;$B$1),W2550,"")</f>
        <v/>
      </c>
      <c r="B2553" s="0" t="str">
        <f aca="false">IF(A2553&lt;&gt;"",$B$1/A2553,"")</f>
        <v/>
      </c>
      <c r="D2553" s="4" t="str">
        <f aca="false">IF(B2553&lt;&gt;"",A2553+B2553*(A2553*(1-POWER(1-$E$1,B2553))),"")</f>
        <v/>
      </c>
      <c r="W2553" s="0" t="n">
        <f aca="false">IF(W2552&lt;B$1,W2552+1,W2552)</f>
        <v>2553</v>
      </c>
    </row>
    <row r="2554" customFormat="false" ht="15.75" hidden="true" customHeight="false" outlineLevel="0" collapsed="false">
      <c r="A2554" s="0" t="str">
        <f aca="false">IF(AND(MOD($B$1,W2551)=0,W2551&lt;$B$1),W2551,"")</f>
        <v/>
      </c>
      <c r="B2554" s="0" t="str">
        <f aca="false">IF(A2554&lt;&gt;"",$B$1/A2554,"")</f>
        <v/>
      </c>
      <c r="D2554" s="4" t="str">
        <f aca="false">IF(B2554&lt;&gt;"",A2554+B2554*(A2554*(1-POWER(1-$E$1,B2554))),"")</f>
        <v/>
      </c>
      <c r="W2554" s="0" t="n">
        <f aca="false">IF(W2553&lt;B$1,W2553+1,W2553)</f>
        <v>2554</v>
      </c>
    </row>
    <row r="2555" customFormat="false" ht="15.75" hidden="true" customHeight="false" outlineLevel="0" collapsed="false">
      <c r="A2555" s="0" t="str">
        <f aca="false">IF(AND(MOD($B$1,W2552)=0,W2552&lt;$B$1),W2552,"")</f>
        <v/>
      </c>
      <c r="B2555" s="0" t="str">
        <f aca="false">IF(A2555&lt;&gt;"",$B$1/A2555,"")</f>
        <v/>
      </c>
      <c r="D2555" s="4" t="str">
        <f aca="false">IF(B2555&lt;&gt;"",A2555+B2555*(A2555*(1-POWER(1-$E$1,B2555))),"")</f>
        <v/>
      </c>
      <c r="W2555" s="0" t="n">
        <f aca="false">IF(W2554&lt;B$1,W2554+1,W2554)</f>
        <v>2555</v>
      </c>
    </row>
    <row r="2556" customFormat="false" ht="15.75" hidden="true" customHeight="false" outlineLevel="0" collapsed="false">
      <c r="A2556" s="0" t="str">
        <f aca="false">IF(AND(MOD($B$1,W2553)=0,W2553&lt;$B$1),W2553,"")</f>
        <v/>
      </c>
      <c r="B2556" s="0" t="str">
        <f aca="false">IF(A2556&lt;&gt;"",$B$1/A2556,"")</f>
        <v/>
      </c>
      <c r="D2556" s="4" t="str">
        <f aca="false">IF(B2556&lt;&gt;"",A2556+B2556*(A2556*(1-POWER(1-$E$1,B2556))),"")</f>
        <v/>
      </c>
      <c r="W2556" s="0" t="n">
        <f aca="false">IF(W2555&lt;B$1,W2555+1,W2555)</f>
        <v>2556</v>
      </c>
    </row>
    <row r="2557" customFormat="false" ht="15.75" hidden="true" customHeight="false" outlineLevel="0" collapsed="false">
      <c r="A2557" s="0" t="str">
        <f aca="false">IF(AND(MOD($B$1,W2554)=0,W2554&lt;$B$1),W2554,"")</f>
        <v/>
      </c>
      <c r="B2557" s="0" t="str">
        <f aca="false">IF(A2557&lt;&gt;"",$B$1/A2557,"")</f>
        <v/>
      </c>
      <c r="D2557" s="4" t="str">
        <f aca="false">IF(B2557&lt;&gt;"",A2557+B2557*(A2557*(1-POWER(1-$E$1,B2557))),"")</f>
        <v/>
      </c>
      <c r="W2557" s="0" t="n">
        <f aca="false">IF(W2556&lt;B$1,W2556+1,W2556)</f>
        <v>2557</v>
      </c>
    </row>
    <row r="2558" customFormat="false" ht="15.75" hidden="true" customHeight="false" outlineLevel="0" collapsed="false">
      <c r="A2558" s="0" t="str">
        <f aca="false">IF(AND(MOD($B$1,W2555)=0,W2555&lt;$B$1),W2555,"")</f>
        <v/>
      </c>
      <c r="B2558" s="0" t="str">
        <f aca="false">IF(A2558&lt;&gt;"",$B$1/A2558,"")</f>
        <v/>
      </c>
      <c r="D2558" s="4" t="str">
        <f aca="false">IF(B2558&lt;&gt;"",A2558+B2558*(A2558*(1-POWER(1-$E$1,B2558))),"")</f>
        <v/>
      </c>
      <c r="W2558" s="0" t="n">
        <f aca="false">IF(W2557&lt;B$1,W2557+1,W2557)</f>
        <v>2558</v>
      </c>
    </row>
    <row r="2559" customFormat="false" ht="15.75" hidden="true" customHeight="false" outlineLevel="0" collapsed="false">
      <c r="A2559" s="0" t="str">
        <f aca="false">IF(AND(MOD($B$1,W2556)=0,W2556&lt;$B$1),W2556,"")</f>
        <v/>
      </c>
      <c r="B2559" s="0" t="str">
        <f aca="false">IF(A2559&lt;&gt;"",$B$1/A2559,"")</f>
        <v/>
      </c>
      <c r="D2559" s="4" t="str">
        <f aca="false">IF(B2559&lt;&gt;"",A2559+B2559*(A2559*(1-POWER(1-$E$1,B2559))),"")</f>
        <v/>
      </c>
      <c r="W2559" s="0" t="n">
        <f aca="false">IF(W2558&lt;B$1,W2558+1,W2558)</f>
        <v>2559</v>
      </c>
    </row>
    <row r="2560" customFormat="false" ht="15.75" hidden="true" customHeight="false" outlineLevel="0" collapsed="false">
      <c r="A2560" s="0" t="str">
        <f aca="false">IF(AND(MOD($B$1,W2557)=0,W2557&lt;$B$1),W2557,"")</f>
        <v/>
      </c>
      <c r="B2560" s="0" t="str">
        <f aca="false">IF(A2560&lt;&gt;"",$B$1/A2560,"")</f>
        <v/>
      </c>
      <c r="D2560" s="4" t="str">
        <f aca="false">IF(B2560&lt;&gt;"",A2560+B2560*(A2560*(1-POWER(1-$E$1,B2560))),"")</f>
        <v/>
      </c>
      <c r="W2560" s="0" t="n">
        <f aca="false">IF(W2559&lt;B$1,W2559+1,W2559)</f>
        <v>2560</v>
      </c>
    </row>
    <row r="2561" customFormat="false" ht="15.75" hidden="true" customHeight="false" outlineLevel="0" collapsed="false">
      <c r="A2561" s="0" t="str">
        <f aca="false">IF(AND(MOD($B$1,W2558)=0,W2558&lt;$B$1),W2558,"")</f>
        <v/>
      </c>
      <c r="B2561" s="0" t="str">
        <f aca="false">IF(A2561&lt;&gt;"",$B$1/A2561,"")</f>
        <v/>
      </c>
      <c r="D2561" s="4" t="str">
        <f aca="false">IF(B2561&lt;&gt;"",A2561+B2561*(A2561*(1-POWER(1-$E$1,B2561))),"")</f>
        <v/>
      </c>
      <c r="W2561" s="0" t="n">
        <f aca="false">IF(W2560&lt;B$1,W2560+1,W2560)</f>
        <v>2561</v>
      </c>
    </row>
    <row r="2562" customFormat="false" ht="15.75" hidden="true" customHeight="false" outlineLevel="0" collapsed="false">
      <c r="A2562" s="0" t="str">
        <f aca="false">IF(AND(MOD($B$1,W2559)=0,W2559&lt;$B$1),W2559,"")</f>
        <v/>
      </c>
      <c r="B2562" s="0" t="str">
        <f aca="false">IF(A2562&lt;&gt;"",$B$1/A2562,"")</f>
        <v/>
      </c>
      <c r="D2562" s="4" t="str">
        <f aca="false">IF(B2562&lt;&gt;"",A2562+B2562*(A2562*(1-POWER(1-$E$1,B2562))),"")</f>
        <v/>
      </c>
      <c r="W2562" s="0" t="n">
        <f aca="false">IF(W2561&lt;B$1,W2561+1,W2561)</f>
        <v>2562</v>
      </c>
    </row>
    <row r="2563" customFormat="false" ht="15.75" hidden="true" customHeight="false" outlineLevel="0" collapsed="false">
      <c r="A2563" s="0" t="str">
        <f aca="false">IF(AND(MOD($B$1,W2560)=0,W2560&lt;$B$1),W2560,"")</f>
        <v/>
      </c>
      <c r="B2563" s="0" t="str">
        <f aca="false">IF(A2563&lt;&gt;"",$B$1/A2563,"")</f>
        <v/>
      </c>
      <c r="D2563" s="4" t="str">
        <f aca="false">IF(B2563&lt;&gt;"",A2563+B2563*(A2563*(1-POWER(1-$E$1,B2563))),"")</f>
        <v/>
      </c>
      <c r="W2563" s="0" t="n">
        <f aca="false">IF(W2562&lt;B$1,W2562+1,W2562)</f>
        <v>2563</v>
      </c>
    </row>
    <row r="2564" customFormat="false" ht="15.75" hidden="true" customHeight="false" outlineLevel="0" collapsed="false">
      <c r="A2564" s="0" t="str">
        <f aca="false">IF(AND(MOD($B$1,W2561)=0,W2561&lt;$B$1),W2561,"")</f>
        <v/>
      </c>
      <c r="B2564" s="0" t="str">
        <f aca="false">IF(A2564&lt;&gt;"",$B$1/A2564,"")</f>
        <v/>
      </c>
      <c r="D2564" s="4" t="str">
        <f aca="false">IF(B2564&lt;&gt;"",A2564+B2564*(A2564*(1-POWER(1-$E$1,B2564))),"")</f>
        <v/>
      </c>
      <c r="W2564" s="0" t="n">
        <f aca="false">IF(W2563&lt;B$1,W2563+1,W2563)</f>
        <v>2564</v>
      </c>
    </row>
    <row r="2565" customFormat="false" ht="15.75" hidden="true" customHeight="false" outlineLevel="0" collapsed="false">
      <c r="A2565" s="0" t="str">
        <f aca="false">IF(AND(MOD($B$1,W2562)=0,W2562&lt;$B$1),W2562,"")</f>
        <v/>
      </c>
      <c r="B2565" s="0" t="str">
        <f aca="false">IF(A2565&lt;&gt;"",$B$1/A2565,"")</f>
        <v/>
      </c>
      <c r="D2565" s="4" t="str">
        <f aca="false">IF(B2565&lt;&gt;"",A2565+B2565*(A2565*(1-POWER(1-$E$1,B2565))),"")</f>
        <v/>
      </c>
      <c r="W2565" s="0" t="n">
        <f aca="false">IF(W2564&lt;B$1,W2564+1,W2564)</f>
        <v>2565</v>
      </c>
    </row>
    <row r="2566" customFormat="false" ht="15.75" hidden="true" customHeight="false" outlineLevel="0" collapsed="false">
      <c r="A2566" s="0" t="str">
        <f aca="false">IF(AND(MOD($B$1,W2563)=0,W2563&lt;$B$1),W2563,"")</f>
        <v/>
      </c>
      <c r="B2566" s="0" t="str">
        <f aca="false">IF(A2566&lt;&gt;"",$B$1/A2566,"")</f>
        <v/>
      </c>
      <c r="D2566" s="4" t="str">
        <f aca="false">IF(B2566&lt;&gt;"",A2566+B2566*(A2566*(1-POWER(1-$E$1,B2566))),"")</f>
        <v/>
      </c>
      <c r="W2566" s="0" t="n">
        <f aca="false">IF(W2565&lt;B$1,W2565+1,W2565)</f>
        <v>2566</v>
      </c>
    </row>
    <row r="2567" customFormat="false" ht="15.75" hidden="true" customHeight="false" outlineLevel="0" collapsed="false">
      <c r="A2567" s="0" t="str">
        <f aca="false">IF(AND(MOD($B$1,W2564)=0,W2564&lt;$B$1),W2564,"")</f>
        <v/>
      </c>
      <c r="B2567" s="0" t="str">
        <f aca="false">IF(A2567&lt;&gt;"",$B$1/A2567,"")</f>
        <v/>
      </c>
      <c r="D2567" s="4" t="str">
        <f aca="false">IF(B2567&lt;&gt;"",A2567+B2567*(A2567*(1-POWER(1-$E$1,B2567))),"")</f>
        <v/>
      </c>
      <c r="W2567" s="0" t="n">
        <f aca="false">IF(W2566&lt;B$1,W2566+1,W2566)</f>
        <v>2567</v>
      </c>
    </row>
    <row r="2568" customFormat="false" ht="15.75" hidden="true" customHeight="false" outlineLevel="0" collapsed="false">
      <c r="A2568" s="0" t="str">
        <f aca="false">IF(AND(MOD($B$1,W2565)=0,W2565&lt;$B$1),W2565,"")</f>
        <v/>
      </c>
      <c r="B2568" s="0" t="str">
        <f aca="false">IF(A2568&lt;&gt;"",$B$1/A2568,"")</f>
        <v/>
      </c>
      <c r="D2568" s="4" t="str">
        <f aca="false">IF(B2568&lt;&gt;"",A2568+B2568*(A2568*(1-POWER(1-$E$1,B2568))),"")</f>
        <v/>
      </c>
      <c r="W2568" s="0" t="n">
        <f aca="false">IF(W2567&lt;B$1,W2567+1,W2567)</f>
        <v>2568</v>
      </c>
    </row>
    <row r="2569" customFormat="false" ht="15.75" hidden="true" customHeight="false" outlineLevel="0" collapsed="false">
      <c r="A2569" s="0" t="str">
        <f aca="false">IF(AND(MOD($B$1,W2566)=0,W2566&lt;$B$1),W2566,"")</f>
        <v/>
      </c>
      <c r="B2569" s="0" t="str">
        <f aca="false">IF(A2569&lt;&gt;"",$B$1/A2569,"")</f>
        <v/>
      </c>
      <c r="D2569" s="4" t="str">
        <f aca="false">IF(B2569&lt;&gt;"",A2569+B2569*(A2569*(1-POWER(1-$E$1,B2569))),"")</f>
        <v/>
      </c>
      <c r="W2569" s="0" t="n">
        <f aca="false">IF(W2568&lt;B$1,W2568+1,W2568)</f>
        <v>2569</v>
      </c>
    </row>
    <row r="2570" customFormat="false" ht="15.75" hidden="true" customHeight="false" outlineLevel="0" collapsed="false">
      <c r="A2570" s="0" t="str">
        <f aca="false">IF(AND(MOD($B$1,W2567)=0,W2567&lt;$B$1),W2567,"")</f>
        <v/>
      </c>
      <c r="B2570" s="0" t="str">
        <f aca="false">IF(A2570&lt;&gt;"",$B$1/A2570,"")</f>
        <v/>
      </c>
      <c r="D2570" s="4" t="str">
        <f aca="false">IF(B2570&lt;&gt;"",A2570+B2570*(A2570*(1-POWER(1-$E$1,B2570))),"")</f>
        <v/>
      </c>
      <c r="W2570" s="0" t="n">
        <f aca="false">IF(W2569&lt;B$1,W2569+1,W2569)</f>
        <v>2570</v>
      </c>
    </row>
    <row r="2571" customFormat="false" ht="15.75" hidden="true" customHeight="false" outlineLevel="0" collapsed="false">
      <c r="A2571" s="0" t="str">
        <f aca="false">IF(AND(MOD($B$1,W2568)=0,W2568&lt;$B$1),W2568,"")</f>
        <v/>
      </c>
      <c r="B2571" s="0" t="str">
        <f aca="false">IF(A2571&lt;&gt;"",$B$1/A2571,"")</f>
        <v/>
      </c>
      <c r="D2571" s="4" t="str">
        <f aca="false">IF(B2571&lt;&gt;"",A2571+B2571*(A2571*(1-POWER(1-$E$1,B2571))),"")</f>
        <v/>
      </c>
      <c r="W2571" s="0" t="n">
        <f aca="false">IF(W2570&lt;B$1,W2570+1,W2570)</f>
        <v>2571</v>
      </c>
    </row>
    <row r="2572" customFormat="false" ht="15.75" hidden="true" customHeight="false" outlineLevel="0" collapsed="false">
      <c r="A2572" s="0" t="str">
        <f aca="false">IF(AND(MOD($B$1,W2569)=0,W2569&lt;$B$1),W2569,"")</f>
        <v/>
      </c>
      <c r="B2572" s="0" t="str">
        <f aca="false">IF(A2572&lt;&gt;"",$B$1/A2572,"")</f>
        <v/>
      </c>
      <c r="D2572" s="4" t="str">
        <f aca="false">IF(B2572&lt;&gt;"",A2572+B2572*(A2572*(1-POWER(1-$E$1,B2572))),"")</f>
        <v/>
      </c>
      <c r="W2572" s="0" t="n">
        <f aca="false">IF(W2571&lt;B$1,W2571+1,W2571)</f>
        <v>2572</v>
      </c>
    </row>
    <row r="2573" customFormat="false" ht="15.75" hidden="true" customHeight="false" outlineLevel="0" collapsed="false">
      <c r="A2573" s="0" t="str">
        <f aca="false">IF(AND(MOD($B$1,W2570)=0,W2570&lt;$B$1),W2570,"")</f>
        <v/>
      </c>
      <c r="B2573" s="0" t="str">
        <f aca="false">IF(A2573&lt;&gt;"",$B$1/A2573,"")</f>
        <v/>
      </c>
      <c r="D2573" s="4" t="str">
        <f aca="false">IF(B2573&lt;&gt;"",A2573+B2573*(A2573*(1-POWER(1-$E$1,B2573))),"")</f>
        <v/>
      </c>
      <c r="W2573" s="0" t="n">
        <f aca="false">IF(W2572&lt;B$1,W2572+1,W2572)</f>
        <v>2573</v>
      </c>
    </row>
    <row r="2574" customFormat="false" ht="15.75" hidden="true" customHeight="false" outlineLevel="0" collapsed="false">
      <c r="A2574" s="0" t="str">
        <f aca="false">IF(AND(MOD($B$1,W2571)=0,W2571&lt;$B$1),W2571,"")</f>
        <v/>
      </c>
      <c r="B2574" s="0" t="str">
        <f aca="false">IF(A2574&lt;&gt;"",$B$1/A2574,"")</f>
        <v/>
      </c>
      <c r="D2574" s="4" t="str">
        <f aca="false">IF(B2574&lt;&gt;"",A2574+B2574*(A2574*(1-POWER(1-$E$1,B2574))),"")</f>
        <v/>
      </c>
      <c r="W2574" s="0" t="n">
        <f aca="false">IF(W2573&lt;B$1,W2573+1,W2573)</f>
        <v>2574</v>
      </c>
    </row>
    <row r="2575" customFormat="false" ht="15.75" hidden="true" customHeight="false" outlineLevel="0" collapsed="false">
      <c r="A2575" s="0" t="str">
        <f aca="false">IF(AND(MOD($B$1,W2572)=0,W2572&lt;$B$1),W2572,"")</f>
        <v/>
      </c>
      <c r="B2575" s="0" t="str">
        <f aca="false">IF(A2575&lt;&gt;"",$B$1/A2575,"")</f>
        <v/>
      </c>
      <c r="D2575" s="4" t="str">
        <f aca="false">IF(B2575&lt;&gt;"",A2575+B2575*(A2575*(1-POWER(1-$E$1,B2575))),"")</f>
        <v/>
      </c>
      <c r="W2575" s="0" t="n">
        <f aca="false">IF(W2574&lt;B$1,W2574+1,W2574)</f>
        <v>2575</v>
      </c>
    </row>
    <row r="2576" customFormat="false" ht="15.75" hidden="true" customHeight="false" outlineLevel="0" collapsed="false">
      <c r="A2576" s="0" t="str">
        <f aca="false">IF(AND(MOD($B$1,W2573)=0,W2573&lt;$B$1),W2573,"")</f>
        <v/>
      </c>
      <c r="B2576" s="0" t="str">
        <f aca="false">IF(A2576&lt;&gt;"",$B$1/A2576,"")</f>
        <v/>
      </c>
      <c r="D2576" s="4" t="str">
        <f aca="false">IF(B2576&lt;&gt;"",A2576+B2576*(A2576*(1-POWER(1-$E$1,B2576))),"")</f>
        <v/>
      </c>
      <c r="W2576" s="0" t="n">
        <f aca="false">IF(W2575&lt;B$1,W2575+1,W2575)</f>
        <v>2576</v>
      </c>
    </row>
    <row r="2577" customFormat="false" ht="15.75" hidden="true" customHeight="false" outlineLevel="0" collapsed="false">
      <c r="A2577" s="0" t="str">
        <f aca="false">IF(AND(MOD($B$1,W2574)=0,W2574&lt;$B$1),W2574,"")</f>
        <v/>
      </c>
      <c r="B2577" s="0" t="str">
        <f aca="false">IF(A2577&lt;&gt;"",$B$1/A2577,"")</f>
        <v/>
      </c>
      <c r="D2577" s="4" t="str">
        <f aca="false">IF(B2577&lt;&gt;"",A2577+B2577*(A2577*(1-POWER(1-$E$1,B2577))),"")</f>
        <v/>
      </c>
      <c r="W2577" s="0" t="n">
        <f aca="false">IF(W2576&lt;B$1,W2576+1,W2576)</f>
        <v>2577</v>
      </c>
    </row>
    <row r="2578" customFormat="false" ht="15.75" hidden="true" customHeight="false" outlineLevel="0" collapsed="false">
      <c r="A2578" s="0" t="str">
        <f aca="false">IF(AND(MOD($B$1,W2575)=0,W2575&lt;$B$1),W2575,"")</f>
        <v/>
      </c>
      <c r="B2578" s="0" t="str">
        <f aca="false">IF(A2578&lt;&gt;"",$B$1/A2578,"")</f>
        <v/>
      </c>
      <c r="D2578" s="4" t="str">
        <f aca="false">IF(B2578&lt;&gt;"",A2578+B2578*(A2578*(1-POWER(1-$E$1,B2578))),"")</f>
        <v/>
      </c>
      <c r="W2578" s="0" t="n">
        <f aca="false">IF(W2577&lt;B$1,W2577+1,W2577)</f>
        <v>2578</v>
      </c>
    </row>
    <row r="2579" customFormat="false" ht="15.75" hidden="true" customHeight="false" outlineLevel="0" collapsed="false">
      <c r="A2579" s="0" t="str">
        <f aca="false">IF(AND(MOD($B$1,W2576)=0,W2576&lt;$B$1),W2576,"")</f>
        <v/>
      </c>
      <c r="B2579" s="0" t="str">
        <f aca="false">IF(A2579&lt;&gt;"",$B$1/A2579,"")</f>
        <v/>
      </c>
      <c r="D2579" s="4" t="str">
        <f aca="false">IF(B2579&lt;&gt;"",A2579+B2579*(A2579*(1-POWER(1-$E$1,B2579))),"")</f>
        <v/>
      </c>
      <c r="W2579" s="0" t="n">
        <f aca="false">IF(W2578&lt;B$1,W2578+1,W2578)</f>
        <v>2579</v>
      </c>
    </row>
    <row r="2580" customFormat="false" ht="15.75" hidden="true" customHeight="false" outlineLevel="0" collapsed="false">
      <c r="A2580" s="0" t="str">
        <f aca="false">IF(AND(MOD($B$1,W2577)=0,W2577&lt;$B$1),W2577,"")</f>
        <v/>
      </c>
      <c r="B2580" s="0" t="str">
        <f aca="false">IF(A2580&lt;&gt;"",$B$1/A2580,"")</f>
        <v/>
      </c>
      <c r="D2580" s="4" t="str">
        <f aca="false">IF(B2580&lt;&gt;"",A2580+B2580*(A2580*(1-POWER(1-$E$1,B2580))),"")</f>
        <v/>
      </c>
      <c r="W2580" s="0" t="n">
        <f aca="false">IF(W2579&lt;B$1,W2579+1,W2579)</f>
        <v>2580</v>
      </c>
    </row>
    <row r="2581" customFormat="false" ht="15.75" hidden="true" customHeight="false" outlineLevel="0" collapsed="false">
      <c r="A2581" s="0" t="str">
        <f aca="false">IF(AND(MOD($B$1,W2578)=0,W2578&lt;$B$1),W2578,"")</f>
        <v/>
      </c>
      <c r="B2581" s="0" t="str">
        <f aca="false">IF(A2581&lt;&gt;"",$B$1/A2581,"")</f>
        <v/>
      </c>
      <c r="D2581" s="4" t="str">
        <f aca="false">IF(B2581&lt;&gt;"",A2581+B2581*(A2581*(1-POWER(1-$E$1,B2581))),"")</f>
        <v/>
      </c>
      <c r="W2581" s="0" t="n">
        <f aca="false">IF(W2580&lt;B$1,W2580+1,W2580)</f>
        <v>2581</v>
      </c>
    </row>
    <row r="2582" customFormat="false" ht="15.75" hidden="true" customHeight="false" outlineLevel="0" collapsed="false">
      <c r="A2582" s="0" t="str">
        <f aca="false">IF(AND(MOD($B$1,W2579)=0,W2579&lt;$B$1),W2579,"")</f>
        <v/>
      </c>
      <c r="B2582" s="0" t="str">
        <f aca="false">IF(A2582&lt;&gt;"",$B$1/A2582,"")</f>
        <v/>
      </c>
      <c r="D2582" s="4" t="str">
        <f aca="false">IF(B2582&lt;&gt;"",A2582+B2582*(A2582*(1-POWER(1-$E$1,B2582))),"")</f>
        <v/>
      </c>
      <c r="W2582" s="0" t="n">
        <f aca="false">IF(W2581&lt;B$1,W2581+1,W2581)</f>
        <v>2582</v>
      </c>
    </row>
    <row r="2583" customFormat="false" ht="15.75" hidden="true" customHeight="false" outlineLevel="0" collapsed="false">
      <c r="A2583" s="0" t="str">
        <f aca="false">IF(AND(MOD($B$1,W2580)=0,W2580&lt;$B$1),W2580,"")</f>
        <v/>
      </c>
      <c r="B2583" s="0" t="str">
        <f aca="false">IF(A2583&lt;&gt;"",$B$1/A2583,"")</f>
        <v/>
      </c>
      <c r="D2583" s="4" t="str">
        <f aca="false">IF(B2583&lt;&gt;"",A2583+B2583*(A2583*(1-POWER(1-$E$1,B2583))),"")</f>
        <v/>
      </c>
      <c r="W2583" s="0" t="n">
        <f aca="false">IF(W2582&lt;B$1,W2582+1,W2582)</f>
        <v>2583</v>
      </c>
    </row>
    <row r="2584" customFormat="false" ht="15.75" hidden="true" customHeight="false" outlineLevel="0" collapsed="false">
      <c r="A2584" s="0" t="str">
        <f aca="false">IF(AND(MOD($B$1,W2581)=0,W2581&lt;$B$1),W2581,"")</f>
        <v/>
      </c>
      <c r="B2584" s="0" t="str">
        <f aca="false">IF(A2584&lt;&gt;"",$B$1/A2584,"")</f>
        <v/>
      </c>
      <c r="D2584" s="4" t="str">
        <f aca="false">IF(B2584&lt;&gt;"",A2584+B2584*(A2584*(1-POWER(1-$E$1,B2584))),"")</f>
        <v/>
      </c>
      <c r="W2584" s="0" t="n">
        <f aca="false">IF(W2583&lt;B$1,W2583+1,W2583)</f>
        <v>2584</v>
      </c>
    </row>
    <row r="2585" customFormat="false" ht="15.75" hidden="true" customHeight="false" outlineLevel="0" collapsed="false">
      <c r="A2585" s="0" t="str">
        <f aca="false">IF(AND(MOD($B$1,W2582)=0,W2582&lt;$B$1),W2582,"")</f>
        <v/>
      </c>
      <c r="B2585" s="0" t="str">
        <f aca="false">IF(A2585&lt;&gt;"",$B$1/A2585,"")</f>
        <v/>
      </c>
      <c r="D2585" s="4" t="str">
        <f aca="false">IF(B2585&lt;&gt;"",A2585+B2585*(A2585*(1-POWER(1-$E$1,B2585))),"")</f>
        <v/>
      </c>
      <c r="W2585" s="0" t="n">
        <f aca="false">IF(W2584&lt;B$1,W2584+1,W2584)</f>
        <v>2585</v>
      </c>
    </row>
    <row r="2586" customFormat="false" ht="15.75" hidden="true" customHeight="false" outlineLevel="0" collapsed="false">
      <c r="A2586" s="0" t="str">
        <f aca="false">IF(AND(MOD($B$1,W2583)=0,W2583&lt;$B$1),W2583,"")</f>
        <v/>
      </c>
      <c r="B2586" s="0" t="str">
        <f aca="false">IF(A2586&lt;&gt;"",$B$1/A2586,"")</f>
        <v/>
      </c>
      <c r="D2586" s="4" t="str">
        <f aca="false">IF(B2586&lt;&gt;"",A2586+B2586*(A2586*(1-POWER(1-$E$1,B2586))),"")</f>
        <v/>
      </c>
      <c r="W2586" s="0" t="n">
        <f aca="false">IF(W2585&lt;B$1,W2585+1,W2585)</f>
        <v>2586</v>
      </c>
    </row>
    <row r="2587" customFormat="false" ht="15.75" hidden="true" customHeight="false" outlineLevel="0" collapsed="false">
      <c r="A2587" s="0" t="str">
        <f aca="false">IF(AND(MOD($B$1,W2584)=0,W2584&lt;$B$1),W2584,"")</f>
        <v/>
      </c>
      <c r="B2587" s="0" t="str">
        <f aca="false">IF(A2587&lt;&gt;"",$B$1/A2587,"")</f>
        <v/>
      </c>
      <c r="D2587" s="4" t="str">
        <f aca="false">IF(B2587&lt;&gt;"",A2587+B2587*(A2587*(1-POWER(1-$E$1,B2587))),"")</f>
        <v/>
      </c>
      <c r="W2587" s="0" t="n">
        <f aca="false">IF(W2586&lt;B$1,W2586+1,W2586)</f>
        <v>2587</v>
      </c>
    </row>
    <row r="2588" customFormat="false" ht="15.75" hidden="true" customHeight="false" outlineLevel="0" collapsed="false">
      <c r="A2588" s="0" t="str">
        <f aca="false">IF(AND(MOD($B$1,W2585)=0,W2585&lt;$B$1),W2585,"")</f>
        <v/>
      </c>
      <c r="B2588" s="0" t="str">
        <f aca="false">IF(A2588&lt;&gt;"",$B$1/A2588,"")</f>
        <v/>
      </c>
      <c r="D2588" s="4" t="str">
        <f aca="false">IF(B2588&lt;&gt;"",A2588+B2588*(A2588*(1-POWER(1-$E$1,B2588))),"")</f>
        <v/>
      </c>
      <c r="W2588" s="0" t="n">
        <f aca="false">IF(W2587&lt;B$1,W2587+1,W2587)</f>
        <v>2588</v>
      </c>
    </row>
    <row r="2589" customFormat="false" ht="15.75" hidden="true" customHeight="false" outlineLevel="0" collapsed="false">
      <c r="A2589" s="0" t="str">
        <f aca="false">IF(AND(MOD($B$1,W2586)=0,W2586&lt;$B$1),W2586,"")</f>
        <v/>
      </c>
      <c r="B2589" s="0" t="str">
        <f aca="false">IF(A2589&lt;&gt;"",$B$1/A2589,"")</f>
        <v/>
      </c>
      <c r="D2589" s="4" t="str">
        <f aca="false">IF(B2589&lt;&gt;"",A2589+B2589*(A2589*(1-POWER(1-$E$1,B2589))),"")</f>
        <v/>
      </c>
      <c r="W2589" s="0" t="n">
        <f aca="false">IF(W2588&lt;B$1,W2588+1,W2588)</f>
        <v>2589</v>
      </c>
    </row>
    <row r="2590" customFormat="false" ht="15.75" hidden="true" customHeight="false" outlineLevel="0" collapsed="false">
      <c r="A2590" s="0" t="str">
        <f aca="false">IF(AND(MOD($B$1,W2587)=0,W2587&lt;$B$1),W2587,"")</f>
        <v/>
      </c>
      <c r="B2590" s="0" t="str">
        <f aca="false">IF(A2590&lt;&gt;"",$B$1/A2590,"")</f>
        <v/>
      </c>
      <c r="D2590" s="4" t="str">
        <f aca="false">IF(B2590&lt;&gt;"",A2590+B2590*(A2590*(1-POWER(1-$E$1,B2590))),"")</f>
        <v/>
      </c>
      <c r="W2590" s="0" t="n">
        <f aca="false">IF(W2589&lt;B$1,W2589+1,W2589)</f>
        <v>2590</v>
      </c>
    </row>
    <row r="2591" customFormat="false" ht="15.75" hidden="true" customHeight="false" outlineLevel="0" collapsed="false">
      <c r="A2591" s="0" t="str">
        <f aca="false">IF(AND(MOD($B$1,W2588)=0,W2588&lt;$B$1),W2588,"")</f>
        <v/>
      </c>
      <c r="B2591" s="0" t="str">
        <f aca="false">IF(A2591&lt;&gt;"",$B$1/A2591,"")</f>
        <v/>
      </c>
      <c r="D2591" s="4" t="str">
        <f aca="false">IF(B2591&lt;&gt;"",A2591+B2591*(A2591*(1-POWER(1-$E$1,B2591))),"")</f>
        <v/>
      </c>
      <c r="W2591" s="0" t="n">
        <f aca="false">IF(W2590&lt;B$1,W2590+1,W2590)</f>
        <v>2591</v>
      </c>
    </row>
    <row r="2592" customFormat="false" ht="15.75" hidden="true" customHeight="false" outlineLevel="0" collapsed="false">
      <c r="A2592" s="0" t="str">
        <f aca="false">IF(AND(MOD($B$1,W2589)=0,W2589&lt;$B$1),W2589,"")</f>
        <v/>
      </c>
      <c r="B2592" s="0" t="str">
        <f aca="false">IF(A2592&lt;&gt;"",$B$1/A2592,"")</f>
        <v/>
      </c>
      <c r="D2592" s="4" t="str">
        <f aca="false">IF(B2592&lt;&gt;"",A2592+B2592*(A2592*(1-POWER(1-$E$1,B2592))),"")</f>
        <v/>
      </c>
      <c r="W2592" s="0" t="n">
        <f aca="false">IF(W2591&lt;B$1,W2591+1,W2591)</f>
        <v>2592</v>
      </c>
    </row>
    <row r="2593" customFormat="false" ht="15.75" hidden="true" customHeight="false" outlineLevel="0" collapsed="false">
      <c r="A2593" s="0" t="str">
        <f aca="false">IF(AND(MOD($B$1,W2590)=0,W2590&lt;$B$1),W2590,"")</f>
        <v/>
      </c>
      <c r="B2593" s="0" t="str">
        <f aca="false">IF(A2593&lt;&gt;"",$B$1/A2593,"")</f>
        <v/>
      </c>
      <c r="D2593" s="4" t="str">
        <f aca="false">IF(B2593&lt;&gt;"",A2593+B2593*(A2593*(1-POWER(1-$E$1,B2593))),"")</f>
        <v/>
      </c>
      <c r="W2593" s="0" t="n">
        <f aca="false">IF(W2592&lt;B$1,W2592+1,W2592)</f>
        <v>2593</v>
      </c>
    </row>
    <row r="2594" customFormat="false" ht="15.75" hidden="true" customHeight="false" outlineLevel="0" collapsed="false">
      <c r="A2594" s="0" t="str">
        <f aca="false">IF(AND(MOD($B$1,W2591)=0,W2591&lt;$B$1),W2591,"")</f>
        <v/>
      </c>
      <c r="B2594" s="0" t="str">
        <f aca="false">IF(A2594&lt;&gt;"",$B$1/A2594,"")</f>
        <v/>
      </c>
      <c r="D2594" s="4" t="str">
        <f aca="false">IF(B2594&lt;&gt;"",A2594+B2594*(A2594*(1-POWER(1-$E$1,B2594))),"")</f>
        <v/>
      </c>
      <c r="W2594" s="0" t="n">
        <f aca="false">IF(W2593&lt;B$1,W2593+1,W2593)</f>
        <v>2594</v>
      </c>
    </row>
    <row r="2595" customFormat="false" ht="15.75" hidden="true" customHeight="false" outlineLevel="0" collapsed="false">
      <c r="A2595" s="0" t="str">
        <f aca="false">IF(AND(MOD($B$1,W2592)=0,W2592&lt;$B$1),W2592,"")</f>
        <v/>
      </c>
      <c r="B2595" s="0" t="str">
        <f aca="false">IF(A2595&lt;&gt;"",$B$1/A2595,"")</f>
        <v/>
      </c>
      <c r="D2595" s="4" t="str">
        <f aca="false">IF(B2595&lt;&gt;"",A2595+B2595*(A2595*(1-POWER(1-$E$1,B2595))),"")</f>
        <v/>
      </c>
      <c r="W2595" s="0" t="n">
        <f aca="false">IF(W2594&lt;B$1,W2594+1,W2594)</f>
        <v>2595</v>
      </c>
    </row>
    <row r="2596" customFormat="false" ht="15.75" hidden="true" customHeight="false" outlineLevel="0" collapsed="false">
      <c r="A2596" s="0" t="str">
        <f aca="false">IF(AND(MOD($B$1,W2593)=0,W2593&lt;$B$1),W2593,"")</f>
        <v/>
      </c>
      <c r="B2596" s="0" t="str">
        <f aca="false">IF(A2596&lt;&gt;"",$B$1/A2596,"")</f>
        <v/>
      </c>
      <c r="D2596" s="4" t="str">
        <f aca="false">IF(B2596&lt;&gt;"",A2596+B2596*(A2596*(1-POWER(1-$E$1,B2596))),"")</f>
        <v/>
      </c>
      <c r="W2596" s="0" t="n">
        <f aca="false">IF(W2595&lt;B$1,W2595+1,W2595)</f>
        <v>2596</v>
      </c>
    </row>
    <row r="2597" customFormat="false" ht="15.75" hidden="true" customHeight="false" outlineLevel="0" collapsed="false">
      <c r="A2597" s="0" t="str">
        <f aca="false">IF(AND(MOD($B$1,W2594)=0,W2594&lt;$B$1),W2594,"")</f>
        <v/>
      </c>
      <c r="B2597" s="0" t="str">
        <f aca="false">IF(A2597&lt;&gt;"",$B$1/A2597,"")</f>
        <v/>
      </c>
      <c r="D2597" s="4" t="str">
        <f aca="false">IF(B2597&lt;&gt;"",A2597+B2597*(A2597*(1-POWER(1-$E$1,B2597))),"")</f>
        <v/>
      </c>
      <c r="W2597" s="0" t="n">
        <f aca="false">IF(W2596&lt;B$1,W2596+1,W2596)</f>
        <v>2597</v>
      </c>
    </row>
    <row r="2598" customFormat="false" ht="15.75" hidden="true" customHeight="false" outlineLevel="0" collapsed="false">
      <c r="A2598" s="0" t="str">
        <f aca="false">IF(AND(MOD($B$1,W2595)=0,W2595&lt;$B$1),W2595,"")</f>
        <v/>
      </c>
      <c r="B2598" s="0" t="str">
        <f aca="false">IF(A2598&lt;&gt;"",$B$1/A2598,"")</f>
        <v/>
      </c>
      <c r="D2598" s="4" t="str">
        <f aca="false">IF(B2598&lt;&gt;"",A2598+B2598*(A2598*(1-POWER(1-$E$1,B2598))),"")</f>
        <v/>
      </c>
      <c r="W2598" s="0" t="n">
        <f aca="false">IF(W2597&lt;B$1,W2597+1,W2597)</f>
        <v>2598</v>
      </c>
    </row>
    <row r="2599" customFormat="false" ht="15.75" hidden="true" customHeight="false" outlineLevel="0" collapsed="false">
      <c r="A2599" s="0" t="str">
        <f aca="false">IF(AND(MOD($B$1,W2596)=0,W2596&lt;$B$1),W2596,"")</f>
        <v/>
      </c>
      <c r="B2599" s="0" t="str">
        <f aca="false">IF(A2599&lt;&gt;"",$B$1/A2599,"")</f>
        <v/>
      </c>
      <c r="D2599" s="4" t="str">
        <f aca="false">IF(B2599&lt;&gt;"",A2599+B2599*(A2599*(1-POWER(1-$E$1,B2599))),"")</f>
        <v/>
      </c>
      <c r="W2599" s="0" t="n">
        <f aca="false">IF(W2598&lt;B$1,W2598+1,W2598)</f>
        <v>2599</v>
      </c>
    </row>
    <row r="2600" customFormat="false" ht="15.75" hidden="true" customHeight="false" outlineLevel="0" collapsed="false">
      <c r="A2600" s="0" t="str">
        <f aca="false">IF(AND(MOD($B$1,W2597)=0,W2597&lt;$B$1),W2597,"")</f>
        <v/>
      </c>
      <c r="B2600" s="0" t="str">
        <f aca="false">IF(A2600&lt;&gt;"",$B$1/A2600,"")</f>
        <v/>
      </c>
      <c r="D2600" s="4" t="str">
        <f aca="false">IF(B2600&lt;&gt;"",A2600+B2600*(A2600*(1-POWER(1-$E$1,B2600))),"")</f>
        <v/>
      </c>
      <c r="W2600" s="0" t="n">
        <f aca="false">IF(W2599&lt;B$1,W2599+1,W2599)</f>
        <v>2600</v>
      </c>
    </row>
    <row r="2601" customFormat="false" ht="15.75" hidden="true" customHeight="false" outlineLevel="0" collapsed="false">
      <c r="A2601" s="0" t="str">
        <f aca="false">IF(AND(MOD($B$1,W2598)=0,W2598&lt;$B$1),W2598,"")</f>
        <v/>
      </c>
      <c r="B2601" s="0" t="str">
        <f aca="false">IF(A2601&lt;&gt;"",$B$1/A2601,"")</f>
        <v/>
      </c>
      <c r="D2601" s="4" t="str">
        <f aca="false">IF(B2601&lt;&gt;"",A2601+B2601*(A2601*(1-POWER(1-$E$1,B2601))),"")</f>
        <v/>
      </c>
      <c r="W2601" s="0" t="n">
        <f aca="false">IF(W2600&lt;B$1,W2600+1,W2600)</f>
        <v>2601</v>
      </c>
    </row>
    <row r="2602" customFormat="false" ht="15.75" hidden="true" customHeight="false" outlineLevel="0" collapsed="false">
      <c r="A2602" s="0" t="str">
        <f aca="false">IF(AND(MOD($B$1,W2599)=0,W2599&lt;$B$1),W2599,"")</f>
        <v/>
      </c>
      <c r="B2602" s="0" t="str">
        <f aca="false">IF(A2602&lt;&gt;"",$B$1/A2602,"")</f>
        <v/>
      </c>
      <c r="D2602" s="4" t="str">
        <f aca="false">IF(B2602&lt;&gt;"",A2602+B2602*(A2602*(1-POWER(1-$E$1,B2602))),"")</f>
        <v/>
      </c>
      <c r="W2602" s="0" t="n">
        <f aca="false">IF(W2601&lt;B$1,W2601+1,W2601)</f>
        <v>2602</v>
      </c>
    </row>
    <row r="2603" customFormat="false" ht="15.75" hidden="true" customHeight="false" outlineLevel="0" collapsed="false">
      <c r="A2603" s="0" t="str">
        <f aca="false">IF(AND(MOD($B$1,W2600)=0,W2600&lt;$B$1),W2600,"")</f>
        <v/>
      </c>
      <c r="B2603" s="0" t="str">
        <f aca="false">IF(A2603&lt;&gt;"",$B$1/A2603,"")</f>
        <v/>
      </c>
      <c r="D2603" s="4" t="str">
        <f aca="false">IF(B2603&lt;&gt;"",A2603+B2603*(A2603*(1-POWER(1-$E$1,B2603))),"")</f>
        <v/>
      </c>
      <c r="W2603" s="0" t="n">
        <f aca="false">IF(W2602&lt;B$1,W2602+1,W2602)</f>
        <v>2603</v>
      </c>
    </row>
    <row r="2604" customFormat="false" ht="15.75" hidden="true" customHeight="false" outlineLevel="0" collapsed="false">
      <c r="A2604" s="0" t="str">
        <f aca="false">IF(AND(MOD($B$1,W2601)=0,W2601&lt;$B$1),W2601,"")</f>
        <v/>
      </c>
      <c r="B2604" s="0" t="str">
        <f aca="false">IF(A2604&lt;&gt;"",$B$1/A2604,"")</f>
        <v/>
      </c>
      <c r="D2604" s="4" t="str">
        <f aca="false">IF(B2604&lt;&gt;"",A2604+B2604*(A2604*(1-POWER(1-$E$1,B2604))),"")</f>
        <v/>
      </c>
      <c r="W2604" s="0" t="n">
        <f aca="false">IF(W2603&lt;B$1,W2603+1,W2603)</f>
        <v>2604</v>
      </c>
    </row>
    <row r="2605" customFormat="false" ht="15.75" hidden="true" customHeight="false" outlineLevel="0" collapsed="false">
      <c r="A2605" s="0" t="str">
        <f aca="false">IF(AND(MOD($B$1,W2602)=0,W2602&lt;$B$1),W2602,"")</f>
        <v/>
      </c>
      <c r="B2605" s="0" t="str">
        <f aca="false">IF(A2605&lt;&gt;"",$B$1/A2605,"")</f>
        <v/>
      </c>
      <c r="D2605" s="4" t="str">
        <f aca="false">IF(B2605&lt;&gt;"",A2605+B2605*(A2605*(1-POWER(1-$E$1,B2605))),"")</f>
        <v/>
      </c>
      <c r="W2605" s="0" t="n">
        <f aca="false">IF(W2604&lt;B$1,W2604+1,W2604)</f>
        <v>2605</v>
      </c>
    </row>
    <row r="2606" customFormat="false" ht="15.75" hidden="true" customHeight="false" outlineLevel="0" collapsed="false">
      <c r="A2606" s="0" t="str">
        <f aca="false">IF(AND(MOD($B$1,W2603)=0,W2603&lt;$B$1),W2603,"")</f>
        <v/>
      </c>
      <c r="B2606" s="0" t="str">
        <f aca="false">IF(A2606&lt;&gt;"",$B$1/A2606,"")</f>
        <v/>
      </c>
      <c r="D2606" s="4" t="str">
        <f aca="false">IF(B2606&lt;&gt;"",A2606+B2606*(A2606*(1-POWER(1-$E$1,B2606))),"")</f>
        <v/>
      </c>
      <c r="W2606" s="0" t="n">
        <f aca="false">IF(W2605&lt;B$1,W2605+1,W2605)</f>
        <v>2606</v>
      </c>
    </row>
    <row r="2607" customFormat="false" ht="15.75" hidden="true" customHeight="false" outlineLevel="0" collapsed="false">
      <c r="A2607" s="0" t="str">
        <f aca="false">IF(AND(MOD($B$1,W2604)=0,W2604&lt;$B$1),W2604,"")</f>
        <v/>
      </c>
      <c r="B2607" s="0" t="str">
        <f aca="false">IF(A2607&lt;&gt;"",$B$1/A2607,"")</f>
        <v/>
      </c>
      <c r="D2607" s="4" t="str">
        <f aca="false">IF(B2607&lt;&gt;"",A2607+B2607*(A2607*(1-POWER(1-$E$1,B2607))),"")</f>
        <v/>
      </c>
      <c r="W2607" s="0" t="n">
        <f aca="false">IF(W2606&lt;B$1,W2606+1,W2606)</f>
        <v>2607</v>
      </c>
    </row>
    <row r="2608" customFormat="false" ht="15.75" hidden="true" customHeight="false" outlineLevel="0" collapsed="false">
      <c r="A2608" s="0" t="str">
        <f aca="false">IF(AND(MOD($B$1,W2605)=0,W2605&lt;$B$1),W2605,"")</f>
        <v/>
      </c>
      <c r="B2608" s="0" t="str">
        <f aca="false">IF(A2608&lt;&gt;"",$B$1/A2608,"")</f>
        <v/>
      </c>
      <c r="D2608" s="4" t="str">
        <f aca="false">IF(B2608&lt;&gt;"",A2608+B2608*(A2608*(1-POWER(1-$E$1,B2608))),"")</f>
        <v/>
      </c>
      <c r="W2608" s="0" t="n">
        <f aca="false">IF(W2607&lt;B$1,W2607+1,W2607)</f>
        <v>2608</v>
      </c>
    </row>
    <row r="2609" customFormat="false" ht="15.75" hidden="true" customHeight="false" outlineLevel="0" collapsed="false">
      <c r="A2609" s="0" t="str">
        <f aca="false">IF(AND(MOD($B$1,W2606)=0,W2606&lt;$B$1),W2606,"")</f>
        <v/>
      </c>
      <c r="B2609" s="0" t="str">
        <f aca="false">IF(A2609&lt;&gt;"",$B$1/A2609,"")</f>
        <v/>
      </c>
      <c r="D2609" s="4" t="str">
        <f aca="false">IF(B2609&lt;&gt;"",A2609+B2609*(A2609*(1-POWER(1-$E$1,B2609))),"")</f>
        <v/>
      </c>
      <c r="W2609" s="0" t="n">
        <f aca="false">IF(W2608&lt;B$1,W2608+1,W2608)</f>
        <v>2609</v>
      </c>
    </row>
    <row r="2610" customFormat="false" ht="15.75" hidden="true" customHeight="false" outlineLevel="0" collapsed="false">
      <c r="A2610" s="0" t="str">
        <f aca="false">IF(AND(MOD($B$1,W2607)=0,W2607&lt;$B$1),W2607,"")</f>
        <v/>
      </c>
      <c r="B2610" s="0" t="str">
        <f aca="false">IF(A2610&lt;&gt;"",$B$1/A2610,"")</f>
        <v/>
      </c>
      <c r="D2610" s="4" t="str">
        <f aca="false">IF(B2610&lt;&gt;"",A2610+B2610*(A2610*(1-POWER(1-$E$1,B2610))),"")</f>
        <v/>
      </c>
      <c r="W2610" s="0" t="n">
        <f aca="false">IF(W2609&lt;B$1,W2609+1,W2609)</f>
        <v>2610</v>
      </c>
    </row>
    <row r="2611" customFormat="false" ht="15.75" hidden="true" customHeight="false" outlineLevel="0" collapsed="false">
      <c r="A2611" s="0" t="str">
        <f aca="false">IF(AND(MOD($B$1,W2608)=0,W2608&lt;$B$1),W2608,"")</f>
        <v/>
      </c>
      <c r="B2611" s="0" t="str">
        <f aca="false">IF(A2611&lt;&gt;"",$B$1/A2611,"")</f>
        <v/>
      </c>
      <c r="D2611" s="4" t="str">
        <f aca="false">IF(B2611&lt;&gt;"",A2611+B2611*(A2611*(1-POWER(1-$E$1,B2611))),"")</f>
        <v/>
      </c>
      <c r="W2611" s="0" t="n">
        <f aca="false">IF(W2610&lt;B$1,W2610+1,W2610)</f>
        <v>2611</v>
      </c>
    </row>
    <row r="2612" customFormat="false" ht="15.75" hidden="true" customHeight="false" outlineLevel="0" collapsed="false">
      <c r="A2612" s="0" t="str">
        <f aca="false">IF(AND(MOD($B$1,W2609)=0,W2609&lt;$B$1),W2609,"")</f>
        <v/>
      </c>
      <c r="B2612" s="0" t="str">
        <f aca="false">IF(A2612&lt;&gt;"",$B$1/A2612,"")</f>
        <v/>
      </c>
      <c r="D2612" s="4" t="str">
        <f aca="false">IF(B2612&lt;&gt;"",A2612+B2612*(A2612*(1-POWER(1-$E$1,B2612))),"")</f>
        <v/>
      </c>
      <c r="W2612" s="0" t="n">
        <f aca="false">IF(W2611&lt;B$1,W2611+1,W2611)</f>
        <v>2612</v>
      </c>
    </row>
    <row r="2613" customFormat="false" ht="15.75" hidden="true" customHeight="false" outlineLevel="0" collapsed="false">
      <c r="A2613" s="0" t="str">
        <f aca="false">IF(AND(MOD($B$1,W2610)=0,W2610&lt;$B$1),W2610,"")</f>
        <v/>
      </c>
      <c r="B2613" s="0" t="str">
        <f aca="false">IF(A2613&lt;&gt;"",$B$1/A2613,"")</f>
        <v/>
      </c>
      <c r="D2613" s="4" t="str">
        <f aca="false">IF(B2613&lt;&gt;"",A2613+B2613*(A2613*(1-POWER(1-$E$1,B2613))),"")</f>
        <v/>
      </c>
      <c r="W2613" s="0" t="n">
        <f aca="false">IF(W2612&lt;B$1,W2612+1,W2612)</f>
        <v>2613</v>
      </c>
    </row>
    <row r="2614" customFormat="false" ht="15.75" hidden="true" customHeight="false" outlineLevel="0" collapsed="false">
      <c r="A2614" s="0" t="str">
        <f aca="false">IF(AND(MOD($B$1,W2611)=0,W2611&lt;$B$1),W2611,"")</f>
        <v/>
      </c>
      <c r="B2614" s="0" t="str">
        <f aca="false">IF(A2614&lt;&gt;"",$B$1/A2614,"")</f>
        <v/>
      </c>
      <c r="D2614" s="4" t="str">
        <f aca="false">IF(B2614&lt;&gt;"",A2614+B2614*(A2614*(1-POWER(1-$E$1,B2614))),"")</f>
        <v/>
      </c>
      <c r="W2614" s="0" t="n">
        <f aca="false">IF(W2613&lt;B$1,W2613+1,W2613)</f>
        <v>2614</v>
      </c>
    </row>
    <row r="2615" customFormat="false" ht="15.75" hidden="true" customHeight="false" outlineLevel="0" collapsed="false">
      <c r="A2615" s="0" t="str">
        <f aca="false">IF(AND(MOD($B$1,W2612)=0,W2612&lt;$B$1),W2612,"")</f>
        <v/>
      </c>
      <c r="B2615" s="0" t="str">
        <f aca="false">IF(A2615&lt;&gt;"",$B$1/A2615,"")</f>
        <v/>
      </c>
      <c r="D2615" s="4" t="str">
        <f aca="false">IF(B2615&lt;&gt;"",A2615+B2615*(A2615*(1-POWER(1-$E$1,B2615))),"")</f>
        <v/>
      </c>
      <c r="W2615" s="0" t="n">
        <f aca="false">IF(W2614&lt;B$1,W2614+1,W2614)</f>
        <v>2615</v>
      </c>
    </row>
    <row r="2616" customFormat="false" ht="15.75" hidden="true" customHeight="false" outlineLevel="0" collapsed="false">
      <c r="A2616" s="0" t="str">
        <f aca="false">IF(AND(MOD($B$1,W2613)=0,W2613&lt;$B$1),W2613,"")</f>
        <v/>
      </c>
      <c r="B2616" s="0" t="str">
        <f aca="false">IF(A2616&lt;&gt;"",$B$1/A2616,"")</f>
        <v/>
      </c>
      <c r="D2616" s="4" t="str">
        <f aca="false">IF(B2616&lt;&gt;"",A2616+B2616*(A2616*(1-POWER(1-$E$1,B2616))),"")</f>
        <v/>
      </c>
      <c r="W2616" s="0" t="n">
        <f aca="false">IF(W2615&lt;B$1,W2615+1,W2615)</f>
        <v>2616</v>
      </c>
    </row>
    <row r="2617" customFormat="false" ht="15.75" hidden="true" customHeight="false" outlineLevel="0" collapsed="false">
      <c r="A2617" s="0" t="str">
        <f aca="false">IF(AND(MOD($B$1,W2614)=0,W2614&lt;$B$1),W2614,"")</f>
        <v/>
      </c>
      <c r="B2617" s="0" t="str">
        <f aca="false">IF(A2617&lt;&gt;"",$B$1/A2617,"")</f>
        <v/>
      </c>
      <c r="D2617" s="4" t="str">
        <f aca="false">IF(B2617&lt;&gt;"",A2617+B2617*(A2617*(1-POWER(1-$E$1,B2617))),"")</f>
        <v/>
      </c>
      <c r="W2617" s="0" t="n">
        <f aca="false">IF(W2616&lt;B$1,W2616+1,W2616)</f>
        <v>2617</v>
      </c>
    </row>
    <row r="2618" customFormat="false" ht="15.75" hidden="true" customHeight="false" outlineLevel="0" collapsed="false">
      <c r="A2618" s="0" t="str">
        <f aca="false">IF(AND(MOD($B$1,W2615)=0,W2615&lt;$B$1),W2615,"")</f>
        <v/>
      </c>
      <c r="B2618" s="0" t="str">
        <f aca="false">IF(A2618&lt;&gt;"",$B$1/A2618,"")</f>
        <v/>
      </c>
      <c r="D2618" s="4" t="str">
        <f aca="false">IF(B2618&lt;&gt;"",A2618+B2618*(A2618*(1-POWER(1-$E$1,B2618))),"")</f>
        <v/>
      </c>
      <c r="W2618" s="0" t="n">
        <f aca="false">IF(W2617&lt;B$1,W2617+1,W2617)</f>
        <v>2618</v>
      </c>
    </row>
    <row r="2619" customFormat="false" ht="15.75" hidden="true" customHeight="false" outlineLevel="0" collapsed="false">
      <c r="A2619" s="0" t="str">
        <f aca="false">IF(AND(MOD($B$1,W2616)=0,W2616&lt;$B$1),W2616,"")</f>
        <v/>
      </c>
      <c r="B2619" s="0" t="str">
        <f aca="false">IF(A2619&lt;&gt;"",$B$1/A2619,"")</f>
        <v/>
      </c>
      <c r="D2619" s="4" t="str">
        <f aca="false">IF(B2619&lt;&gt;"",A2619+B2619*(A2619*(1-POWER(1-$E$1,B2619))),"")</f>
        <v/>
      </c>
      <c r="W2619" s="0" t="n">
        <f aca="false">IF(W2618&lt;B$1,W2618+1,W2618)</f>
        <v>2619</v>
      </c>
    </row>
    <row r="2620" customFormat="false" ht="15.75" hidden="true" customHeight="false" outlineLevel="0" collapsed="false">
      <c r="A2620" s="0" t="str">
        <f aca="false">IF(AND(MOD($B$1,W2617)=0,W2617&lt;$B$1),W2617,"")</f>
        <v/>
      </c>
      <c r="B2620" s="0" t="str">
        <f aca="false">IF(A2620&lt;&gt;"",$B$1/A2620,"")</f>
        <v/>
      </c>
      <c r="D2620" s="4" t="str">
        <f aca="false">IF(B2620&lt;&gt;"",A2620+B2620*(A2620*(1-POWER(1-$E$1,B2620))),"")</f>
        <v/>
      </c>
      <c r="W2620" s="0" t="n">
        <f aca="false">IF(W2619&lt;B$1,W2619+1,W2619)</f>
        <v>2620</v>
      </c>
    </row>
    <row r="2621" customFormat="false" ht="15.75" hidden="true" customHeight="false" outlineLevel="0" collapsed="false">
      <c r="A2621" s="0" t="str">
        <f aca="false">IF(AND(MOD($B$1,W2618)=0,W2618&lt;$B$1),W2618,"")</f>
        <v/>
      </c>
      <c r="B2621" s="0" t="str">
        <f aca="false">IF(A2621&lt;&gt;"",$B$1/A2621,"")</f>
        <v/>
      </c>
      <c r="D2621" s="4" t="str">
        <f aca="false">IF(B2621&lt;&gt;"",A2621+B2621*(A2621*(1-POWER(1-$E$1,B2621))),"")</f>
        <v/>
      </c>
      <c r="W2621" s="0" t="n">
        <f aca="false">IF(W2620&lt;B$1,W2620+1,W2620)</f>
        <v>2621</v>
      </c>
    </row>
    <row r="2622" customFormat="false" ht="15.75" hidden="true" customHeight="false" outlineLevel="0" collapsed="false">
      <c r="A2622" s="0" t="str">
        <f aca="false">IF(AND(MOD($B$1,W2619)=0,W2619&lt;$B$1),W2619,"")</f>
        <v/>
      </c>
      <c r="B2622" s="0" t="str">
        <f aca="false">IF(A2622&lt;&gt;"",$B$1/A2622,"")</f>
        <v/>
      </c>
      <c r="D2622" s="4" t="str">
        <f aca="false">IF(B2622&lt;&gt;"",A2622+B2622*(A2622*(1-POWER(1-$E$1,B2622))),"")</f>
        <v/>
      </c>
      <c r="W2622" s="0" t="n">
        <f aca="false">IF(W2621&lt;B$1,W2621+1,W2621)</f>
        <v>2622</v>
      </c>
    </row>
    <row r="2623" customFormat="false" ht="15.75" hidden="true" customHeight="false" outlineLevel="0" collapsed="false">
      <c r="A2623" s="0" t="str">
        <f aca="false">IF(AND(MOD($B$1,W2620)=0,W2620&lt;$B$1),W2620,"")</f>
        <v/>
      </c>
      <c r="B2623" s="0" t="str">
        <f aca="false">IF(A2623&lt;&gt;"",$B$1/A2623,"")</f>
        <v/>
      </c>
      <c r="D2623" s="4" t="str">
        <f aca="false">IF(B2623&lt;&gt;"",A2623+B2623*(A2623*(1-POWER(1-$E$1,B2623))),"")</f>
        <v/>
      </c>
      <c r="W2623" s="0" t="n">
        <f aca="false">IF(W2622&lt;B$1,W2622+1,W2622)</f>
        <v>2623</v>
      </c>
    </row>
    <row r="2624" customFormat="false" ht="15.75" hidden="true" customHeight="false" outlineLevel="0" collapsed="false">
      <c r="A2624" s="0" t="str">
        <f aca="false">IF(AND(MOD($B$1,W2621)=0,W2621&lt;$B$1),W2621,"")</f>
        <v/>
      </c>
      <c r="B2624" s="0" t="str">
        <f aca="false">IF(A2624&lt;&gt;"",$B$1/A2624,"")</f>
        <v/>
      </c>
      <c r="D2624" s="4" t="str">
        <f aca="false">IF(B2624&lt;&gt;"",A2624+B2624*(A2624*(1-POWER(1-$E$1,B2624))),"")</f>
        <v/>
      </c>
      <c r="W2624" s="0" t="n">
        <f aca="false">IF(W2623&lt;B$1,W2623+1,W2623)</f>
        <v>2624</v>
      </c>
    </row>
    <row r="2625" customFormat="false" ht="15.75" hidden="true" customHeight="false" outlineLevel="0" collapsed="false">
      <c r="A2625" s="0" t="str">
        <f aca="false">IF(AND(MOD($B$1,W2622)=0,W2622&lt;$B$1),W2622,"")</f>
        <v/>
      </c>
      <c r="B2625" s="0" t="str">
        <f aca="false">IF(A2625&lt;&gt;"",$B$1/A2625,"")</f>
        <v/>
      </c>
      <c r="D2625" s="4" t="str">
        <f aca="false">IF(B2625&lt;&gt;"",A2625+B2625*(A2625*(1-POWER(1-$E$1,B2625))),"")</f>
        <v/>
      </c>
      <c r="W2625" s="0" t="n">
        <f aca="false">IF(W2624&lt;B$1,W2624+1,W2624)</f>
        <v>2625</v>
      </c>
    </row>
    <row r="2626" customFormat="false" ht="15.75" hidden="true" customHeight="false" outlineLevel="0" collapsed="false">
      <c r="A2626" s="0" t="str">
        <f aca="false">IF(AND(MOD($B$1,W2623)=0,W2623&lt;$B$1),W2623,"")</f>
        <v/>
      </c>
      <c r="B2626" s="0" t="str">
        <f aca="false">IF(A2626&lt;&gt;"",$B$1/A2626,"")</f>
        <v/>
      </c>
      <c r="D2626" s="4" t="str">
        <f aca="false">IF(B2626&lt;&gt;"",A2626+B2626*(A2626*(1-POWER(1-$E$1,B2626))),"")</f>
        <v/>
      </c>
      <c r="W2626" s="0" t="n">
        <f aca="false">IF(W2625&lt;B$1,W2625+1,W2625)</f>
        <v>2626</v>
      </c>
    </row>
    <row r="2627" customFormat="false" ht="15.75" hidden="true" customHeight="false" outlineLevel="0" collapsed="false">
      <c r="A2627" s="0" t="str">
        <f aca="false">IF(AND(MOD($B$1,W2624)=0,W2624&lt;$B$1),W2624,"")</f>
        <v/>
      </c>
      <c r="B2627" s="0" t="str">
        <f aca="false">IF(A2627&lt;&gt;"",$B$1/A2627,"")</f>
        <v/>
      </c>
      <c r="D2627" s="4" t="str">
        <f aca="false">IF(B2627&lt;&gt;"",A2627+B2627*(A2627*(1-POWER(1-$E$1,B2627))),"")</f>
        <v/>
      </c>
      <c r="W2627" s="0" t="n">
        <f aca="false">IF(W2626&lt;B$1,W2626+1,W2626)</f>
        <v>2627</v>
      </c>
    </row>
    <row r="2628" customFormat="false" ht="15.75" hidden="true" customHeight="false" outlineLevel="0" collapsed="false">
      <c r="A2628" s="0" t="str">
        <f aca="false">IF(AND(MOD($B$1,W2625)=0,W2625&lt;$B$1),W2625,"")</f>
        <v/>
      </c>
      <c r="B2628" s="0" t="str">
        <f aca="false">IF(A2628&lt;&gt;"",$B$1/A2628,"")</f>
        <v/>
      </c>
      <c r="D2628" s="4" t="str">
        <f aca="false">IF(B2628&lt;&gt;"",A2628+B2628*(A2628*(1-POWER(1-$E$1,B2628))),"")</f>
        <v/>
      </c>
      <c r="W2628" s="0" t="n">
        <f aca="false">IF(W2627&lt;B$1,W2627+1,W2627)</f>
        <v>2628</v>
      </c>
    </row>
    <row r="2629" customFormat="false" ht="15.75" hidden="true" customHeight="false" outlineLevel="0" collapsed="false">
      <c r="A2629" s="0" t="str">
        <f aca="false">IF(AND(MOD($B$1,W2626)=0,W2626&lt;$B$1),W2626,"")</f>
        <v/>
      </c>
      <c r="B2629" s="0" t="str">
        <f aca="false">IF(A2629&lt;&gt;"",$B$1/A2629,"")</f>
        <v/>
      </c>
      <c r="D2629" s="4" t="str">
        <f aca="false">IF(B2629&lt;&gt;"",A2629+B2629*(A2629*(1-POWER(1-$E$1,B2629))),"")</f>
        <v/>
      </c>
      <c r="W2629" s="0" t="n">
        <f aca="false">IF(W2628&lt;B$1,W2628+1,W2628)</f>
        <v>2629</v>
      </c>
    </row>
    <row r="2630" customFormat="false" ht="15.75" hidden="true" customHeight="false" outlineLevel="0" collapsed="false">
      <c r="A2630" s="0" t="str">
        <f aca="false">IF(AND(MOD($B$1,W2627)=0,W2627&lt;$B$1),W2627,"")</f>
        <v/>
      </c>
      <c r="B2630" s="0" t="str">
        <f aca="false">IF(A2630&lt;&gt;"",$B$1/A2630,"")</f>
        <v/>
      </c>
      <c r="D2630" s="4" t="str">
        <f aca="false">IF(B2630&lt;&gt;"",A2630+B2630*(A2630*(1-POWER(1-$E$1,B2630))),"")</f>
        <v/>
      </c>
      <c r="W2630" s="0" t="n">
        <f aca="false">IF(W2629&lt;B$1,W2629+1,W2629)</f>
        <v>2630</v>
      </c>
    </row>
    <row r="2631" customFormat="false" ht="15.75" hidden="true" customHeight="false" outlineLevel="0" collapsed="false">
      <c r="A2631" s="0" t="str">
        <f aca="false">IF(AND(MOD($B$1,W2628)=0,W2628&lt;$B$1),W2628,"")</f>
        <v/>
      </c>
      <c r="B2631" s="0" t="str">
        <f aca="false">IF(A2631&lt;&gt;"",$B$1/A2631,"")</f>
        <v/>
      </c>
      <c r="D2631" s="4" t="str">
        <f aca="false">IF(B2631&lt;&gt;"",A2631+B2631*(A2631*(1-POWER(1-$E$1,B2631))),"")</f>
        <v/>
      </c>
      <c r="W2631" s="0" t="n">
        <f aca="false">IF(W2630&lt;B$1,W2630+1,W2630)</f>
        <v>2631</v>
      </c>
    </row>
    <row r="2632" customFormat="false" ht="15.75" hidden="true" customHeight="false" outlineLevel="0" collapsed="false">
      <c r="A2632" s="0" t="str">
        <f aca="false">IF(AND(MOD($B$1,W2629)=0,W2629&lt;$B$1),W2629,"")</f>
        <v/>
      </c>
      <c r="B2632" s="0" t="str">
        <f aca="false">IF(A2632&lt;&gt;"",$B$1/A2632,"")</f>
        <v/>
      </c>
      <c r="D2632" s="4" t="str">
        <f aca="false">IF(B2632&lt;&gt;"",A2632+B2632*(A2632*(1-POWER(1-$E$1,B2632))),"")</f>
        <v/>
      </c>
      <c r="W2632" s="0" t="n">
        <f aca="false">IF(W2631&lt;B$1,W2631+1,W2631)</f>
        <v>2632</v>
      </c>
    </row>
    <row r="2633" customFormat="false" ht="15.75" hidden="true" customHeight="false" outlineLevel="0" collapsed="false">
      <c r="A2633" s="0" t="str">
        <f aca="false">IF(AND(MOD($B$1,W2630)=0,W2630&lt;$B$1),W2630,"")</f>
        <v/>
      </c>
      <c r="B2633" s="0" t="str">
        <f aca="false">IF(A2633&lt;&gt;"",$B$1/A2633,"")</f>
        <v/>
      </c>
      <c r="D2633" s="4" t="str">
        <f aca="false">IF(B2633&lt;&gt;"",A2633+B2633*(A2633*(1-POWER(1-$E$1,B2633))),"")</f>
        <v/>
      </c>
      <c r="W2633" s="0" t="n">
        <f aca="false">IF(W2632&lt;B$1,W2632+1,W2632)</f>
        <v>2633</v>
      </c>
    </row>
    <row r="2634" customFormat="false" ht="15.75" hidden="true" customHeight="false" outlineLevel="0" collapsed="false">
      <c r="A2634" s="0" t="str">
        <f aca="false">IF(AND(MOD($B$1,W2631)=0,W2631&lt;$B$1),W2631,"")</f>
        <v/>
      </c>
      <c r="B2634" s="0" t="str">
        <f aca="false">IF(A2634&lt;&gt;"",$B$1/A2634,"")</f>
        <v/>
      </c>
      <c r="D2634" s="4" t="str">
        <f aca="false">IF(B2634&lt;&gt;"",A2634+B2634*(A2634*(1-POWER(1-$E$1,B2634))),"")</f>
        <v/>
      </c>
      <c r="W2634" s="0" t="n">
        <f aca="false">IF(W2633&lt;B$1,W2633+1,W2633)</f>
        <v>2634</v>
      </c>
    </row>
    <row r="2635" customFormat="false" ht="15.75" hidden="true" customHeight="false" outlineLevel="0" collapsed="false">
      <c r="A2635" s="0" t="str">
        <f aca="false">IF(AND(MOD($B$1,W2632)=0,W2632&lt;$B$1),W2632,"")</f>
        <v/>
      </c>
      <c r="B2635" s="0" t="str">
        <f aca="false">IF(A2635&lt;&gt;"",$B$1/A2635,"")</f>
        <v/>
      </c>
      <c r="D2635" s="4" t="str">
        <f aca="false">IF(B2635&lt;&gt;"",A2635+B2635*(A2635*(1-POWER(1-$E$1,B2635))),"")</f>
        <v/>
      </c>
      <c r="W2635" s="0" t="n">
        <f aca="false">IF(W2634&lt;B$1,W2634+1,W2634)</f>
        <v>2635</v>
      </c>
    </row>
    <row r="2636" customFormat="false" ht="15.75" hidden="true" customHeight="false" outlineLevel="0" collapsed="false">
      <c r="A2636" s="0" t="str">
        <f aca="false">IF(AND(MOD($B$1,W2633)=0,W2633&lt;$B$1),W2633,"")</f>
        <v/>
      </c>
      <c r="B2636" s="0" t="str">
        <f aca="false">IF(A2636&lt;&gt;"",$B$1/A2636,"")</f>
        <v/>
      </c>
      <c r="D2636" s="4" t="str">
        <f aca="false">IF(B2636&lt;&gt;"",A2636+B2636*(A2636*(1-POWER(1-$E$1,B2636))),"")</f>
        <v/>
      </c>
      <c r="W2636" s="0" t="n">
        <f aca="false">IF(W2635&lt;B$1,W2635+1,W2635)</f>
        <v>2636</v>
      </c>
    </row>
    <row r="2637" customFormat="false" ht="15.75" hidden="true" customHeight="false" outlineLevel="0" collapsed="false">
      <c r="A2637" s="0" t="str">
        <f aca="false">IF(AND(MOD($B$1,W2634)=0,W2634&lt;$B$1),W2634,"")</f>
        <v/>
      </c>
      <c r="B2637" s="0" t="str">
        <f aca="false">IF(A2637&lt;&gt;"",$B$1/A2637,"")</f>
        <v/>
      </c>
      <c r="D2637" s="4" t="str">
        <f aca="false">IF(B2637&lt;&gt;"",A2637+B2637*(A2637*(1-POWER(1-$E$1,B2637))),"")</f>
        <v/>
      </c>
      <c r="W2637" s="0" t="n">
        <f aca="false">IF(W2636&lt;B$1,W2636+1,W2636)</f>
        <v>2637</v>
      </c>
    </row>
    <row r="2638" customFormat="false" ht="15.75" hidden="true" customHeight="false" outlineLevel="0" collapsed="false">
      <c r="A2638" s="0" t="str">
        <f aca="false">IF(AND(MOD($B$1,W2635)=0,W2635&lt;$B$1),W2635,"")</f>
        <v/>
      </c>
      <c r="B2638" s="0" t="str">
        <f aca="false">IF(A2638&lt;&gt;"",$B$1/A2638,"")</f>
        <v/>
      </c>
      <c r="D2638" s="4" t="str">
        <f aca="false">IF(B2638&lt;&gt;"",A2638+B2638*(A2638*(1-POWER(1-$E$1,B2638))),"")</f>
        <v/>
      </c>
      <c r="W2638" s="0" t="n">
        <f aca="false">IF(W2637&lt;B$1,W2637+1,W2637)</f>
        <v>2638</v>
      </c>
    </row>
    <row r="2639" customFormat="false" ht="15.75" hidden="true" customHeight="false" outlineLevel="0" collapsed="false">
      <c r="A2639" s="0" t="str">
        <f aca="false">IF(AND(MOD($B$1,W2636)=0,W2636&lt;$B$1),W2636,"")</f>
        <v/>
      </c>
      <c r="B2639" s="0" t="str">
        <f aca="false">IF(A2639&lt;&gt;"",$B$1/A2639,"")</f>
        <v/>
      </c>
      <c r="D2639" s="4" t="str">
        <f aca="false">IF(B2639&lt;&gt;"",A2639+B2639*(A2639*(1-POWER(1-$E$1,B2639))),"")</f>
        <v/>
      </c>
      <c r="W2639" s="0" t="n">
        <f aca="false">IF(W2638&lt;B$1,W2638+1,W2638)</f>
        <v>2639</v>
      </c>
    </row>
    <row r="2640" customFormat="false" ht="15.75" hidden="true" customHeight="false" outlineLevel="0" collapsed="false">
      <c r="A2640" s="0" t="str">
        <f aca="false">IF(AND(MOD($B$1,W2637)=0,W2637&lt;$B$1),W2637,"")</f>
        <v/>
      </c>
      <c r="B2640" s="0" t="str">
        <f aca="false">IF(A2640&lt;&gt;"",$B$1/A2640,"")</f>
        <v/>
      </c>
      <c r="D2640" s="4" t="str">
        <f aca="false">IF(B2640&lt;&gt;"",A2640+B2640*(A2640*(1-POWER(1-$E$1,B2640))),"")</f>
        <v/>
      </c>
      <c r="W2640" s="0" t="n">
        <f aca="false">IF(W2639&lt;B$1,W2639+1,W2639)</f>
        <v>2640</v>
      </c>
    </row>
    <row r="2641" customFormat="false" ht="15.75" hidden="true" customHeight="false" outlineLevel="0" collapsed="false">
      <c r="A2641" s="0" t="str">
        <f aca="false">IF(AND(MOD($B$1,W2638)=0,W2638&lt;$B$1),W2638,"")</f>
        <v/>
      </c>
      <c r="B2641" s="0" t="str">
        <f aca="false">IF(A2641&lt;&gt;"",$B$1/A2641,"")</f>
        <v/>
      </c>
      <c r="D2641" s="4" t="str">
        <f aca="false">IF(B2641&lt;&gt;"",A2641+B2641*(A2641*(1-POWER(1-$E$1,B2641))),"")</f>
        <v/>
      </c>
      <c r="W2641" s="0" t="n">
        <f aca="false">IF(W2640&lt;B$1,W2640+1,W2640)</f>
        <v>2641</v>
      </c>
    </row>
    <row r="2642" customFormat="false" ht="15.75" hidden="true" customHeight="false" outlineLevel="0" collapsed="false">
      <c r="A2642" s="0" t="str">
        <f aca="false">IF(AND(MOD($B$1,W2639)=0,W2639&lt;$B$1),W2639,"")</f>
        <v/>
      </c>
      <c r="B2642" s="0" t="str">
        <f aca="false">IF(A2642&lt;&gt;"",$B$1/A2642,"")</f>
        <v/>
      </c>
      <c r="D2642" s="4" t="str">
        <f aca="false">IF(B2642&lt;&gt;"",A2642+B2642*(A2642*(1-POWER(1-$E$1,B2642))),"")</f>
        <v/>
      </c>
      <c r="W2642" s="0" t="n">
        <f aca="false">IF(W2641&lt;B$1,W2641+1,W2641)</f>
        <v>2642</v>
      </c>
    </row>
    <row r="2643" customFormat="false" ht="15.75" hidden="true" customHeight="false" outlineLevel="0" collapsed="false">
      <c r="A2643" s="0" t="str">
        <f aca="false">IF(AND(MOD($B$1,W2640)=0,W2640&lt;$B$1),W2640,"")</f>
        <v/>
      </c>
      <c r="B2643" s="0" t="str">
        <f aca="false">IF(A2643&lt;&gt;"",$B$1/A2643,"")</f>
        <v/>
      </c>
      <c r="D2643" s="4" t="str">
        <f aca="false">IF(B2643&lt;&gt;"",A2643+B2643*(A2643*(1-POWER(1-$E$1,B2643))),"")</f>
        <v/>
      </c>
      <c r="W2643" s="0" t="n">
        <f aca="false">IF(W2642&lt;B$1,W2642+1,W2642)</f>
        <v>2643</v>
      </c>
    </row>
    <row r="2644" customFormat="false" ht="15.75" hidden="true" customHeight="false" outlineLevel="0" collapsed="false">
      <c r="A2644" s="0" t="str">
        <f aca="false">IF(AND(MOD($B$1,W2641)=0,W2641&lt;$B$1),W2641,"")</f>
        <v/>
      </c>
      <c r="B2644" s="0" t="str">
        <f aca="false">IF(A2644&lt;&gt;"",$B$1/A2644,"")</f>
        <v/>
      </c>
      <c r="D2644" s="4" t="str">
        <f aca="false">IF(B2644&lt;&gt;"",A2644+B2644*(A2644*(1-POWER(1-$E$1,B2644))),"")</f>
        <v/>
      </c>
      <c r="W2644" s="0" t="n">
        <f aca="false">IF(W2643&lt;B$1,W2643+1,W2643)</f>
        <v>2644</v>
      </c>
    </row>
    <row r="2645" customFormat="false" ht="15.75" hidden="true" customHeight="false" outlineLevel="0" collapsed="false">
      <c r="A2645" s="0" t="str">
        <f aca="false">IF(AND(MOD($B$1,W2642)=0,W2642&lt;$B$1),W2642,"")</f>
        <v/>
      </c>
      <c r="B2645" s="0" t="str">
        <f aca="false">IF(A2645&lt;&gt;"",$B$1/A2645,"")</f>
        <v/>
      </c>
      <c r="D2645" s="4" t="str">
        <f aca="false">IF(B2645&lt;&gt;"",A2645+B2645*(A2645*(1-POWER(1-$E$1,B2645))),"")</f>
        <v/>
      </c>
      <c r="W2645" s="0" t="n">
        <f aca="false">IF(W2644&lt;B$1,W2644+1,W2644)</f>
        <v>2645</v>
      </c>
    </row>
    <row r="2646" customFormat="false" ht="15.75" hidden="true" customHeight="false" outlineLevel="0" collapsed="false">
      <c r="A2646" s="0" t="str">
        <f aca="false">IF(AND(MOD($B$1,W2643)=0,W2643&lt;$B$1),W2643,"")</f>
        <v/>
      </c>
      <c r="B2646" s="0" t="str">
        <f aca="false">IF(A2646&lt;&gt;"",$B$1/A2646,"")</f>
        <v/>
      </c>
      <c r="D2646" s="4" t="str">
        <f aca="false">IF(B2646&lt;&gt;"",A2646+B2646*(A2646*(1-POWER(1-$E$1,B2646))),"")</f>
        <v/>
      </c>
      <c r="W2646" s="0" t="n">
        <f aca="false">IF(W2645&lt;B$1,W2645+1,W2645)</f>
        <v>2646</v>
      </c>
    </row>
    <row r="2647" customFormat="false" ht="15.75" hidden="true" customHeight="false" outlineLevel="0" collapsed="false">
      <c r="A2647" s="0" t="str">
        <f aca="false">IF(AND(MOD($B$1,W2644)=0,W2644&lt;$B$1),W2644,"")</f>
        <v/>
      </c>
      <c r="B2647" s="0" t="str">
        <f aca="false">IF(A2647&lt;&gt;"",$B$1/A2647,"")</f>
        <v/>
      </c>
      <c r="D2647" s="4" t="str">
        <f aca="false">IF(B2647&lt;&gt;"",A2647+B2647*(A2647*(1-POWER(1-$E$1,B2647))),"")</f>
        <v/>
      </c>
      <c r="W2647" s="0" t="n">
        <f aca="false">IF(W2646&lt;B$1,W2646+1,W2646)</f>
        <v>2647</v>
      </c>
    </row>
    <row r="2648" customFormat="false" ht="15.75" hidden="true" customHeight="false" outlineLevel="0" collapsed="false">
      <c r="A2648" s="0" t="str">
        <f aca="false">IF(AND(MOD($B$1,W2645)=0,W2645&lt;$B$1),W2645,"")</f>
        <v/>
      </c>
      <c r="B2648" s="0" t="str">
        <f aca="false">IF(A2648&lt;&gt;"",$B$1/A2648,"")</f>
        <v/>
      </c>
      <c r="D2648" s="4" t="str">
        <f aca="false">IF(B2648&lt;&gt;"",A2648+B2648*(A2648*(1-POWER(1-$E$1,B2648))),"")</f>
        <v/>
      </c>
      <c r="W2648" s="0" t="n">
        <f aca="false">IF(W2647&lt;B$1,W2647+1,W2647)</f>
        <v>2648</v>
      </c>
    </row>
    <row r="2649" customFormat="false" ht="15.75" hidden="true" customHeight="false" outlineLevel="0" collapsed="false">
      <c r="A2649" s="0" t="str">
        <f aca="false">IF(AND(MOD($B$1,W2646)=0,W2646&lt;$B$1),W2646,"")</f>
        <v/>
      </c>
      <c r="B2649" s="0" t="str">
        <f aca="false">IF(A2649&lt;&gt;"",$B$1/A2649,"")</f>
        <v/>
      </c>
      <c r="D2649" s="4" t="str">
        <f aca="false">IF(B2649&lt;&gt;"",A2649+B2649*(A2649*(1-POWER(1-$E$1,B2649))),"")</f>
        <v/>
      </c>
      <c r="W2649" s="0" t="n">
        <f aca="false">IF(W2648&lt;B$1,W2648+1,W2648)</f>
        <v>2649</v>
      </c>
    </row>
    <row r="2650" customFormat="false" ht="15.75" hidden="true" customHeight="false" outlineLevel="0" collapsed="false">
      <c r="A2650" s="0" t="str">
        <f aca="false">IF(AND(MOD($B$1,W2647)=0,W2647&lt;$B$1),W2647,"")</f>
        <v/>
      </c>
      <c r="B2650" s="0" t="str">
        <f aca="false">IF(A2650&lt;&gt;"",$B$1/A2650,"")</f>
        <v/>
      </c>
      <c r="D2650" s="4" t="str">
        <f aca="false">IF(B2650&lt;&gt;"",A2650+B2650*(A2650*(1-POWER(1-$E$1,B2650))),"")</f>
        <v/>
      </c>
      <c r="W2650" s="0" t="n">
        <f aca="false">IF(W2649&lt;B$1,W2649+1,W2649)</f>
        <v>2650</v>
      </c>
    </row>
    <row r="2651" customFormat="false" ht="15.75" hidden="true" customHeight="false" outlineLevel="0" collapsed="false">
      <c r="A2651" s="0" t="str">
        <f aca="false">IF(AND(MOD($B$1,W2648)=0,W2648&lt;$B$1),W2648,"")</f>
        <v/>
      </c>
      <c r="B2651" s="0" t="str">
        <f aca="false">IF(A2651&lt;&gt;"",$B$1/A2651,"")</f>
        <v/>
      </c>
      <c r="D2651" s="4" t="str">
        <f aca="false">IF(B2651&lt;&gt;"",A2651+B2651*(A2651*(1-POWER(1-$E$1,B2651))),"")</f>
        <v/>
      </c>
      <c r="W2651" s="0" t="n">
        <f aca="false">IF(W2650&lt;B$1,W2650+1,W2650)</f>
        <v>2651</v>
      </c>
    </row>
    <row r="2652" customFormat="false" ht="15.75" hidden="true" customHeight="false" outlineLevel="0" collapsed="false">
      <c r="A2652" s="0" t="str">
        <f aca="false">IF(AND(MOD($B$1,W2649)=0,W2649&lt;$B$1),W2649,"")</f>
        <v/>
      </c>
      <c r="B2652" s="0" t="str">
        <f aca="false">IF(A2652&lt;&gt;"",$B$1/A2652,"")</f>
        <v/>
      </c>
      <c r="D2652" s="4" t="str">
        <f aca="false">IF(B2652&lt;&gt;"",A2652+B2652*(A2652*(1-POWER(1-$E$1,B2652))),"")</f>
        <v/>
      </c>
      <c r="W2652" s="0" t="n">
        <f aca="false">IF(W2651&lt;B$1,W2651+1,W2651)</f>
        <v>2652</v>
      </c>
    </row>
    <row r="2653" customFormat="false" ht="15.75" hidden="true" customHeight="false" outlineLevel="0" collapsed="false">
      <c r="A2653" s="0" t="str">
        <f aca="false">IF(AND(MOD($B$1,W2650)=0,W2650&lt;$B$1),W2650,"")</f>
        <v/>
      </c>
      <c r="B2653" s="0" t="str">
        <f aca="false">IF(A2653&lt;&gt;"",$B$1/A2653,"")</f>
        <v/>
      </c>
      <c r="D2653" s="4" t="str">
        <f aca="false">IF(B2653&lt;&gt;"",A2653+B2653*(A2653*(1-POWER(1-$E$1,B2653))),"")</f>
        <v/>
      </c>
      <c r="W2653" s="0" t="n">
        <f aca="false">IF(W2652&lt;B$1,W2652+1,W2652)</f>
        <v>2653</v>
      </c>
    </row>
    <row r="2654" customFormat="false" ht="15.75" hidden="true" customHeight="false" outlineLevel="0" collapsed="false">
      <c r="A2654" s="0" t="str">
        <f aca="false">IF(AND(MOD($B$1,W2651)=0,W2651&lt;$B$1),W2651,"")</f>
        <v/>
      </c>
      <c r="B2654" s="0" t="str">
        <f aca="false">IF(A2654&lt;&gt;"",$B$1/A2654,"")</f>
        <v/>
      </c>
      <c r="D2654" s="4" t="str">
        <f aca="false">IF(B2654&lt;&gt;"",A2654+B2654*(A2654*(1-POWER(1-$E$1,B2654))),"")</f>
        <v/>
      </c>
      <c r="W2654" s="0" t="n">
        <f aca="false">IF(W2653&lt;B$1,W2653+1,W2653)</f>
        <v>2654</v>
      </c>
    </row>
    <row r="2655" customFormat="false" ht="15.75" hidden="true" customHeight="false" outlineLevel="0" collapsed="false">
      <c r="A2655" s="0" t="str">
        <f aca="false">IF(AND(MOD($B$1,W2652)=0,W2652&lt;$B$1),W2652,"")</f>
        <v/>
      </c>
      <c r="B2655" s="0" t="str">
        <f aca="false">IF(A2655&lt;&gt;"",$B$1/A2655,"")</f>
        <v/>
      </c>
      <c r="D2655" s="4" t="str">
        <f aca="false">IF(B2655&lt;&gt;"",A2655+B2655*(A2655*(1-POWER(1-$E$1,B2655))),"")</f>
        <v/>
      </c>
      <c r="W2655" s="0" t="n">
        <f aca="false">IF(W2654&lt;B$1,W2654+1,W2654)</f>
        <v>2655</v>
      </c>
    </row>
    <row r="2656" customFormat="false" ht="15.75" hidden="true" customHeight="false" outlineLevel="0" collapsed="false">
      <c r="A2656" s="0" t="str">
        <f aca="false">IF(AND(MOD($B$1,W2653)=0,W2653&lt;$B$1),W2653,"")</f>
        <v/>
      </c>
      <c r="B2656" s="0" t="str">
        <f aca="false">IF(A2656&lt;&gt;"",$B$1/A2656,"")</f>
        <v/>
      </c>
      <c r="D2656" s="4" t="str">
        <f aca="false">IF(B2656&lt;&gt;"",A2656+B2656*(A2656*(1-POWER(1-$E$1,B2656))),"")</f>
        <v/>
      </c>
      <c r="W2656" s="0" t="n">
        <f aca="false">IF(W2655&lt;B$1,W2655+1,W2655)</f>
        <v>2656</v>
      </c>
    </row>
    <row r="2657" customFormat="false" ht="15.75" hidden="true" customHeight="false" outlineLevel="0" collapsed="false">
      <c r="A2657" s="0" t="str">
        <f aca="false">IF(AND(MOD($B$1,W2654)=0,W2654&lt;$B$1),W2654,"")</f>
        <v/>
      </c>
      <c r="B2657" s="0" t="str">
        <f aca="false">IF(A2657&lt;&gt;"",$B$1/A2657,"")</f>
        <v/>
      </c>
      <c r="D2657" s="4" t="str">
        <f aca="false">IF(B2657&lt;&gt;"",A2657+B2657*(A2657*(1-POWER(1-$E$1,B2657))),"")</f>
        <v/>
      </c>
      <c r="W2657" s="0" t="n">
        <f aca="false">IF(W2656&lt;B$1,W2656+1,W2656)</f>
        <v>2657</v>
      </c>
    </row>
    <row r="2658" customFormat="false" ht="15.75" hidden="true" customHeight="false" outlineLevel="0" collapsed="false">
      <c r="A2658" s="0" t="str">
        <f aca="false">IF(AND(MOD($B$1,W2655)=0,W2655&lt;$B$1),W2655,"")</f>
        <v/>
      </c>
      <c r="B2658" s="0" t="str">
        <f aca="false">IF(A2658&lt;&gt;"",$B$1/A2658,"")</f>
        <v/>
      </c>
      <c r="D2658" s="4" t="str">
        <f aca="false">IF(B2658&lt;&gt;"",A2658+B2658*(A2658*(1-POWER(1-$E$1,B2658))),"")</f>
        <v/>
      </c>
      <c r="W2658" s="0" t="n">
        <f aca="false">IF(W2657&lt;B$1,W2657+1,W2657)</f>
        <v>2658</v>
      </c>
    </row>
    <row r="2659" customFormat="false" ht="15.75" hidden="true" customHeight="false" outlineLevel="0" collapsed="false">
      <c r="A2659" s="0" t="str">
        <f aca="false">IF(AND(MOD($B$1,W2656)=0,W2656&lt;$B$1),W2656,"")</f>
        <v/>
      </c>
      <c r="B2659" s="0" t="str">
        <f aca="false">IF(A2659&lt;&gt;"",$B$1/A2659,"")</f>
        <v/>
      </c>
      <c r="D2659" s="4" t="str">
        <f aca="false">IF(B2659&lt;&gt;"",A2659+B2659*(A2659*(1-POWER(1-$E$1,B2659))),"")</f>
        <v/>
      </c>
      <c r="W2659" s="0" t="n">
        <f aca="false">IF(W2658&lt;B$1,W2658+1,W2658)</f>
        <v>2659</v>
      </c>
    </row>
    <row r="2660" customFormat="false" ht="15.75" hidden="true" customHeight="false" outlineLevel="0" collapsed="false">
      <c r="A2660" s="0" t="str">
        <f aca="false">IF(AND(MOD($B$1,W2657)=0,W2657&lt;$B$1),W2657,"")</f>
        <v/>
      </c>
      <c r="B2660" s="0" t="str">
        <f aca="false">IF(A2660&lt;&gt;"",$B$1/A2660,"")</f>
        <v/>
      </c>
      <c r="D2660" s="4" t="str">
        <f aca="false">IF(B2660&lt;&gt;"",A2660+B2660*(A2660*(1-POWER(1-$E$1,B2660))),"")</f>
        <v/>
      </c>
      <c r="W2660" s="0" t="n">
        <f aca="false">IF(W2659&lt;B$1,W2659+1,W2659)</f>
        <v>2660</v>
      </c>
    </row>
    <row r="2661" customFormat="false" ht="15.75" hidden="true" customHeight="false" outlineLevel="0" collapsed="false">
      <c r="A2661" s="0" t="str">
        <f aca="false">IF(AND(MOD($B$1,W2658)=0,W2658&lt;$B$1),W2658,"")</f>
        <v/>
      </c>
      <c r="B2661" s="0" t="str">
        <f aca="false">IF(A2661&lt;&gt;"",$B$1/A2661,"")</f>
        <v/>
      </c>
      <c r="D2661" s="4" t="str">
        <f aca="false">IF(B2661&lt;&gt;"",A2661+B2661*(A2661*(1-POWER(1-$E$1,B2661))),"")</f>
        <v/>
      </c>
      <c r="W2661" s="0" t="n">
        <f aca="false">IF(W2660&lt;B$1,W2660+1,W2660)</f>
        <v>2661</v>
      </c>
    </row>
    <row r="2662" customFormat="false" ht="15.75" hidden="true" customHeight="false" outlineLevel="0" collapsed="false">
      <c r="A2662" s="0" t="str">
        <f aca="false">IF(AND(MOD($B$1,W2659)=0,W2659&lt;$B$1),W2659,"")</f>
        <v/>
      </c>
      <c r="B2662" s="0" t="str">
        <f aca="false">IF(A2662&lt;&gt;"",$B$1/A2662,"")</f>
        <v/>
      </c>
      <c r="D2662" s="4" t="str">
        <f aca="false">IF(B2662&lt;&gt;"",A2662+B2662*(A2662*(1-POWER(1-$E$1,B2662))),"")</f>
        <v/>
      </c>
      <c r="W2662" s="0" t="n">
        <f aca="false">IF(W2661&lt;B$1,W2661+1,W2661)</f>
        <v>2662</v>
      </c>
    </row>
    <row r="2663" customFormat="false" ht="15.75" hidden="true" customHeight="false" outlineLevel="0" collapsed="false">
      <c r="A2663" s="0" t="str">
        <f aca="false">IF(AND(MOD($B$1,W2660)=0,W2660&lt;$B$1),W2660,"")</f>
        <v/>
      </c>
      <c r="B2663" s="0" t="str">
        <f aca="false">IF(A2663&lt;&gt;"",$B$1/A2663,"")</f>
        <v/>
      </c>
      <c r="D2663" s="4" t="str">
        <f aca="false">IF(B2663&lt;&gt;"",A2663+B2663*(A2663*(1-POWER(1-$E$1,B2663))),"")</f>
        <v/>
      </c>
      <c r="W2663" s="0" t="n">
        <f aca="false">IF(W2662&lt;B$1,W2662+1,W2662)</f>
        <v>2663</v>
      </c>
    </row>
    <row r="2664" customFormat="false" ht="15.75" hidden="true" customHeight="false" outlineLevel="0" collapsed="false">
      <c r="A2664" s="0" t="str">
        <f aca="false">IF(AND(MOD($B$1,W2661)=0,W2661&lt;$B$1),W2661,"")</f>
        <v/>
      </c>
      <c r="B2664" s="0" t="str">
        <f aca="false">IF(A2664&lt;&gt;"",$B$1/A2664,"")</f>
        <v/>
      </c>
      <c r="D2664" s="4" t="str">
        <f aca="false">IF(B2664&lt;&gt;"",A2664+B2664*(A2664*(1-POWER(1-$E$1,B2664))),"")</f>
        <v/>
      </c>
      <c r="W2664" s="0" t="n">
        <f aca="false">IF(W2663&lt;B$1,W2663+1,W2663)</f>
        <v>2664</v>
      </c>
    </row>
    <row r="2665" customFormat="false" ht="15.75" hidden="true" customHeight="false" outlineLevel="0" collapsed="false">
      <c r="A2665" s="0" t="str">
        <f aca="false">IF(AND(MOD($B$1,W2662)=0,W2662&lt;$B$1),W2662,"")</f>
        <v/>
      </c>
      <c r="B2665" s="0" t="str">
        <f aca="false">IF(A2665&lt;&gt;"",$B$1/A2665,"")</f>
        <v/>
      </c>
      <c r="D2665" s="4" t="str">
        <f aca="false">IF(B2665&lt;&gt;"",A2665+B2665*(A2665*(1-POWER(1-$E$1,B2665))),"")</f>
        <v/>
      </c>
      <c r="W2665" s="0" t="n">
        <f aca="false">IF(W2664&lt;B$1,W2664+1,W2664)</f>
        <v>2665</v>
      </c>
    </row>
    <row r="2666" customFormat="false" ht="15.75" hidden="true" customHeight="false" outlineLevel="0" collapsed="false">
      <c r="A2666" s="0" t="str">
        <f aca="false">IF(AND(MOD($B$1,W2663)=0,W2663&lt;$B$1),W2663,"")</f>
        <v/>
      </c>
      <c r="B2666" s="0" t="str">
        <f aca="false">IF(A2666&lt;&gt;"",$B$1/A2666,"")</f>
        <v/>
      </c>
      <c r="D2666" s="4" t="str">
        <f aca="false">IF(B2666&lt;&gt;"",A2666+B2666*(A2666*(1-POWER(1-$E$1,B2666))),"")</f>
        <v/>
      </c>
      <c r="W2666" s="0" t="n">
        <f aca="false">IF(W2665&lt;B$1,W2665+1,W2665)</f>
        <v>2666</v>
      </c>
    </row>
    <row r="2667" customFormat="false" ht="15.75" hidden="true" customHeight="false" outlineLevel="0" collapsed="false">
      <c r="A2667" s="0" t="str">
        <f aca="false">IF(AND(MOD($B$1,W2664)=0,W2664&lt;$B$1),W2664,"")</f>
        <v/>
      </c>
      <c r="B2667" s="0" t="str">
        <f aca="false">IF(A2667&lt;&gt;"",$B$1/A2667,"")</f>
        <v/>
      </c>
      <c r="D2667" s="4" t="str">
        <f aca="false">IF(B2667&lt;&gt;"",A2667+B2667*(A2667*(1-POWER(1-$E$1,B2667))),"")</f>
        <v/>
      </c>
      <c r="W2667" s="0" t="n">
        <f aca="false">IF(W2666&lt;B$1,W2666+1,W2666)</f>
        <v>2667</v>
      </c>
    </row>
    <row r="2668" customFormat="false" ht="15.75" hidden="true" customHeight="false" outlineLevel="0" collapsed="false">
      <c r="A2668" s="0" t="str">
        <f aca="false">IF(AND(MOD($B$1,W2665)=0,W2665&lt;$B$1),W2665,"")</f>
        <v/>
      </c>
      <c r="B2668" s="0" t="str">
        <f aca="false">IF(A2668&lt;&gt;"",$B$1/A2668,"")</f>
        <v/>
      </c>
      <c r="D2668" s="4" t="str">
        <f aca="false">IF(B2668&lt;&gt;"",A2668+B2668*(A2668*(1-POWER(1-$E$1,B2668))),"")</f>
        <v/>
      </c>
      <c r="W2668" s="0" t="n">
        <f aca="false">IF(W2667&lt;B$1,W2667+1,W2667)</f>
        <v>2668</v>
      </c>
    </row>
    <row r="2669" customFormat="false" ht="15.75" hidden="true" customHeight="false" outlineLevel="0" collapsed="false">
      <c r="A2669" s="0" t="str">
        <f aca="false">IF(AND(MOD($B$1,W2666)=0,W2666&lt;$B$1),W2666,"")</f>
        <v/>
      </c>
      <c r="B2669" s="0" t="str">
        <f aca="false">IF(A2669&lt;&gt;"",$B$1/A2669,"")</f>
        <v/>
      </c>
      <c r="D2669" s="4" t="str">
        <f aca="false">IF(B2669&lt;&gt;"",A2669+B2669*(A2669*(1-POWER(1-$E$1,B2669))),"")</f>
        <v/>
      </c>
      <c r="W2669" s="0" t="n">
        <f aca="false">IF(W2668&lt;B$1,W2668+1,W2668)</f>
        <v>2669</v>
      </c>
    </row>
    <row r="2670" customFormat="false" ht="15.75" hidden="true" customHeight="false" outlineLevel="0" collapsed="false">
      <c r="A2670" s="0" t="str">
        <f aca="false">IF(AND(MOD($B$1,W2667)=0,W2667&lt;$B$1),W2667,"")</f>
        <v/>
      </c>
      <c r="B2670" s="0" t="str">
        <f aca="false">IF(A2670&lt;&gt;"",$B$1/A2670,"")</f>
        <v/>
      </c>
      <c r="D2670" s="4" t="str">
        <f aca="false">IF(B2670&lt;&gt;"",A2670+B2670*(A2670*(1-POWER(1-$E$1,B2670))),"")</f>
        <v/>
      </c>
      <c r="W2670" s="0" t="n">
        <f aca="false">IF(W2669&lt;B$1,W2669+1,W2669)</f>
        <v>2670</v>
      </c>
    </row>
    <row r="2671" customFormat="false" ht="15.75" hidden="true" customHeight="false" outlineLevel="0" collapsed="false">
      <c r="A2671" s="0" t="str">
        <f aca="false">IF(AND(MOD($B$1,W2668)=0,W2668&lt;$B$1),W2668,"")</f>
        <v/>
      </c>
      <c r="B2671" s="0" t="str">
        <f aca="false">IF(A2671&lt;&gt;"",$B$1/A2671,"")</f>
        <v/>
      </c>
      <c r="D2671" s="4" t="str">
        <f aca="false">IF(B2671&lt;&gt;"",A2671+B2671*(A2671*(1-POWER(1-$E$1,B2671))),"")</f>
        <v/>
      </c>
      <c r="W2671" s="0" t="n">
        <f aca="false">IF(W2670&lt;B$1,W2670+1,W2670)</f>
        <v>2671</v>
      </c>
    </row>
    <row r="2672" customFormat="false" ht="15.75" hidden="true" customHeight="false" outlineLevel="0" collapsed="false">
      <c r="A2672" s="0" t="str">
        <f aca="false">IF(AND(MOD($B$1,W2669)=0,W2669&lt;$B$1),W2669,"")</f>
        <v/>
      </c>
      <c r="B2672" s="0" t="str">
        <f aca="false">IF(A2672&lt;&gt;"",$B$1/A2672,"")</f>
        <v/>
      </c>
      <c r="D2672" s="4" t="str">
        <f aca="false">IF(B2672&lt;&gt;"",A2672+B2672*(A2672*(1-POWER(1-$E$1,B2672))),"")</f>
        <v/>
      </c>
      <c r="W2672" s="0" t="n">
        <f aca="false">IF(W2671&lt;B$1,W2671+1,W2671)</f>
        <v>2672</v>
      </c>
    </row>
    <row r="2673" customFormat="false" ht="15.75" hidden="true" customHeight="false" outlineLevel="0" collapsed="false">
      <c r="A2673" s="0" t="str">
        <f aca="false">IF(AND(MOD($B$1,W2670)=0,W2670&lt;$B$1),W2670,"")</f>
        <v/>
      </c>
      <c r="B2673" s="0" t="str">
        <f aca="false">IF(A2673&lt;&gt;"",$B$1/A2673,"")</f>
        <v/>
      </c>
      <c r="D2673" s="4" t="str">
        <f aca="false">IF(B2673&lt;&gt;"",A2673+B2673*(A2673*(1-POWER(1-$E$1,B2673))),"")</f>
        <v/>
      </c>
      <c r="W2673" s="0" t="n">
        <f aca="false">IF(W2672&lt;B$1,W2672+1,W2672)</f>
        <v>2673</v>
      </c>
    </row>
    <row r="2674" customFormat="false" ht="15.75" hidden="true" customHeight="false" outlineLevel="0" collapsed="false">
      <c r="A2674" s="0" t="str">
        <f aca="false">IF(AND(MOD($B$1,W2671)=0,W2671&lt;$B$1),W2671,"")</f>
        <v/>
      </c>
      <c r="B2674" s="0" t="str">
        <f aca="false">IF(A2674&lt;&gt;"",$B$1/A2674,"")</f>
        <v/>
      </c>
      <c r="D2674" s="4" t="str">
        <f aca="false">IF(B2674&lt;&gt;"",A2674+B2674*(A2674*(1-POWER(1-$E$1,B2674))),"")</f>
        <v/>
      </c>
      <c r="W2674" s="0" t="n">
        <f aca="false">IF(W2673&lt;B$1,W2673+1,W2673)</f>
        <v>2674</v>
      </c>
    </row>
    <row r="2675" customFormat="false" ht="15.75" hidden="true" customHeight="false" outlineLevel="0" collapsed="false">
      <c r="A2675" s="0" t="str">
        <f aca="false">IF(AND(MOD($B$1,W2672)=0,W2672&lt;$B$1),W2672,"")</f>
        <v/>
      </c>
      <c r="B2675" s="0" t="str">
        <f aca="false">IF(A2675&lt;&gt;"",$B$1/A2675,"")</f>
        <v/>
      </c>
      <c r="D2675" s="4" t="str">
        <f aca="false">IF(B2675&lt;&gt;"",A2675+B2675*(A2675*(1-POWER(1-$E$1,B2675))),"")</f>
        <v/>
      </c>
      <c r="W2675" s="0" t="n">
        <f aca="false">IF(W2674&lt;B$1,W2674+1,W2674)</f>
        <v>2675</v>
      </c>
    </row>
    <row r="2676" customFormat="false" ht="15.75" hidden="true" customHeight="false" outlineLevel="0" collapsed="false">
      <c r="A2676" s="0" t="str">
        <f aca="false">IF(AND(MOD($B$1,W2673)=0,W2673&lt;$B$1),W2673,"")</f>
        <v/>
      </c>
      <c r="B2676" s="0" t="str">
        <f aca="false">IF(A2676&lt;&gt;"",$B$1/A2676,"")</f>
        <v/>
      </c>
      <c r="D2676" s="4" t="str">
        <f aca="false">IF(B2676&lt;&gt;"",A2676+B2676*(A2676*(1-POWER(1-$E$1,B2676))),"")</f>
        <v/>
      </c>
      <c r="W2676" s="0" t="n">
        <f aca="false">IF(W2675&lt;B$1,W2675+1,W2675)</f>
        <v>2676</v>
      </c>
    </row>
    <row r="2677" customFormat="false" ht="15.75" hidden="true" customHeight="false" outlineLevel="0" collapsed="false">
      <c r="A2677" s="0" t="str">
        <f aca="false">IF(AND(MOD($B$1,W2674)=0,W2674&lt;$B$1),W2674,"")</f>
        <v/>
      </c>
      <c r="B2677" s="0" t="str">
        <f aca="false">IF(A2677&lt;&gt;"",$B$1/A2677,"")</f>
        <v/>
      </c>
      <c r="D2677" s="4" t="str">
        <f aca="false">IF(B2677&lt;&gt;"",A2677+B2677*(A2677*(1-POWER(1-$E$1,B2677))),"")</f>
        <v/>
      </c>
      <c r="W2677" s="0" t="n">
        <f aca="false">IF(W2676&lt;B$1,W2676+1,W2676)</f>
        <v>2677</v>
      </c>
    </row>
    <row r="2678" customFormat="false" ht="15.75" hidden="true" customHeight="false" outlineLevel="0" collapsed="false">
      <c r="A2678" s="0" t="str">
        <f aca="false">IF(AND(MOD($B$1,W2675)=0,W2675&lt;$B$1),W2675,"")</f>
        <v/>
      </c>
      <c r="B2678" s="0" t="str">
        <f aca="false">IF(A2678&lt;&gt;"",$B$1/A2678,"")</f>
        <v/>
      </c>
      <c r="D2678" s="4" t="str">
        <f aca="false">IF(B2678&lt;&gt;"",A2678+B2678*(A2678*(1-POWER(1-$E$1,B2678))),"")</f>
        <v/>
      </c>
      <c r="W2678" s="0" t="n">
        <f aca="false">IF(W2677&lt;B$1,W2677+1,W2677)</f>
        <v>2678</v>
      </c>
    </row>
    <row r="2679" customFormat="false" ht="15.75" hidden="true" customHeight="false" outlineLevel="0" collapsed="false">
      <c r="A2679" s="0" t="str">
        <f aca="false">IF(AND(MOD($B$1,W2676)=0,W2676&lt;$B$1),W2676,"")</f>
        <v/>
      </c>
      <c r="B2679" s="0" t="str">
        <f aca="false">IF(A2679&lt;&gt;"",$B$1/A2679,"")</f>
        <v/>
      </c>
      <c r="D2679" s="4" t="str">
        <f aca="false">IF(B2679&lt;&gt;"",A2679+B2679*(A2679*(1-POWER(1-$E$1,B2679))),"")</f>
        <v/>
      </c>
      <c r="W2679" s="0" t="n">
        <f aca="false">IF(W2678&lt;B$1,W2678+1,W2678)</f>
        <v>2679</v>
      </c>
    </row>
    <row r="2680" customFormat="false" ht="15.75" hidden="true" customHeight="false" outlineLevel="0" collapsed="false">
      <c r="A2680" s="0" t="str">
        <f aca="false">IF(AND(MOD($B$1,W2677)=0,W2677&lt;$B$1),W2677,"")</f>
        <v/>
      </c>
      <c r="B2680" s="0" t="str">
        <f aca="false">IF(A2680&lt;&gt;"",$B$1/A2680,"")</f>
        <v/>
      </c>
      <c r="D2680" s="4" t="str">
        <f aca="false">IF(B2680&lt;&gt;"",A2680+B2680*(A2680*(1-POWER(1-$E$1,B2680))),"")</f>
        <v/>
      </c>
      <c r="W2680" s="0" t="n">
        <f aca="false">IF(W2679&lt;B$1,W2679+1,W2679)</f>
        <v>2680</v>
      </c>
    </row>
    <row r="2681" customFormat="false" ht="15.75" hidden="true" customHeight="false" outlineLevel="0" collapsed="false">
      <c r="A2681" s="0" t="str">
        <f aca="false">IF(AND(MOD($B$1,W2678)=0,W2678&lt;$B$1),W2678,"")</f>
        <v/>
      </c>
      <c r="B2681" s="0" t="str">
        <f aca="false">IF(A2681&lt;&gt;"",$B$1/A2681,"")</f>
        <v/>
      </c>
      <c r="D2681" s="4" t="str">
        <f aca="false">IF(B2681&lt;&gt;"",A2681+B2681*(A2681*(1-POWER(1-$E$1,B2681))),"")</f>
        <v/>
      </c>
      <c r="W2681" s="0" t="n">
        <f aca="false">IF(W2680&lt;B$1,W2680+1,W2680)</f>
        <v>2681</v>
      </c>
    </row>
    <row r="2682" customFormat="false" ht="15.75" hidden="true" customHeight="false" outlineLevel="0" collapsed="false">
      <c r="A2682" s="0" t="str">
        <f aca="false">IF(AND(MOD($B$1,W2679)=0,W2679&lt;$B$1),W2679,"")</f>
        <v/>
      </c>
      <c r="B2682" s="0" t="str">
        <f aca="false">IF(A2682&lt;&gt;"",$B$1/A2682,"")</f>
        <v/>
      </c>
      <c r="D2682" s="4" t="str">
        <f aca="false">IF(B2682&lt;&gt;"",A2682+B2682*(A2682*(1-POWER(1-$E$1,B2682))),"")</f>
        <v/>
      </c>
      <c r="W2682" s="0" t="n">
        <f aca="false">IF(W2681&lt;B$1,W2681+1,W2681)</f>
        <v>2682</v>
      </c>
    </row>
    <row r="2683" customFormat="false" ht="15.75" hidden="true" customHeight="false" outlineLevel="0" collapsed="false">
      <c r="A2683" s="0" t="str">
        <f aca="false">IF(AND(MOD($B$1,W2680)=0,W2680&lt;$B$1),W2680,"")</f>
        <v/>
      </c>
      <c r="B2683" s="0" t="str">
        <f aca="false">IF(A2683&lt;&gt;"",$B$1/A2683,"")</f>
        <v/>
      </c>
      <c r="D2683" s="4" t="str">
        <f aca="false">IF(B2683&lt;&gt;"",A2683+B2683*(A2683*(1-POWER(1-$E$1,B2683))),"")</f>
        <v/>
      </c>
      <c r="W2683" s="0" t="n">
        <f aca="false">IF(W2682&lt;B$1,W2682+1,W2682)</f>
        <v>2683</v>
      </c>
    </row>
    <row r="2684" customFormat="false" ht="15.75" hidden="true" customHeight="false" outlineLevel="0" collapsed="false">
      <c r="A2684" s="0" t="str">
        <f aca="false">IF(AND(MOD($B$1,W2681)=0,W2681&lt;$B$1),W2681,"")</f>
        <v/>
      </c>
      <c r="B2684" s="0" t="str">
        <f aca="false">IF(A2684&lt;&gt;"",$B$1/A2684,"")</f>
        <v/>
      </c>
      <c r="D2684" s="4" t="str">
        <f aca="false">IF(B2684&lt;&gt;"",A2684+B2684*(A2684*(1-POWER(1-$E$1,B2684))),"")</f>
        <v/>
      </c>
      <c r="W2684" s="0" t="n">
        <f aca="false">IF(W2683&lt;B$1,W2683+1,W2683)</f>
        <v>2684</v>
      </c>
    </row>
    <row r="2685" customFormat="false" ht="15.75" hidden="true" customHeight="false" outlineLevel="0" collapsed="false">
      <c r="A2685" s="0" t="str">
        <f aca="false">IF(AND(MOD($B$1,W2682)=0,W2682&lt;$B$1),W2682,"")</f>
        <v/>
      </c>
      <c r="B2685" s="0" t="str">
        <f aca="false">IF(A2685&lt;&gt;"",$B$1/A2685,"")</f>
        <v/>
      </c>
      <c r="D2685" s="4" t="str">
        <f aca="false">IF(B2685&lt;&gt;"",A2685+B2685*(A2685*(1-POWER(1-$E$1,B2685))),"")</f>
        <v/>
      </c>
      <c r="W2685" s="0" t="n">
        <f aca="false">IF(W2684&lt;B$1,W2684+1,W2684)</f>
        <v>2685</v>
      </c>
    </row>
    <row r="2686" customFormat="false" ht="15.75" hidden="true" customHeight="false" outlineLevel="0" collapsed="false">
      <c r="A2686" s="0" t="str">
        <f aca="false">IF(AND(MOD($B$1,W2683)=0,W2683&lt;$B$1),W2683,"")</f>
        <v/>
      </c>
      <c r="B2686" s="0" t="str">
        <f aca="false">IF(A2686&lt;&gt;"",$B$1/A2686,"")</f>
        <v/>
      </c>
      <c r="D2686" s="4" t="str">
        <f aca="false">IF(B2686&lt;&gt;"",A2686+B2686*(A2686*(1-POWER(1-$E$1,B2686))),"")</f>
        <v/>
      </c>
      <c r="W2686" s="0" t="n">
        <f aca="false">IF(W2685&lt;B$1,W2685+1,W2685)</f>
        <v>2686</v>
      </c>
    </row>
    <row r="2687" customFormat="false" ht="15.75" hidden="true" customHeight="false" outlineLevel="0" collapsed="false">
      <c r="A2687" s="0" t="str">
        <f aca="false">IF(AND(MOD($B$1,W2684)=0,W2684&lt;$B$1),W2684,"")</f>
        <v/>
      </c>
      <c r="B2687" s="0" t="str">
        <f aca="false">IF(A2687&lt;&gt;"",$B$1/A2687,"")</f>
        <v/>
      </c>
      <c r="D2687" s="4" t="str">
        <f aca="false">IF(B2687&lt;&gt;"",A2687+B2687*(A2687*(1-POWER(1-$E$1,B2687))),"")</f>
        <v/>
      </c>
      <c r="W2687" s="0" t="n">
        <f aca="false">IF(W2686&lt;B$1,W2686+1,W2686)</f>
        <v>2687</v>
      </c>
    </row>
    <row r="2688" customFormat="false" ht="15.75" hidden="true" customHeight="false" outlineLevel="0" collapsed="false">
      <c r="A2688" s="0" t="str">
        <f aca="false">IF(AND(MOD($B$1,W2685)=0,W2685&lt;$B$1),W2685,"")</f>
        <v/>
      </c>
      <c r="B2688" s="0" t="str">
        <f aca="false">IF(A2688&lt;&gt;"",$B$1/A2688,"")</f>
        <v/>
      </c>
      <c r="D2688" s="4" t="str">
        <f aca="false">IF(B2688&lt;&gt;"",A2688+B2688*(A2688*(1-POWER(1-$E$1,B2688))),"")</f>
        <v/>
      </c>
      <c r="W2688" s="0" t="n">
        <f aca="false">IF(W2687&lt;B$1,W2687+1,W2687)</f>
        <v>2688</v>
      </c>
    </row>
    <row r="2689" customFormat="false" ht="15.75" hidden="true" customHeight="false" outlineLevel="0" collapsed="false">
      <c r="A2689" s="0" t="str">
        <f aca="false">IF(AND(MOD($B$1,W2686)=0,W2686&lt;$B$1),W2686,"")</f>
        <v/>
      </c>
      <c r="B2689" s="0" t="str">
        <f aca="false">IF(A2689&lt;&gt;"",$B$1/A2689,"")</f>
        <v/>
      </c>
      <c r="D2689" s="4" t="str">
        <f aca="false">IF(B2689&lt;&gt;"",A2689+B2689*(A2689*(1-POWER(1-$E$1,B2689))),"")</f>
        <v/>
      </c>
      <c r="W2689" s="0" t="n">
        <f aca="false">IF(W2688&lt;B$1,W2688+1,W2688)</f>
        <v>2689</v>
      </c>
    </row>
    <row r="2690" customFormat="false" ht="15.75" hidden="true" customHeight="false" outlineLevel="0" collapsed="false">
      <c r="A2690" s="0" t="str">
        <f aca="false">IF(AND(MOD($B$1,W2687)=0,W2687&lt;$B$1),W2687,"")</f>
        <v/>
      </c>
      <c r="B2690" s="0" t="str">
        <f aca="false">IF(A2690&lt;&gt;"",$B$1/A2690,"")</f>
        <v/>
      </c>
      <c r="D2690" s="4" t="str">
        <f aca="false">IF(B2690&lt;&gt;"",A2690+B2690*(A2690*(1-POWER(1-$E$1,B2690))),"")</f>
        <v/>
      </c>
      <c r="W2690" s="0" t="n">
        <f aca="false">IF(W2689&lt;B$1,W2689+1,W2689)</f>
        <v>2690</v>
      </c>
    </row>
    <row r="2691" customFormat="false" ht="15.75" hidden="true" customHeight="false" outlineLevel="0" collapsed="false">
      <c r="A2691" s="0" t="str">
        <f aca="false">IF(AND(MOD($B$1,W2688)=0,W2688&lt;$B$1),W2688,"")</f>
        <v/>
      </c>
      <c r="B2691" s="0" t="str">
        <f aca="false">IF(A2691&lt;&gt;"",$B$1/A2691,"")</f>
        <v/>
      </c>
      <c r="D2691" s="4" t="str">
        <f aca="false">IF(B2691&lt;&gt;"",A2691+B2691*(A2691*(1-POWER(1-$E$1,B2691))),"")</f>
        <v/>
      </c>
      <c r="W2691" s="0" t="n">
        <f aca="false">IF(W2690&lt;B$1,W2690+1,W2690)</f>
        <v>2691</v>
      </c>
    </row>
    <row r="2692" customFormat="false" ht="15.75" hidden="true" customHeight="false" outlineLevel="0" collapsed="false">
      <c r="A2692" s="0" t="str">
        <f aca="false">IF(AND(MOD($B$1,W2689)=0,W2689&lt;$B$1),W2689,"")</f>
        <v/>
      </c>
      <c r="B2692" s="0" t="str">
        <f aca="false">IF(A2692&lt;&gt;"",$B$1/A2692,"")</f>
        <v/>
      </c>
      <c r="D2692" s="4" t="str">
        <f aca="false">IF(B2692&lt;&gt;"",A2692+B2692*(A2692*(1-POWER(1-$E$1,B2692))),"")</f>
        <v/>
      </c>
      <c r="W2692" s="0" t="n">
        <f aca="false">IF(W2691&lt;B$1,W2691+1,W2691)</f>
        <v>2692</v>
      </c>
    </row>
    <row r="2693" customFormat="false" ht="15.75" hidden="true" customHeight="false" outlineLevel="0" collapsed="false">
      <c r="A2693" s="0" t="str">
        <f aca="false">IF(AND(MOD($B$1,W2690)=0,W2690&lt;$B$1),W2690,"")</f>
        <v/>
      </c>
      <c r="B2693" s="0" t="str">
        <f aca="false">IF(A2693&lt;&gt;"",$B$1/A2693,"")</f>
        <v/>
      </c>
      <c r="D2693" s="4" t="str">
        <f aca="false">IF(B2693&lt;&gt;"",A2693+B2693*(A2693*(1-POWER(1-$E$1,B2693))),"")</f>
        <v/>
      </c>
      <c r="W2693" s="0" t="n">
        <f aca="false">IF(W2692&lt;B$1,W2692+1,W2692)</f>
        <v>2693</v>
      </c>
    </row>
    <row r="2694" customFormat="false" ht="15.75" hidden="true" customHeight="false" outlineLevel="0" collapsed="false">
      <c r="A2694" s="0" t="str">
        <f aca="false">IF(AND(MOD($B$1,W2691)=0,W2691&lt;$B$1),W2691,"")</f>
        <v/>
      </c>
      <c r="B2694" s="0" t="str">
        <f aca="false">IF(A2694&lt;&gt;"",$B$1/A2694,"")</f>
        <v/>
      </c>
      <c r="D2694" s="4" t="str">
        <f aca="false">IF(B2694&lt;&gt;"",A2694+B2694*(A2694*(1-POWER(1-$E$1,B2694))),"")</f>
        <v/>
      </c>
      <c r="W2694" s="0" t="n">
        <f aca="false">IF(W2693&lt;B$1,W2693+1,W2693)</f>
        <v>2694</v>
      </c>
    </row>
    <row r="2695" customFormat="false" ht="15.75" hidden="true" customHeight="false" outlineLevel="0" collapsed="false">
      <c r="A2695" s="0" t="str">
        <f aca="false">IF(AND(MOD($B$1,W2692)=0,W2692&lt;$B$1),W2692,"")</f>
        <v/>
      </c>
      <c r="B2695" s="0" t="str">
        <f aca="false">IF(A2695&lt;&gt;"",$B$1/A2695,"")</f>
        <v/>
      </c>
      <c r="D2695" s="4" t="str">
        <f aca="false">IF(B2695&lt;&gt;"",A2695+B2695*(A2695*(1-POWER(1-$E$1,B2695))),"")</f>
        <v/>
      </c>
      <c r="W2695" s="0" t="n">
        <f aca="false">IF(W2694&lt;B$1,W2694+1,W2694)</f>
        <v>2695</v>
      </c>
    </row>
    <row r="2696" customFormat="false" ht="15.75" hidden="true" customHeight="false" outlineLevel="0" collapsed="false">
      <c r="A2696" s="0" t="str">
        <f aca="false">IF(AND(MOD($B$1,W2693)=0,W2693&lt;$B$1),W2693,"")</f>
        <v/>
      </c>
      <c r="B2696" s="0" t="str">
        <f aca="false">IF(A2696&lt;&gt;"",$B$1/A2696,"")</f>
        <v/>
      </c>
      <c r="D2696" s="4" t="str">
        <f aca="false">IF(B2696&lt;&gt;"",A2696+B2696*(A2696*(1-POWER(1-$E$1,B2696))),"")</f>
        <v/>
      </c>
      <c r="W2696" s="0" t="n">
        <f aca="false">IF(W2695&lt;B$1,W2695+1,W2695)</f>
        <v>2696</v>
      </c>
    </row>
    <row r="2697" customFormat="false" ht="15.75" hidden="true" customHeight="false" outlineLevel="0" collapsed="false">
      <c r="A2697" s="0" t="str">
        <f aca="false">IF(AND(MOD($B$1,W2694)=0,W2694&lt;$B$1),W2694,"")</f>
        <v/>
      </c>
      <c r="B2697" s="0" t="str">
        <f aca="false">IF(A2697&lt;&gt;"",$B$1/A2697,"")</f>
        <v/>
      </c>
      <c r="D2697" s="4" t="str">
        <f aca="false">IF(B2697&lt;&gt;"",A2697+B2697*(A2697*(1-POWER(1-$E$1,B2697))),"")</f>
        <v/>
      </c>
      <c r="W2697" s="0" t="n">
        <f aca="false">IF(W2696&lt;B$1,W2696+1,W2696)</f>
        <v>2697</v>
      </c>
    </row>
    <row r="2698" customFormat="false" ht="15.75" hidden="true" customHeight="false" outlineLevel="0" collapsed="false">
      <c r="A2698" s="0" t="str">
        <f aca="false">IF(AND(MOD($B$1,W2695)=0,W2695&lt;$B$1),W2695,"")</f>
        <v/>
      </c>
      <c r="B2698" s="0" t="str">
        <f aca="false">IF(A2698&lt;&gt;"",$B$1/A2698,"")</f>
        <v/>
      </c>
      <c r="D2698" s="4" t="str">
        <f aca="false">IF(B2698&lt;&gt;"",A2698+B2698*(A2698*(1-POWER(1-$E$1,B2698))),"")</f>
        <v/>
      </c>
      <c r="W2698" s="0" t="n">
        <f aca="false">IF(W2697&lt;B$1,W2697+1,W2697)</f>
        <v>2698</v>
      </c>
    </row>
    <row r="2699" customFormat="false" ht="15.75" hidden="true" customHeight="false" outlineLevel="0" collapsed="false">
      <c r="A2699" s="0" t="str">
        <f aca="false">IF(AND(MOD($B$1,W2696)=0,W2696&lt;$B$1),W2696,"")</f>
        <v/>
      </c>
      <c r="B2699" s="0" t="str">
        <f aca="false">IF(A2699&lt;&gt;"",$B$1/A2699,"")</f>
        <v/>
      </c>
      <c r="D2699" s="4" t="str">
        <f aca="false">IF(B2699&lt;&gt;"",A2699+B2699*(A2699*(1-POWER(1-$E$1,B2699))),"")</f>
        <v/>
      </c>
      <c r="W2699" s="0" t="n">
        <f aca="false">IF(W2698&lt;B$1,W2698+1,W2698)</f>
        <v>2699</v>
      </c>
    </row>
    <row r="2700" customFormat="false" ht="15.75" hidden="true" customHeight="false" outlineLevel="0" collapsed="false">
      <c r="A2700" s="0" t="str">
        <f aca="false">IF(AND(MOD($B$1,W2697)=0,W2697&lt;$B$1),W2697,"")</f>
        <v/>
      </c>
      <c r="B2700" s="0" t="str">
        <f aca="false">IF(A2700&lt;&gt;"",$B$1/A2700,"")</f>
        <v/>
      </c>
      <c r="D2700" s="4" t="str">
        <f aca="false">IF(B2700&lt;&gt;"",A2700+B2700*(A2700*(1-POWER(1-$E$1,B2700))),"")</f>
        <v/>
      </c>
      <c r="W2700" s="0" t="n">
        <f aca="false">IF(W2699&lt;B$1,W2699+1,W2699)</f>
        <v>2700</v>
      </c>
    </row>
    <row r="2701" customFormat="false" ht="15.75" hidden="true" customHeight="false" outlineLevel="0" collapsed="false">
      <c r="A2701" s="0" t="str">
        <f aca="false">IF(AND(MOD($B$1,W2698)=0,W2698&lt;$B$1),W2698,"")</f>
        <v/>
      </c>
      <c r="B2701" s="0" t="str">
        <f aca="false">IF(A2701&lt;&gt;"",$B$1/A2701,"")</f>
        <v/>
      </c>
      <c r="D2701" s="4" t="str">
        <f aca="false">IF(B2701&lt;&gt;"",A2701+B2701*(A2701*(1-POWER(1-$E$1,B2701))),"")</f>
        <v/>
      </c>
      <c r="W2701" s="0" t="n">
        <f aca="false">IF(W2700&lt;B$1,W2700+1,W2700)</f>
        <v>2701</v>
      </c>
    </row>
    <row r="2702" customFormat="false" ht="15.75" hidden="true" customHeight="false" outlineLevel="0" collapsed="false">
      <c r="A2702" s="0" t="str">
        <f aca="false">IF(AND(MOD($B$1,W2699)=0,W2699&lt;$B$1),W2699,"")</f>
        <v/>
      </c>
      <c r="B2702" s="0" t="str">
        <f aca="false">IF(A2702&lt;&gt;"",$B$1/A2702,"")</f>
        <v/>
      </c>
      <c r="D2702" s="4" t="str">
        <f aca="false">IF(B2702&lt;&gt;"",A2702+B2702*(A2702*(1-POWER(1-$E$1,B2702))),"")</f>
        <v/>
      </c>
      <c r="W2702" s="0" t="n">
        <f aca="false">IF(W2701&lt;B$1,W2701+1,W2701)</f>
        <v>2702</v>
      </c>
    </row>
    <row r="2703" customFormat="false" ht="15.75" hidden="false" customHeight="false" outlineLevel="0" collapsed="false">
      <c r="A2703" s="0" t="n">
        <f aca="false">IF(AND(MOD($B$1,W2700)=0,W2700&lt;$B$1),W2700,"")</f>
        <v>2700</v>
      </c>
      <c r="B2703" s="0" t="n">
        <f aca="false">IF(A2703&lt;&gt;"",$B$1/A2703,"")</f>
        <v>2</v>
      </c>
      <c r="D2703" s="4" t="n">
        <f aca="false">IF(B2703&lt;&gt;"",A2703+B2703*(A2703*(1-POWER(1-$E$1,B2703))),"")</f>
        <v>3429.54</v>
      </c>
      <c r="W2703" s="0" t="n">
        <f aca="false">IF(W2702&lt;B$1,W2702+1,W2702)</f>
        <v>2703</v>
      </c>
    </row>
    <row r="2704" customFormat="false" ht="15.75" hidden="true" customHeight="false" outlineLevel="0" collapsed="false">
      <c r="A2704" s="0" t="str">
        <f aca="false">IF(AND(MOD($B$1,W2701)=0,W2701&lt;$B$1),W2701,"")</f>
        <v/>
      </c>
      <c r="B2704" s="0" t="str">
        <f aca="false">IF(A2704&lt;&gt;"",$B$1/A2704,"")</f>
        <v/>
      </c>
      <c r="D2704" s="4" t="str">
        <f aca="false">IF(B2704&lt;&gt;"",A2704+B2704*(A2704*(1-POWER(1-$E$1,B2704))),"")</f>
        <v/>
      </c>
      <c r="W2704" s="0" t="n">
        <f aca="false">IF(W2703&lt;B$1,W2703+1,W2703)</f>
        <v>2704</v>
      </c>
    </row>
    <row r="2705" customFormat="false" ht="15.75" hidden="true" customHeight="false" outlineLevel="0" collapsed="false">
      <c r="A2705" s="0" t="str">
        <f aca="false">IF(AND(MOD($B$1,W2702)=0,W2702&lt;$B$1),W2702,"")</f>
        <v/>
      </c>
      <c r="B2705" s="0" t="str">
        <f aca="false">IF(A2705&lt;&gt;"",$B$1/A2705,"")</f>
        <v/>
      </c>
      <c r="D2705" s="4" t="str">
        <f aca="false">IF(B2705&lt;&gt;"",A2705+B2705*(A2705*(1-POWER(1-$E$1,B2705))),"")</f>
        <v/>
      </c>
      <c r="W2705" s="0" t="n">
        <f aca="false">IF(W2704&lt;B$1,W2704+1,W2704)</f>
        <v>2705</v>
      </c>
    </row>
    <row r="2706" customFormat="false" ht="15.75" hidden="true" customHeight="false" outlineLevel="0" collapsed="false">
      <c r="A2706" s="0" t="str">
        <f aca="false">IF(AND(MOD($B$1,W2703)=0,W2703&lt;$B$1),W2703,"")</f>
        <v/>
      </c>
      <c r="B2706" s="0" t="str">
        <f aca="false">IF(A2706&lt;&gt;"",$B$1/A2706,"")</f>
        <v/>
      </c>
      <c r="D2706" s="4" t="str">
        <f aca="false">IF(B2706&lt;&gt;"",A2706+B2706*(A2706*(1-POWER(1-$E$1,B2706))),"")</f>
        <v/>
      </c>
      <c r="W2706" s="0" t="n">
        <f aca="false">IF(W2705&lt;B$1,W2705+1,W2705)</f>
        <v>2706</v>
      </c>
    </row>
    <row r="2707" customFormat="false" ht="15.75" hidden="true" customHeight="false" outlineLevel="0" collapsed="false">
      <c r="A2707" s="0" t="str">
        <f aca="false">IF(AND(MOD($B$1,W2704)=0,W2704&lt;$B$1),W2704,"")</f>
        <v/>
      </c>
      <c r="B2707" s="0" t="str">
        <f aca="false">IF(A2707&lt;&gt;"",$B$1/A2707,"")</f>
        <v/>
      </c>
      <c r="D2707" s="4" t="str">
        <f aca="false">IF(B2707&lt;&gt;"",A2707+B2707*(A2707*(1-POWER(1-$E$1,B2707))),"")</f>
        <v/>
      </c>
      <c r="W2707" s="0" t="n">
        <f aca="false">IF(W2706&lt;B$1,W2706+1,W2706)</f>
        <v>2707</v>
      </c>
    </row>
    <row r="2708" customFormat="false" ht="15.75" hidden="true" customHeight="false" outlineLevel="0" collapsed="false">
      <c r="A2708" s="0" t="str">
        <f aca="false">IF(AND(MOD($B$1,W2705)=0,W2705&lt;$B$1),W2705,"")</f>
        <v/>
      </c>
      <c r="B2708" s="0" t="str">
        <f aca="false">IF(A2708&lt;&gt;"",$B$1/A2708,"")</f>
        <v/>
      </c>
      <c r="D2708" s="4" t="str">
        <f aca="false">IF(B2708&lt;&gt;"",A2708+B2708*(A2708*(1-POWER(1-$E$1,B2708))),"")</f>
        <v/>
      </c>
      <c r="W2708" s="0" t="n">
        <f aca="false">IF(W2707&lt;B$1,W2707+1,W2707)</f>
        <v>2708</v>
      </c>
    </row>
    <row r="2709" customFormat="false" ht="15.75" hidden="true" customHeight="false" outlineLevel="0" collapsed="false">
      <c r="A2709" s="0" t="str">
        <f aca="false">IF(AND(MOD($B$1,W2706)=0,W2706&lt;$B$1),W2706,"")</f>
        <v/>
      </c>
      <c r="B2709" s="0" t="str">
        <f aca="false">IF(A2709&lt;&gt;"",$B$1/A2709,"")</f>
        <v/>
      </c>
      <c r="D2709" s="4" t="str">
        <f aca="false">IF(B2709&lt;&gt;"",A2709+B2709*(A2709*(1-POWER(1-$E$1,B2709))),"")</f>
        <v/>
      </c>
      <c r="W2709" s="0" t="n">
        <f aca="false">IF(W2708&lt;B$1,W2708+1,W2708)</f>
        <v>2709</v>
      </c>
    </row>
    <row r="2710" customFormat="false" ht="15.75" hidden="true" customHeight="false" outlineLevel="0" collapsed="false">
      <c r="A2710" s="0" t="str">
        <f aca="false">IF(AND(MOD($B$1,W2707)=0,W2707&lt;$B$1),W2707,"")</f>
        <v/>
      </c>
      <c r="B2710" s="0" t="str">
        <f aca="false">IF(A2710&lt;&gt;"",$B$1/A2710,"")</f>
        <v/>
      </c>
      <c r="D2710" s="4" t="str">
        <f aca="false">IF(B2710&lt;&gt;"",A2710+B2710*(A2710*(1-POWER(1-$E$1,B2710))),"")</f>
        <v/>
      </c>
      <c r="W2710" s="0" t="n">
        <f aca="false">IF(W2709&lt;B$1,W2709+1,W2709)</f>
        <v>2710</v>
      </c>
    </row>
    <row r="2711" customFormat="false" ht="15.75" hidden="true" customHeight="false" outlineLevel="0" collapsed="false">
      <c r="A2711" s="0" t="str">
        <f aca="false">IF(AND(MOD($B$1,W2708)=0,W2708&lt;$B$1),W2708,"")</f>
        <v/>
      </c>
      <c r="B2711" s="0" t="str">
        <f aca="false">IF(A2711&lt;&gt;"",$B$1/A2711,"")</f>
        <v/>
      </c>
      <c r="D2711" s="4" t="str">
        <f aca="false">IF(B2711&lt;&gt;"",A2711+B2711*(A2711*(1-POWER(1-$E$1,B2711))),"")</f>
        <v/>
      </c>
      <c r="W2711" s="0" t="n">
        <f aca="false">IF(W2710&lt;B$1,W2710+1,W2710)</f>
        <v>2711</v>
      </c>
    </row>
    <row r="2712" customFormat="false" ht="15.75" hidden="true" customHeight="false" outlineLevel="0" collapsed="false">
      <c r="A2712" s="0" t="str">
        <f aca="false">IF(AND(MOD($B$1,W2709)=0,W2709&lt;$B$1),W2709,"")</f>
        <v/>
      </c>
      <c r="B2712" s="0" t="str">
        <f aca="false">IF(A2712&lt;&gt;"",$B$1/A2712,"")</f>
        <v/>
      </c>
      <c r="D2712" s="4" t="str">
        <f aca="false">IF(B2712&lt;&gt;"",A2712+B2712*(A2712*(1-POWER(1-$E$1,B2712))),"")</f>
        <v/>
      </c>
      <c r="W2712" s="0" t="n">
        <f aca="false">IF(W2711&lt;B$1,W2711+1,W2711)</f>
        <v>2712</v>
      </c>
    </row>
    <row r="2713" customFormat="false" ht="15.75" hidden="true" customHeight="false" outlineLevel="0" collapsed="false">
      <c r="A2713" s="0" t="str">
        <f aca="false">IF(AND(MOD($B$1,W2710)=0,W2710&lt;$B$1),W2710,"")</f>
        <v/>
      </c>
      <c r="B2713" s="0" t="str">
        <f aca="false">IF(A2713&lt;&gt;"",$B$1/A2713,"")</f>
        <v/>
      </c>
      <c r="D2713" s="4" t="str">
        <f aca="false">IF(B2713&lt;&gt;"",A2713+B2713*(A2713*(1-POWER(1-$E$1,B2713))),"")</f>
        <v/>
      </c>
      <c r="W2713" s="0" t="n">
        <f aca="false">IF(W2712&lt;B$1,W2712+1,W2712)</f>
        <v>2713</v>
      </c>
    </row>
    <row r="2714" customFormat="false" ht="15.75" hidden="true" customHeight="false" outlineLevel="0" collapsed="false">
      <c r="A2714" s="0" t="str">
        <f aca="false">IF(AND(MOD($B$1,W2711)=0,W2711&lt;$B$1),W2711,"")</f>
        <v/>
      </c>
      <c r="B2714" s="0" t="str">
        <f aca="false">IF(A2714&lt;&gt;"",$B$1/A2714,"")</f>
        <v/>
      </c>
      <c r="D2714" s="4" t="str">
        <f aca="false">IF(B2714&lt;&gt;"",A2714+B2714*(A2714*(1-POWER(1-$E$1,B2714))),"")</f>
        <v/>
      </c>
      <c r="W2714" s="0" t="n">
        <f aca="false">IF(W2713&lt;B$1,W2713+1,W2713)</f>
        <v>2714</v>
      </c>
    </row>
    <row r="2715" customFormat="false" ht="15.75" hidden="true" customHeight="false" outlineLevel="0" collapsed="false">
      <c r="A2715" s="0" t="str">
        <f aca="false">IF(AND(MOD($B$1,W2712)=0,W2712&lt;$B$1),W2712,"")</f>
        <v/>
      </c>
      <c r="B2715" s="0" t="str">
        <f aca="false">IF(A2715&lt;&gt;"",$B$1/A2715,"")</f>
        <v/>
      </c>
      <c r="D2715" s="4" t="str">
        <f aca="false">IF(B2715&lt;&gt;"",A2715+B2715*(A2715*(1-POWER(1-$E$1,B2715))),"")</f>
        <v/>
      </c>
      <c r="W2715" s="0" t="n">
        <f aca="false">IF(W2714&lt;B$1,W2714+1,W2714)</f>
        <v>2715</v>
      </c>
    </row>
    <row r="2716" customFormat="false" ht="15.75" hidden="true" customHeight="false" outlineLevel="0" collapsed="false">
      <c r="A2716" s="0" t="str">
        <f aca="false">IF(AND(MOD($B$1,W2713)=0,W2713&lt;$B$1),W2713,"")</f>
        <v/>
      </c>
      <c r="B2716" s="0" t="str">
        <f aca="false">IF(A2716&lt;&gt;"",$B$1/A2716,"")</f>
        <v/>
      </c>
      <c r="D2716" s="4" t="str">
        <f aca="false">IF(B2716&lt;&gt;"",A2716+B2716*(A2716*(1-POWER(1-$E$1,B2716))),"")</f>
        <v/>
      </c>
      <c r="W2716" s="0" t="n">
        <f aca="false">IF(W2715&lt;B$1,W2715+1,W2715)</f>
        <v>2716</v>
      </c>
    </row>
    <row r="2717" customFormat="false" ht="15.75" hidden="true" customHeight="false" outlineLevel="0" collapsed="false">
      <c r="A2717" s="0" t="str">
        <f aca="false">IF(AND(MOD($B$1,W2714)=0,W2714&lt;$B$1),W2714,"")</f>
        <v/>
      </c>
      <c r="B2717" s="0" t="str">
        <f aca="false">IF(A2717&lt;&gt;"",$B$1/A2717,"")</f>
        <v/>
      </c>
      <c r="D2717" s="4" t="str">
        <f aca="false">IF(B2717&lt;&gt;"",A2717+B2717*(A2717*(1-POWER(1-$E$1,B2717))),"")</f>
        <v/>
      </c>
      <c r="W2717" s="0" t="n">
        <f aca="false">IF(W2716&lt;B$1,W2716+1,W2716)</f>
        <v>2717</v>
      </c>
    </row>
    <row r="2718" customFormat="false" ht="15.75" hidden="true" customHeight="false" outlineLevel="0" collapsed="false">
      <c r="A2718" s="0" t="str">
        <f aca="false">IF(AND(MOD($B$1,W2715)=0,W2715&lt;$B$1),W2715,"")</f>
        <v/>
      </c>
      <c r="B2718" s="0" t="str">
        <f aca="false">IF(A2718&lt;&gt;"",$B$1/A2718,"")</f>
        <v/>
      </c>
      <c r="D2718" s="4" t="str">
        <f aca="false">IF(B2718&lt;&gt;"",A2718+B2718*(A2718*(1-POWER(1-$E$1,B2718))),"")</f>
        <v/>
      </c>
      <c r="W2718" s="0" t="n">
        <f aca="false">IF(W2717&lt;B$1,W2717+1,W2717)</f>
        <v>2718</v>
      </c>
    </row>
    <row r="2719" customFormat="false" ht="15.75" hidden="true" customHeight="false" outlineLevel="0" collapsed="false">
      <c r="A2719" s="0" t="str">
        <f aca="false">IF(AND(MOD($B$1,W2716)=0,W2716&lt;$B$1),W2716,"")</f>
        <v/>
      </c>
      <c r="B2719" s="0" t="str">
        <f aca="false">IF(A2719&lt;&gt;"",$B$1/A2719,"")</f>
        <v/>
      </c>
      <c r="D2719" s="4" t="str">
        <f aca="false">IF(B2719&lt;&gt;"",A2719+B2719*(A2719*(1-POWER(1-$E$1,B2719))),"")</f>
        <v/>
      </c>
      <c r="W2719" s="0" t="n">
        <f aca="false">IF(W2718&lt;B$1,W2718+1,W2718)</f>
        <v>2719</v>
      </c>
    </row>
    <row r="2720" customFormat="false" ht="15.75" hidden="true" customHeight="false" outlineLevel="0" collapsed="false">
      <c r="A2720" s="0" t="str">
        <f aca="false">IF(AND(MOD($B$1,W2717)=0,W2717&lt;$B$1),W2717,"")</f>
        <v/>
      </c>
      <c r="B2720" s="0" t="str">
        <f aca="false">IF(A2720&lt;&gt;"",$B$1/A2720,"")</f>
        <v/>
      </c>
      <c r="D2720" s="4" t="str">
        <f aca="false">IF(B2720&lt;&gt;"",A2720+B2720*(A2720*(1-POWER(1-$E$1,B2720))),"")</f>
        <v/>
      </c>
      <c r="W2720" s="0" t="n">
        <f aca="false">IF(W2719&lt;B$1,W2719+1,W2719)</f>
        <v>2720</v>
      </c>
    </row>
    <row r="2721" customFormat="false" ht="15.75" hidden="true" customHeight="false" outlineLevel="0" collapsed="false">
      <c r="A2721" s="0" t="str">
        <f aca="false">IF(AND(MOD($B$1,W2718)=0,W2718&lt;$B$1),W2718,"")</f>
        <v/>
      </c>
      <c r="B2721" s="0" t="str">
        <f aca="false">IF(A2721&lt;&gt;"",$B$1/A2721,"")</f>
        <v/>
      </c>
      <c r="D2721" s="4" t="str">
        <f aca="false">IF(B2721&lt;&gt;"",A2721+B2721*(A2721*(1-POWER(1-$E$1,B2721))),"")</f>
        <v/>
      </c>
      <c r="W2721" s="0" t="n">
        <f aca="false">IF(W2720&lt;B$1,W2720+1,W2720)</f>
        <v>2721</v>
      </c>
    </row>
    <row r="2722" customFormat="false" ht="15.75" hidden="true" customHeight="false" outlineLevel="0" collapsed="false">
      <c r="A2722" s="0" t="str">
        <f aca="false">IF(AND(MOD($B$1,W2719)=0,W2719&lt;$B$1),W2719,"")</f>
        <v/>
      </c>
      <c r="B2722" s="0" t="str">
        <f aca="false">IF(A2722&lt;&gt;"",$B$1/A2722,"")</f>
        <v/>
      </c>
      <c r="D2722" s="4" t="str">
        <f aca="false">IF(B2722&lt;&gt;"",A2722+B2722*(A2722*(1-POWER(1-$E$1,B2722))),"")</f>
        <v/>
      </c>
      <c r="W2722" s="0" t="n">
        <f aca="false">IF(W2721&lt;B$1,W2721+1,W2721)</f>
        <v>2722</v>
      </c>
    </row>
    <row r="2723" customFormat="false" ht="15.75" hidden="true" customHeight="false" outlineLevel="0" collapsed="false">
      <c r="A2723" s="0" t="str">
        <f aca="false">IF(AND(MOD($B$1,W2720)=0,W2720&lt;$B$1),W2720,"")</f>
        <v/>
      </c>
      <c r="B2723" s="0" t="str">
        <f aca="false">IF(A2723&lt;&gt;"",$B$1/A2723,"")</f>
        <v/>
      </c>
      <c r="D2723" s="4" t="str">
        <f aca="false">IF(B2723&lt;&gt;"",A2723+B2723*(A2723*(1-POWER(1-$E$1,B2723))),"")</f>
        <v/>
      </c>
      <c r="W2723" s="0" t="n">
        <f aca="false">IF(W2722&lt;B$1,W2722+1,W2722)</f>
        <v>2723</v>
      </c>
    </row>
    <row r="2724" customFormat="false" ht="15.75" hidden="true" customHeight="false" outlineLevel="0" collapsed="false">
      <c r="A2724" s="0" t="str">
        <f aca="false">IF(AND(MOD($B$1,W2721)=0,W2721&lt;$B$1),W2721,"")</f>
        <v/>
      </c>
      <c r="B2724" s="0" t="str">
        <f aca="false">IF(A2724&lt;&gt;"",$B$1/A2724,"")</f>
        <v/>
      </c>
      <c r="D2724" s="4" t="str">
        <f aca="false">IF(B2724&lt;&gt;"",A2724+B2724*(A2724*(1-POWER(1-$E$1,B2724))),"")</f>
        <v/>
      </c>
      <c r="W2724" s="0" t="n">
        <f aca="false">IF(W2723&lt;B$1,W2723+1,W2723)</f>
        <v>2724</v>
      </c>
    </row>
    <row r="2725" customFormat="false" ht="15.75" hidden="true" customHeight="false" outlineLevel="0" collapsed="false">
      <c r="A2725" s="0" t="str">
        <f aca="false">IF(AND(MOD($B$1,W2722)=0,W2722&lt;$B$1),W2722,"")</f>
        <v/>
      </c>
      <c r="B2725" s="0" t="str">
        <f aca="false">IF(A2725&lt;&gt;"",$B$1/A2725,"")</f>
        <v/>
      </c>
      <c r="D2725" s="4" t="str">
        <f aca="false">IF(B2725&lt;&gt;"",A2725+B2725*(A2725*(1-POWER(1-$E$1,B2725))),"")</f>
        <v/>
      </c>
      <c r="W2725" s="0" t="n">
        <f aca="false">IF(W2724&lt;B$1,W2724+1,W2724)</f>
        <v>2725</v>
      </c>
    </row>
    <row r="2726" customFormat="false" ht="15.75" hidden="true" customHeight="false" outlineLevel="0" collapsed="false">
      <c r="A2726" s="0" t="str">
        <f aca="false">IF(AND(MOD($B$1,W2723)=0,W2723&lt;$B$1),W2723,"")</f>
        <v/>
      </c>
      <c r="B2726" s="0" t="str">
        <f aca="false">IF(A2726&lt;&gt;"",$B$1/A2726,"")</f>
        <v/>
      </c>
      <c r="D2726" s="4" t="str">
        <f aca="false">IF(B2726&lt;&gt;"",A2726+B2726*(A2726*(1-POWER(1-$E$1,B2726))),"")</f>
        <v/>
      </c>
      <c r="W2726" s="0" t="n">
        <f aca="false">IF(W2725&lt;B$1,W2725+1,W2725)</f>
        <v>2726</v>
      </c>
    </row>
    <row r="2727" customFormat="false" ht="15.75" hidden="true" customHeight="false" outlineLevel="0" collapsed="false">
      <c r="A2727" s="0" t="str">
        <f aca="false">IF(AND(MOD($B$1,W2724)=0,W2724&lt;$B$1),W2724,"")</f>
        <v/>
      </c>
      <c r="B2727" s="0" t="str">
        <f aca="false">IF(A2727&lt;&gt;"",$B$1/A2727,"")</f>
        <v/>
      </c>
      <c r="D2727" s="4" t="str">
        <f aca="false">IF(B2727&lt;&gt;"",A2727+B2727*(A2727*(1-POWER(1-$E$1,B2727))),"")</f>
        <v/>
      </c>
      <c r="W2727" s="0" t="n">
        <f aca="false">IF(W2726&lt;B$1,W2726+1,W2726)</f>
        <v>2727</v>
      </c>
    </row>
    <row r="2728" customFormat="false" ht="15.75" hidden="true" customHeight="false" outlineLevel="0" collapsed="false">
      <c r="A2728" s="0" t="str">
        <f aca="false">IF(AND(MOD($B$1,W2725)=0,W2725&lt;$B$1),W2725,"")</f>
        <v/>
      </c>
      <c r="B2728" s="0" t="str">
        <f aca="false">IF(A2728&lt;&gt;"",$B$1/A2728,"")</f>
        <v/>
      </c>
      <c r="D2728" s="4" t="str">
        <f aca="false">IF(B2728&lt;&gt;"",A2728+B2728*(A2728*(1-POWER(1-$E$1,B2728))),"")</f>
        <v/>
      </c>
      <c r="W2728" s="0" t="n">
        <f aca="false">IF(W2727&lt;B$1,W2727+1,W2727)</f>
        <v>2728</v>
      </c>
    </row>
    <row r="2729" customFormat="false" ht="15.75" hidden="true" customHeight="false" outlineLevel="0" collapsed="false">
      <c r="A2729" s="0" t="str">
        <f aca="false">IF(AND(MOD($B$1,W2726)=0,W2726&lt;$B$1),W2726,"")</f>
        <v/>
      </c>
      <c r="B2729" s="0" t="str">
        <f aca="false">IF(A2729&lt;&gt;"",$B$1/A2729,"")</f>
        <v/>
      </c>
      <c r="D2729" s="4" t="str">
        <f aca="false">IF(B2729&lt;&gt;"",A2729+B2729*(A2729*(1-POWER(1-$E$1,B2729))),"")</f>
        <v/>
      </c>
      <c r="W2729" s="0" t="n">
        <f aca="false">IF(W2728&lt;B$1,W2728+1,W2728)</f>
        <v>2729</v>
      </c>
    </row>
    <row r="2730" customFormat="false" ht="15.75" hidden="true" customHeight="false" outlineLevel="0" collapsed="false">
      <c r="A2730" s="0" t="str">
        <f aca="false">IF(AND(MOD($B$1,W2727)=0,W2727&lt;$B$1),W2727,"")</f>
        <v/>
      </c>
      <c r="B2730" s="0" t="str">
        <f aca="false">IF(A2730&lt;&gt;"",$B$1/A2730,"")</f>
        <v/>
      </c>
      <c r="D2730" s="4" t="str">
        <f aca="false">IF(B2730&lt;&gt;"",A2730+B2730*(A2730*(1-POWER(1-$E$1,B2730))),"")</f>
        <v/>
      </c>
      <c r="W2730" s="0" t="n">
        <f aca="false">IF(W2729&lt;B$1,W2729+1,W2729)</f>
        <v>2730</v>
      </c>
    </row>
    <row r="2731" customFormat="false" ht="15.75" hidden="true" customHeight="false" outlineLevel="0" collapsed="false">
      <c r="A2731" s="0" t="str">
        <f aca="false">IF(AND(MOD($B$1,W2728)=0,W2728&lt;$B$1),W2728,"")</f>
        <v/>
      </c>
      <c r="B2731" s="0" t="str">
        <f aca="false">IF(A2731&lt;&gt;"",$B$1/A2731,"")</f>
        <v/>
      </c>
      <c r="D2731" s="4" t="str">
        <f aca="false">IF(B2731&lt;&gt;"",A2731+B2731*(A2731*(1-POWER(1-$E$1,B2731))),"")</f>
        <v/>
      </c>
      <c r="W2731" s="0" t="n">
        <f aca="false">IF(W2730&lt;B$1,W2730+1,W2730)</f>
        <v>2731</v>
      </c>
    </row>
    <row r="2732" customFormat="false" ht="15.75" hidden="true" customHeight="false" outlineLevel="0" collapsed="false">
      <c r="A2732" s="0" t="str">
        <f aca="false">IF(AND(MOD($B$1,W2729)=0,W2729&lt;$B$1),W2729,"")</f>
        <v/>
      </c>
      <c r="B2732" s="0" t="str">
        <f aca="false">IF(A2732&lt;&gt;"",$B$1/A2732,"")</f>
        <v/>
      </c>
      <c r="D2732" s="4" t="str">
        <f aca="false">IF(B2732&lt;&gt;"",A2732+B2732*(A2732*(1-POWER(1-$E$1,B2732))),"")</f>
        <v/>
      </c>
      <c r="W2732" s="0" t="n">
        <f aca="false">IF(W2731&lt;B$1,W2731+1,W2731)</f>
        <v>2732</v>
      </c>
    </row>
    <row r="2733" customFormat="false" ht="15.75" hidden="true" customHeight="false" outlineLevel="0" collapsed="false">
      <c r="A2733" s="0" t="str">
        <f aca="false">IF(AND(MOD($B$1,W2730)=0,W2730&lt;$B$1),W2730,"")</f>
        <v/>
      </c>
      <c r="B2733" s="0" t="str">
        <f aca="false">IF(A2733&lt;&gt;"",$B$1/A2733,"")</f>
        <v/>
      </c>
      <c r="D2733" s="4" t="str">
        <f aca="false">IF(B2733&lt;&gt;"",A2733+B2733*(A2733*(1-POWER(1-$E$1,B2733))),"")</f>
        <v/>
      </c>
      <c r="W2733" s="0" t="n">
        <f aca="false">IF(W2732&lt;B$1,W2732+1,W2732)</f>
        <v>2733</v>
      </c>
    </row>
    <row r="2734" customFormat="false" ht="15.75" hidden="true" customHeight="false" outlineLevel="0" collapsed="false">
      <c r="A2734" s="0" t="str">
        <f aca="false">IF(AND(MOD($B$1,W2731)=0,W2731&lt;$B$1),W2731,"")</f>
        <v/>
      </c>
      <c r="B2734" s="0" t="str">
        <f aca="false">IF(A2734&lt;&gt;"",$B$1/A2734,"")</f>
        <v/>
      </c>
      <c r="D2734" s="4" t="str">
        <f aca="false">IF(B2734&lt;&gt;"",A2734+B2734*(A2734*(1-POWER(1-$E$1,B2734))),"")</f>
        <v/>
      </c>
      <c r="W2734" s="0" t="n">
        <f aca="false">IF(W2733&lt;B$1,W2733+1,W2733)</f>
        <v>2734</v>
      </c>
    </row>
    <row r="2735" customFormat="false" ht="15.75" hidden="true" customHeight="false" outlineLevel="0" collapsed="false">
      <c r="A2735" s="0" t="str">
        <f aca="false">IF(AND(MOD($B$1,W2732)=0,W2732&lt;$B$1),W2732,"")</f>
        <v/>
      </c>
      <c r="B2735" s="0" t="str">
        <f aca="false">IF(A2735&lt;&gt;"",$B$1/A2735,"")</f>
        <v/>
      </c>
      <c r="D2735" s="4" t="str">
        <f aca="false">IF(B2735&lt;&gt;"",A2735+B2735*(A2735*(1-POWER(1-$E$1,B2735))),"")</f>
        <v/>
      </c>
      <c r="W2735" s="0" t="n">
        <f aca="false">IF(W2734&lt;B$1,W2734+1,W2734)</f>
        <v>2735</v>
      </c>
    </row>
    <row r="2736" customFormat="false" ht="15.75" hidden="true" customHeight="false" outlineLevel="0" collapsed="false">
      <c r="A2736" s="0" t="str">
        <f aca="false">IF(AND(MOD($B$1,W2733)=0,W2733&lt;$B$1),W2733,"")</f>
        <v/>
      </c>
      <c r="B2736" s="0" t="str">
        <f aca="false">IF(A2736&lt;&gt;"",$B$1/A2736,"")</f>
        <v/>
      </c>
      <c r="D2736" s="4" t="str">
        <f aca="false">IF(B2736&lt;&gt;"",A2736+B2736*(A2736*(1-POWER(1-$E$1,B2736))),"")</f>
        <v/>
      </c>
      <c r="W2736" s="0" t="n">
        <f aca="false">IF(W2735&lt;B$1,W2735+1,W2735)</f>
        <v>2736</v>
      </c>
    </row>
    <row r="2737" customFormat="false" ht="15.75" hidden="true" customHeight="false" outlineLevel="0" collapsed="false">
      <c r="A2737" s="0" t="str">
        <f aca="false">IF(AND(MOD($B$1,W2734)=0,W2734&lt;$B$1),W2734,"")</f>
        <v/>
      </c>
      <c r="B2737" s="0" t="str">
        <f aca="false">IF(A2737&lt;&gt;"",$B$1/A2737,"")</f>
        <v/>
      </c>
      <c r="D2737" s="4" t="str">
        <f aca="false">IF(B2737&lt;&gt;"",A2737+B2737*(A2737*(1-POWER(1-$E$1,B2737))),"")</f>
        <v/>
      </c>
      <c r="W2737" s="0" t="n">
        <f aca="false">IF(W2736&lt;B$1,W2736+1,W2736)</f>
        <v>2737</v>
      </c>
    </row>
    <row r="2738" customFormat="false" ht="15.75" hidden="true" customHeight="false" outlineLevel="0" collapsed="false">
      <c r="A2738" s="0" t="str">
        <f aca="false">IF(AND(MOD($B$1,W2735)=0,W2735&lt;$B$1),W2735,"")</f>
        <v/>
      </c>
      <c r="B2738" s="0" t="str">
        <f aca="false">IF(A2738&lt;&gt;"",$B$1/A2738,"")</f>
        <v/>
      </c>
      <c r="D2738" s="4" t="str">
        <f aca="false">IF(B2738&lt;&gt;"",A2738+B2738*(A2738*(1-POWER(1-$E$1,B2738))),"")</f>
        <v/>
      </c>
      <c r="W2738" s="0" t="n">
        <f aca="false">IF(W2737&lt;B$1,W2737+1,W2737)</f>
        <v>2738</v>
      </c>
    </row>
    <row r="2739" customFormat="false" ht="15.75" hidden="true" customHeight="false" outlineLevel="0" collapsed="false">
      <c r="A2739" s="0" t="str">
        <f aca="false">IF(AND(MOD($B$1,W2736)=0,W2736&lt;$B$1),W2736,"")</f>
        <v/>
      </c>
      <c r="B2739" s="0" t="str">
        <f aca="false">IF(A2739&lt;&gt;"",$B$1/A2739,"")</f>
        <v/>
      </c>
      <c r="D2739" s="4" t="str">
        <f aca="false">IF(B2739&lt;&gt;"",A2739+B2739*(A2739*(1-POWER(1-$E$1,B2739))),"")</f>
        <v/>
      </c>
      <c r="W2739" s="0" t="n">
        <f aca="false">IF(W2738&lt;B$1,W2738+1,W2738)</f>
        <v>2739</v>
      </c>
    </row>
    <row r="2740" customFormat="false" ht="15.75" hidden="true" customHeight="false" outlineLevel="0" collapsed="false">
      <c r="A2740" s="0" t="str">
        <f aca="false">IF(AND(MOD($B$1,W2737)=0,W2737&lt;$B$1),W2737,"")</f>
        <v/>
      </c>
      <c r="B2740" s="0" t="str">
        <f aca="false">IF(A2740&lt;&gt;"",$B$1/A2740,"")</f>
        <v/>
      </c>
      <c r="D2740" s="4" t="str">
        <f aca="false">IF(B2740&lt;&gt;"",A2740+B2740*(A2740*(1-POWER(1-$E$1,B2740))),"")</f>
        <v/>
      </c>
      <c r="W2740" s="0" t="n">
        <f aca="false">IF(W2739&lt;B$1,W2739+1,W2739)</f>
        <v>2740</v>
      </c>
    </row>
    <row r="2741" customFormat="false" ht="15.75" hidden="true" customHeight="false" outlineLevel="0" collapsed="false">
      <c r="A2741" s="0" t="str">
        <f aca="false">IF(AND(MOD($B$1,W2738)=0,W2738&lt;$B$1),W2738,"")</f>
        <v/>
      </c>
      <c r="B2741" s="0" t="str">
        <f aca="false">IF(A2741&lt;&gt;"",$B$1/A2741,"")</f>
        <v/>
      </c>
      <c r="D2741" s="4" t="str">
        <f aca="false">IF(B2741&lt;&gt;"",A2741+B2741*(A2741*(1-POWER(1-$E$1,B2741))),"")</f>
        <v/>
      </c>
      <c r="W2741" s="0" t="n">
        <f aca="false">IF(W2740&lt;B$1,W2740+1,W2740)</f>
        <v>2741</v>
      </c>
    </row>
    <row r="2742" customFormat="false" ht="15.75" hidden="true" customHeight="false" outlineLevel="0" collapsed="false">
      <c r="A2742" s="0" t="str">
        <f aca="false">IF(AND(MOD($B$1,W2739)=0,W2739&lt;$B$1),W2739,"")</f>
        <v/>
      </c>
      <c r="B2742" s="0" t="str">
        <f aca="false">IF(A2742&lt;&gt;"",$B$1/A2742,"")</f>
        <v/>
      </c>
      <c r="D2742" s="4" t="str">
        <f aca="false">IF(B2742&lt;&gt;"",A2742+B2742*(A2742*(1-POWER(1-$E$1,B2742))),"")</f>
        <v/>
      </c>
      <c r="W2742" s="0" t="n">
        <f aca="false">IF(W2741&lt;B$1,W2741+1,W2741)</f>
        <v>2742</v>
      </c>
    </row>
    <row r="2743" customFormat="false" ht="15.75" hidden="true" customHeight="false" outlineLevel="0" collapsed="false">
      <c r="A2743" s="0" t="str">
        <f aca="false">IF(AND(MOD($B$1,W2740)=0,W2740&lt;$B$1),W2740,"")</f>
        <v/>
      </c>
      <c r="B2743" s="0" t="str">
        <f aca="false">IF(A2743&lt;&gt;"",$B$1/A2743,"")</f>
        <v/>
      </c>
      <c r="D2743" s="4" t="str">
        <f aca="false">IF(B2743&lt;&gt;"",A2743+B2743*(A2743*(1-POWER(1-$E$1,B2743))),"")</f>
        <v/>
      </c>
      <c r="W2743" s="0" t="n">
        <f aca="false">IF(W2742&lt;B$1,W2742+1,W2742)</f>
        <v>2743</v>
      </c>
    </row>
    <row r="2744" customFormat="false" ht="15.75" hidden="true" customHeight="false" outlineLevel="0" collapsed="false">
      <c r="A2744" s="0" t="str">
        <f aca="false">IF(AND(MOD($B$1,W2741)=0,W2741&lt;$B$1),W2741,"")</f>
        <v/>
      </c>
      <c r="B2744" s="0" t="str">
        <f aca="false">IF(A2744&lt;&gt;"",$B$1/A2744,"")</f>
        <v/>
      </c>
      <c r="D2744" s="4" t="str">
        <f aca="false">IF(B2744&lt;&gt;"",A2744+B2744*(A2744*(1-POWER(1-$E$1,B2744))),"")</f>
        <v/>
      </c>
      <c r="W2744" s="0" t="n">
        <f aca="false">IF(W2743&lt;B$1,W2743+1,W2743)</f>
        <v>2744</v>
      </c>
    </row>
    <row r="2745" customFormat="false" ht="15.75" hidden="true" customHeight="false" outlineLevel="0" collapsed="false">
      <c r="A2745" s="0" t="str">
        <f aca="false">IF(AND(MOD($B$1,W2742)=0,W2742&lt;$B$1),W2742,"")</f>
        <v/>
      </c>
      <c r="B2745" s="0" t="str">
        <f aca="false">IF(A2745&lt;&gt;"",$B$1/A2745,"")</f>
        <v/>
      </c>
      <c r="D2745" s="4" t="str">
        <f aca="false">IF(B2745&lt;&gt;"",A2745+B2745*(A2745*(1-POWER(1-$E$1,B2745))),"")</f>
        <v/>
      </c>
      <c r="W2745" s="0" t="n">
        <f aca="false">IF(W2744&lt;B$1,W2744+1,W2744)</f>
        <v>2745</v>
      </c>
    </row>
    <row r="2746" customFormat="false" ht="15.75" hidden="true" customHeight="false" outlineLevel="0" collapsed="false">
      <c r="A2746" s="0" t="str">
        <f aca="false">IF(AND(MOD($B$1,W2743)=0,W2743&lt;$B$1),W2743,"")</f>
        <v/>
      </c>
      <c r="B2746" s="0" t="str">
        <f aca="false">IF(A2746&lt;&gt;"",$B$1/A2746,"")</f>
        <v/>
      </c>
      <c r="D2746" s="4" t="str">
        <f aca="false">IF(B2746&lt;&gt;"",A2746+B2746*(A2746*(1-POWER(1-$E$1,B2746))),"")</f>
        <v/>
      </c>
      <c r="W2746" s="0" t="n">
        <f aca="false">IF(W2745&lt;B$1,W2745+1,W2745)</f>
        <v>2746</v>
      </c>
    </row>
    <row r="2747" customFormat="false" ht="15.75" hidden="true" customHeight="false" outlineLevel="0" collapsed="false">
      <c r="A2747" s="0" t="str">
        <f aca="false">IF(AND(MOD($B$1,W2744)=0,W2744&lt;$B$1),W2744,"")</f>
        <v/>
      </c>
      <c r="B2747" s="0" t="str">
        <f aca="false">IF(A2747&lt;&gt;"",$B$1/A2747,"")</f>
        <v/>
      </c>
      <c r="D2747" s="4" t="str">
        <f aca="false">IF(B2747&lt;&gt;"",A2747+B2747*(A2747*(1-POWER(1-$E$1,B2747))),"")</f>
        <v/>
      </c>
      <c r="W2747" s="0" t="n">
        <f aca="false">IF(W2746&lt;B$1,W2746+1,W2746)</f>
        <v>2747</v>
      </c>
    </row>
    <row r="2748" customFormat="false" ht="15.75" hidden="true" customHeight="false" outlineLevel="0" collapsed="false">
      <c r="A2748" s="0" t="str">
        <f aca="false">IF(AND(MOD($B$1,W2745)=0,W2745&lt;$B$1),W2745,"")</f>
        <v/>
      </c>
      <c r="B2748" s="0" t="str">
        <f aca="false">IF(A2748&lt;&gt;"",$B$1/A2748,"")</f>
        <v/>
      </c>
      <c r="D2748" s="4" t="str">
        <f aca="false">IF(B2748&lt;&gt;"",A2748+B2748*(A2748*(1-POWER(1-$E$1,B2748))),"")</f>
        <v/>
      </c>
      <c r="W2748" s="0" t="n">
        <f aca="false">IF(W2747&lt;B$1,W2747+1,W2747)</f>
        <v>2748</v>
      </c>
    </row>
    <row r="2749" customFormat="false" ht="15.75" hidden="true" customHeight="false" outlineLevel="0" collapsed="false">
      <c r="A2749" s="0" t="str">
        <f aca="false">IF(AND(MOD($B$1,W2746)=0,W2746&lt;$B$1),W2746,"")</f>
        <v/>
      </c>
      <c r="B2749" s="0" t="str">
        <f aca="false">IF(A2749&lt;&gt;"",$B$1/A2749,"")</f>
        <v/>
      </c>
      <c r="D2749" s="4" t="str">
        <f aca="false">IF(B2749&lt;&gt;"",A2749+B2749*(A2749*(1-POWER(1-$E$1,B2749))),"")</f>
        <v/>
      </c>
      <c r="W2749" s="0" t="n">
        <f aca="false">IF(W2748&lt;B$1,W2748+1,W2748)</f>
        <v>2749</v>
      </c>
    </row>
    <row r="2750" customFormat="false" ht="15.75" hidden="true" customHeight="false" outlineLevel="0" collapsed="false">
      <c r="A2750" s="0" t="str">
        <f aca="false">IF(AND(MOD($B$1,W2747)=0,W2747&lt;$B$1),W2747,"")</f>
        <v/>
      </c>
      <c r="B2750" s="0" t="str">
        <f aca="false">IF(A2750&lt;&gt;"",$B$1/A2750,"")</f>
        <v/>
      </c>
      <c r="D2750" s="4" t="str">
        <f aca="false">IF(B2750&lt;&gt;"",A2750+B2750*(A2750*(1-POWER(1-$E$1,B2750))),"")</f>
        <v/>
      </c>
      <c r="W2750" s="0" t="n">
        <f aca="false">IF(W2749&lt;B$1,W2749+1,W2749)</f>
        <v>2750</v>
      </c>
    </row>
    <row r="2751" customFormat="false" ht="15.75" hidden="true" customHeight="false" outlineLevel="0" collapsed="false">
      <c r="A2751" s="0" t="str">
        <f aca="false">IF(AND(MOD($B$1,W2748)=0,W2748&lt;$B$1),W2748,"")</f>
        <v/>
      </c>
      <c r="B2751" s="0" t="str">
        <f aca="false">IF(A2751&lt;&gt;"",$B$1/A2751,"")</f>
        <v/>
      </c>
      <c r="D2751" s="4" t="str">
        <f aca="false">IF(B2751&lt;&gt;"",A2751+B2751*(A2751*(1-POWER(1-$E$1,B2751))),"")</f>
        <v/>
      </c>
      <c r="W2751" s="0" t="n">
        <f aca="false">IF(W2750&lt;B$1,W2750+1,W2750)</f>
        <v>2751</v>
      </c>
    </row>
    <row r="2752" customFormat="false" ht="15.75" hidden="true" customHeight="false" outlineLevel="0" collapsed="false">
      <c r="A2752" s="0" t="str">
        <f aca="false">IF(AND(MOD($B$1,W2749)=0,W2749&lt;$B$1),W2749,"")</f>
        <v/>
      </c>
      <c r="B2752" s="0" t="str">
        <f aca="false">IF(A2752&lt;&gt;"",$B$1/A2752,"")</f>
        <v/>
      </c>
      <c r="D2752" s="4" t="str">
        <f aca="false">IF(B2752&lt;&gt;"",A2752+B2752*(A2752*(1-POWER(1-$E$1,B2752))),"")</f>
        <v/>
      </c>
      <c r="W2752" s="0" t="n">
        <f aca="false">IF(W2751&lt;B$1,W2751+1,W2751)</f>
        <v>2752</v>
      </c>
    </row>
    <row r="2753" customFormat="false" ht="15.75" hidden="true" customHeight="false" outlineLevel="0" collapsed="false">
      <c r="A2753" s="0" t="str">
        <f aca="false">IF(AND(MOD($B$1,W2750)=0,W2750&lt;$B$1),W2750,"")</f>
        <v/>
      </c>
      <c r="B2753" s="0" t="str">
        <f aca="false">IF(A2753&lt;&gt;"",$B$1/A2753,"")</f>
        <v/>
      </c>
      <c r="D2753" s="4" t="str">
        <f aca="false">IF(B2753&lt;&gt;"",A2753+B2753*(A2753*(1-POWER(1-$E$1,B2753))),"")</f>
        <v/>
      </c>
      <c r="W2753" s="0" t="n">
        <f aca="false">IF(W2752&lt;B$1,W2752+1,W2752)</f>
        <v>2753</v>
      </c>
    </row>
    <row r="2754" customFormat="false" ht="15.75" hidden="true" customHeight="false" outlineLevel="0" collapsed="false">
      <c r="A2754" s="0" t="str">
        <f aca="false">IF(AND(MOD($B$1,W2751)=0,W2751&lt;$B$1),W2751,"")</f>
        <v/>
      </c>
      <c r="B2754" s="0" t="str">
        <f aca="false">IF(A2754&lt;&gt;"",$B$1/A2754,"")</f>
        <v/>
      </c>
      <c r="D2754" s="4" t="str">
        <f aca="false">IF(B2754&lt;&gt;"",A2754+B2754*(A2754*(1-POWER(1-$E$1,B2754))),"")</f>
        <v/>
      </c>
      <c r="W2754" s="0" t="n">
        <f aca="false">IF(W2753&lt;B$1,W2753+1,W2753)</f>
        <v>2754</v>
      </c>
    </row>
    <row r="2755" customFormat="false" ht="15.75" hidden="true" customHeight="false" outlineLevel="0" collapsed="false">
      <c r="A2755" s="0" t="str">
        <f aca="false">IF(AND(MOD($B$1,W2752)=0,W2752&lt;$B$1),W2752,"")</f>
        <v/>
      </c>
      <c r="B2755" s="0" t="str">
        <f aca="false">IF(A2755&lt;&gt;"",$B$1/A2755,"")</f>
        <v/>
      </c>
      <c r="D2755" s="4" t="str">
        <f aca="false">IF(B2755&lt;&gt;"",A2755+B2755*(A2755*(1-POWER(1-$E$1,B2755))),"")</f>
        <v/>
      </c>
      <c r="W2755" s="0" t="n">
        <f aca="false">IF(W2754&lt;B$1,W2754+1,W2754)</f>
        <v>2755</v>
      </c>
    </row>
    <row r="2756" customFormat="false" ht="15.75" hidden="true" customHeight="false" outlineLevel="0" collapsed="false">
      <c r="A2756" s="0" t="str">
        <f aca="false">IF(AND(MOD($B$1,W2753)=0,W2753&lt;$B$1),W2753,"")</f>
        <v/>
      </c>
      <c r="B2756" s="0" t="str">
        <f aca="false">IF(A2756&lt;&gt;"",$B$1/A2756,"")</f>
        <v/>
      </c>
      <c r="D2756" s="4" t="str">
        <f aca="false">IF(B2756&lt;&gt;"",A2756+B2756*(A2756*(1-POWER(1-$E$1,B2756))),"")</f>
        <v/>
      </c>
      <c r="W2756" s="0" t="n">
        <f aca="false">IF(W2755&lt;B$1,W2755+1,W2755)</f>
        <v>2756</v>
      </c>
    </row>
    <row r="2757" customFormat="false" ht="15.75" hidden="true" customHeight="false" outlineLevel="0" collapsed="false">
      <c r="A2757" s="0" t="str">
        <f aca="false">IF(AND(MOD($B$1,W2754)=0,W2754&lt;$B$1),W2754,"")</f>
        <v/>
      </c>
      <c r="B2757" s="0" t="str">
        <f aca="false">IF(A2757&lt;&gt;"",$B$1/A2757,"")</f>
        <v/>
      </c>
      <c r="D2757" s="4" t="str">
        <f aca="false">IF(B2757&lt;&gt;"",A2757+B2757*(A2757*(1-POWER(1-$E$1,B2757))),"")</f>
        <v/>
      </c>
      <c r="W2757" s="0" t="n">
        <f aca="false">IF(W2756&lt;B$1,W2756+1,W2756)</f>
        <v>2757</v>
      </c>
    </row>
    <row r="2758" customFormat="false" ht="15.75" hidden="true" customHeight="false" outlineLevel="0" collapsed="false">
      <c r="A2758" s="0" t="str">
        <f aca="false">IF(AND(MOD($B$1,W2755)=0,W2755&lt;$B$1),W2755,"")</f>
        <v/>
      </c>
      <c r="B2758" s="0" t="str">
        <f aca="false">IF(A2758&lt;&gt;"",$B$1/A2758,"")</f>
        <v/>
      </c>
      <c r="D2758" s="4" t="str">
        <f aca="false">IF(B2758&lt;&gt;"",A2758+B2758*(A2758*(1-POWER(1-$E$1,B2758))),"")</f>
        <v/>
      </c>
      <c r="W2758" s="0" t="n">
        <f aca="false">IF(W2757&lt;B$1,W2757+1,W2757)</f>
        <v>2758</v>
      </c>
    </row>
    <row r="2759" customFormat="false" ht="15.75" hidden="true" customHeight="false" outlineLevel="0" collapsed="false">
      <c r="A2759" s="0" t="str">
        <f aca="false">IF(AND(MOD($B$1,W2756)=0,W2756&lt;$B$1),W2756,"")</f>
        <v/>
      </c>
      <c r="B2759" s="0" t="str">
        <f aca="false">IF(A2759&lt;&gt;"",$B$1/A2759,"")</f>
        <v/>
      </c>
      <c r="D2759" s="4" t="str">
        <f aca="false">IF(B2759&lt;&gt;"",A2759+B2759*(A2759*(1-POWER(1-$E$1,B2759))),"")</f>
        <v/>
      </c>
      <c r="W2759" s="0" t="n">
        <f aca="false">IF(W2758&lt;B$1,W2758+1,W2758)</f>
        <v>2759</v>
      </c>
    </row>
    <row r="2760" customFormat="false" ht="15.75" hidden="true" customHeight="false" outlineLevel="0" collapsed="false">
      <c r="A2760" s="0" t="str">
        <f aca="false">IF(AND(MOD($B$1,W2757)=0,W2757&lt;$B$1),W2757,"")</f>
        <v/>
      </c>
      <c r="B2760" s="0" t="str">
        <f aca="false">IF(A2760&lt;&gt;"",$B$1/A2760,"")</f>
        <v/>
      </c>
      <c r="D2760" s="4" t="str">
        <f aca="false">IF(B2760&lt;&gt;"",A2760+B2760*(A2760*(1-POWER(1-$E$1,B2760))),"")</f>
        <v/>
      </c>
      <c r="W2760" s="0" t="n">
        <f aca="false">IF(W2759&lt;B$1,W2759+1,W2759)</f>
        <v>2760</v>
      </c>
    </row>
    <row r="2761" customFormat="false" ht="15.75" hidden="true" customHeight="false" outlineLevel="0" collapsed="false">
      <c r="A2761" s="0" t="str">
        <f aca="false">IF(AND(MOD($B$1,W2758)=0,W2758&lt;$B$1),W2758,"")</f>
        <v/>
      </c>
      <c r="B2761" s="0" t="str">
        <f aca="false">IF(A2761&lt;&gt;"",$B$1/A2761,"")</f>
        <v/>
      </c>
      <c r="D2761" s="4" t="str">
        <f aca="false">IF(B2761&lt;&gt;"",A2761+B2761*(A2761*(1-POWER(1-$E$1,B2761))),"")</f>
        <v/>
      </c>
      <c r="W2761" s="0" t="n">
        <f aca="false">IF(W2760&lt;B$1,W2760+1,W2760)</f>
        <v>2761</v>
      </c>
    </row>
    <row r="2762" customFormat="false" ht="15.75" hidden="true" customHeight="false" outlineLevel="0" collapsed="false">
      <c r="A2762" s="0" t="str">
        <f aca="false">IF(AND(MOD($B$1,W2759)=0,W2759&lt;$B$1),W2759,"")</f>
        <v/>
      </c>
      <c r="B2762" s="0" t="str">
        <f aca="false">IF(A2762&lt;&gt;"",$B$1/A2762,"")</f>
        <v/>
      </c>
      <c r="D2762" s="4" t="str">
        <f aca="false">IF(B2762&lt;&gt;"",A2762+B2762*(A2762*(1-POWER(1-$E$1,B2762))),"")</f>
        <v/>
      </c>
      <c r="W2762" s="0" t="n">
        <f aca="false">IF(W2761&lt;B$1,W2761+1,W2761)</f>
        <v>2762</v>
      </c>
    </row>
    <row r="2763" customFormat="false" ht="15.75" hidden="true" customHeight="false" outlineLevel="0" collapsed="false">
      <c r="A2763" s="0" t="str">
        <f aca="false">IF(AND(MOD($B$1,W2760)=0,W2760&lt;$B$1),W2760,"")</f>
        <v/>
      </c>
      <c r="B2763" s="0" t="str">
        <f aca="false">IF(A2763&lt;&gt;"",$B$1/A2763,"")</f>
        <v/>
      </c>
      <c r="D2763" s="4" t="str">
        <f aca="false">IF(B2763&lt;&gt;"",A2763+B2763*(A2763*(1-POWER(1-$E$1,B2763))),"")</f>
        <v/>
      </c>
      <c r="W2763" s="0" t="n">
        <f aca="false">IF(W2762&lt;B$1,W2762+1,W2762)</f>
        <v>2763</v>
      </c>
    </row>
    <row r="2764" customFormat="false" ht="15.75" hidden="true" customHeight="false" outlineLevel="0" collapsed="false">
      <c r="A2764" s="0" t="str">
        <f aca="false">IF(AND(MOD($B$1,W2761)=0,W2761&lt;$B$1),W2761,"")</f>
        <v/>
      </c>
      <c r="B2764" s="0" t="str">
        <f aca="false">IF(A2764&lt;&gt;"",$B$1/A2764,"")</f>
        <v/>
      </c>
      <c r="D2764" s="4" t="str">
        <f aca="false">IF(B2764&lt;&gt;"",A2764+B2764*(A2764*(1-POWER(1-$E$1,B2764))),"")</f>
        <v/>
      </c>
      <c r="W2764" s="0" t="n">
        <f aca="false">IF(W2763&lt;B$1,W2763+1,W2763)</f>
        <v>2764</v>
      </c>
    </row>
    <row r="2765" customFormat="false" ht="15.75" hidden="true" customHeight="false" outlineLevel="0" collapsed="false">
      <c r="A2765" s="0" t="str">
        <f aca="false">IF(AND(MOD($B$1,W2762)=0,W2762&lt;$B$1),W2762,"")</f>
        <v/>
      </c>
      <c r="B2765" s="0" t="str">
        <f aca="false">IF(A2765&lt;&gt;"",$B$1/A2765,"")</f>
        <v/>
      </c>
      <c r="D2765" s="4" t="str">
        <f aca="false">IF(B2765&lt;&gt;"",A2765+B2765*(A2765*(1-POWER(1-$E$1,B2765))),"")</f>
        <v/>
      </c>
      <c r="W2765" s="0" t="n">
        <f aca="false">IF(W2764&lt;B$1,W2764+1,W2764)</f>
        <v>2765</v>
      </c>
    </row>
    <row r="2766" customFormat="false" ht="15.75" hidden="true" customHeight="false" outlineLevel="0" collapsed="false">
      <c r="A2766" s="0" t="str">
        <f aca="false">IF(AND(MOD($B$1,W2763)=0,W2763&lt;$B$1),W2763,"")</f>
        <v/>
      </c>
      <c r="B2766" s="0" t="str">
        <f aca="false">IF(A2766&lt;&gt;"",$B$1/A2766,"")</f>
        <v/>
      </c>
      <c r="D2766" s="4" t="str">
        <f aca="false">IF(B2766&lt;&gt;"",A2766+B2766*(A2766*(1-POWER(1-$E$1,B2766))),"")</f>
        <v/>
      </c>
      <c r="W2766" s="0" t="n">
        <f aca="false">IF(W2765&lt;B$1,W2765+1,W2765)</f>
        <v>2766</v>
      </c>
    </row>
    <row r="2767" customFormat="false" ht="15.75" hidden="true" customHeight="false" outlineLevel="0" collapsed="false">
      <c r="A2767" s="0" t="str">
        <f aca="false">IF(AND(MOD($B$1,W2764)=0,W2764&lt;$B$1),W2764,"")</f>
        <v/>
      </c>
      <c r="B2767" s="0" t="str">
        <f aca="false">IF(A2767&lt;&gt;"",$B$1/A2767,"")</f>
        <v/>
      </c>
      <c r="D2767" s="4" t="str">
        <f aca="false">IF(B2767&lt;&gt;"",A2767+B2767*(A2767*(1-POWER(1-$E$1,B2767))),"")</f>
        <v/>
      </c>
      <c r="W2767" s="0" t="n">
        <f aca="false">IF(W2766&lt;B$1,W2766+1,W2766)</f>
        <v>2767</v>
      </c>
    </row>
    <row r="2768" customFormat="false" ht="15.75" hidden="true" customHeight="false" outlineLevel="0" collapsed="false">
      <c r="A2768" s="0" t="str">
        <f aca="false">IF(AND(MOD($B$1,W2765)=0,W2765&lt;$B$1),W2765,"")</f>
        <v/>
      </c>
      <c r="B2768" s="0" t="str">
        <f aca="false">IF(A2768&lt;&gt;"",$B$1/A2768,"")</f>
        <v/>
      </c>
      <c r="D2768" s="4" t="str">
        <f aca="false">IF(B2768&lt;&gt;"",A2768+B2768*(A2768*(1-POWER(1-$E$1,B2768))),"")</f>
        <v/>
      </c>
      <c r="W2768" s="0" t="n">
        <f aca="false">IF(W2767&lt;B$1,W2767+1,W2767)</f>
        <v>2768</v>
      </c>
    </row>
    <row r="2769" customFormat="false" ht="15.75" hidden="true" customHeight="false" outlineLevel="0" collapsed="false">
      <c r="A2769" s="0" t="str">
        <f aca="false">IF(AND(MOD($B$1,W2766)=0,W2766&lt;$B$1),W2766,"")</f>
        <v/>
      </c>
      <c r="B2769" s="0" t="str">
        <f aca="false">IF(A2769&lt;&gt;"",$B$1/A2769,"")</f>
        <v/>
      </c>
      <c r="D2769" s="4" t="str">
        <f aca="false">IF(B2769&lt;&gt;"",A2769+B2769*(A2769*(1-POWER(1-$E$1,B2769))),"")</f>
        <v/>
      </c>
      <c r="W2769" s="0" t="n">
        <f aca="false">IF(W2768&lt;B$1,W2768+1,W2768)</f>
        <v>2769</v>
      </c>
    </row>
    <row r="2770" customFormat="false" ht="15.75" hidden="true" customHeight="false" outlineLevel="0" collapsed="false">
      <c r="A2770" s="0" t="str">
        <f aca="false">IF(AND(MOD($B$1,W2767)=0,W2767&lt;$B$1),W2767,"")</f>
        <v/>
      </c>
      <c r="B2770" s="0" t="str">
        <f aca="false">IF(A2770&lt;&gt;"",$B$1/A2770,"")</f>
        <v/>
      </c>
      <c r="D2770" s="4" t="str">
        <f aca="false">IF(B2770&lt;&gt;"",A2770+B2770*(A2770*(1-POWER(1-$E$1,B2770))),"")</f>
        <v/>
      </c>
      <c r="W2770" s="0" t="n">
        <f aca="false">IF(W2769&lt;B$1,W2769+1,W2769)</f>
        <v>2770</v>
      </c>
    </row>
    <row r="2771" customFormat="false" ht="15.75" hidden="true" customHeight="false" outlineLevel="0" collapsed="false">
      <c r="A2771" s="0" t="str">
        <f aca="false">IF(AND(MOD($B$1,W2768)=0,W2768&lt;$B$1),W2768,"")</f>
        <v/>
      </c>
      <c r="B2771" s="0" t="str">
        <f aca="false">IF(A2771&lt;&gt;"",$B$1/A2771,"")</f>
        <v/>
      </c>
      <c r="D2771" s="4" t="str">
        <f aca="false">IF(B2771&lt;&gt;"",A2771+B2771*(A2771*(1-POWER(1-$E$1,B2771))),"")</f>
        <v/>
      </c>
      <c r="W2771" s="0" t="n">
        <f aca="false">IF(W2770&lt;B$1,W2770+1,W2770)</f>
        <v>2771</v>
      </c>
    </row>
    <row r="2772" customFormat="false" ht="15.75" hidden="true" customHeight="false" outlineLevel="0" collapsed="false">
      <c r="A2772" s="0" t="str">
        <f aca="false">IF(AND(MOD($B$1,W2769)=0,W2769&lt;$B$1),W2769,"")</f>
        <v/>
      </c>
      <c r="B2772" s="0" t="str">
        <f aca="false">IF(A2772&lt;&gt;"",$B$1/A2772,"")</f>
        <v/>
      </c>
      <c r="D2772" s="4" t="str">
        <f aca="false">IF(B2772&lt;&gt;"",A2772+B2772*(A2772*(1-POWER(1-$E$1,B2772))),"")</f>
        <v/>
      </c>
      <c r="W2772" s="0" t="n">
        <f aca="false">IF(W2771&lt;B$1,W2771+1,W2771)</f>
        <v>2772</v>
      </c>
    </row>
    <row r="2773" customFormat="false" ht="15.75" hidden="true" customHeight="false" outlineLevel="0" collapsed="false">
      <c r="A2773" s="0" t="str">
        <f aca="false">IF(AND(MOD($B$1,W2770)=0,W2770&lt;$B$1),W2770,"")</f>
        <v/>
      </c>
      <c r="B2773" s="0" t="str">
        <f aca="false">IF(A2773&lt;&gt;"",$B$1/A2773,"")</f>
        <v/>
      </c>
      <c r="D2773" s="4" t="str">
        <f aca="false">IF(B2773&lt;&gt;"",A2773+B2773*(A2773*(1-POWER(1-$E$1,B2773))),"")</f>
        <v/>
      </c>
      <c r="W2773" s="0" t="n">
        <f aca="false">IF(W2772&lt;B$1,W2772+1,W2772)</f>
        <v>2773</v>
      </c>
    </row>
    <row r="2774" customFormat="false" ht="15.75" hidden="true" customHeight="false" outlineLevel="0" collapsed="false">
      <c r="A2774" s="0" t="str">
        <f aca="false">IF(AND(MOD($B$1,W2771)=0,W2771&lt;$B$1),W2771,"")</f>
        <v/>
      </c>
      <c r="B2774" s="0" t="str">
        <f aca="false">IF(A2774&lt;&gt;"",$B$1/A2774,"")</f>
        <v/>
      </c>
      <c r="D2774" s="4" t="str">
        <f aca="false">IF(B2774&lt;&gt;"",A2774+B2774*(A2774*(1-POWER(1-$E$1,B2774))),"")</f>
        <v/>
      </c>
      <c r="W2774" s="0" t="n">
        <f aca="false">IF(W2773&lt;B$1,W2773+1,W2773)</f>
        <v>2774</v>
      </c>
    </row>
    <row r="2775" customFormat="false" ht="15.75" hidden="true" customHeight="false" outlineLevel="0" collapsed="false">
      <c r="A2775" s="0" t="str">
        <f aca="false">IF(AND(MOD($B$1,W2772)=0,W2772&lt;$B$1),W2772,"")</f>
        <v/>
      </c>
      <c r="B2775" s="0" t="str">
        <f aca="false">IF(A2775&lt;&gt;"",$B$1/A2775,"")</f>
        <v/>
      </c>
      <c r="D2775" s="4" t="str">
        <f aca="false">IF(B2775&lt;&gt;"",A2775+B2775*(A2775*(1-POWER(1-$E$1,B2775))),"")</f>
        <v/>
      </c>
      <c r="W2775" s="0" t="n">
        <f aca="false">IF(W2774&lt;B$1,W2774+1,W2774)</f>
        <v>2775</v>
      </c>
    </row>
    <row r="2776" customFormat="false" ht="15.75" hidden="true" customHeight="false" outlineLevel="0" collapsed="false">
      <c r="A2776" s="0" t="str">
        <f aca="false">IF(AND(MOD($B$1,W2773)=0,W2773&lt;$B$1),W2773,"")</f>
        <v/>
      </c>
      <c r="B2776" s="0" t="str">
        <f aca="false">IF(A2776&lt;&gt;"",$B$1/A2776,"")</f>
        <v/>
      </c>
      <c r="D2776" s="4" t="str">
        <f aca="false">IF(B2776&lt;&gt;"",A2776+B2776*(A2776*(1-POWER(1-$E$1,B2776))),"")</f>
        <v/>
      </c>
      <c r="W2776" s="0" t="n">
        <f aca="false">IF(W2775&lt;B$1,W2775+1,W2775)</f>
        <v>2776</v>
      </c>
    </row>
    <row r="2777" customFormat="false" ht="15.75" hidden="true" customHeight="false" outlineLevel="0" collapsed="false">
      <c r="A2777" s="0" t="str">
        <f aca="false">IF(AND(MOD($B$1,W2774)=0,W2774&lt;$B$1),W2774,"")</f>
        <v/>
      </c>
      <c r="B2777" s="0" t="str">
        <f aca="false">IF(A2777&lt;&gt;"",$B$1/A2777,"")</f>
        <v/>
      </c>
      <c r="D2777" s="4" t="str">
        <f aca="false">IF(B2777&lt;&gt;"",A2777+B2777*(A2777*(1-POWER(1-$E$1,B2777))),"")</f>
        <v/>
      </c>
      <c r="W2777" s="0" t="n">
        <f aca="false">IF(W2776&lt;B$1,W2776+1,W2776)</f>
        <v>2777</v>
      </c>
    </row>
    <row r="2778" customFormat="false" ht="15.75" hidden="true" customHeight="false" outlineLevel="0" collapsed="false">
      <c r="A2778" s="0" t="str">
        <f aca="false">IF(AND(MOD($B$1,W2775)=0,W2775&lt;$B$1),W2775,"")</f>
        <v/>
      </c>
      <c r="B2778" s="0" t="str">
        <f aca="false">IF(A2778&lt;&gt;"",$B$1/A2778,"")</f>
        <v/>
      </c>
      <c r="D2778" s="4" t="str">
        <f aca="false">IF(B2778&lt;&gt;"",A2778+B2778*(A2778*(1-POWER(1-$E$1,B2778))),"")</f>
        <v/>
      </c>
      <c r="W2778" s="0" t="n">
        <f aca="false">IF(W2777&lt;B$1,W2777+1,W2777)</f>
        <v>2778</v>
      </c>
    </row>
    <row r="2779" customFormat="false" ht="15.75" hidden="true" customHeight="false" outlineLevel="0" collapsed="false">
      <c r="A2779" s="0" t="str">
        <f aca="false">IF(AND(MOD($B$1,W2776)=0,W2776&lt;$B$1),W2776,"")</f>
        <v/>
      </c>
      <c r="B2779" s="0" t="str">
        <f aca="false">IF(A2779&lt;&gt;"",$B$1/A2779,"")</f>
        <v/>
      </c>
      <c r="D2779" s="4" t="str">
        <f aca="false">IF(B2779&lt;&gt;"",A2779+B2779*(A2779*(1-POWER(1-$E$1,B2779))),"")</f>
        <v/>
      </c>
      <c r="W2779" s="0" t="n">
        <f aca="false">IF(W2778&lt;B$1,W2778+1,W2778)</f>
        <v>2779</v>
      </c>
    </row>
    <row r="2780" customFormat="false" ht="15.75" hidden="true" customHeight="false" outlineLevel="0" collapsed="false">
      <c r="A2780" s="0" t="str">
        <f aca="false">IF(AND(MOD($B$1,W2777)=0,W2777&lt;$B$1),W2777,"")</f>
        <v/>
      </c>
      <c r="B2780" s="0" t="str">
        <f aca="false">IF(A2780&lt;&gt;"",$B$1/A2780,"")</f>
        <v/>
      </c>
      <c r="D2780" s="4" t="str">
        <f aca="false">IF(B2780&lt;&gt;"",A2780+B2780*(A2780*(1-POWER(1-$E$1,B2780))),"")</f>
        <v/>
      </c>
      <c r="W2780" s="0" t="n">
        <f aca="false">IF(W2779&lt;B$1,W2779+1,W2779)</f>
        <v>2780</v>
      </c>
    </row>
    <row r="2781" customFormat="false" ht="15.75" hidden="true" customHeight="false" outlineLevel="0" collapsed="false">
      <c r="A2781" s="0" t="str">
        <f aca="false">IF(AND(MOD($B$1,W2778)=0,W2778&lt;$B$1),W2778,"")</f>
        <v/>
      </c>
      <c r="B2781" s="0" t="str">
        <f aca="false">IF(A2781&lt;&gt;"",$B$1/A2781,"")</f>
        <v/>
      </c>
      <c r="D2781" s="4" t="str">
        <f aca="false">IF(B2781&lt;&gt;"",A2781+B2781*(A2781*(1-POWER(1-$E$1,B2781))),"")</f>
        <v/>
      </c>
      <c r="W2781" s="0" t="n">
        <f aca="false">IF(W2780&lt;B$1,W2780+1,W2780)</f>
        <v>2781</v>
      </c>
    </row>
    <row r="2782" customFormat="false" ht="15.75" hidden="true" customHeight="false" outlineLevel="0" collapsed="false">
      <c r="A2782" s="0" t="str">
        <f aca="false">IF(AND(MOD($B$1,W2779)=0,W2779&lt;$B$1),W2779,"")</f>
        <v/>
      </c>
      <c r="B2782" s="0" t="str">
        <f aca="false">IF(A2782&lt;&gt;"",$B$1/A2782,"")</f>
        <v/>
      </c>
      <c r="D2782" s="4" t="str">
        <f aca="false">IF(B2782&lt;&gt;"",A2782+B2782*(A2782*(1-POWER(1-$E$1,B2782))),"")</f>
        <v/>
      </c>
      <c r="W2782" s="0" t="n">
        <f aca="false">IF(W2781&lt;B$1,W2781+1,W2781)</f>
        <v>2782</v>
      </c>
    </row>
    <row r="2783" customFormat="false" ht="15.75" hidden="true" customHeight="false" outlineLevel="0" collapsed="false">
      <c r="A2783" s="0" t="str">
        <f aca="false">IF(AND(MOD($B$1,W2780)=0,W2780&lt;$B$1),W2780,"")</f>
        <v/>
      </c>
      <c r="B2783" s="0" t="str">
        <f aca="false">IF(A2783&lt;&gt;"",$B$1/A2783,"")</f>
        <v/>
      </c>
      <c r="D2783" s="4" t="str">
        <f aca="false">IF(B2783&lt;&gt;"",A2783+B2783*(A2783*(1-POWER(1-$E$1,B2783))),"")</f>
        <v/>
      </c>
      <c r="W2783" s="0" t="n">
        <f aca="false">IF(W2782&lt;B$1,W2782+1,W2782)</f>
        <v>2783</v>
      </c>
    </row>
    <row r="2784" customFormat="false" ht="15.75" hidden="true" customHeight="false" outlineLevel="0" collapsed="false">
      <c r="A2784" s="0" t="str">
        <f aca="false">IF(AND(MOD($B$1,W2781)=0,W2781&lt;$B$1),W2781,"")</f>
        <v/>
      </c>
      <c r="B2784" s="0" t="str">
        <f aca="false">IF(A2784&lt;&gt;"",$B$1/A2784,"")</f>
        <v/>
      </c>
      <c r="D2784" s="4" t="str">
        <f aca="false">IF(B2784&lt;&gt;"",A2784+B2784*(A2784*(1-POWER(1-$E$1,B2784))),"")</f>
        <v/>
      </c>
      <c r="W2784" s="0" t="n">
        <f aca="false">IF(W2783&lt;B$1,W2783+1,W2783)</f>
        <v>2784</v>
      </c>
    </row>
    <row r="2785" customFormat="false" ht="15.75" hidden="true" customHeight="false" outlineLevel="0" collapsed="false">
      <c r="A2785" s="0" t="str">
        <f aca="false">IF(AND(MOD($B$1,W2782)=0,W2782&lt;$B$1),W2782,"")</f>
        <v/>
      </c>
      <c r="B2785" s="0" t="str">
        <f aca="false">IF(A2785&lt;&gt;"",$B$1/A2785,"")</f>
        <v/>
      </c>
      <c r="D2785" s="4" t="str">
        <f aca="false">IF(B2785&lt;&gt;"",A2785+B2785*(A2785*(1-POWER(1-$E$1,B2785))),"")</f>
        <v/>
      </c>
      <c r="W2785" s="0" t="n">
        <f aca="false">IF(W2784&lt;B$1,W2784+1,W2784)</f>
        <v>2785</v>
      </c>
    </row>
    <row r="2786" customFormat="false" ht="15.75" hidden="true" customHeight="false" outlineLevel="0" collapsed="false">
      <c r="A2786" s="0" t="str">
        <f aca="false">IF(AND(MOD($B$1,W2783)=0,W2783&lt;$B$1),W2783,"")</f>
        <v/>
      </c>
      <c r="B2786" s="0" t="str">
        <f aca="false">IF(A2786&lt;&gt;"",$B$1/A2786,"")</f>
        <v/>
      </c>
      <c r="D2786" s="4" t="str">
        <f aca="false">IF(B2786&lt;&gt;"",A2786+B2786*(A2786*(1-POWER(1-$E$1,B2786))),"")</f>
        <v/>
      </c>
      <c r="W2786" s="0" t="n">
        <f aca="false">IF(W2785&lt;B$1,W2785+1,W2785)</f>
        <v>2786</v>
      </c>
    </row>
    <row r="2787" customFormat="false" ht="15.75" hidden="true" customHeight="false" outlineLevel="0" collapsed="false">
      <c r="A2787" s="0" t="str">
        <f aca="false">IF(AND(MOD($B$1,W2784)=0,W2784&lt;$B$1),W2784,"")</f>
        <v/>
      </c>
      <c r="B2787" s="0" t="str">
        <f aca="false">IF(A2787&lt;&gt;"",$B$1/A2787,"")</f>
        <v/>
      </c>
      <c r="D2787" s="4" t="str">
        <f aca="false">IF(B2787&lt;&gt;"",A2787+B2787*(A2787*(1-POWER(1-$E$1,B2787))),"")</f>
        <v/>
      </c>
      <c r="W2787" s="0" t="n">
        <f aca="false">IF(W2786&lt;B$1,W2786+1,W2786)</f>
        <v>2787</v>
      </c>
    </row>
    <row r="2788" customFormat="false" ht="15.75" hidden="true" customHeight="false" outlineLevel="0" collapsed="false">
      <c r="A2788" s="0" t="str">
        <f aca="false">IF(AND(MOD($B$1,W2785)=0,W2785&lt;$B$1),W2785,"")</f>
        <v/>
      </c>
      <c r="B2788" s="0" t="str">
        <f aca="false">IF(A2788&lt;&gt;"",$B$1/A2788,"")</f>
        <v/>
      </c>
      <c r="D2788" s="4" t="str">
        <f aca="false">IF(B2788&lt;&gt;"",A2788+B2788*(A2788*(1-POWER(1-$E$1,B2788))),"")</f>
        <v/>
      </c>
      <c r="W2788" s="0" t="n">
        <f aca="false">IF(W2787&lt;B$1,W2787+1,W2787)</f>
        <v>2788</v>
      </c>
    </row>
    <row r="2789" customFormat="false" ht="15.75" hidden="true" customHeight="false" outlineLevel="0" collapsed="false">
      <c r="A2789" s="0" t="str">
        <f aca="false">IF(AND(MOD($B$1,W2786)=0,W2786&lt;$B$1),W2786,"")</f>
        <v/>
      </c>
      <c r="B2789" s="0" t="str">
        <f aca="false">IF(A2789&lt;&gt;"",$B$1/A2789,"")</f>
        <v/>
      </c>
      <c r="D2789" s="4" t="str">
        <f aca="false">IF(B2789&lt;&gt;"",A2789+B2789*(A2789*(1-POWER(1-$E$1,B2789))),"")</f>
        <v/>
      </c>
      <c r="W2789" s="0" t="n">
        <f aca="false">IF(W2788&lt;B$1,W2788+1,W2788)</f>
        <v>2789</v>
      </c>
    </row>
    <row r="2790" customFormat="false" ht="15.75" hidden="true" customHeight="false" outlineLevel="0" collapsed="false">
      <c r="A2790" s="0" t="str">
        <f aca="false">IF(AND(MOD($B$1,W2787)=0,W2787&lt;$B$1),W2787,"")</f>
        <v/>
      </c>
      <c r="B2790" s="0" t="str">
        <f aca="false">IF(A2790&lt;&gt;"",$B$1/A2790,"")</f>
        <v/>
      </c>
      <c r="D2790" s="4" t="str">
        <f aca="false">IF(B2790&lt;&gt;"",A2790+B2790*(A2790*(1-POWER(1-$E$1,B2790))),"")</f>
        <v/>
      </c>
      <c r="W2790" s="0" t="n">
        <f aca="false">IF(W2789&lt;B$1,W2789+1,W2789)</f>
        <v>2790</v>
      </c>
    </row>
    <row r="2791" customFormat="false" ht="15.75" hidden="true" customHeight="false" outlineLevel="0" collapsed="false">
      <c r="A2791" s="0" t="str">
        <f aca="false">IF(AND(MOD($B$1,W2788)=0,W2788&lt;$B$1),W2788,"")</f>
        <v/>
      </c>
      <c r="B2791" s="0" t="str">
        <f aca="false">IF(A2791&lt;&gt;"",$B$1/A2791,"")</f>
        <v/>
      </c>
      <c r="D2791" s="4" t="str">
        <f aca="false">IF(B2791&lt;&gt;"",A2791+B2791*(A2791*(1-POWER(1-$E$1,B2791))),"")</f>
        <v/>
      </c>
      <c r="W2791" s="0" t="n">
        <f aca="false">IF(W2790&lt;B$1,W2790+1,W2790)</f>
        <v>2791</v>
      </c>
    </row>
    <row r="2792" customFormat="false" ht="15.75" hidden="true" customHeight="false" outlineLevel="0" collapsed="false">
      <c r="A2792" s="0" t="str">
        <f aca="false">IF(AND(MOD($B$1,W2789)=0,W2789&lt;$B$1),W2789,"")</f>
        <v/>
      </c>
      <c r="B2792" s="0" t="str">
        <f aca="false">IF(A2792&lt;&gt;"",$B$1/A2792,"")</f>
        <v/>
      </c>
      <c r="D2792" s="4" t="str">
        <f aca="false">IF(B2792&lt;&gt;"",A2792+B2792*(A2792*(1-POWER(1-$E$1,B2792))),"")</f>
        <v/>
      </c>
      <c r="W2792" s="0" t="n">
        <f aca="false">IF(W2791&lt;B$1,W2791+1,W2791)</f>
        <v>2792</v>
      </c>
    </row>
    <row r="2793" customFormat="false" ht="15.75" hidden="true" customHeight="false" outlineLevel="0" collapsed="false">
      <c r="A2793" s="0" t="str">
        <f aca="false">IF(AND(MOD($B$1,W2790)=0,W2790&lt;$B$1),W2790,"")</f>
        <v/>
      </c>
      <c r="B2793" s="0" t="str">
        <f aca="false">IF(A2793&lt;&gt;"",$B$1/A2793,"")</f>
        <v/>
      </c>
      <c r="D2793" s="4" t="str">
        <f aca="false">IF(B2793&lt;&gt;"",A2793+B2793*(A2793*(1-POWER(1-$E$1,B2793))),"")</f>
        <v/>
      </c>
      <c r="W2793" s="0" t="n">
        <f aca="false">IF(W2792&lt;B$1,W2792+1,W2792)</f>
        <v>2793</v>
      </c>
    </row>
    <row r="2794" customFormat="false" ht="15.75" hidden="true" customHeight="false" outlineLevel="0" collapsed="false">
      <c r="A2794" s="0" t="str">
        <f aca="false">IF(AND(MOD($B$1,W2791)=0,W2791&lt;$B$1),W2791,"")</f>
        <v/>
      </c>
      <c r="B2794" s="0" t="str">
        <f aca="false">IF(A2794&lt;&gt;"",$B$1/A2794,"")</f>
        <v/>
      </c>
      <c r="D2794" s="4" t="str">
        <f aca="false">IF(B2794&lt;&gt;"",A2794+B2794*(A2794*(1-POWER(1-$E$1,B2794))),"")</f>
        <v/>
      </c>
      <c r="W2794" s="0" t="n">
        <f aca="false">IF(W2793&lt;B$1,W2793+1,W2793)</f>
        <v>2794</v>
      </c>
    </row>
    <row r="2795" customFormat="false" ht="15.75" hidden="true" customHeight="false" outlineLevel="0" collapsed="false">
      <c r="A2795" s="0" t="str">
        <f aca="false">IF(AND(MOD($B$1,W2792)=0,W2792&lt;$B$1),W2792,"")</f>
        <v/>
      </c>
      <c r="B2795" s="0" t="str">
        <f aca="false">IF(A2795&lt;&gt;"",$B$1/A2795,"")</f>
        <v/>
      </c>
      <c r="D2795" s="4" t="str">
        <f aca="false">IF(B2795&lt;&gt;"",A2795+B2795*(A2795*(1-POWER(1-$E$1,B2795))),"")</f>
        <v/>
      </c>
      <c r="W2795" s="0" t="n">
        <f aca="false">IF(W2794&lt;B$1,W2794+1,W2794)</f>
        <v>2795</v>
      </c>
    </row>
    <row r="2796" customFormat="false" ht="15.75" hidden="true" customHeight="false" outlineLevel="0" collapsed="false">
      <c r="A2796" s="0" t="str">
        <f aca="false">IF(AND(MOD($B$1,W2793)=0,W2793&lt;$B$1),W2793,"")</f>
        <v/>
      </c>
      <c r="B2796" s="0" t="str">
        <f aca="false">IF(A2796&lt;&gt;"",$B$1/A2796,"")</f>
        <v/>
      </c>
      <c r="D2796" s="4" t="str">
        <f aca="false">IF(B2796&lt;&gt;"",A2796+B2796*(A2796*(1-POWER(1-$E$1,B2796))),"")</f>
        <v/>
      </c>
      <c r="W2796" s="0" t="n">
        <f aca="false">IF(W2795&lt;B$1,W2795+1,W2795)</f>
        <v>2796</v>
      </c>
    </row>
    <row r="2797" customFormat="false" ht="15.75" hidden="true" customHeight="false" outlineLevel="0" collapsed="false">
      <c r="A2797" s="0" t="str">
        <f aca="false">IF(AND(MOD($B$1,W2794)=0,W2794&lt;$B$1),W2794,"")</f>
        <v/>
      </c>
      <c r="B2797" s="0" t="str">
        <f aca="false">IF(A2797&lt;&gt;"",$B$1/A2797,"")</f>
        <v/>
      </c>
      <c r="D2797" s="4" t="str">
        <f aca="false">IF(B2797&lt;&gt;"",A2797+B2797*(A2797*(1-POWER(1-$E$1,B2797))),"")</f>
        <v/>
      </c>
      <c r="W2797" s="0" t="n">
        <f aca="false">IF(W2796&lt;B$1,W2796+1,W2796)</f>
        <v>2797</v>
      </c>
    </row>
    <row r="2798" customFormat="false" ht="15.75" hidden="true" customHeight="false" outlineLevel="0" collapsed="false">
      <c r="A2798" s="0" t="str">
        <f aca="false">IF(AND(MOD($B$1,W2795)=0,W2795&lt;$B$1),W2795,"")</f>
        <v/>
      </c>
      <c r="B2798" s="0" t="str">
        <f aca="false">IF(A2798&lt;&gt;"",$B$1/A2798,"")</f>
        <v/>
      </c>
      <c r="D2798" s="4" t="str">
        <f aca="false">IF(B2798&lt;&gt;"",A2798+B2798*(A2798*(1-POWER(1-$E$1,B2798))),"")</f>
        <v/>
      </c>
      <c r="W2798" s="0" t="n">
        <f aca="false">IF(W2797&lt;B$1,W2797+1,W2797)</f>
        <v>2798</v>
      </c>
    </row>
    <row r="2799" customFormat="false" ht="15.75" hidden="true" customHeight="false" outlineLevel="0" collapsed="false">
      <c r="A2799" s="0" t="str">
        <f aca="false">IF(AND(MOD($B$1,W2796)=0,W2796&lt;$B$1),W2796,"")</f>
        <v/>
      </c>
      <c r="B2799" s="0" t="str">
        <f aca="false">IF(A2799&lt;&gt;"",$B$1/A2799,"")</f>
        <v/>
      </c>
      <c r="D2799" s="4" t="str">
        <f aca="false">IF(B2799&lt;&gt;"",A2799+B2799*(A2799*(1-POWER(1-$E$1,B2799))),"")</f>
        <v/>
      </c>
      <c r="W2799" s="0" t="n">
        <f aca="false">IF(W2798&lt;B$1,W2798+1,W2798)</f>
        <v>2799</v>
      </c>
    </row>
    <row r="2800" customFormat="false" ht="15.75" hidden="true" customHeight="false" outlineLevel="0" collapsed="false">
      <c r="A2800" s="0" t="str">
        <f aca="false">IF(AND(MOD($B$1,W2797)=0,W2797&lt;$B$1),W2797,"")</f>
        <v/>
      </c>
      <c r="B2800" s="0" t="str">
        <f aca="false">IF(A2800&lt;&gt;"",$B$1/A2800,"")</f>
        <v/>
      </c>
      <c r="D2800" s="4" t="str">
        <f aca="false">IF(B2800&lt;&gt;"",A2800+B2800*(A2800*(1-POWER(1-$E$1,B2800))),"")</f>
        <v/>
      </c>
      <c r="W2800" s="0" t="n">
        <f aca="false">IF(W2799&lt;B$1,W2799+1,W2799)</f>
        <v>2800</v>
      </c>
    </row>
    <row r="2801" customFormat="false" ht="15.75" hidden="true" customHeight="false" outlineLevel="0" collapsed="false">
      <c r="A2801" s="0" t="str">
        <f aca="false">IF(AND(MOD($B$1,W2798)=0,W2798&lt;$B$1),W2798,"")</f>
        <v/>
      </c>
      <c r="B2801" s="0" t="str">
        <f aca="false">IF(A2801&lt;&gt;"",$B$1/A2801,"")</f>
        <v/>
      </c>
      <c r="D2801" s="4" t="str">
        <f aca="false">IF(B2801&lt;&gt;"",A2801+B2801*(A2801*(1-POWER(1-$E$1,B2801))),"")</f>
        <v/>
      </c>
      <c r="W2801" s="0" t="n">
        <f aca="false">IF(W2800&lt;B$1,W2800+1,W2800)</f>
        <v>2801</v>
      </c>
    </row>
    <row r="2802" customFormat="false" ht="15.75" hidden="true" customHeight="false" outlineLevel="0" collapsed="false">
      <c r="A2802" s="0" t="str">
        <f aca="false">IF(AND(MOD($B$1,W2799)=0,W2799&lt;$B$1),W2799,"")</f>
        <v/>
      </c>
      <c r="B2802" s="0" t="str">
        <f aca="false">IF(A2802&lt;&gt;"",$B$1/A2802,"")</f>
        <v/>
      </c>
      <c r="D2802" s="4" t="str">
        <f aca="false">IF(B2802&lt;&gt;"",A2802+B2802*(A2802*(1-POWER(1-$E$1,B2802))),"")</f>
        <v/>
      </c>
      <c r="W2802" s="0" t="n">
        <f aca="false">IF(W2801&lt;B$1,W2801+1,W2801)</f>
        <v>2802</v>
      </c>
    </row>
    <row r="2803" customFormat="false" ht="15.75" hidden="true" customHeight="false" outlineLevel="0" collapsed="false">
      <c r="A2803" s="0" t="str">
        <f aca="false">IF(AND(MOD($B$1,W2800)=0,W2800&lt;$B$1),W2800,"")</f>
        <v/>
      </c>
      <c r="B2803" s="0" t="str">
        <f aca="false">IF(A2803&lt;&gt;"",$B$1/A2803,"")</f>
        <v/>
      </c>
      <c r="D2803" s="4" t="str">
        <f aca="false">IF(B2803&lt;&gt;"",A2803+B2803*(A2803*(1-POWER(1-$E$1,B2803))),"")</f>
        <v/>
      </c>
      <c r="W2803" s="0" t="n">
        <f aca="false">IF(W2802&lt;B$1,W2802+1,W2802)</f>
        <v>2803</v>
      </c>
    </row>
    <row r="2804" customFormat="false" ht="15.75" hidden="true" customHeight="false" outlineLevel="0" collapsed="false">
      <c r="A2804" s="0" t="str">
        <f aca="false">IF(AND(MOD($B$1,W2801)=0,W2801&lt;$B$1),W2801,"")</f>
        <v/>
      </c>
      <c r="B2804" s="0" t="str">
        <f aca="false">IF(A2804&lt;&gt;"",$B$1/A2804,"")</f>
        <v/>
      </c>
      <c r="D2804" s="4" t="str">
        <f aca="false">IF(B2804&lt;&gt;"",A2804+B2804*(A2804*(1-POWER(1-$E$1,B2804))),"")</f>
        <v/>
      </c>
      <c r="W2804" s="0" t="n">
        <f aca="false">IF(W2803&lt;B$1,W2803+1,W2803)</f>
        <v>2804</v>
      </c>
    </row>
    <row r="2805" customFormat="false" ht="15.75" hidden="true" customHeight="false" outlineLevel="0" collapsed="false">
      <c r="A2805" s="0" t="str">
        <f aca="false">IF(AND(MOD($B$1,W2802)=0,W2802&lt;$B$1),W2802,"")</f>
        <v/>
      </c>
      <c r="B2805" s="0" t="str">
        <f aca="false">IF(A2805&lt;&gt;"",$B$1/A2805,"")</f>
        <v/>
      </c>
      <c r="D2805" s="4" t="str">
        <f aca="false">IF(B2805&lt;&gt;"",A2805+B2805*(A2805*(1-POWER(1-$E$1,B2805))),"")</f>
        <v/>
      </c>
      <c r="W2805" s="0" t="n">
        <f aca="false">IF(W2804&lt;B$1,W2804+1,W2804)</f>
        <v>2805</v>
      </c>
    </row>
    <row r="2806" customFormat="false" ht="15.75" hidden="true" customHeight="false" outlineLevel="0" collapsed="false">
      <c r="A2806" s="0" t="str">
        <f aca="false">IF(AND(MOD($B$1,W2803)=0,W2803&lt;$B$1),W2803,"")</f>
        <v/>
      </c>
      <c r="B2806" s="0" t="str">
        <f aca="false">IF(A2806&lt;&gt;"",$B$1/A2806,"")</f>
        <v/>
      </c>
      <c r="D2806" s="4" t="str">
        <f aca="false">IF(B2806&lt;&gt;"",A2806+B2806*(A2806*(1-POWER(1-$E$1,B2806))),"")</f>
        <v/>
      </c>
      <c r="W2806" s="0" t="n">
        <f aca="false">IF(W2805&lt;B$1,W2805+1,W2805)</f>
        <v>2806</v>
      </c>
    </row>
    <row r="2807" customFormat="false" ht="15.75" hidden="true" customHeight="false" outlineLevel="0" collapsed="false">
      <c r="A2807" s="0" t="str">
        <f aca="false">IF(AND(MOD($B$1,W2804)=0,W2804&lt;$B$1),W2804,"")</f>
        <v/>
      </c>
      <c r="B2807" s="0" t="str">
        <f aca="false">IF(A2807&lt;&gt;"",$B$1/A2807,"")</f>
        <v/>
      </c>
      <c r="D2807" s="4" t="str">
        <f aca="false">IF(B2807&lt;&gt;"",A2807+B2807*(A2807*(1-POWER(1-$E$1,B2807))),"")</f>
        <v/>
      </c>
      <c r="W2807" s="0" t="n">
        <f aca="false">IF(W2806&lt;B$1,W2806+1,W2806)</f>
        <v>2807</v>
      </c>
    </row>
    <row r="2808" customFormat="false" ht="15.75" hidden="true" customHeight="false" outlineLevel="0" collapsed="false">
      <c r="A2808" s="0" t="str">
        <f aca="false">IF(AND(MOD($B$1,W2805)=0,W2805&lt;$B$1),W2805,"")</f>
        <v/>
      </c>
      <c r="B2808" s="0" t="str">
        <f aca="false">IF(A2808&lt;&gt;"",$B$1/A2808,"")</f>
        <v/>
      </c>
      <c r="D2808" s="4" t="str">
        <f aca="false">IF(B2808&lt;&gt;"",A2808+B2808*(A2808*(1-POWER(1-$E$1,B2808))),"")</f>
        <v/>
      </c>
      <c r="W2808" s="0" t="n">
        <f aca="false">IF(W2807&lt;B$1,W2807+1,W2807)</f>
        <v>2808</v>
      </c>
    </row>
    <row r="2809" customFormat="false" ht="15.75" hidden="true" customHeight="false" outlineLevel="0" collapsed="false">
      <c r="A2809" s="0" t="str">
        <f aca="false">IF(AND(MOD($B$1,W2806)=0,W2806&lt;$B$1),W2806,"")</f>
        <v/>
      </c>
      <c r="B2809" s="0" t="str">
        <f aca="false">IF(A2809&lt;&gt;"",$B$1/A2809,"")</f>
        <v/>
      </c>
      <c r="D2809" s="4" t="str">
        <f aca="false">IF(B2809&lt;&gt;"",A2809+B2809*(A2809*(1-POWER(1-$E$1,B2809))),"")</f>
        <v/>
      </c>
      <c r="W2809" s="0" t="n">
        <f aca="false">IF(W2808&lt;B$1,W2808+1,W2808)</f>
        <v>2809</v>
      </c>
    </row>
    <row r="2810" customFormat="false" ht="15.75" hidden="true" customHeight="false" outlineLevel="0" collapsed="false">
      <c r="A2810" s="0" t="str">
        <f aca="false">IF(AND(MOD($B$1,W2807)=0,W2807&lt;$B$1),W2807,"")</f>
        <v/>
      </c>
      <c r="B2810" s="0" t="str">
        <f aca="false">IF(A2810&lt;&gt;"",$B$1/A2810,"")</f>
        <v/>
      </c>
      <c r="D2810" s="4" t="str">
        <f aca="false">IF(B2810&lt;&gt;"",A2810+B2810*(A2810*(1-POWER(1-$E$1,B2810))),"")</f>
        <v/>
      </c>
      <c r="W2810" s="0" t="n">
        <f aca="false">IF(W2809&lt;B$1,W2809+1,W2809)</f>
        <v>2810</v>
      </c>
    </row>
    <row r="2811" customFormat="false" ht="15.75" hidden="true" customHeight="false" outlineLevel="0" collapsed="false">
      <c r="A2811" s="0" t="str">
        <f aca="false">IF(AND(MOD($B$1,W2808)=0,W2808&lt;$B$1),W2808,"")</f>
        <v/>
      </c>
      <c r="B2811" s="0" t="str">
        <f aca="false">IF(A2811&lt;&gt;"",$B$1/A2811,"")</f>
        <v/>
      </c>
      <c r="D2811" s="4" t="str">
        <f aca="false">IF(B2811&lt;&gt;"",A2811+B2811*(A2811*(1-POWER(1-$E$1,B2811))),"")</f>
        <v/>
      </c>
      <c r="W2811" s="0" t="n">
        <f aca="false">IF(W2810&lt;B$1,W2810+1,W2810)</f>
        <v>2811</v>
      </c>
    </row>
    <row r="2812" customFormat="false" ht="15.75" hidden="true" customHeight="false" outlineLevel="0" collapsed="false">
      <c r="A2812" s="0" t="str">
        <f aca="false">IF(AND(MOD($B$1,W2809)=0,W2809&lt;$B$1),W2809,"")</f>
        <v/>
      </c>
      <c r="B2812" s="0" t="str">
        <f aca="false">IF(A2812&lt;&gt;"",$B$1/A2812,"")</f>
        <v/>
      </c>
      <c r="D2812" s="4" t="str">
        <f aca="false">IF(B2812&lt;&gt;"",A2812+B2812*(A2812*(1-POWER(1-$E$1,B2812))),"")</f>
        <v/>
      </c>
      <c r="W2812" s="0" t="n">
        <f aca="false">IF(W2811&lt;B$1,W2811+1,W2811)</f>
        <v>2812</v>
      </c>
    </row>
    <row r="2813" customFormat="false" ht="15.75" hidden="true" customHeight="false" outlineLevel="0" collapsed="false">
      <c r="A2813" s="0" t="str">
        <f aca="false">IF(AND(MOD($B$1,W2810)=0,W2810&lt;$B$1),W2810,"")</f>
        <v/>
      </c>
      <c r="B2813" s="0" t="str">
        <f aca="false">IF(A2813&lt;&gt;"",$B$1/A2813,"")</f>
        <v/>
      </c>
      <c r="D2813" s="4" t="str">
        <f aca="false">IF(B2813&lt;&gt;"",A2813+B2813*(A2813*(1-POWER(1-$E$1,B2813))),"")</f>
        <v/>
      </c>
      <c r="W2813" s="0" t="n">
        <f aca="false">IF(W2812&lt;B$1,W2812+1,W2812)</f>
        <v>2813</v>
      </c>
    </row>
    <row r="2814" customFormat="false" ht="15.75" hidden="true" customHeight="false" outlineLevel="0" collapsed="false">
      <c r="A2814" s="0" t="str">
        <f aca="false">IF(AND(MOD($B$1,W2811)=0,W2811&lt;$B$1),W2811,"")</f>
        <v/>
      </c>
      <c r="B2814" s="0" t="str">
        <f aca="false">IF(A2814&lt;&gt;"",$B$1/A2814,"")</f>
        <v/>
      </c>
      <c r="D2814" s="4" t="str">
        <f aca="false">IF(B2814&lt;&gt;"",A2814+B2814*(A2814*(1-POWER(1-$E$1,B2814))),"")</f>
        <v/>
      </c>
      <c r="W2814" s="0" t="n">
        <f aca="false">IF(W2813&lt;B$1,W2813+1,W2813)</f>
        <v>2814</v>
      </c>
    </row>
    <row r="2815" customFormat="false" ht="15.75" hidden="true" customHeight="false" outlineLevel="0" collapsed="false">
      <c r="A2815" s="0" t="str">
        <f aca="false">IF(AND(MOD($B$1,W2812)=0,W2812&lt;$B$1),W2812,"")</f>
        <v/>
      </c>
      <c r="B2815" s="0" t="str">
        <f aca="false">IF(A2815&lt;&gt;"",$B$1/A2815,"")</f>
        <v/>
      </c>
      <c r="D2815" s="4" t="str">
        <f aca="false">IF(B2815&lt;&gt;"",A2815+B2815*(A2815*(1-POWER(1-$E$1,B2815))),"")</f>
        <v/>
      </c>
      <c r="W2815" s="0" t="n">
        <f aca="false">IF(W2814&lt;B$1,W2814+1,W2814)</f>
        <v>2815</v>
      </c>
    </row>
    <row r="2816" customFormat="false" ht="15.75" hidden="true" customHeight="false" outlineLevel="0" collapsed="false">
      <c r="A2816" s="0" t="str">
        <f aca="false">IF(AND(MOD($B$1,W2813)=0,W2813&lt;$B$1),W2813,"")</f>
        <v/>
      </c>
      <c r="B2816" s="0" t="str">
        <f aca="false">IF(A2816&lt;&gt;"",$B$1/A2816,"")</f>
        <v/>
      </c>
      <c r="D2816" s="4" t="str">
        <f aca="false">IF(B2816&lt;&gt;"",A2816+B2816*(A2816*(1-POWER(1-$E$1,B2816))),"")</f>
        <v/>
      </c>
      <c r="W2816" s="0" t="n">
        <f aca="false">IF(W2815&lt;B$1,W2815+1,W2815)</f>
        <v>2816</v>
      </c>
    </row>
    <row r="2817" customFormat="false" ht="15.75" hidden="true" customHeight="false" outlineLevel="0" collapsed="false">
      <c r="A2817" s="0" t="str">
        <f aca="false">IF(AND(MOD($B$1,W2814)=0,W2814&lt;$B$1),W2814,"")</f>
        <v/>
      </c>
      <c r="B2817" s="0" t="str">
        <f aca="false">IF(A2817&lt;&gt;"",$B$1/A2817,"")</f>
        <v/>
      </c>
      <c r="D2817" s="4" t="str">
        <f aca="false">IF(B2817&lt;&gt;"",A2817+B2817*(A2817*(1-POWER(1-$E$1,B2817))),"")</f>
        <v/>
      </c>
      <c r="W2817" s="0" t="n">
        <f aca="false">IF(W2816&lt;B$1,W2816+1,W2816)</f>
        <v>2817</v>
      </c>
    </row>
    <row r="2818" customFormat="false" ht="15.75" hidden="true" customHeight="false" outlineLevel="0" collapsed="false">
      <c r="A2818" s="0" t="str">
        <f aca="false">IF(AND(MOD($B$1,W2815)=0,W2815&lt;$B$1),W2815,"")</f>
        <v/>
      </c>
      <c r="B2818" s="0" t="str">
        <f aca="false">IF(A2818&lt;&gt;"",$B$1/A2818,"")</f>
        <v/>
      </c>
      <c r="D2818" s="4" t="str">
        <f aca="false">IF(B2818&lt;&gt;"",A2818+B2818*(A2818*(1-POWER(1-$E$1,B2818))),"")</f>
        <v/>
      </c>
      <c r="W2818" s="0" t="n">
        <f aca="false">IF(W2817&lt;B$1,W2817+1,W2817)</f>
        <v>2818</v>
      </c>
    </row>
    <row r="2819" customFormat="false" ht="15.75" hidden="true" customHeight="false" outlineLevel="0" collapsed="false">
      <c r="A2819" s="0" t="str">
        <f aca="false">IF(AND(MOD($B$1,W2816)=0,W2816&lt;$B$1),W2816,"")</f>
        <v/>
      </c>
      <c r="B2819" s="0" t="str">
        <f aca="false">IF(A2819&lt;&gt;"",$B$1/A2819,"")</f>
        <v/>
      </c>
      <c r="D2819" s="4" t="str">
        <f aca="false">IF(B2819&lt;&gt;"",A2819+B2819*(A2819*(1-POWER(1-$E$1,B2819))),"")</f>
        <v/>
      </c>
      <c r="W2819" s="0" t="n">
        <f aca="false">IF(W2818&lt;B$1,W2818+1,W2818)</f>
        <v>2819</v>
      </c>
    </row>
    <row r="2820" customFormat="false" ht="15.75" hidden="true" customHeight="false" outlineLevel="0" collapsed="false">
      <c r="A2820" s="0" t="str">
        <f aca="false">IF(AND(MOD($B$1,W2817)=0,W2817&lt;$B$1),W2817,"")</f>
        <v/>
      </c>
      <c r="B2820" s="0" t="str">
        <f aca="false">IF(A2820&lt;&gt;"",$B$1/A2820,"")</f>
        <v/>
      </c>
      <c r="D2820" s="4" t="str">
        <f aca="false">IF(B2820&lt;&gt;"",A2820+B2820*(A2820*(1-POWER(1-$E$1,B2820))),"")</f>
        <v/>
      </c>
      <c r="W2820" s="0" t="n">
        <f aca="false">IF(W2819&lt;B$1,W2819+1,W2819)</f>
        <v>2820</v>
      </c>
    </row>
    <row r="2821" customFormat="false" ht="15.75" hidden="true" customHeight="false" outlineLevel="0" collapsed="false">
      <c r="A2821" s="0" t="str">
        <f aca="false">IF(AND(MOD($B$1,W2818)=0,W2818&lt;$B$1),W2818,"")</f>
        <v/>
      </c>
      <c r="B2821" s="0" t="str">
        <f aca="false">IF(A2821&lt;&gt;"",$B$1/A2821,"")</f>
        <v/>
      </c>
      <c r="D2821" s="4" t="str">
        <f aca="false">IF(B2821&lt;&gt;"",A2821+B2821*(A2821*(1-POWER(1-$E$1,B2821))),"")</f>
        <v/>
      </c>
      <c r="W2821" s="0" t="n">
        <f aca="false">IF(W2820&lt;B$1,W2820+1,W2820)</f>
        <v>2821</v>
      </c>
    </row>
    <row r="2822" customFormat="false" ht="15.75" hidden="true" customHeight="false" outlineLevel="0" collapsed="false">
      <c r="A2822" s="0" t="str">
        <f aca="false">IF(AND(MOD($B$1,W2819)=0,W2819&lt;$B$1),W2819,"")</f>
        <v/>
      </c>
      <c r="B2822" s="0" t="str">
        <f aca="false">IF(A2822&lt;&gt;"",$B$1/A2822,"")</f>
        <v/>
      </c>
      <c r="D2822" s="4" t="str">
        <f aca="false">IF(B2822&lt;&gt;"",A2822+B2822*(A2822*(1-POWER(1-$E$1,B2822))),"")</f>
        <v/>
      </c>
      <c r="W2822" s="0" t="n">
        <f aca="false">IF(W2821&lt;B$1,W2821+1,W2821)</f>
        <v>2822</v>
      </c>
    </row>
    <row r="2823" customFormat="false" ht="15.75" hidden="true" customHeight="false" outlineLevel="0" collapsed="false">
      <c r="A2823" s="0" t="str">
        <f aca="false">IF(AND(MOD($B$1,W2820)=0,W2820&lt;$B$1),W2820,"")</f>
        <v/>
      </c>
      <c r="B2823" s="0" t="str">
        <f aca="false">IF(A2823&lt;&gt;"",$B$1/A2823,"")</f>
        <v/>
      </c>
      <c r="D2823" s="4" t="str">
        <f aca="false">IF(B2823&lt;&gt;"",A2823+B2823*(A2823*(1-POWER(1-$E$1,B2823))),"")</f>
        <v/>
      </c>
      <c r="W2823" s="0" t="n">
        <f aca="false">IF(W2822&lt;B$1,W2822+1,W2822)</f>
        <v>2823</v>
      </c>
    </row>
    <row r="2824" customFormat="false" ht="15.75" hidden="true" customHeight="false" outlineLevel="0" collapsed="false">
      <c r="A2824" s="0" t="str">
        <f aca="false">IF(AND(MOD($B$1,W2821)=0,W2821&lt;$B$1),W2821,"")</f>
        <v/>
      </c>
      <c r="B2824" s="0" t="str">
        <f aca="false">IF(A2824&lt;&gt;"",$B$1/A2824,"")</f>
        <v/>
      </c>
      <c r="D2824" s="4" t="str">
        <f aca="false">IF(B2824&lt;&gt;"",A2824+B2824*(A2824*(1-POWER(1-$E$1,B2824))),"")</f>
        <v/>
      </c>
      <c r="W2824" s="0" t="n">
        <f aca="false">IF(W2823&lt;B$1,W2823+1,W2823)</f>
        <v>2824</v>
      </c>
    </row>
    <row r="2825" customFormat="false" ht="15.75" hidden="true" customHeight="false" outlineLevel="0" collapsed="false">
      <c r="A2825" s="0" t="str">
        <f aca="false">IF(AND(MOD($B$1,W2822)=0,W2822&lt;$B$1),W2822,"")</f>
        <v/>
      </c>
      <c r="B2825" s="0" t="str">
        <f aca="false">IF(A2825&lt;&gt;"",$B$1/A2825,"")</f>
        <v/>
      </c>
      <c r="D2825" s="4" t="str">
        <f aca="false">IF(B2825&lt;&gt;"",A2825+B2825*(A2825*(1-POWER(1-$E$1,B2825))),"")</f>
        <v/>
      </c>
      <c r="W2825" s="0" t="n">
        <f aca="false">IF(W2824&lt;B$1,W2824+1,W2824)</f>
        <v>2825</v>
      </c>
    </row>
    <row r="2826" customFormat="false" ht="15.75" hidden="true" customHeight="false" outlineLevel="0" collapsed="false">
      <c r="A2826" s="0" t="str">
        <f aca="false">IF(AND(MOD($B$1,W2823)=0,W2823&lt;$B$1),W2823,"")</f>
        <v/>
      </c>
      <c r="B2826" s="0" t="str">
        <f aca="false">IF(A2826&lt;&gt;"",$B$1/A2826,"")</f>
        <v/>
      </c>
      <c r="D2826" s="4" t="str">
        <f aca="false">IF(B2826&lt;&gt;"",A2826+B2826*(A2826*(1-POWER(1-$E$1,B2826))),"")</f>
        <v/>
      </c>
      <c r="W2826" s="0" t="n">
        <f aca="false">IF(W2825&lt;B$1,W2825+1,W2825)</f>
        <v>2826</v>
      </c>
    </row>
    <row r="2827" customFormat="false" ht="15.75" hidden="true" customHeight="false" outlineLevel="0" collapsed="false">
      <c r="A2827" s="0" t="str">
        <f aca="false">IF(AND(MOD($B$1,W2824)=0,W2824&lt;$B$1),W2824,"")</f>
        <v/>
      </c>
      <c r="B2827" s="0" t="str">
        <f aca="false">IF(A2827&lt;&gt;"",$B$1/A2827,"")</f>
        <v/>
      </c>
      <c r="D2827" s="4" t="str">
        <f aca="false">IF(B2827&lt;&gt;"",A2827+B2827*(A2827*(1-POWER(1-$E$1,B2827))),"")</f>
        <v/>
      </c>
      <c r="W2827" s="0" t="n">
        <f aca="false">IF(W2826&lt;B$1,W2826+1,W2826)</f>
        <v>2827</v>
      </c>
    </row>
    <row r="2828" customFormat="false" ht="15.75" hidden="true" customHeight="false" outlineLevel="0" collapsed="false">
      <c r="A2828" s="0" t="str">
        <f aca="false">IF(AND(MOD($B$1,W2825)=0,W2825&lt;$B$1),W2825,"")</f>
        <v/>
      </c>
      <c r="B2828" s="0" t="str">
        <f aca="false">IF(A2828&lt;&gt;"",$B$1/A2828,"")</f>
        <v/>
      </c>
      <c r="D2828" s="4" t="str">
        <f aca="false">IF(B2828&lt;&gt;"",A2828+B2828*(A2828*(1-POWER(1-$E$1,B2828))),"")</f>
        <v/>
      </c>
      <c r="W2828" s="0" t="n">
        <f aca="false">IF(W2827&lt;B$1,W2827+1,W2827)</f>
        <v>2828</v>
      </c>
    </row>
    <row r="2829" customFormat="false" ht="15.75" hidden="true" customHeight="false" outlineLevel="0" collapsed="false">
      <c r="A2829" s="0" t="str">
        <f aca="false">IF(AND(MOD($B$1,W2826)=0,W2826&lt;$B$1),W2826,"")</f>
        <v/>
      </c>
      <c r="B2829" s="0" t="str">
        <f aca="false">IF(A2829&lt;&gt;"",$B$1/A2829,"")</f>
        <v/>
      </c>
      <c r="D2829" s="4" t="str">
        <f aca="false">IF(B2829&lt;&gt;"",A2829+B2829*(A2829*(1-POWER(1-$E$1,B2829))),"")</f>
        <v/>
      </c>
      <c r="W2829" s="0" t="n">
        <f aca="false">IF(W2828&lt;B$1,W2828+1,W2828)</f>
        <v>2829</v>
      </c>
    </row>
    <row r="2830" customFormat="false" ht="15.75" hidden="true" customHeight="false" outlineLevel="0" collapsed="false">
      <c r="A2830" s="0" t="str">
        <f aca="false">IF(AND(MOD($B$1,W2827)=0,W2827&lt;$B$1),W2827,"")</f>
        <v/>
      </c>
      <c r="B2830" s="0" t="str">
        <f aca="false">IF(A2830&lt;&gt;"",$B$1/A2830,"")</f>
        <v/>
      </c>
      <c r="D2830" s="4" t="str">
        <f aca="false">IF(B2830&lt;&gt;"",A2830+B2830*(A2830*(1-POWER(1-$E$1,B2830))),"")</f>
        <v/>
      </c>
      <c r="W2830" s="0" t="n">
        <f aca="false">IF(W2829&lt;B$1,W2829+1,W2829)</f>
        <v>2830</v>
      </c>
    </row>
    <row r="2831" customFormat="false" ht="15.75" hidden="true" customHeight="false" outlineLevel="0" collapsed="false">
      <c r="A2831" s="0" t="str">
        <f aca="false">IF(AND(MOD($B$1,W2828)=0,W2828&lt;$B$1),W2828,"")</f>
        <v/>
      </c>
      <c r="B2831" s="0" t="str">
        <f aca="false">IF(A2831&lt;&gt;"",$B$1/A2831,"")</f>
        <v/>
      </c>
      <c r="D2831" s="4" t="str">
        <f aca="false">IF(B2831&lt;&gt;"",A2831+B2831*(A2831*(1-POWER(1-$E$1,B2831))),"")</f>
        <v/>
      </c>
      <c r="W2831" s="0" t="n">
        <f aca="false">IF(W2830&lt;B$1,W2830+1,W2830)</f>
        <v>2831</v>
      </c>
    </row>
    <row r="2832" customFormat="false" ht="15.75" hidden="true" customHeight="false" outlineLevel="0" collapsed="false">
      <c r="A2832" s="0" t="str">
        <f aca="false">IF(AND(MOD($B$1,W2829)=0,W2829&lt;$B$1),W2829,"")</f>
        <v/>
      </c>
      <c r="B2832" s="0" t="str">
        <f aca="false">IF(A2832&lt;&gt;"",$B$1/A2832,"")</f>
        <v/>
      </c>
      <c r="D2832" s="4" t="str">
        <f aca="false">IF(B2832&lt;&gt;"",A2832+B2832*(A2832*(1-POWER(1-$E$1,B2832))),"")</f>
        <v/>
      </c>
      <c r="W2832" s="0" t="n">
        <f aca="false">IF(W2831&lt;B$1,W2831+1,W2831)</f>
        <v>2832</v>
      </c>
    </row>
    <row r="2833" customFormat="false" ht="15.75" hidden="true" customHeight="false" outlineLevel="0" collapsed="false">
      <c r="A2833" s="0" t="str">
        <f aca="false">IF(AND(MOD($B$1,W2830)=0,W2830&lt;$B$1),W2830,"")</f>
        <v/>
      </c>
      <c r="B2833" s="0" t="str">
        <f aca="false">IF(A2833&lt;&gt;"",$B$1/A2833,"")</f>
        <v/>
      </c>
      <c r="D2833" s="4" t="str">
        <f aca="false">IF(B2833&lt;&gt;"",A2833+B2833*(A2833*(1-POWER(1-$E$1,B2833))),"")</f>
        <v/>
      </c>
      <c r="W2833" s="0" t="n">
        <f aca="false">IF(W2832&lt;B$1,W2832+1,W2832)</f>
        <v>2833</v>
      </c>
    </row>
    <row r="2834" customFormat="false" ht="15.75" hidden="true" customHeight="false" outlineLevel="0" collapsed="false">
      <c r="A2834" s="0" t="str">
        <f aca="false">IF(AND(MOD($B$1,W2831)=0,W2831&lt;$B$1),W2831,"")</f>
        <v/>
      </c>
      <c r="B2834" s="0" t="str">
        <f aca="false">IF(A2834&lt;&gt;"",$B$1/A2834,"")</f>
        <v/>
      </c>
      <c r="D2834" s="4" t="str">
        <f aca="false">IF(B2834&lt;&gt;"",A2834+B2834*(A2834*(1-POWER(1-$E$1,B2834))),"")</f>
        <v/>
      </c>
      <c r="W2834" s="0" t="n">
        <f aca="false">IF(W2833&lt;B$1,W2833+1,W2833)</f>
        <v>2834</v>
      </c>
    </row>
    <row r="2835" customFormat="false" ht="15.75" hidden="true" customHeight="false" outlineLevel="0" collapsed="false">
      <c r="A2835" s="0" t="str">
        <f aca="false">IF(AND(MOD($B$1,W2832)=0,W2832&lt;$B$1),W2832,"")</f>
        <v/>
      </c>
      <c r="B2835" s="0" t="str">
        <f aca="false">IF(A2835&lt;&gt;"",$B$1/A2835,"")</f>
        <v/>
      </c>
      <c r="D2835" s="4" t="str">
        <f aca="false">IF(B2835&lt;&gt;"",A2835+B2835*(A2835*(1-POWER(1-$E$1,B2835))),"")</f>
        <v/>
      </c>
      <c r="W2835" s="0" t="n">
        <f aca="false">IF(W2834&lt;B$1,W2834+1,W2834)</f>
        <v>2835</v>
      </c>
    </row>
    <row r="2836" customFormat="false" ht="15.75" hidden="true" customHeight="false" outlineLevel="0" collapsed="false">
      <c r="A2836" s="0" t="str">
        <f aca="false">IF(AND(MOD($B$1,W2833)=0,W2833&lt;$B$1),W2833,"")</f>
        <v/>
      </c>
      <c r="B2836" s="0" t="str">
        <f aca="false">IF(A2836&lt;&gt;"",$B$1/A2836,"")</f>
        <v/>
      </c>
      <c r="D2836" s="4" t="str">
        <f aca="false">IF(B2836&lt;&gt;"",A2836+B2836*(A2836*(1-POWER(1-$E$1,B2836))),"")</f>
        <v/>
      </c>
      <c r="W2836" s="0" t="n">
        <f aca="false">IF(W2835&lt;B$1,W2835+1,W2835)</f>
        <v>2836</v>
      </c>
    </row>
    <row r="2837" customFormat="false" ht="15.75" hidden="true" customHeight="false" outlineLevel="0" collapsed="false">
      <c r="A2837" s="0" t="str">
        <f aca="false">IF(AND(MOD($B$1,W2834)=0,W2834&lt;$B$1),W2834,"")</f>
        <v/>
      </c>
      <c r="B2837" s="0" t="str">
        <f aca="false">IF(A2837&lt;&gt;"",$B$1/A2837,"")</f>
        <v/>
      </c>
      <c r="D2837" s="4" t="str">
        <f aca="false">IF(B2837&lt;&gt;"",A2837+B2837*(A2837*(1-POWER(1-$E$1,B2837))),"")</f>
        <v/>
      </c>
      <c r="W2837" s="0" t="n">
        <f aca="false">IF(W2836&lt;B$1,W2836+1,W2836)</f>
        <v>2837</v>
      </c>
    </row>
    <row r="2838" customFormat="false" ht="15.75" hidden="true" customHeight="false" outlineLevel="0" collapsed="false">
      <c r="A2838" s="0" t="str">
        <f aca="false">IF(AND(MOD($B$1,W2835)=0,W2835&lt;$B$1),W2835,"")</f>
        <v/>
      </c>
      <c r="B2838" s="0" t="str">
        <f aca="false">IF(A2838&lt;&gt;"",$B$1/A2838,"")</f>
        <v/>
      </c>
      <c r="D2838" s="4" t="str">
        <f aca="false">IF(B2838&lt;&gt;"",A2838+B2838*(A2838*(1-POWER(1-$E$1,B2838))),"")</f>
        <v/>
      </c>
      <c r="W2838" s="0" t="n">
        <f aca="false">IF(W2837&lt;B$1,W2837+1,W2837)</f>
        <v>2838</v>
      </c>
    </row>
    <row r="2839" customFormat="false" ht="15.75" hidden="true" customHeight="false" outlineLevel="0" collapsed="false">
      <c r="A2839" s="0" t="str">
        <f aca="false">IF(AND(MOD($B$1,W2836)=0,W2836&lt;$B$1),W2836,"")</f>
        <v/>
      </c>
      <c r="B2839" s="0" t="str">
        <f aca="false">IF(A2839&lt;&gt;"",$B$1/A2839,"")</f>
        <v/>
      </c>
      <c r="D2839" s="4" t="str">
        <f aca="false">IF(B2839&lt;&gt;"",A2839+B2839*(A2839*(1-POWER(1-$E$1,B2839))),"")</f>
        <v/>
      </c>
      <c r="W2839" s="0" t="n">
        <f aca="false">IF(W2838&lt;B$1,W2838+1,W2838)</f>
        <v>2839</v>
      </c>
    </row>
    <row r="2840" customFormat="false" ht="15.75" hidden="true" customHeight="false" outlineLevel="0" collapsed="false">
      <c r="A2840" s="0" t="str">
        <f aca="false">IF(AND(MOD($B$1,W2837)=0,W2837&lt;$B$1),W2837,"")</f>
        <v/>
      </c>
      <c r="B2840" s="0" t="str">
        <f aca="false">IF(A2840&lt;&gt;"",$B$1/A2840,"")</f>
        <v/>
      </c>
      <c r="D2840" s="4" t="str">
        <f aca="false">IF(B2840&lt;&gt;"",A2840+B2840*(A2840*(1-POWER(1-$E$1,B2840))),"")</f>
        <v/>
      </c>
      <c r="W2840" s="0" t="n">
        <f aca="false">IF(W2839&lt;B$1,W2839+1,W2839)</f>
        <v>2840</v>
      </c>
    </row>
    <row r="2841" customFormat="false" ht="15.75" hidden="true" customHeight="false" outlineLevel="0" collapsed="false">
      <c r="A2841" s="0" t="str">
        <f aca="false">IF(AND(MOD($B$1,W2838)=0,W2838&lt;$B$1),W2838,"")</f>
        <v/>
      </c>
      <c r="B2841" s="0" t="str">
        <f aca="false">IF(A2841&lt;&gt;"",$B$1/A2841,"")</f>
        <v/>
      </c>
      <c r="D2841" s="4" t="str">
        <f aca="false">IF(B2841&lt;&gt;"",A2841+B2841*(A2841*(1-POWER(1-$E$1,B2841))),"")</f>
        <v/>
      </c>
      <c r="W2841" s="0" t="n">
        <f aca="false">IF(W2840&lt;B$1,W2840+1,W2840)</f>
        <v>2841</v>
      </c>
    </row>
    <row r="2842" customFormat="false" ht="15.75" hidden="true" customHeight="false" outlineLevel="0" collapsed="false">
      <c r="A2842" s="0" t="str">
        <f aca="false">IF(AND(MOD($B$1,W2839)=0,W2839&lt;$B$1),W2839,"")</f>
        <v/>
      </c>
      <c r="B2842" s="0" t="str">
        <f aca="false">IF(A2842&lt;&gt;"",$B$1/A2842,"")</f>
        <v/>
      </c>
      <c r="D2842" s="4" t="str">
        <f aca="false">IF(B2842&lt;&gt;"",A2842+B2842*(A2842*(1-POWER(1-$E$1,B2842))),"")</f>
        <v/>
      </c>
      <c r="W2842" s="0" t="n">
        <f aca="false">IF(W2841&lt;B$1,W2841+1,W2841)</f>
        <v>2842</v>
      </c>
    </row>
    <row r="2843" customFormat="false" ht="15.75" hidden="true" customHeight="false" outlineLevel="0" collapsed="false">
      <c r="A2843" s="0" t="str">
        <f aca="false">IF(AND(MOD($B$1,W2840)=0,W2840&lt;$B$1),W2840,"")</f>
        <v/>
      </c>
      <c r="B2843" s="0" t="str">
        <f aca="false">IF(A2843&lt;&gt;"",$B$1/A2843,"")</f>
        <v/>
      </c>
      <c r="D2843" s="4" t="str">
        <f aca="false">IF(B2843&lt;&gt;"",A2843+B2843*(A2843*(1-POWER(1-$E$1,B2843))),"")</f>
        <v/>
      </c>
      <c r="W2843" s="0" t="n">
        <f aca="false">IF(W2842&lt;B$1,W2842+1,W2842)</f>
        <v>2843</v>
      </c>
    </row>
    <row r="2844" customFormat="false" ht="15.75" hidden="true" customHeight="false" outlineLevel="0" collapsed="false">
      <c r="A2844" s="0" t="str">
        <f aca="false">IF(AND(MOD($B$1,W2841)=0,W2841&lt;$B$1),W2841,"")</f>
        <v/>
      </c>
      <c r="B2844" s="0" t="str">
        <f aca="false">IF(A2844&lt;&gt;"",$B$1/A2844,"")</f>
        <v/>
      </c>
      <c r="D2844" s="4" t="str">
        <f aca="false">IF(B2844&lt;&gt;"",A2844+B2844*(A2844*(1-POWER(1-$E$1,B2844))),"")</f>
        <v/>
      </c>
      <c r="W2844" s="0" t="n">
        <f aca="false">IF(W2843&lt;B$1,W2843+1,W2843)</f>
        <v>2844</v>
      </c>
    </row>
    <row r="2845" customFormat="false" ht="15.75" hidden="true" customHeight="false" outlineLevel="0" collapsed="false">
      <c r="A2845" s="0" t="str">
        <f aca="false">IF(AND(MOD($B$1,W2842)=0,W2842&lt;$B$1),W2842,"")</f>
        <v/>
      </c>
      <c r="B2845" s="0" t="str">
        <f aca="false">IF(A2845&lt;&gt;"",$B$1/A2845,"")</f>
        <v/>
      </c>
      <c r="D2845" s="4" t="str">
        <f aca="false">IF(B2845&lt;&gt;"",A2845+B2845*(A2845*(1-POWER(1-$E$1,B2845))),"")</f>
        <v/>
      </c>
      <c r="W2845" s="0" t="n">
        <f aca="false">IF(W2844&lt;B$1,W2844+1,W2844)</f>
        <v>2845</v>
      </c>
    </row>
    <row r="2846" customFormat="false" ht="15.75" hidden="true" customHeight="false" outlineLevel="0" collapsed="false">
      <c r="A2846" s="0" t="str">
        <f aca="false">IF(AND(MOD($B$1,W2843)=0,W2843&lt;$B$1),W2843,"")</f>
        <v/>
      </c>
      <c r="B2846" s="0" t="str">
        <f aca="false">IF(A2846&lt;&gt;"",$B$1/A2846,"")</f>
        <v/>
      </c>
      <c r="D2846" s="4" t="str">
        <f aca="false">IF(B2846&lt;&gt;"",A2846+B2846*(A2846*(1-POWER(1-$E$1,B2846))),"")</f>
        <v/>
      </c>
      <c r="W2846" s="0" t="n">
        <f aca="false">IF(W2845&lt;B$1,W2845+1,W2845)</f>
        <v>2846</v>
      </c>
    </row>
    <row r="2847" customFormat="false" ht="15.75" hidden="true" customHeight="false" outlineLevel="0" collapsed="false">
      <c r="A2847" s="0" t="str">
        <f aca="false">IF(AND(MOD($B$1,W2844)=0,W2844&lt;$B$1),W2844,"")</f>
        <v/>
      </c>
      <c r="B2847" s="0" t="str">
        <f aca="false">IF(A2847&lt;&gt;"",$B$1/A2847,"")</f>
        <v/>
      </c>
      <c r="D2847" s="4" t="str">
        <f aca="false">IF(B2847&lt;&gt;"",A2847+B2847*(A2847*(1-POWER(1-$E$1,B2847))),"")</f>
        <v/>
      </c>
      <c r="W2847" s="0" t="n">
        <f aca="false">IF(W2846&lt;B$1,W2846+1,W2846)</f>
        <v>2847</v>
      </c>
    </row>
    <row r="2848" customFormat="false" ht="15.75" hidden="true" customHeight="false" outlineLevel="0" collapsed="false">
      <c r="A2848" s="0" t="str">
        <f aca="false">IF(AND(MOD($B$1,W2845)=0,W2845&lt;$B$1),W2845,"")</f>
        <v/>
      </c>
      <c r="B2848" s="0" t="str">
        <f aca="false">IF(A2848&lt;&gt;"",$B$1/A2848,"")</f>
        <v/>
      </c>
      <c r="D2848" s="4" t="str">
        <f aca="false">IF(B2848&lt;&gt;"",A2848+B2848*(A2848*(1-POWER(1-$E$1,B2848))),"")</f>
        <v/>
      </c>
      <c r="W2848" s="0" t="n">
        <f aca="false">IF(W2847&lt;B$1,W2847+1,W2847)</f>
        <v>2848</v>
      </c>
    </row>
    <row r="2849" customFormat="false" ht="15.75" hidden="true" customHeight="false" outlineLevel="0" collapsed="false">
      <c r="A2849" s="0" t="str">
        <f aca="false">IF(AND(MOD($B$1,W2846)=0,W2846&lt;$B$1),W2846,"")</f>
        <v/>
      </c>
      <c r="B2849" s="0" t="str">
        <f aca="false">IF(A2849&lt;&gt;"",$B$1/A2849,"")</f>
        <v/>
      </c>
      <c r="D2849" s="4" t="str">
        <f aca="false">IF(B2849&lt;&gt;"",A2849+B2849*(A2849*(1-POWER(1-$E$1,B2849))),"")</f>
        <v/>
      </c>
      <c r="W2849" s="0" t="n">
        <f aca="false">IF(W2848&lt;B$1,W2848+1,W2848)</f>
        <v>2849</v>
      </c>
    </row>
    <row r="2850" customFormat="false" ht="15.75" hidden="true" customHeight="false" outlineLevel="0" collapsed="false">
      <c r="A2850" s="0" t="str">
        <f aca="false">IF(AND(MOD($B$1,W2847)=0,W2847&lt;$B$1),W2847,"")</f>
        <v/>
      </c>
      <c r="B2850" s="0" t="str">
        <f aca="false">IF(A2850&lt;&gt;"",$B$1/A2850,"")</f>
        <v/>
      </c>
      <c r="D2850" s="4" t="str">
        <f aca="false">IF(B2850&lt;&gt;"",A2850+B2850*(A2850*(1-POWER(1-$E$1,B2850))),"")</f>
        <v/>
      </c>
      <c r="W2850" s="0" t="n">
        <f aca="false">IF(W2849&lt;B$1,W2849+1,W2849)</f>
        <v>2850</v>
      </c>
    </row>
    <row r="2851" customFormat="false" ht="15.75" hidden="true" customHeight="false" outlineLevel="0" collapsed="false">
      <c r="A2851" s="0" t="str">
        <f aca="false">IF(AND(MOD($B$1,W2848)=0,W2848&lt;$B$1),W2848,"")</f>
        <v/>
      </c>
      <c r="B2851" s="0" t="str">
        <f aca="false">IF(A2851&lt;&gt;"",$B$1/A2851,"")</f>
        <v/>
      </c>
      <c r="D2851" s="4" t="str">
        <f aca="false">IF(B2851&lt;&gt;"",A2851+B2851*(A2851*(1-POWER(1-$E$1,B2851))),"")</f>
        <v/>
      </c>
      <c r="W2851" s="0" t="n">
        <f aca="false">IF(W2850&lt;B$1,W2850+1,W2850)</f>
        <v>2851</v>
      </c>
    </row>
    <row r="2852" customFormat="false" ht="15.75" hidden="true" customHeight="false" outlineLevel="0" collapsed="false">
      <c r="A2852" s="0" t="str">
        <f aca="false">IF(AND(MOD($B$1,W2849)=0,W2849&lt;$B$1),W2849,"")</f>
        <v/>
      </c>
      <c r="B2852" s="0" t="str">
        <f aca="false">IF(A2852&lt;&gt;"",$B$1/A2852,"")</f>
        <v/>
      </c>
      <c r="D2852" s="4" t="str">
        <f aca="false">IF(B2852&lt;&gt;"",A2852+B2852*(A2852*(1-POWER(1-$E$1,B2852))),"")</f>
        <v/>
      </c>
      <c r="W2852" s="0" t="n">
        <f aca="false">IF(W2851&lt;B$1,W2851+1,W2851)</f>
        <v>2852</v>
      </c>
    </row>
    <row r="2853" customFormat="false" ht="15.75" hidden="true" customHeight="false" outlineLevel="0" collapsed="false">
      <c r="A2853" s="0" t="str">
        <f aca="false">IF(AND(MOD($B$1,W2850)=0,W2850&lt;$B$1),W2850,"")</f>
        <v/>
      </c>
      <c r="B2853" s="0" t="str">
        <f aca="false">IF(A2853&lt;&gt;"",$B$1/A2853,"")</f>
        <v/>
      </c>
      <c r="D2853" s="4" t="str">
        <f aca="false">IF(B2853&lt;&gt;"",A2853+B2853*(A2853*(1-POWER(1-$E$1,B2853))),"")</f>
        <v/>
      </c>
      <c r="W2853" s="0" t="n">
        <f aca="false">IF(W2852&lt;B$1,W2852+1,W2852)</f>
        <v>2853</v>
      </c>
    </row>
    <row r="2854" customFormat="false" ht="15.75" hidden="true" customHeight="false" outlineLevel="0" collapsed="false">
      <c r="A2854" s="0" t="str">
        <f aca="false">IF(AND(MOD($B$1,W2851)=0,W2851&lt;$B$1),W2851,"")</f>
        <v/>
      </c>
      <c r="B2854" s="0" t="str">
        <f aca="false">IF(A2854&lt;&gt;"",$B$1/A2854,"")</f>
        <v/>
      </c>
      <c r="D2854" s="4" t="str">
        <f aca="false">IF(B2854&lt;&gt;"",A2854+B2854*(A2854*(1-POWER(1-$E$1,B2854))),"")</f>
        <v/>
      </c>
      <c r="W2854" s="0" t="n">
        <f aca="false">IF(W2853&lt;B$1,W2853+1,W2853)</f>
        <v>2854</v>
      </c>
    </row>
    <row r="2855" customFormat="false" ht="15.75" hidden="true" customHeight="false" outlineLevel="0" collapsed="false">
      <c r="A2855" s="0" t="str">
        <f aca="false">IF(AND(MOD($B$1,W2852)=0,W2852&lt;$B$1),W2852,"")</f>
        <v/>
      </c>
      <c r="B2855" s="0" t="str">
        <f aca="false">IF(A2855&lt;&gt;"",$B$1/A2855,"")</f>
        <v/>
      </c>
      <c r="D2855" s="4" t="str">
        <f aca="false">IF(B2855&lt;&gt;"",A2855+B2855*(A2855*(1-POWER(1-$E$1,B2855))),"")</f>
        <v/>
      </c>
      <c r="W2855" s="0" t="n">
        <f aca="false">IF(W2854&lt;B$1,W2854+1,W2854)</f>
        <v>2855</v>
      </c>
    </row>
    <row r="2856" customFormat="false" ht="15.75" hidden="true" customHeight="false" outlineLevel="0" collapsed="false">
      <c r="A2856" s="0" t="str">
        <f aca="false">IF(AND(MOD($B$1,W2853)=0,W2853&lt;$B$1),W2853,"")</f>
        <v/>
      </c>
      <c r="B2856" s="0" t="str">
        <f aca="false">IF(A2856&lt;&gt;"",$B$1/A2856,"")</f>
        <v/>
      </c>
      <c r="D2856" s="4" t="str">
        <f aca="false">IF(B2856&lt;&gt;"",A2856+B2856*(A2856*(1-POWER(1-$E$1,B2856))),"")</f>
        <v/>
      </c>
      <c r="W2856" s="0" t="n">
        <f aca="false">IF(W2855&lt;B$1,W2855+1,W2855)</f>
        <v>2856</v>
      </c>
    </row>
    <row r="2857" customFormat="false" ht="15.75" hidden="true" customHeight="false" outlineLevel="0" collapsed="false">
      <c r="A2857" s="0" t="str">
        <f aca="false">IF(AND(MOD($B$1,W2854)=0,W2854&lt;$B$1),W2854,"")</f>
        <v/>
      </c>
      <c r="B2857" s="0" t="str">
        <f aca="false">IF(A2857&lt;&gt;"",$B$1/A2857,"")</f>
        <v/>
      </c>
      <c r="D2857" s="4" t="str">
        <f aca="false">IF(B2857&lt;&gt;"",A2857+B2857*(A2857*(1-POWER(1-$E$1,B2857))),"")</f>
        <v/>
      </c>
      <c r="W2857" s="0" t="n">
        <f aca="false">IF(W2856&lt;B$1,W2856+1,W2856)</f>
        <v>2857</v>
      </c>
    </row>
    <row r="2858" customFormat="false" ht="15.75" hidden="true" customHeight="false" outlineLevel="0" collapsed="false">
      <c r="A2858" s="0" t="str">
        <f aca="false">IF(AND(MOD($B$1,W2855)=0,W2855&lt;$B$1),W2855,"")</f>
        <v/>
      </c>
      <c r="B2858" s="0" t="str">
        <f aca="false">IF(A2858&lt;&gt;"",$B$1/A2858,"")</f>
        <v/>
      </c>
      <c r="D2858" s="4" t="str">
        <f aca="false">IF(B2858&lt;&gt;"",A2858+B2858*(A2858*(1-POWER(1-$E$1,B2858))),"")</f>
        <v/>
      </c>
      <c r="W2858" s="0" t="n">
        <f aca="false">IF(W2857&lt;B$1,W2857+1,W2857)</f>
        <v>2858</v>
      </c>
    </row>
    <row r="2859" customFormat="false" ht="15.75" hidden="true" customHeight="false" outlineLevel="0" collapsed="false">
      <c r="A2859" s="0" t="str">
        <f aca="false">IF(AND(MOD($B$1,W2856)=0,W2856&lt;$B$1),W2856,"")</f>
        <v/>
      </c>
      <c r="B2859" s="0" t="str">
        <f aca="false">IF(A2859&lt;&gt;"",$B$1/A2859,"")</f>
        <v/>
      </c>
      <c r="D2859" s="4" t="str">
        <f aca="false">IF(B2859&lt;&gt;"",A2859+B2859*(A2859*(1-POWER(1-$E$1,B2859))),"")</f>
        <v/>
      </c>
      <c r="W2859" s="0" t="n">
        <f aca="false">IF(W2858&lt;B$1,W2858+1,W2858)</f>
        <v>2859</v>
      </c>
    </row>
    <row r="2860" customFormat="false" ht="15.75" hidden="true" customHeight="false" outlineLevel="0" collapsed="false">
      <c r="A2860" s="0" t="str">
        <f aca="false">IF(AND(MOD($B$1,W2857)=0,W2857&lt;$B$1),W2857,"")</f>
        <v/>
      </c>
      <c r="B2860" s="0" t="str">
        <f aca="false">IF(A2860&lt;&gt;"",$B$1/A2860,"")</f>
        <v/>
      </c>
      <c r="D2860" s="4" t="str">
        <f aca="false">IF(B2860&lt;&gt;"",A2860+B2860*(A2860*(1-POWER(1-$E$1,B2860))),"")</f>
        <v/>
      </c>
      <c r="W2860" s="0" t="n">
        <f aca="false">IF(W2859&lt;B$1,W2859+1,W2859)</f>
        <v>2860</v>
      </c>
    </row>
    <row r="2861" customFormat="false" ht="15.75" hidden="true" customHeight="false" outlineLevel="0" collapsed="false">
      <c r="A2861" s="0" t="str">
        <f aca="false">IF(AND(MOD($B$1,W2858)=0,W2858&lt;$B$1),W2858,"")</f>
        <v/>
      </c>
      <c r="B2861" s="0" t="str">
        <f aca="false">IF(A2861&lt;&gt;"",$B$1/A2861,"")</f>
        <v/>
      </c>
      <c r="D2861" s="4" t="str">
        <f aca="false">IF(B2861&lt;&gt;"",A2861+B2861*(A2861*(1-POWER(1-$E$1,B2861))),"")</f>
        <v/>
      </c>
      <c r="W2861" s="0" t="n">
        <f aca="false">IF(W2860&lt;B$1,W2860+1,W2860)</f>
        <v>2861</v>
      </c>
    </row>
    <row r="2862" customFormat="false" ht="15.75" hidden="true" customHeight="false" outlineLevel="0" collapsed="false">
      <c r="A2862" s="0" t="str">
        <f aca="false">IF(AND(MOD($B$1,W2859)=0,W2859&lt;$B$1),W2859,"")</f>
        <v/>
      </c>
      <c r="B2862" s="0" t="str">
        <f aca="false">IF(A2862&lt;&gt;"",$B$1/A2862,"")</f>
        <v/>
      </c>
      <c r="D2862" s="4" t="str">
        <f aca="false">IF(B2862&lt;&gt;"",A2862+B2862*(A2862*(1-POWER(1-$E$1,B2862))),"")</f>
        <v/>
      </c>
      <c r="W2862" s="0" t="n">
        <f aca="false">IF(W2861&lt;B$1,W2861+1,W2861)</f>
        <v>2862</v>
      </c>
    </row>
    <row r="2863" customFormat="false" ht="15.75" hidden="true" customHeight="false" outlineLevel="0" collapsed="false">
      <c r="A2863" s="0" t="str">
        <f aca="false">IF(AND(MOD($B$1,W2860)=0,W2860&lt;$B$1),W2860,"")</f>
        <v/>
      </c>
      <c r="B2863" s="0" t="str">
        <f aca="false">IF(A2863&lt;&gt;"",$B$1/A2863,"")</f>
        <v/>
      </c>
      <c r="D2863" s="4" t="str">
        <f aca="false">IF(B2863&lt;&gt;"",A2863+B2863*(A2863*(1-POWER(1-$E$1,B2863))),"")</f>
        <v/>
      </c>
      <c r="W2863" s="0" t="n">
        <f aca="false">IF(W2862&lt;B$1,W2862+1,W2862)</f>
        <v>2863</v>
      </c>
    </row>
    <row r="2864" customFormat="false" ht="15.75" hidden="true" customHeight="false" outlineLevel="0" collapsed="false">
      <c r="A2864" s="0" t="str">
        <f aca="false">IF(AND(MOD($B$1,W2861)=0,W2861&lt;$B$1),W2861,"")</f>
        <v/>
      </c>
      <c r="B2864" s="0" t="str">
        <f aca="false">IF(A2864&lt;&gt;"",$B$1/A2864,"")</f>
        <v/>
      </c>
      <c r="D2864" s="4" t="str">
        <f aca="false">IF(B2864&lt;&gt;"",A2864+B2864*(A2864*(1-POWER(1-$E$1,B2864))),"")</f>
        <v/>
      </c>
      <c r="W2864" s="0" t="n">
        <f aca="false">IF(W2863&lt;B$1,W2863+1,W2863)</f>
        <v>2864</v>
      </c>
    </row>
    <row r="2865" customFormat="false" ht="15.75" hidden="true" customHeight="false" outlineLevel="0" collapsed="false">
      <c r="A2865" s="0" t="str">
        <f aca="false">IF(AND(MOD($B$1,W2862)=0,W2862&lt;$B$1),W2862,"")</f>
        <v/>
      </c>
      <c r="B2865" s="0" t="str">
        <f aca="false">IF(A2865&lt;&gt;"",$B$1/A2865,"")</f>
        <v/>
      </c>
      <c r="D2865" s="4" t="str">
        <f aca="false">IF(B2865&lt;&gt;"",A2865+B2865*(A2865*(1-POWER(1-$E$1,B2865))),"")</f>
        <v/>
      </c>
      <c r="W2865" s="0" t="n">
        <f aca="false">IF(W2864&lt;B$1,W2864+1,W2864)</f>
        <v>2865</v>
      </c>
    </row>
    <row r="2866" customFormat="false" ht="15.75" hidden="true" customHeight="false" outlineLevel="0" collapsed="false">
      <c r="A2866" s="0" t="str">
        <f aca="false">IF(AND(MOD($B$1,W2863)=0,W2863&lt;$B$1),W2863,"")</f>
        <v/>
      </c>
      <c r="B2866" s="0" t="str">
        <f aca="false">IF(A2866&lt;&gt;"",$B$1/A2866,"")</f>
        <v/>
      </c>
      <c r="D2866" s="4" t="str">
        <f aca="false">IF(B2866&lt;&gt;"",A2866+B2866*(A2866*(1-POWER(1-$E$1,B2866))),"")</f>
        <v/>
      </c>
      <c r="W2866" s="0" t="n">
        <f aca="false">IF(W2865&lt;B$1,W2865+1,W2865)</f>
        <v>2866</v>
      </c>
    </row>
    <row r="2867" customFormat="false" ht="15.75" hidden="true" customHeight="false" outlineLevel="0" collapsed="false">
      <c r="A2867" s="0" t="str">
        <f aca="false">IF(AND(MOD($B$1,W2864)=0,W2864&lt;$B$1),W2864,"")</f>
        <v/>
      </c>
      <c r="B2867" s="0" t="str">
        <f aca="false">IF(A2867&lt;&gt;"",$B$1/A2867,"")</f>
        <v/>
      </c>
      <c r="D2867" s="4" t="str">
        <f aca="false">IF(B2867&lt;&gt;"",A2867+B2867*(A2867*(1-POWER(1-$E$1,B2867))),"")</f>
        <v/>
      </c>
      <c r="W2867" s="0" t="n">
        <f aca="false">IF(W2866&lt;B$1,W2866+1,W2866)</f>
        <v>2867</v>
      </c>
    </row>
    <row r="2868" customFormat="false" ht="15.75" hidden="true" customHeight="false" outlineLevel="0" collapsed="false">
      <c r="A2868" s="0" t="str">
        <f aca="false">IF(AND(MOD($B$1,W2865)=0,W2865&lt;$B$1),W2865,"")</f>
        <v/>
      </c>
      <c r="B2868" s="0" t="str">
        <f aca="false">IF(A2868&lt;&gt;"",$B$1/A2868,"")</f>
        <v/>
      </c>
      <c r="D2868" s="4" t="str">
        <f aca="false">IF(B2868&lt;&gt;"",A2868+B2868*(A2868*(1-POWER(1-$E$1,B2868))),"")</f>
        <v/>
      </c>
      <c r="W2868" s="0" t="n">
        <f aca="false">IF(W2867&lt;B$1,W2867+1,W2867)</f>
        <v>2868</v>
      </c>
    </row>
    <row r="2869" customFormat="false" ht="15.75" hidden="true" customHeight="false" outlineLevel="0" collapsed="false">
      <c r="A2869" s="0" t="str">
        <f aca="false">IF(AND(MOD($B$1,W2866)=0,W2866&lt;$B$1),W2866,"")</f>
        <v/>
      </c>
      <c r="B2869" s="0" t="str">
        <f aca="false">IF(A2869&lt;&gt;"",$B$1/A2869,"")</f>
        <v/>
      </c>
      <c r="D2869" s="4" t="str">
        <f aca="false">IF(B2869&lt;&gt;"",A2869+B2869*(A2869*(1-POWER(1-$E$1,B2869))),"")</f>
        <v/>
      </c>
      <c r="W2869" s="0" t="n">
        <f aca="false">IF(W2868&lt;B$1,W2868+1,W2868)</f>
        <v>2869</v>
      </c>
    </row>
    <row r="2870" customFormat="false" ht="15.75" hidden="true" customHeight="false" outlineLevel="0" collapsed="false">
      <c r="A2870" s="0" t="str">
        <f aca="false">IF(AND(MOD($B$1,W2867)=0,W2867&lt;$B$1),W2867,"")</f>
        <v/>
      </c>
      <c r="B2870" s="0" t="str">
        <f aca="false">IF(A2870&lt;&gt;"",$B$1/A2870,"")</f>
        <v/>
      </c>
      <c r="D2870" s="4" t="str">
        <f aca="false">IF(B2870&lt;&gt;"",A2870+B2870*(A2870*(1-POWER(1-$E$1,B2870))),"")</f>
        <v/>
      </c>
      <c r="W2870" s="0" t="n">
        <f aca="false">IF(W2869&lt;B$1,W2869+1,W2869)</f>
        <v>2870</v>
      </c>
    </row>
    <row r="2871" customFormat="false" ht="15.75" hidden="true" customHeight="false" outlineLevel="0" collapsed="false">
      <c r="A2871" s="0" t="str">
        <f aca="false">IF(AND(MOD($B$1,W2868)=0,W2868&lt;$B$1),W2868,"")</f>
        <v/>
      </c>
      <c r="B2871" s="0" t="str">
        <f aca="false">IF(A2871&lt;&gt;"",$B$1/A2871,"")</f>
        <v/>
      </c>
      <c r="D2871" s="4" t="str">
        <f aca="false">IF(B2871&lt;&gt;"",A2871+B2871*(A2871*(1-POWER(1-$E$1,B2871))),"")</f>
        <v/>
      </c>
      <c r="W2871" s="0" t="n">
        <f aca="false">IF(W2870&lt;B$1,W2870+1,W2870)</f>
        <v>2871</v>
      </c>
    </row>
    <row r="2872" customFormat="false" ht="15.75" hidden="true" customHeight="false" outlineLevel="0" collapsed="false">
      <c r="A2872" s="0" t="str">
        <f aca="false">IF(AND(MOD($B$1,W2869)=0,W2869&lt;$B$1),W2869,"")</f>
        <v/>
      </c>
      <c r="B2872" s="0" t="str">
        <f aca="false">IF(A2872&lt;&gt;"",$B$1/A2872,"")</f>
        <v/>
      </c>
      <c r="D2872" s="4" t="str">
        <f aca="false">IF(B2872&lt;&gt;"",A2872+B2872*(A2872*(1-POWER(1-$E$1,B2872))),"")</f>
        <v/>
      </c>
      <c r="W2872" s="0" t="n">
        <f aca="false">IF(W2871&lt;B$1,W2871+1,W2871)</f>
        <v>2872</v>
      </c>
    </row>
    <row r="2873" customFormat="false" ht="15.75" hidden="true" customHeight="false" outlineLevel="0" collapsed="false">
      <c r="A2873" s="0" t="str">
        <f aca="false">IF(AND(MOD($B$1,W2870)=0,W2870&lt;$B$1),W2870,"")</f>
        <v/>
      </c>
      <c r="B2873" s="0" t="str">
        <f aca="false">IF(A2873&lt;&gt;"",$B$1/A2873,"")</f>
        <v/>
      </c>
      <c r="D2873" s="4" t="str">
        <f aca="false">IF(B2873&lt;&gt;"",A2873+B2873*(A2873*(1-POWER(1-$E$1,B2873))),"")</f>
        <v/>
      </c>
      <c r="W2873" s="0" t="n">
        <f aca="false">IF(W2872&lt;B$1,W2872+1,W2872)</f>
        <v>2873</v>
      </c>
    </row>
    <row r="2874" customFormat="false" ht="15.75" hidden="true" customHeight="false" outlineLevel="0" collapsed="false">
      <c r="A2874" s="0" t="str">
        <f aca="false">IF(AND(MOD($B$1,W2871)=0,W2871&lt;$B$1),W2871,"")</f>
        <v/>
      </c>
      <c r="B2874" s="0" t="str">
        <f aca="false">IF(A2874&lt;&gt;"",$B$1/A2874,"")</f>
        <v/>
      </c>
      <c r="D2874" s="4" t="str">
        <f aca="false">IF(B2874&lt;&gt;"",A2874+B2874*(A2874*(1-POWER(1-$E$1,B2874))),"")</f>
        <v/>
      </c>
      <c r="W2874" s="0" t="n">
        <f aca="false">IF(W2873&lt;B$1,W2873+1,W2873)</f>
        <v>2874</v>
      </c>
    </row>
    <row r="2875" customFormat="false" ht="15.75" hidden="true" customHeight="false" outlineLevel="0" collapsed="false">
      <c r="A2875" s="0" t="str">
        <f aca="false">IF(AND(MOD($B$1,W2872)=0,W2872&lt;$B$1),W2872,"")</f>
        <v/>
      </c>
      <c r="B2875" s="0" t="str">
        <f aca="false">IF(A2875&lt;&gt;"",$B$1/A2875,"")</f>
        <v/>
      </c>
      <c r="D2875" s="4" t="str">
        <f aca="false">IF(B2875&lt;&gt;"",A2875+B2875*(A2875*(1-POWER(1-$E$1,B2875))),"")</f>
        <v/>
      </c>
      <c r="W2875" s="0" t="n">
        <f aca="false">IF(W2874&lt;B$1,W2874+1,W2874)</f>
        <v>2875</v>
      </c>
    </row>
    <row r="2876" customFormat="false" ht="15.75" hidden="true" customHeight="false" outlineLevel="0" collapsed="false">
      <c r="A2876" s="0" t="str">
        <f aca="false">IF(AND(MOD($B$1,W2873)=0,W2873&lt;$B$1),W2873,"")</f>
        <v/>
      </c>
      <c r="B2876" s="0" t="str">
        <f aca="false">IF(A2876&lt;&gt;"",$B$1/A2876,"")</f>
        <v/>
      </c>
      <c r="D2876" s="4" t="str">
        <f aca="false">IF(B2876&lt;&gt;"",A2876+B2876*(A2876*(1-POWER(1-$E$1,B2876))),"")</f>
        <v/>
      </c>
      <c r="W2876" s="0" t="n">
        <f aca="false">IF(W2875&lt;B$1,W2875+1,W2875)</f>
        <v>2876</v>
      </c>
    </row>
    <row r="2877" customFormat="false" ht="15.75" hidden="true" customHeight="false" outlineLevel="0" collapsed="false">
      <c r="A2877" s="0" t="str">
        <f aca="false">IF(AND(MOD($B$1,W2874)=0,W2874&lt;$B$1),W2874,"")</f>
        <v/>
      </c>
      <c r="B2877" s="0" t="str">
        <f aca="false">IF(A2877&lt;&gt;"",$B$1/A2877,"")</f>
        <v/>
      </c>
      <c r="D2877" s="4" t="str">
        <f aca="false">IF(B2877&lt;&gt;"",A2877+B2877*(A2877*(1-POWER(1-$E$1,B2877))),"")</f>
        <v/>
      </c>
      <c r="W2877" s="0" t="n">
        <f aca="false">IF(W2876&lt;B$1,W2876+1,W2876)</f>
        <v>2877</v>
      </c>
    </row>
    <row r="2878" customFormat="false" ht="15.75" hidden="true" customHeight="false" outlineLevel="0" collapsed="false">
      <c r="A2878" s="0" t="str">
        <f aca="false">IF(AND(MOD($B$1,W2875)=0,W2875&lt;$B$1),W2875,"")</f>
        <v/>
      </c>
      <c r="B2878" s="0" t="str">
        <f aca="false">IF(A2878&lt;&gt;"",$B$1/A2878,"")</f>
        <v/>
      </c>
      <c r="D2878" s="4" t="str">
        <f aca="false">IF(B2878&lt;&gt;"",A2878+B2878*(A2878*(1-POWER(1-$E$1,B2878))),"")</f>
        <v/>
      </c>
      <c r="W2878" s="0" t="n">
        <f aca="false">IF(W2877&lt;B$1,W2877+1,W2877)</f>
        <v>2878</v>
      </c>
    </row>
    <row r="2879" customFormat="false" ht="15.75" hidden="true" customHeight="false" outlineLevel="0" collapsed="false">
      <c r="A2879" s="0" t="str">
        <f aca="false">IF(AND(MOD($B$1,W2876)=0,W2876&lt;$B$1),W2876,"")</f>
        <v/>
      </c>
      <c r="B2879" s="0" t="str">
        <f aca="false">IF(A2879&lt;&gt;"",$B$1/A2879,"")</f>
        <v/>
      </c>
      <c r="D2879" s="4" t="str">
        <f aca="false">IF(B2879&lt;&gt;"",A2879+B2879*(A2879*(1-POWER(1-$E$1,B2879))),"")</f>
        <v/>
      </c>
      <c r="W2879" s="0" t="n">
        <f aca="false">IF(W2878&lt;B$1,W2878+1,W2878)</f>
        <v>2879</v>
      </c>
    </row>
    <row r="2880" customFormat="false" ht="15.75" hidden="true" customHeight="false" outlineLevel="0" collapsed="false">
      <c r="A2880" s="0" t="str">
        <f aca="false">IF(AND(MOD($B$1,W2877)=0,W2877&lt;$B$1),W2877,"")</f>
        <v/>
      </c>
      <c r="B2880" s="0" t="str">
        <f aca="false">IF(A2880&lt;&gt;"",$B$1/A2880,"")</f>
        <v/>
      </c>
      <c r="D2880" s="4" t="str">
        <f aca="false">IF(B2880&lt;&gt;"",A2880+B2880*(A2880*(1-POWER(1-$E$1,B2880))),"")</f>
        <v/>
      </c>
      <c r="W2880" s="0" t="n">
        <f aca="false">IF(W2879&lt;B$1,W2879+1,W2879)</f>
        <v>2880</v>
      </c>
    </row>
    <row r="2881" customFormat="false" ht="15.75" hidden="true" customHeight="false" outlineLevel="0" collapsed="false">
      <c r="A2881" s="0" t="str">
        <f aca="false">IF(AND(MOD($B$1,W2878)=0,W2878&lt;$B$1),W2878,"")</f>
        <v/>
      </c>
      <c r="B2881" s="0" t="str">
        <f aca="false">IF(A2881&lt;&gt;"",$B$1/A2881,"")</f>
        <v/>
      </c>
      <c r="D2881" s="4" t="str">
        <f aca="false">IF(B2881&lt;&gt;"",A2881+B2881*(A2881*(1-POWER(1-$E$1,B2881))),"")</f>
        <v/>
      </c>
      <c r="W2881" s="0" t="n">
        <f aca="false">IF(W2880&lt;B$1,W2880+1,W2880)</f>
        <v>2881</v>
      </c>
    </row>
    <row r="2882" customFormat="false" ht="15.75" hidden="true" customHeight="false" outlineLevel="0" collapsed="false">
      <c r="A2882" s="0" t="str">
        <f aca="false">IF(AND(MOD($B$1,W2879)=0,W2879&lt;$B$1),W2879,"")</f>
        <v/>
      </c>
      <c r="B2882" s="0" t="str">
        <f aca="false">IF(A2882&lt;&gt;"",$B$1/A2882,"")</f>
        <v/>
      </c>
      <c r="D2882" s="4" t="str">
        <f aca="false">IF(B2882&lt;&gt;"",A2882+B2882*(A2882*(1-POWER(1-$E$1,B2882))),"")</f>
        <v/>
      </c>
      <c r="W2882" s="0" t="n">
        <f aca="false">IF(W2881&lt;B$1,W2881+1,W2881)</f>
        <v>2882</v>
      </c>
    </row>
    <row r="2883" customFormat="false" ht="15.75" hidden="true" customHeight="false" outlineLevel="0" collapsed="false">
      <c r="A2883" s="0" t="str">
        <f aca="false">IF(AND(MOD($B$1,W2880)=0,W2880&lt;$B$1),W2880,"")</f>
        <v/>
      </c>
      <c r="B2883" s="0" t="str">
        <f aca="false">IF(A2883&lt;&gt;"",$B$1/A2883,"")</f>
        <v/>
      </c>
      <c r="D2883" s="4" t="str">
        <f aca="false">IF(B2883&lt;&gt;"",A2883+B2883*(A2883*(1-POWER(1-$E$1,B2883))),"")</f>
        <v/>
      </c>
      <c r="W2883" s="0" t="n">
        <f aca="false">IF(W2882&lt;B$1,W2882+1,W2882)</f>
        <v>2883</v>
      </c>
    </row>
    <row r="2884" customFormat="false" ht="15.75" hidden="true" customHeight="false" outlineLevel="0" collapsed="false">
      <c r="A2884" s="0" t="str">
        <f aca="false">IF(AND(MOD($B$1,W2881)=0,W2881&lt;$B$1),W2881,"")</f>
        <v/>
      </c>
      <c r="B2884" s="0" t="str">
        <f aca="false">IF(A2884&lt;&gt;"",$B$1/A2884,"")</f>
        <v/>
      </c>
      <c r="D2884" s="4" t="str">
        <f aca="false">IF(B2884&lt;&gt;"",A2884+B2884*(A2884*(1-POWER(1-$E$1,B2884))),"")</f>
        <v/>
      </c>
      <c r="W2884" s="0" t="n">
        <f aca="false">IF(W2883&lt;B$1,W2883+1,W2883)</f>
        <v>2884</v>
      </c>
    </row>
    <row r="2885" customFormat="false" ht="15.75" hidden="true" customHeight="false" outlineLevel="0" collapsed="false">
      <c r="A2885" s="0" t="str">
        <f aca="false">IF(AND(MOD($B$1,W2882)=0,W2882&lt;$B$1),W2882,"")</f>
        <v/>
      </c>
      <c r="B2885" s="0" t="str">
        <f aca="false">IF(A2885&lt;&gt;"",$B$1/A2885,"")</f>
        <v/>
      </c>
      <c r="D2885" s="4" t="str">
        <f aca="false">IF(B2885&lt;&gt;"",A2885+B2885*(A2885*(1-POWER(1-$E$1,B2885))),"")</f>
        <v/>
      </c>
      <c r="W2885" s="0" t="n">
        <f aca="false">IF(W2884&lt;B$1,W2884+1,W2884)</f>
        <v>2885</v>
      </c>
    </row>
    <row r="2886" customFormat="false" ht="15.75" hidden="true" customHeight="false" outlineLevel="0" collapsed="false">
      <c r="A2886" s="0" t="str">
        <f aca="false">IF(AND(MOD($B$1,W2883)=0,W2883&lt;$B$1),W2883,"")</f>
        <v/>
      </c>
      <c r="B2886" s="0" t="str">
        <f aca="false">IF(A2886&lt;&gt;"",$B$1/A2886,"")</f>
        <v/>
      </c>
      <c r="D2886" s="4" t="str">
        <f aca="false">IF(B2886&lt;&gt;"",A2886+B2886*(A2886*(1-POWER(1-$E$1,B2886))),"")</f>
        <v/>
      </c>
      <c r="W2886" s="0" t="n">
        <f aca="false">IF(W2885&lt;B$1,W2885+1,W2885)</f>
        <v>2886</v>
      </c>
    </row>
    <row r="2887" customFormat="false" ht="15.75" hidden="true" customHeight="false" outlineLevel="0" collapsed="false">
      <c r="A2887" s="0" t="str">
        <f aca="false">IF(AND(MOD($B$1,W2884)=0,W2884&lt;$B$1),W2884,"")</f>
        <v/>
      </c>
      <c r="B2887" s="0" t="str">
        <f aca="false">IF(A2887&lt;&gt;"",$B$1/A2887,"")</f>
        <v/>
      </c>
      <c r="D2887" s="4" t="str">
        <f aca="false">IF(B2887&lt;&gt;"",A2887+B2887*(A2887*(1-POWER(1-$E$1,B2887))),"")</f>
        <v/>
      </c>
      <c r="W2887" s="0" t="n">
        <f aca="false">IF(W2886&lt;B$1,W2886+1,W2886)</f>
        <v>2887</v>
      </c>
    </row>
    <row r="2888" customFormat="false" ht="15.75" hidden="true" customHeight="false" outlineLevel="0" collapsed="false">
      <c r="A2888" s="0" t="str">
        <f aca="false">IF(AND(MOD($B$1,W2885)=0,W2885&lt;$B$1),W2885,"")</f>
        <v/>
      </c>
      <c r="B2888" s="0" t="str">
        <f aca="false">IF(A2888&lt;&gt;"",$B$1/A2888,"")</f>
        <v/>
      </c>
      <c r="D2888" s="4" t="str">
        <f aca="false">IF(B2888&lt;&gt;"",A2888+B2888*(A2888*(1-POWER(1-$E$1,B2888))),"")</f>
        <v/>
      </c>
      <c r="W2888" s="0" t="n">
        <f aca="false">IF(W2887&lt;B$1,W2887+1,W2887)</f>
        <v>2888</v>
      </c>
    </row>
    <row r="2889" customFormat="false" ht="15.75" hidden="true" customHeight="false" outlineLevel="0" collapsed="false">
      <c r="A2889" s="0" t="str">
        <f aca="false">IF(AND(MOD($B$1,W2886)=0,W2886&lt;$B$1),W2886,"")</f>
        <v/>
      </c>
      <c r="B2889" s="0" t="str">
        <f aca="false">IF(A2889&lt;&gt;"",$B$1/A2889,"")</f>
        <v/>
      </c>
      <c r="D2889" s="4" t="str">
        <f aca="false">IF(B2889&lt;&gt;"",A2889+B2889*(A2889*(1-POWER(1-$E$1,B2889))),"")</f>
        <v/>
      </c>
      <c r="W2889" s="0" t="n">
        <f aca="false">IF(W2888&lt;B$1,W2888+1,W2888)</f>
        <v>2889</v>
      </c>
    </row>
    <row r="2890" customFormat="false" ht="15.75" hidden="true" customHeight="false" outlineLevel="0" collapsed="false">
      <c r="A2890" s="0" t="str">
        <f aca="false">IF(AND(MOD($B$1,W2887)=0,W2887&lt;$B$1),W2887,"")</f>
        <v/>
      </c>
      <c r="B2890" s="0" t="str">
        <f aca="false">IF(A2890&lt;&gt;"",$B$1/A2890,"")</f>
        <v/>
      </c>
      <c r="D2890" s="4" t="str">
        <f aca="false">IF(B2890&lt;&gt;"",A2890+B2890*(A2890*(1-POWER(1-$E$1,B2890))),"")</f>
        <v/>
      </c>
      <c r="W2890" s="0" t="n">
        <f aca="false">IF(W2889&lt;B$1,W2889+1,W2889)</f>
        <v>2890</v>
      </c>
    </row>
    <row r="2891" customFormat="false" ht="15.75" hidden="true" customHeight="false" outlineLevel="0" collapsed="false">
      <c r="A2891" s="0" t="str">
        <f aca="false">IF(AND(MOD($B$1,W2888)=0,W2888&lt;$B$1),W2888,"")</f>
        <v/>
      </c>
      <c r="B2891" s="0" t="str">
        <f aca="false">IF(A2891&lt;&gt;"",$B$1/A2891,"")</f>
        <v/>
      </c>
      <c r="D2891" s="4" t="str">
        <f aca="false">IF(B2891&lt;&gt;"",A2891+B2891*(A2891*(1-POWER(1-$E$1,B2891))),"")</f>
        <v/>
      </c>
      <c r="W2891" s="0" t="n">
        <f aca="false">IF(W2890&lt;B$1,W2890+1,W2890)</f>
        <v>2891</v>
      </c>
    </row>
    <row r="2892" customFormat="false" ht="15.75" hidden="true" customHeight="false" outlineLevel="0" collapsed="false">
      <c r="A2892" s="0" t="str">
        <f aca="false">IF(AND(MOD($B$1,W2889)=0,W2889&lt;$B$1),W2889,"")</f>
        <v/>
      </c>
      <c r="B2892" s="0" t="str">
        <f aca="false">IF(A2892&lt;&gt;"",$B$1/A2892,"")</f>
        <v/>
      </c>
      <c r="D2892" s="4" t="str">
        <f aca="false">IF(B2892&lt;&gt;"",A2892+B2892*(A2892*(1-POWER(1-$E$1,B2892))),"")</f>
        <v/>
      </c>
      <c r="W2892" s="0" t="n">
        <f aca="false">IF(W2891&lt;B$1,W2891+1,W2891)</f>
        <v>2892</v>
      </c>
    </row>
    <row r="2893" customFormat="false" ht="15.75" hidden="true" customHeight="false" outlineLevel="0" collapsed="false">
      <c r="A2893" s="0" t="str">
        <f aca="false">IF(AND(MOD($B$1,W2890)=0,W2890&lt;$B$1),W2890,"")</f>
        <v/>
      </c>
      <c r="B2893" s="0" t="str">
        <f aca="false">IF(A2893&lt;&gt;"",$B$1/A2893,"")</f>
        <v/>
      </c>
      <c r="D2893" s="4" t="str">
        <f aca="false">IF(B2893&lt;&gt;"",A2893+B2893*(A2893*(1-POWER(1-$E$1,B2893))),"")</f>
        <v/>
      </c>
      <c r="W2893" s="0" t="n">
        <f aca="false">IF(W2892&lt;B$1,W2892+1,W2892)</f>
        <v>2893</v>
      </c>
    </row>
    <row r="2894" customFormat="false" ht="15.75" hidden="true" customHeight="false" outlineLevel="0" collapsed="false">
      <c r="A2894" s="0" t="str">
        <f aca="false">IF(AND(MOD($B$1,W2891)=0,W2891&lt;$B$1),W2891,"")</f>
        <v/>
      </c>
      <c r="B2894" s="0" t="str">
        <f aca="false">IF(A2894&lt;&gt;"",$B$1/A2894,"")</f>
        <v/>
      </c>
      <c r="D2894" s="4" t="str">
        <f aca="false">IF(B2894&lt;&gt;"",A2894+B2894*(A2894*(1-POWER(1-$E$1,B2894))),"")</f>
        <v/>
      </c>
      <c r="W2894" s="0" t="n">
        <f aca="false">IF(W2893&lt;B$1,W2893+1,W2893)</f>
        <v>2894</v>
      </c>
    </row>
    <row r="2895" customFormat="false" ht="15.75" hidden="true" customHeight="false" outlineLevel="0" collapsed="false">
      <c r="A2895" s="0" t="str">
        <f aca="false">IF(AND(MOD($B$1,W2892)=0,W2892&lt;$B$1),W2892,"")</f>
        <v/>
      </c>
      <c r="B2895" s="0" t="str">
        <f aca="false">IF(A2895&lt;&gt;"",$B$1/A2895,"")</f>
        <v/>
      </c>
      <c r="D2895" s="4" t="str">
        <f aca="false">IF(B2895&lt;&gt;"",A2895+B2895*(A2895*(1-POWER(1-$E$1,B2895))),"")</f>
        <v/>
      </c>
      <c r="W2895" s="0" t="n">
        <f aca="false">IF(W2894&lt;B$1,W2894+1,W2894)</f>
        <v>2895</v>
      </c>
    </row>
    <row r="2896" customFormat="false" ht="15.75" hidden="true" customHeight="false" outlineLevel="0" collapsed="false">
      <c r="A2896" s="0" t="str">
        <f aca="false">IF(AND(MOD($B$1,W2893)=0,W2893&lt;$B$1),W2893,"")</f>
        <v/>
      </c>
      <c r="B2896" s="0" t="str">
        <f aca="false">IF(A2896&lt;&gt;"",$B$1/A2896,"")</f>
        <v/>
      </c>
      <c r="D2896" s="4" t="str">
        <f aca="false">IF(B2896&lt;&gt;"",A2896+B2896*(A2896*(1-POWER(1-$E$1,B2896))),"")</f>
        <v/>
      </c>
      <c r="W2896" s="0" t="n">
        <f aca="false">IF(W2895&lt;B$1,W2895+1,W2895)</f>
        <v>2896</v>
      </c>
    </row>
    <row r="2897" customFormat="false" ht="15.75" hidden="true" customHeight="false" outlineLevel="0" collapsed="false">
      <c r="A2897" s="0" t="str">
        <f aca="false">IF(AND(MOD($B$1,W2894)=0,W2894&lt;$B$1),W2894,"")</f>
        <v/>
      </c>
      <c r="B2897" s="0" t="str">
        <f aca="false">IF(A2897&lt;&gt;"",$B$1/A2897,"")</f>
        <v/>
      </c>
      <c r="D2897" s="4" t="str">
        <f aca="false">IF(B2897&lt;&gt;"",A2897+B2897*(A2897*(1-POWER(1-$E$1,B2897))),"")</f>
        <v/>
      </c>
      <c r="W2897" s="0" t="n">
        <f aca="false">IF(W2896&lt;B$1,W2896+1,W2896)</f>
        <v>2897</v>
      </c>
    </row>
    <row r="2898" customFormat="false" ht="15.75" hidden="true" customHeight="false" outlineLevel="0" collapsed="false">
      <c r="A2898" s="0" t="str">
        <f aca="false">IF(AND(MOD($B$1,W2895)=0,W2895&lt;$B$1),W2895,"")</f>
        <v/>
      </c>
      <c r="B2898" s="0" t="str">
        <f aca="false">IF(A2898&lt;&gt;"",$B$1/A2898,"")</f>
        <v/>
      </c>
      <c r="D2898" s="4" t="str">
        <f aca="false">IF(B2898&lt;&gt;"",A2898+B2898*(A2898*(1-POWER(1-$E$1,B2898))),"")</f>
        <v/>
      </c>
      <c r="W2898" s="0" t="n">
        <f aca="false">IF(W2897&lt;B$1,W2897+1,W2897)</f>
        <v>2898</v>
      </c>
    </row>
    <row r="2899" customFormat="false" ht="15.75" hidden="true" customHeight="false" outlineLevel="0" collapsed="false">
      <c r="A2899" s="0" t="str">
        <f aca="false">IF(AND(MOD($B$1,W2896)=0,W2896&lt;$B$1),W2896,"")</f>
        <v/>
      </c>
      <c r="B2899" s="0" t="str">
        <f aca="false">IF(A2899&lt;&gt;"",$B$1/A2899,"")</f>
        <v/>
      </c>
      <c r="D2899" s="4" t="str">
        <f aca="false">IF(B2899&lt;&gt;"",A2899+B2899*(A2899*(1-POWER(1-$E$1,B2899))),"")</f>
        <v/>
      </c>
      <c r="W2899" s="0" t="n">
        <f aca="false">IF(W2898&lt;B$1,W2898+1,W2898)</f>
        <v>2899</v>
      </c>
    </row>
    <row r="2900" customFormat="false" ht="15.75" hidden="true" customHeight="false" outlineLevel="0" collapsed="false">
      <c r="A2900" s="0" t="str">
        <f aca="false">IF(AND(MOD($B$1,W2897)=0,W2897&lt;$B$1),W2897,"")</f>
        <v/>
      </c>
      <c r="B2900" s="0" t="str">
        <f aca="false">IF(A2900&lt;&gt;"",$B$1/A2900,"")</f>
        <v/>
      </c>
      <c r="D2900" s="4" t="str">
        <f aca="false">IF(B2900&lt;&gt;"",A2900+B2900*(A2900*(1-POWER(1-$E$1,B2900))),"")</f>
        <v/>
      </c>
      <c r="W2900" s="0" t="n">
        <f aca="false">IF(W2899&lt;B$1,W2899+1,W2899)</f>
        <v>2900</v>
      </c>
    </row>
    <row r="2901" customFormat="false" ht="15.75" hidden="true" customHeight="false" outlineLevel="0" collapsed="false">
      <c r="A2901" s="0" t="str">
        <f aca="false">IF(AND(MOD($B$1,W2898)=0,W2898&lt;$B$1),W2898,"")</f>
        <v/>
      </c>
      <c r="B2901" s="0" t="str">
        <f aca="false">IF(A2901&lt;&gt;"",$B$1/A2901,"")</f>
        <v/>
      </c>
      <c r="D2901" s="4" t="str">
        <f aca="false">IF(B2901&lt;&gt;"",A2901+B2901*(A2901*(1-POWER(1-$E$1,B2901))),"")</f>
        <v/>
      </c>
      <c r="W2901" s="0" t="n">
        <f aca="false">IF(W2900&lt;B$1,W2900+1,W2900)</f>
        <v>2901</v>
      </c>
    </row>
    <row r="2902" customFormat="false" ht="15.75" hidden="true" customHeight="false" outlineLevel="0" collapsed="false">
      <c r="A2902" s="0" t="str">
        <f aca="false">IF(AND(MOD($B$1,W2899)=0,W2899&lt;$B$1),W2899,"")</f>
        <v/>
      </c>
      <c r="B2902" s="0" t="str">
        <f aca="false">IF(A2902&lt;&gt;"",$B$1/A2902,"")</f>
        <v/>
      </c>
      <c r="D2902" s="4" t="str">
        <f aca="false">IF(B2902&lt;&gt;"",A2902+B2902*(A2902*(1-POWER(1-$E$1,B2902))),"")</f>
        <v/>
      </c>
      <c r="W2902" s="0" t="n">
        <f aca="false">IF(W2901&lt;B$1,W2901+1,W2901)</f>
        <v>2902</v>
      </c>
    </row>
    <row r="2903" customFormat="false" ht="15.75" hidden="true" customHeight="false" outlineLevel="0" collapsed="false">
      <c r="A2903" s="0" t="str">
        <f aca="false">IF(AND(MOD($B$1,W2900)=0,W2900&lt;$B$1),W2900,"")</f>
        <v/>
      </c>
      <c r="B2903" s="0" t="str">
        <f aca="false">IF(A2903&lt;&gt;"",$B$1/A2903,"")</f>
        <v/>
      </c>
      <c r="D2903" s="4" t="str">
        <f aca="false">IF(B2903&lt;&gt;"",A2903+B2903*(A2903*(1-POWER(1-$E$1,B2903))),"")</f>
        <v/>
      </c>
      <c r="W2903" s="0" t="n">
        <f aca="false">IF(W2902&lt;B$1,W2902+1,W2902)</f>
        <v>2903</v>
      </c>
    </row>
    <row r="2904" customFormat="false" ht="15.75" hidden="true" customHeight="false" outlineLevel="0" collapsed="false">
      <c r="A2904" s="0" t="str">
        <f aca="false">IF(AND(MOD($B$1,W2901)=0,W2901&lt;$B$1),W2901,"")</f>
        <v/>
      </c>
      <c r="B2904" s="0" t="str">
        <f aca="false">IF(A2904&lt;&gt;"",$B$1/A2904,"")</f>
        <v/>
      </c>
      <c r="D2904" s="4" t="str">
        <f aca="false">IF(B2904&lt;&gt;"",A2904+B2904*(A2904*(1-POWER(1-$E$1,B2904))),"")</f>
        <v/>
      </c>
      <c r="W2904" s="0" t="n">
        <f aca="false">IF(W2903&lt;B$1,W2903+1,W2903)</f>
        <v>2904</v>
      </c>
    </row>
    <row r="2905" customFormat="false" ht="15.75" hidden="true" customHeight="false" outlineLevel="0" collapsed="false">
      <c r="A2905" s="0" t="str">
        <f aca="false">IF(AND(MOD($B$1,W2902)=0,W2902&lt;$B$1),W2902,"")</f>
        <v/>
      </c>
      <c r="B2905" s="0" t="str">
        <f aca="false">IF(A2905&lt;&gt;"",$B$1/A2905,"")</f>
        <v/>
      </c>
      <c r="D2905" s="4" t="str">
        <f aca="false">IF(B2905&lt;&gt;"",A2905+B2905*(A2905*(1-POWER(1-$E$1,B2905))),"")</f>
        <v/>
      </c>
      <c r="W2905" s="0" t="n">
        <f aca="false">IF(W2904&lt;B$1,W2904+1,W2904)</f>
        <v>2905</v>
      </c>
    </row>
    <row r="2906" customFormat="false" ht="15.75" hidden="true" customHeight="false" outlineLevel="0" collapsed="false">
      <c r="A2906" s="0" t="str">
        <f aca="false">IF(AND(MOD($B$1,W2903)=0,W2903&lt;$B$1),W2903,"")</f>
        <v/>
      </c>
      <c r="B2906" s="0" t="str">
        <f aca="false">IF(A2906&lt;&gt;"",$B$1/A2906,"")</f>
        <v/>
      </c>
      <c r="D2906" s="4" t="str">
        <f aca="false">IF(B2906&lt;&gt;"",A2906+B2906*(A2906*(1-POWER(1-$E$1,B2906))),"")</f>
        <v/>
      </c>
      <c r="W2906" s="0" t="n">
        <f aca="false">IF(W2905&lt;B$1,W2905+1,W2905)</f>
        <v>2906</v>
      </c>
    </row>
    <row r="2907" customFormat="false" ht="15.75" hidden="true" customHeight="false" outlineLevel="0" collapsed="false">
      <c r="A2907" s="0" t="str">
        <f aca="false">IF(AND(MOD($B$1,W2904)=0,W2904&lt;$B$1),W2904,"")</f>
        <v/>
      </c>
      <c r="B2907" s="0" t="str">
        <f aca="false">IF(A2907&lt;&gt;"",$B$1/A2907,"")</f>
        <v/>
      </c>
      <c r="D2907" s="4" t="str">
        <f aca="false">IF(B2907&lt;&gt;"",A2907+B2907*(A2907*(1-POWER(1-$E$1,B2907))),"")</f>
        <v/>
      </c>
      <c r="W2907" s="0" t="n">
        <f aca="false">IF(W2906&lt;B$1,W2906+1,W2906)</f>
        <v>2907</v>
      </c>
    </row>
    <row r="2908" customFormat="false" ht="15.75" hidden="true" customHeight="false" outlineLevel="0" collapsed="false">
      <c r="A2908" s="0" t="str">
        <f aca="false">IF(AND(MOD($B$1,W2905)=0,W2905&lt;$B$1),W2905,"")</f>
        <v/>
      </c>
      <c r="B2908" s="0" t="str">
        <f aca="false">IF(A2908&lt;&gt;"",$B$1/A2908,"")</f>
        <v/>
      </c>
      <c r="D2908" s="4" t="str">
        <f aca="false">IF(B2908&lt;&gt;"",A2908+B2908*(A2908*(1-POWER(1-$E$1,B2908))),"")</f>
        <v/>
      </c>
      <c r="W2908" s="0" t="n">
        <f aca="false">IF(W2907&lt;B$1,W2907+1,W2907)</f>
        <v>2908</v>
      </c>
    </row>
    <row r="2909" customFormat="false" ht="15.75" hidden="true" customHeight="false" outlineLevel="0" collapsed="false">
      <c r="A2909" s="0" t="str">
        <f aca="false">IF(AND(MOD($B$1,W2906)=0,W2906&lt;$B$1),W2906,"")</f>
        <v/>
      </c>
      <c r="B2909" s="0" t="str">
        <f aca="false">IF(A2909&lt;&gt;"",$B$1/A2909,"")</f>
        <v/>
      </c>
      <c r="D2909" s="4" t="str">
        <f aca="false">IF(B2909&lt;&gt;"",A2909+B2909*(A2909*(1-POWER(1-$E$1,B2909))),"")</f>
        <v/>
      </c>
      <c r="W2909" s="0" t="n">
        <f aca="false">IF(W2908&lt;B$1,W2908+1,W2908)</f>
        <v>2909</v>
      </c>
    </row>
    <row r="2910" customFormat="false" ht="15.75" hidden="true" customHeight="false" outlineLevel="0" collapsed="false">
      <c r="A2910" s="0" t="str">
        <f aca="false">IF(AND(MOD($B$1,W2907)=0,W2907&lt;$B$1),W2907,"")</f>
        <v/>
      </c>
      <c r="B2910" s="0" t="str">
        <f aca="false">IF(A2910&lt;&gt;"",$B$1/A2910,"")</f>
        <v/>
      </c>
      <c r="D2910" s="4" t="str">
        <f aca="false">IF(B2910&lt;&gt;"",A2910+B2910*(A2910*(1-POWER(1-$E$1,B2910))),"")</f>
        <v/>
      </c>
      <c r="W2910" s="0" t="n">
        <f aca="false">IF(W2909&lt;B$1,W2909+1,W2909)</f>
        <v>2910</v>
      </c>
    </row>
    <row r="2911" customFormat="false" ht="15.75" hidden="true" customHeight="false" outlineLevel="0" collapsed="false">
      <c r="A2911" s="0" t="str">
        <f aca="false">IF(AND(MOD($B$1,W2908)=0,W2908&lt;$B$1),W2908,"")</f>
        <v/>
      </c>
      <c r="B2911" s="0" t="str">
        <f aca="false">IF(A2911&lt;&gt;"",$B$1/A2911,"")</f>
        <v/>
      </c>
      <c r="D2911" s="4" t="str">
        <f aca="false">IF(B2911&lt;&gt;"",A2911+B2911*(A2911*(1-POWER(1-$E$1,B2911))),"")</f>
        <v/>
      </c>
      <c r="W2911" s="0" t="n">
        <f aca="false">IF(W2910&lt;B$1,W2910+1,W2910)</f>
        <v>2911</v>
      </c>
    </row>
    <row r="2912" customFormat="false" ht="15.75" hidden="true" customHeight="false" outlineLevel="0" collapsed="false">
      <c r="A2912" s="0" t="str">
        <f aca="false">IF(AND(MOD($B$1,W2909)=0,W2909&lt;$B$1),W2909,"")</f>
        <v/>
      </c>
      <c r="B2912" s="0" t="str">
        <f aca="false">IF(A2912&lt;&gt;"",$B$1/A2912,"")</f>
        <v/>
      </c>
      <c r="D2912" s="4" t="str">
        <f aca="false">IF(B2912&lt;&gt;"",A2912+B2912*(A2912*(1-POWER(1-$E$1,B2912))),"")</f>
        <v/>
      </c>
      <c r="W2912" s="0" t="n">
        <f aca="false">IF(W2911&lt;B$1,W2911+1,W2911)</f>
        <v>2912</v>
      </c>
    </row>
    <row r="2913" customFormat="false" ht="15.75" hidden="true" customHeight="false" outlineLevel="0" collapsed="false">
      <c r="A2913" s="0" t="str">
        <f aca="false">IF(AND(MOD($B$1,W2910)=0,W2910&lt;$B$1),W2910,"")</f>
        <v/>
      </c>
      <c r="B2913" s="0" t="str">
        <f aca="false">IF(A2913&lt;&gt;"",$B$1/A2913,"")</f>
        <v/>
      </c>
      <c r="D2913" s="4" t="str">
        <f aca="false">IF(B2913&lt;&gt;"",A2913+B2913*(A2913*(1-POWER(1-$E$1,B2913))),"")</f>
        <v/>
      </c>
      <c r="W2913" s="0" t="n">
        <f aca="false">IF(W2912&lt;B$1,W2912+1,W2912)</f>
        <v>2913</v>
      </c>
    </row>
    <row r="2914" customFormat="false" ht="15.75" hidden="true" customHeight="false" outlineLevel="0" collapsed="false">
      <c r="A2914" s="0" t="str">
        <f aca="false">IF(AND(MOD($B$1,W2911)=0,W2911&lt;$B$1),W2911,"")</f>
        <v/>
      </c>
      <c r="B2914" s="0" t="str">
        <f aca="false">IF(A2914&lt;&gt;"",$B$1/A2914,"")</f>
        <v/>
      </c>
      <c r="D2914" s="4" t="str">
        <f aca="false">IF(B2914&lt;&gt;"",A2914+B2914*(A2914*(1-POWER(1-$E$1,B2914))),"")</f>
        <v/>
      </c>
      <c r="W2914" s="0" t="n">
        <f aca="false">IF(W2913&lt;B$1,W2913+1,W2913)</f>
        <v>2914</v>
      </c>
    </row>
    <row r="2915" customFormat="false" ht="15.75" hidden="true" customHeight="false" outlineLevel="0" collapsed="false">
      <c r="A2915" s="0" t="str">
        <f aca="false">IF(AND(MOD($B$1,W2912)=0,W2912&lt;$B$1),W2912,"")</f>
        <v/>
      </c>
      <c r="B2915" s="0" t="str">
        <f aca="false">IF(A2915&lt;&gt;"",$B$1/A2915,"")</f>
        <v/>
      </c>
      <c r="D2915" s="4" t="str">
        <f aca="false">IF(B2915&lt;&gt;"",A2915+B2915*(A2915*(1-POWER(1-$E$1,B2915))),"")</f>
        <v/>
      </c>
      <c r="W2915" s="0" t="n">
        <f aca="false">IF(W2914&lt;B$1,W2914+1,W2914)</f>
        <v>2915</v>
      </c>
    </row>
    <row r="2916" customFormat="false" ht="15.75" hidden="true" customHeight="false" outlineLevel="0" collapsed="false">
      <c r="A2916" s="0" t="str">
        <f aca="false">IF(AND(MOD($B$1,W2913)=0,W2913&lt;$B$1),W2913,"")</f>
        <v/>
      </c>
      <c r="B2916" s="0" t="str">
        <f aca="false">IF(A2916&lt;&gt;"",$B$1/A2916,"")</f>
        <v/>
      </c>
      <c r="D2916" s="4" t="str">
        <f aca="false">IF(B2916&lt;&gt;"",A2916+B2916*(A2916*(1-POWER(1-$E$1,B2916))),"")</f>
        <v/>
      </c>
      <c r="W2916" s="0" t="n">
        <f aca="false">IF(W2915&lt;B$1,W2915+1,W2915)</f>
        <v>2916</v>
      </c>
    </row>
    <row r="2917" customFormat="false" ht="15.75" hidden="true" customHeight="false" outlineLevel="0" collapsed="false">
      <c r="A2917" s="0" t="str">
        <f aca="false">IF(AND(MOD($B$1,W2914)=0,W2914&lt;$B$1),W2914,"")</f>
        <v/>
      </c>
      <c r="B2917" s="0" t="str">
        <f aca="false">IF(A2917&lt;&gt;"",$B$1/A2917,"")</f>
        <v/>
      </c>
      <c r="D2917" s="4" t="str">
        <f aca="false">IF(B2917&lt;&gt;"",A2917+B2917*(A2917*(1-POWER(1-$E$1,B2917))),"")</f>
        <v/>
      </c>
      <c r="W2917" s="0" t="n">
        <f aca="false">IF(W2916&lt;B$1,W2916+1,W2916)</f>
        <v>2917</v>
      </c>
    </row>
    <row r="2918" customFormat="false" ht="15.75" hidden="true" customHeight="false" outlineLevel="0" collapsed="false">
      <c r="A2918" s="0" t="str">
        <f aca="false">IF(AND(MOD($B$1,W2915)=0,W2915&lt;$B$1),W2915,"")</f>
        <v/>
      </c>
      <c r="B2918" s="0" t="str">
        <f aca="false">IF(A2918&lt;&gt;"",$B$1/A2918,"")</f>
        <v/>
      </c>
      <c r="D2918" s="4" t="str">
        <f aca="false">IF(B2918&lt;&gt;"",A2918+B2918*(A2918*(1-POWER(1-$E$1,B2918))),"")</f>
        <v/>
      </c>
      <c r="W2918" s="0" t="n">
        <f aca="false">IF(W2917&lt;B$1,W2917+1,W2917)</f>
        <v>2918</v>
      </c>
    </row>
    <row r="2919" customFormat="false" ht="15.75" hidden="true" customHeight="false" outlineLevel="0" collapsed="false">
      <c r="A2919" s="0" t="str">
        <f aca="false">IF(AND(MOD($B$1,W2916)=0,W2916&lt;$B$1),W2916,"")</f>
        <v/>
      </c>
      <c r="B2919" s="0" t="str">
        <f aca="false">IF(A2919&lt;&gt;"",$B$1/A2919,"")</f>
        <v/>
      </c>
      <c r="D2919" s="4" t="str">
        <f aca="false">IF(B2919&lt;&gt;"",A2919+B2919*(A2919*(1-POWER(1-$E$1,B2919))),"")</f>
        <v/>
      </c>
      <c r="W2919" s="0" t="n">
        <f aca="false">IF(W2918&lt;B$1,W2918+1,W2918)</f>
        <v>2919</v>
      </c>
    </row>
    <row r="2920" customFormat="false" ht="15.75" hidden="true" customHeight="false" outlineLevel="0" collapsed="false">
      <c r="A2920" s="0" t="str">
        <f aca="false">IF(AND(MOD($B$1,W2917)=0,W2917&lt;$B$1),W2917,"")</f>
        <v/>
      </c>
      <c r="B2920" s="0" t="str">
        <f aca="false">IF(A2920&lt;&gt;"",$B$1/A2920,"")</f>
        <v/>
      </c>
      <c r="D2920" s="4" t="str">
        <f aca="false">IF(B2920&lt;&gt;"",A2920+B2920*(A2920*(1-POWER(1-$E$1,B2920))),"")</f>
        <v/>
      </c>
      <c r="W2920" s="0" t="n">
        <f aca="false">IF(W2919&lt;B$1,W2919+1,W2919)</f>
        <v>2920</v>
      </c>
    </row>
    <row r="2921" customFormat="false" ht="15.75" hidden="true" customHeight="false" outlineLevel="0" collapsed="false">
      <c r="A2921" s="0" t="str">
        <f aca="false">IF(AND(MOD($B$1,W2918)=0,W2918&lt;$B$1),W2918,"")</f>
        <v/>
      </c>
      <c r="B2921" s="0" t="str">
        <f aca="false">IF(A2921&lt;&gt;"",$B$1/A2921,"")</f>
        <v/>
      </c>
      <c r="D2921" s="4" t="str">
        <f aca="false">IF(B2921&lt;&gt;"",A2921+B2921*(A2921*(1-POWER(1-$E$1,B2921))),"")</f>
        <v/>
      </c>
      <c r="W2921" s="0" t="n">
        <f aca="false">IF(W2920&lt;B$1,W2920+1,W2920)</f>
        <v>2921</v>
      </c>
    </row>
    <row r="2922" customFormat="false" ht="15.75" hidden="true" customHeight="false" outlineLevel="0" collapsed="false">
      <c r="A2922" s="0" t="str">
        <f aca="false">IF(AND(MOD($B$1,W2919)=0,W2919&lt;$B$1),W2919,"")</f>
        <v/>
      </c>
      <c r="B2922" s="0" t="str">
        <f aca="false">IF(A2922&lt;&gt;"",$B$1/A2922,"")</f>
        <v/>
      </c>
      <c r="D2922" s="4" t="str">
        <f aca="false">IF(B2922&lt;&gt;"",A2922+B2922*(A2922*(1-POWER(1-$E$1,B2922))),"")</f>
        <v/>
      </c>
      <c r="W2922" s="0" t="n">
        <f aca="false">IF(W2921&lt;B$1,W2921+1,W2921)</f>
        <v>2922</v>
      </c>
    </row>
    <row r="2923" customFormat="false" ht="15.75" hidden="true" customHeight="false" outlineLevel="0" collapsed="false">
      <c r="A2923" s="0" t="str">
        <f aca="false">IF(AND(MOD($B$1,W2920)=0,W2920&lt;$B$1),W2920,"")</f>
        <v/>
      </c>
      <c r="B2923" s="0" t="str">
        <f aca="false">IF(A2923&lt;&gt;"",$B$1/A2923,"")</f>
        <v/>
      </c>
      <c r="D2923" s="4" t="str">
        <f aca="false">IF(B2923&lt;&gt;"",A2923+B2923*(A2923*(1-POWER(1-$E$1,B2923))),"")</f>
        <v/>
      </c>
      <c r="W2923" s="0" t="n">
        <f aca="false">IF(W2922&lt;B$1,W2922+1,W2922)</f>
        <v>2923</v>
      </c>
    </row>
    <row r="2924" customFormat="false" ht="15.75" hidden="true" customHeight="false" outlineLevel="0" collapsed="false">
      <c r="A2924" s="0" t="str">
        <f aca="false">IF(AND(MOD($B$1,W2921)=0,W2921&lt;$B$1),W2921,"")</f>
        <v/>
      </c>
      <c r="B2924" s="0" t="str">
        <f aca="false">IF(A2924&lt;&gt;"",$B$1/A2924,"")</f>
        <v/>
      </c>
      <c r="D2924" s="4" t="str">
        <f aca="false">IF(B2924&lt;&gt;"",A2924+B2924*(A2924*(1-POWER(1-$E$1,B2924))),"")</f>
        <v/>
      </c>
      <c r="W2924" s="0" t="n">
        <f aca="false">IF(W2923&lt;B$1,W2923+1,W2923)</f>
        <v>2924</v>
      </c>
    </row>
    <row r="2925" customFormat="false" ht="15.75" hidden="true" customHeight="false" outlineLevel="0" collapsed="false">
      <c r="A2925" s="0" t="str">
        <f aca="false">IF(AND(MOD($B$1,W2922)=0,W2922&lt;$B$1),W2922,"")</f>
        <v/>
      </c>
      <c r="B2925" s="0" t="str">
        <f aca="false">IF(A2925&lt;&gt;"",$B$1/A2925,"")</f>
        <v/>
      </c>
      <c r="D2925" s="4" t="str">
        <f aca="false">IF(B2925&lt;&gt;"",A2925+B2925*(A2925*(1-POWER(1-$E$1,B2925))),"")</f>
        <v/>
      </c>
      <c r="W2925" s="0" t="n">
        <f aca="false">IF(W2924&lt;B$1,W2924+1,W2924)</f>
        <v>2925</v>
      </c>
    </row>
    <row r="2926" customFormat="false" ht="15.75" hidden="true" customHeight="false" outlineLevel="0" collapsed="false">
      <c r="A2926" s="0" t="str">
        <f aca="false">IF(AND(MOD($B$1,W2923)=0,W2923&lt;$B$1),W2923,"")</f>
        <v/>
      </c>
      <c r="B2926" s="0" t="str">
        <f aca="false">IF(A2926&lt;&gt;"",$B$1/A2926,"")</f>
        <v/>
      </c>
      <c r="D2926" s="4" t="str">
        <f aca="false">IF(B2926&lt;&gt;"",A2926+B2926*(A2926*(1-POWER(1-$E$1,B2926))),"")</f>
        <v/>
      </c>
      <c r="W2926" s="0" t="n">
        <f aca="false">IF(W2925&lt;B$1,W2925+1,W2925)</f>
        <v>2926</v>
      </c>
    </row>
    <row r="2927" customFormat="false" ht="15.75" hidden="true" customHeight="false" outlineLevel="0" collapsed="false">
      <c r="A2927" s="0" t="str">
        <f aca="false">IF(AND(MOD($B$1,W2924)=0,W2924&lt;$B$1),W2924,"")</f>
        <v/>
      </c>
      <c r="B2927" s="0" t="str">
        <f aca="false">IF(A2927&lt;&gt;"",$B$1/A2927,"")</f>
        <v/>
      </c>
      <c r="D2927" s="4" t="str">
        <f aca="false">IF(B2927&lt;&gt;"",A2927+B2927*(A2927*(1-POWER(1-$E$1,B2927))),"")</f>
        <v/>
      </c>
      <c r="W2927" s="0" t="n">
        <f aca="false">IF(W2926&lt;B$1,W2926+1,W2926)</f>
        <v>2927</v>
      </c>
    </row>
    <row r="2928" customFormat="false" ht="15.75" hidden="true" customHeight="false" outlineLevel="0" collapsed="false">
      <c r="A2928" s="0" t="str">
        <f aca="false">IF(AND(MOD($B$1,W2925)=0,W2925&lt;$B$1),W2925,"")</f>
        <v/>
      </c>
      <c r="B2928" s="0" t="str">
        <f aca="false">IF(A2928&lt;&gt;"",$B$1/A2928,"")</f>
        <v/>
      </c>
      <c r="D2928" s="4" t="str">
        <f aca="false">IF(B2928&lt;&gt;"",A2928+B2928*(A2928*(1-POWER(1-$E$1,B2928))),"")</f>
        <v/>
      </c>
      <c r="W2928" s="0" t="n">
        <f aca="false">IF(W2927&lt;B$1,W2927+1,W2927)</f>
        <v>2928</v>
      </c>
    </row>
    <row r="2929" customFormat="false" ht="15.75" hidden="true" customHeight="false" outlineLevel="0" collapsed="false">
      <c r="A2929" s="0" t="str">
        <f aca="false">IF(AND(MOD($B$1,W2926)=0,W2926&lt;$B$1),W2926,"")</f>
        <v/>
      </c>
      <c r="B2929" s="0" t="str">
        <f aca="false">IF(A2929&lt;&gt;"",$B$1/A2929,"")</f>
        <v/>
      </c>
      <c r="D2929" s="4" t="str">
        <f aca="false">IF(B2929&lt;&gt;"",A2929+B2929*(A2929*(1-POWER(1-$E$1,B2929))),"")</f>
        <v/>
      </c>
      <c r="W2929" s="0" t="n">
        <f aca="false">IF(W2928&lt;B$1,W2928+1,W2928)</f>
        <v>2929</v>
      </c>
    </row>
    <row r="2930" customFormat="false" ht="15.75" hidden="true" customHeight="false" outlineLevel="0" collapsed="false">
      <c r="A2930" s="0" t="str">
        <f aca="false">IF(AND(MOD($B$1,W2927)=0,W2927&lt;$B$1),W2927,"")</f>
        <v/>
      </c>
      <c r="B2930" s="0" t="str">
        <f aca="false">IF(A2930&lt;&gt;"",$B$1/A2930,"")</f>
        <v/>
      </c>
      <c r="D2930" s="4" t="str">
        <f aca="false">IF(B2930&lt;&gt;"",A2930+B2930*(A2930*(1-POWER(1-$E$1,B2930))),"")</f>
        <v/>
      </c>
      <c r="W2930" s="0" t="n">
        <f aca="false">IF(W2929&lt;B$1,W2929+1,W2929)</f>
        <v>2930</v>
      </c>
    </row>
    <row r="2931" customFormat="false" ht="15.75" hidden="true" customHeight="false" outlineLevel="0" collapsed="false">
      <c r="A2931" s="0" t="str">
        <f aca="false">IF(AND(MOD($B$1,W2928)=0,W2928&lt;$B$1),W2928,"")</f>
        <v/>
      </c>
      <c r="B2931" s="0" t="str">
        <f aca="false">IF(A2931&lt;&gt;"",$B$1/A2931,"")</f>
        <v/>
      </c>
      <c r="D2931" s="4" t="str">
        <f aca="false">IF(B2931&lt;&gt;"",A2931+B2931*(A2931*(1-POWER(1-$E$1,B2931))),"")</f>
        <v/>
      </c>
      <c r="W2931" s="0" t="n">
        <f aca="false">IF(W2930&lt;B$1,W2930+1,W2930)</f>
        <v>2931</v>
      </c>
    </row>
    <row r="2932" customFormat="false" ht="15.75" hidden="true" customHeight="false" outlineLevel="0" collapsed="false">
      <c r="A2932" s="0" t="str">
        <f aca="false">IF(AND(MOD($B$1,W2929)=0,W2929&lt;$B$1),W2929,"")</f>
        <v/>
      </c>
      <c r="B2932" s="0" t="str">
        <f aca="false">IF(A2932&lt;&gt;"",$B$1/A2932,"")</f>
        <v/>
      </c>
      <c r="D2932" s="4" t="str">
        <f aca="false">IF(B2932&lt;&gt;"",A2932+B2932*(A2932*(1-POWER(1-$E$1,B2932))),"")</f>
        <v/>
      </c>
      <c r="W2932" s="0" t="n">
        <f aca="false">IF(W2931&lt;B$1,W2931+1,W2931)</f>
        <v>2932</v>
      </c>
    </row>
    <row r="2933" customFormat="false" ht="15.75" hidden="true" customHeight="false" outlineLevel="0" collapsed="false">
      <c r="A2933" s="0" t="str">
        <f aca="false">IF(AND(MOD($B$1,W2930)=0,W2930&lt;$B$1),W2930,"")</f>
        <v/>
      </c>
      <c r="B2933" s="0" t="str">
        <f aca="false">IF(A2933&lt;&gt;"",$B$1/A2933,"")</f>
        <v/>
      </c>
      <c r="D2933" s="4" t="str">
        <f aca="false">IF(B2933&lt;&gt;"",A2933+B2933*(A2933*(1-POWER(1-$E$1,B2933))),"")</f>
        <v/>
      </c>
      <c r="W2933" s="0" t="n">
        <f aca="false">IF(W2932&lt;B$1,W2932+1,W2932)</f>
        <v>2933</v>
      </c>
    </row>
    <row r="2934" customFormat="false" ht="15.75" hidden="true" customHeight="false" outlineLevel="0" collapsed="false">
      <c r="A2934" s="0" t="str">
        <f aca="false">IF(AND(MOD($B$1,W2931)=0,W2931&lt;$B$1),W2931,"")</f>
        <v/>
      </c>
      <c r="B2934" s="0" t="str">
        <f aca="false">IF(A2934&lt;&gt;"",$B$1/A2934,"")</f>
        <v/>
      </c>
      <c r="D2934" s="4" t="str">
        <f aca="false">IF(B2934&lt;&gt;"",A2934+B2934*(A2934*(1-POWER(1-$E$1,B2934))),"")</f>
        <v/>
      </c>
      <c r="W2934" s="0" t="n">
        <f aca="false">IF(W2933&lt;B$1,W2933+1,W2933)</f>
        <v>2934</v>
      </c>
    </row>
    <row r="2935" customFormat="false" ht="15.75" hidden="true" customHeight="false" outlineLevel="0" collapsed="false">
      <c r="A2935" s="0" t="str">
        <f aca="false">IF(AND(MOD($B$1,W2932)=0,W2932&lt;$B$1),W2932,"")</f>
        <v/>
      </c>
      <c r="B2935" s="0" t="str">
        <f aca="false">IF(A2935&lt;&gt;"",$B$1/A2935,"")</f>
        <v/>
      </c>
      <c r="D2935" s="4" t="str">
        <f aca="false">IF(B2935&lt;&gt;"",A2935+B2935*(A2935*(1-POWER(1-$E$1,B2935))),"")</f>
        <v/>
      </c>
      <c r="W2935" s="0" t="n">
        <f aca="false">IF(W2934&lt;B$1,W2934+1,W2934)</f>
        <v>2935</v>
      </c>
    </row>
    <row r="2936" customFormat="false" ht="15.75" hidden="true" customHeight="false" outlineLevel="0" collapsed="false">
      <c r="A2936" s="0" t="str">
        <f aca="false">IF(AND(MOD($B$1,W2933)=0,W2933&lt;$B$1),W2933,"")</f>
        <v/>
      </c>
      <c r="B2936" s="0" t="str">
        <f aca="false">IF(A2936&lt;&gt;"",$B$1/A2936,"")</f>
        <v/>
      </c>
      <c r="D2936" s="4" t="str">
        <f aca="false">IF(B2936&lt;&gt;"",A2936+B2936*(A2936*(1-POWER(1-$E$1,B2936))),"")</f>
        <v/>
      </c>
      <c r="W2936" s="0" t="n">
        <f aca="false">IF(W2935&lt;B$1,W2935+1,W2935)</f>
        <v>2936</v>
      </c>
    </row>
    <row r="2937" customFormat="false" ht="15.75" hidden="true" customHeight="false" outlineLevel="0" collapsed="false">
      <c r="A2937" s="0" t="str">
        <f aca="false">IF(AND(MOD($B$1,W2934)=0,W2934&lt;$B$1),W2934,"")</f>
        <v/>
      </c>
      <c r="B2937" s="0" t="str">
        <f aca="false">IF(A2937&lt;&gt;"",$B$1/A2937,"")</f>
        <v/>
      </c>
      <c r="D2937" s="4" t="str">
        <f aca="false">IF(B2937&lt;&gt;"",A2937+B2937*(A2937*(1-POWER(1-$E$1,B2937))),"")</f>
        <v/>
      </c>
      <c r="W2937" s="0" t="n">
        <f aca="false">IF(W2936&lt;B$1,W2936+1,W2936)</f>
        <v>2937</v>
      </c>
    </row>
    <row r="2938" customFormat="false" ht="15.75" hidden="true" customHeight="false" outlineLevel="0" collapsed="false">
      <c r="A2938" s="0" t="str">
        <f aca="false">IF(AND(MOD($B$1,W2935)=0,W2935&lt;$B$1),W2935,"")</f>
        <v/>
      </c>
      <c r="B2938" s="0" t="str">
        <f aca="false">IF(A2938&lt;&gt;"",$B$1/A2938,"")</f>
        <v/>
      </c>
      <c r="D2938" s="4" t="str">
        <f aca="false">IF(B2938&lt;&gt;"",A2938+B2938*(A2938*(1-POWER(1-$E$1,B2938))),"")</f>
        <v/>
      </c>
      <c r="W2938" s="0" t="n">
        <f aca="false">IF(W2937&lt;B$1,W2937+1,W2937)</f>
        <v>2938</v>
      </c>
    </row>
    <row r="2939" customFormat="false" ht="15.75" hidden="true" customHeight="false" outlineLevel="0" collapsed="false">
      <c r="A2939" s="0" t="str">
        <f aca="false">IF(AND(MOD($B$1,W2936)=0,W2936&lt;$B$1),W2936,"")</f>
        <v/>
      </c>
      <c r="B2939" s="0" t="str">
        <f aca="false">IF(A2939&lt;&gt;"",$B$1/A2939,"")</f>
        <v/>
      </c>
      <c r="D2939" s="4" t="str">
        <f aca="false">IF(B2939&lt;&gt;"",A2939+B2939*(A2939*(1-POWER(1-$E$1,B2939))),"")</f>
        <v/>
      </c>
      <c r="W2939" s="0" t="n">
        <f aca="false">IF(W2938&lt;B$1,W2938+1,W2938)</f>
        <v>2939</v>
      </c>
    </row>
    <row r="2940" customFormat="false" ht="15.75" hidden="true" customHeight="false" outlineLevel="0" collapsed="false">
      <c r="A2940" s="0" t="str">
        <f aca="false">IF(AND(MOD($B$1,W2937)=0,W2937&lt;$B$1),W2937,"")</f>
        <v/>
      </c>
      <c r="B2940" s="0" t="str">
        <f aca="false">IF(A2940&lt;&gt;"",$B$1/A2940,"")</f>
        <v/>
      </c>
      <c r="D2940" s="4" t="str">
        <f aca="false">IF(B2940&lt;&gt;"",A2940+B2940*(A2940*(1-POWER(1-$E$1,B2940))),"")</f>
        <v/>
      </c>
      <c r="W2940" s="0" t="n">
        <f aca="false">IF(W2939&lt;B$1,W2939+1,W2939)</f>
        <v>2940</v>
      </c>
    </row>
    <row r="2941" customFormat="false" ht="15.75" hidden="true" customHeight="false" outlineLevel="0" collapsed="false">
      <c r="A2941" s="0" t="str">
        <f aca="false">IF(AND(MOD($B$1,W2938)=0,W2938&lt;$B$1),W2938,"")</f>
        <v/>
      </c>
      <c r="B2941" s="0" t="str">
        <f aca="false">IF(A2941&lt;&gt;"",$B$1/A2941,"")</f>
        <v/>
      </c>
      <c r="D2941" s="4" t="str">
        <f aca="false">IF(B2941&lt;&gt;"",A2941+B2941*(A2941*(1-POWER(1-$E$1,B2941))),"")</f>
        <v/>
      </c>
      <c r="W2941" s="0" t="n">
        <f aca="false">IF(W2940&lt;B$1,W2940+1,W2940)</f>
        <v>2941</v>
      </c>
    </row>
    <row r="2942" customFormat="false" ht="15.75" hidden="true" customHeight="false" outlineLevel="0" collapsed="false">
      <c r="A2942" s="0" t="str">
        <f aca="false">IF(AND(MOD($B$1,W2939)=0,W2939&lt;$B$1),W2939,"")</f>
        <v/>
      </c>
      <c r="B2942" s="0" t="str">
        <f aca="false">IF(A2942&lt;&gt;"",$B$1/A2942,"")</f>
        <v/>
      </c>
      <c r="D2942" s="4" t="str">
        <f aca="false">IF(B2942&lt;&gt;"",A2942+B2942*(A2942*(1-POWER(1-$E$1,B2942))),"")</f>
        <v/>
      </c>
      <c r="W2942" s="0" t="n">
        <f aca="false">IF(W2941&lt;B$1,W2941+1,W2941)</f>
        <v>2942</v>
      </c>
    </row>
    <row r="2943" customFormat="false" ht="15.75" hidden="true" customHeight="false" outlineLevel="0" collapsed="false">
      <c r="A2943" s="0" t="str">
        <f aca="false">IF(AND(MOD($B$1,W2940)=0,W2940&lt;$B$1),W2940,"")</f>
        <v/>
      </c>
      <c r="B2943" s="0" t="str">
        <f aca="false">IF(A2943&lt;&gt;"",$B$1/A2943,"")</f>
        <v/>
      </c>
      <c r="D2943" s="4" t="str">
        <f aca="false">IF(B2943&lt;&gt;"",A2943+B2943*(A2943*(1-POWER(1-$E$1,B2943))),"")</f>
        <v/>
      </c>
      <c r="W2943" s="0" t="n">
        <f aca="false">IF(W2942&lt;B$1,W2942+1,W2942)</f>
        <v>2943</v>
      </c>
    </row>
    <row r="2944" customFormat="false" ht="15.75" hidden="true" customHeight="false" outlineLevel="0" collapsed="false">
      <c r="A2944" s="0" t="str">
        <f aca="false">IF(AND(MOD($B$1,W2941)=0,W2941&lt;$B$1),W2941,"")</f>
        <v/>
      </c>
      <c r="B2944" s="0" t="str">
        <f aca="false">IF(A2944&lt;&gt;"",$B$1/A2944,"")</f>
        <v/>
      </c>
      <c r="D2944" s="4" t="str">
        <f aca="false">IF(B2944&lt;&gt;"",A2944+B2944*(A2944*(1-POWER(1-$E$1,B2944))),"")</f>
        <v/>
      </c>
      <c r="W2944" s="0" t="n">
        <f aca="false">IF(W2943&lt;B$1,W2943+1,W2943)</f>
        <v>2944</v>
      </c>
    </row>
    <row r="2945" customFormat="false" ht="15.75" hidden="true" customHeight="false" outlineLevel="0" collapsed="false">
      <c r="A2945" s="0" t="str">
        <f aca="false">IF(AND(MOD($B$1,W2942)=0,W2942&lt;$B$1),W2942,"")</f>
        <v/>
      </c>
      <c r="B2945" s="0" t="str">
        <f aca="false">IF(A2945&lt;&gt;"",$B$1/A2945,"")</f>
        <v/>
      </c>
      <c r="D2945" s="4" t="str">
        <f aca="false">IF(B2945&lt;&gt;"",A2945+B2945*(A2945*(1-POWER(1-$E$1,B2945))),"")</f>
        <v/>
      </c>
      <c r="W2945" s="0" t="n">
        <f aca="false">IF(W2944&lt;B$1,W2944+1,W2944)</f>
        <v>2945</v>
      </c>
    </row>
    <row r="2946" customFormat="false" ht="15.75" hidden="true" customHeight="false" outlineLevel="0" collapsed="false">
      <c r="A2946" s="0" t="str">
        <f aca="false">IF(AND(MOD($B$1,W2943)=0,W2943&lt;$B$1),W2943,"")</f>
        <v/>
      </c>
      <c r="B2946" s="0" t="str">
        <f aca="false">IF(A2946&lt;&gt;"",$B$1/A2946,"")</f>
        <v/>
      </c>
      <c r="D2946" s="4" t="str">
        <f aca="false">IF(B2946&lt;&gt;"",A2946+B2946*(A2946*(1-POWER(1-$E$1,B2946))),"")</f>
        <v/>
      </c>
      <c r="W2946" s="0" t="n">
        <f aca="false">IF(W2945&lt;B$1,W2945+1,W2945)</f>
        <v>2946</v>
      </c>
    </row>
    <row r="2947" customFormat="false" ht="15.75" hidden="true" customHeight="false" outlineLevel="0" collapsed="false">
      <c r="A2947" s="0" t="str">
        <f aca="false">IF(AND(MOD($B$1,W2944)=0,W2944&lt;$B$1),W2944,"")</f>
        <v/>
      </c>
      <c r="B2947" s="0" t="str">
        <f aca="false">IF(A2947&lt;&gt;"",$B$1/A2947,"")</f>
        <v/>
      </c>
      <c r="D2947" s="4" t="str">
        <f aca="false">IF(B2947&lt;&gt;"",A2947+B2947*(A2947*(1-POWER(1-$E$1,B2947))),"")</f>
        <v/>
      </c>
      <c r="W2947" s="0" t="n">
        <f aca="false">IF(W2946&lt;B$1,W2946+1,W2946)</f>
        <v>2947</v>
      </c>
    </row>
    <row r="2948" customFormat="false" ht="15.75" hidden="true" customHeight="false" outlineLevel="0" collapsed="false">
      <c r="A2948" s="0" t="str">
        <f aca="false">IF(AND(MOD($B$1,W2945)=0,W2945&lt;$B$1),W2945,"")</f>
        <v/>
      </c>
      <c r="B2948" s="0" t="str">
        <f aca="false">IF(A2948&lt;&gt;"",$B$1/A2948,"")</f>
        <v/>
      </c>
      <c r="D2948" s="4" t="str">
        <f aca="false">IF(B2948&lt;&gt;"",A2948+B2948*(A2948*(1-POWER(1-$E$1,B2948))),"")</f>
        <v/>
      </c>
      <c r="W2948" s="0" t="n">
        <f aca="false">IF(W2947&lt;B$1,W2947+1,W2947)</f>
        <v>2948</v>
      </c>
    </row>
    <row r="2949" customFormat="false" ht="15.75" hidden="true" customHeight="false" outlineLevel="0" collapsed="false">
      <c r="A2949" s="0" t="str">
        <f aca="false">IF(AND(MOD($B$1,W2946)=0,W2946&lt;$B$1),W2946,"")</f>
        <v/>
      </c>
      <c r="B2949" s="0" t="str">
        <f aca="false">IF(A2949&lt;&gt;"",$B$1/A2949,"")</f>
        <v/>
      </c>
      <c r="D2949" s="4" t="str">
        <f aca="false">IF(B2949&lt;&gt;"",A2949+B2949*(A2949*(1-POWER(1-$E$1,B2949))),"")</f>
        <v/>
      </c>
      <c r="W2949" s="0" t="n">
        <f aca="false">IF(W2948&lt;B$1,W2948+1,W2948)</f>
        <v>2949</v>
      </c>
    </row>
    <row r="2950" customFormat="false" ht="15.75" hidden="true" customHeight="false" outlineLevel="0" collapsed="false">
      <c r="A2950" s="0" t="str">
        <f aca="false">IF(AND(MOD($B$1,W2947)=0,W2947&lt;$B$1),W2947,"")</f>
        <v/>
      </c>
      <c r="B2950" s="0" t="str">
        <f aca="false">IF(A2950&lt;&gt;"",$B$1/A2950,"")</f>
        <v/>
      </c>
      <c r="D2950" s="4" t="str">
        <f aca="false">IF(B2950&lt;&gt;"",A2950+B2950*(A2950*(1-POWER(1-$E$1,B2950))),"")</f>
        <v/>
      </c>
      <c r="W2950" s="0" t="n">
        <f aca="false">IF(W2949&lt;B$1,W2949+1,W2949)</f>
        <v>2950</v>
      </c>
    </row>
    <row r="2951" customFormat="false" ht="15.75" hidden="true" customHeight="false" outlineLevel="0" collapsed="false">
      <c r="A2951" s="0" t="str">
        <f aca="false">IF(AND(MOD($B$1,W2948)=0,W2948&lt;$B$1),W2948,"")</f>
        <v/>
      </c>
      <c r="B2951" s="0" t="str">
        <f aca="false">IF(A2951&lt;&gt;"",$B$1/A2951,"")</f>
        <v/>
      </c>
      <c r="D2951" s="4" t="str">
        <f aca="false">IF(B2951&lt;&gt;"",A2951+B2951*(A2951*(1-POWER(1-$E$1,B2951))),"")</f>
        <v/>
      </c>
      <c r="W2951" s="0" t="n">
        <f aca="false">IF(W2950&lt;B$1,W2950+1,W2950)</f>
        <v>2951</v>
      </c>
    </row>
    <row r="2952" customFormat="false" ht="15.75" hidden="true" customHeight="false" outlineLevel="0" collapsed="false">
      <c r="A2952" s="0" t="str">
        <f aca="false">IF(AND(MOD($B$1,W2949)=0,W2949&lt;$B$1),W2949,"")</f>
        <v/>
      </c>
      <c r="B2952" s="0" t="str">
        <f aca="false">IF(A2952&lt;&gt;"",$B$1/A2952,"")</f>
        <v/>
      </c>
      <c r="D2952" s="4" t="str">
        <f aca="false">IF(B2952&lt;&gt;"",A2952+B2952*(A2952*(1-POWER(1-$E$1,B2952))),"")</f>
        <v/>
      </c>
      <c r="W2952" s="0" t="n">
        <f aca="false">IF(W2951&lt;B$1,W2951+1,W2951)</f>
        <v>2952</v>
      </c>
    </row>
    <row r="2953" customFormat="false" ht="15.75" hidden="true" customHeight="false" outlineLevel="0" collapsed="false">
      <c r="A2953" s="0" t="str">
        <f aca="false">IF(AND(MOD($B$1,W2950)=0,W2950&lt;$B$1),W2950,"")</f>
        <v/>
      </c>
      <c r="B2953" s="0" t="str">
        <f aca="false">IF(A2953&lt;&gt;"",$B$1/A2953,"")</f>
        <v/>
      </c>
      <c r="D2953" s="4" t="str">
        <f aca="false">IF(B2953&lt;&gt;"",A2953+B2953*(A2953*(1-POWER(1-$E$1,B2953))),"")</f>
        <v/>
      </c>
      <c r="W2953" s="0" t="n">
        <f aca="false">IF(W2952&lt;B$1,W2952+1,W2952)</f>
        <v>2953</v>
      </c>
    </row>
    <row r="2954" customFormat="false" ht="15.75" hidden="true" customHeight="false" outlineLevel="0" collapsed="false">
      <c r="A2954" s="0" t="str">
        <f aca="false">IF(AND(MOD($B$1,W2951)=0,W2951&lt;$B$1),W2951,"")</f>
        <v/>
      </c>
      <c r="B2954" s="0" t="str">
        <f aca="false">IF(A2954&lt;&gt;"",$B$1/A2954,"")</f>
        <v/>
      </c>
      <c r="D2954" s="4" t="str">
        <f aca="false">IF(B2954&lt;&gt;"",A2954+B2954*(A2954*(1-POWER(1-$E$1,B2954))),"")</f>
        <v/>
      </c>
      <c r="W2954" s="0" t="n">
        <f aca="false">IF(W2953&lt;B$1,W2953+1,W2953)</f>
        <v>2954</v>
      </c>
    </row>
    <row r="2955" customFormat="false" ht="15.75" hidden="true" customHeight="false" outlineLevel="0" collapsed="false">
      <c r="A2955" s="0" t="str">
        <f aca="false">IF(AND(MOD($B$1,W2952)=0,W2952&lt;$B$1),W2952,"")</f>
        <v/>
      </c>
      <c r="B2955" s="0" t="str">
        <f aca="false">IF(A2955&lt;&gt;"",$B$1/A2955,"")</f>
        <v/>
      </c>
      <c r="D2955" s="4" t="str">
        <f aca="false">IF(B2955&lt;&gt;"",A2955+B2955*(A2955*(1-POWER(1-$E$1,B2955))),"")</f>
        <v/>
      </c>
      <c r="W2955" s="0" t="n">
        <f aca="false">IF(W2954&lt;B$1,W2954+1,W2954)</f>
        <v>2955</v>
      </c>
    </row>
    <row r="2956" customFormat="false" ht="15.75" hidden="true" customHeight="false" outlineLevel="0" collapsed="false">
      <c r="A2956" s="0" t="str">
        <f aca="false">IF(AND(MOD($B$1,W2953)=0,W2953&lt;$B$1),W2953,"")</f>
        <v/>
      </c>
      <c r="B2956" s="0" t="str">
        <f aca="false">IF(A2956&lt;&gt;"",$B$1/A2956,"")</f>
        <v/>
      </c>
      <c r="D2956" s="4" t="str">
        <f aca="false">IF(B2956&lt;&gt;"",A2956+B2956*(A2956*(1-POWER(1-$E$1,B2956))),"")</f>
        <v/>
      </c>
      <c r="W2956" s="0" t="n">
        <f aca="false">IF(W2955&lt;B$1,W2955+1,W2955)</f>
        <v>2956</v>
      </c>
    </row>
    <row r="2957" customFormat="false" ht="15.75" hidden="true" customHeight="false" outlineLevel="0" collapsed="false">
      <c r="A2957" s="0" t="str">
        <f aca="false">IF(AND(MOD($B$1,W2954)=0,W2954&lt;$B$1),W2954,"")</f>
        <v/>
      </c>
      <c r="B2957" s="0" t="str">
        <f aca="false">IF(A2957&lt;&gt;"",$B$1/A2957,"")</f>
        <v/>
      </c>
      <c r="D2957" s="4" t="str">
        <f aca="false">IF(B2957&lt;&gt;"",A2957+B2957*(A2957*(1-POWER(1-$E$1,B2957))),"")</f>
        <v/>
      </c>
      <c r="W2957" s="0" t="n">
        <f aca="false">IF(W2956&lt;B$1,W2956+1,W2956)</f>
        <v>2957</v>
      </c>
    </row>
    <row r="2958" customFormat="false" ht="15.75" hidden="true" customHeight="false" outlineLevel="0" collapsed="false">
      <c r="A2958" s="0" t="str">
        <f aca="false">IF(AND(MOD($B$1,W2955)=0,W2955&lt;$B$1),W2955,"")</f>
        <v/>
      </c>
      <c r="B2958" s="0" t="str">
        <f aca="false">IF(A2958&lt;&gt;"",$B$1/A2958,"")</f>
        <v/>
      </c>
      <c r="D2958" s="4" t="str">
        <f aca="false">IF(B2958&lt;&gt;"",A2958+B2958*(A2958*(1-POWER(1-$E$1,B2958))),"")</f>
        <v/>
      </c>
      <c r="W2958" s="0" t="n">
        <f aca="false">IF(W2957&lt;B$1,W2957+1,W2957)</f>
        <v>2958</v>
      </c>
    </row>
    <row r="2959" customFormat="false" ht="15.75" hidden="true" customHeight="false" outlineLevel="0" collapsed="false">
      <c r="A2959" s="0" t="str">
        <f aca="false">IF(AND(MOD($B$1,W2956)=0,W2956&lt;$B$1),W2956,"")</f>
        <v/>
      </c>
      <c r="B2959" s="0" t="str">
        <f aca="false">IF(A2959&lt;&gt;"",$B$1/A2959,"")</f>
        <v/>
      </c>
      <c r="D2959" s="4" t="str">
        <f aca="false">IF(B2959&lt;&gt;"",A2959+B2959*(A2959*(1-POWER(1-$E$1,B2959))),"")</f>
        <v/>
      </c>
      <c r="W2959" s="0" t="n">
        <f aca="false">IF(W2958&lt;B$1,W2958+1,W2958)</f>
        <v>2959</v>
      </c>
    </row>
    <row r="2960" customFormat="false" ht="15.75" hidden="true" customHeight="false" outlineLevel="0" collapsed="false">
      <c r="A2960" s="0" t="str">
        <f aca="false">IF(AND(MOD($B$1,W2957)=0,W2957&lt;$B$1),W2957,"")</f>
        <v/>
      </c>
      <c r="B2960" s="0" t="str">
        <f aca="false">IF(A2960&lt;&gt;"",$B$1/A2960,"")</f>
        <v/>
      </c>
      <c r="D2960" s="4" t="str">
        <f aca="false">IF(B2960&lt;&gt;"",A2960+B2960*(A2960*(1-POWER(1-$E$1,B2960))),"")</f>
        <v/>
      </c>
      <c r="W2960" s="0" t="n">
        <f aca="false">IF(W2959&lt;B$1,W2959+1,W2959)</f>
        <v>2960</v>
      </c>
    </row>
    <row r="2961" customFormat="false" ht="15.75" hidden="true" customHeight="false" outlineLevel="0" collapsed="false">
      <c r="A2961" s="0" t="str">
        <f aca="false">IF(AND(MOD($B$1,W2958)=0,W2958&lt;$B$1),W2958,"")</f>
        <v/>
      </c>
      <c r="B2961" s="0" t="str">
        <f aca="false">IF(A2961&lt;&gt;"",$B$1/A2961,"")</f>
        <v/>
      </c>
      <c r="D2961" s="4" t="str">
        <f aca="false">IF(B2961&lt;&gt;"",A2961+B2961*(A2961*(1-POWER(1-$E$1,B2961))),"")</f>
        <v/>
      </c>
      <c r="W2961" s="0" t="n">
        <f aca="false">IF(W2960&lt;B$1,W2960+1,W2960)</f>
        <v>2961</v>
      </c>
    </row>
    <row r="2962" customFormat="false" ht="15.75" hidden="true" customHeight="false" outlineLevel="0" collapsed="false">
      <c r="A2962" s="0" t="str">
        <f aca="false">IF(AND(MOD($B$1,W2959)=0,W2959&lt;$B$1),W2959,"")</f>
        <v/>
      </c>
      <c r="B2962" s="0" t="str">
        <f aca="false">IF(A2962&lt;&gt;"",$B$1/A2962,"")</f>
        <v/>
      </c>
      <c r="D2962" s="4" t="str">
        <f aca="false">IF(B2962&lt;&gt;"",A2962+B2962*(A2962*(1-POWER(1-$E$1,B2962))),"")</f>
        <v/>
      </c>
      <c r="W2962" s="0" t="n">
        <f aca="false">IF(W2961&lt;B$1,W2961+1,W2961)</f>
        <v>2962</v>
      </c>
    </row>
    <row r="2963" customFormat="false" ht="15.75" hidden="true" customHeight="false" outlineLevel="0" collapsed="false">
      <c r="A2963" s="0" t="str">
        <f aca="false">IF(AND(MOD($B$1,W2960)=0,W2960&lt;$B$1),W2960,"")</f>
        <v/>
      </c>
      <c r="B2963" s="0" t="str">
        <f aca="false">IF(A2963&lt;&gt;"",$B$1/A2963,"")</f>
        <v/>
      </c>
      <c r="D2963" s="4" t="str">
        <f aca="false">IF(B2963&lt;&gt;"",A2963+B2963*(A2963*(1-POWER(1-$E$1,B2963))),"")</f>
        <v/>
      </c>
      <c r="W2963" s="0" t="n">
        <f aca="false">IF(W2962&lt;B$1,W2962+1,W2962)</f>
        <v>2963</v>
      </c>
    </row>
    <row r="2964" customFormat="false" ht="15.75" hidden="true" customHeight="false" outlineLevel="0" collapsed="false">
      <c r="A2964" s="0" t="str">
        <f aca="false">IF(AND(MOD($B$1,W2961)=0,W2961&lt;$B$1),W2961,"")</f>
        <v/>
      </c>
      <c r="B2964" s="0" t="str">
        <f aca="false">IF(A2964&lt;&gt;"",$B$1/A2964,"")</f>
        <v/>
      </c>
      <c r="D2964" s="4" t="str">
        <f aca="false">IF(B2964&lt;&gt;"",A2964+B2964*(A2964*(1-POWER(1-$E$1,B2964))),"")</f>
        <v/>
      </c>
      <c r="W2964" s="0" t="n">
        <f aca="false">IF(W2963&lt;B$1,W2963+1,W2963)</f>
        <v>2964</v>
      </c>
    </row>
    <row r="2965" customFormat="false" ht="15.75" hidden="true" customHeight="false" outlineLevel="0" collapsed="false">
      <c r="A2965" s="0" t="str">
        <f aca="false">IF(AND(MOD($B$1,W2962)=0,W2962&lt;$B$1),W2962,"")</f>
        <v/>
      </c>
      <c r="B2965" s="0" t="str">
        <f aca="false">IF(A2965&lt;&gt;"",$B$1/A2965,"")</f>
        <v/>
      </c>
      <c r="D2965" s="4" t="str">
        <f aca="false">IF(B2965&lt;&gt;"",A2965+B2965*(A2965*(1-POWER(1-$E$1,B2965))),"")</f>
        <v/>
      </c>
      <c r="W2965" s="0" t="n">
        <f aca="false">IF(W2964&lt;B$1,W2964+1,W2964)</f>
        <v>2965</v>
      </c>
    </row>
    <row r="2966" customFormat="false" ht="15.75" hidden="true" customHeight="false" outlineLevel="0" collapsed="false">
      <c r="A2966" s="0" t="str">
        <f aca="false">IF(AND(MOD($B$1,W2963)=0,W2963&lt;$B$1),W2963,"")</f>
        <v/>
      </c>
      <c r="B2966" s="0" t="str">
        <f aca="false">IF(A2966&lt;&gt;"",$B$1/A2966,"")</f>
        <v/>
      </c>
      <c r="D2966" s="4" t="str">
        <f aca="false">IF(B2966&lt;&gt;"",A2966+B2966*(A2966*(1-POWER(1-$E$1,B2966))),"")</f>
        <v/>
      </c>
      <c r="W2966" s="0" t="n">
        <f aca="false">IF(W2965&lt;B$1,W2965+1,W2965)</f>
        <v>2966</v>
      </c>
    </row>
    <row r="2967" customFormat="false" ht="15.75" hidden="true" customHeight="false" outlineLevel="0" collapsed="false">
      <c r="A2967" s="0" t="str">
        <f aca="false">IF(AND(MOD($B$1,W2964)=0,W2964&lt;$B$1),W2964,"")</f>
        <v/>
      </c>
      <c r="B2967" s="0" t="str">
        <f aca="false">IF(A2967&lt;&gt;"",$B$1/A2967,"")</f>
        <v/>
      </c>
      <c r="D2967" s="4" t="str">
        <f aca="false">IF(B2967&lt;&gt;"",A2967+B2967*(A2967*(1-POWER(1-$E$1,B2967))),"")</f>
        <v/>
      </c>
      <c r="W2967" s="0" t="n">
        <f aca="false">IF(W2966&lt;B$1,W2966+1,W2966)</f>
        <v>2967</v>
      </c>
    </row>
    <row r="2968" customFormat="false" ht="15.75" hidden="true" customHeight="false" outlineLevel="0" collapsed="false">
      <c r="A2968" s="0" t="str">
        <f aca="false">IF(AND(MOD($B$1,W2965)=0,W2965&lt;$B$1),W2965,"")</f>
        <v/>
      </c>
      <c r="B2968" s="0" t="str">
        <f aca="false">IF(A2968&lt;&gt;"",$B$1/A2968,"")</f>
        <v/>
      </c>
      <c r="D2968" s="4" t="str">
        <f aca="false">IF(B2968&lt;&gt;"",A2968+B2968*(A2968*(1-POWER(1-$E$1,B2968))),"")</f>
        <v/>
      </c>
      <c r="W2968" s="0" t="n">
        <f aca="false">IF(W2967&lt;B$1,W2967+1,W2967)</f>
        <v>2968</v>
      </c>
    </row>
    <row r="2969" customFormat="false" ht="15.75" hidden="true" customHeight="false" outlineLevel="0" collapsed="false">
      <c r="A2969" s="0" t="str">
        <f aca="false">IF(AND(MOD($B$1,W2966)=0,W2966&lt;$B$1),W2966,"")</f>
        <v/>
      </c>
      <c r="B2969" s="0" t="str">
        <f aca="false">IF(A2969&lt;&gt;"",$B$1/A2969,"")</f>
        <v/>
      </c>
      <c r="D2969" s="4" t="str">
        <f aca="false">IF(B2969&lt;&gt;"",A2969+B2969*(A2969*(1-POWER(1-$E$1,B2969))),"")</f>
        <v/>
      </c>
      <c r="W2969" s="0" t="n">
        <f aca="false">IF(W2968&lt;B$1,W2968+1,W2968)</f>
        <v>2969</v>
      </c>
    </row>
    <row r="2970" customFormat="false" ht="15.75" hidden="true" customHeight="false" outlineLevel="0" collapsed="false">
      <c r="A2970" s="0" t="str">
        <f aca="false">IF(AND(MOD($B$1,W2967)=0,W2967&lt;$B$1),W2967,"")</f>
        <v/>
      </c>
      <c r="B2970" s="0" t="str">
        <f aca="false">IF(A2970&lt;&gt;"",$B$1/A2970,"")</f>
        <v/>
      </c>
      <c r="D2970" s="4" t="str">
        <f aca="false">IF(B2970&lt;&gt;"",A2970+B2970*(A2970*(1-POWER(1-$E$1,B2970))),"")</f>
        <v/>
      </c>
      <c r="W2970" s="0" t="n">
        <f aca="false">IF(W2969&lt;B$1,W2969+1,W2969)</f>
        <v>2970</v>
      </c>
    </row>
    <row r="2971" customFormat="false" ht="15.75" hidden="true" customHeight="false" outlineLevel="0" collapsed="false">
      <c r="A2971" s="0" t="str">
        <f aca="false">IF(AND(MOD($B$1,W2968)=0,W2968&lt;$B$1),W2968,"")</f>
        <v/>
      </c>
      <c r="B2971" s="0" t="str">
        <f aca="false">IF(A2971&lt;&gt;"",$B$1/A2971,"")</f>
        <v/>
      </c>
      <c r="D2971" s="4" t="str">
        <f aca="false">IF(B2971&lt;&gt;"",A2971+B2971*(A2971*(1-POWER(1-$E$1,B2971))),"")</f>
        <v/>
      </c>
      <c r="W2971" s="0" t="n">
        <f aca="false">IF(W2970&lt;B$1,W2970+1,W2970)</f>
        <v>2971</v>
      </c>
    </row>
    <row r="2972" customFormat="false" ht="15.75" hidden="true" customHeight="false" outlineLevel="0" collapsed="false">
      <c r="A2972" s="0" t="str">
        <f aca="false">IF(AND(MOD($B$1,W2969)=0,W2969&lt;$B$1),W2969,"")</f>
        <v/>
      </c>
      <c r="B2972" s="0" t="str">
        <f aca="false">IF(A2972&lt;&gt;"",$B$1/A2972,"")</f>
        <v/>
      </c>
      <c r="D2972" s="4" t="str">
        <f aca="false">IF(B2972&lt;&gt;"",A2972+B2972*(A2972*(1-POWER(1-$E$1,B2972))),"")</f>
        <v/>
      </c>
      <c r="W2972" s="0" t="n">
        <f aca="false">IF(W2971&lt;B$1,W2971+1,W2971)</f>
        <v>2972</v>
      </c>
    </row>
    <row r="2973" customFormat="false" ht="15.75" hidden="true" customHeight="false" outlineLevel="0" collapsed="false">
      <c r="A2973" s="0" t="str">
        <f aca="false">IF(AND(MOD($B$1,W2970)=0,W2970&lt;$B$1),W2970,"")</f>
        <v/>
      </c>
      <c r="B2973" s="0" t="str">
        <f aca="false">IF(A2973&lt;&gt;"",$B$1/A2973,"")</f>
        <v/>
      </c>
      <c r="D2973" s="4" t="str">
        <f aca="false">IF(B2973&lt;&gt;"",A2973+B2973*(A2973*(1-POWER(1-$E$1,B2973))),"")</f>
        <v/>
      </c>
      <c r="W2973" s="0" t="n">
        <f aca="false">IF(W2972&lt;B$1,W2972+1,W2972)</f>
        <v>2973</v>
      </c>
    </row>
    <row r="2974" customFormat="false" ht="15.75" hidden="true" customHeight="false" outlineLevel="0" collapsed="false">
      <c r="A2974" s="0" t="str">
        <f aca="false">IF(AND(MOD($B$1,W2971)=0,W2971&lt;$B$1),W2971,"")</f>
        <v/>
      </c>
      <c r="B2974" s="0" t="str">
        <f aca="false">IF(A2974&lt;&gt;"",$B$1/A2974,"")</f>
        <v/>
      </c>
      <c r="D2974" s="4" t="str">
        <f aca="false">IF(B2974&lt;&gt;"",A2974+B2974*(A2974*(1-POWER(1-$E$1,B2974))),"")</f>
        <v/>
      </c>
      <c r="W2974" s="0" t="n">
        <f aca="false">IF(W2973&lt;B$1,W2973+1,W2973)</f>
        <v>2974</v>
      </c>
    </row>
    <row r="2975" customFormat="false" ht="15.75" hidden="true" customHeight="false" outlineLevel="0" collapsed="false">
      <c r="A2975" s="0" t="str">
        <f aca="false">IF(AND(MOD($B$1,W2972)=0,W2972&lt;$B$1),W2972,"")</f>
        <v/>
      </c>
      <c r="B2975" s="0" t="str">
        <f aca="false">IF(A2975&lt;&gt;"",$B$1/A2975,"")</f>
        <v/>
      </c>
      <c r="D2975" s="4" t="str">
        <f aca="false">IF(B2975&lt;&gt;"",A2975+B2975*(A2975*(1-POWER(1-$E$1,B2975))),"")</f>
        <v/>
      </c>
      <c r="W2975" s="0" t="n">
        <f aca="false">IF(W2974&lt;B$1,W2974+1,W2974)</f>
        <v>2975</v>
      </c>
    </row>
    <row r="2976" customFormat="false" ht="15.75" hidden="true" customHeight="false" outlineLevel="0" collapsed="false">
      <c r="A2976" s="0" t="str">
        <f aca="false">IF(AND(MOD($B$1,W2973)=0,W2973&lt;$B$1),W2973,"")</f>
        <v/>
      </c>
      <c r="B2976" s="0" t="str">
        <f aca="false">IF(A2976&lt;&gt;"",$B$1/A2976,"")</f>
        <v/>
      </c>
      <c r="D2976" s="4" t="str">
        <f aca="false">IF(B2976&lt;&gt;"",A2976+B2976*(A2976*(1-POWER(1-$E$1,B2976))),"")</f>
        <v/>
      </c>
      <c r="W2976" s="0" t="n">
        <f aca="false">IF(W2975&lt;B$1,W2975+1,W2975)</f>
        <v>2976</v>
      </c>
    </row>
    <row r="2977" customFormat="false" ht="15.75" hidden="true" customHeight="false" outlineLevel="0" collapsed="false">
      <c r="A2977" s="0" t="str">
        <f aca="false">IF(AND(MOD($B$1,W2974)=0,W2974&lt;$B$1),W2974,"")</f>
        <v/>
      </c>
      <c r="B2977" s="0" t="str">
        <f aca="false">IF(A2977&lt;&gt;"",$B$1/A2977,"")</f>
        <v/>
      </c>
      <c r="D2977" s="4" t="str">
        <f aca="false">IF(B2977&lt;&gt;"",A2977+B2977*(A2977*(1-POWER(1-$E$1,B2977))),"")</f>
        <v/>
      </c>
      <c r="W2977" s="0" t="n">
        <f aca="false">IF(W2976&lt;B$1,W2976+1,W2976)</f>
        <v>2977</v>
      </c>
    </row>
    <row r="2978" customFormat="false" ht="15.75" hidden="true" customHeight="false" outlineLevel="0" collapsed="false">
      <c r="A2978" s="0" t="str">
        <f aca="false">IF(AND(MOD($B$1,W2975)=0,W2975&lt;$B$1),W2975,"")</f>
        <v/>
      </c>
      <c r="B2978" s="0" t="str">
        <f aca="false">IF(A2978&lt;&gt;"",$B$1/A2978,"")</f>
        <v/>
      </c>
      <c r="D2978" s="4" t="str">
        <f aca="false">IF(B2978&lt;&gt;"",A2978+B2978*(A2978*(1-POWER(1-$E$1,B2978))),"")</f>
        <v/>
      </c>
      <c r="W2978" s="0" t="n">
        <f aca="false">IF(W2977&lt;B$1,W2977+1,W2977)</f>
        <v>2978</v>
      </c>
    </row>
    <row r="2979" customFormat="false" ht="15.75" hidden="true" customHeight="false" outlineLevel="0" collapsed="false">
      <c r="A2979" s="0" t="str">
        <f aca="false">IF(AND(MOD($B$1,W2976)=0,W2976&lt;$B$1),W2976,"")</f>
        <v/>
      </c>
      <c r="B2979" s="0" t="str">
        <f aca="false">IF(A2979&lt;&gt;"",$B$1/A2979,"")</f>
        <v/>
      </c>
      <c r="D2979" s="4" t="str">
        <f aca="false">IF(B2979&lt;&gt;"",A2979+B2979*(A2979*(1-POWER(1-$E$1,B2979))),"")</f>
        <v/>
      </c>
      <c r="W2979" s="0" t="n">
        <f aca="false">IF(W2978&lt;B$1,W2978+1,W2978)</f>
        <v>2979</v>
      </c>
    </row>
    <row r="2980" customFormat="false" ht="15.75" hidden="true" customHeight="false" outlineLevel="0" collapsed="false">
      <c r="A2980" s="0" t="str">
        <f aca="false">IF(AND(MOD($B$1,W2977)=0,W2977&lt;$B$1),W2977,"")</f>
        <v/>
      </c>
      <c r="B2980" s="0" t="str">
        <f aca="false">IF(A2980&lt;&gt;"",$B$1/A2980,"")</f>
        <v/>
      </c>
      <c r="D2980" s="4" t="str">
        <f aca="false">IF(B2980&lt;&gt;"",A2980+B2980*(A2980*(1-POWER(1-$E$1,B2980))),"")</f>
        <v/>
      </c>
      <c r="W2980" s="0" t="n">
        <f aca="false">IF(W2979&lt;B$1,W2979+1,W2979)</f>
        <v>2980</v>
      </c>
    </row>
    <row r="2981" customFormat="false" ht="15.75" hidden="true" customHeight="false" outlineLevel="0" collapsed="false">
      <c r="A2981" s="0" t="str">
        <f aca="false">IF(AND(MOD($B$1,W2978)=0,W2978&lt;$B$1),W2978,"")</f>
        <v/>
      </c>
      <c r="B2981" s="0" t="str">
        <f aca="false">IF(A2981&lt;&gt;"",$B$1/A2981,"")</f>
        <v/>
      </c>
      <c r="D2981" s="4" t="str">
        <f aca="false">IF(B2981&lt;&gt;"",A2981+B2981*(A2981*(1-POWER(1-$E$1,B2981))),"")</f>
        <v/>
      </c>
      <c r="W2981" s="0" t="n">
        <f aca="false">IF(W2980&lt;B$1,W2980+1,W2980)</f>
        <v>2981</v>
      </c>
    </row>
    <row r="2982" customFormat="false" ht="15.75" hidden="true" customHeight="false" outlineLevel="0" collapsed="false">
      <c r="A2982" s="0" t="str">
        <f aca="false">IF(AND(MOD($B$1,W2979)=0,W2979&lt;$B$1),W2979,"")</f>
        <v/>
      </c>
      <c r="B2982" s="0" t="str">
        <f aca="false">IF(A2982&lt;&gt;"",$B$1/A2982,"")</f>
        <v/>
      </c>
      <c r="D2982" s="4" t="str">
        <f aca="false">IF(B2982&lt;&gt;"",A2982+B2982*(A2982*(1-POWER(1-$E$1,B2982))),"")</f>
        <v/>
      </c>
      <c r="W2982" s="0" t="n">
        <f aca="false">IF(W2981&lt;B$1,W2981+1,W2981)</f>
        <v>2982</v>
      </c>
    </row>
    <row r="2983" customFormat="false" ht="15.75" hidden="true" customHeight="false" outlineLevel="0" collapsed="false">
      <c r="A2983" s="0" t="str">
        <f aca="false">IF(AND(MOD($B$1,W2980)=0,W2980&lt;$B$1),W2980,"")</f>
        <v/>
      </c>
      <c r="B2983" s="0" t="str">
        <f aca="false">IF(A2983&lt;&gt;"",$B$1/A2983,"")</f>
        <v/>
      </c>
      <c r="D2983" s="4" t="str">
        <f aca="false">IF(B2983&lt;&gt;"",A2983+B2983*(A2983*(1-POWER(1-$E$1,B2983))),"")</f>
        <v/>
      </c>
      <c r="W2983" s="0" t="n">
        <f aca="false">IF(W2982&lt;B$1,W2982+1,W2982)</f>
        <v>2983</v>
      </c>
    </row>
    <row r="2984" customFormat="false" ht="15.75" hidden="true" customHeight="false" outlineLevel="0" collapsed="false">
      <c r="A2984" s="0" t="str">
        <f aca="false">IF(AND(MOD($B$1,W2981)=0,W2981&lt;$B$1),W2981,"")</f>
        <v/>
      </c>
      <c r="B2984" s="0" t="str">
        <f aca="false">IF(A2984&lt;&gt;"",$B$1/A2984,"")</f>
        <v/>
      </c>
      <c r="D2984" s="4" t="str">
        <f aca="false">IF(B2984&lt;&gt;"",A2984+B2984*(A2984*(1-POWER(1-$E$1,B2984))),"")</f>
        <v/>
      </c>
      <c r="W2984" s="0" t="n">
        <f aca="false">IF(W2983&lt;B$1,W2983+1,W2983)</f>
        <v>2984</v>
      </c>
    </row>
    <row r="2985" customFormat="false" ht="15.75" hidden="true" customHeight="false" outlineLevel="0" collapsed="false">
      <c r="A2985" s="0" t="str">
        <f aca="false">IF(AND(MOD($B$1,W2982)=0,W2982&lt;$B$1),W2982,"")</f>
        <v/>
      </c>
      <c r="B2985" s="0" t="str">
        <f aca="false">IF(A2985&lt;&gt;"",$B$1/A2985,"")</f>
        <v/>
      </c>
      <c r="D2985" s="4" t="str">
        <f aca="false">IF(B2985&lt;&gt;"",A2985+B2985*(A2985*(1-POWER(1-$E$1,B2985))),"")</f>
        <v/>
      </c>
      <c r="W2985" s="0" t="n">
        <f aca="false">IF(W2984&lt;B$1,W2984+1,W2984)</f>
        <v>2985</v>
      </c>
    </row>
    <row r="2986" customFormat="false" ht="15.75" hidden="true" customHeight="false" outlineLevel="0" collapsed="false">
      <c r="A2986" s="0" t="str">
        <f aca="false">IF(AND(MOD($B$1,W2983)=0,W2983&lt;$B$1),W2983,"")</f>
        <v/>
      </c>
      <c r="B2986" s="0" t="str">
        <f aca="false">IF(A2986&lt;&gt;"",$B$1/A2986,"")</f>
        <v/>
      </c>
      <c r="D2986" s="4" t="str">
        <f aca="false">IF(B2986&lt;&gt;"",A2986+B2986*(A2986*(1-POWER(1-$E$1,B2986))),"")</f>
        <v/>
      </c>
      <c r="W2986" s="0" t="n">
        <f aca="false">IF(W2985&lt;B$1,W2985+1,W2985)</f>
        <v>2986</v>
      </c>
    </row>
    <row r="2987" customFormat="false" ht="15.75" hidden="true" customHeight="false" outlineLevel="0" collapsed="false">
      <c r="A2987" s="0" t="str">
        <f aca="false">IF(AND(MOD($B$1,W2984)=0,W2984&lt;$B$1),W2984,"")</f>
        <v/>
      </c>
      <c r="B2987" s="0" t="str">
        <f aca="false">IF(A2987&lt;&gt;"",$B$1/A2987,"")</f>
        <v/>
      </c>
      <c r="D2987" s="4" t="str">
        <f aca="false">IF(B2987&lt;&gt;"",A2987+B2987*(A2987*(1-POWER(1-$E$1,B2987))),"")</f>
        <v/>
      </c>
      <c r="W2987" s="0" t="n">
        <f aca="false">IF(W2986&lt;B$1,W2986+1,W2986)</f>
        <v>2987</v>
      </c>
    </row>
    <row r="2988" customFormat="false" ht="15.75" hidden="true" customHeight="false" outlineLevel="0" collapsed="false">
      <c r="A2988" s="0" t="str">
        <f aca="false">IF(AND(MOD($B$1,W2985)=0,W2985&lt;$B$1),W2985,"")</f>
        <v/>
      </c>
      <c r="B2988" s="0" t="str">
        <f aca="false">IF(A2988&lt;&gt;"",$B$1/A2988,"")</f>
        <v/>
      </c>
      <c r="D2988" s="4" t="str">
        <f aca="false">IF(B2988&lt;&gt;"",A2988+B2988*(A2988*(1-POWER(1-$E$1,B2988))),"")</f>
        <v/>
      </c>
      <c r="W2988" s="0" t="n">
        <f aca="false">IF(W2987&lt;B$1,W2987+1,W2987)</f>
        <v>2988</v>
      </c>
    </row>
    <row r="2989" customFormat="false" ht="15.75" hidden="true" customHeight="false" outlineLevel="0" collapsed="false">
      <c r="A2989" s="0" t="str">
        <f aca="false">IF(AND(MOD($B$1,W2986)=0,W2986&lt;$B$1),W2986,"")</f>
        <v/>
      </c>
      <c r="B2989" s="0" t="str">
        <f aca="false">IF(A2989&lt;&gt;"",$B$1/A2989,"")</f>
        <v/>
      </c>
      <c r="D2989" s="4" t="str">
        <f aca="false">IF(B2989&lt;&gt;"",A2989+B2989*(A2989*(1-POWER(1-$E$1,B2989))),"")</f>
        <v/>
      </c>
      <c r="W2989" s="0" t="n">
        <f aca="false">IF(W2988&lt;B$1,W2988+1,W2988)</f>
        <v>2989</v>
      </c>
    </row>
    <row r="2990" customFormat="false" ht="15.75" hidden="true" customHeight="false" outlineLevel="0" collapsed="false">
      <c r="A2990" s="0" t="str">
        <f aca="false">IF(AND(MOD($B$1,W2987)=0,W2987&lt;$B$1),W2987,"")</f>
        <v/>
      </c>
      <c r="B2990" s="0" t="str">
        <f aca="false">IF(A2990&lt;&gt;"",$B$1/A2990,"")</f>
        <v/>
      </c>
      <c r="D2990" s="4" t="str">
        <f aca="false">IF(B2990&lt;&gt;"",A2990+B2990*(A2990*(1-POWER(1-$E$1,B2990))),"")</f>
        <v/>
      </c>
      <c r="W2990" s="0" t="n">
        <f aca="false">IF(W2989&lt;B$1,W2989+1,W2989)</f>
        <v>2990</v>
      </c>
    </row>
    <row r="2991" customFormat="false" ht="15.75" hidden="true" customHeight="false" outlineLevel="0" collapsed="false">
      <c r="A2991" s="0" t="str">
        <f aca="false">IF(AND(MOD($B$1,W2988)=0,W2988&lt;$B$1),W2988,"")</f>
        <v/>
      </c>
      <c r="B2991" s="0" t="str">
        <f aca="false">IF(A2991&lt;&gt;"",$B$1/A2991,"")</f>
        <v/>
      </c>
      <c r="D2991" s="4" t="str">
        <f aca="false">IF(B2991&lt;&gt;"",A2991+B2991*(A2991*(1-POWER(1-$E$1,B2991))),"")</f>
        <v/>
      </c>
      <c r="W2991" s="0" t="n">
        <f aca="false">IF(W2990&lt;B$1,W2990+1,W2990)</f>
        <v>2991</v>
      </c>
    </row>
    <row r="2992" customFormat="false" ht="15.75" hidden="true" customHeight="false" outlineLevel="0" collapsed="false">
      <c r="A2992" s="0" t="str">
        <f aca="false">IF(AND(MOD($B$1,W2989)=0,W2989&lt;$B$1),W2989,"")</f>
        <v/>
      </c>
      <c r="B2992" s="0" t="str">
        <f aca="false">IF(A2992&lt;&gt;"",$B$1/A2992,"")</f>
        <v/>
      </c>
      <c r="D2992" s="4" t="str">
        <f aca="false">IF(B2992&lt;&gt;"",A2992+B2992*(A2992*(1-POWER(1-$E$1,B2992))),"")</f>
        <v/>
      </c>
      <c r="W2992" s="0" t="n">
        <f aca="false">IF(W2991&lt;B$1,W2991+1,W2991)</f>
        <v>2992</v>
      </c>
    </row>
    <row r="2993" customFormat="false" ht="15.75" hidden="true" customHeight="false" outlineLevel="0" collapsed="false">
      <c r="A2993" s="0" t="str">
        <f aca="false">IF(AND(MOD($B$1,W2990)=0,W2990&lt;$B$1),W2990,"")</f>
        <v/>
      </c>
      <c r="B2993" s="0" t="str">
        <f aca="false">IF(A2993&lt;&gt;"",$B$1/A2993,"")</f>
        <v/>
      </c>
      <c r="D2993" s="4" t="str">
        <f aca="false">IF(B2993&lt;&gt;"",A2993+B2993*(A2993*(1-POWER(1-$E$1,B2993))),"")</f>
        <v/>
      </c>
      <c r="W2993" s="0" t="n">
        <f aca="false">IF(W2992&lt;B$1,W2992+1,W2992)</f>
        <v>2993</v>
      </c>
    </row>
    <row r="2994" customFormat="false" ht="15.75" hidden="true" customHeight="false" outlineLevel="0" collapsed="false">
      <c r="A2994" s="0" t="str">
        <f aca="false">IF(AND(MOD($B$1,W2991)=0,W2991&lt;$B$1),W2991,"")</f>
        <v/>
      </c>
      <c r="B2994" s="0" t="str">
        <f aca="false">IF(A2994&lt;&gt;"",$B$1/A2994,"")</f>
        <v/>
      </c>
      <c r="D2994" s="4" t="str">
        <f aca="false">IF(B2994&lt;&gt;"",A2994+B2994*(A2994*(1-POWER(1-$E$1,B2994))),"")</f>
        <v/>
      </c>
      <c r="W2994" s="0" t="n">
        <f aca="false">IF(W2993&lt;B$1,W2993+1,W2993)</f>
        <v>2994</v>
      </c>
    </row>
    <row r="2995" customFormat="false" ht="15.75" hidden="true" customHeight="false" outlineLevel="0" collapsed="false">
      <c r="A2995" s="0" t="str">
        <f aca="false">IF(AND(MOD($B$1,W2992)=0,W2992&lt;$B$1),W2992,"")</f>
        <v/>
      </c>
      <c r="B2995" s="0" t="str">
        <f aca="false">IF(A2995&lt;&gt;"",$B$1/A2995,"")</f>
        <v/>
      </c>
      <c r="D2995" s="4" t="str">
        <f aca="false">IF(B2995&lt;&gt;"",A2995+B2995*(A2995*(1-POWER(1-$E$1,B2995))),"")</f>
        <v/>
      </c>
      <c r="W2995" s="0" t="n">
        <f aca="false">IF(W2994&lt;B$1,W2994+1,W2994)</f>
        <v>2995</v>
      </c>
    </row>
    <row r="2996" customFormat="false" ht="15.75" hidden="true" customHeight="false" outlineLevel="0" collapsed="false">
      <c r="A2996" s="0" t="str">
        <f aca="false">IF(AND(MOD($B$1,W2993)=0,W2993&lt;$B$1),W2993,"")</f>
        <v/>
      </c>
      <c r="B2996" s="0" t="str">
        <f aca="false">IF(A2996&lt;&gt;"",$B$1/A2996,"")</f>
        <v/>
      </c>
      <c r="D2996" s="4" t="str">
        <f aca="false">IF(B2996&lt;&gt;"",A2996+B2996*(A2996*(1-POWER(1-$E$1,B2996))),"")</f>
        <v/>
      </c>
      <c r="W2996" s="0" t="n">
        <f aca="false">IF(W2995&lt;B$1,W2995+1,W2995)</f>
        <v>2996</v>
      </c>
    </row>
    <row r="2997" customFormat="false" ht="15.75" hidden="true" customHeight="false" outlineLevel="0" collapsed="false">
      <c r="A2997" s="0" t="str">
        <f aca="false">IF(AND(MOD($B$1,W2994)=0,W2994&lt;$B$1),W2994,"")</f>
        <v/>
      </c>
      <c r="B2997" s="0" t="str">
        <f aca="false">IF(A2997&lt;&gt;"",$B$1/A2997,"")</f>
        <v/>
      </c>
      <c r="D2997" s="4" t="str">
        <f aca="false">IF(B2997&lt;&gt;"",A2997+B2997*(A2997*(1-POWER(1-$E$1,B2997))),"")</f>
        <v/>
      </c>
      <c r="W2997" s="0" t="n">
        <f aca="false">IF(W2996&lt;B$1,W2996+1,W2996)</f>
        <v>2997</v>
      </c>
    </row>
    <row r="2998" customFormat="false" ht="15.75" hidden="true" customHeight="false" outlineLevel="0" collapsed="false">
      <c r="A2998" s="0" t="str">
        <f aca="false">IF(AND(MOD($B$1,W2995)=0,W2995&lt;$B$1),W2995,"")</f>
        <v/>
      </c>
      <c r="B2998" s="0" t="str">
        <f aca="false">IF(A2998&lt;&gt;"",$B$1/A2998,"")</f>
        <v/>
      </c>
      <c r="D2998" s="4" t="str">
        <f aca="false">IF(B2998&lt;&gt;"",A2998+B2998*(A2998*(1-POWER(1-$E$1,B2998))),"")</f>
        <v/>
      </c>
      <c r="W2998" s="0" t="n">
        <f aca="false">IF(W2997&lt;B$1,W2997+1,W2997)</f>
        <v>2998</v>
      </c>
    </row>
    <row r="2999" customFormat="false" ht="15.75" hidden="true" customHeight="false" outlineLevel="0" collapsed="false">
      <c r="A2999" s="0" t="str">
        <f aca="false">IF(AND(MOD($B$1,W2996)=0,W2996&lt;$B$1),W2996,"")</f>
        <v/>
      </c>
      <c r="B2999" s="0" t="str">
        <f aca="false">IF(A2999&lt;&gt;"",$B$1/A2999,"")</f>
        <v/>
      </c>
      <c r="D2999" s="4" t="str">
        <f aca="false">IF(B2999&lt;&gt;"",A2999+B2999*(A2999*(1-POWER(1-$E$1,B2999))),"")</f>
        <v/>
      </c>
      <c r="W2999" s="0" t="n">
        <f aca="false">IF(W2998&lt;B$1,W2998+1,W2998)</f>
        <v>2999</v>
      </c>
    </row>
    <row r="3000" customFormat="false" ht="15.75" hidden="true" customHeight="false" outlineLevel="0" collapsed="false">
      <c r="A3000" s="0" t="str">
        <f aca="false">IF(AND(MOD($B$1,W2997)=0,W2997&lt;$B$1),W2997,"")</f>
        <v/>
      </c>
      <c r="B3000" s="0" t="str">
        <f aca="false">IF(A3000&lt;&gt;"",$B$1/A3000,"")</f>
        <v/>
      </c>
      <c r="D3000" s="4" t="str">
        <f aca="false">IF(B3000&lt;&gt;"",A3000+B3000*(A3000*(1-POWER(1-$E$1,B3000))),"")</f>
        <v/>
      </c>
      <c r="W3000" s="0" t="n">
        <f aca="false">IF(W2999&lt;B$1,W2999+1,W2999)</f>
        <v>3000</v>
      </c>
    </row>
    <row r="3001" customFormat="false" ht="15.75" hidden="true" customHeight="false" outlineLevel="0" collapsed="false">
      <c r="A3001" s="0" t="str">
        <f aca="false">IF(AND(MOD($B$1,W2998)=0,W2998&lt;$B$1),W2998,"")</f>
        <v/>
      </c>
      <c r="B3001" s="0" t="str">
        <f aca="false">IF(A3001&lt;&gt;"",$B$1/A3001,"")</f>
        <v/>
      </c>
      <c r="D3001" s="4" t="str">
        <f aca="false">IF(B3001&lt;&gt;"",A3001+B3001*(A3001*(1-POWER(1-$E$1,B3001))),"")</f>
        <v/>
      </c>
      <c r="W3001" s="0" t="n">
        <f aca="false">IF(W3000&lt;B$1,W3000+1,W3000)</f>
        <v>3001</v>
      </c>
    </row>
    <row r="3002" customFormat="false" ht="15.75" hidden="true" customHeight="false" outlineLevel="0" collapsed="false">
      <c r="A3002" s="0" t="str">
        <f aca="false">IF(AND(MOD($B$1,W2999)=0,W2999&lt;$B$1),W2999,"")</f>
        <v/>
      </c>
      <c r="B3002" s="0" t="str">
        <f aca="false">IF(A3002&lt;&gt;"",$B$1/A3002,"")</f>
        <v/>
      </c>
      <c r="D3002" s="4" t="str">
        <f aca="false">IF(B3002&lt;&gt;"",A3002+B3002*(A3002*(1-POWER(1-$E$1,B3002))),"")</f>
        <v/>
      </c>
      <c r="W3002" s="0" t="n">
        <f aca="false">IF(W3001&lt;B$1,W3001+1,W3001)</f>
        <v>3002</v>
      </c>
    </row>
    <row r="3003" customFormat="false" ht="15.75" hidden="true" customHeight="false" outlineLevel="0" collapsed="false">
      <c r="A3003" s="0" t="str">
        <f aca="false">IF(AND(MOD($B$1,W3000)=0,W3000&lt;$B$1),W3000,"")</f>
        <v/>
      </c>
      <c r="B3003" s="0" t="str">
        <f aca="false">IF(A3003&lt;&gt;"",$B$1/A3003,"")</f>
        <v/>
      </c>
      <c r="D3003" s="4" t="str">
        <f aca="false">IF(B3003&lt;&gt;"",A3003+B3003*(A3003*(1-POWER(1-$E$1,B3003))),"")</f>
        <v/>
      </c>
      <c r="W3003" s="0" t="n">
        <f aca="false">IF(W3002&lt;B$1,W3002+1,W3002)</f>
        <v>3003</v>
      </c>
    </row>
    <row r="3004" customFormat="false" ht="15.75" hidden="true" customHeight="false" outlineLevel="0" collapsed="false">
      <c r="A3004" s="0" t="str">
        <f aca="false">IF(AND(MOD($B$1,W3001)=0,W3001&lt;$B$1),W3001,"")</f>
        <v/>
      </c>
      <c r="B3004" s="0" t="str">
        <f aca="false">IF(A3004&lt;&gt;"",$B$1/A3004,"")</f>
        <v/>
      </c>
      <c r="D3004" s="4" t="str">
        <f aca="false">IF(B3004&lt;&gt;"",A3004+B3004*(A3004*(1-POWER(1-$E$1,B3004))),"")</f>
        <v/>
      </c>
      <c r="W3004" s="0" t="n">
        <f aca="false">IF(W3003&lt;B$1,W3003+1,W3003)</f>
        <v>3004</v>
      </c>
    </row>
    <row r="3005" customFormat="false" ht="15.75" hidden="true" customHeight="false" outlineLevel="0" collapsed="false">
      <c r="A3005" s="0" t="str">
        <f aca="false">IF(AND(MOD($B$1,W3002)=0,W3002&lt;$B$1),W3002,"")</f>
        <v/>
      </c>
      <c r="B3005" s="0" t="str">
        <f aca="false">IF(A3005&lt;&gt;"",$B$1/A3005,"")</f>
        <v/>
      </c>
      <c r="D3005" s="4" t="str">
        <f aca="false">IF(B3005&lt;&gt;"",A3005+B3005*(A3005*(1-POWER(1-$E$1,B3005))),"")</f>
        <v/>
      </c>
      <c r="W3005" s="0" t="n">
        <f aca="false">IF(W3004&lt;B$1,W3004+1,W3004)</f>
        <v>3005</v>
      </c>
    </row>
    <row r="3006" customFormat="false" ht="15.75" hidden="true" customHeight="false" outlineLevel="0" collapsed="false">
      <c r="A3006" s="0" t="str">
        <f aca="false">IF(AND(MOD($B$1,W3003)=0,W3003&lt;$B$1),W3003,"")</f>
        <v/>
      </c>
      <c r="B3006" s="0" t="str">
        <f aca="false">IF(A3006&lt;&gt;"",$B$1/A3006,"")</f>
        <v/>
      </c>
      <c r="D3006" s="4" t="str">
        <f aca="false">IF(B3006&lt;&gt;"",A3006+B3006*(A3006*(1-POWER(1-$E$1,B3006))),"")</f>
        <v/>
      </c>
      <c r="W3006" s="0" t="n">
        <f aca="false">IF(W3005&lt;B$1,W3005+1,W3005)</f>
        <v>3006</v>
      </c>
    </row>
    <row r="3007" customFormat="false" ht="15.75" hidden="true" customHeight="false" outlineLevel="0" collapsed="false">
      <c r="A3007" s="0" t="str">
        <f aca="false">IF(AND(MOD($B$1,W3004)=0,W3004&lt;$B$1),W3004,"")</f>
        <v/>
      </c>
      <c r="B3007" s="0" t="str">
        <f aca="false">IF(A3007&lt;&gt;"",$B$1/A3007,"")</f>
        <v/>
      </c>
      <c r="D3007" s="4" t="str">
        <f aca="false">IF(B3007&lt;&gt;"",A3007+B3007*(A3007*(1-POWER(1-$E$1,B3007))),"")</f>
        <v/>
      </c>
      <c r="W3007" s="0" t="n">
        <f aca="false">IF(W3006&lt;B$1,W3006+1,W3006)</f>
        <v>3007</v>
      </c>
    </row>
    <row r="3008" customFormat="false" ht="15.75" hidden="true" customHeight="false" outlineLevel="0" collapsed="false">
      <c r="A3008" s="0" t="str">
        <f aca="false">IF(AND(MOD($B$1,W3005)=0,W3005&lt;$B$1),W3005,"")</f>
        <v/>
      </c>
      <c r="B3008" s="0" t="str">
        <f aca="false">IF(A3008&lt;&gt;"",$B$1/A3008,"")</f>
        <v/>
      </c>
      <c r="D3008" s="4" t="str">
        <f aca="false">IF(B3008&lt;&gt;"",A3008+B3008*(A3008*(1-POWER(1-$E$1,B3008))),"")</f>
        <v/>
      </c>
      <c r="W3008" s="0" t="n">
        <f aca="false">IF(W3007&lt;B$1,W3007+1,W3007)</f>
        <v>3008</v>
      </c>
    </row>
    <row r="3009" customFormat="false" ht="15.75" hidden="true" customHeight="false" outlineLevel="0" collapsed="false">
      <c r="A3009" s="0" t="str">
        <f aca="false">IF(AND(MOD($B$1,W3006)=0,W3006&lt;$B$1),W3006,"")</f>
        <v/>
      </c>
      <c r="B3009" s="0" t="str">
        <f aca="false">IF(A3009&lt;&gt;"",$B$1/A3009,"")</f>
        <v/>
      </c>
      <c r="D3009" s="4" t="str">
        <f aca="false">IF(B3009&lt;&gt;"",A3009+B3009*(A3009*(1-POWER(1-$E$1,B3009))),"")</f>
        <v/>
      </c>
      <c r="W3009" s="0" t="n">
        <f aca="false">IF(W3008&lt;B$1,W3008+1,W3008)</f>
        <v>3009</v>
      </c>
    </row>
    <row r="3010" customFormat="false" ht="15.75" hidden="true" customHeight="false" outlineLevel="0" collapsed="false">
      <c r="A3010" s="0" t="str">
        <f aca="false">IF(AND(MOD($B$1,W3007)=0,W3007&lt;$B$1),W3007,"")</f>
        <v/>
      </c>
      <c r="B3010" s="0" t="str">
        <f aca="false">IF(A3010&lt;&gt;"",$B$1/A3010,"")</f>
        <v/>
      </c>
      <c r="D3010" s="4" t="str">
        <f aca="false">IF(B3010&lt;&gt;"",A3010+B3010*(A3010*(1-POWER(1-$E$1,B3010))),"")</f>
        <v/>
      </c>
      <c r="W3010" s="0" t="n">
        <f aca="false">IF(W3009&lt;B$1,W3009+1,W3009)</f>
        <v>3010</v>
      </c>
    </row>
    <row r="3011" customFormat="false" ht="15.75" hidden="true" customHeight="false" outlineLevel="0" collapsed="false">
      <c r="A3011" s="0" t="str">
        <f aca="false">IF(AND(MOD($B$1,W3008)=0,W3008&lt;$B$1),W3008,"")</f>
        <v/>
      </c>
      <c r="B3011" s="0" t="str">
        <f aca="false">IF(A3011&lt;&gt;"",$B$1/A3011,"")</f>
        <v/>
      </c>
      <c r="D3011" s="4" t="str">
        <f aca="false">IF(B3011&lt;&gt;"",A3011+B3011*(A3011*(1-POWER(1-$E$1,B3011))),"")</f>
        <v/>
      </c>
      <c r="W3011" s="0" t="n">
        <f aca="false">IF(W3010&lt;B$1,W3010+1,W3010)</f>
        <v>3011</v>
      </c>
    </row>
    <row r="3012" customFormat="false" ht="15.75" hidden="true" customHeight="false" outlineLevel="0" collapsed="false">
      <c r="A3012" s="0" t="str">
        <f aca="false">IF(AND(MOD($B$1,W3009)=0,W3009&lt;$B$1),W3009,"")</f>
        <v/>
      </c>
      <c r="B3012" s="0" t="str">
        <f aca="false">IF(A3012&lt;&gt;"",$B$1/A3012,"")</f>
        <v/>
      </c>
      <c r="D3012" s="4" t="str">
        <f aca="false">IF(B3012&lt;&gt;"",A3012+B3012*(A3012*(1-POWER(1-$E$1,B3012))),"")</f>
        <v/>
      </c>
      <c r="W3012" s="0" t="n">
        <f aca="false">IF(W3011&lt;B$1,W3011+1,W3011)</f>
        <v>3012</v>
      </c>
    </row>
    <row r="3013" customFormat="false" ht="15.75" hidden="true" customHeight="false" outlineLevel="0" collapsed="false">
      <c r="A3013" s="0" t="str">
        <f aca="false">IF(AND(MOD($B$1,W3010)=0,W3010&lt;$B$1),W3010,"")</f>
        <v/>
      </c>
      <c r="B3013" s="0" t="str">
        <f aca="false">IF(A3013&lt;&gt;"",$B$1/A3013,"")</f>
        <v/>
      </c>
      <c r="D3013" s="4" t="str">
        <f aca="false">IF(B3013&lt;&gt;"",A3013+B3013*(A3013*(1-POWER(1-$E$1,B3013))),"")</f>
        <v/>
      </c>
      <c r="W3013" s="0" t="n">
        <f aca="false">IF(W3012&lt;B$1,W3012+1,W3012)</f>
        <v>3013</v>
      </c>
    </row>
    <row r="3014" customFormat="false" ht="15.75" hidden="true" customHeight="false" outlineLevel="0" collapsed="false">
      <c r="A3014" s="0" t="str">
        <f aca="false">IF(AND(MOD($B$1,W3011)=0,W3011&lt;$B$1),W3011,"")</f>
        <v/>
      </c>
      <c r="B3014" s="0" t="str">
        <f aca="false">IF(A3014&lt;&gt;"",$B$1/A3014,"")</f>
        <v/>
      </c>
      <c r="D3014" s="4" t="str">
        <f aca="false">IF(B3014&lt;&gt;"",A3014+B3014*(A3014*(1-POWER(1-$E$1,B3014))),"")</f>
        <v/>
      </c>
      <c r="W3014" s="0" t="n">
        <f aca="false">IF(W3013&lt;B$1,W3013+1,W3013)</f>
        <v>3014</v>
      </c>
    </row>
    <row r="3015" customFormat="false" ht="15.75" hidden="true" customHeight="false" outlineLevel="0" collapsed="false">
      <c r="A3015" s="0" t="str">
        <f aca="false">IF(AND(MOD($B$1,W3012)=0,W3012&lt;$B$1),W3012,"")</f>
        <v/>
      </c>
      <c r="B3015" s="0" t="str">
        <f aca="false">IF(A3015&lt;&gt;"",$B$1/A3015,"")</f>
        <v/>
      </c>
      <c r="D3015" s="4" t="str">
        <f aca="false">IF(B3015&lt;&gt;"",A3015+B3015*(A3015*(1-POWER(1-$E$1,B3015))),"")</f>
        <v/>
      </c>
      <c r="W3015" s="0" t="n">
        <f aca="false">IF(W3014&lt;B$1,W3014+1,W3014)</f>
        <v>3015</v>
      </c>
    </row>
    <row r="3016" customFormat="false" ht="15.75" hidden="true" customHeight="false" outlineLevel="0" collapsed="false">
      <c r="A3016" s="0" t="str">
        <f aca="false">IF(AND(MOD($B$1,W3013)=0,W3013&lt;$B$1),W3013,"")</f>
        <v/>
      </c>
      <c r="B3016" s="0" t="str">
        <f aca="false">IF(A3016&lt;&gt;"",$B$1/A3016,"")</f>
        <v/>
      </c>
      <c r="D3016" s="4" t="str">
        <f aca="false">IF(B3016&lt;&gt;"",A3016+B3016*(A3016*(1-POWER(1-$E$1,B3016))),"")</f>
        <v/>
      </c>
      <c r="W3016" s="0" t="n">
        <f aca="false">IF(W3015&lt;B$1,W3015+1,W3015)</f>
        <v>3016</v>
      </c>
    </row>
    <row r="3017" customFormat="false" ht="15.75" hidden="true" customHeight="false" outlineLevel="0" collapsed="false">
      <c r="A3017" s="0" t="str">
        <f aca="false">IF(AND(MOD($B$1,W3014)=0,W3014&lt;$B$1),W3014,"")</f>
        <v/>
      </c>
      <c r="B3017" s="0" t="str">
        <f aca="false">IF(A3017&lt;&gt;"",$B$1/A3017,"")</f>
        <v/>
      </c>
      <c r="D3017" s="4" t="str">
        <f aca="false">IF(B3017&lt;&gt;"",A3017+B3017*(A3017*(1-POWER(1-$E$1,B3017))),"")</f>
        <v/>
      </c>
      <c r="W3017" s="0" t="n">
        <f aca="false">IF(W3016&lt;B$1,W3016+1,W3016)</f>
        <v>3017</v>
      </c>
    </row>
    <row r="3018" customFormat="false" ht="15.75" hidden="true" customHeight="false" outlineLevel="0" collapsed="false">
      <c r="A3018" s="0" t="str">
        <f aca="false">IF(AND(MOD($B$1,W3015)=0,W3015&lt;$B$1),W3015,"")</f>
        <v/>
      </c>
      <c r="B3018" s="0" t="str">
        <f aca="false">IF(A3018&lt;&gt;"",$B$1/A3018,"")</f>
        <v/>
      </c>
      <c r="D3018" s="4" t="str">
        <f aca="false">IF(B3018&lt;&gt;"",A3018+B3018*(A3018*(1-POWER(1-$E$1,B3018))),"")</f>
        <v/>
      </c>
      <c r="W3018" s="0" t="n">
        <f aca="false">IF(W3017&lt;B$1,W3017+1,W3017)</f>
        <v>3018</v>
      </c>
    </row>
    <row r="3019" customFormat="false" ht="15.75" hidden="true" customHeight="false" outlineLevel="0" collapsed="false">
      <c r="A3019" s="0" t="str">
        <f aca="false">IF(AND(MOD($B$1,W3016)=0,W3016&lt;$B$1),W3016,"")</f>
        <v/>
      </c>
      <c r="B3019" s="0" t="str">
        <f aca="false">IF(A3019&lt;&gt;"",$B$1/A3019,"")</f>
        <v/>
      </c>
      <c r="D3019" s="4" t="str">
        <f aca="false">IF(B3019&lt;&gt;"",A3019+B3019*(A3019*(1-POWER(1-$E$1,B3019))),"")</f>
        <v/>
      </c>
      <c r="W3019" s="0" t="n">
        <f aca="false">IF(W3018&lt;B$1,W3018+1,W3018)</f>
        <v>3019</v>
      </c>
    </row>
    <row r="3020" customFormat="false" ht="15.75" hidden="true" customHeight="false" outlineLevel="0" collapsed="false">
      <c r="A3020" s="0" t="str">
        <f aca="false">IF(AND(MOD($B$1,W3017)=0,W3017&lt;$B$1),W3017,"")</f>
        <v/>
      </c>
      <c r="B3020" s="0" t="str">
        <f aca="false">IF(A3020&lt;&gt;"",$B$1/A3020,"")</f>
        <v/>
      </c>
      <c r="D3020" s="4" t="str">
        <f aca="false">IF(B3020&lt;&gt;"",A3020+B3020*(A3020*(1-POWER(1-$E$1,B3020))),"")</f>
        <v/>
      </c>
      <c r="W3020" s="0" t="n">
        <f aca="false">IF(W3019&lt;B$1,W3019+1,W3019)</f>
        <v>3020</v>
      </c>
    </row>
    <row r="3021" customFormat="false" ht="15.75" hidden="true" customHeight="false" outlineLevel="0" collapsed="false">
      <c r="A3021" s="0" t="str">
        <f aca="false">IF(AND(MOD($B$1,W3018)=0,W3018&lt;$B$1),W3018,"")</f>
        <v/>
      </c>
      <c r="B3021" s="0" t="str">
        <f aca="false">IF(A3021&lt;&gt;"",$B$1/A3021,"")</f>
        <v/>
      </c>
      <c r="D3021" s="4" t="str">
        <f aca="false">IF(B3021&lt;&gt;"",A3021+B3021*(A3021*(1-POWER(1-$E$1,B3021))),"")</f>
        <v/>
      </c>
      <c r="W3021" s="0" t="n">
        <f aca="false">IF(W3020&lt;B$1,W3020+1,W3020)</f>
        <v>3021</v>
      </c>
    </row>
    <row r="3022" customFormat="false" ht="15.75" hidden="true" customHeight="false" outlineLevel="0" collapsed="false">
      <c r="A3022" s="0" t="str">
        <f aca="false">IF(AND(MOD($B$1,W3019)=0,W3019&lt;$B$1),W3019,"")</f>
        <v/>
      </c>
      <c r="B3022" s="0" t="str">
        <f aca="false">IF(A3022&lt;&gt;"",$B$1/A3022,"")</f>
        <v/>
      </c>
      <c r="D3022" s="4" t="str">
        <f aca="false">IF(B3022&lt;&gt;"",A3022+B3022*(A3022*(1-POWER(1-$E$1,B3022))),"")</f>
        <v/>
      </c>
      <c r="W3022" s="0" t="n">
        <f aca="false">IF(W3021&lt;B$1,W3021+1,W3021)</f>
        <v>3022</v>
      </c>
    </row>
    <row r="3023" customFormat="false" ht="15.75" hidden="true" customHeight="false" outlineLevel="0" collapsed="false">
      <c r="A3023" s="0" t="str">
        <f aca="false">IF(AND(MOD($B$1,W3020)=0,W3020&lt;$B$1),W3020,"")</f>
        <v/>
      </c>
      <c r="B3023" s="0" t="str">
        <f aca="false">IF(A3023&lt;&gt;"",$B$1/A3023,"")</f>
        <v/>
      </c>
      <c r="D3023" s="4" t="str">
        <f aca="false">IF(B3023&lt;&gt;"",A3023+B3023*(A3023*(1-POWER(1-$E$1,B3023))),"")</f>
        <v/>
      </c>
      <c r="W3023" s="0" t="n">
        <f aca="false">IF(W3022&lt;B$1,W3022+1,W3022)</f>
        <v>3023</v>
      </c>
    </row>
    <row r="3024" customFormat="false" ht="15.75" hidden="true" customHeight="false" outlineLevel="0" collapsed="false">
      <c r="A3024" s="0" t="str">
        <f aca="false">IF(AND(MOD($B$1,W3021)=0,W3021&lt;$B$1),W3021,"")</f>
        <v/>
      </c>
      <c r="B3024" s="0" t="str">
        <f aca="false">IF(A3024&lt;&gt;"",$B$1/A3024,"")</f>
        <v/>
      </c>
      <c r="D3024" s="4" t="str">
        <f aca="false">IF(B3024&lt;&gt;"",A3024+B3024*(A3024*(1-POWER(1-$E$1,B3024))),"")</f>
        <v/>
      </c>
      <c r="W3024" s="0" t="n">
        <f aca="false">IF(W3023&lt;B$1,W3023+1,W3023)</f>
        <v>3024</v>
      </c>
    </row>
    <row r="3025" customFormat="false" ht="15.75" hidden="true" customHeight="false" outlineLevel="0" collapsed="false">
      <c r="A3025" s="0" t="str">
        <f aca="false">IF(AND(MOD($B$1,W3022)=0,W3022&lt;$B$1),W3022,"")</f>
        <v/>
      </c>
      <c r="B3025" s="0" t="str">
        <f aca="false">IF(A3025&lt;&gt;"",$B$1/A3025,"")</f>
        <v/>
      </c>
      <c r="D3025" s="4" t="str">
        <f aca="false">IF(B3025&lt;&gt;"",A3025+B3025*(A3025*(1-POWER(1-$E$1,B3025))),"")</f>
        <v/>
      </c>
      <c r="W3025" s="0" t="n">
        <f aca="false">IF(W3024&lt;B$1,W3024+1,W3024)</f>
        <v>3025</v>
      </c>
    </row>
    <row r="3026" customFormat="false" ht="15.75" hidden="true" customHeight="false" outlineLevel="0" collapsed="false">
      <c r="A3026" s="0" t="str">
        <f aca="false">IF(AND(MOD($B$1,W3023)=0,W3023&lt;$B$1),W3023,"")</f>
        <v/>
      </c>
      <c r="B3026" s="0" t="str">
        <f aca="false">IF(A3026&lt;&gt;"",$B$1/A3026,"")</f>
        <v/>
      </c>
      <c r="D3026" s="4" t="str">
        <f aca="false">IF(B3026&lt;&gt;"",A3026+B3026*(A3026*(1-POWER(1-$E$1,B3026))),"")</f>
        <v/>
      </c>
      <c r="W3026" s="0" t="n">
        <f aca="false">IF(W3025&lt;B$1,W3025+1,W3025)</f>
        <v>3026</v>
      </c>
    </row>
    <row r="3027" customFormat="false" ht="15.75" hidden="true" customHeight="false" outlineLevel="0" collapsed="false">
      <c r="A3027" s="0" t="str">
        <f aca="false">IF(AND(MOD($B$1,W3024)=0,W3024&lt;$B$1),W3024,"")</f>
        <v/>
      </c>
      <c r="B3027" s="0" t="str">
        <f aca="false">IF(A3027&lt;&gt;"",$B$1/A3027,"")</f>
        <v/>
      </c>
      <c r="D3027" s="4" t="str">
        <f aca="false">IF(B3027&lt;&gt;"",A3027+B3027*(A3027*(1-POWER(1-$E$1,B3027))),"")</f>
        <v/>
      </c>
      <c r="W3027" s="0" t="n">
        <f aca="false">IF(W3026&lt;B$1,W3026+1,W3026)</f>
        <v>3027</v>
      </c>
    </row>
    <row r="3028" customFormat="false" ht="15.75" hidden="true" customHeight="false" outlineLevel="0" collapsed="false">
      <c r="A3028" s="0" t="str">
        <f aca="false">IF(AND(MOD($B$1,W3025)=0,W3025&lt;$B$1),W3025,"")</f>
        <v/>
      </c>
      <c r="B3028" s="0" t="str">
        <f aca="false">IF(A3028&lt;&gt;"",$B$1/A3028,"")</f>
        <v/>
      </c>
      <c r="D3028" s="4" t="str">
        <f aca="false">IF(B3028&lt;&gt;"",A3028+B3028*(A3028*(1-POWER(1-$E$1,B3028))),"")</f>
        <v/>
      </c>
      <c r="W3028" s="0" t="n">
        <f aca="false">IF(W3027&lt;B$1,W3027+1,W3027)</f>
        <v>3028</v>
      </c>
    </row>
    <row r="3029" customFormat="false" ht="15.75" hidden="true" customHeight="false" outlineLevel="0" collapsed="false">
      <c r="A3029" s="0" t="str">
        <f aca="false">IF(AND(MOD($B$1,W3026)=0,W3026&lt;$B$1),W3026,"")</f>
        <v/>
      </c>
      <c r="B3029" s="0" t="str">
        <f aca="false">IF(A3029&lt;&gt;"",$B$1/A3029,"")</f>
        <v/>
      </c>
      <c r="D3029" s="4" t="str">
        <f aca="false">IF(B3029&lt;&gt;"",A3029+B3029*(A3029*(1-POWER(1-$E$1,B3029))),"")</f>
        <v/>
      </c>
      <c r="W3029" s="0" t="n">
        <f aca="false">IF(W3028&lt;B$1,W3028+1,W3028)</f>
        <v>3029</v>
      </c>
    </row>
    <row r="3030" customFormat="false" ht="15.75" hidden="true" customHeight="false" outlineLevel="0" collapsed="false">
      <c r="A3030" s="0" t="str">
        <f aca="false">IF(AND(MOD($B$1,W3027)=0,W3027&lt;$B$1),W3027,"")</f>
        <v/>
      </c>
      <c r="B3030" s="0" t="str">
        <f aca="false">IF(A3030&lt;&gt;"",$B$1/A3030,"")</f>
        <v/>
      </c>
      <c r="D3030" s="4" t="str">
        <f aca="false">IF(B3030&lt;&gt;"",A3030+B3030*(A3030*(1-POWER(1-$E$1,B3030))),"")</f>
        <v/>
      </c>
      <c r="W3030" s="0" t="n">
        <f aca="false">IF(W3029&lt;B$1,W3029+1,W3029)</f>
        <v>3030</v>
      </c>
    </row>
    <row r="3031" customFormat="false" ht="15.75" hidden="true" customHeight="false" outlineLevel="0" collapsed="false">
      <c r="A3031" s="0" t="str">
        <f aca="false">IF(AND(MOD($B$1,W3028)=0,W3028&lt;$B$1),W3028,"")</f>
        <v/>
      </c>
      <c r="B3031" s="0" t="str">
        <f aca="false">IF(A3031&lt;&gt;"",$B$1/A3031,"")</f>
        <v/>
      </c>
      <c r="D3031" s="4" t="str">
        <f aca="false">IF(B3031&lt;&gt;"",A3031+B3031*(A3031*(1-POWER(1-$E$1,B3031))),"")</f>
        <v/>
      </c>
      <c r="W3031" s="0" t="n">
        <f aca="false">IF(W3030&lt;B$1,W3030+1,W3030)</f>
        <v>3031</v>
      </c>
    </row>
    <row r="3032" customFormat="false" ht="15.75" hidden="true" customHeight="false" outlineLevel="0" collapsed="false">
      <c r="A3032" s="0" t="str">
        <f aca="false">IF(AND(MOD($B$1,W3029)=0,W3029&lt;$B$1),W3029,"")</f>
        <v/>
      </c>
      <c r="B3032" s="0" t="str">
        <f aca="false">IF(A3032&lt;&gt;"",$B$1/A3032,"")</f>
        <v/>
      </c>
      <c r="D3032" s="4" t="str">
        <f aca="false">IF(B3032&lt;&gt;"",A3032+B3032*(A3032*(1-POWER(1-$E$1,B3032))),"")</f>
        <v/>
      </c>
      <c r="W3032" s="0" t="n">
        <f aca="false">IF(W3031&lt;B$1,W3031+1,W3031)</f>
        <v>3032</v>
      </c>
    </row>
    <row r="3033" customFormat="false" ht="15.75" hidden="true" customHeight="false" outlineLevel="0" collapsed="false">
      <c r="A3033" s="0" t="str">
        <f aca="false">IF(AND(MOD($B$1,W3030)=0,W3030&lt;$B$1),W3030,"")</f>
        <v/>
      </c>
      <c r="B3033" s="0" t="str">
        <f aca="false">IF(A3033&lt;&gt;"",$B$1/A3033,"")</f>
        <v/>
      </c>
      <c r="D3033" s="4" t="str">
        <f aca="false">IF(B3033&lt;&gt;"",A3033+B3033*(A3033*(1-POWER(1-$E$1,B3033))),"")</f>
        <v/>
      </c>
      <c r="W3033" s="0" t="n">
        <f aca="false">IF(W3032&lt;B$1,W3032+1,W3032)</f>
        <v>3033</v>
      </c>
    </row>
    <row r="3034" customFormat="false" ht="15.75" hidden="true" customHeight="false" outlineLevel="0" collapsed="false">
      <c r="A3034" s="0" t="str">
        <f aca="false">IF(AND(MOD($B$1,W3031)=0,W3031&lt;$B$1),W3031,"")</f>
        <v/>
      </c>
      <c r="B3034" s="0" t="str">
        <f aca="false">IF(A3034&lt;&gt;"",$B$1/A3034,"")</f>
        <v/>
      </c>
      <c r="D3034" s="4" t="str">
        <f aca="false">IF(B3034&lt;&gt;"",A3034+B3034*(A3034*(1-POWER(1-$E$1,B3034))),"")</f>
        <v/>
      </c>
      <c r="W3034" s="0" t="n">
        <f aca="false">IF(W3033&lt;B$1,W3033+1,W3033)</f>
        <v>3034</v>
      </c>
    </row>
    <row r="3035" customFormat="false" ht="15.75" hidden="true" customHeight="false" outlineLevel="0" collapsed="false">
      <c r="A3035" s="0" t="str">
        <f aca="false">IF(AND(MOD($B$1,W3032)=0,W3032&lt;$B$1),W3032,"")</f>
        <v/>
      </c>
      <c r="B3035" s="0" t="str">
        <f aca="false">IF(A3035&lt;&gt;"",$B$1/A3035,"")</f>
        <v/>
      </c>
      <c r="D3035" s="4" t="str">
        <f aca="false">IF(B3035&lt;&gt;"",A3035+B3035*(A3035*(1-POWER(1-$E$1,B3035))),"")</f>
        <v/>
      </c>
      <c r="W3035" s="0" t="n">
        <f aca="false">IF(W3034&lt;B$1,W3034+1,W3034)</f>
        <v>3035</v>
      </c>
    </row>
    <row r="3036" customFormat="false" ht="15.75" hidden="true" customHeight="false" outlineLevel="0" collapsed="false">
      <c r="A3036" s="0" t="str">
        <f aca="false">IF(AND(MOD($B$1,W3033)=0,W3033&lt;$B$1),W3033,"")</f>
        <v/>
      </c>
      <c r="B3036" s="0" t="str">
        <f aca="false">IF(A3036&lt;&gt;"",$B$1/A3036,"")</f>
        <v/>
      </c>
      <c r="D3036" s="4" t="str">
        <f aca="false">IF(B3036&lt;&gt;"",A3036+B3036*(A3036*(1-POWER(1-$E$1,B3036))),"")</f>
        <v/>
      </c>
      <c r="W3036" s="0" t="n">
        <f aca="false">IF(W3035&lt;B$1,W3035+1,W3035)</f>
        <v>3036</v>
      </c>
    </row>
    <row r="3037" customFormat="false" ht="15.75" hidden="true" customHeight="false" outlineLevel="0" collapsed="false">
      <c r="A3037" s="0" t="str">
        <f aca="false">IF(AND(MOD($B$1,W3034)=0,W3034&lt;$B$1),W3034,"")</f>
        <v/>
      </c>
      <c r="B3037" s="0" t="str">
        <f aca="false">IF(A3037&lt;&gt;"",$B$1/A3037,"")</f>
        <v/>
      </c>
      <c r="D3037" s="4" t="str">
        <f aca="false">IF(B3037&lt;&gt;"",A3037+B3037*(A3037*(1-POWER(1-$E$1,B3037))),"")</f>
        <v/>
      </c>
      <c r="W3037" s="0" t="n">
        <f aca="false">IF(W3036&lt;B$1,W3036+1,W3036)</f>
        <v>3037</v>
      </c>
    </row>
    <row r="3038" customFormat="false" ht="15.75" hidden="true" customHeight="false" outlineLevel="0" collapsed="false">
      <c r="A3038" s="0" t="str">
        <f aca="false">IF(AND(MOD($B$1,W3035)=0,W3035&lt;$B$1),W3035,"")</f>
        <v/>
      </c>
      <c r="B3038" s="0" t="str">
        <f aca="false">IF(A3038&lt;&gt;"",$B$1/A3038,"")</f>
        <v/>
      </c>
      <c r="D3038" s="4" t="str">
        <f aca="false">IF(B3038&lt;&gt;"",A3038+B3038*(A3038*(1-POWER(1-$E$1,B3038))),"")</f>
        <v/>
      </c>
      <c r="W3038" s="0" t="n">
        <f aca="false">IF(W3037&lt;B$1,W3037+1,W3037)</f>
        <v>3038</v>
      </c>
    </row>
    <row r="3039" customFormat="false" ht="15.75" hidden="true" customHeight="false" outlineLevel="0" collapsed="false">
      <c r="A3039" s="0" t="str">
        <f aca="false">IF(AND(MOD($B$1,W3036)=0,W3036&lt;$B$1),W3036,"")</f>
        <v/>
      </c>
      <c r="B3039" s="0" t="str">
        <f aca="false">IF(A3039&lt;&gt;"",$B$1/A3039,"")</f>
        <v/>
      </c>
      <c r="D3039" s="4" t="str">
        <f aca="false">IF(B3039&lt;&gt;"",A3039+B3039*(A3039*(1-POWER(1-$E$1,B3039))),"")</f>
        <v/>
      </c>
      <c r="W3039" s="0" t="n">
        <f aca="false">IF(W3038&lt;B$1,W3038+1,W3038)</f>
        <v>3039</v>
      </c>
    </row>
    <row r="3040" customFormat="false" ht="15.75" hidden="true" customHeight="false" outlineLevel="0" collapsed="false">
      <c r="A3040" s="0" t="str">
        <f aca="false">IF(AND(MOD($B$1,W3037)=0,W3037&lt;$B$1),W3037,"")</f>
        <v/>
      </c>
      <c r="B3040" s="0" t="str">
        <f aca="false">IF(A3040&lt;&gt;"",$B$1/A3040,"")</f>
        <v/>
      </c>
      <c r="D3040" s="4" t="str">
        <f aca="false">IF(B3040&lt;&gt;"",A3040+B3040*(A3040*(1-POWER(1-$E$1,B3040))),"")</f>
        <v/>
      </c>
      <c r="W3040" s="0" t="n">
        <f aca="false">IF(W3039&lt;B$1,W3039+1,W3039)</f>
        <v>3040</v>
      </c>
    </row>
    <row r="3041" customFormat="false" ht="15.75" hidden="true" customHeight="false" outlineLevel="0" collapsed="false">
      <c r="A3041" s="0" t="str">
        <f aca="false">IF(AND(MOD($B$1,W3038)=0,W3038&lt;$B$1),W3038,"")</f>
        <v/>
      </c>
      <c r="B3041" s="0" t="str">
        <f aca="false">IF(A3041&lt;&gt;"",$B$1/A3041,"")</f>
        <v/>
      </c>
      <c r="D3041" s="4" t="str">
        <f aca="false">IF(B3041&lt;&gt;"",A3041+B3041*(A3041*(1-POWER(1-$E$1,B3041))),"")</f>
        <v/>
      </c>
      <c r="W3041" s="0" t="n">
        <f aca="false">IF(W3040&lt;B$1,W3040+1,W3040)</f>
        <v>3041</v>
      </c>
    </row>
    <row r="3042" customFormat="false" ht="15.75" hidden="true" customHeight="false" outlineLevel="0" collapsed="false">
      <c r="A3042" s="0" t="str">
        <f aca="false">IF(AND(MOD($B$1,W3039)=0,W3039&lt;$B$1),W3039,"")</f>
        <v/>
      </c>
      <c r="B3042" s="0" t="str">
        <f aca="false">IF(A3042&lt;&gt;"",$B$1/A3042,"")</f>
        <v/>
      </c>
      <c r="D3042" s="4" t="str">
        <f aca="false">IF(B3042&lt;&gt;"",A3042+B3042*(A3042*(1-POWER(1-$E$1,B3042))),"")</f>
        <v/>
      </c>
      <c r="W3042" s="0" t="n">
        <f aca="false">IF(W3041&lt;B$1,W3041+1,W3041)</f>
        <v>3042</v>
      </c>
    </row>
    <row r="3043" customFormat="false" ht="15.75" hidden="true" customHeight="false" outlineLevel="0" collapsed="false">
      <c r="A3043" s="0" t="str">
        <f aca="false">IF(AND(MOD($B$1,W3040)=0,W3040&lt;$B$1),W3040,"")</f>
        <v/>
      </c>
      <c r="B3043" s="0" t="str">
        <f aca="false">IF(A3043&lt;&gt;"",$B$1/A3043,"")</f>
        <v/>
      </c>
      <c r="D3043" s="4" t="str">
        <f aca="false">IF(B3043&lt;&gt;"",A3043+B3043*(A3043*(1-POWER(1-$E$1,B3043))),"")</f>
        <v/>
      </c>
      <c r="W3043" s="0" t="n">
        <f aca="false">IF(W3042&lt;B$1,W3042+1,W3042)</f>
        <v>3043</v>
      </c>
    </row>
    <row r="3044" customFormat="false" ht="15.75" hidden="true" customHeight="false" outlineLevel="0" collapsed="false">
      <c r="A3044" s="0" t="str">
        <f aca="false">IF(AND(MOD($B$1,W3041)=0,W3041&lt;$B$1),W3041,"")</f>
        <v/>
      </c>
      <c r="B3044" s="0" t="str">
        <f aca="false">IF(A3044&lt;&gt;"",$B$1/A3044,"")</f>
        <v/>
      </c>
      <c r="D3044" s="4" t="str">
        <f aca="false">IF(B3044&lt;&gt;"",A3044+B3044*(A3044*(1-POWER(1-$E$1,B3044))),"")</f>
        <v/>
      </c>
      <c r="W3044" s="0" t="n">
        <f aca="false">IF(W3043&lt;B$1,W3043+1,W3043)</f>
        <v>3044</v>
      </c>
    </row>
    <row r="3045" customFormat="false" ht="15.75" hidden="true" customHeight="false" outlineLevel="0" collapsed="false">
      <c r="A3045" s="0" t="str">
        <f aca="false">IF(AND(MOD($B$1,W3042)=0,W3042&lt;$B$1),W3042,"")</f>
        <v/>
      </c>
      <c r="B3045" s="0" t="str">
        <f aca="false">IF(A3045&lt;&gt;"",$B$1/A3045,"")</f>
        <v/>
      </c>
      <c r="D3045" s="4" t="str">
        <f aca="false">IF(B3045&lt;&gt;"",A3045+B3045*(A3045*(1-POWER(1-$E$1,B3045))),"")</f>
        <v/>
      </c>
      <c r="W3045" s="0" t="n">
        <f aca="false">IF(W3044&lt;B$1,W3044+1,W3044)</f>
        <v>3045</v>
      </c>
    </row>
    <row r="3046" customFormat="false" ht="15.75" hidden="true" customHeight="false" outlineLevel="0" collapsed="false">
      <c r="A3046" s="0" t="str">
        <f aca="false">IF(AND(MOD($B$1,W3043)=0,W3043&lt;$B$1),W3043,"")</f>
        <v/>
      </c>
      <c r="B3046" s="0" t="str">
        <f aca="false">IF(A3046&lt;&gt;"",$B$1/A3046,"")</f>
        <v/>
      </c>
      <c r="D3046" s="4" t="str">
        <f aca="false">IF(B3046&lt;&gt;"",A3046+B3046*(A3046*(1-POWER(1-$E$1,B3046))),"")</f>
        <v/>
      </c>
      <c r="W3046" s="0" t="n">
        <f aca="false">IF(W3045&lt;B$1,W3045+1,W3045)</f>
        <v>3046</v>
      </c>
    </row>
    <row r="3047" customFormat="false" ht="15.75" hidden="true" customHeight="false" outlineLevel="0" collapsed="false">
      <c r="A3047" s="0" t="str">
        <f aca="false">IF(AND(MOD($B$1,W3044)=0,W3044&lt;$B$1),W3044,"")</f>
        <v/>
      </c>
      <c r="B3047" s="0" t="str">
        <f aca="false">IF(A3047&lt;&gt;"",$B$1/A3047,"")</f>
        <v/>
      </c>
      <c r="D3047" s="4" t="str">
        <f aca="false">IF(B3047&lt;&gt;"",A3047+B3047*(A3047*(1-POWER(1-$E$1,B3047))),"")</f>
        <v/>
      </c>
      <c r="W3047" s="0" t="n">
        <f aca="false">IF(W3046&lt;B$1,W3046+1,W3046)</f>
        <v>3047</v>
      </c>
    </row>
    <row r="3048" customFormat="false" ht="15.75" hidden="true" customHeight="false" outlineLevel="0" collapsed="false">
      <c r="A3048" s="0" t="str">
        <f aca="false">IF(AND(MOD($B$1,W3045)=0,W3045&lt;$B$1),W3045,"")</f>
        <v/>
      </c>
      <c r="B3048" s="0" t="str">
        <f aca="false">IF(A3048&lt;&gt;"",$B$1/A3048,"")</f>
        <v/>
      </c>
      <c r="D3048" s="4" t="str">
        <f aca="false">IF(B3048&lt;&gt;"",A3048+B3048*(A3048*(1-POWER(1-$E$1,B3048))),"")</f>
        <v/>
      </c>
      <c r="W3048" s="0" t="n">
        <f aca="false">IF(W3047&lt;B$1,W3047+1,W3047)</f>
        <v>3048</v>
      </c>
    </row>
    <row r="3049" customFormat="false" ht="15.75" hidden="true" customHeight="false" outlineLevel="0" collapsed="false">
      <c r="A3049" s="0" t="str">
        <f aca="false">IF(AND(MOD($B$1,W3046)=0,W3046&lt;$B$1),W3046,"")</f>
        <v/>
      </c>
      <c r="B3049" s="0" t="str">
        <f aca="false">IF(A3049&lt;&gt;"",$B$1/A3049,"")</f>
        <v/>
      </c>
      <c r="D3049" s="4" t="str">
        <f aca="false">IF(B3049&lt;&gt;"",A3049+B3049*(A3049*(1-POWER(1-$E$1,B3049))),"")</f>
        <v/>
      </c>
      <c r="W3049" s="0" t="n">
        <f aca="false">IF(W3048&lt;B$1,W3048+1,W3048)</f>
        <v>3049</v>
      </c>
    </row>
    <row r="3050" customFormat="false" ht="15.75" hidden="true" customHeight="false" outlineLevel="0" collapsed="false">
      <c r="A3050" s="0" t="str">
        <f aca="false">IF(AND(MOD($B$1,W3047)=0,W3047&lt;$B$1),W3047,"")</f>
        <v/>
      </c>
      <c r="B3050" s="0" t="str">
        <f aca="false">IF(A3050&lt;&gt;"",$B$1/A3050,"")</f>
        <v/>
      </c>
      <c r="D3050" s="4" t="str">
        <f aca="false">IF(B3050&lt;&gt;"",A3050+B3050*(A3050*(1-POWER(1-$E$1,B3050))),"")</f>
        <v/>
      </c>
      <c r="W3050" s="0" t="n">
        <f aca="false">IF(W3049&lt;B$1,W3049+1,W3049)</f>
        <v>3050</v>
      </c>
    </row>
    <row r="3051" customFormat="false" ht="15.75" hidden="true" customHeight="false" outlineLevel="0" collapsed="false">
      <c r="A3051" s="0" t="str">
        <f aca="false">IF(AND(MOD($B$1,W3048)=0,W3048&lt;$B$1),W3048,"")</f>
        <v/>
      </c>
      <c r="B3051" s="0" t="str">
        <f aca="false">IF(A3051&lt;&gt;"",$B$1/A3051,"")</f>
        <v/>
      </c>
      <c r="D3051" s="4" t="str">
        <f aca="false">IF(B3051&lt;&gt;"",A3051+B3051*(A3051*(1-POWER(1-$E$1,B3051))),"")</f>
        <v/>
      </c>
      <c r="W3051" s="0" t="n">
        <f aca="false">IF(W3050&lt;B$1,W3050+1,W3050)</f>
        <v>3051</v>
      </c>
    </row>
    <row r="3052" customFormat="false" ht="15.75" hidden="true" customHeight="false" outlineLevel="0" collapsed="false">
      <c r="A3052" s="0" t="str">
        <f aca="false">IF(AND(MOD($B$1,W3049)=0,W3049&lt;$B$1),W3049,"")</f>
        <v/>
      </c>
      <c r="B3052" s="0" t="str">
        <f aca="false">IF(A3052&lt;&gt;"",$B$1/A3052,"")</f>
        <v/>
      </c>
      <c r="D3052" s="4" t="str">
        <f aca="false">IF(B3052&lt;&gt;"",A3052+B3052*(A3052*(1-POWER(1-$E$1,B3052))),"")</f>
        <v/>
      </c>
      <c r="W3052" s="0" t="n">
        <f aca="false">IF(W3051&lt;B$1,W3051+1,W3051)</f>
        <v>3052</v>
      </c>
    </row>
    <row r="3053" customFormat="false" ht="15.75" hidden="true" customHeight="false" outlineLevel="0" collapsed="false">
      <c r="A3053" s="0" t="str">
        <f aca="false">IF(AND(MOD($B$1,W3050)=0,W3050&lt;$B$1),W3050,"")</f>
        <v/>
      </c>
      <c r="B3053" s="0" t="str">
        <f aca="false">IF(A3053&lt;&gt;"",$B$1/A3053,"")</f>
        <v/>
      </c>
      <c r="D3053" s="4" t="str">
        <f aca="false">IF(B3053&lt;&gt;"",A3053+B3053*(A3053*(1-POWER(1-$E$1,B3053))),"")</f>
        <v/>
      </c>
      <c r="W3053" s="0" t="n">
        <f aca="false">IF(W3052&lt;B$1,W3052+1,W3052)</f>
        <v>3053</v>
      </c>
    </row>
    <row r="3054" customFormat="false" ht="15.75" hidden="true" customHeight="false" outlineLevel="0" collapsed="false">
      <c r="A3054" s="0" t="str">
        <f aca="false">IF(AND(MOD($B$1,W3051)=0,W3051&lt;$B$1),W3051,"")</f>
        <v/>
      </c>
      <c r="B3054" s="0" t="str">
        <f aca="false">IF(A3054&lt;&gt;"",$B$1/A3054,"")</f>
        <v/>
      </c>
      <c r="D3054" s="4" t="str">
        <f aca="false">IF(B3054&lt;&gt;"",A3054+B3054*(A3054*(1-POWER(1-$E$1,B3054))),"")</f>
        <v/>
      </c>
      <c r="W3054" s="0" t="n">
        <f aca="false">IF(W3053&lt;B$1,W3053+1,W3053)</f>
        <v>3054</v>
      </c>
    </row>
    <row r="3055" customFormat="false" ht="15.75" hidden="true" customHeight="false" outlineLevel="0" collapsed="false">
      <c r="A3055" s="0" t="str">
        <f aca="false">IF(AND(MOD($B$1,W3052)=0,W3052&lt;$B$1),W3052,"")</f>
        <v/>
      </c>
      <c r="B3055" s="0" t="str">
        <f aca="false">IF(A3055&lt;&gt;"",$B$1/A3055,"")</f>
        <v/>
      </c>
      <c r="D3055" s="4" t="str">
        <f aca="false">IF(B3055&lt;&gt;"",A3055+B3055*(A3055*(1-POWER(1-$E$1,B3055))),"")</f>
        <v/>
      </c>
      <c r="W3055" s="0" t="n">
        <f aca="false">IF(W3054&lt;B$1,W3054+1,W3054)</f>
        <v>3055</v>
      </c>
    </row>
    <row r="3056" customFormat="false" ht="15.75" hidden="true" customHeight="false" outlineLevel="0" collapsed="false">
      <c r="A3056" s="0" t="str">
        <f aca="false">IF(AND(MOD($B$1,W3053)=0,W3053&lt;$B$1),W3053,"")</f>
        <v/>
      </c>
      <c r="B3056" s="0" t="str">
        <f aca="false">IF(A3056&lt;&gt;"",$B$1/A3056,"")</f>
        <v/>
      </c>
      <c r="D3056" s="4" t="str">
        <f aca="false">IF(B3056&lt;&gt;"",A3056+B3056*(A3056*(1-POWER(1-$E$1,B3056))),"")</f>
        <v/>
      </c>
      <c r="W3056" s="0" t="n">
        <f aca="false">IF(W3055&lt;B$1,W3055+1,W3055)</f>
        <v>3056</v>
      </c>
    </row>
    <row r="3057" customFormat="false" ht="15.75" hidden="true" customHeight="false" outlineLevel="0" collapsed="false">
      <c r="A3057" s="0" t="str">
        <f aca="false">IF(AND(MOD($B$1,W3054)=0,W3054&lt;$B$1),W3054,"")</f>
        <v/>
      </c>
      <c r="B3057" s="0" t="str">
        <f aca="false">IF(A3057&lt;&gt;"",$B$1/A3057,"")</f>
        <v/>
      </c>
      <c r="D3057" s="4" t="str">
        <f aca="false">IF(B3057&lt;&gt;"",A3057+B3057*(A3057*(1-POWER(1-$E$1,B3057))),"")</f>
        <v/>
      </c>
      <c r="W3057" s="0" t="n">
        <f aca="false">IF(W3056&lt;B$1,W3056+1,W3056)</f>
        <v>3057</v>
      </c>
    </row>
    <row r="3058" customFormat="false" ht="15.75" hidden="true" customHeight="false" outlineLevel="0" collapsed="false">
      <c r="A3058" s="0" t="str">
        <f aca="false">IF(AND(MOD($B$1,W3055)=0,W3055&lt;$B$1),W3055,"")</f>
        <v/>
      </c>
      <c r="B3058" s="0" t="str">
        <f aca="false">IF(A3058&lt;&gt;"",$B$1/A3058,"")</f>
        <v/>
      </c>
      <c r="D3058" s="4" t="str">
        <f aca="false">IF(B3058&lt;&gt;"",A3058+B3058*(A3058*(1-POWER(1-$E$1,B3058))),"")</f>
        <v/>
      </c>
      <c r="W3058" s="0" t="n">
        <f aca="false">IF(W3057&lt;B$1,W3057+1,W3057)</f>
        <v>3058</v>
      </c>
    </row>
    <row r="3059" customFormat="false" ht="15.75" hidden="true" customHeight="false" outlineLevel="0" collapsed="false">
      <c r="A3059" s="0" t="str">
        <f aca="false">IF(AND(MOD($B$1,W3056)=0,W3056&lt;$B$1),W3056,"")</f>
        <v/>
      </c>
      <c r="B3059" s="0" t="str">
        <f aca="false">IF(A3059&lt;&gt;"",$B$1/A3059,"")</f>
        <v/>
      </c>
      <c r="D3059" s="4" t="str">
        <f aca="false">IF(B3059&lt;&gt;"",A3059+B3059*(A3059*(1-POWER(1-$E$1,B3059))),"")</f>
        <v/>
      </c>
      <c r="W3059" s="0" t="n">
        <f aca="false">IF(W3058&lt;B$1,W3058+1,W3058)</f>
        <v>3059</v>
      </c>
    </row>
    <row r="3060" customFormat="false" ht="15.75" hidden="true" customHeight="false" outlineLevel="0" collapsed="false">
      <c r="A3060" s="0" t="str">
        <f aca="false">IF(AND(MOD($B$1,W3057)=0,W3057&lt;$B$1),W3057,"")</f>
        <v/>
      </c>
      <c r="B3060" s="0" t="str">
        <f aca="false">IF(A3060&lt;&gt;"",$B$1/A3060,"")</f>
        <v/>
      </c>
      <c r="D3060" s="4" t="str">
        <f aca="false">IF(B3060&lt;&gt;"",A3060+B3060*(A3060*(1-POWER(1-$E$1,B3060))),"")</f>
        <v/>
      </c>
      <c r="W3060" s="0" t="n">
        <f aca="false">IF(W3059&lt;B$1,W3059+1,W3059)</f>
        <v>3060</v>
      </c>
    </row>
    <row r="3061" customFormat="false" ht="15.75" hidden="true" customHeight="false" outlineLevel="0" collapsed="false">
      <c r="A3061" s="0" t="str">
        <f aca="false">IF(AND(MOD($B$1,W3058)=0,W3058&lt;$B$1),W3058,"")</f>
        <v/>
      </c>
      <c r="B3061" s="0" t="str">
        <f aca="false">IF(A3061&lt;&gt;"",$B$1/A3061,"")</f>
        <v/>
      </c>
      <c r="D3061" s="4" t="str">
        <f aca="false">IF(B3061&lt;&gt;"",A3061+B3061*(A3061*(1-POWER(1-$E$1,B3061))),"")</f>
        <v/>
      </c>
      <c r="W3061" s="0" t="n">
        <f aca="false">IF(W3060&lt;B$1,W3060+1,W3060)</f>
        <v>3061</v>
      </c>
    </row>
    <row r="3062" customFormat="false" ht="15.75" hidden="true" customHeight="false" outlineLevel="0" collapsed="false">
      <c r="A3062" s="0" t="str">
        <f aca="false">IF(AND(MOD($B$1,W3059)=0,W3059&lt;$B$1),W3059,"")</f>
        <v/>
      </c>
      <c r="B3062" s="0" t="str">
        <f aca="false">IF(A3062&lt;&gt;"",$B$1/A3062,"")</f>
        <v/>
      </c>
      <c r="D3062" s="4" t="str">
        <f aca="false">IF(B3062&lt;&gt;"",A3062+B3062*(A3062*(1-POWER(1-$E$1,B3062))),"")</f>
        <v/>
      </c>
      <c r="W3062" s="0" t="n">
        <f aca="false">IF(W3061&lt;B$1,W3061+1,W3061)</f>
        <v>3062</v>
      </c>
    </row>
    <row r="3063" customFormat="false" ht="15.75" hidden="true" customHeight="false" outlineLevel="0" collapsed="false">
      <c r="A3063" s="0" t="str">
        <f aca="false">IF(AND(MOD($B$1,W3060)=0,W3060&lt;$B$1),W3060,"")</f>
        <v/>
      </c>
      <c r="B3063" s="0" t="str">
        <f aca="false">IF(A3063&lt;&gt;"",$B$1/A3063,"")</f>
        <v/>
      </c>
      <c r="D3063" s="4" t="str">
        <f aca="false">IF(B3063&lt;&gt;"",A3063+B3063*(A3063*(1-POWER(1-$E$1,B3063))),"")</f>
        <v/>
      </c>
      <c r="W3063" s="0" t="n">
        <f aca="false">IF(W3062&lt;B$1,W3062+1,W3062)</f>
        <v>3063</v>
      </c>
    </row>
    <row r="3064" customFormat="false" ht="15.75" hidden="true" customHeight="false" outlineLevel="0" collapsed="false">
      <c r="A3064" s="0" t="str">
        <f aca="false">IF(AND(MOD($B$1,W3061)=0,W3061&lt;$B$1),W3061,"")</f>
        <v/>
      </c>
      <c r="B3064" s="0" t="str">
        <f aca="false">IF(A3064&lt;&gt;"",$B$1/A3064,"")</f>
        <v/>
      </c>
      <c r="D3064" s="4" t="str">
        <f aca="false">IF(B3064&lt;&gt;"",A3064+B3064*(A3064*(1-POWER(1-$E$1,B3064))),"")</f>
        <v/>
      </c>
      <c r="W3064" s="0" t="n">
        <f aca="false">IF(W3063&lt;B$1,W3063+1,W3063)</f>
        <v>3064</v>
      </c>
    </row>
    <row r="3065" customFormat="false" ht="15.75" hidden="true" customHeight="false" outlineLevel="0" collapsed="false">
      <c r="A3065" s="0" t="str">
        <f aca="false">IF(AND(MOD($B$1,W3062)=0,W3062&lt;$B$1),W3062,"")</f>
        <v/>
      </c>
      <c r="B3065" s="0" t="str">
        <f aca="false">IF(A3065&lt;&gt;"",$B$1/A3065,"")</f>
        <v/>
      </c>
      <c r="D3065" s="4" t="str">
        <f aca="false">IF(B3065&lt;&gt;"",A3065+B3065*(A3065*(1-POWER(1-$E$1,B3065))),"")</f>
        <v/>
      </c>
      <c r="W3065" s="0" t="n">
        <f aca="false">IF(W3064&lt;B$1,W3064+1,W3064)</f>
        <v>3065</v>
      </c>
    </row>
    <row r="3066" customFormat="false" ht="15.75" hidden="true" customHeight="false" outlineLevel="0" collapsed="false">
      <c r="A3066" s="0" t="str">
        <f aca="false">IF(AND(MOD($B$1,W3063)=0,W3063&lt;$B$1),W3063,"")</f>
        <v/>
      </c>
      <c r="B3066" s="0" t="str">
        <f aca="false">IF(A3066&lt;&gt;"",$B$1/A3066,"")</f>
        <v/>
      </c>
      <c r="D3066" s="4" t="str">
        <f aca="false">IF(B3066&lt;&gt;"",A3066+B3066*(A3066*(1-POWER(1-$E$1,B3066))),"")</f>
        <v/>
      </c>
      <c r="W3066" s="0" t="n">
        <f aca="false">IF(W3065&lt;B$1,W3065+1,W3065)</f>
        <v>3066</v>
      </c>
    </row>
    <row r="3067" customFormat="false" ht="15.75" hidden="true" customHeight="false" outlineLevel="0" collapsed="false">
      <c r="A3067" s="0" t="str">
        <f aca="false">IF(AND(MOD($B$1,W3064)=0,W3064&lt;$B$1),W3064,"")</f>
        <v/>
      </c>
      <c r="B3067" s="0" t="str">
        <f aca="false">IF(A3067&lt;&gt;"",$B$1/A3067,"")</f>
        <v/>
      </c>
      <c r="D3067" s="4" t="str">
        <f aca="false">IF(B3067&lt;&gt;"",A3067+B3067*(A3067*(1-POWER(1-$E$1,B3067))),"")</f>
        <v/>
      </c>
      <c r="W3067" s="0" t="n">
        <f aca="false">IF(W3066&lt;B$1,W3066+1,W3066)</f>
        <v>3067</v>
      </c>
    </row>
    <row r="3068" customFormat="false" ht="15.75" hidden="true" customHeight="false" outlineLevel="0" collapsed="false">
      <c r="A3068" s="0" t="str">
        <f aca="false">IF(AND(MOD($B$1,W3065)=0,W3065&lt;$B$1),W3065,"")</f>
        <v/>
      </c>
      <c r="B3068" s="0" t="str">
        <f aca="false">IF(A3068&lt;&gt;"",$B$1/A3068,"")</f>
        <v/>
      </c>
      <c r="D3068" s="4" t="str">
        <f aca="false">IF(B3068&lt;&gt;"",A3068+B3068*(A3068*(1-POWER(1-$E$1,B3068))),"")</f>
        <v/>
      </c>
      <c r="W3068" s="0" t="n">
        <f aca="false">IF(W3067&lt;B$1,W3067+1,W3067)</f>
        <v>3068</v>
      </c>
    </row>
    <row r="3069" customFormat="false" ht="15.75" hidden="true" customHeight="false" outlineLevel="0" collapsed="false">
      <c r="A3069" s="0" t="str">
        <f aca="false">IF(AND(MOD($B$1,W3066)=0,W3066&lt;$B$1),W3066,"")</f>
        <v/>
      </c>
      <c r="B3069" s="0" t="str">
        <f aca="false">IF(A3069&lt;&gt;"",$B$1/A3069,"")</f>
        <v/>
      </c>
      <c r="D3069" s="4" t="str">
        <f aca="false">IF(B3069&lt;&gt;"",A3069+B3069*(A3069*(1-POWER(1-$E$1,B3069))),"")</f>
        <v/>
      </c>
      <c r="W3069" s="0" t="n">
        <f aca="false">IF(W3068&lt;B$1,W3068+1,W3068)</f>
        <v>3069</v>
      </c>
    </row>
    <row r="3070" customFormat="false" ht="15.75" hidden="true" customHeight="false" outlineLevel="0" collapsed="false">
      <c r="A3070" s="0" t="str">
        <f aca="false">IF(AND(MOD($B$1,W3067)=0,W3067&lt;$B$1),W3067,"")</f>
        <v/>
      </c>
      <c r="B3070" s="0" t="str">
        <f aca="false">IF(A3070&lt;&gt;"",$B$1/A3070,"")</f>
        <v/>
      </c>
      <c r="D3070" s="4" t="str">
        <f aca="false">IF(B3070&lt;&gt;"",A3070+B3070*(A3070*(1-POWER(1-$E$1,B3070))),"")</f>
        <v/>
      </c>
      <c r="W3070" s="0" t="n">
        <f aca="false">IF(W3069&lt;B$1,W3069+1,W3069)</f>
        <v>3070</v>
      </c>
    </row>
    <row r="3071" customFormat="false" ht="15.75" hidden="true" customHeight="false" outlineLevel="0" collapsed="false">
      <c r="A3071" s="0" t="str">
        <f aca="false">IF(AND(MOD($B$1,W3068)=0,W3068&lt;$B$1),W3068,"")</f>
        <v/>
      </c>
      <c r="B3071" s="0" t="str">
        <f aca="false">IF(A3071&lt;&gt;"",$B$1/A3071,"")</f>
        <v/>
      </c>
      <c r="D3071" s="4" t="str">
        <f aca="false">IF(B3071&lt;&gt;"",A3071+B3071*(A3071*(1-POWER(1-$E$1,B3071))),"")</f>
        <v/>
      </c>
      <c r="W3071" s="0" t="n">
        <f aca="false">IF(W3070&lt;B$1,W3070+1,W3070)</f>
        <v>3071</v>
      </c>
    </row>
    <row r="3072" customFormat="false" ht="15.75" hidden="true" customHeight="false" outlineLevel="0" collapsed="false">
      <c r="A3072" s="0" t="str">
        <f aca="false">IF(AND(MOD($B$1,W3069)=0,W3069&lt;$B$1),W3069,"")</f>
        <v/>
      </c>
      <c r="B3072" s="0" t="str">
        <f aca="false">IF(A3072&lt;&gt;"",$B$1/A3072,"")</f>
        <v/>
      </c>
      <c r="D3072" s="4" t="str">
        <f aca="false">IF(B3072&lt;&gt;"",A3072+B3072*(A3072*(1-POWER(1-$E$1,B3072))),"")</f>
        <v/>
      </c>
      <c r="W3072" s="0" t="n">
        <f aca="false">IF(W3071&lt;B$1,W3071+1,W3071)</f>
        <v>3072</v>
      </c>
    </row>
    <row r="3073" customFormat="false" ht="15.75" hidden="true" customHeight="false" outlineLevel="0" collapsed="false">
      <c r="A3073" s="0" t="str">
        <f aca="false">IF(AND(MOD($B$1,W3070)=0,W3070&lt;$B$1),W3070,"")</f>
        <v/>
      </c>
      <c r="B3073" s="0" t="str">
        <f aca="false">IF(A3073&lt;&gt;"",$B$1/A3073,"")</f>
        <v/>
      </c>
      <c r="D3073" s="4" t="str">
        <f aca="false">IF(B3073&lt;&gt;"",A3073+B3073*(A3073*(1-POWER(1-$E$1,B3073))),"")</f>
        <v/>
      </c>
      <c r="W3073" s="0" t="n">
        <f aca="false">IF(W3072&lt;B$1,W3072+1,W3072)</f>
        <v>3073</v>
      </c>
    </row>
    <row r="3074" customFormat="false" ht="15.75" hidden="true" customHeight="false" outlineLevel="0" collapsed="false">
      <c r="A3074" s="0" t="str">
        <f aca="false">IF(AND(MOD($B$1,W3071)=0,W3071&lt;$B$1),W3071,"")</f>
        <v/>
      </c>
      <c r="B3074" s="0" t="str">
        <f aca="false">IF(A3074&lt;&gt;"",$B$1/A3074,"")</f>
        <v/>
      </c>
      <c r="D3074" s="4" t="str">
        <f aca="false">IF(B3074&lt;&gt;"",A3074+B3074*(A3074*(1-POWER(1-$E$1,B3074))),"")</f>
        <v/>
      </c>
      <c r="W3074" s="0" t="n">
        <f aca="false">IF(W3073&lt;B$1,W3073+1,W3073)</f>
        <v>3074</v>
      </c>
    </row>
    <row r="3075" customFormat="false" ht="15.75" hidden="true" customHeight="false" outlineLevel="0" collapsed="false">
      <c r="A3075" s="0" t="str">
        <f aca="false">IF(AND(MOD($B$1,W3072)=0,W3072&lt;$B$1),W3072,"")</f>
        <v/>
      </c>
      <c r="B3075" s="0" t="str">
        <f aca="false">IF(A3075&lt;&gt;"",$B$1/A3075,"")</f>
        <v/>
      </c>
      <c r="D3075" s="4" t="str">
        <f aca="false">IF(B3075&lt;&gt;"",A3075+B3075*(A3075*(1-POWER(1-$E$1,B3075))),"")</f>
        <v/>
      </c>
      <c r="W3075" s="0" t="n">
        <f aca="false">IF(W3074&lt;B$1,W3074+1,W3074)</f>
        <v>3075</v>
      </c>
    </row>
    <row r="3076" customFormat="false" ht="15.75" hidden="true" customHeight="false" outlineLevel="0" collapsed="false">
      <c r="A3076" s="0" t="str">
        <f aca="false">IF(AND(MOD($B$1,W3073)=0,W3073&lt;$B$1),W3073,"")</f>
        <v/>
      </c>
      <c r="B3076" s="0" t="str">
        <f aca="false">IF(A3076&lt;&gt;"",$B$1/A3076,"")</f>
        <v/>
      </c>
      <c r="D3076" s="4" t="str">
        <f aca="false">IF(B3076&lt;&gt;"",A3076+B3076*(A3076*(1-POWER(1-$E$1,B3076))),"")</f>
        <v/>
      </c>
      <c r="W3076" s="0" t="n">
        <f aca="false">IF(W3075&lt;B$1,W3075+1,W3075)</f>
        <v>3076</v>
      </c>
    </row>
    <row r="3077" customFormat="false" ht="15.75" hidden="true" customHeight="false" outlineLevel="0" collapsed="false">
      <c r="A3077" s="0" t="str">
        <f aca="false">IF(AND(MOD($B$1,W3074)=0,W3074&lt;$B$1),W3074,"")</f>
        <v/>
      </c>
      <c r="B3077" s="0" t="str">
        <f aca="false">IF(A3077&lt;&gt;"",$B$1/A3077,"")</f>
        <v/>
      </c>
      <c r="D3077" s="4" t="str">
        <f aca="false">IF(B3077&lt;&gt;"",A3077+B3077*(A3077*(1-POWER(1-$E$1,B3077))),"")</f>
        <v/>
      </c>
      <c r="W3077" s="0" t="n">
        <f aca="false">IF(W3076&lt;B$1,W3076+1,W3076)</f>
        <v>3077</v>
      </c>
    </row>
    <row r="3078" customFormat="false" ht="15.75" hidden="true" customHeight="false" outlineLevel="0" collapsed="false">
      <c r="A3078" s="0" t="str">
        <f aca="false">IF(AND(MOD($B$1,W3075)=0,W3075&lt;$B$1),W3075,"")</f>
        <v/>
      </c>
      <c r="B3078" s="0" t="str">
        <f aca="false">IF(A3078&lt;&gt;"",$B$1/A3078,"")</f>
        <v/>
      </c>
      <c r="D3078" s="4" t="str">
        <f aca="false">IF(B3078&lt;&gt;"",A3078+B3078*(A3078*(1-POWER(1-$E$1,B3078))),"")</f>
        <v/>
      </c>
      <c r="W3078" s="0" t="n">
        <f aca="false">IF(W3077&lt;B$1,W3077+1,W3077)</f>
        <v>3078</v>
      </c>
    </row>
    <row r="3079" customFormat="false" ht="15.75" hidden="true" customHeight="false" outlineLevel="0" collapsed="false">
      <c r="A3079" s="0" t="str">
        <f aca="false">IF(AND(MOD($B$1,W3076)=0,W3076&lt;$B$1),W3076,"")</f>
        <v/>
      </c>
      <c r="B3079" s="0" t="str">
        <f aca="false">IF(A3079&lt;&gt;"",$B$1/A3079,"")</f>
        <v/>
      </c>
      <c r="D3079" s="4" t="str">
        <f aca="false">IF(B3079&lt;&gt;"",A3079+B3079*(A3079*(1-POWER(1-$E$1,B3079))),"")</f>
        <v/>
      </c>
      <c r="W3079" s="0" t="n">
        <f aca="false">IF(W3078&lt;B$1,W3078+1,W3078)</f>
        <v>3079</v>
      </c>
    </row>
    <row r="3080" customFormat="false" ht="15.75" hidden="true" customHeight="false" outlineLevel="0" collapsed="false">
      <c r="A3080" s="0" t="str">
        <f aca="false">IF(AND(MOD($B$1,W3077)=0,W3077&lt;$B$1),W3077,"")</f>
        <v/>
      </c>
      <c r="B3080" s="0" t="str">
        <f aca="false">IF(A3080&lt;&gt;"",$B$1/A3080,"")</f>
        <v/>
      </c>
      <c r="D3080" s="4" t="str">
        <f aca="false">IF(B3080&lt;&gt;"",A3080+B3080*(A3080*(1-POWER(1-$E$1,B3080))),"")</f>
        <v/>
      </c>
      <c r="W3080" s="0" t="n">
        <f aca="false">IF(W3079&lt;B$1,W3079+1,W3079)</f>
        <v>3080</v>
      </c>
    </row>
    <row r="3081" customFormat="false" ht="15.75" hidden="true" customHeight="false" outlineLevel="0" collapsed="false">
      <c r="A3081" s="0" t="str">
        <f aca="false">IF(AND(MOD($B$1,W3078)=0,W3078&lt;$B$1),W3078,"")</f>
        <v/>
      </c>
      <c r="B3081" s="0" t="str">
        <f aca="false">IF(A3081&lt;&gt;"",$B$1/A3081,"")</f>
        <v/>
      </c>
      <c r="D3081" s="4" t="str">
        <f aca="false">IF(B3081&lt;&gt;"",A3081+B3081*(A3081*(1-POWER(1-$E$1,B3081))),"")</f>
        <v/>
      </c>
      <c r="W3081" s="0" t="n">
        <f aca="false">IF(W3080&lt;B$1,W3080+1,W3080)</f>
        <v>3081</v>
      </c>
    </row>
    <row r="3082" customFormat="false" ht="15.75" hidden="true" customHeight="false" outlineLevel="0" collapsed="false">
      <c r="A3082" s="0" t="str">
        <f aca="false">IF(AND(MOD($B$1,W3079)=0,W3079&lt;$B$1),W3079,"")</f>
        <v/>
      </c>
      <c r="B3082" s="0" t="str">
        <f aca="false">IF(A3082&lt;&gt;"",$B$1/A3082,"")</f>
        <v/>
      </c>
      <c r="D3082" s="4" t="str">
        <f aca="false">IF(B3082&lt;&gt;"",A3082+B3082*(A3082*(1-POWER(1-$E$1,B3082))),"")</f>
        <v/>
      </c>
      <c r="W3082" s="0" t="n">
        <f aca="false">IF(W3081&lt;B$1,W3081+1,W3081)</f>
        <v>3082</v>
      </c>
    </row>
    <row r="3083" customFormat="false" ht="15.75" hidden="true" customHeight="false" outlineLevel="0" collapsed="false">
      <c r="A3083" s="0" t="str">
        <f aca="false">IF(AND(MOD($B$1,W3080)=0,W3080&lt;$B$1),W3080,"")</f>
        <v/>
      </c>
      <c r="B3083" s="0" t="str">
        <f aca="false">IF(A3083&lt;&gt;"",$B$1/A3083,"")</f>
        <v/>
      </c>
      <c r="D3083" s="4" t="str">
        <f aca="false">IF(B3083&lt;&gt;"",A3083+B3083*(A3083*(1-POWER(1-$E$1,B3083))),"")</f>
        <v/>
      </c>
      <c r="W3083" s="0" t="n">
        <f aca="false">IF(W3082&lt;B$1,W3082+1,W3082)</f>
        <v>3083</v>
      </c>
    </row>
    <row r="3084" customFormat="false" ht="15.75" hidden="true" customHeight="false" outlineLevel="0" collapsed="false">
      <c r="A3084" s="0" t="str">
        <f aca="false">IF(AND(MOD($B$1,W3081)=0,W3081&lt;$B$1),W3081,"")</f>
        <v/>
      </c>
      <c r="B3084" s="0" t="str">
        <f aca="false">IF(A3084&lt;&gt;"",$B$1/A3084,"")</f>
        <v/>
      </c>
      <c r="D3084" s="4" t="str">
        <f aca="false">IF(B3084&lt;&gt;"",A3084+B3084*(A3084*(1-POWER(1-$E$1,B3084))),"")</f>
        <v/>
      </c>
      <c r="W3084" s="0" t="n">
        <f aca="false">IF(W3083&lt;B$1,W3083+1,W3083)</f>
        <v>3084</v>
      </c>
    </row>
    <row r="3085" customFormat="false" ht="15.75" hidden="true" customHeight="false" outlineLevel="0" collapsed="false">
      <c r="A3085" s="0" t="str">
        <f aca="false">IF(AND(MOD($B$1,W3082)=0,W3082&lt;$B$1),W3082,"")</f>
        <v/>
      </c>
      <c r="B3085" s="0" t="str">
        <f aca="false">IF(A3085&lt;&gt;"",$B$1/A3085,"")</f>
        <v/>
      </c>
      <c r="D3085" s="4" t="str">
        <f aca="false">IF(B3085&lt;&gt;"",A3085+B3085*(A3085*(1-POWER(1-$E$1,B3085))),"")</f>
        <v/>
      </c>
      <c r="W3085" s="0" t="n">
        <f aca="false">IF(W3084&lt;B$1,W3084+1,W3084)</f>
        <v>3085</v>
      </c>
    </row>
    <row r="3086" customFormat="false" ht="15.75" hidden="true" customHeight="false" outlineLevel="0" collapsed="false">
      <c r="A3086" s="0" t="str">
        <f aca="false">IF(AND(MOD($B$1,W3083)=0,W3083&lt;$B$1),W3083,"")</f>
        <v/>
      </c>
      <c r="B3086" s="0" t="str">
        <f aca="false">IF(A3086&lt;&gt;"",$B$1/A3086,"")</f>
        <v/>
      </c>
      <c r="D3086" s="4" t="str">
        <f aca="false">IF(B3086&lt;&gt;"",A3086+B3086*(A3086*(1-POWER(1-$E$1,B3086))),"")</f>
        <v/>
      </c>
      <c r="W3086" s="0" t="n">
        <f aca="false">IF(W3085&lt;B$1,W3085+1,W3085)</f>
        <v>3086</v>
      </c>
    </row>
    <row r="3087" customFormat="false" ht="15.75" hidden="true" customHeight="false" outlineLevel="0" collapsed="false">
      <c r="A3087" s="0" t="str">
        <f aca="false">IF(AND(MOD($B$1,W3084)=0,W3084&lt;$B$1),W3084,"")</f>
        <v/>
      </c>
      <c r="B3087" s="0" t="str">
        <f aca="false">IF(A3087&lt;&gt;"",$B$1/A3087,"")</f>
        <v/>
      </c>
      <c r="D3087" s="4" t="str">
        <f aca="false">IF(B3087&lt;&gt;"",A3087+B3087*(A3087*(1-POWER(1-$E$1,B3087))),"")</f>
        <v/>
      </c>
      <c r="W3087" s="0" t="n">
        <f aca="false">IF(W3086&lt;B$1,W3086+1,W3086)</f>
        <v>3087</v>
      </c>
    </row>
    <row r="3088" customFormat="false" ht="15.75" hidden="true" customHeight="false" outlineLevel="0" collapsed="false">
      <c r="A3088" s="0" t="str">
        <f aca="false">IF(AND(MOD($B$1,W3085)=0,W3085&lt;$B$1),W3085,"")</f>
        <v/>
      </c>
      <c r="B3088" s="0" t="str">
        <f aca="false">IF(A3088&lt;&gt;"",$B$1/A3088,"")</f>
        <v/>
      </c>
      <c r="D3088" s="4" t="str">
        <f aca="false">IF(B3088&lt;&gt;"",A3088+B3088*(A3088*(1-POWER(1-$E$1,B3088))),"")</f>
        <v/>
      </c>
      <c r="W3088" s="0" t="n">
        <f aca="false">IF(W3087&lt;B$1,W3087+1,W3087)</f>
        <v>3088</v>
      </c>
    </row>
    <row r="3089" customFormat="false" ht="15.75" hidden="true" customHeight="false" outlineLevel="0" collapsed="false">
      <c r="A3089" s="0" t="str">
        <f aca="false">IF(AND(MOD($B$1,W3086)=0,W3086&lt;$B$1),W3086,"")</f>
        <v/>
      </c>
      <c r="B3089" s="0" t="str">
        <f aca="false">IF(A3089&lt;&gt;"",$B$1/A3089,"")</f>
        <v/>
      </c>
      <c r="D3089" s="4" t="str">
        <f aca="false">IF(B3089&lt;&gt;"",A3089+B3089*(A3089*(1-POWER(1-$E$1,B3089))),"")</f>
        <v/>
      </c>
      <c r="W3089" s="0" t="n">
        <f aca="false">IF(W3088&lt;B$1,W3088+1,W3088)</f>
        <v>3089</v>
      </c>
    </row>
    <row r="3090" customFormat="false" ht="15.75" hidden="true" customHeight="false" outlineLevel="0" collapsed="false">
      <c r="A3090" s="0" t="str">
        <f aca="false">IF(AND(MOD($B$1,W3087)=0,W3087&lt;$B$1),W3087,"")</f>
        <v/>
      </c>
      <c r="B3090" s="0" t="str">
        <f aca="false">IF(A3090&lt;&gt;"",$B$1/A3090,"")</f>
        <v/>
      </c>
      <c r="D3090" s="4" t="str">
        <f aca="false">IF(B3090&lt;&gt;"",A3090+B3090*(A3090*(1-POWER(1-$E$1,B3090))),"")</f>
        <v/>
      </c>
      <c r="W3090" s="0" t="n">
        <f aca="false">IF(W3089&lt;B$1,W3089+1,W3089)</f>
        <v>3090</v>
      </c>
    </row>
    <row r="3091" customFormat="false" ht="15.75" hidden="true" customHeight="false" outlineLevel="0" collapsed="false">
      <c r="A3091" s="0" t="str">
        <f aca="false">IF(AND(MOD($B$1,W3088)=0,W3088&lt;$B$1),W3088,"")</f>
        <v/>
      </c>
      <c r="B3091" s="0" t="str">
        <f aca="false">IF(A3091&lt;&gt;"",$B$1/A3091,"")</f>
        <v/>
      </c>
      <c r="D3091" s="4" t="str">
        <f aca="false">IF(B3091&lt;&gt;"",A3091+B3091*(A3091*(1-POWER(1-$E$1,B3091))),"")</f>
        <v/>
      </c>
      <c r="W3091" s="0" t="n">
        <f aca="false">IF(W3090&lt;B$1,W3090+1,W3090)</f>
        <v>3091</v>
      </c>
    </row>
    <row r="3092" customFormat="false" ht="15.75" hidden="true" customHeight="false" outlineLevel="0" collapsed="false">
      <c r="A3092" s="0" t="str">
        <f aca="false">IF(AND(MOD($B$1,W3089)=0,W3089&lt;$B$1),W3089,"")</f>
        <v/>
      </c>
      <c r="B3092" s="0" t="str">
        <f aca="false">IF(A3092&lt;&gt;"",$B$1/A3092,"")</f>
        <v/>
      </c>
      <c r="D3092" s="4" t="str">
        <f aca="false">IF(B3092&lt;&gt;"",A3092+B3092*(A3092*(1-POWER(1-$E$1,B3092))),"")</f>
        <v/>
      </c>
      <c r="W3092" s="0" t="n">
        <f aca="false">IF(W3091&lt;B$1,W3091+1,W3091)</f>
        <v>3092</v>
      </c>
    </row>
    <row r="3093" customFormat="false" ht="15.75" hidden="true" customHeight="false" outlineLevel="0" collapsed="false">
      <c r="A3093" s="0" t="str">
        <f aca="false">IF(AND(MOD($B$1,W3090)=0,W3090&lt;$B$1),W3090,"")</f>
        <v/>
      </c>
      <c r="B3093" s="0" t="str">
        <f aca="false">IF(A3093&lt;&gt;"",$B$1/A3093,"")</f>
        <v/>
      </c>
      <c r="D3093" s="4" t="str">
        <f aca="false">IF(B3093&lt;&gt;"",A3093+B3093*(A3093*(1-POWER(1-$E$1,B3093))),"")</f>
        <v/>
      </c>
      <c r="W3093" s="0" t="n">
        <f aca="false">IF(W3092&lt;B$1,W3092+1,W3092)</f>
        <v>3093</v>
      </c>
    </row>
    <row r="3094" customFormat="false" ht="15.75" hidden="true" customHeight="false" outlineLevel="0" collapsed="false">
      <c r="A3094" s="0" t="str">
        <f aca="false">IF(AND(MOD($B$1,W3091)=0,W3091&lt;$B$1),W3091,"")</f>
        <v/>
      </c>
      <c r="B3094" s="0" t="str">
        <f aca="false">IF(A3094&lt;&gt;"",$B$1/A3094,"")</f>
        <v/>
      </c>
      <c r="D3094" s="4" t="str">
        <f aca="false">IF(B3094&lt;&gt;"",A3094+B3094*(A3094*(1-POWER(1-$E$1,B3094))),"")</f>
        <v/>
      </c>
      <c r="W3094" s="0" t="n">
        <f aca="false">IF(W3093&lt;B$1,W3093+1,W3093)</f>
        <v>3094</v>
      </c>
    </row>
    <row r="3095" customFormat="false" ht="15.75" hidden="true" customHeight="false" outlineLevel="0" collapsed="false">
      <c r="A3095" s="0" t="str">
        <f aca="false">IF(AND(MOD($B$1,W3092)=0,W3092&lt;$B$1),W3092,"")</f>
        <v/>
      </c>
      <c r="B3095" s="0" t="str">
        <f aca="false">IF(A3095&lt;&gt;"",$B$1/A3095,"")</f>
        <v/>
      </c>
      <c r="D3095" s="4" t="str">
        <f aca="false">IF(B3095&lt;&gt;"",A3095+B3095*(A3095*(1-POWER(1-$E$1,B3095))),"")</f>
        <v/>
      </c>
      <c r="W3095" s="0" t="n">
        <f aca="false">IF(W3094&lt;B$1,W3094+1,W3094)</f>
        <v>3095</v>
      </c>
    </row>
    <row r="3096" customFormat="false" ht="15.75" hidden="true" customHeight="false" outlineLevel="0" collapsed="false">
      <c r="A3096" s="0" t="str">
        <f aca="false">IF(AND(MOD($B$1,W3093)=0,W3093&lt;$B$1),W3093,"")</f>
        <v/>
      </c>
      <c r="B3096" s="0" t="str">
        <f aca="false">IF(A3096&lt;&gt;"",$B$1/A3096,"")</f>
        <v/>
      </c>
      <c r="D3096" s="4" t="str">
        <f aca="false">IF(B3096&lt;&gt;"",A3096+B3096*(A3096*(1-POWER(1-$E$1,B3096))),"")</f>
        <v/>
      </c>
      <c r="W3096" s="0" t="n">
        <f aca="false">IF(W3095&lt;B$1,W3095+1,W3095)</f>
        <v>3096</v>
      </c>
    </row>
    <row r="3097" customFormat="false" ht="15.75" hidden="true" customHeight="false" outlineLevel="0" collapsed="false">
      <c r="A3097" s="0" t="str">
        <f aca="false">IF(AND(MOD($B$1,W3094)=0,W3094&lt;$B$1),W3094,"")</f>
        <v/>
      </c>
      <c r="B3097" s="0" t="str">
        <f aca="false">IF(A3097&lt;&gt;"",$B$1/A3097,"")</f>
        <v/>
      </c>
      <c r="D3097" s="4" t="str">
        <f aca="false">IF(B3097&lt;&gt;"",A3097+B3097*(A3097*(1-POWER(1-$E$1,B3097))),"")</f>
        <v/>
      </c>
      <c r="W3097" s="0" t="n">
        <f aca="false">IF(W3096&lt;B$1,W3096+1,W3096)</f>
        <v>3097</v>
      </c>
    </row>
    <row r="3098" customFormat="false" ht="15.75" hidden="true" customHeight="false" outlineLevel="0" collapsed="false">
      <c r="A3098" s="0" t="str">
        <f aca="false">IF(AND(MOD($B$1,W3095)=0,W3095&lt;$B$1),W3095,"")</f>
        <v/>
      </c>
      <c r="B3098" s="0" t="str">
        <f aca="false">IF(A3098&lt;&gt;"",$B$1/A3098,"")</f>
        <v/>
      </c>
      <c r="D3098" s="4" t="str">
        <f aca="false">IF(B3098&lt;&gt;"",A3098+B3098*(A3098*(1-POWER(1-$E$1,B3098))),"")</f>
        <v/>
      </c>
      <c r="W3098" s="0" t="n">
        <f aca="false">IF(W3097&lt;B$1,W3097+1,W3097)</f>
        <v>3098</v>
      </c>
    </row>
    <row r="3099" customFormat="false" ht="15.75" hidden="true" customHeight="false" outlineLevel="0" collapsed="false">
      <c r="A3099" s="0" t="str">
        <f aca="false">IF(AND(MOD($B$1,W3096)=0,W3096&lt;$B$1),W3096,"")</f>
        <v/>
      </c>
      <c r="B3099" s="0" t="str">
        <f aca="false">IF(A3099&lt;&gt;"",$B$1/A3099,"")</f>
        <v/>
      </c>
      <c r="D3099" s="4" t="str">
        <f aca="false">IF(B3099&lt;&gt;"",A3099+B3099*(A3099*(1-POWER(1-$E$1,B3099))),"")</f>
        <v/>
      </c>
      <c r="W3099" s="0" t="n">
        <f aca="false">IF(W3098&lt;B$1,W3098+1,W3098)</f>
        <v>3099</v>
      </c>
    </row>
    <row r="3100" customFormat="false" ht="15.75" hidden="true" customHeight="false" outlineLevel="0" collapsed="false">
      <c r="A3100" s="0" t="str">
        <f aca="false">IF(AND(MOD($B$1,W3097)=0,W3097&lt;$B$1),W3097,"")</f>
        <v/>
      </c>
      <c r="B3100" s="0" t="str">
        <f aca="false">IF(A3100&lt;&gt;"",$B$1/A3100,"")</f>
        <v/>
      </c>
      <c r="D3100" s="4" t="str">
        <f aca="false">IF(B3100&lt;&gt;"",A3100+B3100*(A3100*(1-POWER(1-$E$1,B3100))),"")</f>
        <v/>
      </c>
      <c r="W3100" s="0" t="n">
        <f aca="false">IF(W3099&lt;B$1,W3099+1,W3099)</f>
        <v>3100</v>
      </c>
    </row>
    <row r="3101" customFormat="false" ht="15.75" hidden="true" customHeight="false" outlineLevel="0" collapsed="false">
      <c r="A3101" s="0" t="str">
        <f aca="false">IF(AND(MOD($B$1,W3098)=0,W3098&lt;$B$1),W3098,"")</f>
        <v/>
      </c>
      <c r="B3101" s="0" t="str">
        <f aca="false">IF(A3101&lt;&gt;"",$B$1/A3101,"")</f>
        <v/>
      </c>
      <c r="D3101" s="4" t="str">
        <f aca="false">IF(B3101&lt;&gt;"",A3101+B3101*(A3101*(1-POWER(1-$E$1,B3101))),"")</f>
        <v/>
      </c>
      <c r="W3101" s="0" t="n">
        <f aca="false">IF(W3100&lt;B$1,W3100+1,W3100)</f>
        <v>3101</v>
      </c>
    </row>
    <row r="3102" customFormat="false" ht="15.75" hidden="true" customHeight="false" outlineLevel="0" collapsed="false">
      <c r="A3102" s="0" t="str">
        <f aca="false">IF(AND(MOD($B$1,W3099)=0,W3099&lt;$B$1),W3099,"")</f>
        <v/>
      </c>
      <c r="B3102" s="0" t="str">
        <f aca="false">IF(A3102&lt;&gt;"",$B$1/A3102,"")</f>
        <v/>
      </c>
      <c r="D3102" s="4" t="str">
        <f aca="false">IF(B3102&lt;&gt;"",A3102+B3102*(A3102*(1-POWER(1-$E$1,B3102))),"")</f>
        <v/>
      </c>
      <c r="W3102" s="0" t="n">
        <f aca="false">IF(W3101&lt;B$1,W3101+1,W3101)</f>
        <v>3102</v>
      </c>
    </row>
    <row r="3103" customFormat="false" ht="15.75" hidden="true" customHeight="false" outlineLevel="0" collapsed="false">
      <c r="A3103" s="0" t="str">
        <f aca="false">IF(AND(MOD($B$1,W3100)=0,W3100&lt;$B$1),W3100,"")</f>
        <v/>
      </c>
      <c r="B3103" s="0" t="str">
        <f aca="false">IF(A3103&lt;&gt;"",$B$1/A3103,"")</f>
        <v/>
      </c>
      <c r="D3103" s="4" t="str">
        <f aca="false">IF(B3103&lt;&gt;"",A3103+B3103*(A3103*(1-POWER(1-$E$1,B3103))),"")</f>
        <v/>
      </c>
      <c r="W3103" s="0" t="n">
        <f aca="false">IF(W3102&lt;B$1,W3102+1,W3102)</f>
        <v>3103</v>
      </c>
    </row>
    <row r="3104" customFormat="false" ht="15.75" hidden="true" customHeight="false" outlineLevel="0" collapsed="false">
      <c r="A3104" s="0" t="str">
        <f aca="false">IF(AND(MOD($B$1,W3101)=0,W3101&lt;$B$1),W3101,"")</f>
        <v/>
      </c>
      <c r="B3104" s="0" t="str">
        <f aca="false">IF(A3104&lt;&gt;"",$B$1/A3104,"")</f>
        <v/>
      </c>
      <c r="D3104" s="4" t="str">
        <f aca="false">IF(B3104&lt;&gt;"",A3104+B3104*(A3104*(1-POWER(1-$E$1,B3104))),"")</f>
        <v/>
      </c>
      <c r="W3104" s="0" t="n">
        <f aca="false">IF(W3103&lt;B$1,W3103+1,W3103)</f>
        <v>3104</v>
      </c>
    </row>
    <row r="3105" customFormat="false" ht="15.75" hidden="true" customHeight="false" outlineLevel="0" collapsed="false">
      <c r="A3105" s="0" t="str">
        <f aca="false">IF(AND(MOD($B$1,W3102)=0,W3102&lt;$B$1),W3102,"")</f>
        <v/>
      </c>
      <c r="B3105" s="0" t="str">
        <f aca="false">IF(A3105&lt;&gt;"",$B$1/A3105,"")</f>
        <v/>
      </c>
      <c r="D3105" s="4" t="str">
        <f aca="false">IF(B3105&lt;&gt;"",A3105+B3105*(A3105*(1-POWER(1-$E$1,B3105))),"")</f>
        <v/>
      </c>
      <c r="W3105" s="0" t="n">
        <f aca="false">IF(W3104&lt;B$1,W3104+1,W3104)</f>
        <v>3105</v>
      </c>
    </row>
    <row r="3106" customFormat="false" ht="15.75" hidden="true" customHeight="false" outlineLevel="0" collapsed="false">
      <c r="A3106" s="0" t="str">
        <f aca="false">IF(AND(MOD($B$1,W3103)=0,W3103&lt;$B$1),W3103,"")</f>
        <v/>
      </c>
      <c r="B3106" s="0" t="str">
        <f aca="false">IF(A3106&lt;&gt;"",$B$1/A3106,"")</f>
        <v/>
      </c>
      <c r="D3106" s="4" t="str">
        <f aca="false">IF(B3106&lt;&gt;"",A3106+B3106*(A3106*(1-POWER(1-$E$1,B3106))),"")</f>
        <v/>
      </c>
      <c r="W3106" s="0" t="n">
        <f aca="false">IF(W3105&lt;B$1,W3105+1,W3105)</f>
        <v>3106</v>
      </c>
    </row>
    <row r="3107" customFormat="false" ht="15.75" hidden="true" customHeight="false" outlineLevel="0" collapsed="false">
      <c r="A3107" s="0" t="str">
        <f aca="false">IF(AND(MOD($B$1,W3104)=0,W3104&lt;$B$1),W3104,"")</f>
        <v/>
      </c>
      <c r="B3107" s="0" t="str">
        <f aca="false">IF(A3107&lt;&gt;"",$B$1/A3107,"")</f>
        <v/>
      </c>
      <c r="D3107" s="4" t="str">
        <f aca="false">IF(B3107&lt;&gt;"",A3107+B3107*(A3107*(1-POWER(1-$E$1,B3107))),"")</f>
        <v/>
      </c>
      <c r="W3107" s="0" t="n">
        <f aca="false">IF(W3106&lt;B$1,W3106+1,W3106)</f>
        <v>3107</v>
      </c>
    </row>
    <row r="3108" customFormat="false" ht="15.75" hidden="true" customHeight="false" outlineLevel="0" collapsed="false">
      <c r="A3108" s="0" t="str">
        <f aca="false">IF(AND(MOD($B$1,W3105)=0,W3105&lt;$B$1),W3105,"")</f>
        <v/>
      </c>
      <c r="B3108" s="0" t="str">
        <f aca="false">IF(A3108&lt;&gt;"",$B$1/A3108,"")</f>
        <v/>
      </c>
      <c r="D3108" s="4" t="str">
        <f aca="false">IF(B3108&lt;&gt;"",A3108+B3108*(A3108*(1-POWER(1-$E$1,B3108))),"")</f>
        <v/>
      </c>
      <c r="W3108" s="0" t="n">
        <f aca="false">IF(W3107&lt;B$1,W3107+1,W3107)</f>
        <v>3108</v>
      </c>
    </row>
    <row r="3109" customFormat="false" ht="15.75" hidden="true" customHeight="false" outlineLevel="0" collapsed="false">
      <c r="A3109" s="0" t="str">
        <f aca="false">IF(AND(MOD($B$1,W3106)=0,W3106&lt;$B$1),W3106,"")</f>
        <v/>
      </c>
      <c r="B3109" s="0" t="str">
        <f aca="false">IF(A3109&lt;&gt;"",$B$1/A3109,"")</f>
        <v/>
      </c>
      <c r="D3109" s="4" t="str">
        <f aca="false">IF(B3109&lt;&gt;"",A3109+B3109*(A3109*(1-POWER(1-$E$1,B3109))),"")</f>
        <v/>
      </c>
      <c r="W3109" s="0" t="n">
        <f aca="false">IF(W3108&lt;B$1,W3108+1,W3108)</f>
        <v>3109</v>
      </c>
    </row>
    <row r="3110" customFormat="false" ht="15.75" hidden="true" customHeight="false" outlineLevel="0" collapsed="false">
      <c r="A3110" s="0" t="str">
        <f aca="false">IF(AND(MOD($B$1,W3107)=0,W3107&lt;$B$1),W3107,"")</f>
        <v/>
      </c>
      <c r="B3110" s="0" t="str">
        <f aca="false">IF(A3110&lt;&gt;"",$B$1/A3110,"")</f>
        <v/>
      </c>
      <c r="D3110" s="4" t="str">
        <f aca="false">IF(B3110&lt;&gt;"",A3110+B3110*(A3110*(1-POWER(1-$E$1,B3110))),"")</f>
        <v/>
      </c>
      <c r="W3110" s="0" t="n">
        <f aca="false">IF(W3109&lt;B$1,W3109+1,W3109)</f>
        <v>3110</v>
      </c>
    </row>
    <row r="3111" customFormat="false" ht="15.75" hidden="true" customHeight="false" outlineLevel="0" collapsed="false">
      <c r="A3111" s="0" t="str">
        <f aca="false">IF(AND(MOD($B$1,W3108)=0,W3108&lt;$B$1),W3108,"")</f>
        <v/>
      </c>
      <c r="B3111" s="0" t="str">
        <f aca="false">IF(A3111&lt;&gt;"",$B$1/A3111,"")</f>
        <v/>
      </c>
      <c r="D3111" s="4" t="str">
        <f aca="false">IF(B3111&lt;&gt;"",A3111+B3111*(A3111*(1-POWER(1-$E$1,B3111))),"")</f>
        <v/>
      </c>
      <c r="W3111" s="0" t="n">
        <f aca="false">IF(W3110&lt;B$1,W3110+1,W3110)</f>
        <v>3111</v>
      </c>
    </row>
    <row r="3112" customFormat="false" ht="15.75" hidden="true" customHeight="false" outlineLevel="0" collapsed="false">
      <c r="A3112" s="0" t="str">
        <f aca="false">IF(AND(MOD($B$1,W3109)=0,W3109&lt;$B$1),W3109,"")</f>
        <v/>
      </c>
      <c r="B3112" s="0" t="str">
        <f aca="false">IF(A3112&lt;&gt;"",$B$1/A3112,"")</f>
        <v/>
      </c>
      <c r="D3112" s="4" t="str">
        <f aca="false">IF(B3112&lt;&gt;"",A3112+B3112*(A3112*(1-POWER(1-$E$1,B3112))),"")</f>
        <v/>
      </c>
      <c r="W3112" s="0" t="n">
        <f aca="false">IF(W3111&lt;B$1,W3111+1,W3111)</f>
        <v>3112</v>
      </c>
    </row>
    <row r="3113" customFormat="false" ht="15.75" hidden="true" customHeight="false" outlineLevel="0" collapsed="false">
      <c r="A3113" s="0" t="str">
        <f aca="false">IF(AND(MOD($B$1,W3110)=0,W3110&lt;$B$1),W3110,"")</f>
        <v/>
      </c>
      <c r="B3113" s="0" t="str">
        <f aca="false">IF(A3113&lt;&gt;"",$B$1/A3113,"")</f>
        <v/>
      </c>
      <c r="D3113" s="4" t="str">
        <f aca="false">IF(B3113&lt;&gt;"",A3113+B3113*(A3113*(1-POWER(1-$E$1,B3113))),"")</f>
        <v/>
      </c>
      <c r="W3113" s="0" t="n">
        <f aca="false">IF(W3112&lt;B$1,W3112+1,W3112)</f>
        <v>3113</v>
      </c>
    </row>
    <row r="3114" customFormat="false" ht="15.75" hidden="true" customHeight="false" outlineLevel="0" collapsed="false">
      <c r="A3114" s="0" t="str">
        <f aca="false">IF(AND(MOD($B$1,W3111)=0,W3111&lt;$B$1),W3111,"")</f>
        <v/>
      </c>
      <c r="B3114" s="0" t="str">
        <f aca="false">IF(A3114&lt;&gt;"",$B$1/A3114,"")</f>
        <v/>
      </c>
      <c r="D3114" s="4" t="str">
        <f aca="false">IF(B3114&lt;&gt;"",A3114+B3114*(A3114*(1-POWER(1-$E$1,B3114))),"")</f>
        <v/>
      </c>
      <c r="W3114" s="0" t="n">
        <f aca="false">IF(W3113&lt;B$1,W3113+1,W3113)</f>
        <v>3114</v>
      </c>
    </row>
    <row r="3115" customFormat="false" ht="15.75" hidden="true" customHeight="false" outlineLevel="0" collapsed="false">
      <c r="A3115" s="0" t="str">
        <f aca="false">IF(AND(MOD($B$1,W3112)=0,W3112&lt;$B$1),W3112,"")</f>
        <v/>
      </c>
      <c r="B3115" s="0" t="str">
        <f aca="false">IF(A3115&lt;&gt;"",$B$1/A3115,"")</f>
        <v/>
      </c>
      <c r="D3115" s="4" t="str">
        <f aca="false">IF(B3115&lt;&gt;"",A3115+B3115*(A3115*(1-POWER(1-$E$1,B3115))),"")</f>
        <v/>
      </c>
      <c r="W3115" s="0" t="n">
        <f aca="false">IF(W3114&lt;B$1,W3114+1,W3114)</f>
        <v>3115</v>
      </c>
    </row>
    <row r="3116" customFormat="false" ht="15.75" hidden="true" customHeight="false" outlineLevel="0" collapsed="false">
      <c r="A3116" s="0" t="str">
        <f aca="false">IF(AND(MOD($B$1,W3113)=0,W3113&lt;$B$1),W3113,"")</f>
        <v/>
      </c>
      <c r="B3116" s="0" t="str">
        <f aca="false">IF(A3116&lt;&gt;"",$B$1/A3116,"")</f>
        <v/>
      </c>
      <c r="D3116" s="4" t="str">
        <f aca="false">IF(B3116&lt;&gt;"",A3116+B3116*(A3116*(1-POWER(1-$E$1,B3116))),"")</f>
        <v/>
      </c>
      <c r="W3116" s="0" t="n">
        <f aca="false">IF(W3115&lt;B$1,W3115+1,W3115)</f>
        <v>3116</v>
      </c>
    </row>
    <row r="3117" customFormat="false" ht="15.75" hidden="true" customHeight="false" outlineLevel="0" collapsed="false">
      <c r="A3117" s="0" t="str">
        <f aca="false">IF(AND(MOD($B$1,W3114)=0,W3114&lt;$B$1),W3114,"")</f>
        <v/>
      </c>
      <c r="B3117" s="0" t="str">
        <f aca="false">IF(A3117&lt;&gt;"",$B$1/A3117,"")</f>
        <v/>
      </c>
      <c r="D3117" s="4" t="str">
        <f aca="false">IF(B3117&lt;&gt;"",A3117+B3117*(A3117*(1-POWER(1-$E$1,B3117))),"")</f>
        <v/>
      </c>
      <c r="W3117" s="0" t="n">
        <f aca="false">IF(W3116&lt;B$1,W3116+1,W3116)</f>
        <v>3117</v>
      </c>
    </row>
    <row r="3118" customFormat="false" ht="15.75" hidden="true" customHeight="false" outlineLevel="0" collapsed="false">
      <c r="A3118" s="0" t="str">
        <f aca="false">IF(AND(MOD($B$1,W3115)=0,W3115&lt;$B$1),W3115,"")</f>
        <v/>
      </c>
      <c r="B3118" s="0" t="str">
        <f aca="false">IF(A3118&lt;&gt;"",$B$1/A3118,"")</f>
        <v/>
      </c>
      <c r="D3118" s="4" t="str">
        <f aca="false">IF(B3118&lt;&gt;"",A3118+B3118*(A3118*(1-POWER(1-$E$1,B3118))),"")</f>
        <v/>
      </c>
      <c r="W3118" s="0" t="n">
        <f aca="false">IF(W3117&lt;B$1,W3117+1,W3117)</f>
        <v>3118</v>
      </c>
    </row>
    <row r="3119" customFormat="false" ht="15.75" hidden="true" customHeight="false" outlineLevel="0" collapsed="false">
      <c r="A3119" s="0" t="str">
        <f aca="false">IF(AND(MOD($B$1,W3116)=0,W3116&lt;$B$1),W3116,"")</f>
        <v/>
      </c>
      <c r="B3119" s="0" t="str">
        <f aca="false">IF(A3119&lt;&gt;"",$B$1/A3119,"")</f>
        <v/>
      </c>
      <c r="D3119" s="4" t="str">
        <f aca="false">IF(B3119&lt;&gt;"",A3119+B3119*(A3119*(1-POWER(1-$E$1,B3119))),"")</f>
        <v/>
      </c>
      <c r="W3119" s="0" t="n">
        <f aca="false">IF(W3118&lt;B$1,W3118+1,W3118)</f>
        <v>3119</v>
      </c>
    </row>
    <row r="3120" customFormat="false" ht="15.75" hidden="true" customHeight="false" outlineLevel="0" collapsed="false">
      <c r="A3120" s="0" t="str">
        <f aca="false">IF(AND(MOD($B$1,W3117)=0,W3117&lt;$B$1),W3117,"")</f>
        <v/>
      </c>
      <c r="B3120" s="0" t="str">
        <f aca="false">IF(A3120&lt;&gt;"",$B$1/A3120,"")</f>
        <v/>
      </c>
      <c r="D3120" s="4" t="str">
        <f aca="false">IF(B3120&lt;&gt;"",A3120+B3120*(A3120*(1-POWER(1-$E$1,B3120))),"")</f>
        <v/>
      </c>
      <c r="W3120" s="0" t="n">
        <f aca="false">IF(W3119&lt;B$1,W3119+1,W3119)</f>
        <v>3120</v>
      </c>
    </row>
    <row r="3121" customFormat="false" ht="15.75" hidden="true" customHeight="false" outlineLevel="0" collapsed="false">
      <c r="A3121" s="0" t="str">
        <f aca="false">IF(AND(MOD($B$1,W3118)=0,W3118&lt;$B$1),W3118,"")</f>
        <v/>
      </c>
      <c r="B3121" s="0" t="str">
        <f aca="false">IF(A3121&lt;&gt;"",$B$1/A3121,"")</f>
        <v/>
      </c>
      <c r="D3121" s="4" t="str">
        <f aca="false">IF(B3121&lt;&gt;"",A3121+B3121*(A3121*(1-POWER(1-$E$1,B3121))),"")</f>
        <v/>
      </c>
      <c r="W3121" s="0" t="n">
        <f aca="false">IF(W3120&lt;B$1,W3120+1,W3120)</f>
        <v>3121</v>
      </c>
    </row>
    <row r="3122" customFormat="false" ht="15.75" hidden="true" customHeight="false" outlineLevel="0" collapsed="false">
      <c r="A3122" s="0" t="str">
        <f aca="false">IF(AND(MOD($B$1,W3119)=0,W3119&lt;$B$1),W3119,"")</f>
        <v/>
      </c>
      <c r="B3122" s="0" t="str">
        <f aca="false">IF(A3122&lt;&gt;"",$B$1/A3122,"")</f>
        <v/>
      </c>
      <c r="D3122" s="4" t="str">
        <f aca="false">IF(B3122&lt;&gt;"",A3122+B3122*(A3122*(1-POWER(1-$E$1,B3122))),"")</f>
        <v/>
      </c>
      <c r="W3122" s="0" t="n">
        <f aca="false">IF(W3121&lt;B$1,W3121+1,W3121)</f>
        <v>3122</v>
      </c>
    </row>
    <row r="3123" customFormat="false" ht="15.75" hidden="true" customHeight="false" outlineLevel="0" collapsed="false">
      <c r="A3123" s="0" t="str">
        <f aca="false">IF(AND(MOD($B$1,W3120)=0,W3120&lt;$B$1),W3120,"")</f>
        <v/>
      </c>
      <c r="B3123" s="0" t="str">
        <f aca="false">IF(A3123&lt;&gt;"",$B$1/A3123,"")</f>
        <v/>
      </c>
      <c r="D3123" s="4" t="str">
        <f aca="false">IF(B3123&lt;&gt;"",A3123+B3123*(A3123*(1-POWER(1-$E$1,B3123))),"")</f>
        <v/>
      </c>
      <c r="W3123" s="0" t="n">
        <f aca="false">IF(W3122&lt;B$1,W3122+1,W3122)</f>
        <v>3123</v>
      </c>
    </row>
    <row r="3124" customFormat="false" ht="15.75" hidden="true" customHeight="false" outlineLevel="0" collapsed="false">
      <c r="A3124" s="0" t="str">
        <f aca="false">IF(AND(MOD($B$1,W3121)=0,W3121&lt;$B$1),W3121,"")</f>
        <v/>
      </c>
      <c r="B3124" s="0" t="str">
        <f aca="false">IF(A3124&lt;&gt;"",$B$1/A3124,"")</f>
        <v/>
      </c>
      <c r="D3124" s="4" t="str">
        <f aca="false">IF(B3124&lt;&gt;"",A3124+B3124*(A3124*(1-POWER(1-$E$1,B3124))),"")</f>
        <v/>
      </c>
      <c r="W3124" s="0" t="n">
        <f aca="false">IF(W3123&lt;B$1,W3123+1,W3123)</f>
        <v>3124</v>
      </c>
    </row>
    <row r="3125" customFormat="false" ht="15.75" hidden="true" customHeight="false" outlineLevel="0" collapsed="false">
      <c r="A3125" s="0" t="str">
        <f aca="false">IF(AND(MOD($B$1,W3122)=0,W3122&lt;$B$1),W3122,"")</f>
        <v/>
      </c>
      <c r="B3125" s="0" t="str">
        <f aca="false">IF(A3125&lt;&gt;"",$B$1/A3125,"")</f>
        <v/>
      </c>
      <c r="D3125" s="4" t="str">
        <f aca="false">IF(B3125&lt;&gt;"",A3125+B3125*(A3125*(1-POWER(1-$E$1,B3125))),"")</f>
        <v/>
      </c>
      <c r="W3125" s="0" t="n">
        <f aca="false">IF(W3124&lt;B$1,W3124+1,W3124)</f>
        <v>3125</v>
      </c>
    </row>
    <row r="3126" customFormat="false" ht="15.75" hidden="true" customHeight="false" outlineLevel="0" collapsed="false">
      <c r="A3126" s="0" t="str">
        <f aca="false">IF(AND(MOD($B$1,W3123)=0,W3123&lt;$B$1),W3123,"")</f>
        <v/>
      </c>
      <c r="B3126" s="0" t="str">
        <f aca="false">IF(A3126&lt;&gt;"",$B$1/A3126,"")</f>
        <v/>
      </c>
      <c r="D3126" s="4" t="str">
        <f aca="false">IF(B3126&lt;&gt;"",A3126+B3126*(A3126*(1-POWER(1-$E$1,B3126))),"")</f>
        <v/>
      </c>
      <c r="W3126" s="0" t="n">
        <f aca="false">IF(W3125&lt;B$1,W3125+1,W3125)</f>
        <v>3126</v>
      </c>
    </row>
    <row r="3127" customFormat="false" ht="15.75" hidden="true" customHeight="false" outlineLevel="0" collapsed="false">
      <c r="A3127" s="0" t="str">
        <f aca="false">IF(AND(MOD($B$1,W3124)=0,W3124&lt;$B$1),W3124,"")</f>
        <v/>
      </c>
      <c r="B3127" s="0" t="str">
        <f aca="false">IF(A3127&lt;&gt;"",$B$1/A3127,"")</f>
        <v/>
      </c>
      <c r="D3127" s="4" t="str">
        <f aca="false">IF(B3127&lt;&gt;"",A3127+B3127*(A3127*(1-POWER(1-$E$1,B3127))),"")</f>
        <v/>
      </c>
      <c r="W3127" s="0" t="n">
        <f aca="false">IF(W3126&lt;B$1,W3126+1,W3126)</f>
        <v>3127</v>
      </c>
    </row>
    <row r="3128" customFormat="false" ht="15.75" hidden="true" customHeight="false" outlineLevel="0" collapsed="false">
      <c r="A3128" s="0" t="str">
        <f aca="false">IF(AND(MOD($B$1,W3125)=0,W3125&lt;$B$1),W3125,"")</f>
        <v/>
      </c>
      <c r="B3128" s="0" t="str">
        <f aca="false">IF(A3128&lt;&gt;"",$B$1/A3128,"")</f>
        <v/>
      </c>
      <c r="D3128" s="4" t="str">
        <f aca="false">IF(B3128&lt;&gt;"",A3128+B3128*(A3128*(1-POWER(1-$E$1,B3128))),"")</f>
        <v/>
      </c>
      <c r="W3128" s="0" t="n">
        <f aca="false">IF(W3127&lt;B$1,W3127+1,W3127)</f>
        <v>3128</v>
      </c>
    </row>
    <row r="3129" customFormat="false" ht="15.75" hidden="true" customHeight="false" outlineLevel="0" collapsed="false">
      <c r="A3129" s="0" t="str">
        <f aca="false">IF(AND(MOD($B$1,W3126)=0,W3126&lt;$B$1),W3126,"")</f>
        <v/>
      </c>
      <c r="B3129" s="0" t="str">
        <f aca="false">IF(A3129&lt;&gt;"",$B$1/A3129,"")</f>
        <v/>
      </c>
      <c r="D3129" s="4" t="str">
        <f aca="false">IF(B3129&lt;&gt;"",A3129+B3129*(A3129*(1-POWER(1-$E$1,B3129))),"")</f>
        <v/>
      </c>
      <c r="W3129" s="0" t="n">
        <f aca="false">IF(W3128&lt;B$1,W3128+1,W3128)</f>
        <v>3129</v>
      </c>
    </row>
    <row r="3130" customFormat="false" ht="15.75" hidden="true" customHeight="false" outlineLevel="0" collapsed="false">
      <c r="A3130" s="0" t="str">
        <f aca="false">IF(AND(MOD($B$1,W3127)=0,W3127&lt;$B$1),W3127,"")</f>
        <v/>
      </c>
      <c r="B3130" s="0" t="str">
        <f aca="false">IF(A3130&lt;&gt;"",$B$1/A3130,"")</f>
        <v/>
      </c>
      <c r="D3130" s="4" t="str">
        <f aca="false">IF(B3130&lt;&gt;"",A3130+B3130*(A3130*(1-POWER(1-$E$1,B3130))),"")</f>
        <v/>
      </c>
      <c r="W3130" s="0" t="n">
        <f aca="false">IF(W3129&lt;B$1,W3129+1,W3129)</f>
        <v>3130</v>
      </c>
    </row>
    <row r="3131" customFormat="false" ht="15.75" hidden="true" customHeight="false" outlineLevel="0" collapsed="false">
      <c r="A3131" s="0" t="str">
        <f aca="false">IF(AND(MOD($B$1,W3128)=0,W3128&lt;$B$1),W3128,"")</f>
        <v/>
      </c>
      <c r="B3131" s="0" t="str">
        <f aca="false">IF(A3131&lt;&gt;"",$B$1/A3131,"")</f>
        <v/>
      </c>
      <c r="D3131" s="4" t="str">
        <f aca="false">IF(B3131&lt;&gt;"",A3131+B3131*(A3131*(1-POWER(1-$E$1,B3131))),"")</f>
        <v/>
      </c>
      <c r="W3131" s="0" t="n">
        <f aca="false">IF(W3130&lt;B$1,W3130+1,W3130)</f>
        <v>3131</v>
      </c>
    </row>
    <row r="3132" customFormat="false" ht="15.75" hidden="true" customHeight="false" outlineLevel="0" collapsed="false">
      <c r="A3132" s="0" t="str">
        <f aca="false">IF(AND(MOD($B$1,W3129)=0,W3129&lt;$B$1),W3129,"")</f>
        <v/>
      </c>
      <c r="B3132" s="0" t="str">
        <f aca="false">IF(A3132&lt;&gt;"",$B$1/A3132,"")</f>
        <v/>
      </c>
      <c r="D3132" s="4" t="str">
        <f aca="false">IF(B3132&lt;&gt;"",A3132+B3132*(A3132*(1-POWER(1-$E$1,B3132))),"")</f>
        <v/>
      </c>
      <c r="W3132" s="0" t="n">
        <f aca="false">IF(W3131&lt;B$1,W3131+1,W3131)</f>
        <v>3132</v>
      </c>
    </row>
    <row r="3133" customFormat="false" ht="15.75" hidden="true" customHeight="false" outlineLevel="0" collapsed="false">
      <c r="A3133" s="0" t="str">
        <f aca="false">IF(AND(MOD($B$1,W3130)=0,W3130&lt;$B$1),W3130,"")</f>
        <v/>
      </c>
      <c r="B3133" s="0" t="str">
        <f aca="false">IF(A3133&lt;&gt;"",$B$1/A3133,"")</f>
        <v/>
      </c>
      <c r="D3133" s="4" t="str">
        <f aca="false">IF(B3133&lt;&gt;"",A3133+B3133*(A3133*(1-POWER(1-$E$1,B3133))),"")</f>
        <v/>
      </c>
      <c r="W3133" s="0" t="n">
        <f aca="false">IF(W3132&lt;B$1,W3132+1,W3132)</f>
        <v>3133</v>
      </c>
    </row>
    <row r="3134" customFormat="false" ht="15.75" hidden="true" customHeight="false" outlineLevel="0" collapsed="false">
      <c r="A3134" s="0" t="str">
        <f aca="false">IF(AND(MOD($B$1,W3131)=0,W3131&lt;$B$1),W3131,"")</f>
        <v/>
      </c>
      <c r="B3134" s="0" t="str">
        <f aca="false">IF(A3134&lt;&gt;"",$B$1/A3134,"")</f>
        <v/>
      </c>
      <c r="D3134" s="4" t="str">
        <f aca="false">IF(B3134&lt;&gt;"",A3134+B3134*(A3134*(1-POWER(1-$E$1,B3134))),"")</f>
        <v/>
      </c>
      <c r="W3134" s="0" t="n">
        <f aca="false">IF(W3133&lt;B$1,W3133+1,W3133)</f>
        <v>3134</v>
      </c>
    </row>
    <row r="3135" customFormat="false" ht="15.75" hidden="true" customHeight="false" outlineLevel="0" collapsed="false">
      <c r="A3135" s="0" t="str">
        <f aca="false">IF(AND(MOD($B$1,W3132)=0,W3132&lt;$B$1),W3132,"")</f>
        <v/>
      </c>
      <c r="B3135" s="0" t="str">
        <f aca="false">IF(A3135&lt;&gt;"",$B$1/A3135,"")</f>
        <v/>
      </c>
      <c r="D3135" s="4" t="str">
        <f aca="false">IF(B3135&lt;&gt;"",A3135+B3135*(A3135*(1-POWER(1-$E$1,B3135))),"")</f>
        <v/>
      </c>
      <c r="W3135" s="0" t="n">
        <f aca="false">IF(W3134&lt;B$1,W3134+1,W3134)</f>
        <v>3135</v>
      </c>
    </row>
    <row r="3136" customFormat="false" ht="15.75" hidden="true" customHeight="false" outlineLevel="0" collapsed="false">
      <c r="A3136" s="0" t="str">
        <f aca="false">IF(AND(MOD($B$1,W3133)=0,W3133&lt;$B$1),W3133,"")</f>
        <v/>
      </c>
      <c r="B3136" s="0" t="str">
        <f aca="false">IF(A3136&lt;&gt;"",$B$1/A3136,"")</f>
        <v/>
      </c>
      <c r="D3136" s="4" t="str">
        <f aca="false">IF(B3136&lt;&gt;"",A3136+B3136*(A3136*(1-POWER(1-$E$1,B3136))),"")</f>
        <v/>
      </c>
      <c r="W3136" s="0" t="n">
        <f aca="false">IF(W3135&lt;B$1,W3135+1,W3135)</f>
        <v>3136</v>
      </c>
    </row>
    <row r="3137" customFormat="false" ht="15.75" hidden="true" customHeight="false" outlineLevel="0" collapsed="false">
      <c r="A3137" s="0" t="str">
        <f aca="false">IF(AND(MOD($B$1,W3134)=0,W3134&lt;$B$1),W3134,"")</f>
        <v/>
      </c>
      <c r="B3137" s="0" t="str">
        <f aca="false">IF(A3137&lt;&gt;"",$B$1/A3137,"")</f>
        <v/>
      </c>
      <c r="D3137" s="4" t="str">
        <f aca="false">IF(B3137&lt;&gt;"",A3137+B3137*(A3137*(1-POWER(1-$E$1,B3137))),"")</f>
        <v/>
      </c>
      <c r="W3137" s="0" t="n">
        <f aca="false">IF(W3136&lt;B$1,W3136+1,W3136)</f>
        <v>3137</v>
      </c>
    </row>
    <row r="3138" customFormat="false" ht="15.75" hidden="true" customHeight="false" outlineLevel="0" collapsed="false">
      <c r="A3138" s="0" t="str">
        <f aca="false">IF(AND(MOD($B$1,W3135)=0,W3135&lt;$B$1),W3135,"")</f>
        <v/>
      </c>
      <c r="B3138" s="0" t="str">
        <f aca="false">IF(A3138&lt;&gt;"",$B$1/A3138,"")</f>
        <v/>
      </c>
      <c r="D3138" s="4" t="str">
        <f aca="false">IF(B3138&lt;&gt;"",A3138+B3138*(A3138*(1-POWER(1-$E$1,B3138))),"")</f>
        <v/>
      </c>
      <c r="W3138" s="0" t="n">
        <f aca="false">IF(W3137&lt;B$1,W3137+1,W3137)</f>
        <v>3138</v>
      </c>
    </row>
    <row r="3139" customFormat="false" ht="15.75" hidden="true" customHeight="false" outlineLevel="0" collapsed="false">
      <c r="A3139" s="0" t="str">
        <f aca="false">IF(AND(MOD($B$1,W3136)=0,W3136&lt;$B$1),W3136,"")</f>
        <v/>
      </c>
      <c r="B3139" s="0" t="str">
        <f aca="false">IF(A3139&lt;&gt;"",$B$1/A3139,"")</f>
        <v/>
      </c>
      <c r="D3139" s="4" t="str">
        <f aca="false">IF(B3139&lt;&gt;"",A3139+B3139*(A3139*(1-POWER(1-$E$1,B3139))),"")</f>
        <v/>
      </c>
      <c r="W3139" s="0" t="n">
        <f aca="false">IF(W3138&lt;B$1,W3138+1,W3138)</f>
        <v>3139</v>
      </c>
    </row>
    <row r="3140" customFormat="false" ht="15.75" hidden="true" customHeight="false" outlineLevel="0" collapsed="false">
      <c r="A3140" s="0" t="str">
        <f aca="false">IF(AND(MOD($B$1,W3137)=0,W3137&lt;$B$1),W3137,"")</f>
        <v/>
      </c>
      <c r="B3140" s="0" t="str">
        <f aca="false">IF(A3140&lt;&gt;"",$B$1/A3140,"")</f>
        <v/>
      </c>
      <c r="D3140" s="4" t="str">
        <f aca="false">IF(B3140&lt;&gt;"",A3140+B3140*(A3140*(1-POWER(1-$E$1,B3140))),"")</f>
        <v/>
      </c>
      <c r="W3140" s="0" t="n">
        <f aca="false">IF(W3139&lt;B$1,W3139+1,W3139)</f>
        <v>3140</v>
      </c>
    </row>
    <row r="3141" customFormat="false" ht="15.75" hidden="true" customHeight="false" outlineLevel="0" collapsed="false">
      <c r="A3141" s="0" t="str">
        <f aca="false">IF(AND(MOD($B$1,W3138)=0,W3138&lt;$B$1),W3138,"")</f>
        <v/>
      </c>
      <c r="B3141" s="0" t="str">
        <f aca="false">IF(A3141&lt;&gt;"",$B$1/A3141,"")</f>
        <v/>
      </c>
      <c r="D3141" s="4" t="str">
        <f aca="false">IF(B3141&lt;&gt;"",A3141+B3141*(A3141*(1-POWER(1-$E$1,B3141))),"")</f>
        <v/>
      </c>
      <c r="W3141" s="0" t="n">
        <f aca="false">IF(W3140&lt;B$1,W3140+1,W3140)</f>
        <v>3141</v>
      </c>
    </row>
    <row r="3142" customFormat="false" ht="15.75" hidden="true" customHeight="false" outlineLevel="0" collapsed="false">
      <c r="A3142" s="0" t="str">
        <f aca="false">IF(AND(MOD($B$1,W3139)=0,W3139&lt;$B$1),W3139,"")</f>
        <v/>
      </c>
      <c r="B3142" s="0" t="str">
        <f aca="false">IF(A3142&lt;&gt;"",$B$1/A3142,"")</f>
        <v/>
      </c>
      <c r="D3142" s="4" t="str">
        <f aca="false">IF(B3142&lt;&gt;"",A3142+B3142*(A3142*(1-POWER(1-$E$1,B3142))),"")</f>
        <v/>
      </c>
      <c r="W3142" s="0" t="n">
        <f aca="false">IF(W3141&lt;B$1,W3141+1,W3141)</f>
        <v>3142</v>
      </c>
    </row>
    <row r="3143" customFormat="false" ht="15.75" hidden="true" customHeight="false" outlineLevel="0" collapsed="false">
      <c r="A3143" s="0" t="str">
        <f aca="false">IF(AND(MOD($B$1,W3140)=0,W3140&lt;$B$1),W3140,"")</f>
        <v/>
      </c>
      <c r="B3143" s="0" t="str">
        <f aca="false">IF(A3143&lt;&gt;"",$B$1/A3143,"")</f>
        <v/>
      </c>
      <c r="D3143" s="4" t="str">
        <f aca="false">IF(B3143&lt;&gt;"",A3143+B3143*(A3143*(1-POWER(1-$E$1,B3143))),"")</f>
        <v/>
      </c>
      <c r="W3143" s="0" t="n">
        <f aca="false">IF(W3142&lt;B$1,W3142+1,W3142)</f>
        <v>3143</v>
      </c>
    </row>
    <row r="3144" customFormat="false" ht="15.75" hidden="true" customHeight="false" outlineLevel="0" collapsed="false">
      <c r="A3144" s="0" t="str">
        <f aca="false">IF(AND(MOD($B$1,W3141)=0,W3141&lt;$B$1),W3141,"")</f>
        <v/>
      </c>
      <c r="B3144" s="0" t="str">
        <f aca="false">IF(A3144&lt;&gt;"",$B$1/A3144,"")</f>
        <v/>
      </c>
      <c r="D3144" s="4" t="str">
        <f aca="false">IF(B3144&lt;&gt;"",A3144+B3144*(A3144*(1-POWER(1-$E$1,B3144))),"")</f>
        <v/>
      </c>
      <c r="W3144" s="0" t="n">
        <f aca="false">IF(W3143&lt;B$1,W3143+1,W3143)</f>
        <v>3144</v>
      </c>
    </row>
    <row r="3145" customFormat="false" ht="15.75" hidden="true" customHeight="false" outlineLevel="0" collapsed="false">
      <c r="A3145" s="0" t="str">
        <f aca="false">IF(AND(MOD($B$1,W3142)=0,W3142&lt;$B$1),W3142,"")</f>
        <v/>
      </c>
      <c r="B3145" s="0" t="str">
        <f aca="false">IF(A3145&lt;&gt;"",$B$1/A3145,"")</f>
        <v/>
      </c>
      <c r="D3145" s="4" t="str">
        <f aca="false">IF(B3145&lt;&gt;"",A3145+B3145*(A3145*(1-POWER(1-$E$1,B3145))),"")</f>
        <v/>
      </c>
      <c r="W3145" s="0" t="n">
        <f aca="false">IF(W3144&lt;B$1,W3144+1,W3144)</f>
        <v>3145</v>
      </c>
    </row>
    <row r="3146" customFormat="false" ht="15.75" hidden="true" customHeight="false" outlineLevel="0" collapsed="false">
      <c r="A3146" s="0" t="str">
        <f aca="false">IF(AND(MOD($B$1,W3143)=0,W3143&lt;$B$1),W3143,"")</f>
        <v/>
      </c>
      <c r="B3146" s="0" t="str">
        <f aca="false">IF(A3146&lt;&gt;"",$B$1/A3146,"")</f>
        <v/>
      </c>
      <c r="D3146" s="4" t="str">
        <f aca="false">IF(B3146&lt;&gt;"",A3146+B3146*(A3146*(1-POWER(1-$E$1,B3146))),"")</f>
        <v/>
      </c>
      <c r="W3146" s="0" t="n">
        <f aca="false">IF(W3145&lt;B$1,W3145+1,W3145)</f>
        <v>3146</v>
      </c>
    </row>
    <row r="3147" customFormat="false" ht="15.75" hidden="true" customHeight="false" outlineLevel="0" collapsed="false">
      <c r="A3147" s="0" t="str">
        <f aca="false">IF(AND(MOD($B$1,W3144)=0,W3144&lt;$B$1),W3144,"")</f>
        <v/>
      </c>
      <c r="B3147" s="0" t="str">
        <f aca="false">IF(A3147&lt;&gt;"",$B$1/A3147,"")</f>
        <v/>
      </c>
      <c r="D3147" s="4" t="str">
        <f aca="false">IF(B3147&lt;&gt;"",A3147+B3147*(A3147*(1-POWER(1-$E$1,B3147))),"")</f>
        <v/>
      </c>
      <c r="W3147" s="0" t="n">
        <f aca="false">IF(W3146&lt;B$1,W3146+1,W3146)</f>
        <v>3147</v>
      </c>
    </row>
    <row r="3148" customFormat="false" ht="15.75" hidden="true" customHeight="false" outlineLevel="0" collapsed="false">
      <c r="A3148" s="0" t="str">
        <f aca="false">IF(AND(MOD($B$1,W3145)=0,W3145&lt;$B$1),W3145,"")</f>
        <v/>
      </c>
      <c r="B3148" s="0" t="str">
        <f aca="false">IF(A3148&lt;&gt;"",$B$1/A3148,"")</f>
        <v/>
      </c>
      <c r="D3148" s="4" t="str">
        <f aca="false">IF(B3148&lt;&gt;"",A3148+B3148*(A3148*(1-POWER(1-$E$1,B3148))),"")</f>
        <v/>
      </c>
      <c r="W3148" s="0" t="n">
        <f aca="false">IF(W3147&lt;B$1,W3147+1,W3147)</f>
        <v>3148</v>
      </c>
    </row>
    <row r="3149" customFormat="false" ht="15.75" hidden="true" customHeight="false" outlineLevel="0" collapsed="false">
      <c r="A3149" s="0" t="str">
        <f aca="false">IF(AND(MOD($B$1,W3146)=0,W3146&lt;$B$1),W3146,"")</f>
        <v/>
      </c>
      <c r="B3149" s="0" t="str">
        <f aca="false">IF(A3149&lt;&gt;"",$B$1/A3149,"")</f>
        <v/>
      </c>
      <c r="D3149" s="4" t="str">
        <f aca="false">IF(B3149&lt;&gt;"",A3149+B3149*(A3149*(1-POWER(1-$E$1,B3149))),"")</f>
        <v/>
      </c>
      <c r="W3149" s="0" t="n">
        <f aca="false">IF(W3148&lt;B$1,W3148+1,W3148)</f>
        <v>3149</v>
      </c>
    </row>
    <row r="3150" customFormat="false" ht="15.75" hidden="true" customHeight="false" outlineLevel="0" collapsed="false">
      <c r="A3150" s="0" t="str">
        <f aca="false">IF(AND(MOD($B$1,W3147)=0,W3147&lt;$B$1),W3147,"")</f>
        <v/>
      </c>
      <c r="B3150" s="0" t="str">
        <f aca="false">IF(A3150&lt;&gt;"",$B$1/A3150,"")</f>
        <v/>
      </c>
      <c r="D3150" s="4" t="str">
        <f aca="false">IF(B3150&lt;&gt;"",A3150+B3150*(A3150*(1-POWER(1-$E$1,B3150))),"")</f>
        <v/>
      </c>
      <c r="W3150" s="0" t="n">
        <f aca="false">IF(W3149&lt;B$1,W3149+1,W3149)</f>
        <v>3150</v>
      </c>
    </row>
    <row r="3151" customFormat="false" ht="15.75" hidden="true" customHeight="false" outlineLevel="0" collapsed="false">
      <c r="A3151" s="0" t="str">
        <f aca="false">IF(AND(MOD($B$1,W3148)=0,W3148&lt;$B$1),W3148,"")</f>
        <v/>
      </c>
      <c r="B3151" s="0" t="str">
        <f aca="false">IF(A3151&lt;&gt;"",$B$1/A3151,"")</f>
        <v/>
      </c>
      <c r="D3151" s="4" t="str">
        <f aca="false">IF(B3151&lt;&gt;"",A3151+B3151*(A3151*(1-POWER(1-$E$1,B3151))),"")</f>
        <v/>
      </c>
      <c r="W3151" s="0" t="n">
        <f aca="false">IF(W3150&lt;B$1,W3150+1,W3150)</f>
        <v>3151</v>
      </c>
    </row>
    <row r="3152" customFormat="false" ht="15.75" hidden="true" customHeight="false" outlineLevel="0" collapsed="false">
      <c r="A3152" s="0" t="str">
        <f aca="false">IF(AND(MOD($B$1,W3149)=0,W3149&lt;$B$1),W3149,"")</f>
        <v/>
      </c>
      <c r="B3152" s="0" t="str">
        <f aca="false">IF(A3152&lt;&gt;"",$B$1/A3152,"")</f>
        <v/>
      </c>
      <c r="D3152" s="4" t="str">
        <f aca="false">IF(B3152&lt;&gt;"",A3152+B3152*(A3152*(1-POWER(1-$E$1,B3152))),"")</f>
        <v/>
      </c>
      <c r="W3152" s="0" t="n">
        <f aca="false">IF(W3151&lt;B$1,W3151+1,W3151)</f>
        <v>3152</v>
      </c>
    </row>
    <row r="3153" customFormat="false" ht="15.75" hidden="true" customHeight="false" outlineLevel="0" collapsed="false">
      <c r="A3153" s="0" t="str">
        <f aca="false">IF(AND(MOD($B$1,W3150)=0,W3150&lt;$B$1),W3150,"")</f>
        <v/>
      </c>
      <c r="B3153" s="0" t="str">
        <f aca="false">IF(A3153&lt;&gt;"",$B$1/A3153,"")</f>
        <v/>
      </c>
      <c r="D3153" s="4" t="str">
        <f aca="false">IF(B3153&lt;&gt;"",A3153+B3153*(A3153*(1-POWER(1-$E$1,B3153))),"")</f>
        <v/>
      </c>
      <c r="W3153" s="0" t="n">
        <f aca="false">IF(W3152&lt;B$1,W3152+1,W3152)</f>
        <v>3153</v>
      </c>
    </row>
    <row r="3154" customFormat="false" ht="15.75" hidden="true" customHeight="false" outlineLevel="0" collapsed="false">
      <c r="A3154" s="0" t="str">
        <f aca="false">IF(AND(MOD($B$1,W3151)=0,W3151&lt;$B$1),W3151,"")</f>
        <v/>
      </c>
      <c r="B3154" s="0" t="str">
        <f aca="false">IF(A3154&lt;&gt;"",$B$1/A3154,"")</f>
        <v/>
      </c>
      <c r="D3154" s="4" t="str">
        <f aca="false">IF(B3154&lt;&gt;"",A3154+B3154*(A3154*(1-POWER(1-$E$1,B3154))),"")</f>
        <v/>
      </c>
      <c r="W3154" s="0" t="n">
        <f aca="false">IF(W3153&lt;B$1,W3153+1,W3153)</f>
        <v>3154</v>
      </c>
    </row>
    <row r="3155" customFormat="false" ht="15.75" hidden="true" customHeight="false" outlineLevel="0" collapsed="false">
      <c r="A3155" s="0" t="str">
        <f aca="false">IF(AND(MOD($B$1,W3152)=0,W3152&lt;$B$1),W3152,"")</f>
        <v/>
      </c>
      <c r="B3155" s="0" t="str">
        <f aca="false">IF(A3155&lt;&gt;"",$B$1/A3155,"")</f>
        <v/>
      </c>
      <c r="D3155" s="4" t="str">
        <f aca="false">IF(B3155&lt;&gt;"",A3155+B3155*(A3155*(1-POWER(1-$E$1,B3155))),"")</f>
        <v/>
      </c>
      <c r="W3155" s="0" t="n">
        <f aca="false">IF(W3154&lt;B$1,W3154+1,W3154)</f>
        <v>3155</v>
      </c>
    </row>
    <row r="3156" customFormat="false" ht="15.75" hidden="true" customHeight="false" outlineLevel="0" collapsed="false">
      <c r="A3156" s="0" t="str">
        <f aca="false">IF(AND(MOD($B$1,W3153)=0,W3153&lt;$B$1),W3153,"")</f>
        <v/>
      </c>
      <c r="B3156" s="0" t="str">
        <f aca="false">IF(A3156&lt;&gt;"",$B$1/A3156,"")</f>
        <v/>
      </c>
      <c r="D3156" s="4" t="str">
        <f aca="false">IF(B3156&lt;&gt;"",A3156+B3156*(A3156*(1-POWER(1-$E$1,B3156))),"")</f>
        <v/>
      </c>
      <c r="W3156" s="0" t="n">
        <f aca="false">IF(W3155&lt;B$1,W3155+1,W3155)</f>
        <v>3156</v>
      </c>
    </row>
    <row r="3157" customFormat="false" ht="15.75" hidden="true" customHeight="false" outlineLevel="0" collapsed="false">
      <c r="A3157" s="0" t="str">
        <f aca="false">IF(AND(MOD($B$1,W3154)=0,W3154&lt;$B$1),W3154,"")</f>
        <v/>
      </c>
      <c r="B3157" s="0" t="str">
        <f aca="false">IF(A3157&lt;&gt;"",$B$1/A3157,"")</f>
        <v/>
      </c>
      <c r="D3157" s="4" t="str">
        <f aca="false">IF(B3157&lt;&gt;"",A3157+B3157*(A3157*(1-POWER(1-$E$1,B3157))),"")</f>
        <v/>
      </c>
      <c r="W3157" s="0" t="n">
        <f aca="false">IF(W3156&lt;B$1,W3156+1,W3156)</f>
        <v>3157</v>
      </c>
    </row>
    <row r="3158" customFormat="false" ht="15.75" hidden="true" customHeight="false" outlineLevel="0" collapsed="false">
      <c r="A3158" s="0" t="str">
        <f aca="false">IF(AND(MOD($B$1,W3155)=0,W3155&lt;$B$1),W3155,"")</f>
        <v/>
      </c>
      <c r="B3158" s="0" t="str">
        <f aca="false">IF(A3158&lt;&gt;"",$B$1/A3158,"")</f>
        <v/>
      </c>
      <c r="D3158" s="4" t="str">
        <f aca="false">IF(B3158&lt;&gt;"",A3158+B3158*(A3158*(1-POWER(1-$E$1,B3158))),"")</f>
        <v/>
      </c>
      <c r="W3158" s="0" t="n">
        <f aca="false">IF(W3157&lt;B$1,W3157+1,W3157)</f>
        <v>3158</v>
      </c>
    </row>
    <row r="3159" customFormat="false" ht="15.75" hidden="true" customHeight="false" outlineLevel="0" collapsed="false">
      <c r="A3159" s="0" t="str">
        <f aca="false">IF(AND(MOD($B$1,W3156)=0,W3156&lt;$B$1),W3156,"")</f>
        <v/>
      </c>
      <c r="B3159" s="0" t="str">
        <f aca="false">IF(A3159&lt;&gt;"",$B$1/A3159,"")</f>
        <v/>
      </c>
      <c r="D3159" s="4" t="str">
        <f aca="false">IF(B3159&lt;&gt;"",A3159+B3159*(A3159*(1-POWER(1-$E$1,B3159))),"")</f>
        <v/>
      </c>
      <c r="W3159" s="0" t="n">
        <f aca="false">IF(W3158&lt;B$1,W3158+1,W3158)</f>
        <v>3159</v>
      </c>
    </row>
    <row r="3160" customFormat="false" ht="15.75" hidden="true" customHeight="false" outlineLevel="0" collapsed="false">
      <c r="A3160" s="0" t="str">
        <f aca="false">IF(AND(MOD($B$1,W3157)=0,W3157&lt;$B$1),W3157,"")</f>
        <v/>
      </c>
      <c r="B3160" s="0" t="str">
        <f aca="false">IF(A3160&lt;&gt;"",$B$1/A3160,"")</f>
        <v/>
      </c>
      <c r="D3160" s="4" t="str">
        <f aca="false">IF(B3160&lt;&gt;"",A3160+B3160*(A3160*(1-POWER(1-$E$1,B3160))),"")</f>
        <v/>
      </c>
      <c r="W3160" s="0" t="n">
        <f aca="false">IF(W3159&lt;B$1,W3159+1,W3159)</f>
        <v>3160</v>
      </c>
    </row>
    <row r="3161" customFormat="false" ht="15.75" hidden="true" customHeight="false" outlineLevel="0" collapsed="false">
      <c r="A3161" s="0" t="str">
        <f aca="false">IF(AND(MOD($B$1,W3158)=0,W3158&lt;$B$1),W3158,"")</f>
        <v/>
      </c>
      <c r="B3161" s="0" t="str">
        <f aca="false">IF(A3161&lt;&gt;"",$B$1/A3161,"")</f>
        <v/>
      </c>
      <c r="D3161" s="4" t="str">
        <f aca="false">IF(B3161&lt;&gt;"",A3161+B3161*(A3161*(1-POWER(1-$E$1,B3161))),"")</f>
        <v/>
      </c>
      <c r="W3161" s="0" t="n">
        <f aca="false">IF(W3160&lt;B$1,W3160+1,W3160)</f>
        <v>3161</v>
      </c>
    </row>
    <row r="3162" customFormat="false" ht="15.75" hidden="true" customHeight="false" outlineLevel="0" collapsed="false">
      <c r="A3162" s="0" t="str">
        <f aca="false">IF(AND(MOD($B$1,W3159)=0,W3159&lt;$B$1),W3159,"")</f>
        <v/>
      </c>
      <c r="B3162" s="0" t="str">
        <f aca="false">IF(A3162&lt;&gt;"",$B$1/A3162,"")</f>
        <v/>
      </c>
      <c r="D3162" s="4" t="str">
        <f aca="false">IF(B3162&lt;&gt;"",A3162+B3162*(A3162*(1-POWER(1-$E$1,B3162))),"")</f>
        <v/>
      </c>
      <c r="W3162" s="0" t="n">
        <f aca="false">IF(W3161&lt;B$1,W3161+1,W3161)</f>
        <v>3162</v>
      </c>
    </row>
    <row r="3163" customFormat="false" ht="15.75" hidden="true" customHeight="false" outlineLevel="0" collapsed="false">
      <c r="A3163" s="0" t="str">
        <f aca="false">IF(AND(MOD($B$1,W3160)=0,W3160&lt;$B$1),W3160,"")</f>
        <v/>
      </c>
      <c r="B3163" s="0" t="str">
        <f aca="false">IF(A3163&lt;&gt;"",$B$1/A3163,"")</f>
        <v/>
      </c>
      <c r="D3163" s="4" t="str">
        <f aca="false">IF(B3163&lt;&gt;"",A3163+B3163*(A3163*(1-POWER(1-$E$1,B3163))),"")</f>
        <v/>
      </c>
      <c r="W3163" s="0" t="n">
        <f aca="false">IF(W3162&lt;B$1,W3162+1,W3162)</f>
        <v>3163</v>
      </c>
    </row>
    <row r="3164" customFormat="false" ht="15.75" hidden="true" customHeight="false" outlineLevel="0" collapsed="false">
      <c r="A3164" s="0" t="str">
        <f aca="false">IF(AND(MOD($B$1,W3161)=0,W3161&lt;$B$1),W3161,"")</f>
        <v/>
      </c>
      <c r="B3164" s="0" t="str">
        <f aca="false">IF(A3164&lt;&gt;"",$B$1/A3164,"")</f>
        <v/>
      </c>
      <c r="D3164" s="4" t="str">
        <f aca="false">IF(B3164&lt;&gt;"",A3164+B3164*(A3164*(1-POWER(1-$E$1,B3164))),"")</f>
        <v/>
      </c>
      <c r="W3164" s="0" t="n">
        <f aca="false">IF(W3163&lt;B$1,W3163+1,W3163)</f>
        <v>3164</v>
      </c>
    </row>
    <row r="3165" customFormat="false" ht="15.75" hidden="true" customHeight="false" outlineLevel="0" collapsed="false">
      <c r="A3165" s="0" t="str">
        <f aca="false">IF(AND(MOD($B$1,W3162)=0,W3162&lt;$B$1),W3162,"")</f>
        <v/>
      </c>
      <c r="B3165" s="0" t="str">
        <f aca="false">IF(A3165&lt;&gt;"",$B$1/A3165,"")</f>
        <v/>
      </c>
      <c r="D3165" s="4" t="str">
        <f aca="false">IF(B3165&lt;&gt;"",A3165+B3165*(A3165*(1-POWER(1-$E$1,B3165))),"")</f>
        <v/>
      </c>
      <c r="W3165" s="0" t="n">
        <f aca="false">IF(W3164&lt;B$1,W3164+1,W3164)</f>
        <v>3165</v>
      </c>
    </row>
    <row r="3166" customFormat="false" ht="15.75" hidden="true" customHeight="false" outlineLevel="0" collapsed="false">
      <c r="A3166" s="0" t="str">
        <f aca="false">IF(AND(MOD($B$1,W3163)=0,W3163&lt;$B$1),W3163,"")</f>
        <v/>
      </c>
      <c r="B3166" s="0" t="str">
        <f aca="false">IF(A3166&lt;&gt;"",$B$1/A3166,"")</f>
        <v/>
      </c>
      <c r="D3166" s="4" t="str">
        <f aca="false">IF(B3166&lt;&gt;"",A3166+B3166*(A3166*(1-POWER(1-$E$1,B3166))),"")</f>
        <v/>
      </c>
      <c r="W3166" s="0" t="n">
        <f aca="false">IF(W3165&lt;B$1,W3165+1,W3165)</f>
        <v>3166</v>
      </c>
    </row>
    <row r="3167" customFormat="false" ht="15.75" hidden="true" customHeight="false" outlineLevel="0" collapsed="false">
      <c r="A3167" s="0" t="str">
        <f aca="false">IF(AND(MOD($B$1,W3164)=0,W3164&lt;$B$1),W3164,"")</f>
        <v/>
      </c>
      <c r="B3167" s="0" t="str">
        <f aca="false">IF(A3167&lt;&gt;"",$B$1/A3167,"")</f>
        <v/>
      </c>
      <c r="D3167" s="4" t="str">
        <f aca="false">IF(B3167&lt;&gt;"",A3167+B3167*(A3167*(1-POWER(1-$E$1,B3167))),"")</f>
        <v/>
      </c>
      <c r="W3167" s="0" t="n">
        <f aca="false">IF(W3166&lt;B$1,W3166+1,W3166)</f>
        <v>3167</v>
      </c>
    </row>
    <row r="3168" customFormat="false" ht="15.75" hidden="true" customHeight="false" outlineLevel="0" collapsed="false">
      <c r="A3168" s="0" t="str">
        <f aca="false">IF(AND(MOD($B$1,W3165)=0,W3165&lt;$B$1),W3165,"")</f>
        <v/>
      </c>
      <c r="B3168" s="0" t="str">
        <f aca="false">IF(A3168&lt;&gt;"",$B$1/A3168,"")</f>
        <v/>
      </c>
      <c r="D3168" s="4" t="str">
        <f aca="false">IF(B3168&lt;&gt;"",A3168+B3168*(A3168*(1-POWER(1-$E$1,B3168))),"")</f>
        <v/>
      </c>
      <c r="W3168" s="0" t="n">
        <f aca="false">IF(W3167&lt;B$1,W3167+1,W3167)</f>
        <v>3168</v>
      </c>
    </row>
    <row r="3169" customFormat="false" ht="15.75" hidden="true" customHeight="false" outlineLevel="0" collapsed="false">
      <c r="A3169" s="0" t="str">
        <f aca="false">IF(AND(MOD($B$1,W3166)=0,W3166&lt;$B$1),W3166,"")</f>
        <v/>
      </c>
      <c r="B3169" s="0" t="str">
        <f aca="false">IF(A3169&lt;&gt;"",$B$1/A3169,"")</f>
        <v/>
      </c>
      <c r="D3169" s="4" t="str">
        <f aca="false">IF(B3169&lt;&gt;"",A3169+B3169*(A3169*(1-POWER(1-$E$1,B3169))),"")</f>
        <v/>
      </c>
      <c r="W3169" s="0" t="n">
        <f aca="false">IF(W3168&lt;B$1,W3168+1,W3168)</f>
        <v>3169</v>
      </c>
    </row>
    <row r="3170" customFormat="false" ht="15.75" hidden="true" customHeight="false" outlineLevel="0" collapsed="false">
      <c r="A3170" s="0" t="str">
        <f aca="false">IF(AND(MOD($B$1,W3167)=0,W3167&lt;$B$1),W3167,"")</f>
        <v/>
      </c>
      <c r="B3170" s="0" t="str">
        <f aca="false">IF(A3170&lt;&gt;"",$B$1/A3170,"")</f>
        <v/>
      </c>
      <c r="D3170" s="4" t="str">
        <f aca="false">IF(B3170&lt;&gt;"",A3170+B3170*(A3170*(1-POWER(1-$E$1,B3170))),"")</f>
        <v/>
      </c>
      <c r="W3170" s="0" t="n">
        <f aca="false">IF(W3169&lt;B$1,W3169+1,W3169)</f>
        <v>3170</v>
      </c>
    </row>
    <row r="3171" customFormat="false" ht="15.75" hidden="true" customHeight="false" outlineLevel="0" collapsed="false">
      <c r="A3171" s="0" t="str">
        <f aca="false">IF(AND(MOD($B$1,W3168)=0,W3168&lt;$B$1),W3168,"")</f>
        <v/>
      </c>
      <c r="B3171" s="0" t="str">
        <f aca="false">IF(A3171&lt;&gt;"",$B$1/A3171,"")</f>
        <v/>
      </c>
      <c r="D3171" s="4" t="str">
        <f aca="false">IF(B3171&lt;&gt;"",A3171+B3171*(A3171*(1-POWER(1-$E$1,B3171))),"")</f>
        <v/>
      </c>
      <c r="W3171" s="0" t="n">
        <f aca="false">IF(W3170&lt;B$1,W3170+1,W3170)</f>
        <v>3171</v>
      </c>
    </row>
    <row r="3172" customFormat="false" ht="15.75" hidden="true" customHeight="false" outlineLevel="0" collapsed="false">
      <c r="A3172" s="0" t="str">
        <f aca="false">IF(AND(MOD($B$1,W3169)=0,W3169&lt;$B$1),W3169,"")</f>
        <v/>
      </c>
      <c r="B3172" s="0" t="str">
        <f aca="false">IF(A3172&lt;&gt;"",$B$1/A3172,"")</f>
        <v/>
      </c>
      <c r="D3172" s="4" t="str">
        <f aca="false">IF(B3172&lt;&gt;"",A3172+B3172*(A3172*(1-POWER(1-$E$1,B3172))),"")</f>
        <v/>
      </c>
      <c r="W3172" s="0" t="n">
        <f aca="false">IF(W3171&lt;B$1,W3171+1,W3171)</f>
        <v>3172</v>
      </c>
    </row>
    <row r="3173" customFormat="false" ht="15.75" hidden="true" customHeight="false" outlineLevel="0" collapsed="false">
      <c r="A3173" s="0" t="str">
        <f aca="false">IF(AND(MOD($B$1,W3170)=0,W3170&lt;$B$1),W3170,"")</f>
        <v/>
      </c>
      <c r="B3173" s="0" t="str">
        <f aca="false">IF(A3173&lt;&gt;"",$B$1/A3173,"")</f>
        <v/>
      </c>
      <c r="D3173" s="4" t="str">
        <f aca="false">IF(B3173&lt;&gt;"",A3173+B3173*(A3173*(1-POWER(1-$E$1,B3173))),"")</f>
        <v/>
      </c>
      <c r="W3173" s="0" t="n">
        <f aca="false">IF(W3172&lt;B$1,W3172+1,W3172)</f>
        <v>3173</v>
      </c>
    </row>
    <row r="3174" customFormat="false" ht="15.75" hidden="true" customHeight="false" outlineLevel="0" collapsed="false">
      <c r="A3174" s="0" t="str">
        <f aca="false">IF(AND(MOD($B$1,W3171)=0,W3171&lt;$B$1),W3171,"")</f>
        <v/>
      </c>
      <c r="B3174" s="0" t="str">
        <f aca="false">IF(A3174&lt;&gt;"",$B$1/A3174,"")</f>
        <v/>
      </c>
      <c r="D3174" s="4" t="str">
        <f aca="false">IF(B3174&lt;&gt;"",A3174+B3174*(A3174*(1-POWER(1-$E$1,B3174))),"")</f>
        <v/>
      </c>
      <c r="W3174" s="0" t="n">
        <f aca="false">IF(W3173&lt;B$1,W3173+1,W3173)</f>
        <v>3174</v>
      </c>
    </row>
    <row r="3175" customFormat="false" ht="15.75" hidden="true" customHeight="false" outlineLevel="0" collapsed="false">
      <c r="A3175" s="0" t="str">
        <f aca="false">IF(AND(MOD($B$1,W3172)=0,W3172&lt;$B$1),W3172,"")</f>
        <v/>
      </c>
      <c r="B3175" s="0" t="str">
        <f aca="false">IF(A3175&lt;&gt;"",$B$1/A3175,"")</f>
        <v/>
      </c>
      <c r="D3175" s="4" t="str">
        <f aca="false">IF(B3175&lt;&gt;"",A3175+B3175*(A3175*(1-POWER(1-$E$1,B3175))),"")</f>
        <v/>
      </c>
      <c r="W3175" s="0" t="n">
        <f aca="false">IF(W3174&lt;B$1,W3174+1,W3174)</f>
        <v>3175</v>
      </c>
    </row>
    <row r="3176" customFormat="false" ht="15.75" hidden="true" customHeight="false" outlineLevel="0" collapsed="false">
      <c r="A3176" s="0" t="str">
        <f aca="false">IF(AND(MOD($B$1,W3173)=0,W3173&lt;$B$1),W3173,"")</f>
        <v/>
      </c>
      <c r="B3176" s="0" t="str">
        <f aca="false">IF(A3176&lt;&gt;"",$B$1/A3176,"")</f>
        <v/>
      </c>
      <c r="D3176" s="4" t="str">
        <f aca="false">IF(B3176&lt;&gt;"",A3176+B3176*(A3176*(1-POWER(1-$E$1,B3176))),"")</f>
        <v/>
      </c>
      <c r="W3176" s="0" t="n">
        <f aca="false">IF(W3175&lt;B$1,W3175+1,W3175)</f>
        <v>3176</v>
      </c>
    </row>
    <row r="3177" customFormat="false" ht="15.75" hidden="true" customHeight="false" outlineLevel="0" collapsed="false">
      <c r="A3177" s="0" t="str">
        <f aca="false">IF(AND(MOD($B$1,W3174)=0,W3174&lt;$B$1),W3174,"")</f>
        <v/>
      </c>
      <c r="B3177" s="0" t="str">
        <f aca="false">IF(A3177&lt;&gt;"",$B$1/A3177,"")</f>
        <v/>
      </c>
      <c r="D3177" s="4" t="str">
        <f aca="false">IF(B3177&lt;&gt;"",A3177+B3177*(A3177*(1-POWER(1-$E$1,B3177))),"")</f>
        <v/>
      </c>
      <c r="W3177" s="0" t="n">
        <f aca="false">IF(W3176&lt;B$1,W3176+1,W3176)</f>
        <v>3177</v>
      </c>
    </row>
    <row r="3178" customFormat="false" ht="15.75" hidden="true" customHeight="false" outlineLevel="0" collapsed="false">
      <c r="A3178" s="0" t="str">
        <f aca="false">IF(AND(MOD($B$1,W3175)=0,W3175&lt;$B$1),W3175,"")</f>
        <v/>
      </c>
      <c r="B3178" s="0" t="str">
        <f aca="false">IF(A3178&lt;&gt;"",$B$1/A3178,"")</f>
        <v/>
      </c>
      <c r="D3178" s="4" t="str">
        <f aca="false">IF(B3178&lt;&gt;"",A3178+B3178*(A3178*(1-POWER(1-$E$1,B3178))),"")</f>
        <v/>
      </c>
      <c r="W3178" s="0" t="n">
        <f aca="false">IF(W3177&lt;B$1,W3177+1,W3177)</f>
        <v>3178</v>
      </c>
    </row>
    <row r="3179" customFormat="false" ht="15.75" hidden="true" customHeight="false" outlineLevel="0" collapsed="false">
      <c r="A3179" s="0" t="str">
        <f aca="false">IF(AND(MOD($B$1,W3176)=0,W3176&lt;$B$1),W3176,"")</f>
        <v/>
      </c>
      <c r="B3179" s="0" t="str">
        <f aca="false">IF(A3179&lt;&gt;"",$B$1/A3179,"")</f>
        <v/>
      </c>
      <c r="D3179" s="4" t="str">
        <f aca="false">IF(B3179&lt;&gt;"",A3179+B3179*(A3179*(1-POWER(1-$E$1,B3179))),"")</f>
        <v/>
      </c>
      <c r="W3179" s="0" t="n">
        <f aca="false">IF(W3178&lt;B$1,W3178+1,W3178)</f>
        <v>3179</v>
      </c>
    </row>
    <row r="3180" customFormat="false" ht="15.75" hidden="true" customHeight="false" outlineLevel="0" collapsed="false">
      <c r="A3180" s="0" t="str">
        <f aca="false">IF(AND(MOD($B$1,W3177)=0,W3177&lt;$B$1),W3177,"")</f>
        <v/>
      </c>
      <c r="B3180" s="0" t="str">
        <f aca="false">IF(A3180&lt;&gt;"",$B$1/A3180,"")</f>
        <v/>
      </c>
      <c r="D3180" s="4" t="str">
        <f aca="false">IF(B3180&lt;&gt;"",A3180+B3180*(A3180*(1-POWER(1-$E$1,B3180))),"")</f>
        <v/>
      </c>
      <c r="W3180" s="0" t="n">
        <f aca="false">IF(W3179&lt;B$1,W3179+1,W3179)</f>
        <v>3180</v>
      </c>
    </row>
    <row r="3181" customFormat="false" ht="15.75" hidden="true" customHeight="false" outlineLevel="0" collapsed="false">
      <c r="A3181" s="0" t="str">
        <f aca="false">IF(AND(MOD($B$1,W3178)=0,W3178&lt;$B$1),W3178,"")</f>
        <v/>
      </c>
      <c r="B3181" s="0" t="str">
        <f aca="false">IF(A3181&lt;&gt;"",$B$1/A3181,"")</f>
        <v/>
      </c>
      <c r="D3181" s="4" t="str">
        <f aca="false">IF(B3181&lt;&gt;"",A3181+B3181*(A3181*(1-POWER(1-$E$1,B3181))),"")</f>
        <v/>
      </c>
      <c r="W3181" s="0" t="n">
        <f aca="false">IF(W3180&lt;B$1,W3180+1,W3180)</f>
        <v>3181</v>
      </c>
    </row>
    <row r="3182" customFormat="false" ht="15.75" hidden="true" customHeight="false" outlineLevel="0" collapsed="false">
      <c r="A3182" s="0" t="str">
        <f aca="false">IF(AND(MOD($B$1,W3179)=0,W3179&lt;$B$1),W3179,"")</f>
        <v/>
      </c>
      <c r="B3182" s="0" t="str">
        <f aca="false">IF(A3182&lt;&gt;"",$B$1/A3182,"")</f>
        <v/>
      </c>
      <c r="D3182" s="4" t="str">
        <f aca="false">IF(B3182&lt;&gt;"",A3182+B3182*(A3182*(1-POWER(1-$E$1,B3182))),"")</f>
        <v/>
      </c>
      <c r="W3182" s="0" t="n">
        <f aca="false">IF(W3181&lt;B$1,W3181+1,W3181)</f>
        <v>3182</v>
      </c>
    </row>
    <row r="3183" customFormat="false" ht="15.75" hidden="true" customHeight="false" outlineLevel="0" collapsed="false">
      <c r="A3183" s="0" t="str">
        <f aca="false">IF(AND(MOD($B$1,W3180)=0,W3180&lt;$B$1),W3180,"")</f>
        <v/>
      </c>
      <c r="B3183" s="0" t="str">
        <f aca="false">IF(A3183&lt;&gt;"",$B$1/A3183,"")</f>
        <v/>
      </c>
      <c r="D3183" s="4" t="str">
        <f aca="false">IF(B3183&lt;&gt;"",A3183+B3183*(A3183*(1-POWER(1-$E$1,B3183))),"")</f>
        <v/>
      </c>
      <c r="W3183" s="0" t="n">
        <f aca="false">IF(W3182&lt;B$1,W3182+1,W3182)</f>
        <v>3183</v>
      </c>
    </row>
    <row r="3184" customFormat="false" ht="15.75" hidden="true" customHeight="false" outlineLevel="0" collapsed="false">
      <c r="A3184" s="0" t="str">
        <f aca="false">IF(AND(MOD($B$1,W3181)=0,W3181&lt;$B$1),W3181,"")</f>
        <v/>
      </c>
      <c r="B3184" s="0" t="str">
        <f aca="false">IF(A3184&lt;&gt;"",$B$1/A3184,"")</f>
        <v/>
      </c>
      <c r="D3184" s="4" t="str">
        <f aca="false">IF(B3184&lt;&gt;"",A3184+B3184*(A3184*(1-POWER(1-$E$1,B3184))),"")</f>
        <v/>
      </c>
      <c r="W3184" s="0" t="n">
        <f aca="false">IF(W3183&lt;B$1,W3183+1,W3183)</f>
        <v>3184</v>
      </c>
    </row>
    <row r="3185" customFormat="false" ht="15.75" hidden="true" customHeight="false" outlineLevel="0" collapsed="false">
      <c r="A3185" s="0" t="str">
        <f aca="false">IF(AND(MOD($B$1,W3182)=0,W3182&lt;$B$1),W3182,"")</f>
        <v/>
      </c>
      <c r="B3185" s="0" t="str">
        <f aca="false">IF(A3185&lt;&gt;"",$B$1/A3185,"")</f>
        <v/>
      </c>
      <c r="D3185" s="4" t="str">
        <f aca="false">IF(B3185&lt;&gt;"",A3185+B3185*(A3185*(1-POWER(1-$E$1,B3185))),"")</f>
        <v/>
      </c>
      <c r="W3185" s="0" t="n">
        <f aca="false">IF(W3184&lt;B$1,W3184+1,W3184)</f>
        <v>3185</v>
      </c>
    </row>
    <row r="3186" customFormat="false" ht="15.75" hidden="true" customHeight="false" outlineLevel="0" collapsed="false">
      <c r="A3186" s="0" t="str">
        <f aca="false">IF(AND(MOD($B$1,W3183)=0,W3183&lt;$B$1),W3183,"")</f>
        <v/>
      </c>
      <c r="B3186" s="0" t="str">
        <f aca="false">IF(A3186&lt;&gt;"",$B$1/A3186,"")</f>
        <v/>
      </c>
      <c r="D3186" s="4" t="str">
        <f aca="false">IF(B3186&lt;&gt;"",A3186+B3186*(A3186*(1-POWER(1-$E$1,B3186))),"")</f>
        <v/>
      </c>
      <c r="W3186" s="0" t="n">
        <f aca="false">IF(W3185&lt;B$1,W3185+1,W3185)</f>
        <v>3186</v>
      </c>
    </row>
    <row r="3187" customFormat="false" ht="15.75" hidden="true" customHeight="false" outlineLevel="0" collapsed="false">
      <c r="A3187" s="0" t="str">
        <f aca="false">IF(AND(MOD($B$1,W3184)=0,W3184&lt;$B$1),W3184,"")</f>
        <v/>
      </c>
      <c r="B3187" s="0" t="str">
        <f aca="false">IF(A3187&lt;&gt;"",$B$1/A3187,"")</f>
        <v/>
      </c>
      <c r="D3187" s="4" t="str">
        <f aca="false">IF(B3187&lt;&gt;"",A3187+B3187*(A3187*(1-POWER(1-$E$1,B3187))),"")</f>
        <v/>
      </c>
      <c r="W3187" s="0" t="n">
        <f aca="false">IF(W3186&lt;B$1,W3186+1,W3186)</f>
        <v>3187</v>
      </c>
    </row>
    <row r="3188" customFormat="false" ht="15.75" hidden="true" customHeight="false" outlineLevel="0" collapsed="false">
      <c r="A3188" s="0" t="str">
        <f aca="false">IF(AND(MOD($B$1,W3185)=0,W3185&lt;$B$1),W3185,"")</f>
        <v/>
      </c>
      <c r="B3188" s="0" t="str">
        <f aca="false">IF(A3188&lt;&gt;"",$B$1/A3188,"")</f>
        <v/>
      </c>
      <c r="D3188" s="4" t="str">
        <f aca="false">IF(B3188&lt;&gt;"",A3188+B3188*(A3188*(1-POWER(1-$E$1,B3188))),"")</f>
        <v/>
      </c>
      <c r="W3188" s="0" t="n">
        <f aca="false">IF(W3187&lt;B$1,W3187+1,W3187)</f>
        <v>3188</v>
      </c>
    </row>
    <row r="3189" customFormat="false" ht="15.75" hidden="true" customHeight="false" outlineLevel="0" collapsed="false">
      <c r="A3189" s="0" t="str">
        <f aca="false">IF(AND(MOD($B$1,W3186)=0,W3186&lt;$B$1),W3186,"")</f>
        <v/>
      </c>
      <c r="B3189" s="0" t="str">
        <f aca="false">IF(A3189&lt;&gt;"",$B$1/A3189,"")</f>
        <v/>
      </c>
      <c r="D3189" s="4" t="str">
        <f aca="false">IF(B3189&lt;&gt;"",A3189+B3189*(A3189*(1-POWER(1-$E$1,B3189))),"")</f>
        <v/>
      </c>
      <c r="W3189" s="0" t="n">
        <f aca="false">IF(W3188&lt;B$1,W3188+1,W3188)</f>
        <v>3189</v>
      </c>
    </row>
    <row r="3190" customFormat="false" ht="15.75" hidden="true" customHeight="false" outlineLevel="0" collapsed="false">
      <c r="A3190" s="0" t="str">
        <f aca="false">IF(AND(MOD($B$1,W3187)=0,W3187&lt;$B$1),W3187,"")</f>
        <v/>
      </c>
      <c r="B3190" s="0" t="str">
        <f aca="false">IF(A3190&lt;&gt;"",$B$1/A3190,"")</f>
        <v/>
      </c>
      <c r="D3190" s="4" t="str">
        <f aca="false">IF(B3190&lt;&gt;"",A3190+B3190*(A3190*(1-POWER(1-$E$1,B3190))),"")</f>
        <v/>
      </c>
      <c r="W3190" s="0" t="n">
        <f aca="false">IF(W3189&lt;B$1,W3189+1,W3189)</f>
        <v>3190</v>
      </c>
    </row>
    <row r="3191" customFormat="false" ht="15.75" hidden="true" customHeight="false" outlineLevel="0" collapsed="false">
      <c r="A3191" s="0" t="str">
        <f aca="false">IF(AND(MOD($B$1,W3188)=0,W3188&lt;$B$1),W3188,"")</f>
        <v/>
      </c>
      <c r="B3191" s="0" t="str">
        <f aca="false">IF(A3191&lt;&gt;"",$B$1/A3191,"")</f>
        <v/>
      </c>
      <c r="D3191" s="4" t="str">
        <f aca="false">IF(B3191&lt;&gt;"",A3191+B3191*(A3191*(1-POWER(1-$E$1,B3191))),"")</f>
        <v/>
      </c>
      <c r="W3191" s="0" t="n">
        <f aca="false">IF(W3190&lt;B$1,W3190+1,W3190)</f>
        <v>3191</v>
      </c>
    </row>
    <row r="3192" customFormat="false" ht="15.75" hidden="true" customHeight="false" outlineLevel="0" collapsed="false">
      <c r="A3192" s="0" t="str">
        <f aca="false">IF(AND(MOD($B$1,W3189)=0,W3189&lt;$B$1),W3189,"")</f>
        <v/>
      </c>
      <c r="B3192" s="0" t="str">
        <f aca="false">IF(A3192&lt;&gt;"",$B$1/A3192,"")</f>
        <v/>
      </c>
      <c r="D3192" s="4" t="str">
        <f aca="false">IF(B3192&lt;&gt;"",A3192+B3192*(A3192*(1-POWER(1-$E$1,B3192))),"")</f>
        <v/>
      </c>
      <c r="W3192" s="0" t="n">
        <f aca="false">IF(W3191&lt;B$1,W3191+1,W3191)</f>
        <v>3192</v>
      </c>
    </row>
    <row r="3193" customFormat="false" ht="15.75" hidden="true" customHeight="false" outlineLevel="0" collapsed="false">
      <c r="A3193" s="0" t="str">
        <f aca="false">IF(AND(MOD($B$1,W3190)=0,W3190&lt;$B$1),W3190,"")</f>
        <v/>
      </c>
      <c r="B3193" s="0" t="str">
        <f aca="false">IF(A3193&lt;&gt;"",$B$1/A3193,"")</f>
        <v/>
      </c>
      <c r="D3193" s="4" t="str">
        <f aca="false">IF(B3193&lt;&gt;"",A3193+B3193*(A3193*(1-POWER(1-$E$1,B3193))),"")</f>
        <v/>
      </c>
      <c r="W3193" s="0" t="n">
        <f aca="false">IF(W3192&lt;B$1,W3192+1,W3192)</f>
        <v>3193</v>
      </c>
    </row>
    <row r="3194" customFormat="false" ht="15.75" hidden="true" customHeight="false" outlineLevel="0" collapsed="false">
      <c r="A3194" s="0" t="str">
        <f aca="false">IF(AND(MOD($B$1,W3191)=0,W3191&lt;$B$1),W3191,"")</f>
        <v/>
      </c>
      <c r="B3194" s="0" t="str">
        <f aca="false">IF(A3194&lt;&gt;"",$B$1/A3194,"")</f>
        <v/>
      </c>
      <c r="D3194" s="4" t="str">
        <f aca="false">IF(B3194&lt;&gt;"",A3194+B3194*(A3194*(1-POWER(1-$E$1,B3194))),"")</f>
        <v/>
      </c>
      <c r="W3194" s="0" t="n">
        <f aca="false">IF(W3193&lt;B$1,W3193+1,W3193)</f>
        <v>3194</v>
      </c>
    </row>
    <row r="3195" customFormat="false" ht="15.75" hidden="true" customHeight="false" outlineLevel="0" collapsed="false">
      <c r="A3195" s="0" t="str">
        <f aca="false">IF(AND(MOD($B$1,W3192)=0,W3192&lt;$B$1),W3192,"")</f>
        <v/>
      </c>
      <c r="B3195" s="0" t="str">
        <f aca="false">IF(A3195&lt;&gt;"",$B$1/A3195,"")</f>
        <v/>
      </c>
      <c r="D3195" s="4" t="str">
        <f aca="false">IF(B3195&lt;&gt;"",A3195+B3195*(A3195*(1-POWER(1-$E$1,B3195))),"")</f>
        <v/>
      </c>
      <c r="W3195" s="0" t="n">
        <f aca="false">IF(W3194&lt;B$1,W3194+1,W3194)</f>
        <v>3195</v>
      </c>
    </row>
    <row r="3196" customFormat="false" ht="15.75" hidden="true" customHeight="false" outlineLevel="0" collapsed="false">
      <c r="A3196" s="0" t="str">
        <f aca="false">IF(AND(MOD($B$1,W3193)=0,W3193&lt;$B$1),W3193,"")</f>
        <v/>
      </c>
      <c r="B3196" s="0" t="str">
        <f aca="false">IF(A3196&lt;&gt;"",$B$1/A3196,"")</f>
        <v/>
      </c>
      <c r="D3196" s="4" t="str">
        <f aca="false">IF(B3196&lt;&gt;"",A3196+B3196*(A3196*(1-POWER(1-$E$1,B3196))),"")</f>
        <v/>
      </c>
      <c r="W3196" s="0" t="n">
        <f aca="false">IF(W3195&lt;B$1,W3195+1,W3195)</f>
        <v>3196</v>
      </c>
    </row>
    <row r="3197" customFormat="false" ht="15.75" hidden="true" customHeight="false" outlineLevel="0" collapsed="false">
      <c r="A3197" s="0" t="str">
        <f aca="false">IF(AND(MOD($B$1,W3194)=0,W3194&lt;$B$1),W3194,"")</f>
        <v/>
      </c>
      <c r="B3197" s="0" t="str">
        <f aca="false">IF(A3197&lt;&gt;"",$B$1/A3197,"")</f>
        <v/>
      </c>
      <c r="D3197" s="4" t="str">
        <f aca="false">IF(B3197&lt;&gt;"",A3197+B3197*(A3197*(1-POWER(1-$E$1,B3197))),"")</f>
        <v/>
      </c>
      <c r="W3197" s="0" t="n">
        <f aca="false">IF(W3196&lt;B$1,W3196+1,W3196)</f>
        <v>3197</v>
      </c>
    </row>
    <row r="3198" customFormat="false" ht="15.75" hidden="true" customHeight="false" outlineLevel="0" collapsed="false">
      <c r="A3198" s="0" t="str">
        <f aca="false">IF(AND(MOD($B$1,W3195)=0,W3195&lt;$B$1),W3195,"")</f>
        <v/>
      </c>
      <c r="B3198" s="0" t="str">
        <f aca="false">IF(A3198&lt;&gt;"",$B$1/A3198,"")</f>
        <v/>
      </c>
      <c r="D3198" s="4" t="str">
        <f aca="false">IF(B3198&lt;&gt;"",A3198+B3198*(A3198*(1-POWER(1-$E$1,B3198))),"")</f>
        <v/>
      </c>
      <c r="W3198" s="0" t="n">
        <f aca="false">IF(W3197&lt;B$1,W3197+1,W3197)</f>
        <v>3198</v>
      </c>
    </row>
    <row r="3199" customFormat="false" ht="15.75" hidden="true" customHeight="false" outlineLevel="0" collapsed="false">
      <c r="A3199" s="0" t="str">
        <f aca="false">IF(AND(MOD($B$1,W3196)=0,W3196&lt;$B$1),W3196,"")</f>
        <v/>
      </c>
      <c r="B3199" s="0" t="str">
        <f aca="false">IF(A3199&lt;&gt;"",$B$1/A3199,"")</f>
        <v/>
      </c>
      <c r="D3199" s="4" t="str">
        <f aca="false">IF(B3199&lt;&gt;"",A3199+B3199*(A3199*(1-POWER(1-$E$1,B3199))),"")</f>
        <v/>
      </c>
      <c r="W3199" s="0" t="n">
        <f aca="false">IF(W3198&lt;B$1,W3198+1,W3198)</f>
        <v>3199</v>
      </c>
    </row>
    <row r="3200" customFormat="false" ht="15.75" hidden="true" customHeight="false" outlineLevel="0" collapsed="false">
      <c r="A3200" s="0" t="str">
        <f aca="false">IF(AND(MOD($B$1,W3197)=0,W3197&lt;$B$1),W3197,"")</f>
        <v/>
      </c>
      <c r="B3200" s="0" t="str">
        <f aca="false">IF(A3200&lt;&gt;"",$B$1/A3200,"")</f>
        <v/>
      </c>
      <c r="D3200" s="4" t="str">
        <f aca="false">IF(B3200&lt;&gt;"",A3200+B3200*(A3200*(1-POWER(1-$E$1,B3200))),"")</f>
        <v/>
      </c>
      <c r="W3200" s="0" t="n">
        <f aca="false">IF(W3199&lt;B$1,W3199+1,W3199)</f>
        <v>3200</v>
      </c>
    </row>
    <row r="3201" customFormat="false" ht="15.75" hidden="true" customHeight="false" outlineLevel="0" collapsed="false">
      <c r="A3201" s="0" t="str">
        <f aca="false">IF(AND(MOD($B$1,W3198)=0,W3198&lt;$B$1),W3198,"")</f>
        <v/>
      </c>
      <c r="B3201" s="0" t="str">
        <f aca="false">IF(A3201&lt;&gt;"",$B$1/A3201,"")</f>
        <v/>
      </c>
      <c r="D3201" s="4" t="str">
        <f aca="false">IF(B3201&lt;&gt;"",A3201+B3201*(A3201*(1-POWER(1-$E$1,B3201))),"")</f>
        <v/>
      </c>
      <c r="W3201" s="0" t="n">
        <f aca="false">IF(W3200&lt;B$1,W3200+1,W3200)</f>
        <v>3201</v>
      </c>
    </row>
    <row r="3202" customFormat="false" ht="15.75" hidden="true" customHeight="false" outlineLevel="0" collapsed="false">
      <c r="A3202" s="0" t="str">
        <f aca="false">IF(AND(MOD($B$1,W3199)=0,W3199&lt;$B$1),W3199,"")</f>
        <v/>
      </c>
      <c r="B3202" s="0" t="str">
        <f aca="false">IF(A3202&lt;&gt;"",$B$1/A3202,"")</f>
        <v/>
      </c>
      <c r="D3202" s="4" t="str">
        <f aca="false">IF(B3202&lt;&gt;"",A3202+B3202*(A3202*(1-POWER(1-$E$1,B3202))),"")</f>
        <v/>
      </c>
      <c r="W3202" s="0" t="n">
        <f aca="false">IF(W3201&lt;B$1,W3201+1,W3201)</f>
        <v>3202</v>
      </c>
    </row>
    <row r="3203" customFormat="false" ht="15.75" hidden="true" customHeight="false" outlineLevel="0" collapsed="false">
      <c r="A3203" s="0" t="str">
        <f aca="false">IF(AND(MOD($B$1,W3200)=0,W3200&lt;$B$1),W3200,"")</f>
        <v/>
      </c>
      <c r="B3203" s="0" t="str">
        <f aca="false">IF(A3203&lt;&gt;"",$B$1/A3203,"")</f>
        <v/>
      </c>
      <c r="D3203" s="4" t="str">
        <f aca="false">IF(B3203&lt;&gt;"",A3203+B3203*(A3203*(1-POWER(1-$E$1,B3203))),"")</f>
        <v/>
      </c>
      <c r="W3203" s="0" t="n">
        <f aca="false">IF(W3202&lt;B$1,W3202+1,W3202)</f>
        <v>3203</v>
      </c>
    </row>
    <row r="3204" customFormat="false" ht="15.75" hidden="true" customHeight="false" outlineLevel="0" collapsed="false">
      <c r="A3204" s="0" t="str">
        <f aca="false">IF(AND(MOD($B$1,W3201)=0,W3201&lt;$B$1),W3201,"")</f>
        <v/>
      </c>
      <c r="B3204" s="0" t="str">
        <f aca="false">IF(A3204&lt;&gt;"",$B$1/A3204,"")</f>
        <v/>
      </c>
      <c r="D3204" s="4" t="str">
        <f aca="false">IF(B3204&lt;&gt;"",A3204+B3204*(A3204*(1-POWER(1-$E$1,B3204))),"")</f>
        <v/>
      </c>
      <c r="W3204" s="0" t="n">
        <f aca="false">IF(W3203&lt;B$1,W3203+1,W3203)</f>
        <v>3204</v>
      </c>
    </row>
    <row r="3205" customFormat="false" ht="15.75" hidden="true" customHeight="false" outlineLevel="0" collapsed="false">
      <c r="A3205" s="0" t="str">
        <f aca="false">IF(AND(MOD($B$1,W3202)=0,W3202&lt;$B$1),W3202,"")</f>
        <v/>
      </c>
      <c r="B3205" s="0" t="str">
        <f aca="false">IF(A3205&lt;&gt;"",$B$1/A3205,"")</f>
        <v/>
      </c>
      <c r="D3205" s="4" t="str">
        <f aca="false">IF(B3205&lt;&gt;"",A3205+B3205*(A3205*(1-POWER(1-$E$1,B3205))),"")</f>
        <v/>
      </c>
      <c r="W3205" s="0" t="n">
        <f aca="false">IF(W3204&lt;B$1,W3204+1,W3204)</f>
        <v>3205</v>
      </c>
    </row>
    <row r="3206" customFormat="false" ht="15.75" hidden="true" customHeight="false" outlineLevel="0" collapsed="false">
      <c r="A3206" s="0" t="str">
        <f aca="false">IF(AND(MOD($B$1,W3203)=0,W3203&lt;$B$1),W3203,"")</f>
        <v/>
      </c>
      <c r="B3206" s="0" t="str">
        <f aca="false">IF(A3206&lt;&gt;"",$B$1/A3206,"")</f>
        <v/>
      </c>
      <c r="D3206" s="4" t="str">
        <f aca="false">IF(B3206&lt;&gt;"",A3206+B3206*(A3206*(1-POWER(1-$E$1,B3206))),"")</f>
        <v/>
      </c>
      <c r="W3206" s="0" t="n">
        <f aca="false">IF(W3205&lt;B$1,W3205+1,W3205)</f>
        <v>3206</v>
      </c>
    </row>
    <row r="3207" customFormat="false" ht="15.75" hidden="true" customHeight="false" outlineLevel="0" collapsed="false">
      <c r="A3207" s="0" t="str">
        <f aca="false">IF(AND(MOD($B$1,W3204)=0,W3204&lt;$B$1),W3204,"")</f>
        <v/>
      </c>
      <c r="B3207" s="0" t="str">
        <f aca="false">IF(A3207&lt;&gt;"",$B$1/A3207,"")</f>
        <v/>
      </c>
      <c r="D3207" s="4" t="str">
        <f aca="false">IF(B3207&lt;&gt;"",A3207+B3207*(A3207*(1-POWER(1-$E$1,B3207))),"")</f>
        <v/>
      </c>
      <c r="W3207" s="0" t="n">
        <f aca="false">IF(W3206&lt;B$1,W3206+1,W3206)</f>
        <v>3207</v>
      </c>
    </row>
    <row r="3208" customFormat="false" ht="15.75" hidden="true" customHeight="false" outlineLevel="0" collapsed="false">
      <c r="A3208" s="0" t="str">
        <f aca="false">IF(AND(MOD($B$1,W3205)=0,W3205&lt;$B$1),W3205,"")</f>
        <v/>
      </c>
      <c r="B3208" s="0" t="str">
        <f aca="false">IF(A3208&lt;&gt;"",$B$1/A3208,"")</f>
        <v/>
      </c>
      <c r="D3208" s="4" t="str">
        <f aca="false">IF(B3208&lt;&gt;"",A3208+B3208*(A3208*(1-POWER(1-$E$1,B3208))),"")</f>
        <v/>
      </c>
      <c r="W3208" s="0" t="n">
        <f aca="false">IF(W3207&lt;B$1,W3207+1,W3207)</f>
        <v>3208</v>
      </c>
    </row>
    <row r="3209" customFormat="false" ht="15.75" hidden="true" customHeight="false" outlineLevel="0" collapsed="false">
      <c r="A3209" s="0" t="str">
        <f aca="false">IF(AND(MOD($B$1,W3206)=0,W3206&lt;$B$1),W3206,"")</f>
        <v/>
      </c>
      <c r="B3209" s="0" t="str">
        <f aca="false">IF(A3209&lt;&gt;"",$B$1/A3209,"")</f>
        <v/>
      </c>
      <c r="D3209" s="4" t="str">
        <f aca="false">IF(B3209&lt;&gt;"",A3209+B3209*(A3209*(1-POWER(1-$E$1,B3209))),"")</f>
        <v/>
      </c>
      <c r="W3209" s="0" t="n">
        <f aca="false">IF(W3208&lt;B$1,W3208+1,W3208)</f>
        <v>3209</v>
      </c>
    </row>
    <row r="3210" customFormat="false" ht="15.75" hidden="true" customHeight="false" outlineLevel="0" collapsed="false">
      <c r="A3210" s="0" t="str">
        <f aca="false">IF(AND(MOD($B$1,W3207)=0,W3207&lt;$B$1),W3207,"")</f>
        <v/>
      </c>
      <c r="B3210" s="0" t="str">
        <f aca="false">IF(A3210&lt;&gt;"",$B$1/A3210,"")</f>
        <v/>
      </c>
      <c r="D3210" s="4" t="str">
        <f aca="false">IF(B3210&lt;&gt;"",A3210+B3210*(A3210*(1-POWER(1-$E$1,B3210))),"")</f>
        <v/>
      </c>
      <c r="W3210" s="0" t="n">
        <f aca="false">IF(W3209&lt;B$1,W3209+1,W3209)</f>
        <v>3210</v>
      </c>
    </row>
    <row r="3211" customFormat="false" ht="15.75" hidden="true" customHeight="false" outlineLevel="0" collapsed="false">
      <c r="A3211" s="0" t="str">
        <f aca="false">IF(AND(MOD($B$1,W3208)=0,W3208&lt;$B$1),W3208,"")</f>
        <v/>
      </c>
      <c r="B3211" s="0" t="str">
        <f aca="false">IF(A3211&lt;&gt;"",$B$1/A3211,"")</f>
        <v/>
      </c>
      <c r="D3211" s="4" t="str">
        <f aca="false">IF(B3211&lt;&gt;"",A3211+B3211*(A3211*(1-POWER(1-$E$1,B3211))),"")</f>
        <v/>
      </c>
      <c r="W3211" s="0" t="n">
        <f aca="false">IF(W3210&lt;B$1,W3210+1,W3210)</f>
        <v>3211</v>
      </c>
    </row>
    <row r="3212" customFormat="false" ht="15.75" hidden="true" customHeight="false" outlineLevel="0" collapsed="false">
      <c r="A3212" s="0" t="str">
        <f aca="false">IF(AND(MOD($B$1,W3209)=0,W3209&lt;$B$1),W3209,"")</f>
        <v/>
      </c>
      <c r="B3212" s="0" t="str">
        <f aca="false">IF(A3212&lt;&gt;"",$B$1/A3212,"")</f>
        <v/>
      </c>
      <c r="D3212" s="4" t="str">
        <f aca="false">IF(B3212&lt;&gt;"",A3212+B3212*(A3212*(1-POWER(1-$E$1,B3212))),"")</f>
        <v/>
      </c>
      <c r="W3212" s="0" t="n">
        <f aca="false">IF(W3211&lt;B$1,W3211+1,W3211)</f>
        <v>3212</v>
      </c>
    </row>
    <row r="3213" customFormat="false" ht="15.75" hidden="true" customHeight="false" outlineLevel="0" collapsed="false">
      <c r="A3213" s="0" t="str">
        <f aca="false">IF(AND(MOD($B$1,W3210)=0,W3210&lt;$B$1),W3210,"")</f>
        <v/>
      </c>
      <c r="B3213" s="0" t="str">
        <f aca="false">IF(A3213&lt;&gt;"",$B$1/A3213,"")</f>
        <v/>
      </c>
      <c r="D3213" s="4" t="str">
        <f aca="false">IF(B3213&lt;&gt;"",A3213+B3213*(A3213*(1-POWER(1-$E$1,B3213))),"")</f>
        <v/>
      </c>
      <c r="W3213" s="0" t="n">
        <f aca="false">IF(W3212&lt;B$1,W3212+1,W3212)</f>
        <v>3213</v>
      </c>
    </row>
    <row r="3214" customFormat="false" ht="15.75" hidden="true" customHeight="false" outlineLevel="0" collapsed="false">
      <c r="A3214" s="0" t="str">
        <f aca="false">IF(AND(MOD($B$1,W3211)=0,W3211&lt;$B$1),W3211,"")</f>
        <v/>
      </c>
      <c r="B3214" s="0" t="str">
        <f aca="false">IF(A3214&lt;&gt;"",$B$1/A3214,"")</f>
        <v/>
      </c>
      <c r="D3214" s="4" t="str">
        <f aca="false">IF(B3214&lt;&gt;"",A3214+B3214*(A3214*(1-POWER(1-$E$1,B3214))),"")</f>
        <v/>
      </c>
      <c r="W3214" s="0" t="n">
        <f aca="false">IF(W3213&lt;B$1,W3213+1,W3213)</f>
        <v>3214</v>
      </c>
    </row>
    <row r="3215" customFormat="false" ht="15.75" hidden="true" customHeight="false" outlineLevel="0" collapsed="false">
      <c r="A3215" s="0" t="str">
        <f aca="false">IF(AND(MOD($B$1,W3212)=0,W3212&lt;$B$1),W3212,"")</f>
        <v/>
      </c>
      <c r="B3215" s="0" t="str">
        <f aca="false">IF(A3215&lt;&gt;"",$B$1/A3215,"")</f>
        <v/>
      </c>
      <c r="D3215" s="4" t="str">
        <f aca="false">IF(B3215&lt;&gt;"",A3215+B3215*(A3215*(1-POWER(1-$E$1,B3215))),"")</f>
        <v/>
      </c>
      <c r="W3215" s="0" t="n">
        <f aca="false">IF(W3214&lt;B$1,W3214+1,W3214)</f>
        <v>3215</v>
      </c>
    </row>
    <row r="3216" customFormat="false" ht="15.75" hidden="true" customHeight="false" outlineLevel="0" collapsed="false">
      <c r="A3216" s="0" t="str">
        <f aca="false">IF(AND(MOD($B$1,W3213)=0,W3213&lt;$B$1),W3213,"")</f>
        <v/>
      </c>
      <c r="B3216" s="0" t="str">
        <f aca="false">IF(A3216&lt;&gt;"",$B$1/A3216,"")</f>
        <v/>
      </c>
      <c r="D3216" s="4" t="str">
        <f aca="false">IF(B3216&lt;&gt;"",A3216+B3216*(A3216*(1-POWER(1-$E$1,B3216))),"")</f>
        <v/>
      </c>
      <c r="W3216" s="0" t="n">
        <f aca="false">IF(W3215&lt;B$1,W3215+1,W3215)</f>
        <v>3216</v>
      </c>
    </row>
    <row r="3217" customFormat="false" ht="15.75" hidden="true" customHeight="false" outlineLevel="0" collapsed="false">
      <c r="A3217" s="0" t="str">
        <f aca="false">IF(AND(MOD($B$1,W3214)=0,W3214&lt;$B$1),W3214,"")</f>
        <v/>
      </c>
      <c r="B3217" s="0" t="str">
        <f aca="false">IF(A3217&lt;&gt;"",$B$1/A3217,"")</f>
        <v/>
      </c>
      <c r="D3217" s="4" t="str">
        <f aca="false">IF(B3217&lt;&gt;"",A3217+B3217*(A3217*(1-POWER(1-$E$1,B3217))),"")</f>
        <v/>
      </c>
      <c r="W3217" s="0" t="n">
        <f aca="false">IF(W3216&lt;B$1,W3216+1,W3216)</f>
        <v>3217</v>
      </c>
    </row>
    <row r="3218" customFormat="false" ht="15.75" hidden="true" customHeight="false" outlineLevel="0" collapsed="false">
      <c r="A3218" s="0" t="str">
        <f aca="false">IF(AND(MOD($B$1,W3215)=0,W3215&lt;$B$1),W3215,"")</f>
        <v/>
      </c>
      <c r="B3218" s="0" t="str">
        <f aca="false">IF(A3218&lt;&gt;"",$B$1/A3218,"")</f>
        <v/>
      </c>
      <c r="D3218" s="4" t="str">
        <f aca="false">IF(B3218&lt;&gt;"",A3218+B3218*(A3218*(1-POWER(1-$E$1,B3218))),"")</f>
        <v/>
      </c>
      <c r="W3218" s="0" t="n">
        <f aca="false">IF(W3217&lt;B$1,W3217+1,W3217)</f>
        <v>3218</v>
      </c>
    </row>
    <row r="3219" customFormat="false" ht="15.75" hidden="true" customHeight="false" outlineLevel="0" collapsed="false">
      <c r="A3219" s="0" t="str">
        <f aca="false">IF(AND(MOD($B$1,W3216)=0,W3216&lt;$B$1),W3216,"")</f>
        <v/>
      </c>
      <c r="B3219" s="0" t="str">
        <f aca="false">IF(A3219&lt;&gt;"",$B$1/A3219,"")</f>
        <v/>
      </c>
      <c r="D3219" s="4" t="str">
        <f aca="false">IF(B3219&lt;&gt;"",A3219+B3219*(A3219*(1-POWER(1-$E$1,B3219))),"")</f>
        <v/>
      </c>
      <c r="W3219" s="0" t="n">
        <f aca="false">IF(W3218&lt;B$1,W3218+1,W3218)</f>
        <v>3219</v>
      </c>
    </row>
    <row r="3220" customFormat="false" ht="15.75" hidden="true" customHeight="false" outlineLevel="0" collapsed="false">
      <c r="A3220" s="0" t="str">
        <f aca="false">IF(AND(MOD($B$1,W3217)=0,W3217&lt;$B$1),W3217,"")</f>
        <v/>
      </c>
      <c r="B3220" s="0" t="str">
        <f aca="false">IF(A3220&lt;&gt;"",$B$1/A3220,"")</f>
        <v/>
      </c>
      <c r="D3220" s="4" t="str">
        <f aca="false">IF(B3220&lt;&gt;"",A3220+B3220*(A3220*(1-POWER(1-$E$1,B3220))),"")</f>
        <v/>
      </c>
      <c r="W3220" s="0" t="n">
        <f aca="false">IF(W3219&lt;B$1,W3219+1,W3219)</f>
        <v>3220</v>
      </c>
    </row>
    <row r="3221" customFormat="false" ht="15.75" hidden="true" customHeight="false" outlineLevel="0" collapsed="false">
      <c r="A3221" s="0" t="str">
        <f aca="false">IF(AND(MOD($B$1,W3218)=0,W3218&lt;$B$1),W3218,"")</f>
        <v/>
      </c>
      <c r="B3221" s="0" t="str">
        <f aca="false">IF(A3221&lt;&gt;"",$B$1/A3221,"")</f>
        <v/>
      </c>
      <c r="D3221" s="4" t="str">
        <f aca="false">IF(B3221&lt;&gt;"",A3221+B3221*(A3221*(1-POWER(1-$E$1,B3221))),"")</f>
        <v/>
      </c>
      <c r="W3221" s="0" t="n">
        <f aca="false">IF(W3220&lt;B$1,W3220+1,W3220)</f>
        <v>3221</v>
      </c>
    </row>
    <row r="3222" customFormat="false" ht="15.75" hidden="true" customHeight="false" outlineLevel="0" collapsed="false">
      <c r="A3222" s="0" t="str">
        <f aca="false">IF(AND(MOD($B$1,W3219)=0,W3219&lt;$B$1),W3219,"")</f>
        <v/>
      </c>
      <c r="B3222" s="0" t="str">
        <f aca="false">IF(A3222&lt;&gt;"",$B$1/A3222,"")</f>
        <v/>
      </c>
      <c r="D3222" s="4" t="str">
        <f aca="false">IF(B3222&lt;&gt;"",A3222+B3222*(A3222*(1-POWER(1-$E$1,B3222))),"")</f>
        <v/>
      </c>
      <c r="W3222" s="0" t="n">
        <f aca="false">IF(W3221&lt;B$1,W3221+1,W3221)</f>
        <v>3222</v>
      </c>
    </row>
    <row r="3223" customFormat="false" ht="15.75" hidden="true" customHeight="false" outlineLevel="0" collapsed="false">
      <c r="A3223" s="0" t="str">
        <f aca="false">IF(AND(MOD($B$1,W3220)=0,W3220&lt;$B$1),W3220,"")</f>
        <v/>
      </c>
      <c r="B3223" s="0" t="str">
        <f aca="false">IF(A3223&lt;&gt;"",$B$1/A3223,"")</f>
        <v/>
      </c>
      <c r="D3223" s="4" t="str">
        <f aca="false">IF(B3223&lt;&gt;"",A3223+B3223*(A3223*(1-POWER(1-$E$1,B3223))),"")</f>
        <v/>
      </c>
      <c r="W3223" s="0" t="n">
        <f aca="false">IF(W3222&lt;B$1,W3222+1,W3222)</f>
        <v>3223</v>
      </c>
    </row>
    <row r="3224" customFormat="false" ht="15.75" hidden="true" customHeight="false" outlineLevel="0" collapsed="false">
      <c r="A3224" s="0" t="str">
        <f aca="false">IF(AND(MOD($B$1,W3221)=0,W3221&lt;$B$1),W3221,"")</f>
        <v/>
      </c>
      <c r="B3224" s="0" t="str">
        <f aca="false">IF(A3224&lt;&gt;"",$B$1/A3224,"")</f>
        <v/>
      </c>
      <c r="D3224" s="4" t="str">
        <f aca="false">IF(B3224&lt;&gt;"",A3224+B3224*(A3224*(1-POWER(1-$E$1,B3224))),"")</f>
        <v/>
      </c>
      <c r="W3224" s="0" t="n">
        <f aca="false">IF(W3223&lt;B$1,W3223+1,W3223)</f>
        <v>3224</v>
      </c>
    </row>
    <row r="3225" customFormat="false" ht="15.75" hidden="true" customHeight="false" outlineLevel="0" collapsed="false">
      <c r="A3225" s="0" t="str">
        <f aca="false">IF(AND(MOD($B$1,W3222)=0,W3222&lt;$B$1),W3222,"")</f>
        <v/>
      </c>
      <c r="B3225" s="0" t="str">
        <f aca="false">IF(A3225&lt;&gt;"",$B$1/A3225,"")</f>
        <v/>
      </c>
      <c r="D3225" s="4" t="str">
        <f aca="false">IF(B3225&lt;&gt;"",A3225+B3225*(A3225*(1-POWER(1-$E$1,B3225))),"")</f>
        <v/>
      </c>
      <c r="W3225" s="0" t="n">
        <f aca="false">IF(W3224&lt;B$1,W3224+1,W3224)</f>
        <v>3225</v>
      </c>
    </row>
    <row r="3226" customFormat="false" ht="15.75" hidden="true" customHeight="false" outlineLevel="0" collapsed="false">
      <c r="A3226" s="0" t="str">
        <f aca="false">IF(AND(MOD($B$1,W3223)=0,W3223&lt;$B$1),W3223,"")</f>
        <v/>
      </c>
      <c r="B3226" s="0" t="str">
        <f aca="false">IF(A3226&lt;&gt;"",$B$1/A3226,"")</f>
        <v/>
      </c>
      <c r="D3226" s="4" t="str">
        <f aca="false">IF(B3226&lt;&gt;"",A3226+B3226*(A3226*(1-POWER(1-$E$1,B3226))),"")</f>
        <v/>
      </c>
      <c r="W3226" s="0" t="n">
        <f aca="false">IF(W3225&lt;B$1,W3225+1,W3225)</f>
        <v>3226</v>
      </c>
    </row>
    <row r="3227" customFormat="false" ht="15.75" hidden="true" customHeight="false" outlineLevel="0" collapsed="false">
      <c r="A3227" s="0" t="str">
        <f aca="false">IF(AND(MOD($B$1,W3224)=0,W3224&lt;$B$1),W3224,"")</f>
        <v/>
      </c>
      <c r="B3227" s="0" t="str">
        <f aca="false">IF(A3227&lt;&gt;"",$B$1/A3227,"")</f>
        <v/>
      </c>
      <c r="D3227" s="4" t="str">
        <f aca="false">IF(B3227&lt;&gt;"",A3227+B3227*(A3227*(1-POWER(1-$E$1,B3227))),"")</f>
        <v/>
      </c>
      <c r="W3227" s="0" t="n">
        <f aca="false">IF(W3226&lt;B$1,W3226+1,W3226)</f>
        <v>3227</v>
      </c>
    </row>
    <row r="3228" customFormat="false" ht="15.75" hidden="true" customHeight="false" outlineLevel="0" collapsed="false">
      <c r="A3228" s="0" t="str">
        <f aca="false">IF(AND(MOD($B$1,W3225)=0,W3225&lt;$B$1),W3225,"")</f>
        <v/>
      </c>
      <c r="B3228" s="0" t="str">
        <f aca="false">IF(A3228&lt;&gt;"",$B$1/A3228,"")</f>
        <v/>
      </c>
      <c r="D3228" s="4" t="str">
        <f aca="false">IF(B3228&lt;&gt;"",A3228+B3228*(A3228*(1-POWER(1-$E$1,B3228))),"")</f>
        <v/>
      </c>
      <c r="W3228" s="0" t="n">
        <f aca="false">IF(W3227&lt;B$1,W3227+1,W3227)</f>
        <v>3228</v>
      </c>
    </row>
    <row r="3229" customFormat="false" ht="15.75" hidden="true" customHeight="false" outlineLevel="0" collapsed="false">
      <c r="A3229" s="0" t="str">
        <f aca="false">IF(AND(MOD($B$1,W3226)=0,W3226&lt;$B$1),W3226,"")</f>
        <v/>
      </c>
      <c r="B3229" s="0" t="str">
        <f aca="false">IF(A3229&lt;&gt;"",$B$1/A3229,"")</f>
        <v/>
      </c>
      <c r="D3229" s="4" t="str">
        <f aca="false">IF(B3229&lt;&gt;"",A3229+B3229*(A3229*(1-POWER(1-$E$1,B3229))),"")</f>
        <v/>
      </c>
      <c r="W3229" s="0" t="n">
        <f aca="false">IF(W3228&lt;B$1,W3228+1,W3228)</f>
        <v>3229</v>
      </c>
    </row>
    <row r="3230" customFormat="false" ht="15.75" hidden="true" customHeight="false" outlineLevel="0" collapsed="false">
      <c r="A3230" s="0" t="str">
        <f aca="false">IF(AND(MOD($B$1,W3227)=0,W3227&lt;$B$1),W3227,"")</f>
        <v/>
      </c>
      <c r="B3230" s="0" t="str">
        <f aca="false">IF(A3230&lt;&gt;"",$B$1/A3230,"")</f>
        <v/>
      </c>
      <c r="D3230" s="4" t="str">
        <f aca="false">IF(B3230&lt;&gt;"",A3230+B3230*(A3230*(1-POWER(1-$E$1,B3230))),"")</f>
        <v/>
      </c>
      <c r="W3230" s="0" t="n">
        <f aca="false">IF(W3229&lt;B$1,W3229+1,W3229)</f>
        <v>3230</v>
      </c>
    </row>
    <row r="3231" customFormat="false" ht="15.75" hidden="true" customHeight="false" outlineLevel="0" collapsed="false">
      <c r="A3231" s="0" t="str">
        <f aca="false">IF(AND(MOD($B$1,W3228)=0,W3228&lt;$B$1),W3228,"")</f>
        <v/>
      </c>
      <c r="B3231" s="0" t="str">
        <f aca="false">IF(A3231&lt;&gt;"",$B$1/A3231,"")</f>
        <v/>
      </c>
      <c r="D3231" s="4" t="str">
        <f aca="false">IF(B3231&lt;&gt;"",A3231+B3231*(A3231*(1-POWER(1-$E$1,B3231))),"")</f>
        <v/>
      </c>
      <c r="W3231" s="0" t="n">
        <f aca="false">IF(W3230&lt;B$1,W3230+1,W3230)</f>
        <v>3231</v>
      </c>
    </row>
    <row r="3232" customFormat="false" ht="15.75" hidden="true" customHeight="false" outlineLevel="0" collapsed="false">
      <c r="A3232" s="0" t="str">
        <f aca="false">IF(AND(MOD($B$1,W3229)=0,W3229&lt;$B$1),W3229,"")</f>
        <v/>
      </c>
      <c r="B3232" s="0" t="str">
        <f aca="false">IF(A3232&lt;&gt;"",$B$1/A3232,"")</f>
        <v/>
      </c>
      <c r="D3232" s="4" t="str">
        <f aca="false">IF(B3232&lt;&gt;"",A3232+B3232*(A3232*(1-POWER(1-$E$1,B3232))),"")</f>
        <v/>
      </c>
      <c r="W3232" s="0" t="n">
        <f aca="false">IF(W3231&lt;B$1,W3231+1,W3231)</f>
        <v>3232</v>
      </c>
    </row>
    <row r="3233" customFormat="false" ht="15.75" hidden="true" customHeight="false" outlineLevel="0" collapsed="false">
      <c r="A3233" s="0" t="str">
        <f aca="false">IF(AND(MOD($B$1,W3230)=0,W3230&lt;$B$1),W3230,"")</f>
        <v/>
      </c>
      <c r="B3233" s="0" t="str">
        <f aca="false">IF(A3233&lt;&gt;"",$B$1/A3233,"")</f>
        <v/>
      </c>
      <c r="D3233" s="4" t="str">
        <f aca="false">IF(B3233&lt;&gt;"",A3233+B3233*(A3233*(1-POWER(1-$E$1,B3233))),"")</f>
        <v/>
      </c>
      <c r="W3233" s="0" t="n">
        <f aca="false">IF(W3232&lt;B$1,W3232+1,W3232)</f>
        <v>3233</v>
      </c>
    </row>
    <row r="3234" customFormat="false" ht="15.75" hidden="true" customHeight="false" outlineLevel="0" collapsed="false">
      <c r="A3234" s="0" t="str">
        <f aca="false">IF(AND(MOD($B$1,W3231)=0,W3231&lt;$B$1),W3231,"")</f>
        <v/>
      </c>
      <c r="B3234" s="0" t="str">
        <f aca="false">IF(A3234&lt;&gt;"",$B$1/A3234,"")</f>
        <v/>
      </c>
      <c r="D3234" s="4" t="str">
        <f aca="false">IF(B3234&lt;&gt;"",A3234+B3234*(A3234*(1-POWER(1-$E$1,B3234))),"")</f>
        <v/>
      </c>
      <c r="W3234" s="0" t="n">
        <f aca="false">IF(W3233&lt;B$1,W3233+1,W3233)</f>
        <v>3234</v>
      </c>
    </row>
    <row r="3235" customFormat="false" ht="15.75" hidden="true" customHeight="false" outlineLevel="0" collapsed="false">
      <c r="A3235" s="0" t="str">
        <f aca="false">IF(AND(MOD($B$1,W3232)=0,W3232&lt;$B$1),W3232,"")</f>
        <v/>
      </c>
      <c r="B3235" s="0" t="str">
        <f aca="false">IF(A3235&lt;&gt;"",$B$1/A3235,"")</f>
        <v/>
      </c>
      <c r="D3235" s="4" t="str">
        <f aca="false">IF(B3235&lt;&gt;"",A3235+B3235*(A3235*(1-POWER(1-$E$1,B3235))),"")</f>
        <v/>
      </c>
      <c r="W3235" s="0" t="n">
        <f aca="false">IF(W3234&lt;B$1,W3234+1,W3234)</f>
        <v>3235</v>
      </c>
    </row>
    <row r="3236" customFormat="false" ht="15.75" hidden="true" customHeight="false" outlineLevel="0" collapsed="false">
      <c r="A3236" s="0" t="str">
        <f aca="false">IF(AND(MOD($B$1,W3233)=0,W3233&lt;$B$1),W3233,"")</f>
        <v/>
      </c>
      <c r="B3236" s="0" t="str">
        <f aca="false">IF(A3236&lt;&gt;"",$B$1/A3236,"")</f>
        <v/>
      </c>
      <c r="D3236" s="4" t="str">
        <f aca="false">IF(B3236&lt;&gt;"",A3236+B3236*(A3236*(1-POWER(1-$E$1,B3236))),"")</f>
        <v/>
      </c>
      <c r="W3236" s="0" t="n">
        <f aca="false">IF(W3235&lt;B$1,W3235+1,W3235)</f>
        <v>3236</v>
      </c>
    </row>
    <row r="3237" customFormat="false" ht="15.75" hidden="true" customHeight="false" outlineLevel="0" collapsed="false">
      <c r="A3237" s="0" t="str">
        <f aca="false">IF(AND(MOD($B$1,W3234)=0,W3234&lt;$B$1),W3234,"")</f>
        <v/>
      </c>
      <c r="B3237" s="0" t="str">
        <f aca="false">IF(A3237&lt;&gt;"",$B$1/A3237,"")</f>
        <v/>
      </c>
      <c r="D3237" s="4" t="str">
        <f aca="false">IF(B3237&lt;&gt;"",A3237+B3237*(A3237*(1-POWER(1-$E$1,B3237))),"")</f>
        <v/>
      </c>
      <c r="W3237" s="0" t="n">
        <f aca="false">IF(W3236&lt;B$1,W3236+1,W3236)</f>
        <v>3237</v>
      </c>
    </row>
    <row r="3238" customFormat="false" ht="15.75" hidden="true" customHeight="false" outlineLevel="0" collapsed="false">
      <c r="A3238" s="0" t="str">
        <f aca="false">IF(AND(MOD($B$1,W3235)=0,W3235&lt;$B$1),W3235,"")</f>
        <v/>
      </c>
      <c r="B3238" s="0" t="str">
        <f aca="false">IF(A3238&lt;&gt;"",$B$1/A3238,"")</f>
        <v/>
      </c>
      <c r="D3238" s="4" t="str">
        <f aca="false">IF(B3238&lt;&gt;"",A3238+B3238*(A3238*(1-POWER(1-$E$1,B3238))),"")</f>
        <v/>
      </c>
      <c r="W3238" s="0" t="n">
        <f aca="false">IF(W3237&lt;B$1,W3237+1,W3237)</f>
        <v>3238</v>
      </c>
    </row>
    <row r="3239" customFormat="false" ht="15.75" hidden="true" customHeight="false" outlineLevel="0" collapsed="false">
      <c r="A3239" s="0" t="str">
        <f aca="false">IF(AND(MOD($B$1,W3236)=0,W3236&lt;$B$1),W3236,"")</f>
        <v/>
      </c>
      <c r="B3239" s="0" t="str">
        <f aca="false">IF(A3239&lt;&gt;"",$B$1/A3239,"")</f>
        <v/>
      </c>
      <c r="D3239" s="4" t="str">
        <f aca="false">IF(B3239&lt;&gt;"",A3239+B3239*(A3239*(1-POWER(1-$E$1,B3239))),"")</f>
        <v/>
      </c>
      <c r="W3239" s="0" t="n">
        <f aca="false">IF(W3238&lt;B$1,W3238+1,W3238)</f>
        <v>3239</v>
      </c>
    </row>
    <row r="3240" customFormat="false" ht="15.75" hidden="true" customHeight="false" outlineLevel="0" collapsed="false">
      <c r="A3240" s="0" t="str">
        <f aca="false">IF(AND(MOD($B$1,W3237)=0,W3237&lt;$B$1),W3237,"")</f>
        <v/>
      </c>
      <c r="B3240" s="0" t="str">
        <f aca="false">IF(A3240&lt;&gt;"",$B$1/A3240,"")</f>
        <v/>
      </c>
      <c r="D3240" s="4" t="str">
        <f aca="false">IF(B3240&lt;&gt;"",A3240+B3240*(A3240*(1-POWER(1-$E$1,B3240))),"")</f>
        <v/>
      </c>
      <c r="W3240" s="0" t="n">
        <f aca="false">IF(W3239&lt;B$1,W3239+1,W3239)</f>
        <v>3240</v>
      </c>
    </row>
    <row r="3241" customFormat="false" ht="15.75" hidden="true" customHeight="false" outlineLevel="0" collapsed="false">
      <c r="A3241" s="0" t="str">
        <f aca="false">IF(AND(MOD($B$1,W3238)=0,W3238&lt;$B$1),W3238,"")</f>
        <v/>
      </c>
      <c r="B3241" s="0" t="str">
        <f aca="false">IF(A3241&lt;&gt;"",$B$1/A3241,"")</f>
        <v/>
      </c>
      <c r="D3241" s="4" t="str">
        <f aca="false">IF(B3241&lt;&gt;"",A3241+B3241*(A3241*(1-POWER(1-$E$1,B3241))),"")</f>
        <v/>
      </c>
      <c r="W3241" s="0" t="n">
        <f aca="false">IF(W3240&lt;B$1,W3240+1,W3240)</f>
        <v>3241</v>
      </c>
    </row>
    <row r="3242" customFormat="false" ht="15.75" hidden="true" customHeight="false" outlineLevel="0" collapsed="false">
      <c r="A3242" s="0" t="str">
        <f aca="false">IF(AND(MOD($B$1,W3239)=0,W3239&lt;$B$1),W3239,"")</f>
        <v/>
      </c>
      <c r="B3242" s="0" t="str">
        <f aca="false">IF(A3242&lt;&gt;"",$B$1/A3242,"")</f>
        <v/>
      </c>
      <c r="D3242" s="4" t="str">
        <f aca="false">IF(B3242&lt;&gt;"",A3242+B3242*(A3242*(1-POWER(1-$E$1,B3242))),"")</f>
        <v/>
      </c>
      <c r="W3242" s="0" t="n">
        <f aca="false">IF(W3241&lt;B$1,W3241+1,W3241)</f>
        <v>3242</v>
      </c>
    </row>
    <row r="3243" customFormat="false" ht="15.75" hidden="true" customHeight="false" outlineLevel="0" collapsed="false">
      <c r="A3243" s="0" t="str">
        <f aca="false">IF(AND(MOD($B$1,W3240)=0,W3240&lt;$B$1),W3240,"")</f>
        <v/>
      </c>
      <c r="B3243" s="0" t="str">
        <f aca="false">IF(A3243&lt;&gt;"",$B$1/A3243,"")</f>
        <v/>
      </c>
      <c r="D3243" s="4" t="str">
        <f aca="false">IF(B3243&lt;&gt;"",A3243+B3243*(A3243*(1-POWER(1-$E$1,B3243))),"")</f>
        <v/>
      </c>
      <c r="W3243" s="0" t="n">
        <f aca="false">IF(W3242&lt;B$1,W3242+1,W3242)</f>
        <v>3243</v>
      </c>
    </row>
    <row r="3244" customFormat="false" ht="15.75" hidden="true" customHeight="false" outlineLevel="0" collapsed="false">
      <c r="A3244" s="0" t="str">
        <f aca="false">IF(AND(MOD($B$1,W3241)=0,W3241&lt;$B$1),W3241,"")</f>
        <v/>
      </c>
      <c r="B3244" s="0" t="str">
        <f aca="false">IF(A3244&lt;&gt;"",$B$1/A3244,"")</f>
        <v/>
      </c>
      <c r="D3244" s="4" t="str">
        <f aca="false">IF(B3244&lt;&gt;"",A3244+B3244*(A3244*(1-POWER(1-$E$1,B3244))),"")</f>
        <v/>
      </c>
      <c r="W3244" s="0" t="n">
        <f aca="false">IF(W3243&lt;B$1,W3243+1,W3243)</f>
        <v>3244</v>
      </c>
    </row>
    <row r="3245" customFormat="false" ht="15.75" hidden="true" customHeight="false" outlineLevel="0" collapsed="false">
      <c r="A3245" s="0" t="str">
        <f aca="false">IF(AND(MOD($B$1,W3242)=0,W3242&lt;$B$1),W3242,"")</f>
        <v/>
      </c>
      <c r="B3245" s="0" t="str">
        <f aca="false">IF(A3245&lt;&gt;"",$B$1/A3245,"")</f>
        <v/>
      </c>
      <c r="D3245" s="4" t="str">
        <f aca="false">IF(B3245&lt;&gt;"",A3245+B3245*(A3245*(1-POWER(1-$E$1,B3245))),"")</f>
        <v/>
      </c>
      <c r="W3245" s="0" t="n">
        <f aca="false">IF(W3244&lt;B$1,W3244+1,W3244)</f>
        <v>3245</v>
      </c>
    </row>
    <row r="3246" customFormat="false" ht="15.75" hidden="true" customHeight="false" outlineLevel="0" collapsed="false">
      <c r="A3246" s="0" t="str">
        <f aca="false">IF(AND(MOD($B$1,W3243)=0,W3243&lt;$B$1),W3243,"")</f>
        <v/>
      </c>
      <c r="B3246" s="0" t="str">
        <f aca="false">IF(A3246&lt;&gt;"",$B$1/A3246,"")</f>
        <v/>
      </c>
      <c r="D3246" s="4" t="str">
        <f aca="false">IF(B3246&lt;&gt;"",A3246+B3246*(A3246*(1-POWER(1-$E$1,B3246))),"")</f>
        <v/>
      </c>
      <c r="W3246" s="0" t="n">
        <f aca="false">IF(W3245&lt;B$1,W3245+1,W3245)</f>
        <v>3246</v>
      </c>
    </row>
    <row r="3247" customFormat="false" ht="15.75" hidden="true" customHeight="false" outlineLevel="0" collapsed="false">
      <c r="A3247" s="0" t="str">
        <f aca="false">IF(AND(MOD($B$1,W3244)=0,W3244&lt;$B$1),W3244,"")</f>
        <v/>
      </c>
      <c r="B3247" s="0" t="str">
        <f aca="false">IF(A3247&lt;&gt;"",$B$1/A3247,"")</f>
        <v/>
      </c>
      <c r="D3247" s="4" t="str">
        <f aca="false">IF(B3247&lt;&gt;"",A3247+B3247*(A3247*(1-POWER(1-$E$1,B3247))),"")</f>
        <v/>
      </c>
      <c r="W3247" s="0" t="n">
        <f aca="false">IF(W3246&lt;B$1,W3246+1,W3246)</f>
        <v>3247</v>
      </c>
    </row>
    <row r="3248" customFormat="false" ht="15.75" hidden="true" customHeight="false" outlineLevel="0" collapsed="false">
      <c r="A3248" s="0" t="str">
        <f aca="false">IF(AND(MOD($B$1,W3245)=0,W3245&lt;$B$1),W3245,"")</f>
        <v/>
      </c>
      <c r="B3248" s="0" t="str">
        <f aca="false">IF(A3248&lt;&gt;"",$B$1/A3248,"")</f>
        <v/>
      </c>
      <c r="D3248" s="4" t="str">
        <f aca="false">IF(B3248&lt;&gt;"",A3248+B3248*(A3248*(1-POWER(1-$E$1,B3248))),"")</f>
        <v/>
      </c>
      <c r="W3248" s="0" t="n">
        <f aca="false">IF(W3247&lt;B$1,W3247+1,W3247)</f>
        <v>3248</v>
      </c>
    </row>
    <row r="3249" customFormat="false" ht="15.75" hidden="true" customHeight="false" outlineLevel="0" collapsed="false">
      <c r="A3249" s="0" t="str">
        <f aca="false">IF(AND(MOD($B$1,W3246)=0,W3246&lt;$B$1),W3246,"")</f>
        <v/>
      </c>
      <c r="B3249" s="0" t="str">
        <f aca="false">IF(A3249&lt;&gt;"",$B$1/A3249,"")</f>
        <v/>
      </c>
      <c r="D3249" s="4" t="str">
        <f aca="false">IF(B3249&lt;&gt;"",A3249+B3249*(A3249*(1-POWER(1-$E$1,B3249))),"")</f>
        <v/>
      </c>
      <c r="W3249" s="0" t="n">
        <f aca="false">IF(W3248&lt;B$1,W3248+1,W3248)</f>
        <v>3249</v>
      </c>
    </row>
    <row r="3250" customFormat="false" ht="15.75" hidden="true" customHeight="false" outlineLevel="0" collapsed="false">
      <c r="A3250" s="0" t="str">
        <f aca="false">IF(AND(MOD($B$1,W3247)=0,W3247&lt;$B$1),W3247,"")</f>
        <v/>
      </c>
      <c r="B3250" s="0" t="str">
        <f aca="false">IF(A3250&lt;&gt;"",$B$1/A3250,"")</f>
        <v/>
      </c>
      <c r="D3250" s="4" t="str">
        <f aca="false">IF(B3250&lt;&gt;"",A3250+B3250*(A3250*(1-POWER(1-$E$1,B3250))),"")</f>
        <v/>
      </c>
      <c r="W3250" s="0" t="n">
        <f aca="false">IF(W3249&lt;B$1,W3249+1,W3249)</f>
        <v>3250</v>
      </c>
    </row>
    <row r="3251" customFormat="false" ht="15.75" hidden="true" customHeight="false" outlineLevel="0" collapsed="false">
      <c r="A3251" s="0" t="str">
        <f aca="false">IF(AND(MOD($B$1,W3248)=0,W3248&lt;$B$1),W3248,"")</f>
        <v/>
      </c>
      <c r="B3251" s="0" t="str">
        <f aca="false">IF(A3251&lt;&gt;"",$B$1/A3251,"")</f>
        <v/>
      </c>
      <c r="D3251" s="4" t="str">
        <f aca="false">IF(B3251&lt;&gt;"",A3251+B3251*(A3251*(1-POWER(1-$E$1,B3251))),"")</f>
        <v/>
      </c>
      <c r="W3251" s="0" t="n">
        <f aca="false">IF(W3250&lt;B$1,W3250+1,W3250)</f>
        <v>3251</v>
      </c>
    </row>
    <row r="3252" customFormat="false" ht="15.75" hidden="true" customHeight="false" outlineLevel="0" collapsed="false">
      <c r="A3252" s="0" t="str">
        <f aca="false">IF(AND(MOD($B$1,W3249)=0,W3249&lt;$B$1),W3249,"")</f>
        <v/>
      </c>
      <c r="B3252" s="0" t="str">
        <f aca="false">IF(A3252&lt;&gt;"",$B$1/A3252,"")</f>
        <v/>
      </c>
      <c r="D3252" s="4" t="str">
        <f aca="false">IF(B3252&lt;&gt;"",A3252+B3252*(A3252*(1-POWER(1-$E$1,B3252))),"")</f>
        <v/>
      </c>
      <c r="W3252" s="0" t="n">
        <f aca="false">IF(W3251&lt;B$1,W3251+1,W3251)</f>
        <v>3252</v>
      </c>
    </row>
    <row r="3253" customFormat="false" ht="15.75" hidden="true" customHeight="false" outlineLevel="0" collapsed="false">
      <c r="A3253" s="0" t="str">
        <f aca="false">IF(AND(MOD($B$1,W3250)=0,W3250&lt;$B$1),W3250,"")</f>
        <v/>
      </c>
      <c r="B3253" s="0" t="str">
        <f aca="false">IF(A3253&lt;&gt;"",$B$1/A3253,"")</f>
        <v/>
      </c>
      <c r="D3253" s="4" t="str">
        <f aca="false">IF(B3253&lt;&gt;"",A3253+B3253*(A3253*(1-POWER(1-$E$1,B3253))),"")</f>
        <v/>
      </c>
      <c r="W3253" s="0" t="n">
        <f aca="false">IF(W3252&lt;B$1,W3252+1,W3252)</f>
        <v>3253</v>
      </c>
    </row>
    <row r="3254" customFormat="false" ht="15.75" hidden="true" customHeight="false" outlineLevel="0" collapsed="false">
      <c r="A3254" s="0" t="str">
        <f aca="false">IF(AND(MOD($B$1,W3251)=0,W3251&lt;$B$1),W3251,"")</f>
        <v/>
      </c>
      <c r="B3254" s="0" t="str">
        <f aca="false">IF(A3254&lt;&gt;"",$B$1/A3254,"")</f>
        <v/>
      </c>
      <c r="D3254" s="4" t="str">
        <f aca="false">IF(B3254&lt;&gt;"",A3254+B3254*(A3254*(1-POWER(1-$E$1,B3254))),"")</f>
        <v/>
      </c>
      <c r="W3254" s="0" t="n">
        <f aca="false">IF(W3253&lt;B$1,W3253+1,W3253)</f>
        <v>3254</v>
      </c>
    </row>
    <row r="3255" customFormat="false" ht="15.75" hidden="true" customHeight="false" outlineLevel="0" collapsed="false">
      <c r="A3255" s="0" t="str">
        <f aca="false">IF(AND(MOD($B$1,W3252)=0,W3252&lt;$B$1),W3252,"")</f>
        <v/>
      </c>
      <c r="B3255" s="0" t="str">
        <f aca="false">IF(A3255&lt;&gt;"",$B$1/A3255,"")</f>
        <v/>
      </c>
      <c r="D3255" s="4" t="str">
        <f aca="false">IF(B3255&lt;&gt;"",A3255+B3255*(A3255*(1-POWER(1-$E$1,B3255))),"")</f>
        <v/>
      </c>
      <c r="W3255" s="0" t="n">
        <f aca="false">IF(W3254&lt;B$1,W3254+1,W3254)</f>
        <v>3255</v>
      </c>
    </row>
    <row r="3256" customFormat="false" ht="15.75" hidden="true" customHeight="false" outlineLevel="0" collapsed="false">
      <c r="A3256" s="0" t="str">
        <f aca="false">IF(AND(MOD($B$1,W3253)=0,W3253&lt;$B$1),W3253,"")</f>
        <v/>
      </c>
      <c r="B3256" s="0" t="str">
        <f aca="false">IF(A3256&lt;&gt;"",$B$1/A3256,"")</f>
        <v/>
      </c>
      <c r="D3256" s="4" t="str">
        <f aca="false">IF(B3256&lt;&gt;"",A3256+B3256*(A3256*(1-POWER(1-$E$1,B3256))),"")</f>
        <v/>
      </c>
      <c r="W3256" s="0" t="n">
        <f aca="false">IF(W3255&lt;B$1,W3255+1,W3255)</f>
        <v>3256</v>
      </c>
    </row>
    <row r="3257" customFormat="false" ht="15.75" hidden="true" customHeight="false" outlineLevel="0" collapsed="false">
      <c r="A3257" s="0" t="str">
        <f aca="false">IF(AND(MOD($B$1,W3254)=0,W3254&lt;$B$1),W3254,"")</f>
        <v/>
      </c>
      <c r="B3257" s="0" t="str">
        <f aca="false">IF(A3257&lt;&gt;"",$B$1/A3257,"")</f>
        <v/>
      </c>
      <c r="D3257" s="4" t="str">
        <f aca="false">IF(B3257&lt;&gt;"",A3257+B3257*(A3257*(1-POWER(1-$E$1,B3257))),"")</f>
        <v/>
      </c>
      <c r="W3257" s="0" t="n">
        <f aca="false">IF(W3256&lt;B$1,W3256+1,W3256)</f>
        <v>3257</v>
      </c>
    </row>
    <row r="3258" customFormat="false" ht="15.75" hidden="true" customHeight="false" outlineLevel="0" collapsed="false">
      <c r="A3258" s="0" t="str">
        <f aca="false">IF(AND(MOD($B$1,W3255)=0,W3255&lt;$B$1),W3255,"")</f>
        <v/>
      </c>
      <c r="B3258" s="0" t="str">
        <f aca="false">IF(A3258&lt;&gt;"",$B$1/A3258,"")</f>
        <v/>
      </c>
      <c r="D3258" s="4" t="str">
        <f aca="false">IF(B3258&lt;&gt;"",A3258+B3258*(A3258*(1-POWER(1-$E$1,B3258))),"")</f>
        <v/>
      </c>
      <c r="W3258" s="0" t="n">
        <f aca="false">IF(W3257&lt;B$1,W3257+1,W3257)</f>
        <v>3258</v>
      </c>
    </row>
    <row r="3259" customFormat="false" ht="15.75" hidden="true" customHeight="false" outlineLevel="0" collapsed="false">
      <c r="A3259" s="0" t="str">
        <f aca="false">IF(AND(MOD($B$1,W3256)=0,W3256&lt;$B$1),W3256,"")</f>
        <v/>
      </c>
      <c r="B3259" s="0" t="str">
        <f aca="false">IF(A3259&lt;&gt;"",$B$1/A3259,"")</f>
        <v/>
      </c>
      <c r="D3259" s="4" t="str">
        <f aca="false">IF(B3259&lt;&gt;"",A3259+B3259*(A3259*(1-POWER(1-$E$1,B3259))),"")</f>
        <v/>
      </c>
      <c r="W3259" s="0" t="n">
        <f aca="false">IF(W3258&lt;B$1,W3258+1,W3258)</f>
        <v>3259</v>
      </c>
    </row>
    <row r="3260" customFormat="false" ht="15.75" hidden="true" customHeight="false" outlineLevel="0" collapsed="false">
      <c r="A3260" s="0" t="str">
        <f aca="false">IF(AND(MOD($B$1,W3257)=0,W3257&lt;$B$1),W3257,"")</f>
        <v/>
      </c>
      <c r="B3260" s="0" t="str">
        <f aca="false">IF(A3260&lt;&gt;"",$B$1/A3260,"")</f>
        <v/>
      </c>
      <c r="D3260" s="4" t="str">
        <f aca="false">IF(B3260&lt;&gt;"",A3260+B3260*(A3260*(1-POWER(1-$E$1,B3260))),"")</f>
        <v/>
      </c>
      <c r="W3260" s="0" t="n">
        <f aca="false">IF(W3259&lt;B$1,W3259+1,W3259)</f>
        <v>3260</v>
      </c>
    </row>
    <row r="3261" customFormat="false" ht="15.75" hidden="true" customHeight="false" outlineLevel="0" collapsed="false">
      <c r="A3261" s="0" t="str">
        <f aca="false">IF(AND(MOD($B$1,W3258)=0,W3258&lt;$B$1),W3258,"")</f>
        <v/>
      </c>
      <c r="B3261" s="0" t="str">
        <f aca="false">IF(A3261&lt;&gt;"",$B$1/A3261,"")</f>
        <v/>
      </c>
      <c r="D3261" s="4" t="str">
        <f aca="false">IF(B3261&lt;&gt;"",A3261+B3261*(A3261*(1-POWER(1-$E$1,B3261))),"")</f>
        <v/>
      </c>
      <c r="W3261" s="0" t="n">
        <f aca="false">IF(W3260&lt;B$1,W3260+1,W3260)</f>
        <v>3261</v>
      </c>
    </row>
    <row r="3262" customFormat="false" ht="15.75" hidden="true" customHeight="false" outlineLevel="0" collapsed="false">
      <c r="A3262" s="0" t="str">
        <f aca="false">IF(AND(MOD($B$1,W3259)=0,W3259&lt;$B$1),W3259,"")</f>
        <v/>
      </c>
      <c r="B3262" s="0" t="str">
        <f aca="false">IF(A3262&lt;&gt;"",$B$1/A3262,"")</f>
        <v/>
      </c>
      <c r="D3262" s="4" t="str">
        <f aca="false">IF(B3262&lt;&gt;"",A3262+B3262*(A3262*(1-POWER(1-$E$1,B3262))),"")</f>
        <v/>
      </c>
      <c r="W3262" s="0" t="n">
        <f aca="false">IF(W3261&lt;B$1,W3261+1,W3261)</f>
        <v>3262</v>
      </c>
    </row>
    <row r="3263" customFormat="false" ht="15.75" hidden="true" customHeight="false" outlineLevel="0" collapsed="false">
      <c r="A3263" s="0" t="str">
        <f aca="false">IF(AND(MOD($B$1,W3260)=0,W3260&lt;$B$1),W3260,"")</f>
        <v/>
      </c>
      <c r="B3263" s="0" t="str">
        <f aca="false">IF(A3263&lt;&gt;"",$B$1/A3263,"")</f>
        <v/>
      </c>
      <c r="D3263" s="4" t="str">
        <f aca="false">IF(B3263&lt;&gt;"",A3263+B3263*(A3263*(1-POWER(1-$E$1,B3263))),"")</f>
        <v/>
      </c>
      <c r="W3263" s="0" t="n">
        <f aca="false">IF(W3262&lt;B$1,W3262+1,W3262)</f>
        <v>3263</v>
      </c>
    </row>
    <row r="3264" customFormat="false" ht="15.75" hidden="true" customHeight="false" outlineLevel="0" collapsed="false">
      <c r="A3264" s="0" t="str">
        <f aca="false">IF(AND(MOD($B$1,W3261)=0,W3261&lt;$B$1),W3261,"")</f>
        <v/>
      </c>
      <c r="B3264" s="0" t="str">
        <f aca="false">IF(A3264&lt;&gt;"",$B$1/A3264,"")</f>
        <v/>
      </c>
      <c r="D3264" s="4" t="str">
        <f aca="false">IF(B3264&lt;&gt;"",A3264+B3264*(A3264*(1-POWER(1-$E$1,B3264))),"")</f>
        <v/>
      </c>
      <c r="W3264" s="0" t="n">
        <f aca="false">IF(W3263&lt;B$1,W3263+1,W3263)</f>
        <v>3264</v>
      </c>
    </row>
    <row r="3265" customFormat="false" ht="15.75" hidden="true" customHeight="false" outlineLevel="0" collapsed="false">
      <c r="A3265" s="0" t="str">
        <f aca="false">IF(AND(MOD($B$1,W3262)=0,W3262&lt;$B$1),W3262,"")</f>
        <v/>
      </c>
      <c r="B3265" s="0" t="str">
        <f aca="false">IF(A3265&lt;&gt;"",$B$1/A3265,"")</f>
        <v/>
      </c>
      <c r="D3265" s="4" t="str">
        <f aca="false">IF(B3265&lt;&gt;"",A3265+B3265*(A3265*(1-POWER(1-$E$1,B3265))),"")</f>
        <v/>
      </c>
      <c r="W3265" s="0" t="n">
        <f aca="false">IF(W3264&lt;B$1,W3264+1,W3264)</f>
        <v>3265</v>
      </c>
    </row>
    <row r="3266" customFormat="false" ht="15.75" hidden="true" customHeight="false" outlineLevel="0" collapsed="false">
      <c r="A3266" s="0" t="str">
        <f aca="false">IF(AND(MOD($B$1,W3263)=0,W3263&lt;$B$1),W3263,"")</f>
        <v/>
      </c>
      <c r="B3266" s="0" t="str">
        <f aca="false">IF(A3266&lt;&gt;"",$B$1/A3266,"")</f>
        <v/>
      </c>
      <c r="D3266" s="4" t="str">
        <f aca="false">IF(B3266&lt;&gt;"",A3266+B3266*(A3266*(1-POWER(1-$E$1,B3266))),"")</f>
        <v/>
      </c>
      <c r="W3266" s="0" t="n">
        <f aca="false">IF(W3265&lt;B$1,W3265+1,W3265)</f>
        <v>3266</v>
      </c>
    </row>
    <row r="3267" customFormat="false" ht="15.75" hidden="true" customHeight="false" outlineLevel="0" collapsed="false">
      <c r="A3267" s="0" t="str">
        <f aca="false">IF(AND(MOD($B$1,W3264)=0,W3264&lt;$B$1),W3264,"")</f>
        <v/>
      </c>
      <c r="B3267" s="0" t="str">
        <f aca="false">IF(A3267&lt;&gt;"",$B$1/A3267,"")</f>
        <v/>
      </c>
      <c r="D3267" s="4" t="str">
        <f aca="false">IF(B3267&lt;&gt;"",A3267+B3267*(A3267*(1-POWER(1-$E$1,B3267))),"")</f>
        <v/>
      </c>
      <c r="W3267" s="0" t="n">
        <f aca="false">IF(W3266&lt;B$1,W3266+1,W3266)</f>
        <v>3267</v>
      </c>
    </row>
    <row r="3268" customFormat="false" ht="15.75" hidden="true" customHeight="false" outlineLevel="0" collapsed="false">
      <c r="A3268" s="0" t="str">
        <f aca="false">IF(AND(MOD($B$1,W3265)=0,W3265&lt;$B$1),W3265,"")</f>
        <v/>
      </c>
      <c r="B3268" s="0" t="str">
        <f aca="false">IF(A3268&lt;&gt;"",$B$1/A3268,"")</f>
        <v/>
      </c>
      <c r="D3268" s="4" t="str">
        <f aca="false">IF(B3268&lt;&gt;"",A3268+B3268*(A3268*(1-POWER(1-$E$1,B3268))),"")</f>
        <v/>
      </c>
      <c r="W3268" s="0" t="n">
        <f aca="false">IF(W3267&lt;B$1,W3267+1,W3267)</f>
        <v>3268</v>
      </c>
    </row>
    <row r="3269" customFormat="false" ht="15.75" hidden="true" customHeight="false" outlineLevel="0" collapsed="false">
      <c r="A3269" s="0" t="str">
        <f aca="false">IF(AND(MOD($B$1,W3266)=0,W3266&lt;$B$1),W3266,"")</f>
        <v/>
      </c>
      <c r="B3269" s="0" t="str">
        <f aca="false">IF(A3269&lt;&gt;"",$B$1/A3269,"")</f>
        <v/>
      </c>
      <c r="D3269" s="4" t="str">
        <f aca="false">IF(B3269&lt;&gt;"",A3269+B3269*(A3269*(1-POWER(1-$E$1,B3269))),"")</f>
        <v/>
      </c>
      <c r="W3269" s="0" t="n">
        <f aca="false">IF(W3268&lt;B$1,W3268+1,W3268)</f>
        <v>3269</v>
      </c>
    </row>
    <row r="3270" customFormat="false" ht="15.75" hidden="true" customHeight="false" outlineLevel="0" collapsed="false">
      <c r="A3270" s="0" t="str">
        <f aca="false">IF(AND(MOD($B$1,W3267)=0,W3267&lt;$B$1),W3267,"")</f>
        <v/>
      </c>
      <c r="B3270" s="0" t="str">
        <f aca="false">IF(A3270&lt;&gt;"",$B$1/A3270,"")</f>
        <v/>
      </c>
      <c r="D3270" s="4" t="str">
        <f aca="false">IF(B3270&lt;&gt;"",A3270+B3270*(A3270*(1-POWER(1-$E$1,B3270))),"")</f>
        <v/>
      </c>
      <c r="W3270" s="0" t="n">
        <f aca="false">IF(W3269&lt;B$1,W3269+1,W3269)</f>
        <v>3270</v>
      </c>
    </row>
    <row r="3271" customFormat="false" ht="15.75" hidden="true" customHeight="false" outlineLevel="0" collapsed="false">
      <c r="A3271" s="0" t="str">
        <f aca="false">IF(AND(MOD($B$1,W3268)=0,W3268&lt;$B$1),W3268,"")</f>
        <v/>
      </c>
      <c r="B3271" s="0" t="str">
        <f aca="false">IF(A3271&lt;&gt;"",$B$1/A3271,"")</f>
        <v/>
      </c>
      <c r="D3271" s="4" t="str">
        <f aca="false">IF(B3271&lt;&gt;"",A3271+B3271*(A3271*(1-POWER(1-$E$1,B3271))),"")</f>
        <v/>
      </c>
      <c r="W3271" s="0" t="n">
        <f aca="false">IF(W3270&lt;B$1,W3270+1,W3270)</f>
        <v>3271</v>
      </c>
    </row>
    <row r="3272" customFormat="false" ht="15.75" hidden="true" customHeight="false" outlineLevel="0" collapsed="false">
      <c r="A3272" s="0" t="str">
        <f aca="false">IF(AND(MOD($B$1,W3269)=0,W3269&lt;$B$1),W3269,"")</f>
        <v/>
      </c>
      <c r="B3272" s="0" t="str">
        <f aca="false">IF(A3272&lt;&gt;"",$B$1/A3272,"")</f>
        <v/>
      </c>
      <c r="D3272" s="4" t="str">
        <f aca="false">IF(B3272&lt;&gt;"",A3272+B3272*(A3272*(1-POWER(1-$E$1,B3272))),"")</f>
        <v/>
      </c>
      <c r="W3272" s="0" t="n">
        <f aca="false">IF(W3271&lt;B$1,W3271+1,W3271)</f>
        <v>3272</v>
      </c>
    </row>
    <row r="3273" customFormat="false" ht="15.75" hidden="true" customHeight="false" outlineLevel="0" collapsed="false">
      <c r="A3273" s="0" t="str">
        <f aca="false">IF(AND(MOD($B$1,W3270)=0,W3270&lt;$B$1),W3270,"")</f>
        <v/>
      </c>
      <c r="B3273" s="0" t="str">
        <f aca="false">IF(A3273&lt;&gt;"",$B$1/A3273,"")</f>
        <v/>
      </c>
      <c r="D3273" s="4" t="str">
        <f aca="false">IF(B3273&lt;&gt;"",A3273+B3273*(A3273*(1-POWER(1-$E$1,B3273))),"")</f>
        <v/>
      </c>
      <c r="W3273" s="0" t="n">
        <f aca="false">IF(W3272&lt;B$1,W3272+1,W3272)</f>
        <v>3273</v>
      </c>
    </row>
    <row r="3274" customFormat="false" ht="15.75" hidden="true" customHeight="false" outlineLevel="0" collapsed="false">
      <c r="A3274" s="0" t="str">
        <f aca="false">IF(AND(MOD($B$1,W3271)=0,W3271&lt;$B$1),W3271,"")</f>
        <v/>
      </c>
      <c r="B3274" s="0" t="str">
        <f aca="false">IF(A3274&lt;&gt;"",$B$1/A3274,"")</f>
        <v/>
      </c>
      <c r="D3274" s="4" t="str">
        <f aca="false">IF(B3274&lt;&gt;"",A3274+B3274*(A3274*(1-POWER(1-$E$1,B3274))),"")</f>
        <v/>
      </c>
      <c r="W3274" s="0" t="n">
        <f aca="false">IF(W3273&lt;B$1,W3273+1,W3273)</f>
        <v>3274</v>
      </c>
    </row>
    <row r="3275" customFormat="false" ht="15.75" hidden="true" customHeight="false" outlineLevel="0" collapsed="false">
      <c r="A3275" s="0" t="str">
        <f aca="false">IF(AND(MOD($B$1,W3272)=0,W3272&lt;$B$1),W3272,"")</f>
        <v/>
      </c>
      <c r="B3275" s="0" t="str">
        <f aca="false">IF(A3275&lt;&gt;"",$B$1/A3275,"")</f>
        <v/>
      </c>
      <c r="D3275" s="4" t="str">
        <f aca="false">IF(B3275&lt;&gt;"",A3275+B3275*(A3275*(1-POWER(1-$E$1,B3275))),"")</f>
        <v/>
      </c>
      <c r="W3275" s="0" t="n">
        <f aca="false">IF(W3274&lt;B$1,W3274+1,W3274)</f>
        <v>3275</v>
      </c>
    </row>
    <row r="3276" customFormat="false" ht="15.75" hidden="true" customHeight="false" outlineLevel="0" collapsed="false">
      <c r="A3276" s="0" t="str">
        <f aca="false">IF(AND(MOD($B$1,W3273)=0,W3273&lt;$B$1),W3273,"")</f>
        <v/>
      </c>
      <c r="B3276" s="0" t="str">
        <f aca="false">IF(A3276&lt;&gt;"",$B$1/A3276,"")</f>
        <v/>
      </c>
      <c r="D3276" s="4" t="str">
        <f aca="false">IF(B3276&lt;&gt;"",A3276+B3276*(A3276*(1-POWER(1-$E$1,B3276))),"")</f>
        <v/>
      </c>
      <c r="W3276" s="0" t="n">
        <f aca="false">IF(W3275&lt;B$1,W3275+1,W3275)</f>
        <v>3276</v>
      </c>
    </row>
    <row r="3277" customFormat="false" ht="15.75" hidden="true" customHeight="false" outlineLevel="0" collapsed="false">
      <c r="A3277" s="0" t="str">
        <f aca="false">IF(AND(MOD($B$1,W3274)=0,W3274&lt;$B$1),W3274,"")</f>
        <v/>
      </c>
      <c r="B3277" s="0" t="str">
        <f aca="false">IF(A3277&lt;&gt;"",$B$1/A3277,"")</f>
        <v/>
      </c>
      <c r="D3277" s="4" t="str">
        <f aca="false">IF(B3277&lt;&gt;"",A3277+B3277*(A3277*(1-POWER(1-$E$1,B3277))),"")</f>
        <v/>
      </c>
      <c r="W3277" s="0" t="n">
        <f aca="false">IF(W3276&lt;B$1,W3276+1,W3276)</f>
        <v>3277</v>
      </c>
    </row>
    <row r="3278" customFormat="false" ht="15.75" hidden="true" customHeight="false" outlineLevel="0" collapsed="false">
      <c r="A3278" s="0" t="str">
        <f aca="false">IF(AND(MOD($B$1,W3275)=0,W3275&lt;$B$1),W3275,"")</f>
        <v/>
      </c>
      <c r="B3278" s="0" t="str">
        <f aca="false">IF(A3278&lt;&gt;"",$B$1/A3278,"")</f>
        <v/>
      </c>
      <c r="D3278" s="4" t="str">
        <f aca="false">IF(B3278&lt;&gt;"",A3278+B3278*(A3278*(1-POWER(1-$E$1,B3278))),"")</f>
        <v/>
      </c>
      <c r="W3278" s="0" t="n">
        <f aca="false">IF(W3277&lt;B$1,W3277+1,W3277)</f>
        <v>3278</v>
      </c>
    </row>
    <row r="3279" customFormat="false" ht="15.75" hidden="true" customHeight="false" outlineLevel="0" collapsed="false">
      <c r="A3279" s="0" t="str">
        <f aca="false">IF(AND(MOD($B$1,W3276)=0,W3276&lt;$B$1),W3276,"")</f>
        <v/>
      </c>
      <c r="B3279" s="0" t="str">
        <f aca="false">IF(A3279&lt;&gt;"",$B$1/A3279,"")</f>
        <v/>
      </c>
      <c r="D3279" s="4" t="str">
        <f aca="false">IF(B3279&lt;&gt;"",A3279+B3279*(A3279*(1-POWER(1-$E$1,B3279))),"")</f>
        <v/>
      </c>
      <c r="W3279" s="0" t="n">
        <f aca="false">IF(W3278&lt;B$1,W3278+1,W3278)</f>
        <v>3279</v>
      </c>
    </row>
    <row r="3280" customFormat="false" ht="15.75" hidden="true" customHeight="false" outlineLevel="0" collapsed="false">
      <c r="A3280" s="0" t="str">
        <f aca="false">IF(AND(MOD($B$1,W3277)=0,W3277&lt;$B$1),W3277,"")</f>
        <v/>
      </c>
      <c r="B3280" s="0" t="str">
        <f aca="false">IF(A3280&lt;&gt;"",$B$1/A3280,"")</f>
        <v/>
      </c>
      <c r="D3280" s="4" t="str">
        <f aca="false">IF(B3280&lt;&gt;"",A3280+B3280*(A3280*(1-POWER(1-$E$1,B3280))),"")</f>
        <v/>
      </c>
      <c r="W3280" s="0" t="n">
        <f aca="false">IF(W3279&lt;B$1,W3279+1,W3279)</f>
        <v>3280</v>
      </c>
    </row>
    <row r="3281" customFormat="false" ht="15.75" hidden="true" customHeight="false" outlineLevel="0" collapsed="false">
      <c r="A3281" s="0" t="str">
        <f aca="false">IF(AND(MOD($B$1,W3278)=0,W3278&lt;$B$1),W3278,"")</f>
        <v/>
      </c>
      <c r="B3281" s="0" t="str">
        <f aca="false">IF(A3281&lt;&gt;"",$B$1/A3281,"")</f>
        <v/>
      </c>
      <c r="D3281" s="4" t="str">
        <f aca="false">IF(B3281&lt;&gt;"",A3281+B3281*(A3281*(1-POWER(1-$E$1,B3281))),"")</f>
        <v/>
      </c>
      <c r="W3281" s="0" t="n">
        <f aca="false">IF(W3280&lt;B$1,W3280+1,W3280)</f>
        <v>3281</v>
      </c>
    </row>
    <row r="3282" customFormat="false" ht="15.75" hidden="true" customHeight="false" outlineLevel="0" collapsed="false">
      <c r="A3282" s="0" t="str">
        <f aca="false">IF(AND(MOD($B$1,W3279)=0,W3279&lt;$B$1),W3279,"")</f>
        <v/>
      </c>
      <c r="B3282" s="0" t="str">
        <f aca="false">IF(A3282&lt;&gt;"",$B$1/A3282,"")</f>
        <v/>
      </c>
      <c r="D3282" s="4" t="str">
        <f aca="false">IF(B3282&lt;&gt;"",A3282+B3282*(A3282*(1-POWER(1-$E$1,B3282))),"")</f>
        <v/>
      </c>
      <c r="W3282" s="0" t="n">
        <f aca="false">IF(W3281&lt;B$1,W3281+1,W3281)</f>
        <v>3282</v>
      </c>
    </row>
    <row r="3283" customFormat="false" ht="15.75" hidden="true" customHeight="false" outlineLevel="0" collapsed="false">
      <c r="A3283" s="0" t="str">
        <f aca="false">IF(AND(MOD($B$1,W3280)=0,W3280&lt;$B$1),W3280,"")</f>
        <v/>
      </c>
      <c r="B3283" s="0" t="str">
        <f aca="false">IF(A3283&lt;&gt;"",$B$1/A3283,"")</f>
        <v/>
      </c>
      <c r="D3283" s="4" t="str">
        <f aca="false">IF(B3283&lt;&gt;"",A3283+B3283*(A3283*(1-POWER(1-$E$1,B3283))),"")</f>
        <v/>
      </c>
      <c r="W3283" s="0" t="n">
        <f aca="false">IF(W3282&lt;B$1,W3282+1,W3282)</f>
        <v>3283</v>
      </c>
    </row>
    <row r="3284" customFormat="false" ht="15.75" hidden="true" customHeight="false" outlineLevel="0" collapsed="false">
      <c r="A3284" s="0" t="str">
        <f aca="false">IF(AND(MOD($B$1,W3281)=0,W3281&lt;$B$1),W3281,"")</f>
        <v/>
      </c>
      <c r="B3284" s="0" t="str">
        <f aca="false">IF(A3284&lt;&gt;"",$B$1/A3284,"")</f>
        <v/>
      </c>
      <c r="D3284" s="4" t="str">
        <f aca="false">IF(B3284&lt;&gt;"",A3284+B3284*(A3284*(1-POWER(1-$E$1,B3284))),"")</f>
        <v/>
      </c>
      <c r="W3284" s="0" t="n">
        <f aca="false">IF(W3283&lt;B$1,W3283+1,W3283)</f>
        <v>3284</v>
      </c>
    </row>
    <row r="3285" customFormat="false" ht="15.75" hidden="true" customHeight="false" outlineLevel="0" collapsed="false">
      <c r="A3285" s="0" t="str">
        <f aca="false">IF(AND(MOD($B$1,W3282)=0,W3282&lt;$B$1),W3282,"")</f>
        <v/>
      </c>
      <c r="B3285" s="0" t="str">
        <f aca="false">IF(A3285&lt;&gt;"",$B$1/A3285,"")</f>
        <v/>
      </c>
      <c r="D3285" s="4" t="str">
        <f aca="false">IF(B3285&lt;&gt;"",A3285+B3285*(A3285*(1-POWER(1-$E$1,B3285))),"")</f>
        <v/>
      </c>
      <c r="W3285" s="0" t="n">
        <f aca="false">IF(W3284&lt;B$1,W3284+1,W3284)</f>
        <v>3285</v>
      </c>
    </row>
    <row r="3286" customFormat="false" ht="15.75" hidden="true" customHeight="false" outlineLevel="0" collapsed="false">
      <c r="A3286" s="0" t="str">
        <f aca="false">IF(AND(MOD($B$1,W3283)=0,W3283&lt;$B$1),W3283,"")</f>
        <v/>
      </c>
      <c r="B3286" s="0" t="str">
        <f aca="false">IF(A3286&lt;&gt;"",$B$1/A3286,"")</f>
        <v/>
      </c>
      <c r="D3286" s="4" t="str">
        <f aca="false">IF(B3286&lt;&gt;"",A3286+B3286*(A3286*(1-POWER(1-$E$1,B3286))),"")</f>
        <v/>
      </c>
      <c r="W3286" s="0" t="n">
        <f aca="false">IF(W3285&lt;B$1,W3285+1,W3285)</f>
        <v>3286</v>
      </c>
    </row>
    <row r="3287" customFormat="false" ht="15.75" hidden="true" customHeight="false" outlineLevel="0" collapsed="false">
      <c r="A3287" s="0" t="str">
        <f aca="false">IF(AND(MOD($B$1,W3284)=0,W3284&lt;$B$1),W3284,"")</f>
        <v/>
      </c>
      <c r="B3287" s="0" t="str">
        <f aca="false">IF(A3287&lt;&gt;"",$B$1/A3287,"")</f>
        <v/>
      </c>
      <c r="D3287" s="4" t="str">
        <f aca="false">IF(B3287&lt;&gt;"",A3287+B3287*(A3287*(1-POWER(1-$E$1,B3287))),"")</f>
        <v/>
      </c>
      <c r="W3287" s="0" t="n">
        <f aca="false">IF(W3286&lt;B$1,W3286+1,W3286)</f>
        <v>3287</v>
      </c>
    </row>
    <row r="3288" customFormat="false" ht="15.75" hidden="true" customHeight="false" outlineLevel="0" collapsed="false">
      <c r="A3288" s="0" t="str">
        <f aca="false">IF(AND(MOD($B$1,W3285)=0,W3285&lt;$B$1),W3285,"")</f>
        <v/>
      </c>
      <c r="B3288" s="0" t="str">
        <f aca="false">IF(A3288&lt;&gt;"",$B$1/A3288,"")</f>
        <v/>
      </c>
      <c r="D3288" s="4" t="str">
        <f aca="false">IF(B3288&lt;&gt;"",A3288+B3288*(A3288*(1-POWER(1-$E$1,B3288))),"")</f>
        <v/>
      </c>
      <c r="W3288" s="0" t="n">
        <f aca="false">IF(W3287&lt;B$1,W3287+1,W3287)</f>
        <v>3288</v>
      </c>
    </row>
    <row r="3289" customFormat="false" ht="15.75" hidden="true" customHeight="false" outlineLevel="0" collapsed="false">
      <c r="A3289" s="0" t="str">
        <f aca="false">IF(AND(MOD($B$1,W3286)=0,W3286&lt;$B$1),W3286,"")</f>
        <v/>
      </c>
      <c r="B3289" s="0" t="str">
        <f aca="false">IF(A3289&lt;&gt;"",$B$1/A3289,"")</f>
        <v/>
      </c>
      <c r="D3289" s="4" t="str">
        <f aca="false">IF(B3289&lt;&gt;"",A3289+B3289*(A3289*(1-POWER(1-$E$1,B3289))),"")</f>
        <v/>
      </c>
      <c r="W3289" s="0" t="n">
        <f aca="false">IF(W3288&lt;B$1,W3288+1,W3288)</f>
        <v>3289</v>
      </c>
    </row>
    <row r="3290" customFormat="false" ht="15.75" hidden="true" customHeight="false" outlineLevel="0" collapsed="false">
      <c r="A3290" s="0" t="str">
        <f aca="false">IF(AND(MOD($B$1,W3287)=0,W3287&lt;$B$1),W3287,"")</f>
        <v/>
      </c>
      <c r="B3290" s="0" t="str">
        <f aca="false">IF(A3290&lt;&gt;"",$B$1/A3290,"")</f>
        <v/>
      </c>
      <c r="D3290" s="4" t="str">
        <f aca="false">IF(B3290&lt;&gt;"",A3290+B3290*(A3290*(1-POWER(1-$E$1,B3290))),"")</f>
        <v/>
      </c>
      <c r="W3290" s="0" t="n">
        <f aca="false">IF(W3289&lt;B$1,W3289+1,W3289)</f>
        <v>3290</v>
      </c>
    </row>
    <row r="3291" customFormat="false" ht="15.75" hidden="true" customHeight="false" outlineLevel="0" collapsed="false">
      <c r="A3291" s="0" t="str">
        <f aca="false">IF(AND(MOD($B$1,W3288)=0,W3288&lt;$B$1),W3288,"")</f>
        <v/>
      </c>
      <c r="B3291" s="0" t="str">
        <f aca="false">IF(A3291&lt;&gt;"",$B$1/A3291,"")</f>
        <v/>
      </c>
      <c r="D3291" s="4" t="str">
        <f aca="false">IF(B3291&lt;&gt;"",A3291+B3291*(A3291*(1-POWER(1-$E$1,B3291))),"")</f>
        <v/>
      </c>
      <c r="W3291" s="0" t="n">
        <f aca="false">IF(W3290&lt;B$1,W3290+1,W3290)</f>
        <v>3291</v>
      </c>
    </row>
    <row r="3292" customFormat="false" ht="15.75" hidden="true" customHeight="false" outlineLevel="0" collapsed="false">
      <c r="A3292" s="0" t="str">
        <f aca="false">IF(AND(MOD($B$1,W3289)=0,W3289&lt;$B$1),W3289,"")</f>
        <v/>
      </c>
      <c r="B3292" s="0" t="str">
        <f aca="false">IF(A3292&lt;&gt;"",$B$1/A3292,"")</f>
        <v/>
      </c>
      <c r="D3292" s="4" t="str">
        <f aca="false">IF(B3292&lt;&gt;"",A3292+B3292*(A3292*(1-POWER(1-$E$1,B3292))),"")</f>
        <v/>
      </c>
      <c r="W3292" s="0" t="n">
        <f aca="false">IF(W3291&lt;B$1,W3291+1,W3291)</f>
        <v>3292</v>
      </c>
    </row>
    <row r="3293" customFormat="false" ht="15.75" hidden="true" customHeight="false" outlineLevel="0" collapsed="false">
      <c r="A3293" s="0" t="str">
        <f aca="false">IF(AND(MOD($B$1,W3290)=0,W3290&lt;$B$1),W3290,"")</f>
        <v/>
      </c>
      <c r="B3293" s="0" t="str">
        <f aca="false">IF(A3293&lt;&gt;"",$B$1/A3293,"")</f>
        <v/>
      </c>
      <c r="D3293" s="4" t="str">
        <f aca="false">IF(B3293&lt;&gt;"",A3293+B3293*(A3293*(1-POWER(1-$E$1,B3293))),"")</f>
        <v/>
      </c>
      <c r="W3293" s="0" t="n">
        <f aca="false">IF(W3292&lt;B$1,W3292+1,W3292)</f>
        <v>3293</v>
      </c>
    </row>
    <row r="3294" customFormat="false" ht="15.75" hidden="true" customHeight="false" outlineLevel="0" collapsed="false">
      <c r="A3294" s="0" t="str">
        <f aca="false">IF(AND(MOD($B$1,W3291)=0,W3291&lt;$B$1),W3291,"")</f>
        <v/>
      </c>
      <c r="B3294" s="0" t="str">
        <f aca="false">IF(A3294&lt;&gt;"",$B$1/A3294,"")</f>
        <v/>
      </c>
      <c r="D3294" s="4" t="str">
        <f aca="false">IF(B3294&lt;&gt;"",A3294+B3294*(A3294*(1-POWER(1-$E$1,B3294))),"")</f>
        <v/>
      </c>
      <c r="W3294" s="0" t="n">
        <f aca="false">IF(W3293&lt;B$1,W3293+1,W3293)</f>
        <v>3294</v>
      </c>
    </row>
    <row r="3295" customFormat="false" ht="15.75" hidden="true" customHeight="false" outlineLevel="0" collapsed="false">
      <c r="A3295" s="0" t="str">
        <f aca="false">IF(AND(MOD($B$1,W3292)=0,W3292&lt;$B$1),W3292,"")</f>
        <v/>
      </c>
      <c r="B3295" s="0" t="str">
        <f aca="false">IF(A3295&lt;&gt;"",$B$1/A3295,"")</f>
        <v/>
      </c>
      <c r="D3295" s="4" t="str">
        <f aca="false">IF(B3295&lt;&gt;"",A3295+B3295*(A3295*(1-POWER(1-$E$1,B3295))),"")</f>
        <v/>
      </c>
      <c r="W3295" s="0" t="n">
        <f aca="false">IF(W3294&lt;B$1,W3294+1,W3294)</f>
        <v>3295</v>
      </c>
    </row>
    <row r="3296" customFormat="false" ht="15.75" hidden="true" customHeight="false" outlineLevel="0" collapsed="false">
      <c r="A3296" s="0" t="str">
        <f aca="false">IF(AND(MOD($B$1,W3293)=0,W3293&lt;$B$1),W3293,"")</f>
        <v/>
      </c>
      <c r="B3296" s="0" t="str">
        <f aca="false">IF(A3296&lt;&gt;"",$B$1/A3296,"")</f>
        <v/>
      </c>
      <c r="D3296" s="4" t="str">
        <f aca="false">IF(B3296&lt;&gt;"",A3296+B3296*(A3296*(1-POWER(1-$E$1,B3296))),"")</f>
        <v/>
      </c>
      <c r="W3296" s="0" t="n">
        <f aca="false">IF(W3295&lt;B$1,W3295+1,W3295)</f>
        <v>3296</v>
      </c>
    </row>
    <row r="3297" customFormat="false" ht="15.75" hidden="true" customHeight="false" outlineLevel="0" collapsed="false">
      <c r="A3297" s="0" t="str">
        <f aca="false">IF(AND(MOD($B$1,W3294)=0,W3294&lt;$B$1),W3294,"")</f>
        <v/>
      </c>
      <c r="B3297" s="0" t="str">
        <f aca="false">IF(A3297&lt;&gt;"",$B$1/A3297,"")</f>
        <v/>
      </c>
      <c r="D3297" s="4" t="str">
        <f aca="false">IF(B3297&lt;&gt;"",A3297+B3297*(A3297*(1-POWER(1-$E$1,B3297))),"")</f>
        <v/>
      </c>
      <c r="W3297" s="0" t="n">
        <f aca="false">IF(W3296&lt;B$1,W3296+1,W3296)</f>
        <v>3297</v>
      </c>
    </row>
    <row r="3298" customFormat="false" ht="15.75" hidden="true" customHeight="false" outlineLevel="0" collapsed="false">
      <c r="A3298" s="0" t="str">
        <f aca="false">IF(AND(MOD($B$1,W3295)=0,W3295&lt;$B$1),W3295,"")</f>
        <v/>
      </c>
      <c r="B3298" s="0" t="str">
        <f aca="false">IF(A3298&lt;&gt;"",$B$1/A3298,"")</f>
        <v/>
      </c>
      <c r="D3298" s="4" t="str">
        <f aca="false">IF(B3298&lt;&gt;"",A3298+B3298*(A3298*(1-POWER(1-$E$1,B3298))),"")</f>
        <v/>
      </c>
      <c r="W3298" s="0" t="n">
        <f aca="false">IF(W3297&lt;B$1,W3297+1,W3297)</f>
        <v>3298</v>
      </c>
    </row>
    <row r="3299" customFormat="false" ht="15.75" hidden="true" customHeight="false" outlineLevel="0" collapsed="false">
      <c r="A3299" s="0" t="str">
        <f aca="false">IF(AND(MOD($B$1,W3296)=0,W3296&lt;$B$1),W3296,"")</f>
        <v/>
      </c>
      <c r="B3299" s="0" t="str">
        <f aca="false">IF(A3299&lt;&gt;"",$B$1/A3299,"")</f>
        <v/>
      </c>
      <c r="D3299" s="4" t="str">
        <f aca="false">IF(B3299&lt;&gt;"",A3299+B3299*(A3299*(1-POWER(1-$E$1,B3299))),"")</f>
        <v/>
      </c>
      <c r="W3299" s="0" t="n">
        <f aca="false">IF(W3298&lt;B$1,W3298+1,W3298)</f>
        <v>3299</v>
      </c>
    </row>
    <row r="3300" customFormat="false" ht="15.75" hidden="true" customHeight="false" outlineLevel="0" collapsed="false">
      <c r="A3300" s="0" t="str">
        <f aca="false">IF(AND(MOD($B$1,W3297)=0,W3297&lt;$B$1),W3297,"")</f>
        <v/>
      </c>
      <c r="B3300" s="0" t="str">
        <f aca="false">IF(A3300&lt;&gt;"",$B$1/A3300,"")</f>
        <v/>
      </c>
      <c r="D3300" s="4" t="str">
        <f aca="false">IF(B3300&lt;&gt;"",A3300+B3300*(A3300*(1-POWER(1-$E$1,B3300))),"")</f>
        <v/>
      </c>
      <c r="W3300" s="0" t="n">
        <f aca="false">IF(W3299&lt;B$1,W3299+1,W3299)</f>
        <v>3300</v>
      </c>
    </row>
    <row r="3301" customFormat="false" ht="15.75" hidden="true" customHeight="false" outlineLevel="0" collapsed="false">
      <c r="A3301" s="0" t="str">
        <f aca="false">IF(AND(MOD($B$1,W3298)=0,W3298&lt;$B$1),W3298,"")</f>
        <v/>
      </c>
      <c r="B3301" s="0" t="str">
        <f aca="false">IF(A3301&lt;&gt;"",$B$1/A3301,"")</f>
        <v/>
      </c>
      <c r="D3301" s="4" t="str">
        <f aca="false">IF(B3301&lt;&gt;"",A3301+B3301*(A3301*(1-POWER(1-$E$1,B3301))),"")</f>
        <v/>
      </c>
      <c r="W3301" s="0" t="n">
        <f aca="false">IF(W3300&lt;B$1,W3300+1,W3300)</f>
        <v>3301</v>
      </c>
    </row>
    <row r="3302" customFormat="false" ht="15.75" hidden="true" customHeight="false" outlineLevel="0" collapsed="false">
      <c r="A3302" s="0" t="str">
        <f aca="false">IF(AND(MOD($B$1,W3299)=0,W3299&lt;$B$1),W3299,"")</f>
        <v/>
      </c>
      <c r="B3302" s="0" t="str">
        <f aca="false">IF(A3302&lt;&gt;"",$B$1/A3302,"")</f>
        <v/>
      </c>
      <c r="D3302" s="4" t="str">
        <f aca="false">IF(B3302&lt;&gt;"",A3302+B3302*(A3302*(1-POWER(1-$E$1,B3302))),"")</f>
        <v/>
      </c>
      <c r="W3302" s="0" t="n">
        <f aca="false">IF(W3301&lt;B$1,W3301+1,W3301)</f>
        <v>3302</v>
      </c>
    </row>
    <row r="3303" customFormat="false" ht="15.75" hidden="true" customHeight="false" outlineLevel="0" collapsed="false">
      <c r="A3303" s="0" t="str">
        <f aca="false">IF(AND(MOD($B$1,W3300)=0,W3300&lt;$B$1),W3300,"")</f>
        <v/>
      </c>
      <c r="B3303" s="0" t="str">
        <f aca="false">IF(A3303&lt;&gt;"",$B$1/A3303,"")</f>
        <v/>
      </c>
      <c r="D3303" s="4" t="str">
        <f aca="false">IF(B3303&lt;&gt;"",A3303+B3303*(A3303*(1-POWER(1-$E$1,B3303))),"")</f>
        <v/>
      </c>
      <c r="W3303" s="0" t="n">
        <f aca="false">IF(W3302&lt;B$1,W3302+1,W3302)</f>
        <v>3303</v>
      </c>
    </row>
    <row r="3304" customFormat="false" ht="15.75" hidden="true" customHeight="false" outlineLevel="0" collapsed="false">
      <c r="A3304" s="0" t="str">
        <f aca="false">IF(AND(MOD($B$1,W3301)=0,W3301&lt;$B$1),W3301,"")</f>
        <v/>
      </c>
      <c r="B3304" s="0" t="str">
        <f aca="false">IF(A3304&lt;&gt;"",$B$1/A3304,"")</f>
        <v/>
      </c>
      <c r="D3304" s="4" t="str">
        <f aca="false">IF(B3304&lt;&gt;"",A3304+B3304*(A3304*(1-POWER(1-$E$1,B3304))),"")</f>
        <v/>
      </c>
      <c r="W3304" s="0" t="n">
        <f aca="false">IF(W3303&lt;B$1,W3303+1,W3303)</f>
        <v>3304</v>
      </c>
    </row>
    <row r="3305" customFormat="false" ht="15.75" hidden="true" customHeight="false" outlineLevel="0" collapsed="false">
      <c r="A3305" s="0" t="str">
        <f aca="false">IF(AND(MOD($B$1,W3302)=0,W3302&lt;$B$1),W3302,"")</f>
        <v/>
      </c>
      <c r="B3305" s="0" t="str">
        <f aca="false">IF(A3305&lt;&gt;"",$B$1/A3305,"")</f>
        <v/>
      </c>
      <c r="D3305" s="4" t="str">
        <f aca="false">IF(B3305&lt;&gt;"",A3305+B3305*(A3305*(1-POWER(1-$E$1,B3305))),"")</f>
        <v/>
      </c>
      <c r="W3305" s="0" t="n">
        <f aca="false">IF(W3304&lt;B$1,W3304+1,W3304)</f>
        <v>3305</v>
      </c>
    </row>
    <row r="3306" customFormat="false" ht="15.75" hidden="true" customHeight="false" outlineLevel="0" collapsed="false">
      <c r="A3306" s="0" t="str">
        <f aca="false">IF(AND(MOD($B$1,W3303)=0,W3303&lt;$B$1),W3303,"")</f>
        <v/>
      </c>
      <c r="B3306" s="0" t="str">
        <f aca="false">IF(A3306&lt;&gt;"",$B$1/A3306,"")</f>
        <v/>
      </c>
      <c r="D3306" s="4" t="str">
        <f aca="false">IF(B3306&lt;&gt;"",A3306+B3306*(A3306*(1-POWER(1-$E$1,B3306))),"")</f>
        <v/>
      </c>
      <c r="W3306" s="0" t="n">
        <f aca="false">IF(W3305&lt;B$1,W3305+1,W3305)</f>
        <v>3306</v>
      </c>
    </row>
    <row r="3307" customFormat="false" ht="15.75" hidden="true" customHeight="false" outlineLevel="0" collapsed="false">
      <c r="A3307" s="0" t="str">
        <f aca="false">IF(AND(MOD($B$1,W3304)=0,W3304&lt;$B$1),W3304,"")</f>
        <v/>
      </c>
      <c r="B3307" s="0" t="str">
        <f aca="false">IF(A3307&lt;&gt;"",$B$1/A3307,"")</f>
        <v/>
      </c>
      <c r="D3307" s="4" t="str">
        <f aca="false">IF(B3307&lt;&gt;"",A3307+B3307*(A3307*(1-POWER(1-$E$1,B3307))),"")</f>
        <v/>
      </c>
      <c r="W3307" s="0" t="n">
        <f aca="false">IF(W3306&lt;B$1,W3306+1,W3306)</f>
        <v>3307</v>
      </c>
    </row>
    <row r="3308" customFormat="false" ht="15.75" hidden="true" customHeight="false" outlineLevel="0" collapsed="false">
      <c r="A3308" s="0" t="str">
        <f aca="false">IF(AND(MOD($B$1,W3305)=0,W3305&lt;$B$1),W3305,"")</f>
        <v/>
      </c>
      <c r="B3308" s="0" t="str">
        <f aca="false">IF(A3308&lt;&gt;"",$B$1/A3308,"")</f>
        <v/>
      </c>
      <c r="D3308" s="4" t="str">
        <f aca="false">IF(B3308&lt;&gt;"",A3308+B3308*(A3308*(1-POWER(1-$E$1,B3308))),"")</f>
        <v/>
      </c>
      <c r="W3308" s="0" t="n">
        <f aca="false">IF(W3307&lt;B$1,W3307+1,W3307)</f>
        <v>3308</v>
      </c>
    </row>
    <row r="3309" customFormat="false" ht="15.75" hidden="true" customHeight="false" outlineLevel="0" collapsed="false">
      <c r="A3309" s="0" t="str">
        <f aca="false">IF(AND(MOD($B$1,W3306)=0,W3306&lt;$B$1),W3306,"")</f>
        <v/>
      </c>
      <c r="B3309" s="0" t="str">
        <f aca="false">IF(A3309&lt;&gt;"",$B$1/A3309,"")</f>
        <v/>
      </c>
      <c r="D3309" s="4" t="str">
        <f aca="false">IF(B3309&lt;&gt;"",A3309+B3309*(A3309*(1-POWER(1-$E$1,B3309))),"")</f>
        <v/>
      </c>
      <c r="W3309" s="0" t="n">
        <f aca="false">IF(W3308&lt;B$1,W3308+1,W3308)</f>
        <v>3309</v>
      </c>
    </row>
    <row r="3310" customFormat="false" ht="15.75" hidden="true" customHeight="false" outlineLevel="0" collapsed="false">
      <c r="A3310" s="0" t="str">
        <f aca="false">IF(AND(MOD($B$1,W3307)=0,W3307&lt;$B$1),W3307,"")</f>
        <v/>
      </c>
      <c r="B3310" s="0" t="str">
        <f aca="false">IF(A3310&lt;&gt;"",$B$1/A3310,"")</f>
        <v/>
      </c>
      <c r="D3310" s="4" t="str">
        <f aca="false">IF(B3310&lt;&gt;"",A3310+B3310*(A3310*(1-POWER(1-$E$1,B3310))),"")</f>
        <v/>
      </c>
      <c r="W3310" s="0" t="n">
        <f aca="false">IF(W3309&lt;B$1,W3309+1,W3309)</f>
        <v>3310</v>
      </c>
    </row>
    <row r="3311" customFormat="false" ht="15.75" hidden="true" customHeight="false" outlineLevel="0" collapsed="false">
      <c r="A3311" s="0" t="str">
        <f aca="false">IF(AND(MOD($B$1,W3308)=0,W3308&lt;$B$1),W3308,"")</f>
        <v/>
      </c>
      <c r="B3311" s="0" t="str">
        <f aca="false">IF(A3311&lt;&gt;"",$B$1/A3311,"")</f>
        <v/>
      </c>
      <c r="D3311" s="4" t="str">
        <f aca="false">IF(B3311&lt;&gt;"",A3311+B3311*(A3311*(1-POWER(1-$E$1,B3311))),"")</f>
        <v/>
      </c>
      <c r="W3311" s="0" t="n">
        <f aca="false">IF(W3310&lt;B$1,W3310+1,W3310)</f>
        <v>3311</v>
      </c>
    </row>
    <row r="3312" customFormat="false" ht="15.75" hidden="true" customHeight="false" outlineLevel="0" collapsed="false">
      <c r="A3312" s="0" t="str">
        <f aca="false">IF(AND(MOD($B$1,W3309)=0,W3309&lt;$B$1),W3309,"")</f>
        <v/>
      </c>
      <c r="B3312" s="0" t="str">
        <f aca="false">IF(A3312&lt;&gt;"",$B$1/A3312,"")</f>
        <v/>
      </c>
      <c r="D3312" s="4" t="str">
        <f aca="false">IF(B3312&lt;&gt;"",A3312+B3312*(A3312*(1-POWER(1-$E$1,B3312))),"")</f>
        <v/>
      </c>
      <c r="W3312" s="0" t="n">
        <f aca="false">IF(W3311&lt;B$1,W3311+1,W3311)</f>
        <v>3312</v>
      </c>
    </row>
    <row r="3313" customFormat="false" ht="15.75" hidden="true" customHeight="false" outlineLevel="0" collapsed="false">
      <c r="A3313" s="0" t="str">
        <f aca="false">IF(AND(MOD($B$1,W3310)=0,W3310&lt;$B$1),W3310,"")</f>
        <v/>
      </c>
      <c r="B3313" s="0" t="str">
        <f aca="false">IF(A3313&lt;&gt;"",$B$1/A3313,"")</f>
        <v/>
      </c>
      <c r="D3313" s="4" t="str">
        <f aca="false">IF(B3313&lt;&gt;"",A3313+B3313*(A3313*(1-POWER(1-$E$1,B3313))),"")</f>
        <v/>
      </c>
      <c r="W3313" s="0" t="n">
        <f aca="false">IF(W3312&lt;B$1,W3312+1,W3312)</f>
        <v>3313</v>
      </c>
    </row>
    <row r="3314" customFormat="false" ht="15.75" hidden="true" customHeight="false" outlineLevel="0" collapsed="false">
      <c r="A3314" s="0" t="str">
        <f aca="false">IF(AND(MOD($B$1,W3311)=0,W3311&lt;$B$1),W3311,"")</f>
        <v/>
      </c>
      <c r="B3314" s="0" t="str">
        <f aca="false">IF(A3314&lt;&gt;"",$B$1/A3314,"")</f>
        <v/>
      </c>
      <c r="D3314" s="4" t="str">
        <f aca="false">IF(B3314&lt;&gt;"",A3314+B3314*(A3314*(1-POWER(1-$E$1,B3314))),"")</f>
        <v/>
      </c>
      <c r="W3314" s="0" t="n">
        <f aca="false">IF(W3313&lt;B$1,W3313+1,W3313)</f>
        <v>3314</v>
      </c>
    </row>
    <row r="3315" customFormat="false" ht="15.75" hidden="true" customHeight="false" outlineLevel="0" collapsed="false">
      <c r="A3315" s="0" t="str">
        <f aca="false">IF(AND(MOD($B$1,W3312)=0,W3312&lt;$B$1),W3312,"")</f>
        <v/>
      </c>
      <c r="B3315" s="0" t="str">
        <f aca="false">IF(A3315&lt;&gt;"",$B$1/A3315,"")</f>
        <v/>
      </c>
      <c r="D3315" s="4" t="str">
        <f aca="false">IF(B3315&lt;&gt;"",A3315+B3315*(A3315*(1-POWER(1-$E$1,B3315))),"")</f>
        <v/>
      </c>
      <c r="W3315" s="0" t="n">
        <f aca="false">IF(W3314&lt;B$1,W3314+1,W3314)</f>
        <v>3315</v>
      </c>
    </row>
    <row r="3316" customFormat="false" ht="15.75" hidden="true" customHeight="false" outlineLevel="0" collapsed="false">
      <c r="A3316" s="0" t="str">
        <f aca="false">IF(AND(MOD($B$1,W3313)=0,W3313&lt;$B$1),W3313,"")</f>
        <v/>
      </c>
      <c r="B3316" s="0" t="str">
        <f aca="false">IF(A3316&lt;&gt;"",$B$1/A3316,"")</f>
        <v/>
      </c>
      <c r="D3316" s="4" t="str">
        <f aca="false">IF(B3316&lt;&gt;"",A3316+B3316*(A3316*(1-POWER(1-$E$1,B3316))),"")</f>
        <v/>
      </c>
      <c r="W3316" s="0" t="n">
        <f aca="false">IF(W3315&lt;B$1,W3315+1,W3315)</f>
        <v>3316</v>
      </c>
    </row>
    <row r="3317" customFormat="false" ht="15.75" hidden="true" customHeight="false" outlineLevel="0" collapsed="false">
      <c r="A3317" s="0" t="str">
        <f aca="false">IF(AND(MOD($B$1,W3314)=0,W3314&lt;$B$1),W3314,"")</f>
        <v/>
      </c>
      <c r="B3317" s="0" t="str">
        <f aca="false">IF(A3317&lt;&gt;"",$B$1/A3317,"")</f>
        <v/>
      </c>
      <c r="D3317" s="4" t="str">
        <f aca="false">IF(B3317&lt;&gt;"",A3317+B3317*(A3317*(1-POWER(1-$E$1,B3317))),"")</f>
        <v/>
      </c>
      <c r="W3317" s="0" t="n">
        <f aca="false">IF(W3316&lt;B$1,W3316+1,W3316)</f>
        <v>3317</v>
      </c>
    </row>
    <row r="3318" customFormat="false" ht="15.75" hidden="true" customHeight="false" outlineLevel="0" collapsed="false">
      <c r="A3318" s="0" t="str">
        <f aca="false">IF(AND(MOD($B$1,W3315)=0,W3315&lt;$B$1),W3315,"")</f>
        <v/>
      </c>
      <c r="B3318" s="0" t="str">
        <f aca="false">IF(A3318&lt;&gt;"",$B$1/A3318,"")</f>
        <v/>
      </c>
      <c r="D3318" s="4" t="str">
        <f aca="false">IF(B3318&lt;&gt;"",A3318+B3318*(A3318*(1-POWER(1-$E$1,B3318))),"")</f>
        <v/>
      </c>
      <c r="W3318" s="0" t="n">
        <f aca="false">IF(W3317&lt;B$1,W3317+1,W3317)</f>
        <v>3318</v>
      </c>
    </row>
    <row r="3319" customFormat="false" ht="15.75" hidden="true" customHeight="false" outlineLevel="0" collapsed="false">
      <c r="A3319" s="0" t="str">
        <f aca="false">IF(AND(MOD($B$1,W3316)=0,W3316&lt;$B$1),W3316,"")</f>
        <v/>
      </c>
      <c r="B3319" s="0" t="str">
        <f aca="false">IF(A3319&lt;&gt;"",$B$1/A3319,"")</f>
        <v/>
      </c>
      <c r="D3319" s="4" t="str">
        <f aca="false">IF(B3319&lt;&gt;"",A3319+B3319*(A3319*(1-POWER(1-$E$1,B3319))),"")</f>
        <v/>
      </c>
      <c r="W3319" s="0" t="n">
        <f aca="false">IF(W3318&lt;B$1,W3318+1,W3318)</f>
        <v>3319</v>
      </c>
    </row>
    <row r="3320" customFormat="false" ht="15.75" hidden="true" customHeight="false" outlineLevel="0" collapsed="false">
      <c r="A3320" s="0" t="str">
        <f aca="false">IF(AND(MOD($B$1,W3317)=0,W3317&lt;$B$1),W3317,"")</f>
        <v/>
      </c>
      <c r="B3320" s="0" t="str">
        <f aca="false">IF(A3320&lt;&gt;"",$B$1/A3320,"")</f>
        <v/>
      </c>
      <c r="D3320" s="4" t="str">
        <f aca="false">IF(B3320&lt;&gt;"",A3320+B3320*(A3320*(1-POWER(1-$E$1,B3320))),"")</f>
        <v/>
      </c>
      <c r="W3320" s="0" t="n">
        <f aca="false">IF(W3319&lt;B$1,W3319+1,W3319)</f>
        <v>3320</v>
      </c>
    </row>
    <row r="3321" customFormat="false" ht="15.75" hidden="true" customHeight="false" outlineLevel="0" collapsed="false">
      <c r="A3321" s="0" t="str">
        <f aca="false">IF(AND(MOD($B$1,W3318)=0,W3318&lt;$B$1),W3318,"")</f>
        <v/>
      </c>
      <c r="B3321" s="0" t="str">
        <f aca="false">IF(A3321&lt;&gt;"",$B$1/A3321,"")</f>
        <v/>
      </c>
      <c r="D3321" s="4" t="str">
        <f aca="false">IF(B3321&lt;&gt;"",A3321+B3321*(A3321*(1-POWER(1-$E$1,B3321))),"")</f>
        <v/>
      </c>
      <c r="W3321" s="0" t="n">
        <f aca="false">IF(W3320&lt;B$1,W3320+1,W3320)</f>
        <v>3321</v>
      </c>
    </row>
    <row r="3322" customFormat="false" ht="15.75" hidden="true" customHeight="false" outlineLevel="0" collapsed="false">
      <c r="A3322" s="0" t="str">
        <f aca="false">IF(AND(MOD($B$1,W3319)=0,W3319&lt;$B$1),W3319,"")</f>
        <v/>
      </c>
      <c r="B3322" s="0" t="str">
        <f aca="false">IF(A3322&lt;&gt;"",$B$1/A3322,"")</f>
        <v/>
      </c>
      <c r="D3322" s="4" t="str">
        <f aca="false">IF(B3322&lt;&gt;"",A3322+B3322*(A3322*(1-POWER(1-$E$1,B3322))),"")</f>
        <v/>
      </c>
      <c r="W3322" s="0" t="n">
        <f aca="false">IF(W3321&lt;B$1,W3321+1,W3321)</f>
        <v>3322</v>
      </c>
    </row>
    <row r="3323" customFormat="false" ht="15.75" hidden="true" customHeight="false" outlineLevel="0" collapsed="false">
      <c r="A3323" s="0" t="str">
        <f aca="false">IF(AND(MOD($B$1,W3320)=0,W3320&lt;$B$1),W3320,"")</f>
        <v/>
      </c>
      <c r="B3323" s="0" t="str">
        <f aca="false">IF(A3323&lt;&gt;"",$B$1/A3323,"")</f>
        <v/>
      </c>
      <c r="D3323" s="4" t="str">
        <f aca="false">IF(B3323&lt;&gt;"",A3323+B3323*(A3323*(1-POWER(1-$E$1,B3323))),"")</f>
        <v/>
      </c>
      <c r="W3323" s="0" t="n">
        <f aca="false">IF(W3322&lt;B$1,W3322+1,W3322)</f>
        <v>3323</v>
      </c>
    </row>
    <row r="3324" customFormat="false" ht="15.75" hidden="true" customHeight="false" outlineLevel="0" collapsed="false">
      <c r="A3324" s="0" t="str">
        <f aca="false">IF(AND(MOD($B$1,W3321)=0,W3321&lt;$B$1),W3321,"")</f>
        <v/>
      </c>
      <c r="B3324" s="0" t="str">
        <f aca="false">IF(A3324&lt;&gt;"",$B$1/A3324,"")</f>
        <v/>
      </c>
      <c r="D3324" s="4" t="str">
        <f aca="false">IF(B3324&lt;&gt;"",A3324+B3324*(A3324*(1-POWER(1-$E$1,B3324))),"")</f>
        <v/>
      </c>
      <c r="W3324" s="0" t="n">
        <f aca="false">IF(W3323&lt;B$1,W3323+1,W3323)</f>
        <v>3324</v>
      </c>
    </row>
    <row r="3325" customFormat="false" ht="15.75" hidden="true" customHeight="false" outlineLevel="0" collapsed="false">
      <c r="A3325" s="0" t="str">
        <f aca="false">IF(AND(MOD($B$1,W3322)=0,W3322&lt;$B$1),W3322,"")</f>
        <v/>
      </c>
      <c r="B3325" s="0" t="str">
        <f aca="false">IF(A3325&lt;&gt;"",$B$1/A3325,"")</f>
        <v/>
      </c>
      <c r="D3325" s="4" t="str">
        <f aca="false">IF(B3325&lt;&gt;"",A3325+B3325*(A3325*(1-POWER(1-$E$1,B3325))),"")</f>
        <v/>
      </c>
      <c r="W3325" s="0" t="n">
        <f aca="false">IF(W3324&lt;B$1,W3324+1,W3324)</f>
        <v>3325</v>
      </c>
    </row>
    <row r="3326" customFormat="false" ht="15.75" hidden="true" customHeight="false" outlineLevel="0" collapsed="false">
      <c r="A3326" s="0" t="str">
        <f aca="false">IF(AND(MOD($B$1,W3323)=0,W3323&lt;$B$1),W3323,"")</f>
        <v/>
      </c>
      <c r="B3326" s="0" t="str">
        <f aca="false">IF(A3326&lt;&gt;"",$B$1/A3326,"")</f>
        <v/>
      </c>
      <c r="D3326" s="4" t="str">
        <f aca="false">IF(B3326&lt;&gt;"",A3326+B3326*(A3326*(1-POWER(1-$E$1,B3326))),"")</f>
        <v/>
      </c>
      <c r="W3326" s="0" t="n">
        <f aca="false">IF(W3325&lt;B$1,W3325+1,W3325)</f>
        <v>3326</v>
      </c>
    </row>
    <row r="3327" customFormat="false" ht="15.75" hidden="true" customHeight="false" outlineLevel="0" collapsed="false">
      <c r="A3327" s="0" t="str">
        <f aca="false">IF(AND(MOD($B$1,W3324)=0,W3324&lt;$B$1),W3324,"")</f>
        <v/>
      </c>
      <c r="B3327" s="0" t="str">
        <f aca="false">IF(A3327&lt;&gt;"",$B$1/A3327,"")</f>
        <v/>
      </c>
      <c r="D3327" s="4" t="str">
        <f aca="false">IF(B3327&lt;&gt;"",A3327+B3327*(A3327*(1-POWER(1-$E$1,B3327))),"")</f>
        <v/>
      </c>
      <c r="W3327" s="0" t="n">
        <f aca="false">IF(W3326&lt;B$1,W3326+1,W3326)</f>
        <v>3327</v>
      </c>
    </row>
    <row r="3328" customFormat="false" ht="15.75" hidden="true" customHeight="false" outlineLevel="0" collapsed="false">
      <c r="A3328" s="0" t="str">
        <f aca="false">IF(AND(MOD($B$1,W3325)=0,W3325&lt;$B$1),W3325,"")</f>
        <v/>
      </c>
      <c r="B3328" s="0" t="str">
        <f aca="false">IF(A3328&lt;&gt;"",$B$1/A3328,"")</f>
        <v/>
      </c>
      <c r="D3328" s="4" t="str">
        <f aca="false">IF(B3328&lt;&gt;"",A3328+B3328*(A3328*(1-POWER(1-$E$1,B3328))),"")</f>
        <v/>
      </c>
      <c r="W3328" s="0" t="n">
        <f aca="false">IF(W3327&lt;B$1,W3327+1,W3327)</f>
        <v>3328</v>
      </c>
    </row>
    <row r="3329" customFormat="false" ht="15.75" hidden="true" customHeight="false" outlineLevel="0" collapsed="false">
      <c r="A3329" s="0" t="str">
        <f aca="false">IF(AND(MOD($B$1,W3326)=0,W3326&lt;$B$1),W3326,"")</f>
        <v/>
      </c>
      <c r="B3329" s="0" t="str">
        <f aca="false">IF(A3329&lt;&gt;"",$B$1/A3329,"")</f>
        <v/>
      </c>
      <c r="D3329" s="4" t="str">
        <f aca="false">IF(B3329&lt;&gt;"",A3329+B3329*(A3329*(1-POWER(1-$E$1,B3329))),"")</f>
        <v/>
      </c>
      <c r="W3329" s="0" t="n">
        <f aca="false">IF(W3328&lt;B$1,W3328+1,W3328)</f>
        <v>3329</v>
      </c>
    </row>
    <row r="3330" customFormat="false" ht="15.75" hidden="true" customHeight="false" outlineLevel="0" collapsed="false">
      <c r="A3330" s="0" t="str">
        <f aca="false">IF(AND(MOD($B$1,W3327)=0,W3327&lt;$B$1),W3327,"")</f>
        <v/>
      </c>
      <c r="B3330" s="0" t="str">
        <f aca="false">IF(A3330&lt;&gt;"",$B$1/A3330,"")</f>
        <v/>
      </c>
      <c r="D3330" s="4" t="str">
        <f aca="false">IF(B3330&lt;&gt;"",A3330+B3330*(A3330*(1-POWER(1-$E$1,B3330))),"")</f>
        <v/>
      </c>
      <c r="W3330" s="0" t="n">
        <f aca="false">IF(W3329&lt;B$1,W3329+1,W3329)</f>
        <v>3330</v>
      </c>
    </row>
    <row r="3331" customFormat="false" ht="15.75" hidden="true" customHeight="false" outlineLevel="0" collapsed="false">
      <c r="A3331" s="0" t="str">
        <f aca="false">IF(AND(MOD($B$1,W3328)=0,W3328&lt;$B$1),W3328,"")</f>
        <v/>
      </c>
      <c r="B3331" s="0" t="str">
        <f aca="false">IF(A3331&lt;&gt;"",$B$1/A3331,"")</f>
        <v/>
      </c>
      <c r="D3331" s="4" t="str">
        <f aca="false">IF(B3331&lt;&gt;"",A3331+B3331*(A3331*(1-POWER(1-$E$1,B3331))),"")</f>
        <v/>
      </c>
      <c r="W3331" s="0" t="n">
        <f aca="false">IF(W3330&lt;B$1,W3330+1,W3330)</f>
        <v>3331</v>
      </c>
    </row>
    <row r="3332" customFormat="false" ht="15.75" hidden="true" customHeight="false" outlineLevel="0" collapsed="false">
      <c r="A3332" s="0" t="str">
        <f aca="false">IF(AND(MOD($B$1,W3329)=0,W3329&lt;$B$1),W3329,"")</f>
        <v/>
      </c>
      <c r="B3332" s="0" t="str">
        <f aca="false">IF(A3332&lt;&gt;"",$B$1/A3332,"")</f>
        <v/>
      </c>
      <c r="D3332" s="4" t="str">
        <f aca="false">IF(B3332&lt;&gt;"",A3332+B3332*(A3332*(1-POWER(1-$E$1,B3332))),"")</f>
        <v/>
      </c>
      <c r="W3332" s="0" t="n">
        <f aca="false">IF(W3331&lt;B$1,W3331+1,W3331)</f>
        <v>3332</v>
      </c>
    </row>
    <row r="3333" customFormat="false" ht="15.75" hidden="true" customHeight="false" outlineLevel="0" collapsed="false">
      <c r="A3333" s="0" t="str">
        <f aca="false">IF(AND(MOD($B$1,W3330)=0,W3330&lt;$B$1),W3330,"")</f>
        <v/>
      </c>
      <c r="B3333" s="0" t="str">
        <f aca="false">IF(A3333&lt;&gt;"",$B$1/A3333,"")</f>
        <v/>
      </c>
      <c r="D3333" s="4" t="str">
        <f aca="false">IF(B3333&lt;&gt;"",A3333+B3333*(A3333*(1-POWER(1-$E$1,B3333))),"")</f>
        <v/>
      </c>
      <c r="W3333" s="0" t="n">
        <f aca="false">IF(W3332&lt;B$1,W3332+1,W3332)</f>
        <v>3333</v>
      </c>
    </row>
    <row r="3334" customFormat="false" ht="15.75" hidden="true" customHeight="false" outlineLevel="0" collapsed="false">
      <c r="A3334" s="0" t="str">
        <f aca="false">IF(AND(MOD($B$1,W3331)=0,W3331&lt;$B$1),W3331,"")</f>
        <v/>
      </c>
      <c r="B3334" s="0" t="str">
        <f aca="false">IF(A3334&lt;&gt;"",$B$1/A3334,"")</f>
        <v/>
      </c>
      <c r="D3334" s="4" t="str">
        <f aca="false">IF(B3334&lt;&gt;"",A3334+B3334*(A3334*(1-POWER(1-$E$1,B3334))),"")</f>
        <v/>
      </c>
      <c r="W3334" s="0" t="n">
        <f aca="false">IF(W3333&lt;B$1,W3333+1,W3333)</f>
        <v>3334</v>
      </c>
    </row>
    <row r="3335" customFormat="false" ht="15.75" hidden="true" customHeight="false" outlineLevel="0" collapsed="false">
      <c r="A3335" s="0" t="str">
        <f aca="false">IF(AND(MOD($B$1,W3332)=0,W3332&lt;$B$1),W3332,"")</f>
        <v/>
      </c>
      <c r="B3335" s="0" t="str">
        <f aca="false">IF(A3335&lt;&gt;"",$B$1/A3335,"")</f>
        <v/>
      </c>
      <c r="D3335" s="4" t="str">
        <f aca="false">IF(B3335&lt;&gt;"",A3335+B3335*(A3335*(1-POWER(1-$E$1,B3335))),"")</f>
        <v/>
      </c>
      <c r="W3335" s="0" t="n">
        <f aca="false">IF(W3334&lt;B$1,W3334+1,W3334)</f>
        <v>3335</v>
      </c>
    </row>
    <row r="3336" customFormat="false" ht="15.75" hidden="true" customHeight="false" outlineLevel="0" collapsed="false">
      <c r="A3336" s="0" t="str">
        <f aca="false">IF(AND(MOD($B$1,W3333)=0,W3333&lt;$B$1),W3333,"")</f>
        <v/>
      </c>
      <c r="B3336" s="0" t="str">
        <f aca="false">IF(A3336&lt;&gt;"",$B$1/A3336,"")</f>
        <v/>
      </c>
      <c r="D3336" s="4" t="str">
        <f aca="false">IF(B3336&lt;&gt;"",A3336+B3336*(A3336*(1-POWER(1-$E$1,B3336))),"")</f>
        <v/>
      </c>
      <c r="W3336" s="0" t="n">
        <f aca="false">IF(W3335&lt;B$1,W3335+1,W3335)</f>
        <v>3336</v>
      </c>
    </row>
    <row r="3337" customFormat="false" ht="15.75" hidden="true" customHeight="false" outlineLevel="0" collapsed="false">
      <c r="A3337" s="0" t="str">
        <f aca="false">IF(AND(MOD($B$1,W3334)=0,W3334&lt;$B$1),W3334,"")</f>
        <v/>
      </c>
      <c r="B3337" s="0" t="str">
        <f aca="false">IF(A3337&lt;&gt;"",$B$1/A3337,"")</f>
        <v/>
      </c>
      <c r="D3337" s="4" t="str">
        <f aca="false">IF(B3337&lt;&gt;"",A3337+B3337*(A3337*(1-POWER(1-$E$1,B3337))),"")</f>
        <v/>
      </c>
      <c r="W3337" s="0" t="n">
        <f aca="false">IF(W3336&lt;B$1,W3336+1,W3336)</f>
        <v>3337</v>
      </c>
    </row>
    <row r="3338" customFormat="false" ht="15.75" hidden="true" customHeight="false" outlineLevel="0" collapsed="false">
      <c r="A3338" s="0" t="str">
        <f aca="false">IF(AND(MOD($B$1,W3335)=0,W3335&lt;$B$1),W3335,"")</f>
        <v/>
      </c>
      <c r="B3338" s="0" t="str">
        <f aca="false">IF(A3338&lt;&gt;"",$B$1/A3338,"")</f>
        <v/>
      </c>
      <c r="D3338" s="4" t="str">
        <f aca="false">IF(B3338&lt;&gt;"",A3338+B3338*(A3338*(1-POWER(1-$E$1,B3338))),"")</f>
        <v/>
      </c>
      <c r="W3338" s="0" t="n">
        <f aca="false">IF(W3337&lt;B$1,W3337+1,W3337)</f>
        <v>3338</v>
      </c>
    </row>
    <row r="3339" customFormat="false" ht="15.75" hidden="true" customHeight="false" outlineLevel="0" collapsed="false">
      <c r="A3339" s="0" t="str">
        <f aca="false">IF(AND(MOD($B$1,W3336)=0,W3336&lt;$B$1),W3336,"")</f>
        <v/>
      </c>
      <c r="B3339" s="0" t="str">
        <f aca="false">IF(A3339&lt;&gt;"",$B$1/A3339,"")</f>
        <v/>
      </c>
      <c r="D3339" s="4" t="str">
        <f aca="false">IF(B3339&lt;&gt;"",A3339+B3339*(A3339*(1-POWER(1-$E$1,B3339))),"")</f>
        <v/>
      </c>
      <c r="W3339" s="0" t="n">
        <f aca="false">IF(W3338&lt;B$1,W3338+1,W3338)</f>
        <v>3339</v>
      </c>
    </row>
    <row r="3340" customFormat="false" ht="15.75" hidden="true" customHeight="false" outlineLevel="0" collapsed="false">
      <c r="A3340" s="0" t="str">
        <f aca="false">IF(AND(MOD($B$1,W3337)=0,W3337&lt;$B$1),W3337,"")</f>
        <v/>
      </c>
      <c r="B3340" s="0" t="str">
        <f aca="false">IF(A3340&lt;&gt;"",$B$1/A3340,"")</f>
        <v/>
      </c>
      <c r="D3340" s="4" t="str">
        <f aca="false">IF(B3340&lt;&gt;"",A3340+B3340*(A3340*(1-POWER(1-$E$1,B3340))),"")</f>
        <v/>
      </c>
      <c r="W3340" s="0" t="n">
        <f aca="false">IF(W3339&lt;B$1,W3339+1,W3339)</f>
        <v>3340</v>
      </c>
    </row>
    <row r="3341" customFormat="false" ht="15.75" hidden="true" customHeight="false" outlineLevel="0" collapsed="false">
      <c r="A3341" s="0" t="str">
        <f aca="false">IF(AND(MOD($B$1,W3338)=0,W3338&lt;$B$1),W3338,"")</f>
        <v/>
      </c>
      <c r="B3341" s="0" t="str">
        <f aca="false">IF(A3341&lt;&gt;"",$B$1/A3341,"")</f>
        <v/>
      </c>
      <c r="D3341" s="4" t="str">
        <f aca="false">IF(B3341&lt;&gt;"",A3341+B3341*(A3341*(1-POWER(1-$E$1,B3341))),"")</f>
        <v/>
      </c>
      <c r="W3341" s="0" t="n">
        <f aca="false">IF(W3340&lt;B$1,W3340+1,W3340)</f>
        <v>3341</v>
      </c>
    </row>
    <row r="3342" customFormat="false" ht="15.75" hidden="true" customHeight="false" outlineLevel="0" collapsed="false">
      <c r="A3342" s="0" t="str">
        <f aca="false">IF(AND(MOD($B$1,W3339)=0,W3339&lt;$B$1),W3339,"")</f>
        <v/>
      </c>
      <c r="B3342" s="0" t="str">
        <f aca="false">IF(A3342&lt;&gt;"",$B$1/A3342,"")</f>
        <v/>
      </c>
      <c r="D3342" s="4" t="str">
        <f aca="false">IF(B3342&lt;&gt;"",A3342+B3342*(A3342*(1-POWER(1-$E$1,B3342))),"")</f>
        <v/>
      </c>
      <c r="W3342" s="0" t="n">
        <f aca="false">IF(W3341&lt;B$1,W3341+1,W3341)</f>
        <v>3342</v>
      </c>
    </row>
    <row r="3343" customFormat="false" ht="15.75" hidden="true" customHeight="false" outlineLevel="0" collapsed="false">
      <c r="A3343" s="0" t="str">
        <f aca="false">IF(AND(MOD($B$1,W3340)=0,W3340&lt;$B$1),W3340,"")</f>
        <v/>
      </c>
      <c r="B3343" s="0" t="str">
        <f aca="false">IF(A3343&lt;&gt;"",$B$1/A3343,"")</f>
        <v/>
      </c>
      <c r="D3343" s="4" t="str">
        <f aca="false">IF(B3343&lt;&gt;"",A3343+B3343*(A3343*(1-POWER(1-$E$1,B3343))),"")</f>
        <v/>
      </c>
      <c r="W3343" s="0" t="n">
        <f aca="false">IF(W3342&lt;B$1,W3342+1,W3342)</f>
        <v>3343</v>
      </c>
    </row>
    <row r="3344" customFormat="false" ht="15.75" hidden="true" customHeight="false" outlineLevel="0" collapsed="false">
      <c r="A3344" s="0" t="str">
        <f aca="false">IF(AND(MOD($B$1,W3341)=0,W3341&lt;$B$1),W3341,"")</f>
        <v/>
      </c>
      <c r="B3344" s="0" t="str">
        <f aca="false">IF(A3344&lt;&gt;"",$B$1/A3344,"")</f>
        <v/>
      </c>
      <c r="D3344" s="4" t="str">
        <f aca="false">IF(B3344&lt;&gt;"",A3344+B3344*(A3344*(1-POWER(1-$E$1,B3344))),"")</f>
        <v/>
      </c>
      <c r="W3344" s="0" t="n">
        <f aca="false">IF(W3343&lt;B$1,W3343+1,W3343)</f>
        <v>3344</v>
      </c>
    </row>
    <row r="3345" customFormat="false" ht="15.75" hidden="true" customHeight="false" outlineLevel="0" collapsed="false">
      <c r="A3345" s="0" t="str">
        <f aca="false">IF(AND(MOD($B$1,W3342)=0,W3342&lt;$B$1),W3342,"")</f>
        <v/>
      </c>
      <c r="B3345" s="0" t="str">
        <f aca="false">IF(A3345&lt;&gt;"",$B$1/A3345,"")</f>
        <v/>
      </c>
      <c r="D3345" s="4" t="str">
        <f aca="false">IF(B3345&lt;&gt;"",A3345+B3345*(A3345*(1-POWER(1-$E$1,B3345))),"")</f>
        <v/>
      </c>
      <c r="W3345" s="0" t="n">
        <f aca="false">IF(W3344&lt;B$1,W3344+1,W3344)</f>
        <v>3345</v>
      </c>
    </row>
    <row r="3346" customFormat="false" ht="15.75" hidden="true" customHeight="false" outlineLevel="0" collapsed="false">
      <c r="A3346" s="0" t="str">
        <f aca="false">IF(AND(MOD($B$1,W3343)=0,W3343&lt;$B$1),W3343,"")</f>
        <v/>
      </c>
      <c r="B3346" s="0" t="str">
        <f aca="false">IF(A3346&lt;&gt;"",$B$1/A3346,"")</f>
        <v/>
      </c>
      <c r="D3346" s="4" t="str">
        <f aca="false">IF(B3346&lt;&gt;"",A3346+B3346*(A3346*(1-POWER(1-$E$1,B3346))),"")</f>
        <v/>
      </c>
      <c r="W3346" s="0" t="n">
        <f aca="false">IF(W3345&lt;B$1,W3345+1,W3345)</f>
        <v>3346</v>
      </c>
    </row>
    <row r="3347" customFormat="false" ht="15.75" hidden="true" customHeight="false" outlineLevel="0" collapsed="false">
      <c r="A3347" s="0" t="str">
        <f aca="false">IF(AND(MOD($B$1,W3344)=0,W3344&lt;$B$1),W3344,"")</f>
        <v/>
      </c>
      <c r="B3347" s="0" t="str">
        <f aca="false">IF(A3347&lt;&gt;"",$B$1/A3347,"")</f>
        <v/>
      </c>
      <c r="D3347" s="4" t="str">
        <f aca="false">IF(B3347&lt;&gt;"",A3347+B3347*(A3347*(1-POWER(1-$E$1,B3347))),"")</f>
        <v/>
      </c>
      <c r="W3347" s="0" t="n">
        <f aca="false">IF(W3346&lt;B$1,W3346+1,W3346)</f>
        <v>3347</v>
      </c>
    </row>
    <row r="3348" customFormat="false" ht="15.75" hidden="true" customHeight="false" outlineLevel="0" collapsed="false">
      <c r="A3348" s="0" t="str">
        <f aca="false">IF(AND(MOD($B$1,W3345)=0,W3345&lt;$B$1),W3345,"")</f>
        <v/>
      </c>
      <c r="B3348" s="0" t="str">
        <f aca="false">IF(A3348&lt;&gt;"",$B$1/A3348,"")</f>
        <v/>
      </c>
      <c r="D3348" s="4" t="str">
        <f aca="false">IF(B3348&lt;&gt;"",A3348+B3348*(A3348*(1-POWER(1-$E$1,B3348))),"")</f>
        <v/>
      </c>
      <c r="W3348" s="0" t="n">
        <f aca="false">IF(W3347&lt;B$1,W3347+1,W3347)</f>
        <v>3348</v>
      </c>
    </row>
    <row r="3349" customFormat="false" ht="15.75" hidden="true" customHeight="false" outlineLevel="0" collapsed="false">
      <c r="A3349" s="0" t="str">
        <f aca="false">IF(AND(MOD($B$1,W3346)=0,W3346&lt;$B$1),W3346,"")</f>
        <v/>
      </c>
      <c r="B3349" s="0" t="str">
        <f aca="false">IF(A3349&lt;&gt;"",$B$1/A3349,"")</f>
        <v/>
      </c>
      <c r="D3349" s="4" t="str">
        <f aca="false">IF(B3349&lt;&gt;"",A3349+B3349*(A3349*(1-POWER(1-$E$1,B3349))),"")</f>
        <v/>
      </c>
      <c r="W3349" s="0" t="n">
        <f aca="false">IF(W3348&lt;B$1,W3348+1,W3348)</f>
        <v>3349</v>
      </c>
    </row>
    <row r="3350" customFormat="false" ht="15.75" hidden="true" customHeight="false" outlineLevel="0" collapsed="false">
      <c r="A3350" s="0" t="str">
        <f aca="false">IF(AND(MOD($B$1,W3347)=0,W3347&lt;$B$1),W3347,"")</f>
        <v/>
      </c>
      <c r="B3350" s="0" t="str">
        <f aca="false">IF(A3350&lt;&gt;"",$B$1/A3350,"")</f>
        <v/>
      </c>
      <c r="D3350" s="4" t="str">
        <f aca="false">IF(B3350&lt;&gt;"",A3350+B3350*(A3350*(1-POWER(1-$E$1,B3350))),"")</f>
        <v/>
      </c>
      <c r="W3350" s="0" t="n">
        <f aca="false">IF(W3349&lt;B$1,W3349+1,W3349)</f>
        <v>3350</v>
      </c>
    </row>
    <row r="3351" customFormat="false" ht="15.75" hidden="true" customHeight="false" outlineLevel="0" collapsed="false">
      <c r="A3351" s="0" t="str">
        <f aca="false">IF(AND(MOD($B$1,W3348)=0,W3348&lt;$B$1),W3348,"")</f>
        <v/>
      </c>
      <c r="B3351" s="0" t="str">
        <f aca="false">IF(A3351&lt;&gt;"",$B$1/A3351,"")</f>
        <v/>
      </c>
      <c r="D3351" s="4" t="str">
        <f aca="false">IF(B3351&lt;&gt;"",A3351+B3351*(A3351*(1-POWER(1-$E$1,B3351))),"")</f>
        <v/>
      </c>
      <c r="W3351" s="0" t="n">
        <f aca="false">IF(W3350&lt;B$1,W3350+1,W3350)</f>
        <v>3351</v>
      </c>
    </row>
    <row r="3352" customFormat="false" ht="15.75" hidden="true" customHeight="false" outlineLevel="0" collapsed="false">
      <c r="A3352" s="0" t="str">
        <f aca="false">IF(AND(MOD($B$1,W3349)=0,W3349&lt;$B$1),W3349,"")</f>
        <v/>
      </c>
      <c r="B3352" s="0" t="str">
        <f aca="false">IF(A3352&lt;&gt;"",$B$1/A3352,"")</f>
        <v/>
      </c>
      <c r="D3352" s="4" t="str">
        <f aca="false">IF(B3352&lt;&gt;"",A3352+B3352*(A3352*(1-POWER(1-$E$1,B3352))),"")</f>
        <v/>
      </c>
      <c r="W3352" s="0" t="n">
        <f aca="false">IF(W3351&lt;B$1,W3351+1,W3351)</f>
        <v>3352</v>
      </c>
    </row>
    <row r="3353" customFormat="false" ht="15.75" hidden="true" customHeight="false" outlineLevel="0" collapsed="false">
      <c r="A3353" s="0" t="str">
        <f aca="false">IF(AND(MOD($B$1,W3350)=0,W3350&lt;$B$1),W3350,"")</f>
        <v/>
      </c>
      <c r="B3353" s="0" t="str">
        <f aca="false">IF(A3353&lt;&gt;"",$B$1/A3353,"")</f>
        <v/>
      </c>
      <c r="D3353" s="4" t="str">
        <f aca="false">IF(B3353&lt;&gt;"",A3353+B3353*(A3353*(1-POWER(1-$E$1,B3353))),"")</f>
        <v/>
      </c>
      <c r="W3353" s="0" t="n">
        <f aca="false">IF(W3352&lt;B$1,W3352+1,W3352)</f>
        <v>3353</v>
      </c>
    </row>
    <row r="3354" customFormat="false" ht="15.75" hidden="true" customHeight="false" outlineLevel="0" collapsed="false">
      <c r="A3354" s="0" t="str">
        <f aca="false">IF(AND(MOD($B$1,W3351)=0,W3351&lt;$B$1),W3351,"")</f>
        <v/>
      </c>
      <c r="B3354" s="0" t="str">
        <f aca="false">IF(A3354&lt;&gt;"",$B$1/A3354,"")</f>
        <v/>
      </c>
      <c r="D3354" s="4" t="str">
        <f aca="false">IF(B3354&lt;&gt;"",A3354+B3354*(A3354*(1-POWER(1-$E$1,B3354))),"")</f>
        <v/>
      </c>
      <c r="W3354" s="0" t="n">
        <f aca="false">IF(W3353&lt;B$1,W3353+1,W3353)</f>
        <v>3354</v>
      </c>
    </row>
    <row r="3355" customFormat="false" ht="15.75" hidden="true" customHeight="false" outlineLevel="0" collapsed="false">
      <c r="A3355" s="0" t="str">
        <f aca="false">IF(AND(MOD($B$1,W3352)=0,W3352&lt;$B$1),W3352,"")</f>
        <v/>
      </c>
      <c r="B3355" s="0" t="str">
        <f aca="false">IF(A3355&lt;&gt;"",$B$1/A3355,"")</f>
        <v/>
      </c>
      <c r="D3355" s="4" t="str">
        <f aca="false">IF(B3355&lt;&gt;"",A3355+B3355*(A3355*(1-POWER(1-$E$1,B3355))),"")</f>
        <v/>
      </c>
      <c r="W3355" s="0" t="n">
        <f aca="false">IF(W3354&lt;B$1,W3354+1,W3354)</f>
        <v>3355</v>
      </c>
    </row>
    <row r="3356" customFormat="false" ht="15.75" hidden="true" customHeight="false" outlineLevel="0" collapsed="false">
      <c r="A3356" s="0" t="str">
        <f aca="false">IF(AND(MOD($B$1,W3353)=0,W3353&lt;$B$1),W3353,"")</f>
        <v/>
      </c>
      <c r="B3356" s="0" t="str">
        <f aca="false">IF(A3356&lt;&gt;"",$B$1/A3356,"")</f>
        <v/>
      </c>
      <c r="D3356" s="4" t="str">
        <f aca="false">IF(B3356&lt;&gt;"",A3356+B3356*(A3356*(1-POWER(1-$E$1,B3356))),"")</f>
        <v/>
      </c>
      <c r="W3356" s="0" t="n">
        <f aca="false">IF(W3355&lt;B$1,W3355+1,W3355)</f>
        <v>3356</v>
      </c>
    </row>
    <row r="3357" customFormat="false" ht="15.75" hidden="true" customHeight="false" outlineLevel="0" collapsed="false">
      <c r="A3357" s="0" t="str">
        <f aca="false">IF(AND(MOD($B$1,W3354)=0,W3354&lt;$B$1),W3354,"")</f>
        <v/>
      </c>
      <c r="B3357" s="0" t="str">
        <f aca="false">IF(A3357&lt;&gt;"",$B$1/A3357,"")</f>
        <v/>
      </c>
      <c r="D3357" s="4" t="str">
        <f aca="false">IF(B3357&lt;&gt;"",A3357+B3357*(A3357*(1-POWER(1-$E$1,B3357))),"")</f>
        <v/>
      </c>
      <c r="W3357" s="0" t="n">
        <f aca="false">IF(W3356&lt;B$1,W3356+1,W3356)</f>
        <v>3357</v>
      </c>
    </row>
    <row r="3358" customFormat="false" ht="15.75" hidden="true" customHeight="false" outlineLevel="0" collapsed="false">
      <c r="A3358" s="0" t="str">
        <f aca="false">IF(AND(MOD($B$1,W3355)=0,W3355&lt;$B$1),W3355,"")</f>
        <v/>
      </c>
      <c r="B3358" s="0" t="str">
        <f aca="false">IF(A3358&lt;&gt;"",$B$1/A3358,"")</f>
        <v/>
      </c>
      <c r="D3358" s="4" t="str">
        <f aca="false">IF(B3358&lt;&gt;"",A3358+B3358*(A3358*(1-POWER(1-$E$1,B3358))),"")</f>
        <v/>
      </c>
      <c r="W3358" s="0" t="n">
        <f aca="false">IF(W3357&lt;B$1,W3357+1,W3357)</f>
        <v>3358</v>
      </c>
    </row>
    <row r="3359" customFormat="false" ht="15.75" hidden="true" customHeight="false" outlineLevel="0" collapsed="false">
      <c r="A3359" s="0" t="str">
        <f aca="false">IF(AND(MOD($B$1,W3356)=0,W3356&lt;$B$1),W3356,"")</f>
        <v/>
      </c>
      <c r="B3359" s="0" t="str">
        <f aca="false">IF(A3359&lt;&gt;"",$B$1/A3359,"")</f>
        <v/>
      </c>
      <c r="D3359" s="4" t="str">
        <f aca="false">IF(B3359&lt;&gt;"",A3359+B3359*(A3359*(1-POWER(1-$E$1,B3359))),"")</f>
        <v/>
      </c>
      <c r="W3359" s="0" t="n">
        <f aca="false">IF(W3358&lt;B$1,W3358+1,W3358)</f>
        <v>3359</v>
      </c>
    </row>
    <row r="3360" customFormat="false" ht="15.75" hidden="true" customHeight="false" outlineLevel="0" collapsed="false">
      <c r="A3360" s="0" t="str">
        <f aca="false">IF(AND(MOD($B$1,W3357)=0,W3357&lt;$B$1),W3357,"")</f>
        <v/>
      </c>
      <c r="B3360" s="0" t="str">
        <f aca="false">IF(A3360&lt;&gt;"",$B$1/A3360,"")</f>
        <v/>
      </c>
      <c r="D3360" s="4" t="str">
        <f aca="false">IF(B3360&lt;&gt;"",A3360+B3360*(A3360*(1-POWER(1-$E$1,B3360))),"")</f>
        <v/>
      </c>
      <c r="W3360" s="0" t="n">
        <f aca="false">IF(W3359&lt;B$1,W3359+1,W3359)</f>
        <v>3360</v>
      </c>
    </row>
    <row r="3361" customFormat="false" ht="15.75" hidden="true" customHeight="false" outlineLevel="0" collapsed="false">
      <c r="A3361" s="0" t="str">
        <f aca="false">IF(AND(MOD($B$1,W3358)=0,W3358&lt;$B$1),W3358,"")</f>
        <v/>
      </c>
      <c r="B3361" s="0" t="str">
        <f aca="false">IF(A3361&lt;&gt;"",$B$1/A3361,"")</f>
        <v/>
      </c>
      <c r="D3361" s="4" t="str">
        <f aca="false">IF(B3361&lt;&gt;"",A3361+B3361*(A3361*(1-POWER(1-$E$1,B3361))),"")</f>
        <v/>
      </c>
      <c r="W3361" s="0" t="n">
        <f aca="false">IF(W3360&lt;B$1,W3360+1,W3360)</f>
        <v>3361</v>
      </c>
    </row>
    <row r="3362" customFormat="false" ht="15.75" hidden="true" customHeight="false" outlineLevel="0" collapsed="false">
      <c r="A3362" s="0" t="str">
        <f aca="false">IF(AND(MOD($B$1,W3359)=0,W3359&lt;$B$1),W3359,"")</f>
        <v/>
      </c>
      <c r="B3362" s="0" t="str">
        <f aca="false">IF(A3362&lt;&gt;"",$B$1/A3362,"")</f>
        <v/>
      </c>
      <c r="D3362" s="4" t="str">
        <f aca="false">IF(B3362&lt;&gt;"",A3362+B3362*(A3362*(1-POWER(1-$E$1,B3362))),"")</f>
        <v/>
      </c>
      <c r="W3362" s="0" t="n">
        <f aca="false">IF(W3361&lt;B$1,W3361+1,W3361)</f>
        <v>3362</v>
      </c>
    </row>
    <row r="3363" customFormat="false" ht="15.75" hidden="true" customHeight="false" outlineLevel="0" collapsed="false">
      <c r="A3363" s="0" t="str">
        <f aca="false">IF(AND(MOD($B$1,W3360)=0,W3360&lt;$B$1),W3360,"")</f>
        <v/>
      </c>
      <c r="B3363" s="0" t="str">
        <f aca="false">IF(A3363&lt;&gt;"",$B$1/A3363,"")</f>
        <v/>
      </c>
      <c r="D3363" s="4" t="str">
        <f aca="false">IF(B3363&lt;&gt;"",A3363+B3363*(A3363*(1-POWER(1-$E$1,B3363))),"")</f>
        <v/>
      </c>
      <c r="W3363" s="0" t="n">
        <f aca="false">IF(W3362&lt;B$1,W3362+1,W3362)</f>
        <v>3363</v>
      </c>
    </row>
    <row r="3364" customFormat="false" ht="15.75" hidden="true" customHeight="false" outlineLevel="0" collapsed="false">
      <c r="A3364" s="0" t="str">
        <f aca="false">IF(AND(MOD($B$1,W3361)=0,W3361&lt;$B$1),W3361,"")</f>
        <v/>
      </c>
      <c r="B3364" s="0" t="str">
        <f aca="false">IF(A3364&lt;&gt;"",$B$1/A3364,"")</f>
        <v/>
      </c>
      <c r="D3364" s="4" t="str">
        <f aca="false">IF(B3364&lt;&gt;"",A3364+B3364*(A3364*(1-POWER(1-$E$1,B3364))),"")</f>
        <v/>
      </c>
      <c r="W3364" s="0" t="n">
        <f aca="false">IF(W3363&lt;B$1,W3363+1,W3363)</f>
        <v>3364</v>
      </c>
    </row>
    <row r="3365" customFormat="false" ht="15.75" hidden="true" customHeight="false" outlineLevel="0" collapsed="false">
      <c r="A3365" s="0" t="str">
        <f aca="false">IF(AND(MOD($B$1,W3362)=0,W3362&lt;$B$1),W3362,"")</f>
        <v/>
      </c>
      <c r="B3365" s="0" t="str">
        <f aca="false">IF(A3365&lt;&gt;"",$B$1/A3365,"")</f>
        <v/>
      </c>
      <c r="D3365" s="4" t="str">
        <f aca="false">IF(B3365&lt;&gt;"",A3365+B3365*(A3365*(1-POWER(1-$E$1,B3365))),"")</f>
        <v/>
      </c>
      <c r="W3365" s="0" t="n">
        <f aca="false">IF(W3364&lt;B$1,W3364+1,W3364)</f>
        <v>3365</v>
      </c>
    </row>
    <row r="3366" customFormat="false" ht="15.75" hidden="true" customHeight="false" outlineLevel="0" collapsed="false">
      <c r="A3366" s="0" t="str">
        <f aca="false">IF(AND(MOD($B$1,W3363)=0,W3363&lt;$B$1),W3363,"")</f>
        <v/>
      </c>
      <c r="B3366" s="0" t="str">
        <f aca="false">IF(A3366&lt;&gt;"",$B$1/A3366,"")</f>
        <v/>
      </c>
      <c r="D3366" s="4" t="str">
        <f aca="false">IF(B3366&lt;&gt;"",A3366+B3366*(A3366*(1-POWER(1-$E$1,B3366))),"")</f>
        <v/>
      </c>
      <c r="W3366" s="0" t="n">
        <f aca="false">IF(W3365&lt;B$1,W3365+1,W3365)</f>
        <v>3366</v>
      </c>
    </row>
    <row r="3367" customFormat="false" ht="15.75" hidden="true" customHeight="false" outlineLevel="0" collapsed="false">
      <c r="A3367" s="0" t="str">
        <f aca="false">IF(AND(MOD($B$1,W3364)=0,W3364&lt;$B$1),W3364,"")</f>
        <v/>
      </c>
      <c r="B3367" s="0" t="str">
        <f aca="false">IF(A3367&lt;&gt;"",$B$1/A3367,"")</f>
        <v/>
      </c>
      <c r="D3367" s="4" t="str">
        <f aca="false">IF(B3367&lt;&gt;"",A3367+B3367*(A3367*(1-POWER(1-$E$1,B3367))),"")</f>
        <v/>
      </c>
      <c r="W3367" s="0" t="n">
        <f aca="false">IF(W3366&lt;B$1,W3366+1,W3366)</f>
        <v>3367</v>
      </c>
    </row>
    <row r="3368" customFormat="false" ht="15.75" hidden="true" customHeight="false" outlineLevel="0" collapsed="false">
      <c r="A3368" s="0" t="str">
        <f aca="false">IF(AND(MOD($B$1,W3365)=0,W3365&lt;$B$1),W3365,"")</f>
        <v/>
      </c>
      <c r="B3368" s="0" t="str">
        <f aca="false">IF(A3368&lt;&gt;"",$B$1/A3368,"")</f>
        <v/>
      </c>
      <c r="D3368" s="4" t="str">
        <f aca="false">IF(B3368&lt;&gt;"",A3368+B3368*(A3368*(1-POWER(1-$E$1,B3368))),"")</f>
        <v/>
      </c>
      <c r="W3368" s="0" t="n">
        <f aca="false">IF(W3367&lt;B$1,W3367+1,W3367)</f>
        <v>3368</v>
      </c>
    </row>
    <row r="3369" customFormat="false" ht="15.75" hidden="true" customHeight="false" outlineLevel="0" collapsed="false">
      <c r="A3369" s="0" t="str">
        <f aca="false">IF(AND(MOD($B$1,W3366)=0,W3366&lt;$B$1),W3366,"")</f>
        <v/>
      </c>
      <c r="B3369" s="0" t="str">
        <f aca="false">IF(A3369&lt;&gt;"",$B$1/A3369,"")</f>
        <v/>
      </c>
      <c r="D3369" s="4" t="str">
        <f aca="false">IF(B3369&lt;&gt;"",A3369+B3369*(A3369*(1-POWER(1-$E$1,B3369))),"")</f>
        <v/>
      </c>
      <c r="W3369" s="0" t="n">
        <f aca="false">IF(W3368&lt;B$1,W3368+1,W3368)</f>
        <v>3369</v>
      </c>
    </row>
    <row r="3370" customFormat="false" ht="15.75" hidden="true" customHeight="false" outlineLevel="0" collapsed="false">
      <c r="A3370" s="0" t="str">
        <f aca="false">IF(AND(MOD($B$1,W3367)=0,W3367&lt;$B$1),W3367,"")</f>
        <v/>
      </c>
      <c r="B3370" s="0" t="str">
        <f aca="false">IF(A3370&lt;&gt;"",$B$1/A3370,"")</f>
        <v/>
      </c>
      <c r="D3370" s="4" t="str">
        <f aca="false">IF(B3370&lt;&gt;"",A3370+B3370*(A3370*(1-POWER(1-$E$1,B3370))),"")</f>
        <v/>
      </c>
      <c r="W3370" s="0" t="n">
        <f aca="false">IF(W3369&lt;B$1,W3369+1,W3369)</f>
        <v>3370</v>
      </c>
    </row>
    <row r="3371" customFormat="false" ht="15.75" hidden="true" customHeight="false" outlineLevel="0" collapsed="false">
      <c r="A3371" s="0" t="str">
        <f aca="false">IF(AND(MOD($B$1,W3368)=0,W3368&lt;$B$1),W3368,"")</f>
        <v/>
      </c>
      <c r="B3371" s="0" t="str">
        <f aca="false">IF(A3371&lt;&gt;"",$B$1/A3371,"")</f>
        <v/>
      </c>
      <c r="D3371" s="4" t="str">
        <f aca="false">IF(B3371&lt;&gt;"",A3371+B3371*(A3371*(1-POWER(1-$E$1,B3371))),"")</f>
        <v/>
      </c>
      <c r="W3371" s="0" t="n">
        <f aca="false">IF(W3370&lt;B$1,W3370+1,W3370)</f>
        <v>3371</v>
      </c>
    </row>
    <row r="3372" customFormat="false" ht="15.75" hidden="true" customHeight="false" outlineLevel="0" collapsed="false">
      <c r="A3372" s="0" t="str">
        <f aca="false">IF(AND(MOD($B$1,W3369)=0,W3369&lt;$B$1),W3369,"")</f>
        <v/>
      </c>
      <c r="B3372" s="0" t="str">
        <f aca="false">IF(A3372&lt;&gt;"",$B$1/A3372,"")</f>
        <v/>
      </c>
      <c r="D3372" s="4" t="str">
        <f aca="false">IF(B3372&lt;&gt;"",A3372+B3372*(A3372*(1-POWER(1-$E$1,B3372))),"")</f>
        <v/>
      </c>
      <c r="W3372" s="0" t="n">
        <f aca="false">IF(W3371&lt;B$1,W3371+1,W3371)</f>
        <v>3372</v>
      </c>
    </row>
    <row r="3373" customFormat="false" ht="15.75" hidden="true" customHeight="false" outlineLevel="0" collapsed="false">
      <c r="A3373" s="0" t="str">
        <f aca="false">IF(AND(MOD($B$1,W3370)=0,W3370&lt;$B$1),W3370,"")</f>
        <v/>
      </c>
      <c r="B3373" s="0" t="str">
        <f aca="false">IF(A3373&lt;&gt;"",$B$1/A3373,"")</f>
        <v/>
      </c>
      <c r="D3373" s="4" t="str">
        <f aca="false">IF(B3373&lt;&gt;"",A3373+B3373*(A3373*(1-POWER(1-$E$1,B3373))),"")</f>
        <v/>
      </c>
      <c r="W3373" s="0" t="n">
        <f aca="false">IF(W3372&lt;B$1,W3372+1,W3372)</f>
        <v>3373</v>
      </c>
    </row>
    <row r="3374" customFormat="false" ht="15.75" hidden="true" customHeight="false" outlineLevel="0" collapsed="false">
      <c r="A3374" s="0" t="str">
        <f aca="false">IF(AND(MOD($B$1,W3371)=0,W3371&lt;$B$1),W3371,"")</f>
        <v/>
      </c>
      <c r="B3374" s="0" t="str">
        <f aca="false">IF(A3374&lt;&gt;"",$B$1/A3374,"")</f>
        <v/>
      </c>
      <c r="D3374" s="4" t="str">
        <f aca="false">IF(B3374&lt;&gt;"",A3374+B3374*(A3374*(1-POWER(1-$E$1,B3374))),"")</f>
        <v/>
      </c>
      <c r="W3374" s="0" t="n">
        <f aca="false">IF(W3373&lt;B$1,W3373+1,W3373)</f>
        <v>3374</v>
      </c>
    </row>
    <row r="3375" customFormat="false" ht="15.75" hidden="true" customHeight="false" outlineLevel="0" collapsed="false">
      <c r="A3375" s="0" t="str">
        <f aca="false">IF(AND(MOD($B$1,W3372)=0,W3372&lt;$B$1),W3372,"")</f>
        <v/>
      </c>
      <c r="B3375" s="0" t="str">
        <f aca="false">IF(A3375&lt;&gt;"",$B$1/A3375,"")</f>
        <v/>
      </c>
      <c r="D3375" s="4" t="str">
        <f aca="false">IF(B3375&lt;&gt;"",A3375+B3375*(A3375*(1-POWER(1-$E$1,B3375))),"")</f>
        <v/>
      </c>
      <c r="W3375" s="0" t="n">
        <f aca="false">IF(W3374&lt;B$1,W3374+1,W3374)</f>
        <v>3375</v>
      </c>
    </row>
    <row r="3376" customFormat="false" ht="15.75" hidden="true" customHeight="false" outlineLevel="0" collapsed="false">
      <c r="A3376" s="0" t="str">
        <f aca="false">IF(AND(MOD($B$1,W3373)=0,W3373&lt;$B$1),W3373,"")</f>
        <v/>
      </c>
      <c r="B3376" s="0" t="str">
        <f aca="false">IF(A3376&lt;&gt;"",$B$1/A3376,"")</f>
        <v/>
      </c>
      <c r="D3376" s="4" t="str">
        <f aca="false">IF(B3376&lt;&gt;"",A3376+B3376*(A3376*(1-POWER(1-$E$1,B3376))),"")</f>
        <v/>
      </c>
      <c r="W3376" s="0" t="n">
        <f aca="false">IF(W3375&lt;B$1,W3375+1,W3375)</f>
        <v>3376</v>
      </c>
    </row>
    <row r="3377" customFormat="false" ht="15.75" hidden="true" customHeight="false" outlineLevel="0" collapsed="false">
      <c r="A3377" s="0" t="str">
        <f aca="false">IF(AND(MOD($B$1,W3374)=0,W3374&lt;$B$1),W3374,"")</f>
        <v/>
      </c>
      <c r="B3377" s="0" t="str">
        <f aca="false">IF(A3377&lt;&gt;"",$B$1/A3377,"")</f>
        <v/>
      </c>
      <c r="D3377" s="4" t="str">
        <f aca="false">IF(B3377&lt;&gt;"",A3377+B3377*(A3377*(1-POWER(1-$E$1,B3377))),"")</f>
        <v/>
      </c>
      <c r="W3377" s="0" t="n">
        <f aca="false">IF(W3376&lt;B$1,W3376+1,W3376)</f>
        <v>3377</v>
      </c>
    </row>
    <row r="3378" customFormat="false" ht="15.75" hidden="true" customHeight="false" outlineLevel="0" collapsed="false">
      <c r="A3378" s="0" t="str">
        <f aca="false">IF(AND(MOD($B$1,W3375)=0,W3375&lt;$B$1),W3375,"")</f>
        <v/>
      </c>
      <c r="B3378" s="0" t="str">
        <f aca="false">IF(A3378&lt;&gt;"",$B$1/A3378,"")</f>
        <v/>
      </c>
      <c r="D3378" s="4" t="str">
        <f aca="false">IF(B3378&lt;&gt;"",A3378+B3378*(A3378*(1-POWER(1-$E$1,B3378))),"")</f>
        <v/>
      </c>
      <c r="W3378" s="0" t="n">
        <f aca="false">IF(W3377&lt;B$1,W3377+1,W3377)</f>
        <v>3378</v>
      </c>
    </row>
    <row r="3379" customFormat="false" ht="15.75" hidden="true" customHeight="false" outlineLevel="0" collapsed="false">
      <c r="A3379" s="0" t="str">
        <f aca="false">IF(AND(MOD($B$1,W3376)=0,W3376&lt;$B$1),W3376,"")</f>
        <v/>
      </c>
      <c r="B3379" s="0" t="str">
        <f aca="false">IF(A3379&lt;&gt;"",$B$1/A3379,"")</f>
        <v/>
      </c>
      <c r="D3379" s="4" t="str">
        <f aca="false">IF(B3379&lt;&gt;"",A3379+B3379*(A3379*(1-POWER(1-$E$1,B3379))),"")</f>
        <v/>
      </c>
      <c r="W3379" s="0" t="n">
        <f aca="false">IF(W3378&lt;B$1,W3378+1,W3378)</f>
        <v>3379</v>
      </c>
    </row>
    <row r="3380" customFormat="false" ht="15.75" hidden="true" customHeight="false" outlineLevel="0" collapsed="false">
      <c r="A3380" s="0" t="str">
        <f aca="false">IF(AND(MOD($B$1,W3377)=0,W3377&lt;$B$1),W3377,"")</f>
        <v/>
      </c>
      <c r="B3380" s="0" t="str">
        <f aca="false">IF(A3380&lt;&gt;"",$B$1/A3380,"")</f>
        <v/>
      </c>
      <c r="D3380" s="4" t="str">
        <f aca="false">IF(B3380&lt;&gt;"",A3380+B3380*(A3380*(1-POWER(1-$E$1,B3380))),"")</f>
        <v/>
      </c>
      <c r="W3380" s="0" t="n">
        <f aca="false">IF(W3379&lt;B$1,W3379+1,W3379)</f>
        <v>3380</v>
      </c>
    </row>
    <row r="3381" customFormat="false" ht="15.75" hidden="true" customHeight="false" outlineLevel="0" collapsed="false">
      <c r="A3381" s="0" t="str">
        <f aca="false">IF(AND(MOD($B$1,W3378)=0,W3378&lt;$B$1),W3378,"")</f>
        <v/>
      </c>
      <c r="B3381" s="0" t="str">
        <f aca="false">IF(A3381&lt;&gt;"",$B$1/A3381,"")</f>
        <v/>
      </c>
      <c r="D3381" s="4" t="str">
        <f aca="false">IF(B3381&lt;&gt;"",A3381+B3381*(A3381*(1-POWER(1-$E$1,B3381))),"")</f>
        <v/>
      </c>
      <c r="W3381" s="0" t="n">
        <f aca="false">IF(W3380&lt;B$1,W3380+1,W3380)</f>
        <v>3381</v>
      </c>
    </row>
    <row r="3382" customFormat="false" ht="15.75" hidden="true" customHeight="false" outlineLevel="0" collapsed="false">
      <c r="A3382" s="0" t="str">
        <f aca="false">IF(AND(MOD($B$1,W3379)=0,W3379&lt;$B$1),W3379,"")</f>
        <v/>
      </c>
      <c r="B3382" s="0" t="str">
        <f aca="false">IF(A3382&lt;&gt;"",$B$1/A3382,"")</f>
        <v/>
      </c>
      <c r="D3382" s="4" t="str">
        <f aca="false">IF(B3382&lt;&gt;"",A3382+B3382*(A3382*(1-POWER(1-$E$1,B3382))),"")</f>
        <v/>
      </c>
      <c r="W3382" s="0" t="n">
        <f aca="false">IF(W3381&lt;B$1,W3381+1,W3381)</f>
        <v>3382</v>
      </c>
    </row>
    <row r="3383" customFormat="false" ht="15.75" hidden="true" customHeight="false" outlineLevel="0" collapsed="false">
      <c r="A3383" s="0" t="str">
        <f aca="false">IF(AND(MOD($B$1,W3380)=0,W3380&lt;$B$1),W3380,"")</f>
        <v/>
      </c>
      <c r="B3383" s="0" t="str">
        <f aca="false">IF(A3383&lt;&gt;"",$B$1/A3383,"")</f>
        <v/>
      </c>
      <c r="D3383" s="4" t="str">
        <f aca="false">IF(B3383&lt;&gt;"",A3383+B3383*(A3383*(1-POWER(1-$E$1,B3383))),"")</f>
        <v/>
      </c>
      <c r="W3383" s="0" t="n">
        <f aca="false">IF(W3382&lt;B$1,W3382+1,W3382)</f>
        <v>3383</v>
      </c>
    </row>
    <row r="3384" customFormat="false" ht="15.75" hidden="true" customHeight="false" outlineLevel="0" collapsed="false">
      <c r="A3384" s="0" t="str">
        <f aca="false">IF(AND(MOD($B$1,W3381)=0,W3381&lt;$B$1),W3381,"")</f>
        <v/>
      </c>
      <c r="B3384" s="0" t="str">
        <f aca="false">IF(A3384&lt;&gt;"",$B$1/A3384,"")</f>
        <v/>
      </c>
      <c r="D3384" s="4" t="str">
        <f aca="false">IF(B3384&lt;&gt;"",A3384+B3384*(A3384*(1-POWER(1-$E$1,B3384))),"")</f>
        <v/>
      </c>
      <c r="W3384" s="0" t="n">
        <f aca="false">IF(W3383&lt;B$1,W3383+1,W3383)</f>
        <v>3384</v>
      </c>
    </row>
    <row r="3385" customFormat="false" ht="15.75" hidden="true" customHeight="false" outlineLevel="0" collapsed="false">
      <c r="A3385" s="0" t="str">
        <f aca="false">IF(AND(MOD($B$1,W3382)=0,W3382&lt;$B$1),W3382,"")</f>
        <v/>
      </c>
      <c r="B3385" s="0" t="str">
        <f aca="false">IF(A3385&lt;&gt;"",$B$1/A3385,"")</f>
        <v/>
      </c>
      <c r="D3385" s="4" t="str">
        <f aca="false">IF(B3385&lt;&gt;"",A3385+B3385*(A3385*(1-POWER(1-$E$1,B3385))),"")</f>
        <v/>
      </c>
      <c r="W3385" s="0" t="n">
        <f aca="false">IF(W3384&lt;B$1,W3384+1,W3384)</f>
        <v>3385</v>
      </c>
    </row>
    <row r="3386" customFormat="false" ht="15.75" hidden="true" customHeight="false" outlineLevel="0" collapsed="false">
      <c r="A3386" s="0" t="str">
        <f aca="false">IF(AND(MOD($B$1,W3383)=0,W3383&lt;$B$1),W3383,"")</f>
        <v/>
      </c>
      <c r="B3386" s="0" t="str">
        <f aca="false">IF(A3386&lt;&gt;"",$B$1/A3386,"")</f>
        <v/>
      </c>
      <c r="D3386" s="4" t="str">
        <f aca="false">IF(B3386&lt;&gt;"",A3386+B3386*(A3386*(1-POWER(1-$E$1,B3386))),"")</f>
        <v/>
      </c>
      <c r="W3386" s="0" t="n">
        <f aca="false">IF(W3385&lt;B$1,W3385+1,W3385)</f>
        <v>3386</v>
      </c>
    </row>
    <row r="3387" customFormat="false" ht="15.75" hidden="true" customHeight="false" outlineLevel="0" collapsed="false">
      <c r="A3387" s="0" t="str">
        <f aca="false">IF(AND(MOD($B$1,W3384)=0,W3384&lt;$B$1),W3384,"")</f>
        <v/>
      </c>
      <c r="B3387" s="0" t="str">
        <f aca="false">IF(A3387&lt;&gt;"",$B$1/A3387,"")</f>
        <v/>
      </c>
      <c r="D3387" s="4" t="str">
        <f aca="false">IF(B3387&lt;&gt;"",A3387+B3387*(A3387*(1-POWER(1-$E$1,B3387))),"")</f>
        <v/>
      </c>
      <c r="W3387" s="0" t="n">
        <f aca="false">IF(W3386&lt;B$1,W3386+1,W3386)</f>
        <v>3387</v>
      </c>
    </row>
    <row r="3388" customFormat="false" ht="15.75" hidden="true" customHeight="false" outlineLevel="0" collapsed="false">
      <c r="A3388" s="0" t="str">
        <f aca="false">IF(AND(MOD($B$1,W3385)=0,W3385&lt;$B$1),W3385,"")</f>
        <v/>
      </c>
      <c r="B3388" s="0" t="str">
        <f aca="false">IF(A3388&lt;&gt;"",$B$1/A3388,"")</f>
        <v/>
      </c>
      <c r="D3388" s="4" t="str">
        <f aca="false">IF(B3388&lt;&gt;"",A3388+B3388*(A3388*(1-POWER(1-$E$1,B3388))),"")</f>
        <v/>
      </c>
      <c r="W3388" s="0" t="n">
        <f aca="false">IF(W3387&lt;B$1,W3387+1,W3387)</f>
        <v>3388</v>
      </c>
    </row>
    <row r="3389" customFormat="false" ht="15.75" hidden="true" customHeight="false" outlineLevel="0" collapsed="false">
      <c r="A3389" s="0" t="str">
        <f aca="false">IF(AND(MOD($B$1,W3386)=0,W3386&lt;$B$1),W3386,"")</f>
        <v/>
      </c>
      <c r="B3389" s="0" t="str">
        <f aca="false">IF(A3389&lt;&gt;"",$B$1/A3389,"")</f>
        <v/>
      </c>
      <c r="D3389" s="4" t="str">
        <f aca="false">IF(B3389&lt;&gt;"",A3389+B3389*(A3389*(1-POWER(1-$E$1,B3389))),"")</f>
        <v/>
      </c>
      <c r="W3389" s="0" t="n">
        <f aca="false">IF(W3388&lt;B$1,W3388+1,W3388)</f>
        <v>3389</v>
      </c>
    </row>
    <row r="3390" customFormat="false" ht="15.75" hidden="true" customHeight="false" outlineLevel="0" collapsed="false">
      <c r="A3390" s="0" t="str">
        <f aca="false">IF(AND(MOD($B$1,W3387)=0,W3387&lt;$B$1),W3387,"")</f>
        <v/>
      </c>
      <c r="B3390" s="0" t="str">
        <f aca="false">IF(A3390&lt;&gt;"",$B$1/A3390,"")</f>
        <v/>
      </c>
      <c r="D3390" s="4" t="str">
        <f aca="false">IF(B3390&lt;&gt;"",A3390+B3390*(A3390*(1-POWER(1-$E$1,B3390))),"")</f>
        <v/>
      </c>
      <c r="W3390" s="0" t="n">
        <f aca="false">IF(W3389&lt;B$1,W3389+1,W3389)</f>
        <v>3390</v>
      </c>
    </row>
    <row r="3391" customFormat="false" ht="15.75" hidden="true" customHeight="false" outlineLevel="0" collapsed="false">
      <c r="A3391" s="0" t="str">
        <f aca="false">IF(AND(MOD($B$1,W3388)=0,W3388&lt;$B$1),W3388,"")</f>
        <v/>
      </c>
      <c r="B3391" s="0" t="str">
        <f aca="false">IF(A3391&lt;&gt;"",$B$1/A3391,"")</f>
        <v/>
      </c>
      <c r="D3391" s="4" t="str">
        <f aca="false">IF(B3391&lt;&gt;"",A3391+B3391*(A3391*(1-POWER(1-$E$1,B3391))),"")</f>
        <v/>
      </c>
      <c r="W3391" s="0" t="n">
        <f aca="false">IF(W3390&lt;B$1,W3390+1,W3390)</f>
        <v>3391</v>
      </c>
    </row>
    <row r="3392" customFormat="false" ht="15.75" hidden="true" customHeight="false" outlineLevel="0" collapsed="false">
      <c r="A3392" s="0" t="str">
        <f aca="false">IF(AND(MOD($B$1,W3389)=0,W3389&lt;$B$1),W3389,"")</f>
        <v/>
      </c>
      <c r="B3392" s="0" t="str">
        <f aca="false">IF(A3392&lt;&gt;"",$B$1/A3392,"")</f>
        <v/>
      </c>
      <c r="D3392" s="4" t="str">
        <f aca="false">IF(B3392&lt;&gt;"",A3392+B3392*(A3392*(1-POWER(1-$E$1,B3392))),"")</f>
        <v/>
      </c>
      <c r="W3392" s="0" t="n">
        <f aca="false">IF(W3391&lt;B$1,W3391+1,W3391)</f>
        <v>3392</v>
      </c>
    </row>
    <row r="3393" customFormat="false" ht="15.75" hidden="true" customHeight="false" outlineLevel="0" collapsed="false">
      <c r="A3393" s="0" t="str">
        <f aca="false">IF(AND(MOD($B$1,W3390)=0,W3390&lt;$B$1),W3390,"")</f>
        <v/>
      </c>
      <c r="B3393" s="0" t="str">
        <f aca="false">IF(A3393&lt;&gt;"",$B$1/A3393,"")</f>
        <v/>
      </c>
      <c r="D3393" s="4" t="str">
        <f aca="false">IF(B3393&lt;&gt;"",A3393+B3393*(A3393*(1-POWER(1-$E$1,B3393))),"")</f>
        <v/>
      </c>
      <c r="W3393" s="0" t="n">
        <f aca="false">IF(W3392&lt;B$1,W3392+1,W3392)</f>
        <v>3393</v>
      </c>
    </row>
    <row r="3394" customFormat="false" ht="15.75" hidden="true" customHeight="false" outlineLevel="0" collapsed="false">
      <c r="A3394" s="0" t="str">
        <f aca="false">IF(AND(MOD($B$1,W3391)=0,W3391&lt;$B$1),W3391,"")</f>
        <v/>
      </c>
      <c r="B3394" s="0" t="str">
        <f aca="false">IF(A3394&lt;&gt;"",$B$1/A3394,"")</f>
        <v/>
      </c>
      <c r="D3394" s="4" t="str">
        <f aca="false">IF(B3394&lt;&gt;"",A3394+B3394*(A3394*(1-POWER(1-$E$1,B3394))),"")</f>
        <v/>
      </c>
      <c r="W3394" s="0" t="n">
        <f aca="false">IF(W3393&lt;B$1,W3393+1,W3393)</f>
        <v>3394</v>
      </c>
    </row>
    <row r="3395" customFormat="false" ht="15.75" hidden="true" customHeight="false" outlineLevel="0" collapsed="false">
      <c r="A3395" s="0" t="str">
        <f aca="false">IF(AND(MOD($B$1,W3392)=0,W3392&lt;$B$1),W3392,"")</f>
        <v/>
      </c>
      <c r="B3395" s="0" t="str">
        <f aca="false">IF(A3395&lt;&gt;"",$B$1/A3395,"")</f>
        <v/>
      </c>
      <c r="D3395" s="4" t="str">
        <f aca="false">IF(B3395&lt;&gt;"",A3395+B3395*(A3395*(1-POWER(1-$E$1,B3395))),"")</f>
        <v/>
      </c>
      <c r="W3395" s="0" t="n">
        <f aca="false">IF(W3394&lt;B$1,W3394+1,W3394)</f>
        <v>3395</v>
      </c>
    </row>
    <row r="3396" customFormat="false" ht="15.75" hidden="true" customHeight="false" outlineLevel="0" collapsed="false">
      <c r="A3396" s="0" t="str">
        <f aca="false">IF(AND(MOD($B$1,W3393)=0,W3393&lt;$B$1),W3393,"")</f>
        <v/>
      </c>
      <c r="B3396" s="0" t="str">
        <f aca="false">IF(A3396&lt;&gt;"",$B$1/A3396,"")</f>
        <v/>
      </c>
      <c r="D3396" s="4" t="str">
        <f aca="false">IF(B3396&lt;&gt;"",A3396+B3396*(A3396*(1-POWER(1-$E$1,B3396))),"")</f>
        <v/>
      </c>
      <c r="W3396" s="0" t="n">
        <f aca="false">IF(W3395&lt;B$1,W3395+1,W3395)</f>
        <v>3396</v>
      </c>
    </row>
    <row r="3397" customFormat="false" ht="15.75" hidden="true" customHeight="false" outlineLevel="0" collapsed="false">
      <c r="A3397" s="0" t="str">
        <f aca="false">IF(AND(MOD($B$1,W3394)=0,W3394&lt;$B$1),W3394,"")</f>
        <v/>
      </c>
      <c r="B3397" s="0" t="str">
        <f aca="false">IF(A3397&lt;&gt;"",$B$1/A3397,"")</f>
        <v/>
      </c>
      <c r="D3397" s="4" t="str">
        <f aca="false">IF(B3397&lt;&gt;"",A3397+B3397*(A3397*(1-POWER(1-$E$1,B3397))),"")</f>
        <v/>
      </c>
      <c r="W3397" s="0" t="n">
        <f aca="false">IF(W3396&lt;B$1,W3396+1,W3396)</f>
        <v>3397</v>
      </c>
    </row>
    <row r="3398" customFormat="false" ht="15.75" hidden="true" customHeight="false" outlineLevel="0" collapsed="false">
      <c r="A3398" s="0" t="str">
        <f aca="false">IF(AND(MOD($B$1,W3395)=0,W3395&lt;$B$1),W3395,"")</f>
        <v/>
      </c>
      <c r="B3398" s="0" t="str">
        <f aca="false">IF(A3398&lt;&gt;"",$B$1/A3398,"")</f>
        <v/>
      </c>
      <c r="D3398" s="4" t="str">
        <f aca="false">IF(B3398&lt;&gt;"",A3398+B3398*(A3398*(1-POWER(1-$E$1,B3398))),"")</f>
        <v/>
      </c>
      <c r="W3398" s="0" t="n">
        <f aca="false">IF(W3397&lt;B$1,W3397+1,W3397)</f>
        <v>3398</v>
      </c>
    </row>
    <row r="3399" customFormat="false" ht="15.75" hidden="true" customHeight="false" outlineLevel="0" collapsed="false">
      <c r="A3399" s="0" t="str">
        <f aca="false">IF(AND(MOD($B$1,W3396)=0,W3396&lt;$B$1),W3396,"")</f>
        <v/>
      </c>
      <c r="B3399" s="0" t="str">
        <f aca="false">IF(A3399&lt;&gt;"",$B$1/A3399,"")</f>
        <v/>
      </c>
      <c r="D3399" s="4" t="str">
        <f aca="false">IF(B3399&lt;&gt;"",A3399+B3399*(A3399*(1-POWER(1-$E$1,B3399))),"")</f>
        <v/>
      </c>
      <c r="W3399" s="0" t="n">
        <f aca="false">IF(W3398&lt;B$1,W3398+1,W3398)</f>
        <v>3399</v>
      </c>
    </row>
    <row r="3400" customFormat="false" ht="15.75" hidden="true" customHeight="false" outlineLevel="0" collapsed="false">
      <c r="A3400" s="0" t="str">
        <f aca="false">IF(AND(MOD($B$1,W3397)=0,W3397&lt;$B$1),W3397,"")</f>
        <v/>
      </c>
      <c r="B3400" s="0" t="str">
        <f aca="false">IF(A3400&lt;&gt;"",$B$1/A3400,"")</f>
        <v/>
      </c>
      <c r="D3400" s="4" t="str">
        <f aca="false">IF(B3400&lt;&gt;"",A3400+B3400*(A3400*(1-POWER(1-$E$1,B3400))),"")</f>
        <v/>
      </c>
      <c r="W3400" s="0" t="n">
        <f aca="false">IF(W3399&lt;B$1,W3399+1,W3399)</f>
        <v>3400</v>
      </c>
    </row>
    <row r="3401" customFormat="false" ht="15.75" hidden="true" customHeight="false" outlineLevel="0" collapsed="false">
      <c r="A3401" s="0" t="str">
        <f aca="false">IF(AND(MOD($B$1,W3398)=0,W3398&lt;$B$1),W3398,"")</f>
        <v/>
      </c>
      <c r="B3401" s="0" t="str">
        <f aca="false">IF(A3401&lt;&gt;"",$B$1/A3401,"")</f>
        <v/>
      </c>
      <c r="D3401" s="4" t="str">
        <f aca="false">IF(B3401&lt;&gt;"",A3401+B3401*(A3401*(1-POWER(1-$E$1,B3401))),"")</f>
        <v/>
      </c>
      <c r="W3401" s="0" t="n">
        <f aca="false">IF(W3400&lt;B$1,W3400+1,W3400)</f>
        <v>3401</v>
      </c>
    </row>
    <row r="3402" customFormat="false" ht="15.75" hidden="true" customHeight="false" outlineLevel="0" collapsed="false">
      <c r="A3402" s="0" t="str">
        <f aca="false">IF(AND(MOD($B$1,W3399)=0,W3399&lt;$B$1),W3399,"")</f>
        <v/>
      </c>
      <c r="B3402" s="0" t="str">
        <f aca="false">IF(A3402&lt;&gt;"",$B$1/A3402,"")</f>
        <v/>
      </c>
      <c r="D3402" s="4" t="str">
        <f aca="false">IF(B3402&lt;&gt;"",A3402+B3402*(A3402*(1-POWER(1-$E$1,B3402))),"")</f>
        <v/>
      </c>
      <c r="W3402" s="0" t="n">
        <f aca="false">IF(W3401&lt;B$1,W3401+1,W3401)</f>
        <v>3402</v>
      </c>
    </row>
    <row r="3403" customFormat="false" ht="15.75" hidden="true" customHeight="false" outlineLevel="0" collapsed="false">
      <c r="A3403" s="0" t="str">
        <f aca="false">IF(AND(MOD($B$1,W3400)=0,W3400&lt;$B$1),W3400,"")</f>
        <v/>
      </c>
      <c r="B3403" s="0" t="str">
        <f aca="false">IF(A3403&lt;&gt;"",$B$1/A3403,"")</f>
        <v/>
      </c>
      <c r="D3403" s="4" t="str">
        <f aca="false">IF(B3403&lt;&gt;"",A3403+B3403*(A3403*(1-POWER(1-$E$1,B3403))),"")</f>
        <v/>
      </c>
      <c r="W3403" s="0" t="n">
        <f aca="false">IF(W3402&lt;B$1,W3402+1,W3402)</f>
        <v>3403</v>
      </c>
    </row>
    <row r="3404" customFormat="false" ht="15.75" hidden="true" customHeight="false" outlineLevel="0" collapsed="false">
      <c r="A3404" s="0" t="str">
        <f aca="false">IF(AND(MOD($B$1,W3401)=0,W3401&lt;$B$1),W3401,"")</f>
        <v/>
      </c>
      <c r="B3404" s="0" t="str">
        <f aca="false">IF(A3404&lt;&gt;"",$B$1/A3404,"")</f>
        <v/>
      </c>
      <c r="D3404" s="4" t="str">
        <f aca="false">IF(B3404&lt;&gt;"",A3404+B3404*(A3404*(1-POWER(1-$E$1,B3404))),"")</f>
        <v/>
      </c>
      <c r="W3404" s="0" t="n">
        <f aca="false">IF(W3403&lt;B$1,W3403+1,W3403)</f>
        <v>3404</v>
      </c>
    </row>
    <row r="3405" customFormat="false" ht="15.75" hidden="true" customHeight="false" outlineLevel="0" collapsed="false">
      <c r="A3405" s="0" t="str">
        <f aca="false">IF(AND(MOD($B$1,W3402)=0,W3402&lt;$B$1),W3402,"")</f>
        <v/>
      </c>
      <c r="B3405" s="0" t="str">
        <f aca="false">IF(A3405&lt;&gt;"",$B$1/A3405,"")</f>
        <v/>
      </c>
      <c r="D3405" s="4" t="str">
        <f aca="false">IF(B3405&lt;&gt;"",A3405+B3405*(A3405*(1-POWER(1-$E$1,B3405))),"")</f>
        <v/>
      </c>
      <c r="W3405" s="0" t="n">
        <f aca="false">IF(W3404&lt;B$1,W3404+1,W3404)</f>
        <v>3405</v>
      </c>
    </row>
    <row r="3406" customFormat="false" ht="15.75" hidden="true" customHeight="false" outlineLevel="0" collapsed="false">
      <c r="A3406" s="0" t="str">
        <f aca="false">IF(AND(MOD($B$1,W3403)=0,W3403&lt;$B$1),W3403,"")</f>
        <v/>
      </c>
      <c r="B3406" s="0" t="str">
        <f aca="false">IF(A3406&lt;&gt;"",$B$1/A3406,"")</f>
        <v/>
      </c>
      <c r="D3406" s="4" t="str">
        <f aca="false">IF(B3406&lt;&gt;"",A3406+B3406*(A3406*(1-POWER(1-$E$1,B3406))),"")</f>
        <v/>
      </c>
      <c r="W3406" s="0" t="n">
        <f aca="false">IF(W3405&lt;B$1,W3405+1,W3405)</f>
        <v>3406</v>
      </c>
    </row>
    <row r="3407" customFormat="false" ht="15.75" hidden="true" customHeight="false" outlineLevel="0" collapsed="false">
      <c r="A3407" s="0" t="str">
        <f aca="false">IF(AND(MOD($B$1,W3404)=0,W3404&lt;$B$1),W3404,"")</f>
        <v/>
      </c>
      <c r="B3407" s="0" t="str">
        <f aca="false">IF(A3407&lt;&gt;"",$B$1/A3407,"")</f>
        <v/>
      </c>
      <c r="D3407" s="4" t="str">
        <f aca="false">IF(B3407&lt;&gt;"",A3407+B3407*(A3407*(1-POWER(1-$E$1,B3407))),"")</f>
        <v/>
      </c>
      <c r="W3407" s="0" t="n">
        <f aca="false">IF(W3406&lt;B$1,W3406+1,W3406)</f>
        <v>3407</v>
      </c>
    </row>
    <row r="3408" customFormat="false" ht="15.75" hidden="true" customHeight="false" outlineLevel="0" collapsed="false">
      <c r="A3408" s="0" t="str">
        <f aca="false">IF(AND(MOD($B$1,W3405)=0,W3405&lt;$B$1),W3405,"")</f>
        <v/>
      </c>
      <c r="B3408" s="0" t="str">
        <f aca="false">IF(A3408&lt;&gt;"",$B$1/A3408,"")</f>
        <v/>
      </c>
      <c r="D3408" s="4" t="str">
        <f aca="false">IF(B3408&lt;&gt;"",A3408+B3408*(A3408*(1-POWER(1-$E$1,B3408))),"")</f>
        <v/>
      </c>
      <c r="W3408" s="0" t="n">
        <f aca="false">IF(W3407&lt;B$1,W3407+1,W3407)</f>
        <v>3408</v>
      </c>
    </row>
    <row r="3409" customFormat="false" ht="15.75" hidden="true" customHeight="false" outlineLevel="0" collapsed="false">
      <c r="A3409" s="0" t="str">
        <f aca="false">IF(AND(MOD($B$1,W3406)=0,W3406&lt;$B$1),W3406,"")</f>
        <v/>
      </c>
      <c r="B3409" s="0" t="str">
        <f aca="false">IF(A3409&lt;&gt;"",$B$1/A3409,"")</f>
        <v/>
      </c>
      <c r="D3409" s="4" t="str">
        <f aca="false">IF(B3409&lt;&gt;"",A3409+B3409*(A3409*(1-POWER(1-$E$1,B3409))),"")</f>
        <v/>
      </c>
      <c r="W3409" s="0" t="n">
        <f aca="false">IF(W3408&lt;B$1,W3408+1,W3408)</f>
        <v>3409</v>
      </c>
    </row>
    <row r="3410" customFormat="false" ht="15.75" hidden="true" customHeight="false" outlineLevel="0" collapsed="false">
      <c r="A3410" s="0" t="str">
        <f aca="false">IF(AND(MOD($B$1,W3407)=0,W3407&lt;$B$1),W3407,"")</f>
        <v/>
      </c>
      <c r="B3410" s="0" t="str">
        <f aca="false">IF(A3410&lt;&gt;"",$B$1/A3410,"")</f>
        <v/>
      </c>
      <c r="D3410" s="4" t="str">
        <f aca="false">IF(B3410&lt;&gt;"",A3410+B3410*(A3410*(1-POWER(1-$E$1,B3410))),"")</f>
        <v/>
      </c>
      <c r="W3410" s="0" t="n">
        <f aca="false">IF(W3409&lt;B$1,W3409+1,W3409)</f>
        <v>3410</v>
      </c>
    </row>
    <row r="3411" customFormat="false" ht="15.75" hidden="true" customHeight="false" outlineLevel="0" collapsed="false">
      <c r="A3411" s="0" t="str">
        <f aca="false">IF(AND(MOD($B$1,W3408)=0,W3408&lt;$B$1),W3408,"")</f>
        <v/>
      </c>
      <c r="B3411" s="0" t="str">
        <f aca="false">IF(A3411&lt;&gt;"",$B$1/A3411,"")</f>
        <v/>
      </c>
      <c r="D3411" s="4" t="str">
        <f aca="false">IF(B3411&lt;&gt;"",A3411+B3411*(A3411*(1-POWER(1-$E$1,B3411))),"")</f>
        <v/>
      </c>
      <c r="W3411" s="0" t="n">
        <f aca="false">IF(W3410&lt;B$1,W3410+1,W3410)</f>
        <v>3411</v>
      </c>
    </row>
    <row r="3412" customFormat="false" ht="15.75" hidden="true" customHeight="false" outlineLevel="0" collapsed="false">
      <c r="A3412" s="0" t="str">
        <f aca="false">IF(AND(MOD($B$1,W3409)=0,W3409&lt;$B$1),W3409,"")</f>
        <v/>
      </c>
      <c r="B3412" s="0" t="str">
        <f aca="false">IF(A3412&lt;&gt;"",$B$1/A3412,"")</f>
        <v/>
      </c>
      <c r="D3412" s="4" t="str">
        <f aca="false">IF(B3412&lt;&gt;"",A3412+B3412*(A3412*(1-POWER(1-$E$1,B3412))),"")</f>
        <v/>
      </c>
      <c r="W3412" s="0" t="n">
        <f aca="false">IF(W3411&lt;B$1,W3411+1,W3411)</f>
        <v>3412</v>
      </c>
    </row>
    <row r="3413" customFormat="false" ht="15.75" hidden="true" customHeight="false" outlineLevel="0" collapsed="false">
      <c r="A3413" s="0" t="str">
        <f aca="false">IF(AND(MOD($B$1,W3410)=0,W3410&lt;$B$1),W3410,"")</f>
        <v/>
      </c>
      <c r="B3413" s="0" t="str">
        <f aca="false">IF(A3413&lt;&gt;"",$B$1/A3413,"")</f>
        <v/>
      </c>
      <c r="D3413" s="4" t="str">
        <f aca="false">IF(B3413&lt;&gt;"",A3413+B3413*(A3413*(1-POWER(1-$E$1,B3413))),"")</f>
        <v/>
      </c>
      <c r="W3413" s="0" t="n">
        <f aca="false">IF(W3412&lt;B$1,W3412+1,W3412)</f>
        <v>3413</v>
      </c>
    </row>
    <row r="3414" customFormat="false" ht="15.75" hidden="true" customHeight="false" outlineLevel="0" collapsed="false">
      <c r="A3414" s="0" t="str">
        <f aca="false">IF(AND(MOD($B$1,W3411)=0,W3411&lt;$B$1),W3411,"")</f>
        <v/>
      </c>
      <c r="B3414" s="0" t="str">
        <f aca="false">IF(A3414&lt;&gt;"",$B$1/A3414,"")</f>
        <v/>
      </c>
      <c r="D3414" s="4" t="str">
        <f aca="false">IF(B3414&lt;&gt;"",A3414+B3414*(A3414*(1-POWER(1-$E$1,B3414))),"")</f>
        <v/>
      </c>
      <c r="W3414" s="0" t="n">
        <f aca="false">IF(W3413&lt;B$1,W3413+1,W3413)</f>
        <v>3414</v>
      </c>
    </row>
    <row r="3415" customFormat="false" ht="15.75" hidden="true" customHeight="false" outlineLevel="0" collapsed="false">
      <c r="A3415" s="0" t="str">
        <f aca="false">IF(AND(MOD($B$1,W3412)=0,W3412&lt;$B$1),W3412,"")</f>
        <v/>
      </c>
      <c r="B3415" s="0" t="str">
        <f aca="false">IF(A3415&lt;&gt;"",$B$1/A3415,"")</f>
        <v/>
      </c>
      <c r="D3415" s="4" t="str">
        <f aca="false">IF(B3415&lt;&gt;"",A3415+B3415*(A3415*(1-POWER(1-$E$1,B3415))),"")</f>
        <v/>
      </c>
      <c r="W3415" s="0" t="n">
        <f aca="false">IF(W3414&lt;B$1,W3414+1,W3414)</f>
        <v>3415</v>
      </c>
    </row>
    <row r="3416" customFormat="false" ht="15.75" hidden="true" customHeight="false" outlineLevel="0" collapsed="false">
      <c r="A3416" s="0" t="str">
        <f aca="false">IF(AND(MOD($B$1,W3413)=0,W3413&lt;$B$1),W3413,"")</f>
        <v/>
      </c>
      <c r="B3416" s="0" t="str">
        <f aca="false">IF(A3416&lt;&gt;"",$B$1/A3416,"")</f>
        <v/>
      </c>
      <c r="D3416" s="4" t="str">
        <f aca="false">IF(B3416&lt;&gt;"",A3416+B3416*(A3416*(1-POWER(1-$E$1,B3416))),"")</f>
        <v/>
      </c>
      <c r="W3416" s="0" t="n">
        <f aca="false">IF(W3415&lt;B$1,W3415+1,W3415)</f>
        <v>3416</v>
      </c>
    </row>
    <row r="3417" customFormat="false" ht="15.75" hidden="true" customHeight="false" outlineLevel="0" collapsed="false">
      <c r="A3417" s="0" t="str">
        <f aca="false">IF(AND(MOD($B$1,W3414)=0,W3414&lt;$B$1),W3414,"")</f>
        <v/>
      </c>
      <c r="B3417" s="0" t="str">
        <f aca="false">IF(A3417&lt;&gt;"",$B$1/A3417,"")</f>
        <v/>
      </c>
      <c r="D3417" s="4" t="str">
        <f aca="false">IF(B3417&lt;&gt;"",A3417+B3417*(A3417*(1-POWER(1-$E$1,B3417))),"")</f>
        <v/>
      </c>
      <c r="W3417" s="0" t="n">
        <f aca="false">IF(W3416&lt;B$1,W3416+1,W3416)</f>
        <v>3417</v>
      </c>
    </row>
    <row r="3418" customFormat="false" ht="15.75" hidden="true" customHeight="false" outlineLevel="0" collapsed="false">
      <c r="A3418" s="0" t="str">
        <f aca="false">IF(AND(MOD($B$1,W3415)=0,W3415&lt;$B$1),W3415,"")</f>
        <v/>
      </c>
      <c r="B3418" s="0" t="str">
        <f aca="false">IF(A3418&lt;&gt;"",$B$1/A3418,"")</f>
        <v/>
      </c>
      <c r="D3418" s="4" t="str">
        <f aca="false">IF(B3418&lt;&gt;"",A3418+B3418*(A3418*(1-POWER(1-$E$1,B3418))),"")</f>
        <v/>
      </c>
      <c r="W3418" s="0" t="n">
        <f aca="false">IF(W3417&lt;B$1,W3417+1,W3417)</f>
        <v>3418</v>
      </c>
    </row>
    <row r="3419" customFormat="false" ht="15.75" hidden="true" customHeight="false" outlineLevel="0" collapsed="false">
      <c r="A3419" s="0" t="str">
        <f aca="false">IF(AND(MOD($B$1,W3416)=0,W3416&lt;$B$1),W3416,"")</f>
        <v/>
      </c>
      <c r="B3419" s="0" t="str">
        <f aca="false">IF(A3419&lt;&gt;"",$B$1/A3419,"")</f>
        <v/>
      </c>
      <c r="D3419" s="4" t="str">
        <f aca="false">IF(B3419&lt;&gt;"",A3419+B3419*(A3419*(1-POWER(1-$E$1,B3419))),"")</f>
        <v/>
      </c>
      <c r="W3419" s="0" t="n">
        <f aca="false">IF(W3418&lt;B$1,W3418+1,W3418)</f>
        <v>3419</v>
      </c>
    </row>
    <row r="3420" customFormat="false" ht="15.75" hidden="true" customHeight="false" outlineLevel="0" collapsed="false">
      <c r="A3420" s="0" t="str">
        <f aca="false">IF(AND(MOD($B$1,W3417)=0,W3417&lt;$B$1),W3417,"")</f>
        <v/>
      </c>
      <c r="B3420" s="0" t="str">
        <f aca="false">IF(A3420&lt;&gt;"",$B$1/A3420,"")</f>
        <v/>
      </c>
      <c r="D3420" s="4" t="str">
        <f aca="false">IF(B3420&lt;&gt;"",A3420+B3420*(A3420*(1-POWER(1-$E$1,B3420))),"")</f>
        <v/>
      </c>
      <c r="W3420" s="0" t="n">
        <f aca="false">IF(W3419&lt;B$1,W3419+1,W3419)</f>
        <v>3420</v>
      </c>
    </row>
    <row r="3421" customFormat="false" ht="15.75" hidden="true" customHeight="false" outlineLevel="0" collapsed="false">
      <c r="A3421" s="0" t="str">
        <f aca="false">IF(AND(MOD($B$1,W3418)=0,W3418&lt;$B$1),W3418,"")</f>
        <v/>
      </c>
      <c r="B3421" s="0" t="str">
        <f aca="false">IF(A3421&lt;&gt;"",$B$1/A3421,"")</f>
        <v/>
      </c>
      <c r="D3421" s="4" t="str">
        <f aca="false">IF(B3421&lt;&gt;"",A3421+B3421*(A3421*(1-POWER(1-$E$1,B3421))),"")</f>
        <v/>
      </c>
      <c r="W3421" s="0" t="n">
        <f aca="false">IF(W3420&lt;B$1,W3420+1,W3420)</f>
        <v>3421</v>
      </c>
    </row>
    <row r="3422" customFormat="false" ht="15.75" hidden="true" customHeight="false" outlineLevel="0" collapsed="false">
      <c r="A3422" s="0" t="str">
        <f aca="false">IF(AND(MOD($B$1,W3419)=0,W3419&lt;$B$1),W3419,"")</f>
        <v/>
      </c>
      <c r="B3422" s="0" t="str">
        <f aca="false">IF(A3422&lt;&gt;"",$B$1/A3422,"")</f>
        <v/>
      </c>
      <c r="D3422" s="4" t="str">
        <f aca="false">IF(B3422&lt;&gt;"",A3422+B3422*(A3422*(1-POWER(1-$E$1,B3422))),"")</f>
        <v/>
      </c>
      <c r="W3422" s="0" t="n">
        <f aca="false">IF(W3421&lt;B$1,W3421+1,W3421)</f>
        <v>3422</v>
      </c>
    </row>
    <row r="3423" customFormat="false" ht="15.75" hidden="true" customHeight="false" outlineLevel="0" collapsed="false">
      <c r="A3423" s="0" t="str">
        <f aca="false">IF(AND(MOD($B$1,W3420)=0,W3420&lt;$B$1),W3420,"")</f>
        <v/>
      </c>
      <c r="B3423" s="0" t="str">
        <f aca="false">IF(A3423&lt;&gt;"",$B$1/A3423,"")</f>
        <v/>
      </c>
      <c r="D3423" s="4" t="str">
        <f aca="false">IF(B3423&lt;&gt;"",A3423+B3423*(A3423*(1-POWER(1-$E$1,B3423))),"")</f>
        <v/>
      </c>
      <c r="W3423" s="0" t="n">
        <f aca="false">IF(W3422&lt;B$1,W3422+1,W3422)</f>
        <v>3423</v>
      </c>
    </row>
    <row r="3424" customFormat="false" ht="15.75" hidden="true" customHeight="false" outlineLevel="0" collapsed="false">
      <c r="A3424" s="0" t="str">
        <f aca="false">IF(AND(MOD($B$1,W3421)=0,W3421&lt;$B$1),W3421,"")</f>
        <v/>
      </c>
      <c r="B3424" s="0" t="str">
        <f aca="false">IF(A3424&lt;&gt;"",$B$1/A3424,"")</f>
        <v/>
      </c>
      <c r="D3424" s="4" t="str">
        <f aca="false">IF(B3424&lt;&gt;"",A3424+B3424*(A3424*(1-POWER(1-$E$1,B3424))),"")</f>
        <v/>
      </c>
      <c r="W3424" s="0" t="n">
        <f aca="false">IF(W3423&lt;B$1,W3423+1,W3423)</f>
        <v>3424</v>
      </c>
    </row>
    <row r="3425" customFormat="false" ht="15.75" hidden="true" customHeight="false" outlineLevel="0" collapsed="false">
      <c r="A3425" s="0" t="str">
        <f aca="false">IF(AND(MOD($B$1,W3422)=0,W3422&lt;$B$1),W3422,"")</f>
        <v/>
      </c>
      <c r="B3425" s="0" t="str">
        <f aca="false">IF(A3425&lt;&gt;"",$B$1/A3425,"")</f>
        <v/>
      </c>
      <c r="D3425" s="4" t="str">
        <f aca="false">IF(B3425&lt;&gt;"",A3425+B3425*(A3425*(1-POWER(1-$E$1,B3425))),"")</f>
        <v/>
      </c>
      <c r="W3425" s="0" t="n">
        <f aca="false">IF(W3424&lt;B$1,W3424+1,W3424)</f>
        <v>3425</v>
      </c>
    </row>
    <row r="3426" customFormat="false" ht="15.75" hidden="true" customHeight="false" outlineLevel="0" collapsed="false">
      <c r="A3426" s="0" t="str">
        <f aca="false">IF(AND(MOD($B$1,W3423)=0,W3423&lt;$B$1),W3423,"")</f>
        <v/>
      </c>
      <c r="B3426" s="0" t="str">
        <f aca="false">IF(A3426&lt;&gt;"",$B$1/A3426,"")</f>
        <v/>
      </c>
      <c r="D3426" s="4" t="str">
        <f aca="false">IF(B3426&lt;&gt;"",A3426+B3426*(A3426*(1-POWER(1-$E$1,B3426))),"")</f>
        <v/>
      </c>
      <c r="W3426" s="0" t="n">
        <f aca="false">IF(W3425&lt;B$1,W3425+1,W3425)</f>
        <v>3426</v>
      </c>
    </row>
    <row r="3427" customFormat="false" ht="15.75" hidden="true" customHeight="false" outlineLevel="0" collapsed="false">
      <c r="A3427" s="0" t="str">
        <f aca="false">IF(AND(MOD($B$1,W3424)=0,W3424&lt;$B$1),W3424,"")</f>
        <v/>
      </c>
      <c r="B3427" s="0" t="str">
        <f aca="false">IF(A3427&lt;&gt;"",$B$1/A3427,"")</f>
        <v/>
      </c>
      <c r="D3427" s="4" t="str">
        <f aca="false">IF(B3427&lt;&gt;"",A3427+B3427*(A3427*(1-POWER(1-$E$1,B3427))),"")</f>
        <v/>
      </c>
      <c r="W3427" s="0" t="n">
        <f aca="false">IF(W3426&lt;B$1,W3426+1,W3426)</f>
        <v>3427</v>
      </c>
    </row>
    <row r="3428" customFormat="false" ht="15.75" hidden="true" customHeight="false" outlineLevel="0" collapsed="false">
      <c r="A3428" s="0" t="str">
        <f aca="false">IF(AND(MOD($B$1,W3425)=0,W3425&lt;$B$1),W3425,"")</f>
        <v/>
      </c>
      <c r="B3428" s="0" t="str">
        <f aca="false">IF(A3428&lt;&gt;"",$B$1/A3428,"")</f>
        <v/>
      </c>
      <c r="D3428" s="4" t="str">
        <f aca="false">IF(B3428&lt;&gt;"",A3428+B3428*(A3428*(1-POWER(1-$E$1,B3428))),"")</f>
        <v/>
      </c>
      <c r="W3428" s="0" t="n">
        <f aca="false">IF(W3427&lt;B$1,W3427+1,W3427)</f>
        <v>3428</v>
      </c>
    </row>
    <row r="3429" customFormat="false" ht="15.75" hidden="true" customHeight="false" outlineLevel="0" collapsed="false">
      <c r="A3429" s="0" t="str">
        <f aca="false">IF(AND(MOD($B$1,W3426)=0,W3426&lt;$B$1),W3426,"")</f>
        <v/>
      </c>
      <c r="B3429" s="0" t="str">
        <f aca="false">IF(A3429&lt;&gt;"",$B$1/A3429,"")</f>
        <v/>
      </c>
      <c r="D3429" s="4" t="str">
        <f aca="false">IF(B3429&lt;&gt;"",A3429+B3429*(A3429*(1-POWER(1-$E$1,B3429))),"")</f>
        <v/>
      </c>
      <c r="W3429" s="0" t="n">
        <f aca="false">IF(W3428&lt;B$1,W3428+1,W3428)</f>
        <v>3429</v>
      </c>
    </row>
    <row r="3430" customFormat="false" ht="15.75" hidden="true" customHeight="false" outlineLevel="0" collapsed="false">
      <c r="A3430" s="0" t="str">
        <f aca="false">IF(AND(MOD($B$1,W3427)=0,W3427&lt;$B$1),W3427,"")</f>
        <v/>
      </c>
      <c r="B3430" s="0" t="str">
        <f aca="false">IF(A3430&lt;&gt;"",$B$1/A3430,"")</f>
        <v/>
      </c>
      <c r="D3430" s="4" t="str">
        <f aca="false">IF(B3430&lt;&gt;"",A3430+B3430*(A3430*(1-POWER(1-$E$1,B3430))),"")</f>
        <v/>
      </c>
      <c r="W3430" s="0" t="n">
        <f aca="false">IF(W3429&lt;B$1,W3429+1,W3429)</f>
        <v>3430</v>
      </c>
    </row>
    <row r="3431" customFormat="false" ht="15.75" hidden="true" customHeight="false" outlineLevel="0" collapsed="false">
      <c r="A3431" s="0" t="str">
        <f aca="false">IF(AND(MOD($B$1,W3428)=0,W3428&lt;$B$1),W3428,"")</f>
        <v/>
      </c>
      <c r="B3431" s="0" t="str">
        <f aca="false">IF(A3431&lt;&gt;"",$B$1/A3431,"")</f>
        <v/>
      </c>
      <c r="D3431" s="4" t="str">
        <f aca="false">IF(B3431&lt;&gt;"",A3431+B3431*(A3431*(1-POWER(1-$E$1,B3431))),"")</f>
        <v/>
      </c>
      <c r="W3431" s="0" t="n">
        <f aca="false">IF(W3430&lt;B$1,W3430+1,W3430)</f>
        <v>3431</v>
      </c>
    </row>
    <row r="3432" customFormat="false" ht="15.75" hidden="true" customHeight="false" outlineLevel="0" collapsed="false">
      <c r="A3432" s="0" t="str">
        <f aca="false">IF(AND(MOD($B$1,W3429)=0,W3429&lt;$B$1),W3429,"")</f>
        <v/>
      </c>
      <c r="B3432" s="0" t="str">
        <f aca="false">IF(A3432&lt;&gt;"",$B$1/A3432,"")</f>
        <v/>
      </c>
      <c r="D3432" s="4" t="str">
        <f aca="false">IF(B3432&lt;&gt;"",A3432+B3432*(A3432*(1-POWER(1-$E$1,B3432))),"")</f>
        <v/>
      </c>
      <c r="W3432" s="0" t="n">
        <f aca="false">IF(W3431&lt;B$1,W3431+1,W3431)</f>
        <v>3432</v>
      </c>
    </row>
    <row r="3433" customFormat="false" ht="15.75" hidden="true" customHeight="false" outlineLevel="0" collapsed="false">
      <c r="A3433" s="0" t="str">
        <f aca="false">IF(AND(MOD($B$1,W3430)=0,W3430&lt;$B$1),W3430,"")</f>
        <v/>
      </c>
      <c r="B3433" s="0" t="str">
        <f aca="false">IF(A3433&lt;&gt;"",$B$1/A3433,"")</f>
        <v/>
      </c>
      <c r="D3433" s="4" t="str">
        <f aca="false">IF(B3433&lt;&gt;"",A3433+B3433*(A3433*(1-POWER(1-$E$1,B3433))),"")</f>
        <v/>
      </c>
      <c r="W3433" s="0" t="n">
        <f aca="false">IF(W3432&lt;B$1,W3432+1,W3432)</f>
        <v>3433</v>
      </c>
    </row>
    <row r="3434" customFormat="false" ht="15.75" hidden="true" customHeight="false" outlineLevel="0" collapsed="false">
      <c r="A3434" s="0" t="str">
        <f aca="false">IF(AND(MOD($B$1,W3431)=0,W3431&lt;$B$1),W3431,"")</f>
        <v/>
      </c>
      <c r="B3434" s="0" t="str">
        <f aca="false">IF(A3434&lt;&gt;"",$B$1/A3434,"")</f>
        <v/>
      </c>
      <c r="D3434" s="4" t="str">
        <f aca="false">IF(B3434&lt;&gt;"",A3434+B3434*(A3434*(1-POWER(1-$E$1,B3434))),"")</f>
        <v/>
      </c>
      <c r="W3434" s="0" t="n">
        <f aca="false">IF(W3433&lt;B$1,W3433+1,W3433)</f>
        <v>3434</v>
      </c>
    </row>
    <row r="3435" customFormat="false" ht="15.75" hidden="true" customHeight="false" outlineLevel="0" collapsed="false">
      <c r="A3435" s="0" t="str">
        <f aca="false">IF(AND(MOD($B$1,W3432)=0,W3432&lt;$B$1),W3432,"")</f>
        <v/>
      </c>
      <c r="B3435" s="0" t="str">
        <f aca="false">IF(A3435&lt;&gt;"",$B$1/A3435,"")</f>
        <v/>
      </c>
      <c r="D3435" s="4" t="str">
        <f aca="false">IF(B3435&lt;&gt;"",A3435+B3435*(A3435*(1-POWER(1-$E$1,B3435))),"")</f>
        <v/>
      </c>
      <c r="W3435" s="0" t="n">
        <f aca="false">IF(W3434&lt;B$1,W3434+1,W3434)</f>
        <v>3435</v>
      </c>
    </row>
    <row r="3436" customFormat="false" ht="15.75" hidden="true" customHeight="false" outlineLevel="0" collapsed="false">
      <c r="A3436" s="0" t="str">
        <f aca="false">IF(AND(MOD($B$1,W3433)=0,W3433&lt;$B$1),W3433,"")</f>
        <v/>
      </c>
      <c r="B3436" s="0" t="str">
        <f aca="false">IF(A3436&lt;&gt;"",$B$1/A3436,"")</f>
        <v/>
      </c>
      <c r="D3436" s="4" t="str">
        <f aca="false">IF(B3436&lt;&gt;"",A3436+B3436*(A3436*(1-POWER(1-$E$1,B3436))),"")</f>
        <v/>
      </c>
      <c r="W3436" s="0" t="n">
        <f aca="false">IF(W3435&lt;B$1,W3435+1,W3435)</f>
        <v>3436</v>
      </c>
    </row>
    <row r="3437" customFormat="false" ht="15.75" hidden="true" customHeight="false" outlineLevel="0" collapsed="false">
      <c r="A3437" s="0" t="str">
        <f aca="false">IF(AND(MOD($B$1,W3434)=0,W3434&lt;$B$1),W3434,"")</f>
        <v/>
      </c>
      <c r="B3437" s="0" t="str">
        <f aca="false">IF(A3437&lt;&gt;"",$B$1/A3437,"")</f>
        <v/>
      </c>
      <c r="D3437" s="4" t="str">
        <f aca="false">IF(B3437&lt;&gt;"",A3437+B3437*(A3437*(1-POWER(1-$E$1,B3437))),"")</f>
        <v/>
      </c>
      <c r="W3437" s="0" t="n">
        <f aca="false">IF(W3436&lt;B$1,W3436+1,W3436)</f>
        <v>3437</v>
      </c>
    </row>
    <row r="3438" customFormat="false" ht="15.75" hidden="true" customHeight="false" outlineLevel="0" collapsed="false">
      <c r="A3438" s="0" t="str">
        <f aca="false">IF(AND(MOD($B$1,W3435)=0,W3435&lt;$B$1),W3435,"")</f>
        <v/>
      </c>
      <c r="B3438" s="0" t="str">
        <f aca="false">IF(A3438&lt;&gt;"",$B$1/A3438,"")</f>
        <v/>
      </c>
      <c r="D3438" s="4" t="str">
        <f aca="false">IF(B3438&lt;&gt;"",A3438+B3438*(A3438*(1-POWER(1-$E$1,B3438))),"")</f>
        <v/>
      </c>
      <c r="W3438" s="0" t="n">
        <f aca="false">IF(W3437&lt;B$1,W3437+1,W3437)</f>
        <v>3438</v>
      </c>
    </row>
    <row r="3439" customFormat="false" ht="15.75" hidden="true" customHeight="false" outlineLevel="0" collapsed="false">
      <c r="A3439" s="0" t="str">
        <f aca="false">IF(AND(MOD($B$1,W3436)=0,W3436&lt;$B$1),W3436,"")</f>
        <v/>
      </c>
      <c r="B3439" s="0" t="str">
        <f aca="false">IF(A3439&lt;&gt;"",$B$1/A3439,"")</f>
        <v/>
      </c>
      <c r="D3439" s="4" t="str">
        <f aca="false">IF(B3439&lt;&gt;"",A3439+B3439*(A3439*(1-POWER(1-$E$1,B3439))),"")</f>
        <v/>
      </c>
      <c r="W3439" s="0" t="n">
        <f aca="false">IF(W3438&lt;B$1,W3438+1,W3438)</f>
        <v>3439</v>
      </c>
    </row>
    <row r="3440" customFormat="false" ht="15.75" hidden="true" customHeight="false" outlineLevel="0" collapsed="false">
      <c r="A3440" s="0" t="str">
        <f aca="false">IF(AND(MOD($B$1,W3437)=0,W3437&lt;$B$1),W3437,"")</f>
        <v/>
      </c>
      <c r="B3440" s="0" t="str">
        <f aca="false">IF(A3440&lt;&gt;"",$B$1/A3440,"")</f>
        <v/>
      </c>
      <c r="D3440" s="4" t="str">
        <f aca="false">IF(B3440&lt;&gt;"",A3440+B3440*(A3440*(1-POWER(1-$E$1,B3440))),"")</f>
        <v/>
      </c>
      <c r="W3440" s="0" t="n">
        <f aca="false">IF(W3439&lt;B$1,W3439+1,W3439)</f>
        <v>3440</v>
      </c>
    </row>
    <row r="3441" customFormat="false" ht="15.75" hidden="true" customHeight="false" outlineLevel="0" collapsed="false">
      <c r="A3441" s="0" t="str">
        <f aca="false">IF(AND(MOD($B$1,W3438)=0,W3438&lt;$B$1),W3438,"")</f>
        <v/>
      </c>
      <c r="B3441" s="0" t="str">
        <f aca="false">IF(A3441&lt;&gt;"",$B$1/A3441,"")</f>
        <v/>
      </c>
      <c r="D3441" s="4" t="str">
        <f aca="false">IF(B3441&lt;&gt;"",A3441+B3441*(A3441*(1-POWER(1-$E$1,B3441))),"")</f>
        <v/>
      </c>
      <c r="W3441" s="0" t="n">
        <f aca="false">IF(W3440&lt;B$1,W3440+1,W3440)</f>
        <v>3441</v>
      </c>
    </row>
    <row r="3442" customFormat="false" ht="15.75" hidden="true" customHeight="false" outlineLevel="0" collapsed="false">
      <c r="A3442" s="0" t="str">
        <f aca="false">IF(AND(MOD($B$1,W3439)=0,W3439&lt;$B$1),W3439,"")</f>
        <v/>
      </c>
      <c r="B3442" s="0" t="str">
        <f aca="false">IF(A3442&lt;&gt;"",$B$1/A3442,"")</f>
        <v/>
      </c>
      <c r="D3442" s="4" t="str">
        <f aca="false">IF(B3442&lt;&gt;"",A3442+B3442*(A3442*(1-POWER(1-$E$1,B3442))),"")</f>
        <v/>
      </c>
      <c r="W3442" s="0" t="n">
        <f aca="false">IF(W3441&lt;B$1,W3441+1,W3441)</f>
        <v>3442</v>
      </c>
    </row>
    <row r="3443" customFormat="false" ht="15.75" hidden="true" customHeight="false" outlineLevel="0" collapsed="false">
      <c r="A3443" s="0" t="str">
        <f aca="false">IF(AND(MOD($B$1,W3440)=0,W3440&lt;$B$1),W3440,"")</f>
        <v/>
      </c>
      <c r="B3443" s="0" t="str">
        <f aca="false">IF(A3443&lt;&gt;"",$B$1/A3443,"")</f>
        <v/>
      </c>
      <c r="D3443" s="4" t="str">
        <f aca="false">IF(B3443&lt;&gt;"",A3443+B3443*(A3443*(1-POWER(1-$E$1,B3443))),"")</f>
        <v/>
      </c>
      <c r="W3443" s="0" t="n">
        <f aca="false">IF(W3442&lt;B$1,W3442+1,W3442)</f>
        <v>3443</v>
      </c>
    </row>
    <row r="3444" customFormat="false" ht="15.75" hidden="true" customHeight="false" outlineLevel="0" collapsed="false">
      <c r="A3444" s="0" t="str">
        <f aca="false">IF(AND(MOD($B$1,W3441)=0,W3441&lt;$B$1),W3441,"")</f>
        <v/>
      </c>
      <c r="B3444" s="0" t="str">
        <f aca="false">IF(A3444&lt;&gt;"",$B$1/A3444,"")</f>
        <v/>
      </c>
      <c r="D3444" s="4" t="str">
        <f aca="false">IF(B3444&lt;&gt;"",A3444+B3444*(A3444*(1-POWER(1-$E$1,B3444))),"")</f>
        <v/>
      </c>
      <c r="W3444" s="0" t="n">
        <f aca="false">IF(W3443&lt;B$1,W3443+1,W3443)</f>
        <v>3444</v>
      </c>
    </row>
    <row r="3445" customFormat="false" ht="15.75" hidden="true" customHeight="false" outlineLevel="0" collapsed="false">
      <c r="A3445" s="0" t="str">
        <f aca="false">IF(AND(MOD($B$1,W3442)=0,W3442&lt;$B$1),W3442,"")</f>
        <v/>
      </c>
      <c r="B3445" s="0" t="str">
        <f aca="false">IF(A3445&lt;&gt;"",$B$1/A3445,"")</f>
        <v/>
      </c>
      <c r="D3445" s="4" t="str">
        <f aca="false">IF(B3445&lt;&gt;"",A3445+B3445*(A3445*(1-POWER(1-$E$1,B3445))),"")</f>
        <v/>
      </c>
      <c r="W3445" s="0" t="n">
        <f aca="false">IF(W3444&lt;B$1,W3444+1,W3444)</f>
        <v>3445</v>
      </c>
    </row>
    <row r="3446" customFormat="false" ht="15.75" hidden="true" customHeight="false" outlineLevel="0" collapsed="false">
      <c r="A3446" s="0" t="str">
        <f aca="false">IF(AND(MOD($B$1,W3443)=0,W3443&lt;$B$1),W3443,"")</f>
        <v/>
      </c>
      <c r="B3446" s="0" t="str">
        <f aca="false">IF(A3446&lt;&gt;"",$B$1/A3446,"")</f>
        <v/>
      </c>
      <c r="D3446" s="4" t="str">
        <f aca="false">IF(B3446&lt;&gt;"",A3446+B3446*(A3446*(1-POWER(1-$E$1,B3446))),"")</f>
        <v/>
      </c>
      <c r="W3446" s="0" t="n">
        <f aca="false">IF(W3445&lt;B$1,W3445+1,W3445)</f>
        <v>3446</v>
      </c>
    </row>
    <row r="3447" customFormat="false" ht="15.75" hidden="true" customHeight="false" outlineLevel="0" collapsed="false">
      <c r="A3447" s="0" t="str">
        <f aca="false">IF(AND(MOD($B$1,W3444)=0,W3444&lt;$B$1),W3444,"")</f>
        <v/>
      </c>
      <c r="B3447" s="0" t="str">
        <f aca="false">IF(A3447&lt;&gt;"",$B$1/A3447,"")</f>
        <v/>
      </c>
      <c r="D3447" s="4" t="str">
        <f aca="false">IF(B3447&lt;&gt;"",A3447+B3447*(A3447*(1-POWER(1-$E$1,B3447))),"")</f>
        <v/>
      </c>
      <c r="W3447" s="0" t="n">
        <f aca="false">IF(W3446&lt;B$1,W3446+1,W3446)</f>
        <v>3447</v>
      </c>
    </row>
    <row r="3448" customFormat="false" ht="15.75" hidden="true" customHeight="false" outlineLevel="0" collapsed="false">
      <c r="A3448" s="0" t="str">
        <f aca="false">IF(AND(MOD($B$1,W3445)=0,W3445&lt;$B$1),W3445,"")</f>
        <v/>
      </c>
      <c r="B3448" s="0" t="str">
        <f aca="false">IF(A3448&lt;&gt;"",$B$1/A3448,"")</f>
        <v/>
      </c>
      <c r="D3448" s="4" t="str">
        <f aca="false">IF(B3448&lt;&gt;"",A3448+B3448*(A3448*(1-POWER(1-$E$1,B3448))),"")</f>
        <v/>
      </c>
      <c r="W3448" s="0" t="n">
        <f aca="false">IF(W3447&lt;B$1,W3447+1,W3447)</f>
        <v>3448</v>
      </c>
    </row>
    <row r="3449" customFormat="false" ht="15.75" hidden="true" customHeight="false" outlineLevel="0" collapsed="false">
      <c r="A3449" s="0" t="str">
        <f aca="false">IF(AND(MOD($B$1,W3446)=0,W3446&lt;$B$1),W3446,"")</f>
        <v/>
      </c>
      <c r="B3449" s="0" t="str">
        <f aca="false">IF(A3449&lt;&gt;"",$B$1/A3449,"")</f>
        <v/>
      </c>
      <c r="D3449" s="4" t="str">
        <f aca="false">IF(B3449&lt;&gt;"",A3449+B3449*(A3449*(1-POWER(1-$E$1,B3449))),"")</f>
        <v/>
      </c>
      <c r="W3449" s="0" t="n">
        <f aca="false">IF(W3448&lt;B$1,W3448+1,W3448)</f>
        <v>3449</v>
      </c>
    </row>
    <row r="3450" customFormat="false" ht="15.75" hidden="true" customHeight="false" outlineLevel="0" collapsed="false">
      <c r="A3450" s="0" t="str">
        <f aca="false">IF(AND(MOD($B$1,W3447)=0,W3447&lt;$B$1),W3447,"")</f>
        <v/>
      </c>
      <c r="B3450" s="0" t="str">
        <f aca="false">IF(A3450&lt;&gt;"",$B$1/A3450,"")</f>
        <v/>
      </c>
      <c r="D3450" s="4" t="str">
        <f aca="false">IF(B3450&lt;&gt;"",A3450+B3450*(A3450*(1-POWER(1-$E$1,B3450))),"")</f>
        <v/>
      </c>
      <c r="W3450" s="0" t="n">
        <f aca="false">IF(W3449&lt;B$1,W3449+1,W3449)</f>
        <v>3450</v>
      </c>
    </row>
    <row r="3451" customFormat="false" ht="15.75" hidden="true" customHeight="false" outlineLevel="0" collapsed="false">
      <c r="A3451" s="0" t="str">
        <f aca="false">IF(AND(MOD($B$1,W3448)=0,W3448&lt;$B$1),W3448,"")</f>
        <v/>
      </c>
      <c r="B3451" s="0" t="str">
        <f aca="false">IF(A3451&lt;&gt;"",$B$1/A3451,"")</f>
        <v/>
      </c>
      <c r="D3451" s="4" t="str">
        <f aca="false">IF(B3451&lt;&gt;"",A3451+B3451*(A3451*(1-POWER(1-$E$1,B3451))),"")</f>
        <v/>
      </c>
      <c r="W3451" s="0" t="n">
        <f aca="false">IF(W3450&lt;B$1,W3450+1,W3450)</f>
        <v>3451</v>
      </c>
    </row>
    <row r="3452" customFormat="false" ht="15.75" hidden="true" customHeight="false" outlineLevel="0" collapsed="false">
      <c r="A3452" s="0" t="str">
        <f aca="false">IF(AND(MOD($B$1,W3449)=0,W3449&lt;$B$1),W3449,"")</f>
        <v/>
      </c>
      <c r="B3452" s="0" t="str">
        <f aca="false">IF(A3452&lt;&gt;"",$B$1/A3452,"")</f>
        <v/>
      </c>
      <c r="D3452" s="4" t="str">
        <f aca="false">IF(B3452&lt;&gt;"",A3452+B3452*(A3452*(1-POWER(1-$E$1,B3452))),"")</f>
        <v/>
      </c>
      <c r="W3452" s="0" t="n">
        <f aca="false">IF(W3451&lt;B$1,W3451+1,W3451)</f>
        <v>3452</v>
      </c>
    </row>
    <row r="3453" customFormat="false" ht="15.75" hidden="true" customHeight="false" outlineLevel="0" collapsed="false">
      <c r="A3453" s="0" t="str">
        <f aca="false">IF(AND(MOD($B$1,W3450)=0,W3450&lt;$B$1),W3450,"")</f>
        <v/>
      </c>
      <c r="B3453" s="0" t="str">
        <f aca="false">IF(A3453&lt;&gt;"",$B$1/A3453,"")</f>
        <v/>
      </c>
      <c r="D3453" s="4" t="str">
        <f aca="false">IF(B3453&lt;&gt;"",A3453+B3453*(A3453*(1-POWER(1-$E$1,B3453))),"")</f>
        <v/>
      </c>
      <c r="W3453" s="0" t="n">
        <f aca="false">IF(W3452&lt;B$1,W3452+1,W3452)</f>
        <v>3453</v>
      </c>
    </row>
    <row r="3454" customFormat="false" ht="15.75" hidden="true" customHeight="false" outlineLevel="0" collapsed="false">
      <c r="A3454" s="0" t="str">
        <f aca="false">IF(AND(MOD($B$1,W3451)=0,W3451&lt;$B$1),W3451,"")</f>
        <v/>
      </c>
      <c r="B3454" s="0" t="str">
        <f aca="false">IF(A3454&lt;&gt;"",$B$1/A3454,"")</f>
        <v/>
      </c>
      <c r="D3454" s="4" t="str">
        <f aca="false">IF(B3454&lt;&gt;"",A3454+B3454*(A3454*(1-POWER(1-$E$1,B3454))),"")</f>
        <v/>
      </c>
      <c r="W3454" s="0" t="n">
        <f aca="false">IF(W3453&lt;B$1,W3453+1,W3453)</f>
        <v>3454</v>
      </c>
    </row>
    <row r="3455" customFormat="false" ht="15.75" hidden="true" customHeight="false" outlineLevel="0" collapsed="false">
      <c r="A3455" s="0" t="str">
        <f aca="false">IF(AND(MOD($B$1,W3452)=0,W3452&lt;$B$1),W3452,"")</f>
        <v/>
      </c>
      <c r="B3455" s="0" t="str">
        <f aca="false">IF(A3455&lt;&gt;"",$B$1/A3455,"")</f>
        <v/>
      </c>
      <c r="D3455" s="4" t="str">
        <f aca="false">IF(B3455&lt;&gt;"",A3455+B3455*(A3455*(1-POWER(1-$E$1,B3455))),"")</f>
        <v/>
      </c>
      <c r="W3455" s="0" t="n">
        <f aca="false">IF(W3454&lt;B$1,W3454+1,W3454)</f>
        <v>3455</v>
      </c>
    </row>
    <row r="3456" customFormat="false" ht="15.75" hidden="true" customHeight="false" outlineLevel="0" collapsed="false">
      <c r="A3456" s="0" t="str">
        <f aca="false">IF(AND(MOD($B$1,W3453)=0,W3453&lt;$B$1),W3453,"")</f>
        <v/>
      </c>
      <c r="B3456" s="0" t="str">
        <f aca="false">IF(A3456&lt;&gt;"",$B$1/A3456,"")</f>
        <v/>
      </c>
      <c r="D3456" s="4" t="str">
        <f aca="false">IF(B3456&lt;&gt;"",A3456+B3456*(A3456*(1-POWER(1-$E$1,B3456))),"")</f>
        <v/>
      </c>
      <c r="W3456" s="0" t="n">
        <f aca="false">IF(W3455&lt;B$1,W3455+1,W3455)</f>
        <v>3456</v>
      </c>
    </row>
    <row r="3457" customFormat="false" ht="15.75" hidden="true" customHeight="false" outlineLevel="0" collapsed="false">
      <c r="A3457" s="0" t="str">
        <f aca="false">IF(AND(MOD($B$1,W3454)=0,W3454&lt;$B$1),W3454,"")</f>
        <v/>
      </c>
      <c r="B3457" s="0" t="str">
        <f aca="false">IF(A3457&lt;&gt;"",$B$1/A3457,"")</f>
        <v/>
      </c>
      <c r="D3457" s="4" t="str">
        <f aca="false">IF(B3457&lt;&gt;"",A3457+B3457*(A3457*(1-POWER(1-$E$1,B3457))),"")</f>
        <v/>
      </c>
      <c r="W3457" s="0" t="n">
        <f aca="false">IF(W3456&lt;B$1,W3456+1,W3456)</f>
        <v>3457</v>
      </c>
    </row>
    <row r="3458" customFormat="false" ht="15.75" hidden="true" customHeight="false" outlineLevel="0" collapsed="false">
      <c r="A3458" s="0" t="str">
        <f aca="false">IF(AND(MOD($B$1,W3455)=0,W3455&lt;$B$1),W3455,"")</f>
        <v/>
      </c>
      <c r="B3458" s="0" t="str">
        <f aca="false">IF(A3458&lt;&gt;"",$B$1/A3458,"")</f>
        <v/>
      </c>
      <c r="D3458" s="4" t="str">
        <f aca="false">IF(B3458&lt;&gt;"",A3458+B3458*(A3458*(1-POWER(1-$E$1,B3458))),"")</f>
        <v/>
      </c>
      <c r="W3458" s="0" t="n">
        <f aca="false">IF(W3457&lt;B$1,W3457+1,W3457)</f>
        <v>3458</v>
      </c>
    </row>
    <row r="3459" customFormat="false" ht="15.75" hidden="true" customHeight="false" outlineLevel="0" collapsed="false">
      <c r="A3459" s="0" t="str">
        <f aca="false">IF(AND(MOD($B$1,W3456)=0,W3456&lt;$B$1),W3456,"")</f>
        <v/>
      </c>
      <c r="B3459" s="0" t="str">
        <f aca="false">IF(A3459&lt;&gt;"",$B$1/A3459,"")</f>
        <v/>
      </c>
      <c r="D3459" s="4" t="str">
        <f aca="false">IF(B3459&lt;&gt;"",A3459+B3459*(A3459*(1-POWER(1-$E$1,B3459))),"")</f>
        <v/>
      </c>
      <c r="W3459" s="0" t="n">
        <f aca="false">IF(W3458&lt;B$1,W3458+1,W3458)</f>
        <v>3459</v>
      </c>
    </row>
    <row r="3460" customFormat="false" ht="15.75" hidden="true" customHeight="false" outlineLevel="0" collapsed="false">
      <c r="A3460" s="0" t="str">
        <f aca="false">IF(AND(MOD($B$1,W3457)=0,W3457&lt;$B$1),W3457,"")</f>
        <v/>
      </c>
      <c r="B3460" s="0" t="str">
        <f aca="false">IF(A3460&lt;&gt;"",$B$1/A3460,"")</f>
        <v/>
      </c>
      <c r="D3460" s="4" t="str">
        <f aca="false">IF(B3460&lt;&gt;"",A3460+B3460*(A3460*(1-POWER(1-$E$1,B3460))),"")</f>
        <v/>
      </c>
      <c r="W3460" s="0" t="n">
        <f aca="false">IF(W3459&lt;B$1,W3459+1,W3459)</f>
        <v>3460</v>
      </c>
    </row>
    <row r="3461" customFormat="false" ht="15.75" hidden="true" customHeight="false" outlineLevel="0" collapsed="false">
      <c r="A3461" s="0" t="str">
        <f aca="false">IF(AND(MOD($B$1,W3458)=0,W3458&lt;$B$1),W3458,"")</f>
        <v/>
      </c>
      <c r="B3461" s="0" t="str">
        <f aca="false">IF(A3461&lt;&gt;"",$B$1/A3461,"")</f>
        <v/>
      </c>
      <c r="D3461" s="4" t="str">
        <f aca="false">IF(B3461&lt;&gt;"",A3461+B3461*(A3461*(1-POWER(1-$E$1,B3461))),"")</f>
        <v/>
      </c>
      <c r="W3461" s="0" t="n">
        <f aca="false">IF(W3460&lt;B$1,W3460+1,W3460)</f>
        <v>3461</v>
      </c>
    </row>
    <row r="3462" customFormat="false" ht="15.75" hidden="true" customHeight="false" outlineLevel="0" collapsed="false">
      <c r="A3462" s="0" t="str">
        <f aca="false">IF(AND(MOD($B$1,W3459)=0,W3459&lt;$B$1),W3459,"")</f>
        <v/>
      </c>
      <c r="B3462" s="0" t="str">
        <f aca="false">IF(A3462&lt;&gt;"",$B$1/A3462,"")</f>
        <v/>
      </c>
      <c r="D3462" s="4" t="str">
        <f aca="false">IF(B3462&lt;&gt;"",A3462+B3462*(A3462*(1-POWER(1-$E$1,B3462))),"")</f>
        <v/>
      </c>
      <c r="W3462" s="0" t="n">
        <f aca="false">IF(W3461&lt;B$1,W3461+1,W3461)</f>
        <v>3462</v>
      </c>
    </row>
    <row r="3463" customFormat="false" ht="15.75" hidden="true" customHeight="false" outlineLevel="0" collapsed="false">
      <c r="A3463" s="0" t="str">
        <f aca="false">IF(AND(MOD($B$1,W3460)=0,W3460&lt;$B$1),W3460,"")</f>
        <v/>
      </c>
      <c r="B3463" s="0" t="str">
        <f aca="false">IF(A3463&lt;&gt;"",$B$1/A3463,"")</f>
        <v/>
      </c>
      <c r="D3463" s="4" t="str">
        <f aca="false">IF(B3463&lt;&gt;"",A3463+B3463*(A3463*(1-POWER(1-$E$1,B3463))),"")</f>
        <v/>
      </c>
      <c r="W3463" s="0" t="n">
        <f aca="false">IF(W3462&lt;B$1,W3462+1,W3462)</f>
        <v>3463</v>
      </c>
    </row>
    <row r="3464" customFormat="false" ht="15.75" hidden="true" customHeight="false" outlineLevel="0" collapsed="false">
      <c r="A3464" s="0" t="str">
        <f aca="false">IF(AND(MOD($B$1,W3461)=0,W3461&lt;$B$1),W3461,"")</f>
        <v/>
      </c>
      <c r="B3464" s="0" t="str">
        <f aca="false">IF(A3464&lt;&gt;"",$B$1/A3464,"")</f>
        <v/>
      </c>
      <c r="D3464" s="4" t="str">
        <f aca="false">IF(B3464&lt;&gt;"",A3464+B3464*(A3464*(1-POWER(1-$E$1,B3464))),"")</f>
        <v/>
      </c>
      <c r="W3464" s="0" t="n">
        <f aca="false">IF(W3463&lt;B$1,W3463+1,W3463)</f>
        <v>3464</v>
      </c>
    </row>
    <row r="3465" customFormat="false" ht="15.75" hidden="true" customHeight="false" outlineLevel="0" collapsed="false">
      <c r="A3465" s="0" t="str">
        <f aca="false">IF(AND(MOD($B$1,W3462)=0,W3462&lt;$B$1),W3462,"")</f>
        <v/>
      </c>
      <c r="B3465" s="0" t="str">
        <f aca="false">IF(A3465&lt;&gt;"",$B$1/A3465,"")</f>
        <v/>
      </c>
      <c r="D3465" s="4" t="str">
        <f aca="false">IF(B3465&lt;&gt;"",A3465+B3465*(A3465*(1-POWER(1-$E$1,B3465))),"")</f>
        <v/>
      </c>
      <c r="W3465" s="0" t="n">
        <f aca="false">IF(W3464&lt;B$1,W3464+1,W3464)</f>
        <v>3465</v>
      </c>
    </row>
    <row r="3466" customFormat="false" ht="15.75" hidden="true" customHeight="false" outlineLevel="0" collapsed="false">
      <c r="A3466" s="0" t="str">
        <f aca="false">IF(AND(MOD($B$1,W3463)=0,W3463&lt;$B$1),W3463,"")</f>
        <v/>
      </c>
      <c r="B3466" s="0" t="str">
        <f aca="false">IF(A3466&lt;&gt;"",$B$1/A3466,"")</f>
        <v/>
      </c>
      <c r="D3466" s="4" t="str">
        <f aca="false">IF(B3466&lt;&gt;"",A3466+B3466*(A3466*(1-POWER(1-$E$1,B3466))),"")</f>
        <v/>
      </c>
      <c r="W3466" s="0" t="n">
        <f aca="false">IF(W3465&lt;B$1,W3465+1,W3465)</f>
        <v>3466</v>
      </c>
    </row>
    <row r="3467" customFormat="false" ht="15.75" hidden="true" customHeight="false" outlineLevel="0" collapsed="false">
      <c r="A3467" s="0" t="str">
        <f aca="false">IF(AND(MOD($B$1,W3464)=0,W3464&lt;$B$1),W3464,"")</f>
        <v/>
      </c>
      <c r="B3467" s="0" t="str">
        <f aca="false">IF(A3467&lt;&gt;"",$B$1/A3467,"")</f>
        <v/>
      </c>
      <c r="D3467" s="4" t="str">
        <f aca="false">IF(B3467&lt;&gt;"",A3467+B3467*(A3467*(1-POWER(1-$E$1,B3467))),"")</f>
        <v/>
      </c>
      <c r="W3467" s="0" t="n">
        <f aca="false">IF(W3466&lt;B$1,W3466+1,W3466)</f>
        <v>3467</v>
      </c>
    </row>
    <row r="3468" customFormat="false" ht="15.75" hidden="true" customHeight="false" outlineLevel="0" collapsed="false">
      <c r="A3468" s="0" t="str">
        <f aca="false">IF(AND(MOD($B$1,W3465)=0,W3465&lt;$B$1),W3465,"")</f>
        <v/>
      </c>
      <c r="B3468" s="0" t="str">
        <f aca="false">IF(A3468&lt;&gt;"",$B$1/A3468,"")</f>
        <v/>
      </c>
      <c r="D3468" s="4" t="str">
        <f aca="false">IF(B3468&lt;&gt;"",A3468+B3468*(A3468*(1-POWER(1-$E$1,B3468))),"")</f>
        <v/>
      </c>
      <c r="W3468" s="0" t="n">
        <f aca="false">IF(W3467&lt;B$1,W3467+1,W3467)</f>
        <v>3468</v>
      </c>
    </row>
    <row r="3469" customFormat="false" ht="15.75" hidden="true" customHeight="false" outlineLevel="0" collapsed="false">
      <c r="A3469" s="0" t="str">
        <f aca="false">IF(AND(MOD($B$1,W3466)=0,W3466&lt;$B$1),W3466,"")</f>
        <v/>
      </c>
      <c r="B3469" s="0" t="str">
        <f aca="false">IF(A3469&lt;&gt;"",$B$1/A3469,"")</f>
        <v/>
      </c>
      <c r="D3469" s="4" t="str">
        <f aca="false">IF(B3469&lt;&gt;"",A3469+B3469*(A3469*(1-POWER(1-$E$1,B3469))),"")</f>
        <v/>
      </c>
      <c r="W3469" s="0" t="n">
        <f aca="false">IF(W3468&lt;B$1,W3468+1,W3468)</f>
        <v>3469</v>
      </c>
    </row>
    <row r="3470" customFormat="false" ht="15.75" hidden="true" customHeight="false" outlineLevel="0" collapsed="false">
      <c r="A3470" s="0" t="str">
        <f aca="false">IF(AND(MOD($B$1,W3467)=0,W3467&lt;$B$1),W3467,"")</f>
        <v/>
      </c>
      <c r="B3470" s="0" t="str">
        <f aca="false">IF(A3470&lt;&gt;"",$B$1/A3470,"")</f>
        <v/>
      </c>
      <c r="D3470" s="4" t="str">
        <f aca="false">IF(B3470&lt;&gt;"",A3470+B3470*(A3470*(1-POWER(1-$E$1,B3470))),"")</f>
        <v/>
      </c>
      <c r="W3470" s="0" t="n">
        <f aca="false">IF(W3469&lt;B$1,W3469+1,W3469)</f>
        <v>3470</v>
      </c>
    </row>
    <row r="3471" customFormat="false" ht="15.75" hidden="true" customHeight="false" outlineLevel="0" collapsed="false">
      <c r="A3471" s="0" t="str">
        <f aca="false">IF(AND(MOD($B$1,W3468)=0,W3468&lt;$B$1),W3468,"")</f>
        <v/>
      </c>
      <c r="B3471" s="0" t="str">
        <f aca="false">IF(A3471&lt;&gt;"",$B$1/A3471,"")</f>
        <v/>
      </c>
      <c r="D3471" s="4" t="str">
        <f aca="false">IF(B3471&lt;&gt;"",A3471+B3471*(A3471*(1-POWER(1-$E$1,B3471))),"")</f>
        <v/>
      </c>
      <c r="W3471" s="0" t="n">
        <f aca="false">IF(W3470&lt;B$1,W3470+1,W3470)</f>
        <v>3471</v>
      </c>
    </row>
    <row r="3472" customFormat="false" ht="15.75" hidden="true" customHeight="false" outlineLevel="0" collapsed="false">
      <c r="A3472" s="0" t="str">
        <f aca="false">IF(AND(MOD($B$1,W3469)=0,W3469&lt;$B$1),W3469,"")</f>
        <v/>
      </c>
      <c r="B3472" s="0" t="str">
        <f aca="false">IF(A3472&lt;&gt;"",$B$1/A3472,"")</f>
        <v/>
      </c>
      <c r="D3472" s="4" t="str">
        <f aca="false">IF(B3472&lt;&gt;"",A3472+B3472*(A3472*(1-POWER(1-$E$1,B3472))),"")</f>
        <v/>
      </c>
      <c r="W3472" s="0" t="n">
        <f aca="false">IF(W3471&lt;B$1,W3471+1,W3471)</f>
        <v>3472</v>
      </c>
    </row>
    <row r="3473" customFormat="false" ht="15.75" hidden="true" customHeight="false" outlineLevel="0" collapsed="false">
      <c r="A3473" s="0" t="str">
        <f aca="false">IF(AND(MOD($B$1,W3470)=0,W3470&lt;$B$1),W3470,"")</f>
        <v/>
      </c>
      <c r="B3473" s="0" t="str">
        <f aca="false">IF(A3473&lt;&gt;"",$B$1/A3473,"")</f>
        <v/>
      </c>
      <c r="D3473" s="4" t="str">
        <f aca="false">IF(B3473&lt;&gt;"",A3473+B3473*(A3473*(1-POWER(1-$E$1,B3473))),"")</f>
        <v/>
      </c>
      <c r="W3473" s="0" t="n">
        <f aca="false">IF(W3472&lt;B$1,W3472+1,W3472)</f>
        <v>3473</v>
      </c>
    </row>
    <row r="3474" customFormat="false" ht="15.75" hidden="true" customHeight="false" outlineLevel="0" collapsed="false">
      <c r="A3474" s="0" t="str">
        <f aca="false">IF(AND(MOD($B$1,W3471)=0,W3471&lt;$B$1),W3471,"")</f>
        <v/>
      </c>
      <c r="B3474" s="0" t="str">
        <f aca="false">IF(A3474&lt;&gt;"",$B$1/A3474,"")</f>
        <v/>
      </c>
      <c r="D3474" s="4" t="str">
        <f aca="false">IF(B3474&lt;&gt;"",A3474+B3474*(A3474*(1-POWER(1-$E$1,B3474))),"")</f>
        <v/>
      </c>
      <c r="W3474" s="0" t="n">
        <f aca="false">IF(W3473&lt;B$1,W3473+1,W3473)</f>
        <v>3474</v>
      </c>
    </row>
    <row r="3475" customFormat="false" ht="15.75" hidden="true" customHeight="false" outlineLevel="0" collapsed="false">
      <c r="A3475" s="0" t="str">
        <f aca="false">IF(AND(MOD($B$1,W3472)=0,W3472&lt;$B$1),W3472,"")</f>
        <v/>
      </c>
      <c r="B3475" s="0" t="str">
        <f aca="false">IF(A3475&lt;&gt;"",$B$1/A3475,"")</f>
        <v/>
      </c>
      <c r="D3475" s="4" t="str">
        <f aca="false">IF(B3475&lt;&gt;"",A3475+B3475*(A3475*(1-POWER(1-$E$1,B3475))),"")</f>
        <v/>
      </c>
      <c r="W3475" s="0" t="n">
        <f aca="false">IF(W3474&lt;B$1,W3474+1,W3474)</f>
        <v>3475</v>
      </c>
    </row>
    <row r="3476" customFormat="false" ht="15.75" hidden="true" customHeight="false" outlineLevel="0" collapsed="false">
      <c r="A3476" s="0" t="str">
        <f aca="false">IF(AND(MOD($B$1,W3473)=0,W3473&lt;$B$1),W3473,"")</f>
        <v/>
      </c>
      <c r="B3476" s="0" t="str">
        <f aca="false">IF(A3476&lt;&gt;"",$B$1/A3476,"")</f>
        <v/>
      </c>
      <c r="D3476" s="4" t="str">
        <f aca="false">IF(B3476&lt;&gt;"",A3476+B3476*(A3476*(1-POWER(1-$E$1,B3476))),"")</f>
        <v/>
      </c>
      <c r="W3476" s="0" t="n">
        <f aca="false">IF(W3475&lt;B$1,W3475+1,W3475)</f>
        <v>3476</v>
      </c>
    </row>
    <row r="3477" customFormat="false" ht="15.75" hidden="true" customHeight="false" outlineLevel="0" collapsed="false">
      <c r="A3477" s="0" t="str">
        <f aca="false">IF(AND(MOD($B$1,W3474)=0,W3474&lt;$B$1),W3474,"")</f>
        <v/>
      </c>
      <c r="B3477" s="0" t="str">
        <f aca="false">IF(A3477&lt;&gt;"",$B$1/A3477,"")</f>
        <v/>
      </c>
      <c r="D3477" s="4" t="str">
        <f aca="false">IF(B3477&lt;&gt;"",A3477+B3477*(A3477*(1-POWER(1-$E$1,B3477))),"")</f>
        <v/>
      </c>
      <c r="W3477" s="0" t="n">
        <f aca="false">IF(W3476&lt;B$1,W3476+1,W3476)</f>
        <v>3477</v>
      </c>
    </row>
    <row r="3478" customFormat="false" ht="15.75" hidden="true" customHeight="false" outlineLevel="0" collapsed="false">
      <c r="A3478" s="0" t="str">
        <f aca="false">IF(AND(MOD($B$1,W3475)=0,W3475&lt;$B$1),W3475,"")</f>
        <v/>
      </c>
      <c r="B3478" s="0" t="str">
        <f aca="false">IF(A3478&lt;&gt;"",$B$1/A3478,"")</f>
        <v/>
      </c>
      <c r="D3478" s="4" t="str">
        <f aca="false">IF(B3478&lt;&gt;"",A3478+B3478*(A3478*(1-POWER(1-$E$1,B3478))),"")</f>
        <v/>
      </c>
      <c r="W3478" s="0" t="n">
        <f aca="false">IF(W3477&lt;B$1,W3477+1,W3477)</f>
        <v>3478</v>
      </c>
    </row>
    <row r="3479" customFormat="false" ht="15.75" hidden="true" customHeight="false" outlineLevel="0" collapsed="false">
      <c r="A3479" s="0" t="str">
        <f aca="false">IF(AND(MOD($B$1,W3476)=0,W3476&lt;$B$1),W3476,"")</f>
        <v/>
      </c>
      <c r="B3479" s="0" t="str">
        <f aca="false">IF(A3479&lt;&gt;"",$B$1/A3479,"")</f>
        <v/>
      </c>
      <c r="D3479" s="4" t="str">
        <f aca="false">IF(B3479&lt;&gt;"",A3479+B3479*(A3479*(1-POWER(1-$E$1,B3479))),"")</f>
        <v/>
      </c>
      <c r="W3479" s="0" t="n">
        <f aca="false">IF(W3478&lt;B$1,W3478+1,W3478)</f>
        <v>3479</v>
      </c>
    </row>
    <row r="3480" customFormat="false" ht="15.75" hidden="true" customHeight="false" outlineLevel="0" collapsed="false">
      <c r="A3480" s="0" t="str">
        <f aca="false">IF(AND(MOD($B$1,W3477)=0,W3477&lt;$B$1),W3477,"")</f>
        <v/>
      </c>
      <c r="B3480" s="0" t="str">
        <f aca="false">IF(A3480&lt;&gt;"",$B$1/A3480,"")</f>
        <v/>
      </c>
      <c r="D3480" s="4" t="str">
        <f aca="false">IF(B3480&lt;&gt;"",A3480+B3480*(A3480*(1-POWER(1-$E$1,B3480))),"")</f>
        <v/>
      </c>
      <c r="W3480" s="0" t="n">
        <f aca="false">IF(W3479&lt;B$1,W3479+1,W3479)</f>
        <v>3480</v>
      </c>
    </row>
    <row r="3481" customFormat="false" ht="15.75" hidden="true" customHeight="false" outlineLevel="0" collapsed="false">
      <c r="A3481" s="0" t="str">
        <f aca="false">IF(AND(MOD($B$1,W3478)=0,W3478&lt;$B$1),W3478,"")</f>
        <v/>
      </c>
      <c r="B3481" s="0" t="str">
        <f aca="false">IF(A3481&lt;&gt;"",$B$1/A3481,"")</f>
        <v/>
      </c>
      <c r="D3481" s="4" t="str">
        <f aca="false">IF(B3481&lt;&gt;"",A3481+B3481*(A3481*(1-POWER(1-$E$1,B3481))),"")</f>
        <v/>
      </c>
      <c r="W3481" s="0" t="n">
        <f aca="false">IF(W3480&lt;B$1,W3480+1,W3480)</f>
        <v>3481</v>
      </c>
    </row>
    <row r="3482" customFormat="false" ht="15.75" hidden="true" customHeight="false" outlineLevel="0" collapsed="false">
      <c r="A3482" s="0" t="str">
        <f aca="false">IF(AND(MOD($B$1,W3479)=0,W3479&lt;$B$1),W3479,"")</f>
        <v/>
      </c>
      <c r="B3482" s="0" t="str">
        <f aca="false">IF(A3482&lt;&gt;"",$B$1/A3482,"")</f>
        <v/>
      </c>
      <c r="D3482" s="4" t="str">
        <f aca="false">IF(B3482&lt;&gt;"",A3482+B3482*(A3482*(1-POWER(1-$E$1,B3482))),"")</f>
        <v/>
      </c>
      <c r="W3482" s="0" t="n">
        <f aca="false">IF(W3481&lt;B$1,W3481+1,W3481)</f>
        <v>3482</v>
      </c>
    </row>
    <row r="3483" customFormat="false" ht="15.75" hidden="true" customHeight="false" outlineLevel="0" collapsed="false">
      <c r="A3483" s="0" t="str">
        <f aca="false">IF(AND(MOD($B$1,W3480)=0,W3480&lt;$B$1),W3480,"")</f>
        <v/>
      </c>
      <c r="B3483" s="0" t="str">
        <f aca="false">IF(A3483&lt;&gt;"",$B$1/A3483,"")</f>
        <v/>
      </c>
      <c r="D3483" s="4" t="str">
        <f aca="false">IF(B3483&lt;&gt;"",A3483+B3483*(A3483*(1-POWER(1-$E$1,B3483))),"")</f>
        <v/>
      </c>
      <c r="W3483" s="0" t="n">
        <f aca="false">IF(W3482&lt;B$1,W3482+1,W3482)</f>
        <v>3483</v>
      </c>
    </row>
    <row r="3484" customFormat="false" ht="15.75" hidden="true" customHeight="false" outlineLevel="0" collapsed="false">
      <c r="A3484" s="0" t="str">
        <f aca="false">IF(AND(MOD($B$1,W3481)=0,W3481&lt;$B$1),W3481,"")</f>
        <v/>
      </c>
      <c r="B3484" s="0" t="str">
        <f aca="false">IF(A3484&lt;&gt;"",$B$1/A3484,"")</f>
        <v/>
      </c>
      <c r="D3484" s="4" t="str">
        <f aca="false">IF(B3484&lt;&gt;"",A3484+B3484*(A3484*(1-POWER(1-$E$1,B3484))),"")</f>
        <v/>
      </c>
      <c r="W3484" s="0" t="n">
        <f aca="false">IF(W3483&lt;B$1,W3483+1,W3483)</f>
        <v>3484</v>
      </c>
    </row>
    <row r="3485" customFormat="false" ht="15.75" hidden="true" customHeight="false" outlineLevel="0" collapsed="false">
      <c r="A3485" s="0" t="str">
        <f aca="false">IF(AND(MOD($B$1,W3482)=0,W3482&lt;$B$1),W3482,"")</f>
        <v/>
      </c>
      <c r="B3485" s="0" t="str">
        <f aca="false">IF(A3485&lt;&gt;"",$B$1/A3485,"")</f>
        <v/>
      </c>
      <c r="D3485" s="4" t="str">
        <f aca="false">IF(B3485&lt;&gt;"",A3485+B3485*(A3485*(1-POWER(1-$E$1,B3485))),"")</f>
        <v/>
      </c>
      <c r="W3485" s="0" t="n">
        <f aca="false">IF(W3484&lt;B$1,W3484+1,W3484)</f>
        <v>3485</v>
      </c>
    </row>
    <row r="3486" customFormat="false" ht="15.75" hidden="true" customHeight="false" outlineLevel="0" collapsed="false">
      <c r="A3486" s="0" t="str">
        <f aca="false">IF(AND(MOD($B$1,W3483)=0,W3483&lt;$B$1),W3483,"")</f>
        <v/>
      </c>
      <c r="B3486" s="0" t="str">
        <f aca="false">IF(A3486&lt;&gt;"",$B$1/A3486,"")</f>
        <v/>
      </c>
      <c r="D3486" s="4" t="str">
        <f aca="false">IF(B3486&lt;&gt;"",A3486+B3486*(A3486*(1-POWER(1-$E$1,B3486))),"")</f>
        <v/>
      </c>
      <c r="W3486" s="0" t="n">
        <f aca="false">IF(W3485&lt;B$1,W3485+1,W3485)</f>
        <v>3486</v>
      </c>
    </row>
    <row r="3487" customFormat="false" ht="15.75" hidden="true" customHeight="false" outlineLevel="0" collapsed="false">
      <c r="A3487" s="0" t="str">
        <f aca="false">IF(AND(MOD($B$1,W3484)=0,W3484&lt;$B$1),W3484,"")</f>
        <v/>
      </c>
      <c r="B3487" s="0" t="str">
        <f aca="false">IF(A3487&lt;&gt;"",$B$1/A3487,"")</f>
        <v/>
      </c>
      <c r="D3487" s="4" t="str">
        <f aca="false">IF(B3487&lt;&gt;"",A3487+B3487*(A3487*(1-POWER(1-$E$1,B3487))),"")</f>
        <v/>
      </c>
      <c r="W3487" s="0" t="n">
        <f aca="false">IF(W3486&lt;B$1,W3486+1,W3486)</f>
        <v>3487</v>
      </c>
    </row>
    <row r="3488" customFormat="false" ht="15.75" hidden="true" customHeight="false" outlineLevel="0" collapsed="false">
      <c r="A3488" s="0" t="str">
        <f aca="false">IF(AND(MOD($B$1,W3485)=0,W3485&lt;$B$1),W3485,"")</f>
        <v/>
      </c>
      <c r="B3488" s="0" t="str">
        <f aca="false">IF(A3488&lt;&gt;"",$B$1/A3488,"")</f>
        <v/>
      </c>
      <c r="D3488" s="4" t="str">
        <f aca="false">IF(B3488&lt;&gt;"",A3488+B3488*(A3488*(1-POWER(1-$E$1,B3488))),"")</f>
        <v/>
      </c>
      <c r="W3488" s="0" t="n">
        <f aca="false">IF(W3487&lt;B$1,W3487+1,W3487)</f>
        <v>3488</v>
      </c>
    </row>
    <row r="3489" customFormat="false" ht="15.75" hidden="true" customHeight="false" outlineLevel="0" collapsed="false">
      <c r="A3489" s="0" t="str">
        <f aca="false">IF(AND(MOD($B$1,W3486)=0,W3486&lt;$B$1),W3486,"")</f>
        <v/>
      </c>
      <c r="B3489" s="0" t="str">
        <f aca="false">IF(A3489&lt;&gt;"",$B$1/A3489,"")</f>
        <v/>
      </c>
      <c r="D3489" s="4" t="str">
        <f aca="false">IF(B3489&lt;&gt;"",A3489+B3489*(A3489*(1-POWER(1-$E$1,B3489))),"")</f>
        <v/>
      </c>
      <c r="W3489" s="0" t="n">
        <f aca="false">IF(W3488&lt;B$1,W3488+1,W3488)</f>
        <v>3489</v>
      </c>
    </row>
    <row r="3490" customFormat="false" ht="15.75" hidden="true" customHeight="false" outlineLevel="0" collapsed="false">
      <c r="A3490" s="0" t="str">
        <f aca="false">IF(AND(MOD($B$1,W3487)=0,W3487&lt;$B$1),W3487,"")</f>
        <v/>
      </c>
      <c r="B3490" s="0" t="str">
        <f aca="false">IF(A3490&lt;&gt;"",$B$1/A3490,"")</f>
        <v/>
      </c>
      <c r="D3490" s="4" t="str">
        <f aca="false">IF(B3490&lt;&gt;"",A3490+B3490*(A3490*(1-POWER(1-$E$1,B3490))),"")</f>
        <v/>
      </c>
      <c r="W3490" s="0" t="n">
        <f aca="false">IF(W3489&lt;B$1,W3489+1,W3489)</f>
        <v>3490</v>
      </c>
    </row>
    <row r="3491" customFormat="false" ht="15.75" hidden="true" customHeight="false" outlineLevel="0" collapsed="false">
      <c r="A3491" s="0" t="str">
        <f aca="false">IF(AND(MOD($B$1,W3488)=0,W3488&lt;$B$1),W3488,"")</f>
        <v/>
      </c>
      <c r="B3491" s="0" t="str">
        <f aca="false">IF(A3491&lt;&gt;"",$B$1/A3491,"")</f>
        <v/>
      </c>
      <c r="D3491" s="4" t="str">
        <f aca="false">IF(B3491&lt;&gt;"",A3491+B3491*(A3491*(1-POWER(1-$E$1,B3491))),"")</f>
        <v/>
      </c>
      <c r="W3491" s="0" t="n">
        <f aca="false">IF(W3490&lt;B$1,W3490+1,W3490)</f>
        <v>3491</v>
      </c>
    </row>
    <row r="3492" customFormat="false" ht="15.75" hidden="true" customHeight="false" outlineLevel="0" collapsed="false">
      <c r="A3492" s="0" t="str">
        <f aca="false">IF(AND(MOD($B$1,W3489)=0,W3489&lt;$B$1),W3489,"")</f>
        <v/>
      </c>
      <c r="B3492" s="0" t="str">
        <f aca="false">IF(A3492&lt;&gt;"",$B$1/A3492,"")</f>
        <v/>
      </c>
      <c r="D3492" s="4" t="str">
        <f aca="false">IF(B3492&lt;&gt;"",A3492+B3492*(A3492*(1-POWER(1-$E$1,B3492))),"")</f>
        <v/>
      </c>
      <c r="W3492" s="0" t="n">
        <f aca="false">IF(W3491&lt;B$1,W3491+1,W3491)</f>
        <v>3492</v>
      </c>
    </row>
    <row r="3493" customFormat="false" ht="15.75" hidden="true" customHeight="false" outlineLevel="0" collapsed="false">
      <c r="A3493" s="0" t="str">
        <f aca="false">IF(AND(MOD($B$1,W3490)=0,W3490&lt;$B$1),W3490,"")</f>
        <v/>
      </c>
      <c r="B3493" s="0" t="str">
        <f aca="false">IF(A3493&lt;&gt;"",$B$1/A3493,"")</f>
        <v/>
      </c>
      <c r="D3493" s="4" t="str">
        <f aca="false">IF(B3493&lt;&gt;"",A3493+B3493*(A3493*(1-POWER(1-$E$1,B3493))),"")</f>
        <v/>
      </c>
      <c r="W3493" s="0" t="n">
        <f aca="false">IF(W3492&lt;B$1,W3492+1,W3492)</f>
        <v>3493</v>
      </c>
    </row>
    <row r="3494" customFormat="false" ht="15.75" hidden="true" customHeight="false" outlineLevel="0" collapsed="false">
      <c r="A3494" s="0" t="str">
        <f aca="false">IF(AND(MOD($B$1,W3491)=0,W3491&lt;$B$1),W3491,"")</f>
        <v/>
      </c>
      <c r="B3494" s="0" t="str">
        <f aca="false">IF(A3494&lt;&gt;"",$B$1/A3494,"")</f>
        <v/>
      </c>
      <c r="D3494" s="4" t="str">
        <f aca="false">IF(B3494&lt;&gt;"",A3494+B3494*(A3494*(1-POWER(1-$E$1,B3494))),"")</f>
        <v/>
      </c>
      <c r="W3494" s="0" t="n">
        <f aca="false">IF(W3493&lt;B$1,W3493+1,W3493)</f>
        <v>3494</v>
      </c>
    </row>
    <row r="3495" customFormat="false" ht="15.75" hidden="true" customHeight="false" outlineLevel="0" collapsed="false">
      <c r="A3495" s="0" t="str">
        <f aca="false">IF(AND(MOD($B$1,W3492)=0,W3492&lt;$B$1),W3492,"")</f>
        <v/>
      </c>
      <c r="B3495" s="0" t="str">
        <f aca="false">IF(A3495&lt;&gt;"",$B$1/A3495,"")</f>
        <v/>
      </c>
      <c r="D3495" s="4" t="str">
        <f aca="false">IF(B3495&lt;&gt;"",A3495+B3495*(A3495*(1-POWER(1-$E$1,B3495))),"")</f>
        <v/>
      </c>
      <c r="W3495" s="0" t="n">
        <f aca="false">IF(W3494&lt;B$1,W3494+1,W3494)</f>
        <v>3495</v>
      </c>
    </row>
    <row r="3496" customFormat="false" ht="15.75" hidden="true" customHeight="false" outlineLevel="0" collapsed="false">
      <c r="A3496" s="0" t="str">
        <f aca="false">IF(AND(MOD($B$1,W3493)=0,W3493&lt;$B$1),W3493,"")</f>
        <v/>
      </c>
      <c r="B3496" s="0" t="str">
        <f aca="false">IF(A3496&lt;&gt;"",$B$1/A3496,"")</f>
        <v/>
      </c>
      <c r="D3496" s="4" t="str">
        <f aca="false">IF(B3496&lt;&gt;"",A3496+B3496*(A3496*(1-POWER(1-$E$1,B3496))),"")</f>
        <v/>
      </c>
      <c r="W3496" s="0" t="n">
        <f aca="false">IF(W3495&lt;B$1,W3495+1,W3495)</f>
        <v>3496</v>
      </c>
    </row>
    <row r="3497" customFormat="false" ht="15.75" hidden="true" customHeight="false" outlineLevel="0" collapsed="false">
      <c r="A3497" s="0" t="str">
        <f aca="false">IF(AND(MOD($B$1,W3494)=0,W3494&lt;$B$1),W3494,"")</f>
        <v/>
      </c>
      <c r="B3497" s="0" t="str">
        <f aca="false">IF(A3497&lt;&gt;"",$B$1/A3497,"")</f>
        <v/>
      </c>
      <c r="D3497" s="4" t="str">
        <f aca="false">IF(B3497&lt;&gt;"",A3497+B3497*(A3497*(1-POWER(1-$E$1,B3497))),"")</f>
        <v/>
      </c>
      <c r="W3497" s="0" t="n">
        <f aca="false">IF(W3496&lt;B$1,W3496+1,W3496)</f>
        <v>3497</v>
      </c>
    </row>
    <row r="3498" customFormat="false" ht="15.75" hidden="true" customHeight="false" outlineLevel="0" collapsed="false">
      <c r="A3498" s="0" t="str">
        <f aca="false">IF(AND(MOD($B$1,W3495)=0,W3495&lt;$B$1),W3495,"")</f>
        <v/>
      </c>
      <c r="B3498" s="0" t="str">
        <f aca="false">IF(A3498&lt;&gt;"",$B$1/A3498,"")</f>
        <v/>
      </c>
      <c r="D3498" s="4" t="str">
        <f aca="false">IF(B3498&lt;&gt;"",A3498+B3498*(A3498*(1-POWER(1-$E$1,B3498))),"")</f>
        <v/>
      </c>
      <c r="W3498" s="0" t="n">
        <f aca="false">IF(W3497&lt;B$1,W3497+1,W3497)</f>
        <v>3498</v>
      </c>
    </row>
    <row r="3499" customFormat="false" ht="15.75" hidden="true" customHeight="false" outlineLevel="0" collapsed="false">
      <c r="A3499" s="0" t="str">
        <f aca="false">IF(AND(MOD($B$1,W3496)=0,W3496&lt;$B$1),W3496,"")</f>
        <v/>
      </c>
      <c r="B3499" s="0" t="str">
        <f aca="false">IF(A3499&lt;&gt;"",$B$1/A3499,"")</f>
        <v/>
      </c>
      <c r="D3499" s="4" t="str">
        <f aca="false">IF(B3499&lt;&gt;"",A3499+B3499*(A3499*(1-POWER(1-$E$1,B3499))),"")</f>
        <v/>
      </c>
      <c r="W3499" s="0" t="n">
        <f aca="false">IF(W3498&lt;B$1,W3498+1,W3498)</f>
        <v>3499</v>
      </c>
    </row>
    <row r="3500" customFormat="false" ht="15.75" hidden="true" customHeight="false" outlineLevel="0" collapsed="false">
      <c r="A3500" s="0" t="str">
        <f aca="false">IF(AND(MOD($B$1,W3497)=0,W3497&lt;$B$1),W3497,"")</f>
        <v/>
      </c>
      <c r="B3500" s="0" t="str">
        <f aca="false">IF(A3500&lt;&gt;"",$B$1/A3500,"")</f>
        <v/>
      </c>
      <c r="D3500" s="4" t="str">
        <f aca="false">IF(B3500&lt;&gt;"",A3500+B3500*(A3500*(1-POWER(1-$E$1,B3500))),"")</f>
        <v/>
      </c>
      <c r="W3500" s="0" t="n">
        <f aca="false">IF(W3499&lt;B$1,W3499+1,W3499)</f>
        <v>3500</v>
      </c>
    </row>
    <row r="3501" customFormat="false" ht="15.75" hidden="true" customHeight="false" outlineLevel="0" collapsed="false">
      <c r="A3501" s="0" t="str">
        <f aca="false">IF(AND(MOD($B$1,W3498)=0,W3498&lt;$B$1),W3498,"")</f>
        <v/>
      </c>
      <c r="B3501" s="0" t="str">
        <f aca="false">IF(A3501&lt;&gt;"",$B$1/A3501,"")</f>
        <v/>
      </c>
      <c r="D3501" s="4" t="str">
        <f aca="false">IF(B3501&lt;&gt;"",A3501+B3501*(A3501*(1-POWER(1-$E$1,B3501))),"")</f>
        <v/>
      </c>
      <c r="W3501" s="0" t="n">
        <f aca="false">IF(W3500&lt;B$1,W3500+1,W3500)</f>
        <v>3501</v>
      </c>
    </row>
    <row r="3502" customFormat="false" ht="15.75" hidden="true" customHeight="false" outlineLevel="0" collapsed="false">
      <c r="A3502" s="0" t="str">
        <f aca="false">IF(AND(MOD($B$1,W3499)=0,W3499&lt;$B$1),W3499,"")</f>
        <v/>
      </c>
      <c r="B3502" s="0" t="str">
        <f aca="false">IF(A3502&lt;&gt;"",$B$1/A3502,"")</f>
        <v/>
      </c>
      <c r="D3502" s="4" t="str">
        <f aca="false">IF(B3502&lt;&gt;"",A3502+B3502*(A3502*(1-POWER(1-$E$1,B3502))),"")</f>
        <v/>
      </c>
      <c r="W3502" s="0" t="n">
        <f aca="false">IF(W3501&lt;B$1,W3501+1,W3501)</f>
        <v>3502</v>
      </c>
    </row>
    <row r="3503" customFormat="false" ht="15.75" hidden="true" customHeight="false" outlineLevel="0" collapsed="false">
      <c r="A3503" s="0" t="str">
        <f aca="false">IF(AND(MOD($B$1,W3500)=0,W3500&lt;$B$1),W3500,"")</f>
        <v/>
      </c>
      <c r="B3503" s="0" t="str">
        <f aca="false">IF(A3503&lt;&gt;"",$B$1/A3503,"")</f>
        <v/>
      </c>
      <c r="D3503" s="4" t="str">
        <f aca="false">IF(B3503&lt;&gt;"",A3503+B3503*(A3503*(1-POWER(1-$E$1,B3503))),"")</f>
        <v/>
      </c>
      <c r="W3503" s="0" t="n">
        <f aca="false">IF(W3502&lt;B$1,W3502+1,W3502)</f>
        <v>3503</v>
      </c>
    </row>
    <row r="3504" customFormat="false" ht="15.75" hidden="true" customHeight="false" outlineLevel="0" collapsed="false">
      <c r="A3504" s="0" t="str">
        <f aca="false">IF(AND(MOD($B$1,W3501)=0,W3501&lt;$B$1),W3501,"")</f>
        <v/>
      </c>
      <c r="B3504" s="0" t="str">
        <f aca="false">IF(A3504&lt;&gt;"",$B$1/A3504,"")</f>
        <v/>
      </c>
      <c r="D3504" s="4" t="str">
        <f aca="false">IF(B3504&lt;&gt;"",A3504+B3504*(A3504*(1-POWER(1-$E$1,B3504))),"")</f>
        <v/>
      </c>
      <c r="W3504" s="0" t="n">
        <f aca="false">IF(W3503&lt;B$1,W3503+1,W3503)</f>
        <v>3504</v>
      </c>
    </row>
    <row r="3505" customFormat="false" ht="15.75" hidden="true" customHeight="false" outlineLevel="0" collapsed="false">
      <c r="A3505" s="0" t="str">
        <f aca="false">IF(AND(MOD($B$1,W3502)=0,W3502&lt;$B$1),W3502,"")</f>
        <v/>
      </c>
      <c r="B3505" s="0" t="str">
        <f aca="false">IF(A3505&lt;&gt;"",$B$1/A3505,"")</f>
        <v/>
      </c>
      <c r="D3505" s="4" t="str">
        <f aca="false">IF(B3505&lt;&gt;"",A3505+B3505*(A3505*(1-POWER(1-$E$1,B3505))),"")</f>
        <v/>
      </c>
      <c r="W3505" s="0" t="n">
        <f aca="false">IF(W3504&lt;B$1,W3504+1,W3504)</f>
        <v>3505</v>
      </c>
    </row>
    <row r="3506" customFormat="false" ht="15.75" hidden="true" customHeight="false" outlineLevel="0" collapsed="false">
      <c r="A3506" s="0" t="str">
        <f aca="false">IF(AND(MOD($B$1,W3503)=0,W3503&lt;$B$1),W3503,"")</f>
        <v/>
      </c>
      <c r="B3506" s="0" t="str">
        <f aca="false">IF(A3506&lt;&gt;"",$B$1/A3506,"")</f>
        <v/>
      </c>
      <c r="D3506" s="4" t="str">
        <f aca="false">IF(B3506&lt;&gt;"",A3506+B3506*(A3506*(1-POWER(1-$E$1,B3506))),"")</f>
        <v/>
      </c>
      <c r="W3506" s="0" t="n">
        <f aca="false">IF(W3505&lt;B$1,W3505+1,W3505)</f>
        <v>3506</v>
      </c>
    </row>
    <row r="3507" customFormat="false" ht="15.75" hidden="true" customHeight="false" outlineLevel="0" collapsed="false">
      <c r="A3507" s="0" t="str">
        <f aca="false">IF(AND(MOD($B$1,W3504)=0,W3504&lt;$B$1),W3504,"")</f>
        <v/>
      </c>
      <c r="B3507" s="0" t="str">
        <f aca="false">IF(A3507&lt;&gt;"",$B$1/A3507,"")</f>
        <v/>
      </c>
      <c r="D3507" s="4" t="str">
        <f aca="false">IF(B3507&lt;&gt;"",A3507+B3507*(A3507*(1-POWER(1-$E$1,B3507))),"")</f>
        <v/>
      </c>
      <c r="W3507" s="0" t="n">
        <f aca="false">IF(W3506&lt;B$1,W3506+1,W3506)</f>
        <v>3507</v>
      </c>
    </row>
    <row r="3508" customFormat="false" ht="15.75" hidden="true" customHeight="false" outlineLevel="0" collapsed="false">
      <c r="A3508" s="0" t="str">
        <f aca="false">IF(AND(MOD($B$1,W3505)=0,W3505&lt;$B$1),W3505,"")</f>
        <v/>
      </c>
      <c r="B3508" s="0" t="str">
        <f aca="false">IF(A3508&lt;&gt;"",$B$1/A3508,"")</f>
        <v/>
      </c>
      <c r="D3508" s="4" t="str">
        <f aca="false">IF(B3508&lt;&gt;"",A3508+B3508*(A3508*(1-POWER(1-$E$1,B3508))),"")</f>
        <v/>
      </c>
      <c r="W3508" s="0" t="n">
        <f aca="false">IF(W3507&lt;B$1,W3507+1,W3507)</f>
        <v>3508</v>
      </c>
    </row>
    <row r="3509" customFormat="false" ht="15.75" hidden="true" customHeight="false" outlineLevel="0" collapsed="false">
      <c r="A3509" s="0" t="str">
        <f aca="false">IF(AND(MOD($B$1,W3506)=0,W3506&lt;$B$1),W3506,"")</f>
        <v/>
      </c>
      <c r="B3509" s="0" t="str">
        <f aca="false">IF(A3509&lt;&gt;"",$B$1/A3509,"")</f>
        <v/>
      </c>
      <c r="D3509" s="4" t="str">
        <f aca="false">IF(B3509&lt;&gt;"",A3509+B3509*(A3509*(1-POWER(1-$E$1,B3509))),"")</f>
        <v/>
      </c>
      <c r="W3509" s="0" t="n">
        <f aca="false">IF(W3508&lt;B$1,W3508+1,W3508)</f>
        <v>3509</v>
      </c>
    </row>
    <row r="3510" customFormat="false" ht="15.75" hidden="true" customHeight="false" outlineLevel="0" collapsed="false">
      <c r="A3510" s="0" t="str">
        <f aca="false">IF(AND(MOD($B$1,W3507)=0,W3507&lt;$B$1),W3507,"")</f>
        <v/>
      </c>
      <c r="B3510" s="0" t="str">
        <f aca="false">IF(A3510&lt;&gt;"",$B$1/A3510,"")</f>
        <v/>
      </c>
      <c r="D3510" s="4" t="str">
        <f aca="false">IF(B3510&lt;&gt;"",A3510+B3510*(A3510*(1-POWER(1-$E$1,B3510))),"")</f>
        <v/>
      </c>
      <c r="W3510" s="0" t="n">
        <f aca="false">IF(W3509&lt;B$1,W3509+1,W3509)</f>
        <v>3510</v>
      </c>
    </row>
    <row r="3511" customFormat="false" ht="15.75" hidden="true" customHeight="false" outlineLevel="0" collapsed="false">
      <c r="A3511" s="0" t="str">
        <f aca="false">IF(AND(MOD($B$1,W3508)=0,W3508&lt;$B$1),W3508,"")</f>
        <v/>
      </c>
      <c r="B3511" s="0" t="str">
        <f aca="false">IF(A3511&lt;&gt;"",$B$1/A3511,"")</f>
        <v/>
      </c>
      <c r="D3511" s="4" t="str">
        <f aca="false">IF(B3511&lt;&gt;"",A3511+B3511*(A3511*(1-POWER(1-$E$1,B3511))),"")</f>
        <v/>
      </c>
      <c r="W3511" s="0" t="n">
        <f aca="false">IF(W3510&lt;B$1,W3510+1,W3510)</f>
        <v>3511</v>
      </c>
    </row>
    <row r="3512" customFormat="false" ht="15.75" hidden="true" customHeight="false" outlineLevel="0" collapsed="false">
      <c r="A3512" s="0" t="str">
        <f aca="false">IF(AND(MOD($B$1,W3509)=0,W3509&lt;$B$1),W3509,"")</f>
        <v/>
      </c>
      <c r="B3512" s="0" t="str">
        <f aca="false">IF(A3512&lt;&gt;"",$B$1/A3512,"")</f>
        <v/>
      </c>
      <c r="D3512" s="4" t="str">
        <f aca="false">IF(B3512&lt;&gt;"",A3512+B3512*(A3512*(1-POWER(1-$E$1,B3512))),"")</f>
        <v/>
      </c>
      <c r="W3512" s="0" t="n">
        <f aca="false">IF(W3511&lt;B$1,W3511+1,W3511)</f>
        <v>3512</v>
      </c>
    </row>
    <row r="3513" customFormat="false" ht="15.75" hidden="true" customHeight="false" outlineLevel="0" collapsed="false">
      <c r="A3513" s="0" t="str">
        <f aca="false">IF(AND(MOD($B$1,W3510)=0,W3510&lt;$B$1),W3510,"")</f>
        <v/>
      </c>
      <c r="B3513" s="0" t="str">
        <f aca="false">IF(A3513&lt;&gt;"",$B$1/A3513,"")</f>
        <v/>
      </c>
      <c r="D3513" s="4" t="str">
        <f aca="false">IF(B3513&lt;&gt;"",A3513+B3513*(A3513*(1-POWER(1-$E$1,B3513))),"")</f>
        <v/>
      </c>
      <c r="W3513" s="0" t="n">
        <f aca="false">IF(W3512&lt;B$1,W3512+1,W3512)</f>
        <v>3513</v>
      </c>
    </row>
    <row r="3514" customFormat="false" ht="15.75" hidden="true" customHeight="false" outlineLevel="0" collapsed="false">
      <c r="A3514" s="0" t="str">
        <f aca="false">IF(AND(MOD($B$1,W3511)=0,W3511&lt;$B$1),W3511,"")</f>
        <v/>
      </c>
      <c r="B3514" s="0" t="str">
        <f aca="false">IF(A3514&lt;&gt;"",$B$1/A3514,"")</f>
        <v/>
      </c>
      <c r="D3514" s="4" t="str">
        <f aca="false">IF(B3514&lt;&gt;"",A3514+B3514*(A3514*(1-POWER(1-$E$1,B3514))),"")</f>
        <v/>
      </c>
      <c r="W3514" s="0" t="n">
        <f aca="false">IF(W3513&lt;B$1,W3513+1,W3513)</f>
        <v>3514</v>
      </c>
    </row>
    <row r="3515" customFormat="false" ht="15.75" hidden="true" customHeight="false" outlineLevel="0" collapsed="false">
      <c r="A3515" s="0" t="str">
        <f aca="false">IF(AND(MOD($B$1,W3512)=0,W3512&lt;$B$1),W3512,"")</f>
        <v/>
      </c>
      <c r="B3515" s="0" t="str">
        <f aca="false">IF(A3515&lt;&gt;"",$B$1/A3515,"")</f>
        <v/>
      </c>
      <c r="D3515" s="4" t="str">
        <f aca="false">IF(B3515&lt;&gt;"",A3515+B3515*(A3515*(1-POWER(1-$E$1,B3515))),"")</f>
        <v/>
      </c>
      <c r="W3515" s="0" t="n">
        <f aca="false">IF(W3514&lt;B$1,W3514+1,W3514)</f>
        <v>3515</v>
      </c>
    </row>
    <row r="3516" customFormat="false" ht="15.75" hidden="true" customHeight="false" outlineLevel="0" collapsed="false">
      <c r="A3516" s="0" t="str">
        <f aca="false">IF(AND(MOD($B$1,W3513)=0,W3513&lt;$B$1),W3513,"")</f>
        <v/>
      </c>
      <c r="B3516" s="0" t="str">
        <f aca="false">IF(A3516&lt;&gt;"",$B$1/A3516,"")</f>
        <v/>
      </c>
      <c r="D3516" s="4" t="str">
        <f aca="false">IF(B3516&lt;&gt;"",A3516+B3516*(A3516*(1-POWER(1-$E$1,B3516))),"")</f>
        <v/>
      </c>
      <c r="W3516" s="0" t="n">
        <f aca="false">IF(W3515&lt;B$1,W3515+1,W3515)</f>
        <v>3516</v>
      </c>
    </row>
    <row r="3517" customFormat="false" ht="15.75" hidden="true" customHeight="false" outlineLevel="0" collapsed="false">
      <c r="A3517" s="0" t="str">
        <f aca="false">IF(AND(MOD($B$1,W3514)=0,W3514&lt;$B$1),W3514,"")</f>
        <v/>
      </c>
      <c r="B3517" s="0" t="str">
        <f aca="false">IF(A3517&lt;&gt;"",$B$1/A3517,"")</f>
        <v/>
      </c>
      <c r="D3517" s="4" t="str">
        <f aca="false">IF(B3517&lt;&gt;"",A3517+B3517*(A3517*(1-POWER(1-$E$1,B3517))),"")</f>
        <v/>
      </c>
      <c r="W3517" s="0" t="n">
        <f aca="false">IF(W3516&lt;B$1,W3516+1,W3516)</f>
        <v>3517</v>
      </c>
    </row>
    <row r="3518" customFormat="false" ht="15.75" hidden="true" customHeight="false" outlineLevel="0" collapsed="false">
      <c r="A3518" s="0" t="str">
        <f aca="false">IF(AND(MOD($B$1,W3515)=0,W3515&lt;$B$1),W3515,"")</f>
        <v/>
      </c>
      <c r="B3518" s="0" t="str">
        <f aca="false">IF(A3518&lt;&gt;"",$B$1/A3518,"")</f>
        <v/>
      </c>
      <c r="D3518" s="4" t="str">
        <f aca="false">IF(B3518&lt;&gt;"",A3518+B3518*(A3518*(1-POWER(1-$E$1,B3518))),"")</f>
        <v/>
      </c>
      <c r="W3518" s="0" t="n">
        <f aca="false">IF(W3517&lt;B$1,W3517+1,W3517)</f>
        <v>3518</v>
      </c>
    </row>
    <row r="3519" customFormat="false" ht="15.75" hidden="true" customHeight="false" outlineLevel="0" collapsed="false">
      <c r="A3519" s="0" t="str">
        <f aca="false">IF(AND(MOD($B$1,W3516)=0,W3516&lt;$B$1),W3516,"")</f>
        <v/>
      </c>
      <c r="B3519" s="0" t="str">
        <f aca="false">IF(A3519&lt;&gt;"",$B$1/A3519,"")</f>
        <v/>
      </c>
      <c r="D3519" s="4" t="str">
        <f aca="false">IF(B3519&lt;&gt;"",A3519+B3519*(A3519*(1-POWER(1-$E$1,B3519))),"")</f>
        <v/>
      </c>
      <c r="W3519" s="0" t="n">
        <f aca="false">IF(W3518&lt;B$1,W3518+1,W3518)</f>
        <v>3519</v>
      </c>
    </row>
    <row r="3520" customFormat="false" ht="15.75" hidden="true" customHeight="false" outlineLevel="0" collapsed="false">
      <c r="A3520" s="0" t="str">
        <f aca="false">IF(AND(MOD($B$1,W3517)=0,W3517&lt;$B$1),W3517,"")</f>
        <v/>
      </c>
      <c r="B3520" s="0" t="str">
        <f aca="false">IF(A3520&lt;&gt;"",$B$1/A3520,"")</f>
        <v/>
      </c>
      <c r="D3520" s="4" t="str">
        <f aca="false">IF(B3520&lt;&gt;"",A3520+B3520*(A3520*(1-POWER(1-$E$1,B3520))),"")</f>
        <v/>
      </c>
      <c r="W3520" s="0" t="n">
        <f aca="false">IF(W3519&lt;B$1,W3519+1,W3519)</f>
        <v>3520</v>
      </c>
    </row>
    <row r="3521" customFormat="false" ht="15.75" hidden="true" customHeight="false" outlineLevel="0" collapsed="false">
      <c r="A3521" s="0" t="str">
        <f aca="false">IF(AND(MOD($B$1,W3518)=0,W3518&lt;$B$1),W3518,"")</f>
        <v/>
      </c>
      <c r="B3521" s="0" t="str">
        <f aca="false">IF(A3521&lt;&gt;"",$B$1/A3521,"")</f>
        <v/>
      </c>
      <c r="D3521" s="4" t="str">
        <f aca="false">IF(B3521&lt;&gt;"",A3521+B3521*(A3521*(1-POWER(1-$E$1,B3521))),"")</f>
        <v/>
      </c>
      <c r="W3521" s="0" t="n">
        <f aca="false">IF(W3520&lt;B$1,W3520+1,W3520)</f>
        <v>3521</v>
      </c>
    </row>
    <row r="3522" customFormat="false" ht="15.75" hidden="true" customHeight="false" outlineLevel="0" collapsed="false">
      <c r="A3522" s="0" t="str">
        <f aca="false">IF(AND(MOD($B$1,W3519)=0,W3519&lt;$B$1),W3519,"")</f>
        <v/>
      </c>
      <c r="B3522" s="0" t="str">
        <f aca="false">IF(A3522&lt;&gt;"",$B$1/A3522,"")</f>
        <v/>
      </c>
      <c r="D3522" s="4" t="str">
        <f aca="false">IF(B3522&lt;&gt;"",A3522+B3522*(A3522*(1-POWER(1-$E$1,B3522))),"")</f>
        <v/>
      </c>
      <c r="W3522" s="0" t="n">
        <f aca="false">IF(W3521&lt;B$1,W3521+1,W3521)</f>
        <v>3522</v>
      </c>
    </row>
    <row r="3523" customFormat="false" ht="15.75" hidden="true" customHeight="false" outlineLevel="0" collapsed="false">
      <c r="A3523" s="0" t="str">
        <f aca="false">IF(AND(MOD($B$1,W3520)=0,W3520&lt;$B$1),W3520,"")</f>
        <v/>
      </c>
      <c r="B3523" s="0" t="str">
        <f aca="false">IF(A3523&lt;&gt;"",$B$1/A3523,"")</f>
        <v/>
      </c>
      <c r="D3523" s="4" t="str">
        <f aca="false">IF(B3523&lt;&gt;"",A3523+B3523*(A3523*(1-POWER(1-$E$1,B3523))),"")</f>
        <v/>
      </c>
      <c r="W3523" s="0" t="n">
        <f aca="false">IF(W3522&lt;B$1,W3522+1,W3522)</f>
        <v>3523</v>
      </c>
    </row>
    <row r="3524" customFormat="false" ht="15.75" hidden="true" customHeight="false" outlineLevel="0" collapsed="false">
      <c r="A3524" s="0" t="str">
        <f aca="false">IF(AND(MOD($B$1,W3521)=0,W3521&lt;$B$1),W3521,"")</f>
        <v/>
      </c>
      <c r="B3524" s="0" t="str">
        <f aca="false">IF(A3524&lt;&gt;"",$B$1/A3524,"")</f>
        <v/>
      </c>
      <c r="D3524" s="4" t="str">
        <f aca="false">IF(B3524&lt;&gt;"",A3524+B3524*(A3524*(1-POWER(1-$E$1,B3524))),"")</f>
        <v/>
      </c>
      <c r="W3524" s="0" t="n">
        <f aca="false">IF(W3523&lt;B$1,W3523+1,W3523)</f>
        <v>3524</v>
      </c>
    </row>
    <row r="3525" customFormat="false" ht="15.75" hidden="true" customHeight="false" outlineLevel="0" collapsed="false">
      <c r="A3525" s="0" t="str">
        <f aca="false">IF(AND(MOD($B$1,W3522)=0,W3522&lt;$B$1),W3522,"")</f>
        <v/>
      </c>
      <c r="B3525" s="0" t="str">
        <f aca="false">IF(A3525&lt;&gt;"",$B$1/A3525,"")</f>
        <v/>
      </c>
      <c r="D3525" s="4" t="str">
        <f aca="false">IF(B3525&lt;&gt;"",A3525+B3525*(A3525*(1-POWER(1-$E$1,B3525))),"")</f>
        <v/>
      </c>
      <c r="W3525" s="0" t="n">
        <f aca="false">IF(W3524&lt;B$1,W3524+1,W3524)</f>
        <v>3525</v>
      </c>
    </row>
    <row r="3526" customFormat="false" ht="15.75" hidden="true" customHeight="false" outlineLevel="0" collapsed="false">
      <c r="A3526" s="0" t="str">
        <f aca="false">IF(AND(MOD($B$1,W3523)=0,W3523&lt;$B$1),W3523,"")</f>
        <v/>
      </c>
      <c r="B3526" s="0" t="str">
        <f aca="false">IF(A3526&lt;&gt;"",$B$1/A3526,"")</f>
        <v/>
      </c>
      <c r="D3526" s="4" t="str">
        <f aca="false">IF(B3526&lt;&gt;"",A3526+B3526*(A3526*(1-POWER(1-$E$1,B3526))),"")</f>
        <v/>
      </c>
      <c r="W3526" s="0" t="n">
        <f aca="false">IF(W3525&lt;B$1,W3525+1,W3525)</f>
        <v>3526</v>
      </c>
    </row>
    <row r="3527" customFormat="false" ht="15.75" hidden="true" customHeight="false" outlineLevel="0" collapsed="false">
      <c r="A3527" s="0" t="str">
        <f aca="false">IF(AND(MOD($B$1,W3524)=0,W3524&lt;$B$1),W3524,"")</f>
        <v/>
      </c>
      <c r="B3527" s="0" t="str">
        <f aca="false">IF(A3527&lt;&gt;"",$B$1/A3527,"")</f>
        <v/>
      </c>
      <c r="D3527" s="4" t="str">
        <f aca="false">IF(B3527&lt;&gt;"",A3527+B3527*(A3527*(1-POWER(1-$E$1,B3527))),"")</f>
        <v/>
      </c>
      <c r="W3527" s="0" t="n">
        <f aca="false">IF(W3526&lt;B$1,W3526+1,W3526)</f>
        <v>3527</v>
      </c>
    </row>
    <row r="3528" customFormat="false" ht="15.75" hidden="true" customHeight="false" outlineLevel="0" collapsed="false">
      <c r="A3528" s="0" t="str">
        <f aca="false">IF(AND(MOD($B$1,W3525)=0,W3525&lt;$B$1),W3525,"")</f>
        <v/>
      </c>
      <c r="B3528" s="0" t="str">
        <f aca="false">IF(A3528&lt;&gt;"",$B$1/A3528,"")</f>
        <v/>
      </c>
      <c r="D3528" s="4" t="str">
        <f aca="false">IF(B3528&lt;&gt;"",A3528+B3528*(A3528*(1-POWER(1-$E$1,B3528))),"")</f>
        <v/>
      </c>
      <c r="W3528" s="0" t="n">
        <f aca="false">IF(W3527&lt;B$1,W3527+1,W3527)</f>
        <v>3528</v>
      </c>
    </row>
    <row r="3529" customFormat="false" ht="15.75" hidden="true" customHeight="false" outlineLevel="0" collapsed="false">
      <c r="A3529" s="0" t="str">
        <f aca="false">IF(AND(MOD($B$1,W3526)=0,W3526&lt;$B$1),W3526,"")</f>
        <v/>
      </c>
      <c r="B3529" s="0" t="str">
        <f aca="false">IF(A3529&lt;&gt;"",$B$1/A3529,"")</f>
        <v/>
      </c>
      <c r="D3529" s="4" t="str">
        <f aca="false">IF(B3529&lt;&gt;"",A3529+B3529*(A3529*(1-POWER(1-$E$1,B3529))),"")</f>
        <v/>
      </c>
      <c r="W3529" s="0" t="n">
        <f aca="false">IF(W3528&lt;B$1,W3528+1,W3528)</f>
        <v>3529</v>
      </c>
    </row>
    <row r="3530" customFormat="false" ht="15.75" hidden="true" customHeight="false" outlineLevel="0" collapsed="false">
      <c r="A3530" s="0" t="str">
        <f aca="false">IF(AND(MOD($B$1,W3527)=0,W3527&lt;$B$1),W3527,"")</f>
        <v/>
      </c>
      <c r="B3530" s="0" t="str">
        <f aca="false">IF(A3530&lt;&gt;"",$B$1/A3530,"")</f>
        <v/>
      </c>
      <c r="D3530" s="4" t="str">
        <f aca="false">IF(B3530&lt;&gt;"",A3530+B3530*(A3530*(1-POWER(1-$E$1,B3530))),"")</f>
        <v/>
      </c>
      <c r="W3530" s="0" t="n">
        <f aca="false">IF(W3529&lt;B$1,W3529+1,W3529)</f>
        <v>3530</v>
      </c>
    </row>
    <row r="3531" customFormat="false" ht="15.75" hidden="true" customHeight="false" outlineLevel="0" collapsed="false">
      <c r="A3531" s="0" t="str">
        <f aca="false">IF(AND(MOD($B$1,W3528)=0,W3528&lt;$B$1),W3528,"")</f>
        <v/>
      </c>
      <c r="B3531" s="0" t="str">
        <f aca="false">IF(A3531&lt;&gt;"",$B$1/A3531,"")</f>
        <v/>
      </c>
      <c r="D3531" s="4" t="str">
        <f aca="false">IF(B3531&lt;&gt;"",A3531+B3531*(A3531*(1-POWER(1-$E$1,B3531))),"")</f>
        <v/>
      </c>
      <c r="W3531" s="0" t="n">
        <f aca="false">IF(W3530&lt;B$1,W3530+1,W3530)</f>
        <v>3531</v>
      </c>
    </row>
    <row r="3532" customFormat="false" ht="15.75" hidden="true" customHeight="false" outlineLevel="0" collapsed="false">
      <c r="A3532" s="0" t="str">
        <f aca="false">IF(AND(MOD($B$1,W3529)=0,W3529&lt;$B$1),W3529,"")</f>
        <v/>
      </c>
      <c r="B3532" s="0" t="str">
        <f aca="false">IF(A3532&lt;&gt;"",$B$1/A3532,"")</f>
        <v/>
      </c>
      <c r="D3532" s="4" t="str">
        <f aca="false">IF(B3532&lt;&gt;"",A3532+B3532*(A3532*(1-POWER(1-$E$1,B3532))),"")</f>
        <v/>
      </c>
      <c r="W3532" s="0" t="n">
        <f aca="false">IF(W3531&lt;B$1,W3531+1,W3531)</f>
        <v>3532</v>
      </c>
    </row>
    <row r="3533" customFormat="false" ht="15.75" hidden="true" customHeight="false" outlineLevel="0" collapsed="false">
      <c r="A3533" s="0" t="str">
        <f aca="false">IF(AND(MOD($B$1,W3530)=0,W3530&lt;$B$1),W3530,"")</f>
        <v/>
      </c>
      <c r="B3533" s="0" t="str">
        <f aca="false">IF(A3533&lt;&gt;"",$B$1/A3533,"")</f>
        <v/>
      </c>
      <c r="D3533" s="4" t="str">
        <f aca="false">IF(B3533&lt;&gt;"",A3533+B3533*(A3533*(1-POWER(1-$E$1,B3533))),"")</f>
        <v/>
      </c>
      <c r="W3533" s="0" t="n">
        <f aca="false">IF(W3532&lt;B$1,W3532+1,W3532)</f>
        <v>3533</v>
      </c>
    </row>
    <row r="3534" customFormat="false" ht="15.75" hidden="true" customHeight="false" outlineLevel="0" collapsed="false">
      <c r="A3534" s="0" t="str">
        <f aca="false">IF(AND(MOD($B$1,W3531)=0,W3531&lt;$B$1),W3531,"")</f>
        <v/>
      </c>
      <c r="B3534" s="0" t="str">
        <f aca="false">IF(A3534&lt;&gt;"",$B$1/A3534,"")</f>
        <v/>
      </c>
      <c r="D3534" s="4" t="str">
        <f aca="false">IF(B3534&lt;&gt;"",A3534+B3534*(A3534*(1-POWER(1-$E$1,B3534))),"")</f>
        <v/>
      </c>
      <c r="W3534" s="0" t="n">
        <f aca="false">IF(W3533&lt;B$1,W3533+1,W3533)</f>
        <v>3534</v>
      </c>
    </row>
    <row r="3535" customFormat="false" ht="15.75" hidden="true" customHeight="false" outlineLevel="0" collapsed="false">
      <c r="A3535" s="0" t="str">
        <f aca="false">IF(AND(MOD($B$1,W3532)=0,W3532&lt;$B$1),W3532,"")</f>
        <v/>
      </c>
      <c r="B3535" s="0" t="str">
        <f aca="false">IF(A3535&lt;&gt;"",$B$1/A3535,"")</f>
        <v/>
      </c>
      <c r="D3535" s="4" t="str">
        <f aca="false">IF(B3535&lt;&gt;"",A3535+B3535*(A3535*(1-POWER(1-$E$1,B3535))),"")</f>
        <v/>
      </c>
      <c r="W3535" s="0" t="n">
        <f aca="false">IF(W3534&lt;B$1,W3534+1,W3534)</f>
        <v>3535</v>
      </c>
    </row>
    <row r="3536" customFormat="false" ht="15.75" hidden="true" customHeight="false" outlineLevel="0" collapsed="false">
      <c r="A3536" s="0" t="str">
        <f aca="false">IF(AND(MOD($B$1,W3533)=0,W3533&lt;$B$1),W3533,"")</f>
        <v/>
      </c>
      <c r="B3536" s="0" t="str">
        <f aca="false">IF(A3536&lt;&gt;"",$B$1/A3536,"")</f>
        <v/>
      </c>
      <c r="D3536" s="4" t="str">
        <f aca="false">IF(B3536&lt;&gt;"",A3536+B3536*(A3536*(1-POWER(1-$E$1,B3536))),"")</f>
        <v/>
      </c>
      <c r="W3536" s="0" t="n">
        <f aca="false">IF(W3535&lt;B$1,W3535+1,W3535)</f>
        <v>3536</v>
      </c>
    </row>
    <row r="3537" customFormat="false" ht="15.75" hidden="true" customHeight="false" outlineLevel="0" collapsed="false">
      <c r="A3537" s="0" t="str">
        <f aca="false">IF(AND(MOD($B$1,W3534)=0,W3534&lt;$B$1),W3534,"")</f>
        <v/>
      </c>
      <c r="B3537" s="0" t="str">
        <f aca="false">IF(A3537&lt;&gt;"",$B$1/A3537,"")</f>
        <v/>
      </c>
      <c r="D3537" s="4" t="str">
        <f aca="false">IF(B3537&lt;&gt;"",A3537+B3537*(A3537*(1-POWER(1-$E$1,B3537))),"")</f>
        <v/>
      </c>
      <c r="W3537" s="0" t="n">
        <f aca="false">IF(W3536&lt;B$1,W3536+1,W3536)</f>
        <v>3537</v>
      </c>
    </row>
    <row r="3538" customFormat="false" ht="15.75" hidden="true" customHeight="false" outlineLevel="0" collapsed="false">
      <c r="A3538" s="0" t="str">
        <f aca="false">IF(AND(MOD($B$1,W3535)=0,W3535&lt;$B$1),W3535,"")</f>
        <v/>
      </c>
      <c r="B3538" s="0" t="str">
        <f aca="false">IF(A3538&lt;&gt;"",$B$1/A3538,"")</f>
        <v/>
      </c>
      <c r="D3538" s="4" t="str">
        <f aca="false">IF(B3538&lt;&gt;"",A3538+B3538*(A3538*(1-POWER(1-$E$1,B3538))),"")</f>
        <v/>
      </c>
      <c r="W3538" s="0" t="n">
        <f aca="false">IF(W3537&lt;B$1,W3537+1,W3537)</f>
        <v>3538</v>
      </c>
    </row>
    <row r="3539" customFormat="false" ht="15.75" hidden="true" customHeight="false" outlineLevel="0" collapsed="false">
      <c r="A3539" s="0" t="str">
        <f aca="false">IF(AND(MOD($B$1,W3536)=0,W3536&lt;$B$1),W3536,"")</f>
        <v/>
      </c>
      <c r="B3539" s="0" t="str">
        <f aca="false">IF(A3539&lt;&gt;"",$B$1/A3539,"")</f>
        <v/>
      </c>
      <c r="D3539" s="4" t="str">
        <f aca="false">IF(B3539&lt;&gt;"",A3539+B3539*(A3539*(1-POWER(1-$E$1,B3539))),"")</f>
        <v/>
      </c>
      <c r="W3539" s="0" t="n">
        <f aca="false">IF(W3538&lt;B$1,W3538+1,W3538)</f>
        <v>3539</v>
      </c>
    </row>
    <row r="3540" customFormat="false" ht="15.75" hidden="true" customHeight="false" outlineLevel="0" collapsed="false">
      <c r="A3540" s="0" t="str">
        <f aca="false">IF(AND(MOD($B$1,W3537)=0,W3537&lt;$B$1),W3537,"")</f>
        <v/>
      </c>
      <c r="B3540" s="0" t="str">
        <f aca="false">IF(A3540&lt;&gt;"",$B$1/A3540,"")</f>
        <v/>
      </c>
      <c r="D3540" s="4" t="str">
        <f aca="false">IF(B3540&lt;&gt;"",A3540+B3540*(A3540*(1-POWER(1-$E$1,B3540))),"")</f>
        <v/>
      </c>
      <c r="W3540" s="0" t="n">
        <f aca="false">IF(W3539&lt;B$1,W3539+1,W3539)</f>
        <v>3540</v>
      </c>
    </row>
    <row r="3541" customFormat="false" ht="15.75" hidden="true" customHeight="false" outlineLevel="0" collapsed="false">
      <c r="A3541" s="0" t="str">
        <f aca="false">IF(AND(MOD($B$1,W3538)=0,W3538&lt;$B$1),W3538,"")</f>
        <v/>
      </c>
      <c r="B3541" s="0" t="str">
        <f aca="false">IF(A3541&lt;&gt;"",$B$1/A3541,"")</f>
        <v/>
      </c>
      <c r="D3541" s="4" t="str">
        <f aca="false">IF(B3541&lt;&gt;"",A3541+B3541*(A3541*(1-POWER(1-$E$1,B3541))),"")</f>
        <v/>
      </c>
      <c r="W3541" s="0" t="n">
        <f aca="false">IF(W3540&lt;B$1,W3540+1,W3540)</f>
        <v>3541</v>
      </c>
    </row>
    <row r="3542" customFormat="false" ht="15.75" hidden="true" customHeight="false" outlineLevel="0" collapsed="false">
      <c r="A3542" s="0" t="str">
        <f aca="false">IF(AND(MOD($B$1,W3539)=0,W3539&lt;$B$1),W3539,"")</f>
        <v/>
      </c>
      <c r="B3542" s="0" t="str">
        <f aca="false">IF(A3542&lt;&gt;"",$B$1/A3542,"")</f>
        <v/>
      </c>
      <c r="D3542" s="4" t="str">
        <f aca="false">IF(B3542&lt;&gt;"",A3542+B3542*(A3542*(1-POWER(1-$E$1,B3542))),"")</f>
        <v/>
      </c>
      <c r="W3542" s="0" t="n">
        <f aca="false">IF(W3541&lt;B$1,W3541+1,W3541)</f>
        <v>3542</v>
      </c>
    </row>
    <row r="3543" customFormat="false" ht="15.75" hidden="true" customHeight="false" outlineLevel="0" collapsed="false">
      <c r="A3543" s="0" t="str">
        <f aca="false">IF(AND(MOD($B$1,W3540)=0,W3540&lt;$B$1),W3540,"")</f>
        <v/>
      </c>
      <c r="B3543" s="0" t="str">
        <f aca="false">IF(A3543&lt;&gt;"",$B$1/A3543,"")</f>
        <v/>
      </c>
      <c r="D3543" s="4" t="str">
        <f aca="false">IF(B3543&lt;&gt;"",A3543+B3543*(A3543*(1-POWER(1-$E$1,B3543))),"")</f>
        <v/>
      </c>
      <c r="W3543" s="0" t="n">
        <f aca="false">IF(W3542&lt;B$1,W3542+1,W3542)</f>
        <v>3543</v>
      </c>
    </row>
    <row r="3544" customFormat="false" ht="15.75" hidden="true" customHeight="false" outlineLevel="0" collapsed="false">
      <c r="A3544" s="0" t="str">
        <f aca="false">IF(AND(MOD($B$1,W3541)=0,W3541&lt;$B$1),W3541,"")</f>
        <v/>
      </c>
      <c r="B3544" s="0" t="str">
        <f aca="false">IF(A3544&lt;&gt;"",$B$1/A3544,"")</f>
        <v/>
      </c>
      <c r="D3544" s="4" t="str">
        <f aca="false">IF(B3544&lt;&gt;"",A3544+B3544*(A3544*(1-POWER(1-$E$1,B3544))),"")</f>
        <v/>
      </c>
      <c r="W3544" s="0" t="n">
        <f aca="false">IF(W3543&lt;B$1,W3543+1,W3543)</f>
        <v>3544</v>
      </c>
    </row>
    <row r="3545" customFormat="false" ht="15.75" hidden="true" customHeight="false" outlineLevel="0" collapsed="false">
      <c r="A3545" s="0" t="str">
        <f aca="false">IF(AND(MOD($B$1,W3542)=0,W3542&lt;$B$1),W3542,"")</f>
        <v/>
      </c>
      <c r="B3545" s="0" t="str">
        <f aca="false">IF(A3545&lt;&gt;"",$B$1/A3545,"")</f>
        <v/>
      </c>
      <c r="D3545" s="4" t="str">
        <f aca="false">IF(B3545&lt;&gt;"",A3545+B3545*(A3545*(1-POWER(1-$E$1,B3545))),"")</f>
        <v/>
      </c>
      <c r="W3545" s="0" t="n">
        <f aca="false">IF(W3544&lt;B$1,W3544+1,W3544)</f>
        <v>3545</v>
      </c>
    </row>
    <row r="3546" customFormat="false" ht="15.75" hidden="true" customHeight="false" outlineLevel="0" collapsed="false">
      <c r="A3546" s="0" t="str">
        <f aca="false">IF(AND(MOD($B$1,W3543)=0,W3543&lt;$B$1),W3543,"")</f>
        <v/>
      </c>
      <c r="B3546" s="0" t="str">
        <f aca="false">IF(A3546&lt;&gt;"",$B$1/A3546,"")</f>
        <v/>
      </c>
      <c r="D3546" s="4" t="str">
        <f aca="false">IF(B3546&lt;&gt;"",A3546+B3546*(A3546*(1-POWER(1-$E$1,B3546))),"")</f>
        <v/>
      </c>
      <c r="W3546" s="0" t="n">
        <f aca="false">IF(W3545&lt;B$1,W3545+1,W3545)</f>
        <v>3546</v>
      </c>
    </row>
    <row r="3547" customFormat="false" ht="15.75" hidden="true" customHeight="false" outlineLevel="0" collapsed="false">
      <c r="A3547" s="0" t="str">
        <f aca="false">IF(AND(MOD($B$1,W3544)=0,W3544&lt;$B$1),W3544,"")</f>
        <v/>
      </c>
      <c r="B3547" s="0" t="str">
        <f aca="false">IF(A3547&lt;&gt;"",$B$1/A3547,"")</f>
        <v/>
      </c>
      <c r="D3547" s="4" t="str">
        <f aca="false">IF(B3547&lt;&gt;"",A3547+B3547*(A3547*(1-POWER(1-$E$1,B3547))),"")</f>
        <v/>
      </c>
      <c r="W3547" s="0" t="n">
        <f aca="false">IF(W3546&lt;B$1,W3546+1,W3546)</f>
        <v>3547</v>
      </c>
    </row>
    <row r="3548" customFormat="false" ht="15.75" hidden="true" customHeight="false" outlineLevel="0" collapsed="false">
      <c r="A3548" s="0" t="str">
        <f aca="false">IF(AND(MOD($B$1,W3545)=0,W3545&lt;$B$1),W3545,"")</f>
        <v/>
      </c>
      <c r="B3548" s="0" t="str">
        <f aca="false">IF(A3548&lt;&gt;"",$B$1/A3548,"")</f>
        <v/>
      </c>
      <c r="D3548" s="4" t="str">
        <f aca="false">IF(B3548&lt;&gt;"",A3548+B3548*(A3548*(1-POWER(1-$E$1,B3548))),"")</f>
        <v/>
      </c>
      <c r="W3548" s="0" t="n">
        <f aca="false">IF(W3547&lt;B$1,W3547+1,W3547)</f>
        <v>3548</v>
      </c>
    </row>
    <row r="3549" customFormat="false" ht="15.75" hidden="true" customHeight="false" outlineLevel="0" collapsed="false">
      <c r="A3549" s="0" t="str">
        <f aca="false">IF(AND(MOD($B$1,W3546)=0,W3546&lt;$B$1),W3546,"")</f>
        <v/>
      </c>
      <c r="B3549" s="0" t="str">
        <f aca="false">IF(A3549&lt;&gt;"",$B$1/A3549,"")</f>
        <v/>
      </c>
      <c r="D3549" s="4" t="str">
        <f aca="false">IF(B3549&lt;&gt;"",A3549+B3549*(A3549*(1-POWER(1-$E$1,B3549))),"")</f>
        <v/>
      </c>
      <c r="W3549" s="0" t="n">
        <f aca="false">IF(W3548&lt;B$1,W3548+1,W3548)</f>
        <v>3549</v>
      </c>
    </row>
    <row r="3550" customFormat="false" ht="15.75" hidden="true" customHeight="false" outlineLevel="0" collapsed="false">
      <c r="A3550" s="0" t="str">
        <f aca="false">IF(AND(MOD($B$1,W3547)=0,W3547&lt;$B$1),W3547,"")</f>
        <v/>
      </c>
      <c r="B3550" s="0" t="str">
        <f aca="false">IF(A3550&lt;&gt;"",$B$1/A3550,"")</f>
        <v/>
      </c>
      <c r="D3550" s="4" t="str">
        <f aca="false">IF(B3550&lt;&gt;"",A3550+B3550*(A3550*(1-POWER(1-$E$1,B3550))),"")</f>
        <v/>
      </c>
      <c r="W3550" s="0" t="n">
        <f aca="false">IF(W3549&lt;B$1,W3549+1,W3549)</f>
        <v>3550</v>
      </c>
    </row>
    <row r="3551" customFormat="false" ht="15.75" hidden="true" customHeight="false" outlineLevel="0" collapsed="false">
      <c r="A3551" s="0" t="str">
        <f aca="false">IF(AND(MOD($B$1,W3548)=0,W3548&lt;$B$1),W3548,"")</f>
        <v/>
      </c>
      <c r="B3551" s="0" t="str">
        <f aca="false">IF(A3551&lt;&gt;"",$B$1/A3551,"")</f>
        <v/>
      </c>
      <c r="D3551" s="4" t="str">
        <f aca="false">IF(B3551&lt;&gt;"",A3551+B3551*(A3551*(1-POWER(1-$E$1,B3551))),"")</f>
        <v/>
      </c>
      <c r="W3551" s="0" t="n">
        <f aca="false">IF(W3550&lt;B$1,W3550+1,W3550)</f>
        <v>3551</v>
      </c>
    </row>
    <row r="3552" customFormat="false" ht="15.75" hidden="true" customHeight="false" outlineLevel="0" collapsed="false">
      <c r="A3552" s="0" t="str">
        <f aca="false">IF(AND(MOD($B$1,W3549)=0,W3549&lt;$B$1),W3549,"")</f>
        <v/>
      </c>
      <c r="B3552" s="0" t="str">
        <f aca="false">IF(A3552&lt;&gt;"",$B$1/A3552,"")</f>
        <v/>
      </c>
      <c r="D3552" s="4" t="str">
        <f aca="false">IF(B3552&lt;&gt;"",A3552+B3552*(A3552*(1-POWER(1-$E$1,B3552))),"")</f>
        <v/>
      </c>
      <c r="W3552" s="0" t="n">
        <f aca="false">IF(W3551&lt;B$1,W3551+1,W3551)</f>
        <v>3552</v>
      </c>
    </row>
    <row r="3553" customFormat="false" ht="15.75" hidden="true" customHeight="false" outlineLevel="0" collapsed="false">
      <c r="A3553" s="0" t="str">
        <f aca="false">IF(AND(MOD($B$1,W3550)=0,W3550&lt;$B$1),W3550,"")</f>
        <v/>
      </c>
      <c r="B3553" s="0" t="str">
        <f aca="false">IF(A3553&lt;&gt;"",$B$1/A3553,"")</f>
        <v/>
      </c>
      <c r="D3553" s="4" t="str">
        <f aca="false">IF(B3553&lt;&gt;"",A3553+B3553*(A3553*(1-POWER(1-$E$1,B3553))),"")</f>
        <v/>
      </c>
      <c r="W3553" s="0" t="n">
        <f aca="false">IF(W3552&lt;B$1,W3552+1,W3552)</f>
        <v>3553</v>
      </c>
    </row>
    <row r="3554" customFormat="false" ht="15.75" hidden="true" customHeight="false" outlineLevel="0" collapsed="false">
      <c r="A3554" s="0" t="str">
        <f aca="false">IF(AND(MOD($B$1,W3551)=0,W3551&lt;$B$1),W3551,"")</f>
        <v/>
      </c>
      <c r="B3554" s="0" t="str">
        <f aca="false">IF(A3554&lt;&gt;"",$B$1/A3554,"")</f>
        <v/>
      </c>
      <c r="D3554" s="4" t="str">
        <f aca="false">IF(B3554&lt;&gt;"",A3554+B3554*(A3554*(1-POWER(1-$E$1,B3554))),"")</f>
        <v/>
      </c>
      <c r="W3554" s="0" t="n">
        <f aca="false">IF(W3553&lt;B$1,W3553+1,W3553)</f>
        <v>3554</v>
      </c>
    </row>
    <row r="3555" customFormat="false" ht="15.75" hidden="true" customHeight="false" outlineLevel="0" collapsed="false">
      <c r="A3555" s="0" t="str">
        <f aca="false">IF(AND(MOD($B$1,W3552)=0,W3552&lt;$B$1),W3552,"")</f>
        <v/>
      </c>
      <c r="B3555" s="0" t="str">
        <f aca="false">IF(A3555&lt;&gt;"",$B$1/A3555,"")</f>
        <v/>
      </c>
      <c r="D3555" s="4" t="str">
        <f aca="false">IF(B3555&lt;&gt;"",A3555+B3555*(A3555*(1-POWER(1-$E$1,B3555))),"")</f>
        <v/>
      </c>
      <c r="W3555" s="0" t="n">
        <f aca="false">IF(W3554&lt;B$1,W3554+1,W3554)</f>
        <v>3555</v>
      </c>
    </row>
    <row r="3556" customFormat="false" ht="15.75" hidden="true" customHeight="false" outlineLevel="0" collapsed="false">
      <c r="A3556" s="0" t="str">
        <f aca="false">IF(AND(MOD($B$1,W3553)=0,W3553&lt;$B$1),W3553,"")</f>
        <v/>
      </c>
      <c r="B3556" s="0" t="str">
        <f aca="false">IF(A3556&lt;&gt;"",$B$1/A3556,"")</f>
        <v/>
      </c>
      <c r="D3556" s="4" t="str">
        <f aca="false">IF(B3556&lt;&gt;"",A3556+B3556*(A3556*(1-POWER(1-$E$1,B3556))),"")</f>
        <v/>
      </c>
      <c r="W3556" s="0" t="n">
        <f aca="false">IF(W3555&lt;B$1,W3555+1,W3555)</f>
        <v>3556</v>
      </c>
    </row>
    <row r="3557" customFormat="false" ht="15.75" hidden="true" customHeight="false" outlineLevel="0" collapsed="false">
      <c r="A3557" s="0" t="str">
        <f aca="false">IF(AND(MOD($B$1,W3554)=0,W3554&lt;$B$1),W3554,"")</f>
        <v/>
      </c>
      <c r="B3557" s="0" t="str">
        <f aca="false">IF(A3557&lt;&gt;"",$B$1/A3557,"")</f>
        <v/>
      </c>
      <c r="D3557" s="4" t="str">
        <f aca="false">IF(B3557&lt;&gt;"",A3557+B3557*(A3557*(1-POWER(1-$E$1,B3557))),"")</f>
        <v/>
      </c>
      <c r="W3557" s="0" t="n">
        <f aca="false">IF(W3556&lt;B$1,W3556+1,W3556)</f>
        <v>3557</v>
      </c>
    </row>
    <row r="3558" customFormat="false" ht="15.75" hidden="true" customHeight="false" outlineLevel="0" collapsed="false">
      <c r="A3558" s="0" t="str">
        <f aca="false">IF(AND(MOD($B$1,W3555)=0,W3555&lt;$B$1),W3555,"")</f>
        <v/>
      </c>
      <c r="B3558" s="0" t="str">
        <f aca="false">IF(A3558&lt;&gt;"",$B$1/A3558,"")</f>
        <v/>
      </c>
      <c r="D3558" s="4" t="str">
        <f aca="false">IF(B3558&lt;&gt;"",A3558+B3558*(A3558*(1-POWER(1-$E$1,B3558))),"")</f>
        <v/>
      </c>
      <c r="W3558" s="0" t="n">
        <f aca="false">IF(W3557&lt;B$1,W3557+1,W3557)</f>
        <v>3558</v>
      </c>
    </row>
    <row r="3559" customFormat="false" ht="15.75" hidden="true" customHeight="false" outlineLevel="0" collapsed="false">
      <c r="A3559" s="0" t="str">
        <f aca="false">IF(AND(MOD($B$1,W3556)=0,W3556&lt;$B$1),W3556,"")</f>
        <v/>
      </c>
      <c r="B3559" s="0" t="str">
        <f aca="false">IF(A3559&lt;&gt;"",$B$1/A3559,"")</f>
        <v/>
      </c>
      <c r="D3559" s="4" t="str">
        <f aca="false">IF(B3559&lt;&gt;"",A3559+B3559*(A3559*(1-POWER(1-$E$1,B3559))),"")</f>
        <v/>
      </c>
      <c r="W3559" s="0" t="n">
        <f aca="false">IF(W3558&lt;B$1,W3558+1,W3558)</f>
        <v>3559</v>
      </c>
    </row>
    <row r="3560" customFormat="false" ht="15.75" hidden="true" customHeight="false" outlineLevel="0" collapsed="false">
      <c r="A3560" s="0" t="str">
        <f aca="false">IF(AND(MOD($B$1,W3557)=0,W3557&lt;$B$1),W3557,"")</f>
        <v/>
      </c>
      <c r="B3560" s="0" t="str">
        <f aca="false">IF(A3560&lt;&gt;"",$B$1/A3560,"")</f>
        <v/>
      </c>
      <c r="D3560" s="4" t="str">
        <f aca="false">IF(B3560&lt;&gt;"",A3560+B3560*(A3560*(1-POWER(1-$E$1,B3560))),"")</f>
        <v/>
      </c>
      <c r="W3560" s="0" t="n">
        <f aca="false">IF(W3559&lt;B$1,W3559+1,W3559)</f>
        <v>3560</v>
      </c>
    </row>
    <row r="3561" customFormat="false" ht="15.75" hidden="true" customHeight="false" outlineLevel="0" collapsed="false">
      <c r="A3561" s="0" t="str">
        <f aca="false">IF(AND(MOD($B$1,W3558)=0,W3558&lt;$B$1),W3558,"")</f>
        <v/>
      </c>
      <c r="B3561" s="0" t="str">
        <f aca="false">IF(A3561&lt;&gt;"",$B$1/A3561,"")</f>
        <v/>
      </c>
      <c r="D3561" s="4" t="str">
        <f aca="false">IF(B3561&lt;&gt;"",A3561+B3561*(A3561*(1-POWER(1-$E$1,B3561))),"")</f>
        <v/>
      </c>
      <c r="W3561" s="0" t="n">
        <f aca="false">IF(W3560&lt;B$1,W3560+1,W3560)</f>
        <v>3561</v>
      </c>
    </row>
    <row r="3562" customFormat="false" ht="15.75" hidden="true" customHeight="false" outlineLevel="0" collapsed="false">
      <c r="A3562" s="0" t="str">
        <f aca="false">IF(AND(MOD($B$1,W3559)=0,W3559&lt;$B$1),W3559,"")</f>
        <v/>
      </c>
      <c r="B3562" s="0" t="str">
        <f aca="false">IF(A3562&lt;&gt;"",$B$1/A3562,"")</f>
        <v/>
      </c>
      <c r="D3562" s="4" t="str">
        <f aca="false">IF(B3562&lt;&gt;"",A3562+B3562*(A3562*(1-POWER(1-$E$1,B3562))),"")</f>
        <v/>
      </c>
      <c r="W3562" s="0" t="n">
        <f aca="false">IF(W3561&lt;B$1,W3561+1,W3561)</f>
        <v>3562</v>
      </c>
    </row>
    <row r="3563" customFormat="false" ht="15.75" hidden="true" customHeight="false" outlineLevel="0" collapsed="false">
      <c r="A3563" s="0" t="str">
        <f aca="false">IF(AND(MOD($B$1,W3560)=0,W3560&lt;$B$1),W3560,"")</f>
        <v/>
      </c>
      <c r="B3563" s="0" t="str">
        <f aca="false">IF(A3563&lt;&gt;"",$B$1/A3563,"")</f>
        <v/>
      </c>
      <c r="D3563" s="4" t="str">
        <f aca="false">IF(B3563&lt;&gt;"",A3563+B3563*(A3563*(1-POWER(1-$E$1,B3563))),"")</f>
        <v/>
      </c>
      <c r="W3563" s="0" t="n">
        <f aca="false">IF(W3562&lt;B$1,W3562+1,W3562)</f>
        <v>3563</v>
      </c>
    </row>
    <row r="3564" customFormat="false" ht="15.75" hidden="true" customHeight="false" outlineLevel="0" collapsed="false">
      <c r="A3564" s="0" t="str">
        <f aca="false">IF(AND(MOD($B$1,W3561)=0,W3561&lt;$B$1),W3561,"")</f>
        <v/>
      </c>
      <c r="B3564" s="0" t="str">
        <f aca="false">IF(A3564&lt;&gt;"",$B$1/A3564,"")</f>
        <v/>
      </c>
      <c r="D3564" s="4" t="str">
        <f aca="false">IF(B3564&lt;&gt;"",A3564+B3564*(A3564*(1-POWER(1-$E$1,B3564))),"")</f>
        <v/>
      </c>
      <c r="W3564" s="0" t="n">
        <f aca="false">IF(W3563&lt;B$1,W3563+1,W3563)</f>
        <v>3564</v>
      </c>
    </row>
    <row r="3565" customFormat="false" ht="15.75" hidden="true" customHeight="false" outlineLevel="0" collapsed="false">
      <c r="A3565" s="0" t="str">
        <f aca="false">IF(AND(MOD($B$1,W3562)=0,W3562&lt;$B$1),W3562,"")</f>
        <v/>
      </c>
      <c r="B3565" s="0" t="str">
        <f aca="false">IF(A3565&lt;&gt;"",$B$1/A3565,"")</f>
        <v/>
      </c>
      <c r="D3565" s="4" t="str">
        <f aca="false">IF(B3565&lt;&gt;"",A3565+B3565*(A3565*(1-POWER(1-$E$1,B3565))),"")</f>
        <v/>
      </c>
      <c r="W3565" s="0" t="n">
        <f aca="false">IF(W3564&lt;B$1,W3564+1,W3564)</f>
        <v>3565</v>
      </c>
    </row>
    <row r="3566" customFormat="false" ht="15.75" hidden="true" customHeight="false" outlineLevel="0" collapsed="false">
      <c r="A3566" s="0" t="str">
        <f aca="false">IF(AND(MOD($B$1,W3563)=0,W3563&lt;$B$1),W3563,"")</f>
        <v/>
      </c>
      <c r="B3566" s="0" t="str">
        <f aca="false">IF(A3566&lt;&gt;"",$B$1/A3566,"")</f>
        <v/>
      </c>
      <c r="D3566" s="4" t="str">
        <f aca="false">IF(B3566&lt;&gt;"",A3566+B3566*(A3566*(1-POWER(1-$E$1,B3566))),"")</f>
        <v/>
      </c>
      <c r="W3566" s="0" t="n">
        <f aca="false">IF(W3565&lt;B$1,W3565+1,W3565)</f>
        <v>3566</v>
      </c>
    </row>
    <row r="3567" customFormat="false" ht="15.75" hidden="true" customHeight="false" outlineLevel="0" collapsed="false">
      <c r="A3567" s="0" t="str">
        <f aca="false">IF(AND(MOD($B$1,W3564)=0,W3564&lt;$B$1),W3564,"")</f>
        <v/>
      </c>
      <c r="B3567" s="0" t="str">
        <f aca="false">IF(A3567&lt;&gt;"",$B$1/A3567,"")</f>
        <v/>
      </c>
      <c r="D3567" s="4" t="str">
        <f aca="false">IF(B3567&lt;&gt;"",A3567+B3567*(A3567*(1-POWER(1-$E$1,B3567))),"")</f>
        <v/>
      </c>
      <c r="W3567" s="0" t="n">
        <f aca="false">IF(W3566&lt;B$1,W3566+1,W3566)</f>
        <v>3567</v>
      </c>
    </row>
    <row r="3568" customFormat="false" ht="15.75" hidden="true" customHeight="false" outlineLevel="0" collapsed="false">
      <c r="A3568" s="0" t="str">
        <f aca="false">IF(AND(MOD($B$1,W3565)=0,W3565&lt;$B$1),W3565,"")</f>
        <v/>
      </c>
      <c r="B3568" s="0" t="str">
        <f aca="false">IF(A3568&lt;&gt;"",$B$1/A3568,"")</f>
        <v/>
      </c>
      <c r="D3568" s="4" t="str">
        <f aca="false">IF(B3568&lt;&gt;"",A3568+B3568*(A3568*(1-POWER(1-$E$1,B3568))),"")</f>
        <v/>
      </c>
      <c r="W3568" s="0" t="n">
        <f aca="false">IF(W3567&lt;B$1,W3567+1,W3567)</f>
        <v>3568</v>
      </c>
    </row>
    <row r="3569" customFormat="false" ht="15.75" hidden="true" customHeight="false" outlineLevel="0" collapsed="false">
      <c r="A3569" s="0" t="str">
        <f aca="false">IF(AND(MOD($B$1,W3566)=0,W3566&lt;$B$1),W3566,"")</f>
        <v/>
      </c>
      <c r="B3569" s="0" t="str">
        <f aca="false">IF(A3569&lt;&gt;"",$B$1/A3569,"")</f>
        <v/>
      </c>
      <c r="D3569" s="4" t="str">
        <f aca="false">IF(B3569&lt;&gt;"",A3569+B3569*(A3569*(1-POWER(1-$E$1,B3569))),"")</f>
        <v/>
      </c>
      <c r="W3569" s="0" t="n">
        <f aca="false">IF(W3568&lt;B$1,W3568+1,W3568)</f>
        <v>3569</v>
      </c>
    </row>
    <row r="3570" customFormat="false" ht="15.75" hidden="true" customHeight="false" outlineLevel="0" collapsed="false">
      <c r="A3570" s="0" t="str">
        <f aca="false">IF(AND(MOD($B$1,W3567)=0,W3567&lt;$B$1),W3567,"")</f>
        <v/>
      </c>
      <c r="B3570" s="0" t="str">
        <f aca="false">IF(A3570&lt;&gt;"",$B$1/A3570,"")</f>
        <v/>
      </c>
      <c r="D3570" s="4" t="str">
        <f aca="false">IF(B3570&lt;&gt;"",A3570+B3570*(A3570*(1-POWER(1-$E$1,B3570))),"")</f>
        <v/>
      </c>
      <c r="W3570" s="0" t="n">
        <f aca="false">IF(W3569&lt;B$1,W3569+1,W3569)</f>
        <v>3570</v>
      </c>
    </row>
    <row r="3571" customFormat="false" ht="15.75" hidden="true" customHeight="false" outlineLevel="0" collapsed="false">
      <c r="A3571" s="0" t="str">
        <f aca="false">IF(AND(MOD($B$1,W3568)=0,W3568&lt;$B$1),W3568,"")</f>
        <v/>
      </c>
      <c r="B3571" s="0" t="str">
        <f aca="false">IF(A3571&lt;&gt;"",$B$1/A3571,"")</f>
        <v/>
      </c>
      <c r="D3571" s="4" t="str">
        <f aca="false">IF(B3571&lt;&gt;"",A3571+B3571*(A3571*(1-POWER(1-$E$1,B3571))),"")</f>
        <v/>
      </c>
      <c r="W3571" s="0" t="n">
        <f aca="false">IF(W3570&lt;B$1,W3570+1,W3570)</f>
        <v>3571</v>
      </c>
    </row>
    <row r="3572" customFormat="false" ht="15.75" hidden="true" customHeight="false" outlineLevel="0" collapsed="false">
      <c r="A3572" s="0" t="str">
        <f aca="false">IF(AND(MOD($B$1,W3569)=0,W3569&lt;$B$1),W3569,"")</f>
        <v/>
      </c>
      <c r="B3572" s="0" t="str">
        <f aca="false">IF(A3572&lt;&gt;"",$B$1/A3572,"")</f>
        <v/>
      </c>
      <c r="D3572" s="4" t="str">
        <f aca="false">IF(B3572&lt;&gt;"",A3572+B3572*(A3572*(1-POWER(1-$E$1,B3572))),"")</f>
        <v/>
      </c>
      <c r="W3572" s="0" t="n">
        <f aca="false">IF(W3571&lt;B$1,W3571+1,W3571)</f>
        <v>3572</v>
      </c>
    </row>
    <row r="3573" customFormat="false" ht="15.75" hidden="true" customHeight="false" outlineLevel="0" collapsed="false">
      <c r="A3573" s="0" t="str">
        <f aca="false">IF(AND(MOD($B$1,W3570)=0,W3570&lt;$B$1),W3570,"")</f>
        <v/>
      </c>
      <c r="B3573" s="0" t="str">
        <f aca="false">IF(A3573&lt;&gt;"",$B$1/A3573,"")</f>
        <v/>
      </c>
      <c r="D3573" s="4" t="str">
        <f aca="false">IF(B3573&lt;&gt;"",A3573+B3573*(A3573*(1-POWER(1-$E$1,B3573))),"")</f>
        <v/>
      </c>
      <c r="W3573" s="0" t="n">
        <f aca="false">IF(W3572&lt;B$1,W3572+1,W3572)</f>
        <v>3573</v>
      </c>
    </row>
    <row r="3574" customFormat="false" ht="15.75" hidden="true" customHeight="false" outlineLevel="0" collapsed="false">
      <c r="A3574" s="0" t="str">
        <f aca="false">IF(AND(MOD($B$1,W3571)=0,W3571&lt;$B$1),W3571,"")</f>
        <v/>
      </c>
      <c r="B3574" s="0" t="str">
        <f aca="false">IF(A3574&lt;&gt;"",$B$1/A3574,"")</f>
        <v/>
      </c>
      <c r="D3574" s="4" t="str">
        <f aca="false">IF(B3574&lt;&gt;"",A3574+B3574*(A3574*(1-POWER(1-$E$1,B3574))),"")</f>
        <v/>
      </c>
      <c r="W3574" s="0" t="n">
        <f aca="false">IF(W3573&lt;B$1,W3573+1,W3573)</f>
        <v>3574</v>
      </c>
    </row>
    <row r="3575" customFormat="false" ht="15.75" hidden="true" customHeight="false" outlineLevel="0" collapsed="false">
      <c r="A3575" s="0" t="str">
        <f aca="false">IF(AND(MOD($B$1,W3572)=0,W3572&lt;$B$1),W3572,"")</f>
        <v/>
      </c>
      <c r="B3575" s="0" t="str">
        <f aca="false">IF(A3575&lt;&gt;"",$B$1/A3575,"")</f>
        <v/>
      </c>
      <c r="D3575" s="4" t="str">
        <f aca="false">IF(B3575&lt;&gt;"",A3575+B3575*(A3575*(1-POWER(1-$E$1,B3575))),"")</f>
        <v/>
      </c>
      <c r="W3575" s="0" t="n">
        <f aca="false">IF(W3574&lt;B$1,W3574+1,W3574)</f>
        <v>3575</v>
      </c>
    </row>
    <row r="3576" customFormat="false" ht="15.75" hidden="true" customHeight="false" outlineLevel="0" collapsed="false">
      <c r="A3576" s="0" t="str">
        <f aca="false">IF(AND(MOD($B$1,W3573)=0,W3573&lt;$B$1),W3573,"")</f>
        <v/>
      </c>
      <c r="B3576" s="0" t="str">
        <f aca="false">IF(A3576&lt;&gt;"",$B$1/A3576,"")</f>
        <v/>
      </c>
      <c r="D3576" s="4" t="str">
        <f aca="false">IF(B3576&lt;&gt;"",A3576+B3576*(A3576*(1-POWER(1-$E$1,B3576))),"")</f>
        <v/>
      </c>
      <c r="W3576" s="0" t="n">
        <f aca="false">IF(W3575&lt;B$1,W3575+1,W3575)</f>
        <v>3576</v>
      </c>
    </row>
    <row r="3577" customFormat="false" ht="15.75" hidden="true" customHeight="false" outlineLevel="0" collapsed="false">
      <c r="A3577" s="0" t="str">
        <f aca="false">IF(AND(MOD($B$1,W3574)=0,W3574&lt;$B$1),W3574,"")</f>
        <v/>
      </c>
      <c r="B3577" s="0" t="str">
        <f aca="false">IF(A3577&lt;&gt;"",$B$1/A3577,"")</f>
        <v/>
      </c>
      <c r="D3577" s="4" t="str">
        <f aca="false">IF(B3577&lt;&gt;"",A3577+B3577*(A3577*(1-POWER(1-$E$1,B3577))),"")</f>
        <v/>
      </c>
      <c r="W3577" s="0" t="n">
        <f aca="false">IF(W3576&lt;B$1,W3576+1,W3576)</f>
        <v>3577</v>
      </c>
    </row>
    <row r="3578" customFormat="false" ht="15.75" hidden="true" customHeight="false" outlineLevel="0" collapsed="false">
      <c r="A3578" s="0" t="str">
        <f aca="false">IF(AND(MOD($B$1,W3575)=0,W3575&lt;$B$1),W3575,"")</f>
        <v/>
      </c>
      <c r="B3578" s="0" t="str">
        <f aca="false">IF(A3578&lt;&gt;"",$B$1/A3578,"")</f>
        <v/>
      </c>
      <c r="D3578" s="4" t="str">
        <f aca="false">IF(B3578&lt;&gt;"",A3578+B3578*(A3578*(1-POWER(1-$E$1,B3578))),"")</f>
        <v/>
      </c>
      <c r="W3578" s="0" t="n">
        <f aca="false">IF(W3577&lt;B$1,W3577+1,W3577)</f>
        <v>3578</v>
      </c>
    </row>
    <row r="3579" customFormat="false" ht="15.75" hidden="true" customHeight="false" outlineLevel="0" collapsed="false">
      <c r="A3579" s="0" t="str">
        <f aca="false">IF(AND(MOD($B$1,W3576)=0,W3576&lt;$B$1),W3576,"")</f>
        <v/>
      </c>
      <c r="B3579" s="0" t="str">
        <f aca="false">IF(A3579&lt;&gt;"",$B$1/A3579,"")</f>
        <v/>
      </c>
      <c r="D3579" s="4" t="str">
        <f aca="false">IF(B3579&lt;&gt;"",A3579+B3579*(A3579*(1-POWER(1-$E$1,B3579))),"")</f>
        <v/>
      </c>
      <c r="W3579" s="0" t="n">
        <f aca="false">IF(W3578&lt;B$1,W3578+1,W3578)</f>
        <v>3579</v>
      </c>
    </row>
    <row r="3580" customFormat="false" ht="15.75" hidden="true" customHeight="false" outlineLevel="0" collapsed="false">
      <c r="A3580" s="0" t="str">
        <f aca="false">IF(AND(MOD($B$1,W3577)=0,W3577&lt;$B$1),W3577,"")</f>
        <v/>
      </c>
      <c r="B3580" s="0" t="str">
        <f aca="false">IF(A3580&lt;&gt;"",$B$1/A3580,"")</f>
        <v/>
      </c>
      <c r="D3580" s="4" t="str">
        <f aca="false">IF(B3580&lt;&gt;"",A3580+B3580*(A3580*(1-POWER(1-$E$1,B3580))),"")</f>
        <v/>
      </c>
      <c r="W3580" s="0" t="n">
        <f aca="false">IF(W3579&lt;B$1,W3579+1,W3579)</f>
        <v>3580</v>
      </c>
    </row>
    <row r="3581" customFormat="false" ht="15.75" hidden="true" customHeight="false" outlineLevel="0" collapsed="false">
      <c r="A3581" s="0" t="str">
        <f aca="false">IF(AND(MOD($B$1,W3578)=0,W3578&lt;$B$1),W3578,"")</f>
        <v/>
      </c>
      <c r="B3581" s="0" t="str">
        <f aca="false">IF(A3581&lt;&gt;"",$B$1/A3581,"")</f>
        <v/>
      </c>
      <c r="D3581" s="4" t="str">
        <f aca="false">IF(B3581&lt;&gt;"",A3581+B3581*(A3581*(1-POWER(1-$E$1,B3581))),"")</f>
        <v/>
      </c>
      <c r="W3581" s="0" t="n">
        <f aca="false">IF(W3580&lt;B$1,W3580+1,W3580)</f>
        <v>3581</v>
      </c>
    </row>
    <row r="3582" customFormat="false" ht="15.75" hidden="true" customHeight="false" outlineLevel="0" collapsed="false">
      <c r="A3582" s="0" t="str">
        <f aca="false">IF(AND(MOD($B$1,W3579)=0,W3579&lt;$B$1),W3579,"")</f>
        <v/>
      </c>
      <c r="B3582" s="0" t="str">
        <f aca="false">IF(A3582&lt;&gt;"",$B$1/A3582,"")</f>
        <v/>
      </c>
      <c r="D3582" s="4" t="str">
        <f aca="false">IF(B3582&lt;&gt;"",A3582+B3582*(A3582*(1-POWER(1-$E$1,B3582))),"")</f>
        <v/>
      </c>
      <c r="W3582" s="0" t="n">
        <f aca="false">IF(W3581&lt;B$1,W3581+1,W3581)</f>
        <v>3582</v>
      </c>
    </row>
    <row r="3583" customFormat="false" ht="15.75" hidden="true" customHeight="false" outlineLevel="0" collapsed="false">
      <c r="A3583" s="0" t="str">
        <f aca="false">IF(AND(MOD($B$1,W3580)=0,W3580&lt;$B$1),W3580,"")</f>
        <v/>
      </c>
      <c r="B3583" s="0" t="str">
        <f aca="false">IF(A3583&lt;&gt;"",$B$1/A3583,"")</f>
        <v/>
      </c>
      <c r="D3583" s="4" t="str">
        <f aca="false">IF(B3583&lt;&gt;"",A3583+B3583*(A3583*(1-POWER(1-$E$1,B3583))),"")</f>
        <v/>
      </c>
      <c r="W3583" s="0" t="n">
        <f aca="false">IF(W3582&lt;B$1,W3582+1,W3582)</f>
        <v>3583</v>
      </c>
    </row>
    <row r="3584" customFormat="false" ht="15.75" hidden="true" customHeight="false" outlineLevel="0" collapsed="false">
      <c r="A3584" s="0" t="str">
        <f aca="false">IF(AND(MOD($B$1,W3581)=0,W3581&lt;$B$1),W3581,"")</f>
        <v/>
      </c>
      <c r="B3584" s="0" t="str">
        <f aca="false">IF(A3584&lt;&gt;"",$B$1/A3584,"")</f>
        <v/>
      </c>
      <c r="D3584" s="4" t="str">
        <f aca="false">IF(B3584&lt;&gt;"",A3584+B3584*(A3584*(1-POWER(1-$E$1,B3584))),"")</f>
        <v/>
      </c>
      <c r="W3584" s="0" t="n">
        <f aca="false">IF(W3583&lt;B$1,W3583+1,W3583)</f>
        <v>3584</v>
      </c>
    </row>
    <row r="3585" customFormat="false" ht="15.75" hidden="true" customHeight="false" outlineLevel="0" collapsed="false">
      <c r="A3585" s="0" t="str">
        <f aca="false">IF(AND(MOD($B$1,W3582)=0,W3582&lt;$B$1),W3582,"")</f>
        <v/>
      </c>
      <c r="B3585" s="0" t="str">
        <f aca="false">IF(A3585&lt;&gt;"",$B$1/A3585,"")</f>
        <v/>
      </c>
      <c r="D3585" s="4" t="str">
        <f aca="false">IF(B3585&lt;&gt;"",A3585+B3585*(A3585*(1-POWER(1-$E$1,B3585))),"")</f>
        <v/>
      </c>
      <c r="W3585" s="0" t="n">
        <f aca="false">IF(W3584&lt;B$1,W3584+1,W3584)</f>
        <v>3585</v>
      </c>
    </row>
    <row r="3586" customFormat="false" ht="15.75" hidden="true" customHeight="false" outlineLevel="0" collapsed="false">
      <c r="A3586" s="0" t="str">
        <f aca="false">IF(AND(MOD($B$1,W3583)=0,W3583&lt;$B$1),W3583,"")</f>
        <v/>
      </c>
      <c r="B3586" s="0" t="str">
        <f aca="false">IF(A3586&lt;&gt;"",$B$1/A3586,"")</f>
        <v/>
      </c>
      <c r="D3586" s="4" t="str">
        <f aca="false">IF(B3586&lt;&gt;"",A3586+B3586*(A3586*(1-POWER(1-$E$1,B3586))),"")</f>
        <v/>
      </c>
      <c r="W3586" s="0" t="n">
        <f aca="false">IF(W3585&lt;B$1,W3585+1,W3585)</f>
        <v>3586</v>
      </c>
    </row>
    <row r="3587" customFormat="false" ht="15.75" hidden="true" customHeight="false" outlineLevel="0" collapsed="false">
      <c r="A3587" s="0" t="str">
        <f aca="false">IF(AND(MOD($B$1,W3584)=0,W3584&lt;$B$1),W3584,"")</f>
        <v/>
      </c>
      <c r="B3587" s="0" t="str">
        <f aca="false">IF(A3587&lt;&gt;"",$B$1/A3587,"")</f>
        <v/>
      </c>
      <c r="D3587" s="4" t="str">
        <f aca="false">IF(B3587&lt;&gt;"",A3587+B3587*(A3587*(1-POWER(1-$E$1,B3587))),"")</f>
        <v/>
      </c>
      <c r="W3587" s="0" t="n">
        <f aca="false">IF(W3586&lt;B$1,W3586+1,W3586)</f>
        <v>3587</v>
      </c>
    </row>
    <row r="3588" customFormat="false" ht="15.75" hidden="true" customHeight="false" outlineLevel="0" collapsed="false">
      <c r="A3588" s="0" t="str">
        <f aca="false">IF(AND(MOD($B$1,W3585)=0,W3585&lt;$B$1),W3585,"")</f>
        <v/>
      </c>
      <c r="B3588" s="0" t="str">
        <f aca="false">IF(A3588&lt;&gt;"",$B$1/A3588,"")</f>
        <v/>
      </c>
      <c r="D3588" s="4" t="str">
        <f aca="false">IF(B3588&lt;&gt;"",A3588+B3588*(A3588*(1-POWER(1-$E$1,B3588))),"")</f>
        <v/>
      </c>
      <c r="W3588" s="0" t="n">
        <f aca="false">IF(W3587&lt;B$1,W3587+1,W3587)</f>
        <v>3588</v>
      </c>
    </row>
    <row r="3589" customFormat="false" ht="15.75" hidden="true" customHeight="false" outlineLevel="0" collapsed="false">
      <c r="A3589" s="0" t="str">
        <f aca="false">IF(AND(MOD($B$1,W3586)=0,W3586&lt;$B$1),W3586,"")</f>
        <v/>
      </c>
      <c r="B3589" s="0" t="str">
        <f aca="false">IF(A3589&lt;&gt;"",$B$1/A3589,"")</f>
        <v/>
      </c>
      <c r="D3589" s="4" t="str">
        <f aca="false">IF(B3589&lt;&gt;"",A3589+B3589*(A3589*(1-POWER(1-$E$1,B3589))),"")</f>
        <v/>
      </c>
      <c r="W3589" s="0" t="n">
        <f aca="false">IF(W3588&lt;B$1,W3588+1,W3588)</f>
        <v>3589</v>
      </c>
    </row>
    <row r="3590" customFormat="false" ht="15.75" hidden="true" customHeight="false" outlineLevel="0" collapsed="false">
      <c r="A3590" s="0" t="str">
        <f aca="false">IF(AND(MOD($B$1,W3587)=0,W3587&lt;$B$1),W3587,"")</f>
        <v/>
      </c>
      <c r="B3590" s="0" t="str">
        <f aca="false">IF(A3590&lt;&gt;"",$B$1/A3590,"")</f>
        <v/>
      </c>
      <c r="D3590" s="4" t="str">
        <f aca="false">IF(B3590&lt;&gt;"",A3590+B3590*(A3590*(1-POWER(1-$E$1,B3590))),"")</f>
        <v/>
      </c>
      <c r="W3590" s="0" t="n">
        <f aca="false">IF(W3589&lt;B$1,W3589+1,W3589)</f>
        <v>3590</v>
      </c>
    </row>
    <row r="3591" customFormat="false" ht="15.75" hidden="true" customHeight="false" outlineLevel="0" collapsed="false">
      <c r="A3591" s="0" t="str">
        <f aca="false">IF(AND(MOD($B$1,W3588)=0,W3588&lt;$B$1),W3588,"")</f>
        <v/>
      </c>
      <c r="B3591" s="0" t="str">
        <f aca="false">IF(A3591&lt;&gt;"",$B$1/A3591,"")</f>
        <v/>
      </c>
      <c r="D3591" s="4" t="str">
        <f aca="false">IF(B3591&lt;&gt;"",A3591+B3591*(A3591*(1-POWER(1-$E$1,B3591))),"")</f>
        <v/>
      </c>
      <c r="W3591" s="0" t="n">
        <f aca="false">IF(W3590&lt;B$1,W3590+1,W3590)</f>
        <v>3591</v>
      </c>
    </row>
    <row r="3592" customFormat="false" ht="15.75" hidden="true" customHeight="false" outlineLevel="0" collapsed="false">
      <c r="A3592" s="0" t="str">
        <f aca="false">IF(AND(MOD($B$1,W3589)=0,W3589&lt;$B$1),W3589,"")</f>
        <v/>
      </c>
      <c r="B3592" s="0" t="str">
        <f aca="false">IF(A3592&lt;&gt;"",$B$1/A3592,"")</f>
        <v/>
      </c>
      <c r="D3592" s="4" t="str">
        <f aca="false">IF(B3592&lt;&gt;"",A3592+B3592*(A3592*(1-POWER(1-$E$1,B3592))),"")</f>
        <v/>
      </c>
      <c r="W3592" s="0" t="n">
        <f aca="false">IF(W3591&lt;B$1,W3591+1,W3591)</f>
        <v>3592</v>
      </c>
    </row>
    <row r="3593" customFormat="false" ht="15.75" hidden="true" customHeight="false" outlineLevel="0" collapsed="false">
      <c r="A3593" s="0" t="str">
        <f aca="false">IF(AND(MOD($B$1,W3590)=0,W3590&lt;$B$1),W3590,"")</f>
        <v/>
      </c>
      <c r="B3593" s="0" t="str">
        <f aca="false">IF(A3593&lt;&gt;"",$B$1/A3593,"")</f>
        <v/>
      </c>
      <c r="D3593" s="4" t="str">
        <f aca="false">IF(B3593&lt;&gt;"",A3593+B3593*(A3593*(1-POWER(1-$E$1,B3593))),"")</f>
        <v/>
      </c>
      <c r="W3593" s="0" t="n">
        <f aca="false">IF(W3592&lt;B$1,W3592+1,W3592)</f>
        <v>3593</v>
      </c>
    </row>
    <row r="3594" customFormat="false" ht="15.75" hidden="true" customHeight="false" outlineLevel="0" collapsed="false">
      <c r="A3594" s="0" t="str">
        <f aca="false">IF(AND(MOD($B$1,W3591)=0,W3591&lt;$B$1),W3591,"")</f>
        <v/>
      </c>
      <c r="B3594" s="0" t="str">
        <f aca="false">IF(A3594&lt;&gt;"",$B$1/A3594,"")</f>
        <v/>
      </c>
      <c r="D3594" s="4" t="str">
        <f aca="false">IF(B3594&lt;&gt;"",A3594+B3594*(A3594*(1-POWER(1-$E$1,B3594))),"")</f>
        <v/>
      </c>
      <c r="W3594" s="0" t="n">
        <f aca="false">IF(W3593&lt;B$1,W3593+1,W3593)</f>
        <v>3594</v>
      </c>
    </row>
    <row r="3595" customFormat="false" ht="15.75" hidden="true" customHeight="false" outlineLevel="0" collapsed="false">
      <c r="A3595" s="0" t="str">
        <f aca="false">IF(AND(MOD($B$1,W3592)=0,W3592&lt;$B$1),W3592,"")</f>
        <v/>
      </c>
      <c r="B3595" s="0" t="str">
        <f aca="false">IF(A3595&lt;&gt;"",$B$1/A3595,"")</f>
        <v/>
      </c>
      <c r="D3595" s="4" t="str">
        <f aca="false">IF(B3595&lt;&gt;"",A3595+B3595*(A3595*(1-POWER(1-$E$1,B3595))),"")</f>
        <v/>
      </c>
      <c r="W3595" s="0" t="n">
        <f aca="false">IF(W3594&lt;B$1,W3594+1,W3594)</f>
        <v>3595</v>
      </c>
    </row>
    <row r="3596" customFormat="false" ht="15.75" hidden="true" customHeight="false" outlineLevel="0" collapsed="false">
      <c r="A3596" s="0" t="str">
        <f aca="false">IF(AND(MOD($B$1,W3593)=0,W3593&lt;$B$1),W3593,"")</f>
        <v/>
      </c>
      <c r="B3596" s="0" t="str">
        <f aca="false">IF(A3596&lt;&gt;"",$B$1/A3596,"")</f>
        <v/>
      </c>
      <c r="D3596" s="4" t="str">
        <f aca="false">IF(B3596&lt;&gt;"",A3596+B3596*(A3596*(1-POWER(1-$E$1,B3596))),"")</f>
        <v/>
      </c>
      <c r="W3596" s="0" t="n">
        <f aca="false">IF(W3595&lt;B$1,W3595+1,W3595)</f>
        <v>3596</v>
      </c>
    </row>
    <row r="3597" customFormat="false" ht="15.75" hidden="true" customHeight="false" outlineLevel="0" collapsed="false">
      <c r="A3597" s="0" t="str">
        <f aca="false">IF(AND(MOD($B$1,W3594)=0,W3594&lt;$B$1),W3594,"")</f>
        <v/>
      </c>
      <c r="B3597" s="0" t="str">
        <f aca="false">IF(A3597&lt;&gt;"",$B$1/A3597,"")</f>
        <v/>
      </c>
      <c r="D3597" s="4" t="str">
        <f aca="false">IF(B3597&lt;&gt;"",A3597+B3597*(A3597*(1-POWER(1-$E$1,B3597))),"")</f>
        <v/>
      </c>
      <c r="W3597" s="0" t="n">
        <f aca="false">IF(W3596&lt;B$1,W3596+1,W3596)</f>
        <v>3597</v>
      </c>
    </row>
    <row r="3598" customFormat="false" ht="15.75" hidden="true" customHeight="false" outlineLevel="0" collapsed="false">
      <c r="A3598" s="0" t="str">
        <f aca="false">IF(AND(MOD($B$1,W3595)=0,W3595&lt;$B$1),W3595,"")</f>
        <v/>
      </c>
      <c r="B3598" s="0" t="str">
        <f aca="false">IF(A3598&lt;&gt;"",$B$1/A3598,"")</f>
        <v/>
      </c>
      <c r="D3598" s="4" t="str">
        <f aca="false">IF(B3598&lt;&gt;"",A3598+B3598*(A3598*(1-POWER(1-$E$1,B3598))),"")</f>
        <v/>
      </c>
      <c r="W3598" s="0" t="n">
        <f aca="false">IF(W3597&lt;B$1,W3597+1,W3597)</f>
        <v>3598</v>
      </c>
    </row>
    <row r="3599" customFormat="false" ht="15.75" hidden="true" customHeight="false" outlineLevel="0" collapsed="false">
      <c r="A3599" s="0" t="str">
        <f aca="false">IF(AND(MOD($B$1,W3596)=0,W3596&lt;$B$1),W3596,"")</f>
        <v/>
      </c>
      <c r="B3599" s="0" t="str">
        <f aca="false">IF(A3599&lt;&gt;"",$B$1/A3599,"")</f>
        <v/>
      </c>
      <c r="D3599" s="4" t="str">
        <f aca="false">IF(B3599&lt;&gt;"",A3599+B3599*(A3599*(1-POWER(1-$E$1,B3599))),"")</f>
        <v/>
      </c>
      <c r="W3599" s="0" t="n">
        <f aca="false">IF(W3598&lt;B$1,W3598+1,W3598)</f>
        <v>3599</v>
      </c>
    </row>
    <row r="3600" customFormat="false" ht="15.75" hidden="true" customHeight="false" outlineLevel="0" collapsed="false">
      <c r="A3600" s="0" t="str">
        <f aca="false">IF(AND(MOD($B$1,W3597)=0,W3597&lt;$B$1),W3597,"")</f>
        <v/>
      </c>
      <c r="B3600" s="0" t="str">
        <f aca="false">IF(A3600&lt;&gt;"",$B$1/A3600,"")</f>
        <v/>
      </c>
      <c r="D3600" s="4" t="str">
        <f aca="false">IF(B3600&lt;&gt;"",A3600+B3600*(A3600*(1-POWER(1-$E$1,B3600))),"")</f>
        <v/>
      </c>
      <c r="W3600" s="0" t="n">
        <f aca="false">IF(W3599&lt;B$1,W3599+1,W3599)</f>
        <v>3600</v>
      </c>
    </row>
    <row r="3601" customFormat="false" ht="15.75" hidden="true" customHeight="false" outlineLevel="0" collapsed="false">
      <c r="A3601" s="0" t="str">
        <f aca="false">IF(AND(MOD($B$1,W3598)=0,W3598&lt;$B$1),W3598,"")</f>
        <v/>
      </c>
      <c r="B3601" s="0" t="str">
        <f aca="false">IF(A3601&lt;&gt;"",$B$1/A3601,"")</f>
        <v/>
      </c>
      <c r="D3601" s="4" t="str">
        <f aca="false">IF(B3601&lt;&gt;"",A3601+B3601*(A3601*(1-POWER(1-$E$1,B3601))),"")</f>
        <v/>
      </c>
      <c r="W3601" s="0" t="n">
        <f aca="false">IF(W3600&lt;B$1,W3600+1,W3600)</f>
        <v>3601</v>
      </c>
    </row>
    <row r="3602" customFormat="false" ht="15.75" hidden="true" customHeight="false" outlineLevel="0" collapsed="false">
      <c r="A3602" s="0" t="str">
        <f aca="false">IF(AND(MOD($B$1,W3599)=0,W3599&lt;$B$1),W3599,"")</f>
        <v/>
      </c>
      <c r="B3602" s="0" t="str">
        <f aca="false">IF(A3602&lt;&gt;"",$B$1/A3602,"")</f>
        <v/>
      </c>
      <c r="D3602" s="4" t="str">
        <f aca="false">IF(B3602&lt;&gt;"",A3602+B3602*(A3602*(1-POWER(1-$E$1,B3602))),"")</f>
        <v/>
      </c>
      <c r="W3602" s="0" t="n">
        <f aca="false">IF(W3601&lt;B$1,W3601+1,W3601)</f>
        <v>3602</v>
      </c>
    </row>
    <row r="3603" customFormat="false" ht="15.75" hidden="true" customHeight="false" outlineLevel="0" collapsed="false">
      <c r="A3603" s="0" t="str">
        <f aca="false">IF(AND(MOD($B$1,W3600)=0,W3600&lt;$B$1),W3600,"")</f>
        <v/>
      </c>
      <c r="B3603" s="0" t="str">
        <f aca="false">IF(A3603&lt;&gt;"",$B$1/A3603,"")</f>
        <v/>
      </c>
      <c r="D3603" s="4" t="str">
        <f aca="false">IF(B3603&lt;&gt;"",A3603+B3603*(A3603*(1-POWER(1-$E$1,B3603))),"")</f>
        <v/>
      </c>
      <c r="W3603" s="0" t="n">
        <f aca="false">IF(W3602&lt;B$1,W3602+1,W3602)</f>
        <v>3603</v>
      </c>
    </row>
    <row r="3604" customFormat="false" ht="15.75" hidden="true" customHeight="false" outlineLevel="0" collapsed="false">
      <c r="A3604" s="0" t="str">
        <f aca="false">IF(AND(MOD($B$1,W3601)=0,W3601&lt;$B$1),W3601,"")</f>
        <v/>
      </c>
      <c r="B3604" s="0" t="str">
        <f aca="false">IF(A3604&lt;&gt;"",$B$1/A3604,"")</f>
        <v/>
      </c>
      <c r="D3604" s="4" t="str">
        <f aca="false">IF(B3604&lt;&gt;"",A3604+B3604*(A3604*(1-POWER(1-$E$1,B3604))),"")</f>
        <v/>
      </c>
      <c r="W3604" s="0" t="n">
        <f aca="false">IF(W3603&lt;B$1,W3603+1,W3603)</f>
        <v>3604</v>
      </c>
    </row>
    <row r="3605" customFormat="false" ht="15.75" hidden="true" customHeight="false" outlineLevel="0" collapsed="false">
      <c r="A3605" s="0" t="str">
        <f aca="false">IF(AND(MOD($B$1,W3602)=0,W3602&lt;$B$1),W3602,"")</f>
        <v/>
      </c>
      <c r="B3605" s="0" t="str">
        <f aca="false">IF(A3605&lt;&gt;"",$B$1/A3605,"")</f>
        <v/>
      </c>
      <c r="D3605" s="4" t="str">
        <f aca="false">IF(B3605&lt;&gt;"",A3605+B3605*(A3605*(1-POWER(1-$E$1,B3605))),"")</f>
        <v/>
      </c>
      <c r="W3605" s="0" t="n">
        <f aca="false">IF(W3604&lt;B$1,W3604+1,W3604)</f>
        <v>3605</v>
      </c>
    </row>
    <row r="3606" customFormat="false" ht="15.75" hidden="true" customHeight="false" outlineLevel="0" collapsed="false">
      <c r="A3606" s="0" t="str">
        <f aca="false">IF(AND(MOD($B$1,W3603)=0,W3603&lt;$B$1),W3603,"")</f>
        <v/>
      </c>
      <c r="B3606" s="0" t="str">
        <f aca="false">IF(A3606&lt;&gt;"",$B$1/A3606,"")</f>
        <v/>
      </c>
      <c r="D3606" s="4" t="str">
        <f aca="false">IF(B3606&lt;&gt;"",A3606+B3606*(A3606*(1-POWER(1-$E$1,B3606))),"")</f>
        <v/>
      </c>
      <c r="W3606" s="0" t="n">
        <f aca="false">IF(W3605&lt;B$1,W3605+1,W3605)</f>
        <v>3606</v>
      </c>
    </row>
    <row r="3607" customFormat="false" ht="15.75" hidden="true" customHeight="false" outlineLevel="0" collapsed="false">
      <c r="A3607" s="0" t="str">
        <f aca="false">IF(AND(MOD($B$1,W3604)=0,W3604&lt;$B$1),W3604,"")</f>
        <v/>
      </c>
      <c r="B3607" s="0" t="str">
        <f aca="false">IF(A3607&lt;&gt;"",$B$1/A3607,"")</f>
        <v/>
      </c>
      <c r="D3607" s="4" t="str">
        <f aca="false">IF(B3607&lt;&gt;"",A3607+B3607*(A3607*(1-POWER(1-$E$1,B3607))),"")</f>
        <v/>
      </c>
      <c r="W3607" s="0" t="n">
        <f aca="false">IF(W3606&lt;B$1,W3606+1,W3606)</f>
        <v>3607</v>
      </c>
    </row>
    <row r="3608" customFormat="false" ht="15.75" hidden="true" customHeight="false" outlineLevel="0" collapsed="false">
      <c r="A3608" s="0" t="str">
        <f aca="false">IF(AND(MOD($B$1,W3605)=0,W3605&lt;$B$1),W3605,"")</f>
        <v/>
      </c>
      <c r="B3608" s="0" t="str">
        <f aca="false">IF(A3608&lt;&gt;"",$B$1/A3608,"")</f>
        <v/>
      </c>
      <c r="D3608" s="4" t="str">
        <f aca="false">IF(B3608&lt;&gt;"",A3608+B3608*(A3608*(1-POWER(1-$E$1,B3608))),"")</f>
        <v/>
      </c>
      <c r="W3608" s="0" t="n">
        <f aca="false">IF(W3607&lt;B$1,W3607+1,W3607)</f>
        <v>3608</v>
      </c>
    </row>
    <row r="3609" customFormat="false" ht="15.75" hidden="true" customHeight="false" outlineLevel="0" collapsed="false">
      <c r="A3609" s="0" t="str">
        <f aca="false">IF(AND(MOD($B$1,W3606)=0,W3606&lt;$B$1),W3606,"")</f>
        <v/>
      </c>
      <c r="B3609" s="0" t="str">
        <f aca="false">IF(A3609&lt;&gt;"",$B$1/A3609,"")</f>
        <v/>
      </c>
      <c r="D3609" s="4" t="str">
        <f aca="false">IF(B3609&lt;&gt;"",A3609+B3609*(A3609*(1-POWER(1-$E$1,B3609))),"")</f>
        <v/>
      </c>
      <c r="W3609" s="0" t="n">
        <f aca="false">IF(W3608&lt;B$1,W3608+1,W3608)</f>
        <v>3609</v>
      </c>
    </row>
    <row r="3610" customFormat="false" ht="15.75" hidden="true" customHeight="false" outlineLevel="0" collapsed="false">
      <c r="A3610" s="0" t="str">
        <f aca="false">IF(AND(MOD($B$1,W3607)=0,W3607&lt;$B$1),W3607,"")</f>
        <v/>
      </c>
      <c r="B3610" s="0" t="str">
        <f aca="false">IF(A3610&lt;&gt;"",$B$1/A3610,"")</f>
        <v/>
      </c>
      <c r="D3610" s="4" t="str">
        <f aca="false">IF(B3610&lt;&gt;"",A3610+B3610*(A3610*(1-POWER(1-$E$1,B3610))),"")</f>
        <v/>
      </c>
      <c r="W3610" s="0" t="n">
        <f aca="false">IF(W3609&lt;B$1,W3609+1,W3609)</f>
        <v>3610</v>
      </c>
    </row>
    <row r="3611" customFormat="false" ht="15.75" hidden="true" customHeight="false" outlineLevel="0" collapsed="false">
      <c r="A3611" s="0" t="str">
        <f aca="false">IF(AND(MOD($B$1,W3608)=0,W3608&lt;$B$1),W3608,"")</f>
        <v/>
      </c>
      <c r="B3611" s="0" t="str">
        <f aca="false">IF(A3611&lt;&gt;"",$B$1/A3611,"")</f>
        <v/>
      </c>
      <c r="D3611" s="4" t="str">
        <f aca="false">IF(B3611&lt;&gt;"",A3611+B3611*(A3611*(1-POWER(1-$E$1,B3611))),"")</f>
        <v/>
      </c>
      <c r="W3611" s="0" t="n">
        <f aca="false">IF(W3610&lt;B$1,W3610+1,W3610)</f>
        <v>3611</v>
      </c>
    </row>
    <row r="3612" customFormat="false" ht="15.75" hidden="true" customHeight="false" outlineLevel="0" collapsed="false">
      <c r="A3612" s="0" t="str">
        <f aca="false">IF(AND(MOD($B$1,W3609)=0,W3609&lt;$B$1),W3609,"")</f>
        <v/>
      </c>
      <c r="B3612" s="0" t="str">
        <f aca="false">IF(A3612&lt;&gt;"",$B$1/A3612,"")</f>
        <v/>
      </c>
      <c r="D3612" s="4" t="str">
        <f aca="false">IF(B3612&lt;&gt;"",A3612+B3612*(A3612*(1-POWER(1-$E$1,B3612))),"")</f>
        <v/>
      </c>
      <c r="W3612" s="0" t="n">
        <f aca="false">IF(W3611&lt;B$1,W3611+1,W3611)</f>
        <v>3612</v>
      </c>
    </row>
    <row r="3613" customFormat="false" ht="15.75" hidden="true" customHeight="false" outlineLevel="0" collapsed="false">
      <c r="A3613" s="0" t="str">
        <f aca="false">IF(AND(MOD($B$1,W3610)=0,W3610&lt;$B$1),W3610,"")</f>
        <v/>
      </c>
      <c r="B3613" s="0" t="str">
        <f aca="false">IF(A3613&lt;&gt;"",$B$1/A3613,"")</f>
        <v/>
      </c>
      <c r="D3613" s="4" t="str">
        <f aca="false">IF(B3613&lt;&gt;"",A3613+B3613*(A3613*(1-POWER(1-$E$1,B3613))),"")</f>
        <v/>
      </c>
      <c r="W3613" s="0" t="n">
        <f aca="false">IF(W3612&lt;B$1,W3612+1,W3612)</f>
        <v>3613</v>
      </c>
    </row>
    <row r="3614" customFormat="false" ht="15.75" hidden="true" customHeight="false" outlineLevel="0" collapsed="false">
      <c r="A3614" s="0" t="str">
        <f aca="false">IF(AND(MOD($B$1,W3611)=0,W3611&lt;$B$1),W3611,"")</f>
        <v/>
      </c>
      <c r="B3614" s="0" t="str">
        <f aca="false">IF(A3614&lt;&gt;"",$B$1/A3614,"")</f>
        <v/>
      </c>
      <c r="D3614" s="4" t="str">
        <f aca="false">IF(B3614&lt;&gt;"",A3614+B3614*(A3614*(1-POWER(1-$E$1,B3614))),"")</f>
        <v/>
      </c>
      <c r="W3614" s="0" t="n">
        <f aca="false">IF(W3613&lt;B$1,W3613+1,W3613)</f>
        <v>3614</v>
      </c>
    </row>
    <row r="3615" customFormat="false" ht="15.75" hidden="true" customHeight="false" outlineLevel="0" collapsed="false">
      <c r="A3615" s="0" t="str">
        <f aca="false">IF(AND(MOD($B$1,W3612)=0,W3612&lt;$B$1),W3612,"")</f>
        <v/>
      </c>
      <c r="B3615" s="0" t="str">
        <f aca="false">IF(A3615&lt;&gt;"",$B$1/A3615,"")</f>
        <v/>
      </c>
      <c r="D3615" s="4" t="str">
        <f aca="false">IF(B3615&lt;&gt;"",A3615+B3615*(A3615*(1-POWER(1-$E$1,B3615))),"")</f>
        <v/>
      </c>
      <c r="W3615" s="0" t="n">
        <f aca="false">IF(W3614&lt;B$1,W3614+1,W3614)</f>
        <v>3615</v>
      </c>
    </row>
    <row r="3616" customFormat="false" ht="15.75" hidden="true" customHeight="false" outlineLevel="0" collapsed="false">
      <c r="A3616" s="0" t="str">
        <f aca="false">IF(AND(MOD($B$1,W3613)=0,W3613&lt;$B$1),W3613,"")</f>
        <v/>
      </c>
      <c r="B3616" s="0" t="str">
        <f aca="false">IF(A3616&lt;&gt;"",$B$1/A3616,"")</f>
        <v/>
      </c>
      <c r="D3616" s="4" t="str">
        <f aca="false">IF(B3616&lt;&gt;"",A3616+B3616*(A3616*(1-POWER(1-$E$1,B3616))),"")</f>
        <v/>
      </c>
      <c r="W3616" s="0" t="n">
        <f aca="false">IF(W3615&lt;B$1,W3615+1,W3615)</f>
        <v>3616</v>
      </c>
    </row>
    <row r="3617" customFormat="false" ht="15.75" hidden="true" customHeight="false" outlineLevel="0" collapsed="false">
      <c r="A3617" s="0" t="str">
        <f aca="false">IF(AND(MOD($B$1,W3614)=0,W3614&lt;$B$1),W3614,"")</f>
        <v/>
      </c>
      <c r="B3617" s="0" t="str">
        <f aca="false">IF(A3617&lt;&gt;"",$B$1/A3617,"")</f>
        <v/>
      </c>
      <c r="D3617" s="4" t="str">
        <f aca="false">IF(B3617&lt;&gt;"",A3617+B3617*(A3617*(1-POWER(1-$E$1,B3617))),"")</f>
        <v/>
      </c>
      <c r="W3617" s="0" t="n">
        <f aca="false">IF(W3616&lt;B$1,W3616+1,W3616)</f>
        <v>3617</v>
      </c>
    </row>
    <row r="3618" customFormat="false" ht="15.75" hidden="true" customHeight="false" outlineLevel="0" collapsed="false">
      <c r="A3618" s="0" t="str">
        <f aca="false">IF(AND(MOD($B$1,W3615)=0,W3615&lt;$B$1),W3615,"")</f>
        <v/>
      </c>
      <c r="B3618" s="0" t="str">
        <f aca="false">IF(A3618&lt;&gt;"",$B$1/A3618,"")</f>
        <v/>
      </c>
      <c r="D3618" s="4" t="str">
        <f aca="false">IF(B3618&lt;&gt;"",A3618+B3618*(A3618*(1-POWER(1-$E$1,B3618))),"")</f>
        <v/>
      </c>
      <c r="W3618" s="0" t="n">
        <f aca="false">IF(W3617&lt;B$1,W3617+1,W3617)</f>
        <v>3618</v>
      </c>
    </row>
    <row r="3619" customFormat="false" ht="15.75" hidden="true" customHeight="false" outlineLevel="0" collapsed="false">
      <c r="A3619" s="0" t="str">
        <f aca="false">IF(AND(MOD($B$1,W3616)=0,W3616&lt;$B$1),W3616,"")</f>
        <v/>
      </c>
      <c r="B3619" s="0" t="str">
        <f aca="false">IF(A3619&lt;&gt;"",$B$1/A3619,"")</f>
        <v/>
      </c>
      <c r="D3619" s="4" t="str">
        <f aca="false">IF(B3619&lt;&gt;"",A3619+B3619*(A3619*(1-POWER(1-$E$1,B3619))),"")</f>
        <v/>
      </c>
      <c r="W3619" s="0" t="n">
        <f aca="false">IF(W3618&lt;B$1,W3618+1,W3618)</f>
        <v>3619</v>
      </c>
    </row>
    <row r="3620" customFormat="false" ht="15.75" hidden="true" customHeight="false" outlineLevel="0" collapsed="false">
      <c r="A3620" s="0" t="str">
        <f aca="false">IF(AND(MOD($B$1,W3617)=0,W3617&lt;$B$1),W3617,"")</f>
        <v/>
      </c>
      <c r="B3620" s="0" t="str">
        <f aca="false">IF(A3620&lt;&gt;"",$B$1/A3620,"")</f>
        <v/>
      </c>
      <c r="D3620" s="4" t="str">
        <f aca="false">IF(B3620&lt;&gt;"",A3620+B3620*(A3620*(1-POWER(1-$E$1,B3620))),"")</f>
        <v/>
      </c>
      <c r="W3620" s="0" t="n">
        <f aca="false">IF(W3619&lt;B$1,W3619+1,W3619)</f>
        <v>3620</v>
      </c>
    </row>
    <row r="3621" customFormat="false" ht="15.75" hidden="true" customHeight="false" outlineLevel="0" collapsed="false">
      <c r="A3621" s="0" t="str">
        <f aca="false">IF(AND(MOD($B$1,W3618)=0,W3618&lt;$B$1),W3618,"")</f>
        <v/>
      </c>
      <c r="B3621" s="0" t="str">
        <f aca="false">IF(A3621&lt;&gt;"",$B$1/A3621,"")</f>
        <v/>
      </c>
      <c r="D3621" s="4" t="str">
        <f aca="false">IF(B3621&lt;&gt;"",A3621+B3621*(A3621*(1-POWER(1-$E$1,B3621))),"")</f>
        <v/>
      </c>
      <c r="W3621" s="0" t="n">
        <f aca="false">IF(W3620&lt;B$1,W3620+1,W3620)</f>
        <v>3621</v>
      </c>
    </row>
    <row r="3622" customFormat="false" ht="15.75" hidden="true" customHeight="false" outlineLevel="0" collapsed="false">
      <c r="A3622" s="0" t="str">
        <f aca="false">IF(AND(MOD($B$1,W3619)=0,W3619&lt;$B$1),W3619,"")</f>
        <v/>
      </c>
      <c r="B3622" s="0" t="str">
        <f aca="false">IF(A3622&lt;&gt;"",$B$1/A3622,"")</f>
        <v/>
      </c>
      <c r="D3622" s="4" t="str">
        <f aca="false">IF(B3622&lt;&gt;"",A3622+B3622*(A3622*(1-POWER(1-$E$1,B3622))),"")</f>
        <v/>
      </c>
      <c r="W3622" s="0" t="n">
        <f aca="false">IF(W3621&lt;B$1,W3621+1,W3621)</f>
        <v>3622</v>
      </c>
    </row>
    <row r="3623" customFormat="false" ht="15.75" hidden="true" customHeight="false" outlineLevel="0" collapsed="false">
      <c r="A3623" s="0" t="str">
        <f aca="false">IF(AND(MOD($B$1,W3620)=0,W3620&lt;$B$1),W3620,"")</f>
        <v/>
      </c>
      <c r="B3623" s="0" t="str">
        <f aca="false">IF(A3623&lt;&gt;"",$B$1/A3623,"")</f>
        <v/>
      </c>
      <c r="D3623" s="4" t="str">
        <f aca="false">IF(B3623&lt;&gt;"",A3623+B3623*(A3623*(1-POWER(1-$E$1,B3623))),"")</f>
        <v/>
      </c>
      <c r="W3623" s="0" t="n">
        <f aca="false">IF(W3622&lt;B$1,W3622+1,W3622)</f>
        <v>3623</v>
      </c>
    </row>
    <row r="3624" customFormat="false" ht="15.75" hidden="true" customHeight="false" outlineLevel="0" collapsed="false">
      <c r="A3624" s="0" t="str">
        <f aca="false">IF(AND(MOD($B$1,W3621)=0,W3621&lt;$B$1),W3621,"")</f>
        <v/>
      </c>
      <c r="B3624" s="0" t="str">
        <f aca="false">IF(A3624&lt;&gt;"",$B$1/A3624,"")</f>
        <v/>
      </c>
      <c r="D3624" s="4" t="str">
        <f aca="false">IF(B3624&lt;&gt;"",A3624+B3624*(A3624*(1-POWER(1-$E$1,B3624))),"")</f>
        <v/>
      </c>
      <c r="W3624" s="0" t="n">
        <f aca="false">IF(W3623&lt;B$1,W3623+1,W3623)</f>
        <v>3624</v>
      </c>
    </row>
    <row r="3625" customFormat="false" ht="15.75" hidden="true" customHeight="false" outlineLevel="0" collapsed="false">
      <c r="A3625" s="0" t="str">
        <f aca="false">IF(AND(MOD($B$1,W3622)=0,W3622&lt;$B$1),W3622,"")</f>
        <v/>
      </c>
      <c r="B3625" s="0" t="str">
        <f aca="false">IF(A3625&lt;&gt;"",$B$1/A3625,"")</f>
        <v/>
      </c>
      <c r="D3625" s="4" t="str">
        <f aca="false">IF(B3625&lt;&gt;"",A3625+B3625*(A3625*(1-POWER(1-$E$1,B3625))),"")</f>
        <v/>
      </c>
      <c r="W3625" s="0" t="n">
        <f aca="false">IF(W3624&lt;B$1,W3624+1,W3624)</f>
        <v>3625</v>
      </c>
    </row>
    <row r="3626" customFormat="false" ht="15.75" hidden="true" customHeight="false" outlineLevel="0" collapsed="false">
      <c r="A3626" s="0" t="str">
        <f aca="false">IF(AND(MOD($B$1,W3623)=0,W3623&lt;$B$1),W3623,"")</f>
        <v/>
      </c>
      <c r="B3626" s="0" t="str">
        <f aca="false">IF(A3626&lt;&gt;"",$B$1/A3626,"")</f>
        <v/>
      </c>
      <c r="D3626" s="4" t="str">
        <f aca="false">IF(B3626&lt;&gt;"",A3626+B3626*(A3626*(1-POWER(1-$E$1,B3626))),"")</f>
        <v/>
      </c>
      <c r="W3626" s="0" t="n">
        <f aca="false">IF(W3625&lt;B$1,W3625+1,W3625)</f>
        <v>3626</v>
      </c>
    </row>
    <row r="3627" customFormat="false" ht="15.75" hidden="true" customHeight="false" outlineLevel="0" collapsed="false">
      <c r="A3627" s="0" t="str">
        <f aca="false">IF(AND(MOD($B$1,W3624)=0,W3624&lt;$B$1),W3624,"")</f>
        <v/>
      </c>
      <c r="B3627" s="0" t="str">
        <f aca="false">IF(A3627&lt;&gt;"",$B$1/A3627,"")</f>
        <v/>
      </c>
      <c r="D3627" s="4" t="str">
        <f aca="false">IF(B3627&lt;&gt;"",A3627+B3627*(A3627*(1-POWER(1-$E$1,B3627))),"")</f>
        <v/>
      </c>
      <c r="W3627" s="0" t="n">
        <f aca="false">IF(W3626&lt;B$1,W3626+1,W3626)</f>
        <v>3627</v>
      </c>
    </row>
    <row r="3628" customFormat="false" ht="15.75" hidden="true" customHeight="false" outlineLevel="0" collapsed="false">
      <c r="A3628" s="0" t="str">
        <f aca="false">IF(AND(MOD($B$1,W3625)=0,W3625&lt;$B$1),W3625,"")</f>
        <v/>
      </c>
      <c r="B3628" s="0" t="str">
        <f aca="false">IF(A3628&lt;&gt;"",$B$1/A3628,"")</f>
        <v/>
      </c>
      <c r="D3628" s="4" t="str">
        <f aca="false">IF(B3628&lt;&gt;"",A3628+B3628*(A3628*(1-POWER(1-$E$1,B3628))),"")</f>
        <v/>
      </c>
      <c r="W3628" s="0" t="n">
        <f aca="false">IF(W3627&lt;B$1,W3627+1,W3627)</f>
        <v>3628</v>
      </c>
    </row>
    <row r="3629" customFormat="false" ht="15.75" hidden="true" customHeight="false" outlineLevel="0" collapsed="false">
      <c r="A3629" s="0" t="str">
        <f aca="false">IF(AND(MOD($B$1,W3626)=0,W3626&lt;$B$1),W3626,"")</f>
        <v/>
      </c>
      <c r="B3629" s="0" t="str">
        <f aca="false">IF(A3629&lt;&gt;"",$B$1/A3629,"")</f>
        <v/>
      </c>
      <c r="D3629" s="4" t="str">
        <f aca="false">IF(B3629&lt;&gt;"",A3629+B3629*(A3629*(1-POWER(1-$E$1,B3629))),"")</f>
        <v/>
      </c>
      <c r="W3629" s="0" t="n">
        <f aca="false">IF(W3628&lt;B$1,W3628+1,W3628)</f>
        <v>3629</v>
      </c>
    </row>
    <row r="3630" customFormat="false" ht="15.75" hidden="true" customHeight="false" outlineLevel="0" collapsed="false">
      <c r="A3630" s="0" t="str">
        <f aca="false">IF(AND(MOD($B$1,W3627)=0,W3627&lt;$B$1),W3627,"")</f>
        <v/>
      </c>
      <c r="B3630" s="0" t="str">
        <f aca="false">IF(A3630&lt;&gt;"",$B$1/A3630,"")</f>
        <v/>
      </c>
      <c r="D3630" s="4" t="str">
        <f aca="false">IF(B3630&lt;&gt;"",A3630+B3630*(A3630*(1-POWER(1-$E$1,B3630))),"")</f>
        <v/>
      </c>
      <c r="W3630" s="0" t="n">
        <f aca="false">IF(W3629&lt;B$1,W3629+1,W3629)</f>
        <v>3630</v>
      </c>
    </row>
    <row r="3631" customFormat="false" ht="15.75" hidden="true" customHeight="false" outlineLevel="0" collapsed="false">
      <c r="A3631" s="0" t="str">
        <f aca="false">IF(AND(MOD($B$1,W3628)=0,W3628&lt;$B$1),W3628,"")</f>
        <v/>
      </c>
      <c r="B3631" s="0" t="str">
        <f aca="false">IF(A3631&lt;&gt;"",$B$1/A3631,"")</f>
        <v/>
      </c>
      <c r="D3631" s="4" t="str">
        <f aca="false">IF(B3631&lt;&gt;"",A3631+B3631*(A3631*(1-POWER(1-$E$1,B3631))),"")</f>
        <v/>
      </c>
      <c r="W3631" s="0" t="n">
        <f aca="false">IF(W3630&lt;B$1,W3630+1,W3630)</f>
        <v>3631</v>
      </c>
    </row>
    <row r="3632" customFormat="false" ht="15.75" hidden="true" customHeight="false" outlineLevel="0" collapsed="false">
      <c r="A3632" s="0" t="str">
        <f aca="false">IF(AND(MOD($B$1,W3629)=0,W3629&lt;$B$1),W3629,"")</f>
        <v/>
      </c>
      <c r="B3632" s="0" t="str">
        <f aca="false">IF(A3632&lt;&gt;"",$B$1/A3632,"")</f>
        <v/>
      </c>
      <c r="D3632" s="4" t="str">
        <f aca="false">IF(B3632&lt;&gt;"",A3632+B3632*(A3632*(1-POWER(1-$E$1,B3632))),"")</f>
        <v/>
      </c>
      <c r="W3632" s="0" t="n">
        <f aca="false">IF(W3631&lt;B$1,W3631+1,W3631)</f>
        <v>3632</v>
      </c>
    </row>
    <row r="3633" customFormat="false" ht="15.75" hidden="true" customHeight="false" outlineLevel="0" collapsed="false">
      <c r="A3633" s="0" t="str">
        <f aca="false">IF(AND(MOD($B$1,W3630)=0,W3630&lt;$B$1),W3630,"")</f>
        <v/>
      </c>
      <c r="B3633" s="0" t="str">
        <f aca="false">IF(A3633&lt;&gt;"",$B$1/A3633,"")</f>
        <v/>
      </c>
      <c r="D3633" s="4" t="str">
        <f aca="false">IF(B3633&lt;&gt;"",A3633+B3633*(A3633*(1-POWER(1-$E$1,B3633))),"")</f>
        <v/>
      </c>
      <c r="W3633" s="0" t="n">
        <f aca="false">IF(W3632&lt;B$1,W3632+1,W3632)</f>
        <v>3633</v>
      </c>
    </row>
    <row r="3634" customFormat="false" ht="15.75" hidden="true" customHeight="false" outlineLevel="0" collapsed="false">
      <c r="A3634" s="0" t="str">
        <f aca="false">IF(AND(MOD($B$1,W3631)=0,W3631&lt;$B$1),W3631,"")</f>
        <v/>
      </c>
      <c r="B3634" s="0" t="str">
        <f aca="false">IF(A3634&lt;&gt;"",$B$1/A3634,"")</f>
        <v/>
      </c>
      <c r="D3634" s="4" t="str">
        <f aca="false">IF(B3634&lt;&gt;"",A3634+B3634*(A3634*(1-POWER(1-$E$1,B3634))),"")</f>
        <v/>
      </c>
      <c r="W3634" s="0" t="n">
        <f aca="false">IF(W3633&lt;B$1,W3633+1,W3633)</f>
        <v>3634</v>
      </c>
    </row>
    <row r="3635" customFormat="false" ht="15.75" hidden="true" customHeight="false" outlineLevel="0" collapsed="false">
      <c r="A3635" s="0" t="str">
        <f aca="false">IF(AND(MOD($B$1,W3632)=0,W3632&lt;$B$1),W3632,"")</f>
        <v/>
      </c>
      <c r="B3635" s="0" t="str">
        <f aca="false">IF(A3635&lt;&gt;"",$B$1/A3635,"")</f>
        <v/>
      </c>
      <c r="D3635" s="4" t="str">
        <f aca="false">IF(B3635&lt;&gt;"",A3635+B3635*(A3635*(1-POWER(1-$E$1,B3635))),"")</f>
        <v/>
      </c>
      <c r="W3635" s="0" t="n">
        <f aca="false">IF(W3634&lt;B$1,W3634+1,W3634)</f>
        <v>3635</v>
      </c>
    </row>
    <row r="3636" customFormat="false" ht="15.75" hidden="true" customHeight="false" outlineLevel="0" collapsed="false">
      <c r="A3636" s="0" t="str">
        <f aca="false">IF(AND(MOD($B$1,W3633)=0,W3633&lt;$B$1),W3633,"")</f>
        <v/>
      </c>
      <c r="B3636" s="0" t="str">
        <f aca="false">IF(A3636&lt;&gt;"",$B$1/A3636,"")</f>
        <v/>
      </c>
      <c r="D3636" s="4" t="str">
        <f aca="false">IF(B3636&lt;&gt;"",A3636+B3636*(A3636*(1-POWER(1-$E$1,B3636))),"")</f>
        <v/>
      </c>
      <c r="W3636" s="0" t="n">
        <f aca="false">IF(W3635&lt;B$1,W3635+1,W3635)</f>
        <v>3636</v>
      </c>
    </row>
    <row r="3637" customFormat="false" ht="15.75" hidden="true" customHeight="false" outlineLevel="0" collapsed="false">
      <c r="A3637" s="0" t="str">
        <f aca="false">IF(AND(MOD($B$1,W3634)=0,W3634&lt;$B$1),W3634,"")</f>
        <v/>
      </c>
      <c r="B3637" s="0" t="str">
        <f aca="false">IF(A3637&lt;&gt;"",$B$1/A3637,"")</f>
        <v/>
      </c>
      <c r="D3637" s="4" t="str">
        <f aca="false">IF(B3637&lt;&gt;"",A3637+B3637*(A3637*(1-POWER(1-$E$1,B3637))),"")</f>
        <v/>
      </c>
      <c r="W3637" s="0" t="n">
        <f aca="false">IF(W3636&lt;B$1,W3636+1,W3636)</f>
        <v>3637</v>
      </c>
    </row>
    <row r="3638" customFormat="false" ht="15.75" hidden="true" customHeight="false" outlineLevel="0" collapsed="false">
      <c r="A3638" s="0" t="str">
        <f aca="false">IF(AND(MOD($B$1,W3635)=0,W3635&lt;$B$1),W3635,"")</f>
        <v/>
      </c>
      <c r="B3638" s="0" t="str">
        <f aca="false">IF(A3638&lt;&gt;"",$B$1/A3638,"")</f>
        <v/>
      </c>
      <c r="D3638" s="4" t="str">
        <f aca="false">IF(B3638&lt;&gt;"",A3638+B3638*(A3638*(1-POWER(1-$E$1,B3638))),"")</f>
        <v/>
      </c>
      <c r="W3638" s="0" t="n">
        <f aca="false">IF(W3637&lt;B$1,W3637+1,W3637)</f>
        <v>3638</v>
      </c>
    </row>
    <row r="3639" customFormat="false" ht="15.75" hidden="true" customHeight="false" outlineLevel="0" collapsed="false">
      <c r="A3639" s="0" t="str">
        <f aca="false">IF(AND(MOD($B$1,W3636)=0,W3636&lt;$B$1),W3636,"")</f>
        <v/>
      </c>
      <c r="B3639" s="0" t="str">
        <f aca="false">IF(A3639&lt;&gt;"",$B$1/A3639,"")</f>
        <v/>
      </c>
      <c r="D3639" s="4" t="str">
        <f aca="false">IF(B3639&lt;&gt;"",A3639+B3639*(A3639*(1-POWER(1-$E$1,B3639))),"")</f>
        <v/>
      </c>
      <c r="W3639" s="0" t="n">
        <f aca="false">IF(W3638&lt;B$1,W3638+1,W3638)</f>
        <v>3639</v>
      </c>
    </row>
    <row r="3640" customFormat="false" ht="15.75" hidden="true" customHeight="false" outlineLevel="0" collapsed="false">
      <c r="A3640" s="0" t="str">
        <f aca="false">IF(AND(MOD($B$1,W3637)=0,W3637&lt;$B$1),W3637,"")</f>
        <v/>
      </c>
      <c r="B3640" s="0" t="str">
        <f aca="false">IF(A3640&lt;&gt;"",$B$1/A3640,"")</f>
        <v/>
      </c>
      <c r="D3640" s="4" t="str">
        <f aca="false">IF(B3640&lt;&gt;"",A3640+B3640*(A3640*(1-POWER(1-$E$1,B3640))),"")</f>
        <v/>
      </c>
      <c r="W3640" s="0" t="n">
        <f aca="false">IF(W3639&lt;B$1,W3639+1,W3639)</f>
        <v>3640</v>
      </c>
    </row>
    <row r="3641" customFormat="false" ht="15.75" hidden="true" customHeight="false" outlineLevel="0" collapsed="false">
      <c r="A3641" s="0" t="str">
        <f aca="false">IF(AND(MOD($B$1,W3638)=0,W3638&lt;$B$1),W3638,"")</f>
        <v/>
      </c>
      <c r="B3641" s="0" t="str">
        <f aca="false">IF(A3641&lt;&gt;"",$B$1/A3641,"")</f>
        <v/>
      </c>
      <c r="D3641" s="4" t="str">
        <f aca="false">IF(B3641&lt;&gt;"",A3641+B3641*(A3641*(1-POWER(1-$E$1,B3641))),"")</f>
        <v/>
      </c>
      <c r="W3641" s="0" t="n">
        <f aca="false">IF(W3640&lt;B$1,W3640+1,W3640)</f>
        <v>3641</v>
      </c>
    </row>
    <row r="3642" customFormat="false" ht="15.75" hidden="true" customHeight="false" outlineLevel="0" collapsed="false">
      <c r="A3642" s="0" t="str">
        <f aca="false">IF(AND(MOD($B$1,W3639)=0,W3639&lt;$B$1),W3639,"")</f>
        <v/>
      </c>
      <c r="B3642" s="0" t="str">
        <f aca="false">IF(A3642&lt;&gt;"",$B$1/A3642,"")</f>
        <v/>
      </c>
      <c r="D3642" s="4" t="str">
        <f aca="false">IF(B3642&lt;&gt;"",A3642+B3642*(A3642*(1-POWER(1-$E$1,B3642))),"")</f>
        <v/>
      </c>
      <c r="W3642" s="0" t="n">
        <f aca="false">IF(W3641&lt;B$1,W3641+1,W3641)</f>
        <v>3642</v>
      </c>
    </row>
    <row r="3643" customFormat="false" ht="15.75" hidden="true" customHeight="false" outlineLevel="0" collapsed="false">
      <c r="A3643" s="0" t="str">
        <f aca="false">IF(AND(MOD($B$1,W3640)=0,W3640&lt;$B$1),W3640,"")</f>
        <v/>
      </c>
      <c r="B3643" s="0" t="str">
        <f aca="false">IF(A3643&lt;&gt;"",$B$1/A3643,"")</f>
        <v/>
      </c>
      <c r="D3643" s="4" t="str">
        <f aca="false">IF(B3643&lt;&gt;"",A3643+B3643*(A3643*(1-POWER(1-$E$1,B3643))),"")</f>
        <v/>
      </c>
      <c r="W3643" s="0" t="n">
        <f aca="false">IF(W3642&lt;B$1,W3642+1,W3642)</f>
        <v>3643</v>
      </c>
    </row>
    <row r="3644" customFormat="false" ht="15.75" hidden="true" customHeight="false" outlineLevel="0" collapsed="false">
      <c r="A3644" s="0" t="str">
        <f aca="false">IF(AND(MOD($B$1,W3641)=0,W3641&lt;$B$1),W3641,"")</f>
        <v/>
      </c>
      <c r="B3644" s="0" t="str">
        <f aca="false">IF(A3644&lt;&gt;"",$B$1/A3644,"")</f>
        <v/>
      </c>
      <c r="D3644" s="4" t="str">
        <f aca="false">IF(B3644&lt;&gt;"",A3644+B3644*(A3644*(1-POWER(1-$E$1,B3644))),"")</f>
        <v/>
      </c>
      <c r="W3644" s="0" t="n">
        <f aca="false">IF(W3643&lt;B$1,W3643+1,W3643)</f>
        <v>3644</v>
      </c>
    </row>
    <row r="3645" customFormat="false" ht="15.75" hidden="true" customHeight="false" outlineLevel="0" collapsed="false">
      <c r="A3645" s="0" t="str">
        <f aca="false">IF(AND(MOD($B$1,W3642)=0,W3642&lt;$B$1),W3642,"")</f>
        <v/>
      </c>
      <c r="B3645" s="0" t="str">
        <f aca="false">IF(A3645&lt;&gt;"",$B$1/A3645,"")</f>
        <v/>
      </c>
      <c r="D3645" s="4" t="str">
        <f aca="false">IF(B3645&lt;&gt;"",A3645+B3645*(A3645*(1-POWER(1-$E$1,B3645))),"")</f>
        <v/>
      </c>
      <c r="W3645" s="0" t="n">
        <f aca="false">IF(W3644&lt;B$1,W3644+1,W3644)</f>
        <v>3645</v>
      </c>
    </row>
    <row r="3646" customFormat="false" ht="15.75" hidden="true" customHeight="false" outlineLevel="0" collapsed="false">
      <c r="A3646" s="0" t="str">
        <f aca="false">IF(AND(MOD($B$1,W3643)=0,W3643&lt;$B$1),W3643,"")</f>
        <v/>
      </c>
      <c r="B3646" s="0" t="str">
        <f aca="false">IF(A3646&lt;&gt;"",$B$1/A3646,"")</f>
        <v/>
      </c>
      <c r="D3646" s="4" t="str">
        <f aca="false">IF(B3646&lt;&gt;"",A3646+B3646*(A3646*(1-POWER(1-$E$1,B3646))),"")</f>
        <v/>
      </c>
      <c r="W3646" s="0" t="n">
        <f aca="false">IF(W3645&lt;B$1,W3645+1,W3645)</f>
        <v>3646</v>
      </c>
    </row>
    <row r="3647" customFormat="false" ht="15.75" hidden="true" customHeight="false" outlineLevel="0" collapsed="false">
      <c r="A3647" s="0" t="str">
        <f aca="false">IF(AND(MOD($B$1,W3644)=0,W3644&lt;$B$1),W3644,"")</f>
        <v/>
      </c>
      <c r="B3647" s="0" t="str">
        <f aca="false">IF(A3647&lt;&gt;"",$B$1/A3647,"")</f>
        <v/>
      </c>
      <c r="D3647" s="4" t="str">
        <f aca="false">IF(B3647&lt;&gt;"",A3647+B3647*(A3647*(1-POWER(1-$E$1,B3647))),"")</f>
        <v/>
      </c>
      <c r="W3647" s="0" t="n">
        <f aca="false">IF(W3646&lt;B$1,W3646+1,W3646)</f>
        <v>3647</v>
      </c>
    </row>
    <row r="3648" customFormat="false" ht="15.75" hidden="true" customHeight="false" outlineLevel="0" collapsed="false">
      <c r="A3648" s="0" t="str">
        <f aca="false">IF(AND(MOD($B$1,W3645)=0,W3645&lt;$B$1),W3645,"")</f>
        <v/>
      </c>
      <c r="B3648" s="0" t="str">
        <f aca="false">IF(A3648&lt;&gt;"",$B$1/A3648,"")</f>
        <v/>
      </c>
      <c r="D3648" s="4" t="str">
        <f aca="false">IF(B3648&lt;&gt;"",A3648+B3648*(A3648*(1-POWER(1-$E$1,B3648))),"")</f>
        <v/>
      </c>
      <c r="W3648" s="0" t="n">
        <f aca="false">IF(W3647&lt;B$1,W3647+1,W3647)</f>
        <v>3648</v>
      </c>
    </row>
    <row r="3649" customFormat="false" ht="15.75" hidden="true" customHeight="false" outlineLevel="0" collapsed="false">
      <c r="A3649" s="0" t="str">
        <f aca="false">IF(AND(MOD($B$1,W3646)=0,W3646&lt;$B$1),W3646,"")</f>
        <v/>
      </c>
      <c r="B3649" s="0" t="str">
        <f aca="false">IF(A3649&lt;&gt;"",$B$1/A3649,"")</f>
        <v/>
      </c>
      <c r="D3649" s="4" t="str">
        <f aca="false">IF(B3649&lt;&gt;"",A3649+B3649*(A3649*(1-POWER(1-$E$1,B3649))),"")</f>
        <v/>
      </c>
      <c r="W3649" s="0" t="n">
        <f aca="false">IF(W3648&lt;B$1,W3648+1,W3648)</f>
        <v>3649</v>
      </c>
    </row>
    <row r="3650" customFormat="false" ht="15.75" hidden="true" customHeight="false" outlineLevel="0" collapsed="false">
      <c r="A3650" s="0" t="str">
        <f aca="false">IF(AND(MOD($B$1,W3647)=0,W3647&lt;$B$1),W3647,"")</f>
        <v/>
      </c>
      <c r="B3650" s="0" t="str">
        <f aca="false">IF(A3650&lt;&gt;"",$B$1/A3650,"")</f>
        <v/>
      </c>
      <c r="D3650" s="4" t="str">
        <f aca="false">IF(B3650&lt;&gt;"",A3650+B3650*(A3650*(1-POWER(1-$E$1,B3650))),"")</f>
        <v/>
      </c>
      <c r="W3650" s="0" t="n">
        <f aca="false">IF(W3649&lt;B$1,W3649+1,W3649)</f>
        <v>3650</v>
      </c>
    </row>
    <row r="3651" customFormat="false" ht="15.75" hidden="true" customHeight="false" outlineLevel="0" collapsed="false">
      <c r="A3651" s="0" t="str">
        <f aca="false">IF(AND(MOD($B$1,W3648)=0,W3648&lt;$B$1),W3648,"")</f>
        <v/>
      </c>
      <c r="B3651" s="0" t="str">
        <f aca="false">IF(A3651&lt;&gt;"",$B$1/A3651,"")</f>
        <v/>
      </c>
      <c r="D3651" s="4" t="str">
        <f aca="false">IF(B3651&lt;&gt;"",A3651+B3651*(A3651*(1-POWER(1-$E$1,B3651))),"")</f>
        <v/>
      </c>
      <c r="W3651" s="0" t="n">
        <f aca="false">IF(W3650&lt;B$1,W3650+1,W3650)</f>
        <v>3651</v>
      </c>
    </row>
    <row r="3652" customFormat="false" ht="15.75" hidden="true" customHeight="false" outlineLevel="0" collapsed="false">
      <c r="A3652" s="0" t="str">
        <f aca="false">IF(AND(MOD($B$1,W3649)=0,W3649&lt;$B$1),W3649,"")</f>
        <v/>
      </c>
      <c r="B3652" s="0" t="str">
        <f aca="false">IF(A3652&lt;&gt;"",$B$1/A3652,"")</f>
        <v/>
      </c>
      <c r="D3652" s="4" t="str">
        <f aca="false">IF(B3652&lt;&gt;"",A3652+B3652*(A3652*(1-POWER(1-$E$1,B3652))),"")</f>
        <v/>
      </c>
      <c r="W3652" s="0" t="n">
        <f aca="false">IF(W3651&lt;B$1,W3651+1,W3651)</f>
        <v>3652</v>
      </c>
    </row>
    <row r="3653" customFormat="false" ht="15.75" hidden="true" customHeight="false" outlineLevel="0" collapsed="false">
      <c r="A3653" s="0" t="str">
        <f aca="false">IF(AND(MOD($B$1,W3650)=0,W3650&lt;$B$1),W3650,"")</f>
        <v/>
      </c>
      <c r="B3653" s="0" t="str">
        <f aca="false">IF(A3653&lt;&gt;"",$B$1/A3653,"")</f>
        <v/>
      </c>
      <c r="D3653" s="4" t="str">
        <f aca="false">IF(B3653&lt;&gt;"",A3653+B3653*(A3653*(1-POWER(1-$E$1,B3653))),"")</f>
        <v/>
      </c>
      <c r="W3653" s="0" t="n">
        <f aca="false">IF(W3652&lt;B$1,W3652+1,W3652)</f>
        <v>3653</v>
      </c>
    </row>
    <row r="3654" customFormat="false" ht="15.75" hidden="true" customHeight="false" outlineLevel="0" collapsed="false">
      <c r="A3654" s="0" t="str">
        <f aca="false">IF(AND(MOD($B$1,W3651)=0,W3651&lt;$B$1),W3651,"")</f>
        <v/>
      </c>
      <c r="B3654" s="0" t="str">
        <f aca="false">IF(A3654&lt;&gt;"",$B$1/A3654,"")</f>
        <v/>
      </c>
      <c r="D3654" s="4" t="str">
        <f aca="false">IF(B3654&lt;&gt;"",A3654+B3654*(A3654*(1-POWER(1-$E$1,B3654))),"")</f>
        <v/>
      </c>
      <c r="W3654" s="0" t="n">
        <f aca="false">IF(W3653&lt;B$1,W3653+1,W3653)</f>
        <v>3654</v>
      </c>
    </row>
    <row r="3655" customFormat="false" ht="15.75" hidden="true" customHeight="false" outlineLevel="0" collapsed="false">
      <c r="A3655" s="0" t="str">
        <f aca="false">IF(AND(MOD($B$1,W3652)=0,W3652&lt;$B$1),W3652,"")</f>
        <v/>
      </c>
      <c r="B3655" s="0" t="str">
        <f aca="false">IF(A3655&lt;&gt;"",$B$1/A3655,"")</f>
        <v/>
      </c>
      <c r="D3655" s="4" t="str">
        <f aca="false">IF(B3655&lt;&gt;"",A3655+B3655*(A3655*(1-POWER(1-$E$1,B3655))),"")</f>
        <v/>
      </c>
      <c r="W3655" s="0" t="n">
        <f aca="false">IF(W3654&lt;B$1,W3654+1,W3654)</f>
        <v>3655</v>
      </c>
    </row>
    <row r="3656" customFormat="false" ht="15.75" hidden="true" customHeight="false" outlineLevel="0" collapsed="false">
      <c r="A3656" s="0" t="str">
        <f aca="false">IF(AND(MOD($B$1,W3653)=0,W3653&lt;$B$1),W3653,"")</f>
        <v/>
      </c>
      <c r="B3656" s="0" t="str">
        <f aca="false">IF(A3656&lt;&gt;"",$B$1/A3656,"")</f>
        <v/>
      </c>
      <c r="D3656" s="4" t="str">
        <f aca="false">IF(B3656&lt;&gt;"",A3656+B3656*(A3656*(1-POWER(1-$E$1,B3656))),"")</f>
        <v/>
      </c>
      <c r="W3656" s="0" t="n">
        <f aca="false">IF(W3655&lt;B$1,W3655+1,W3655)</f>
        <v>3656</v>
      </c>
    </row>
    <row r="3657" customFormat="false" ht="15.75" hidden="true" customHeight="false" outlineLevel="0" collapsed="false">
      <c r="A3657" s="0" t="str">
        <f aca="false">IF(AND(MOD($B$1,W3654)=0,W3654&lt;$B$1),W3654,"")</f>
        <v/>
      </c>
      <c r="B3657" s="0" t="str">
        <f aca="false">IF(A3657&lt;&gt;"",$B$1/A3657,"")</f>
        <v/>
      </c>
      <c r="D3657" s="4" t="str">
        <f aca="false">IF(B3657&lt;&gt;"",A3657+B3657*(A3657*(1-POWER(1-$E$1,B3657))),"")</f>
        <v/>
      </c>
      <c r="W3657" s="0" t="n">
        <f aca="false">IF(W3656&lt;B$1,W3656+1,W3656)</f>
        <v>3657</v>
      </c>
    </row>
    <row r="3658" customFormat="false" ht="15.75" hidden="true" customHeight="false" outlineLevel="0" collapsed="false">
      <c r="A3658" s="0" t="str">
        <f aca="false">IF(AND(MOD($B$1,W3655)=0,W3655&lt;$B$1),W3655,"")</f>
        <v/>
      </c>
      <c r="B3658" s="0" t="str">
        <f aca="false">IF(A3658&lt;&gt;"",$B$1/A3658,"")</f>
        <v/>
      </c>
      <c r="D3658" s="4" t="str">
        <f aca="false">IF(B3658&lt;&gt;"",A3658+B3658*(A3658*(1-POWER(1-$E$1,B3658))),"")</f>
        <v/>
      </c>
      <c r="W3658" s="0" t="n">
        <f aca="false">IF(W3657&lt;B$1,W3657+1,W3657)</f>
        <v>3658</v>
      </c>
    </row>
    <row r="3659" customFormat="false" ht="15.75" hidden="true" customHeight="false" outlineLevel="0" collapsed="false">
      <c r="A3659" s="0" t="str">
        <f aca="false">IF(AND(MOD($B$1,W3656)=0,W3656&lt;$B$1),W3656,"")</f>
        <v/>
      </c>
      <c r="B3659" s="0" t="str">
        <f aca="false">IF(A3659&lt;&gt;"",$B$1/A3659,"")</f>
        <v/>
      </c>
      <c r="D3659" s="4" t="str">
        <f aca="false">IF(B3659&lt;&gt;"",A3659+B3659*(A3659*(1-POWER(1-$E$1,B3659))),"")</f>
        <v/>
      </c>
      <c r="W3659" s="0" t="n">
        <f aca="false">IF(W3658&lt;B$1,W3658+1,W3658)</f>
        <v>3659</v>
      </c>
    </row>
    <row r="3660" customFormat="false" ht="15.75" hidden="true" customHeight="false" outlineLevel="0" collapsed="false">
      <c r="A3660" s="0" t="str">
        <f aca="false">IF(AND(MOD($B$1,W3657)=0,W3657&lt;$B$1),W3657,"")</f>
        <v/>
      </c>
      <c r="B3660" s="0" t="str">
        <f aca="false">IF(A3660&lt;&gt;"",$B$1/A3660,"")</f>
        <v/>
      </c>
      <c r="D3660" s="4" t="str">
        <f aca="false">IF(B3660&lt;&gt;"",A3660+B3660*(A3660*(1-POWER(1-$E$1,B3660))),"")</f>
        <v/>
      </c>
      <c r="W3660" s="0" t="n">
        <f aca="false">IF(W3659&lt;B$1,W3659+1,W3659)</f>
        <v>3660</v>
      </c>
    </row>
    <row r="3661" customFormat="false" ht="15.75" hidden="true" customHeight="false" outlineLevel="0" collapsed="false">
      <c r="A3661" s="0" t="str">
        <f aca="false">IF(AND(MOD($B$1,W3658)=0,W3658&lt;$B$1),W3658,"")</f>
        <v/>
      </c>
      <c r="B3661" s="0" t="str">
        <f aca="false">IF(A3661&lt;&gt;"",$B$1/A3661,"")</f>
        <v/>
      </c>
      <c r="D3661" s="4" t="str">
        <f aca="false">IF(B3661&lt;&gt;"",A3661+B3661*(A3661*(1-POWER(1-$E$1,B3661))),"")</f>
        <v/>
      </c>
      <c r="W3661" s="0" t="n">
        <f aca="false">IF(W3660&lt;B$1,W3660+1,W3660)</f>
        <v>3661</v>
      </c>
    </row>
    <row r="3662" customFormat="false" ht="15.75" hidden="true" customHeight="false" outlineLevel="0" collapsed="false">
      <c r="A3662" s="0" t="str">
        <f aca="false">IF(AND(MOD($B$1,W3659)=0,W3659&lt;$B$1),W3659,"")</f>
        <v/>
      </c>
      <c r="B3662" s="0" t="str">
        <f aca="false">IF(A3662&lt;&gt;"",$B$1/A3662,"")</f>
        <v/>
      </c>
      <c r="D3662" s="4" t="str">
        <f aca="false">IF(B3662&lt;&gt;"",A3662+B3662*(A3662*(1-POWER(1-$E$1,B3662))),"")</f>
        <v/>
      </c>
      <c r="W3662" s="0" t="n">
        <f aca="false">IF(W3661&lt;B$1,W3661+1,W3661)</f>
        <v>3662</v>
      </c>
    </row>
    <row r="3663" customFormat="false" ht="15.75" hidden="true" customHeight="false" outlineLevel="0" collapsed="false">
      <c r="A3663" s="0" t="str">
        <f aca="false">IF(AND(MOD($B$1,W3660)=0,W3660&lt;$B$1),W3660,"")</f>
        <v/>
      </c>
      <c r="B3663" s="0" t="str">
        <f aca="false">IF(A3663&lt;&gt;"",$B$1/A3663,"")</f>
        <v/>
      </c>
      <c r="D3663" s="4" t="str">
        <f aca="false">IF(B3663&lt;&gt;"",A3663+B3663*(A3663*(1-POWER(1-$E$1,B3663))),"")</f>
        <v/>
      </c>
      <c r="W3663" s="0" t="n">
        <f aca="false">IF(W3662&lt;B$1,W3662+1,W3662)</f>
        <v>3663</v>
      </c>
    </row>
    <row r="3664" customFormat="false" ht="15.75" hidden="true" customHeight="false" outlineLevel="0" collapsed="false">
      <c r="A3664" s="0" t="str">
        <f aca="false">IF(AND(MOD($B$1,W3661)=0,W3661&lt;$B$1),W3661,"")</f>
        <v/>
      </c>
      <c r="B3664" s="0" t="str">
        <f aca="false">IF(A3664&lt;&gt;"",$B$1/A3664,"")</f>
        <v/>
      </c>
      <c r="D3664" s="4" t="str">
        <f aca="false">IF(B3664&lt;&gt;"",A3664+B3664*(A3664*(1-POWER(1-$E$1,B3664))),"")</f>
        <v/>
      </c>
      <c r="W3664" s="0" t="n">
        <f aca="false">IF(W3663&lt;B$1,W3663+1,W3663)</f>
        <v>3664</v>
      </c>
    </row>
    <row r="3665" customFormat="false" ht="15.75" hidden="true" customHeight="false" outlineLevel="0" collapsed="false">
      <c r="A3665" s="0" t="str">
        <f aca="false">IF(AND(MOD($B$1,W3662)=0,W3662&lt;$B$1),W3662,"")</f>
        <v/>
      </c>
      <c r="B3665" s="0" t="str">
        <f aca="false">IF(A3665&lt;&gt;"",$B$1/A3665,"")</f>
        <v/>
      </c>
      <c r="D3665" s="4" t="str">
        <f aca="false">IF(B3665&lt;&gt;"",A3665+B3665*(A3665*(1-POWER(1-$E$1,B3665))),"")</f>
        <v/>
      </c>
      <c r="W3665" s="0" t="n">
        <f aca="false">IF(W3664&lt;B$1,W3664+1,W3664)</f>
        <v>3665</v>
      </c>
    </row>
    <row r="3666" customFormat="false" ht="15.75" hidden="true" customHeight="false" outlineLevel="0" collapsed="false">
      <c r="A3666" s="0" t="str">
        <f aca="false">IF(AND(MOD($B$1,W3663)=0,W3663&lt;$B$1),W3663,"")</f>
        <v/>
      </c>
      <c r="B3666" s="0" t="str">
        <f aca="false">IF(A3666&lt;&gt;"",$B$1/A3666,"")</f>
        <v/>
      </c>
      <c r="D3666" s="4" t="str">
        <f aca="false">IF(B3666&lt;&gt;"",A3666+B3666*(A3666*(1-POWER(1-$E$1,B3666))),"")</f>
        <v/>
      </c>
      <c r="W3666" s="0" t="n">
        <f aca="false">IF(W3665&lt;B$1,W3665+1,W3665)</f>
        <v>3666</v>
      </c>
    </row>
    <row r="3667" customFormat="false" ht="15.75" hidden="true" customHeight="false" outlineLevel="0" collapsed="false">
      <c r="A3667" s="0" t="str">
        <f aca="false">IF(AND(MOD($B$1,W3664)=0,W3664&lt;$B$1),W3664,"")</f>
        <v/>
      </c>
      <c r="B3667" s="0" t="str">
        <f aca="false">IF(A3667&lt;&gt;"",$B$1/A3667,"")</f>
        <v/>
      </c>
      <c r="D3667" s="4" t="str">
        <f aca="false">IF(B3667&lt;&gt;"",A3667+B3667*(A3667*(1-POWER(1-$E$1,B3667))),"")</f>
        <v/>
      </c>
      <c r="W3667" s="0" t="n">
        <f aca="false">IF(W3666&lt;B$1,W3666+1,W3666)</f>
        <v>3667</v>
      </c>
    </row>
    <row r="3668" customFormat="false" ht="15.75" hidden="true" customHeight="false" outlineLevel="0" collapsed="false">
      <c r="A3668" s="0" t="str">
        <f aca="false">IF(AND(MOD($B$1,W3665)=0,W3665&lt;$B$1),W3665,"")</f>
        <v/>
      </c>
      <c r="B3668" s="0" t="str">
        <f aca="false">IF(A3668&lt;&gt;"",$B$1/A3668,"")</f>
        <v/>
      </c>
      <c r="D3668" s="4" t="str">
        <f aca="false">IF(B3668&lt;&gt;"",A3668+B3668*(A3668*(1-POWER(1-$E$1,B3668))),"")</f>
        <v/>
      </c>
      <c r="W3668" s="0" t="n">
        <f aca="false">IF(W3667&lt;B$1,W3667+1,W3667)</f>
        <v>3668</v>
      </c>
    </row>
    <row r="3669" customFormat="false" ht="15.75" hidden="true" customHeight="false" outlineLevel="0" collapsed="false">
      <c r="A3669" s="0" t="str">
        <f aca="false">IF(AND(MOD($B$1,W3666)=0,W3666&lt;$B$1),W3666,"")</f>
        <v/>
      </c>
      <c r="B3669" s="0" t="str">
        <f aca="false">IF(A3669&lt;&gt;"",$B$1/A3669,"")</f>
        <v/>
      </c>
      <c r="D3669" s="4" t="str">
        <f aca="false">IF(B3669&lt;&gt;"",A3669+B3669*(A3669*(1-POWER(1-$E$1,B3669))),"")</f>
        <v/>
      </c>
      <c r="W3669" s="0" t="n">
        <f aca="false">IF(W3668&lt;B$1,W3668+1,W3668)</f>
        <v>3669</v>
      </c>
    </row>
    <row r="3670" customFormat="false" ht="15.75" hidden="true" customHeight="false" outlineLevel="0" collapsed="false">
      <c r="A3670" s="0" t="str">
        <f aca="false">IF(AND(MOD($B$1,W3667)=0,W3667&lt;$B$1),W3667,"")</f>
        <v/>
      </c>
      <c r="B3670" s="0" t="str">
        <f aca="false">IF(A3670&lt;&gt;"",$B$1/A3670,"")</f>
        <v/>
      </c>
      <c r="D3670" s="4" t="str">
        <f aca="false">IF(B3670&lt;&gt;"",A3670+B3670*(A3670*(1-POWER(1-$E$1,B3670))),"")</f>
        <v/>
      </c>
      <c r="W3670" s="0" t="n">
        <f aca="false">IF(W3669&lt;B$1,W3669+1,W3669)</f>
        <v>3670</v>
      </c>
    </row>
    <row r="3671" customFormat="false" ht="15.75" hidden="true" customHeight="false" outlineLevel="0" collapsed="false">
      <c r="A3671" s="0" t="str">
        <f aca="false">IF(AND(MOD($B$1,W3668)=0,W3668&lt;$B$1),W3668,"")</f>
        <v/>
      </c>
      <c r="B3671" s="0" t="str">
        <f aca="false">IF(A3671&lt;&gt;"",$B$1/A3671,"")</f>
        <v/>
      </c>
      <c r="D3671" s="4" t="str">
        <f aca="false">IF(B3671&lt;&gt;"",A3671+B3671*(A3671*(1-POWER(1-$E$1,B3671))),"")</f>
        <v/>
      </c>
      <c r="W3671" s="0" t="n">
        <f aca="false">IF(W3670&lt;B$1,W3670+1,W3670)</f>
        <v>3671</v>
      </c>
    </row>
    <row r="3672" customFormat="false" ht="15.75" hidden="true" customHeight="false" outlineLevel="0" collapsed="false">
      <c r="A3672" s="0" t="str">
        <f aca="false">IF(AND(MOD($B$1,W3669)=0,W3669&lt;$B$1),W3669,"")</f>
        <v/>
      </c>
      <c r="B3672" s="0" t="str">
        <f aca="false">IF(A3672&lt;&gt;"",$B$1/A3672,"")</f>
        <v/>
      </c>
      <c r="D3672" s="4" t="str">
        <f aca="false">IF(B3672&lt;&gt;"",A3672+B3672*(A3672*(1-POWER(1-$E$1,B3672))),"")</f>
        <v/>
      </c>
      <c r="W3672" s="0" t="n">
        <f aca="false">IF(W3671&lt;B$1,W3671+1,W3671)</f>
        <v>3672</v>
      </c>
    </row>
    <row r="3673" customFormat="false" ht="15.75" hidden="true" customHeight="false" outlineLevel="0" collapsed="false">
      <c r="A3673" s="0" t="str">
        <f aca="false">IF(AND(MOD($B$1,W3670)=0,W3670&lt;$B$1),W3670,"")</f>
        <v/>
      </c>
      <c r="B3673" s="0" t="str">
        <f aca="false">IF(A3673&lt;&gt;"",$B$1/A3673,"")</f>
        <v/>
      </c>
      <c r="D3673" s="4" t="str">
        <f aca="false">IF(B3673&lt;&gt;"",A3673+B3673*(A3673*(1-POWER(1-$E$1,B3673))),"")</f>
        <v/>
      </c>
      <c r="W3673" s="0" t="n">
        <f aca="false">IF(W3672&lt;B$1,W3672+1,W3672)</f>
        <v>3673</v>
      </c>
    </row>
    <row r="3674" customFormat="false" ht="15.75" hidden="true" customHeight="false" outlineLevel="0" collapsed="false">
      <c r="A3674" s="0" t="str">
        <f aca="false">IF(AND(MOD($B$1,W3671)=0,W3671&lt;$B$1),W3671,"")</f>
        <v/>
      </c>
      <c r="B3674" s="0" t="str">
        <f aca="false">IF(A3674&lt;&gt;"",$B$1/A3674,"")</f>
        <v/>
      </c>
      <c r="D3674" s="4" t="str">
        <f aca="false">IF(B3674&lt;&gt;"",A3674+B3674*(A3674*(1-POWER(1-$E$1,B3674))),"")</f>
        <v/>
      </c>
      <c r="W3674" s="0" t="n">
        <f aca="false">IF(W3673&lt;B$1,W3673+1,W3673)</f>
        <v>3674</v>
      </c>
    </row>
    <row r="3675" customFormat="false" ht="15.75" hidden="true" customHeight="false" outlineLevel="0" collapsed="false">
      <c r="A3675" s="0" t="str">
        <f aca="false">IF(AND(MOD($B$1,W3672)=0,W3672&lt;$B$1),W3672,"")</f>
        <v/>
      </c>
      <c r="B3675" s="0" t="str">
        <f aca="false">IF(A3675&lt;&gt;"",$B$1/A3675,"")</f>
        <v/>
      </c>
      <c r="D3675" s="4" t="str">
        <f aca="false">IF(B3675&lt;&gt;"",A3675+B3675*(A3675*(1-POWER(1-$E$1,B3675))),"")</f>
        <v/>
      </c>
      <c r="W3675" s="0" t="n">
        <f aca="false">IF(W3674&lt;B$1,W3674+1,W3674)</f>
        <v>3675</v>
      </c>
    </row>
    <row r="3676" customFormat="false" ht="15.75" hidden="true" customHeight="false" outlineLevel="0" collapsed="false">
      <c r="A3676" s="0" t="str">
        <f aca="false">IF(AND(MOD($B$1,W3673)=0,W3673&lt;$B$1),W3673,"")</f>
        <v/>
      </c>
      <c r="B3676" s="0" t="str">
        <f aca="false">IF(A3676&lt;&gt;"",$B$1/A3676,"")</f>
        <v/>
      </c>
      <c r="D3676" s="4" t="str">
        <f aca="false">IF(B3676&lt;&gt;"",A3676+B3676*(A3676*(1-POWER(1-$E$1,B3676))),"")</f>
        <v/>
      </c>
      <c r="W3676" s="0" t="n">
        <f aca="false">IF(W3675&lt;B$1,W3675+1,W3675)</f>
        <v>3676</v>
      </c>
    </row>
    <row r="3677" customFormat="false" ht="15.75" hidden="true" customHeight="false" outlineLevel="0" collapsed="false">
      <c r="A3677" s="0" t="str">
        <f aca="false">IF(AND(MOD($B$1,W3674)=0,W3674&lt;$B$1),W3674,"")</f>
        <v/>
      </c>
      <c r="B3677" s="0" t="str">
        <f aca="false">IF(A3677&lt;&gt;"",$B$1/A3677,"")</f>
        <v/>
      </c>
      <c r="D3677" s="4" t="str">
        <f aca="false">IF(B3677&lt;&gt;"",A3677+B3677*(A3677*(1-POWER(1-$E$1,B3677))),"")</f>
        <v/>
      </c>
      <c r="W3677" s="0" t="n">
        <f aca="false">IF(W3676&lt;B$1,W3676+1,W3676)</f>
        <v>3677</v>
      </c>
    </row>
    <row r="3678" customFormat="false" ht="15.75" hidden="true" customHeight="false" outlineLevel="0" collapsed="false">
      <c r="A3678" s="0" t="str">
        <f aca="false">IF(AND(MOD($B$1,W3675)=0,W3675&lt;$B$1),W3675,"")</f>
        <v/>
      </c>
      <c r="B3678" s="0" t="str">
        <f aca="false">IF(A3678&lt;&gt;"",$B$1/A3678,"")</f>
        <v/>
      </c>
      <c r="D3678" s="4" t="str">
        <f aca="false">IF(B3678&lt;&gt;"",A3678+B3678*(A3678*(1-POWER(1-$E$1,B3678))),"")</f>
        <v/>
      </c>
      <c r="W3678" s="0" t="n">
        <f aca="false">IF(W3677&lt;B$1,W3677+1,W3677)</f>
        <v>3678</v>
      </c>
    </row>
    <row r="3679" customFormat="false" ht="15.75" hidden="true" customHeight="false" outlineLevel="0" collapsed="false">
      <c r="A3679" s="0" t="str">
        <f aca="false">IF(AND(MOD($B$1,W3676)=0,W3676&lt;$B$1),W3676,"")</f>
        <v/>
      </c>
      <c r="B3679" s="0" t="str">
        <f aca="false">IF(A3679&lt;&gt;"",$B$1/A3679,"")</f>
        <v/>
      </c>
      <c r="D3679" s="4" t="str">
        <f aca="false">IF(B3679&lt;&gt;"",A3679+B3679*(A3679*(1-POWER(1-$E$1,B3679))),"")</f>
        <v/>
      </c>
      <c r="W3679" s="0" t="n">
        <f aca="false">IF(W3678&lt;B$1,W3678+1,W3678)</f>
        <v>3679</v>
      </c>
    </row>
    <row r="3680" customFormat="false" ht="15.75" hidden="true" customHeight="false" outlineLevel="0" collapsed="false">
      <c r="A3680" s="0" t="str">
        <f aca="false">IF(AND(MOD($B$1,W3677)=0,W3677&lt;$B$1),W3677,"")</f>
        <v/>
      </c>
      <c r="B3680" s="0" t="str">
        <f aca="false">IF(A3680&lt;&gt;"",$B$1/A3680,"")</f>
        <v/>
      </c>
      <c r="D3680" s="4" t="str">
        <f aca="false">IF(B3680&lt;&gt;"",A3680+B3680*(A3680*(1-POWER(1-$E$1,B3680))),"")</f>
        <v/>
      </c>
      <c r="W3680" s="0" t="n">
        <f aca="false">IF(W3679&lt;B$1,W3679+1,W3679)</f>
        <v>3680</v>
      </c>
    </row>
    <row r="3681" customFormat="false" ht="15.75" hidden="true" customHeight="false" outlineLevel="0" collapsed="false">
      <c r="A3681" s="0" t="str">
        <f aca="false">IF(AND(MOD($B$1,W3678)=0,W3678&lt;$B$1),W3678,"")</f>
        <v/>
      </c>
      <c r="B3681" s="0" t="str">
        <f aca="false">IF(A3681&lt;&gt;"",$B$1/A3681,"")</f>
        <v/>
      </c>
      <c r="D3681" s="4" t="str">
        <f aca="false">IF(B3681&lt;&gt;"",A3681+B3681*(A3681*(1-POWER(1-$E$1,B3681))),"")</f>
        <v/>
      </c>
      <c r="W3681" s="0" t="n">
        <f aca="false">IF(W3680&lt;B$1,W3680+1,W3680)</f>
        <v>3681</v>
      </c>
    </row>
    <row r="3682" customFormat="false" ht="15.75" hidden="true" customHeight="false" outlineLevel="0" collapsed="false">
      <c r="A3682" s="0" t="str">
        <f aca="false">IF(AND(MOD($B$1,W3679)=0,W3679&lt;$B$1),W3679,"")</f>
        <v/>
      </c>
      <c r="B3682" s="0" t="str">
        <f aca="false">IF(A3682&lt;&gt;"",$B$1/A3682,"")</f>
        <v/>
      </c>
      <c r="D3682" s="4" t="str">
        <f aca="false">IF(B3682&lt;&gt;"",A3682+B3682*(A3682*(1-POWER(1-$E$1,B3682))),"")</f>
        <v/>
      </c>
      <c r="W3682" s="0" t="n">
        <f aca="false">IF(W3681&lt;B$1,W3681+1,W3681)</f>
        <v>3682</v>
      </c>
    </row>
    <row r="3683" customFormat="false" ht="15.75" hidden="true" customHeight="false" outlineLevel="0" collapsed="false">
      <c r="A3683" s="0" t="str">
        <f aca="false">IF(AND(MOD($B$1,W3680)=0,W3680&lt;$B$1),W3680,"")</f>
        <v/>
      </c>
      <c r="B3683" s="0" t="str">
        <f aca="false">IF(A3683&lt;&gt;"",$B$1/A3683,"")</f>
        <v/>
      </c>
      <c r="D3683" s="4" t="str">
        <f aca="false">IF(B3683&lt;&gt;"",A3683+B3683*(A3683*(1-POWER(1-$E$1,B3683))),"")</f>
        <v/>
      </c>
      <c r="W3683" s="0" t="n">
        <f aca="false">IF(W3682&lt;B$1,W3682+1,W3682)</f>
        <v>3683</v>
      </c>
    </row>
    <row r="3684" customFormat="false" ht="15.75" hidden="true" customHeight="false" outlineLevel="0" collapsed="false">
      <c r="A3684" s="0" t="str">
        <f aca="false">IF(AND(MOD($B$1,W3681)=0,W3681&lt;$B$1),W3681,"")</f>
        <v/>
      </c>
      <c r="B3684" s="0" t="str">
        <f aca="false">IF(A3684&lt;&gt;"",$B$1/A3684,"")</f>
        <v/>
      </c>
      <c r="D3684" s="4" t="str">
        <f aca="false">IF(B3684&lt;&gt;"",A3684+B3684*(A3684*(1-POWER(1-$E$1,B3684))),"")</f>
        <v/>
      </c>
      <c r="W3684" s="0" t="n">
        <f aca="false">IF(W3683&lt;B$1,W3683+1,W3683)</f>
        <v>3684</v>
      </c>
    </row>
    <row r="3685" customFormat="false" ht="15.75" hidden="true" customHeight="false" outlineLevel="0" collapsed="false">
      <c r="A3685" s="0" t="str">
        <f aca="false">IF(AND(MOD($B$1,W3682)=0,W3682&lt;$B$1),W3682,"")</f>
        <v/>
      </c>
      <c r="B3685" s="0" t="str">
        <f aca="false">IF(A3685&lt;&gt;"",$B$1/A3685,"")</f>
        <v/>
      </c>
      <c r="D3685" s="4" t="str">
        <f aca="false">IF(B3685&lt;&gt;"",A3685+B3685*(A3685*(1-POWER(1-$E$1,B3685))),"")</f>
        <v/>
      </c>
      <c r="W3685" s="0" t="n">
        <f aca="false">IF(W3684&lt;B$1,W3684+1,W3684)</f>
        <v>3685</v>
      </c>
    </row>
    <row r="3686" customFormat="false" ht="15.75" hidden="true" customHeight="false" outlineLevel="0" collapsed="false">
      <c r="A3686" s="0" t="str">
        <f aca="false">IF(AND(MOD($B$1,W3683)=0,W3683&lt;$B$1),W3683,"")</f>
        <v/>
      </c>
      <c r="B3686" s="0" t="str">
        <f aca="false">IF(A3686&lt;&gt;"",$B$1/A3686,"")</f>
        <v/>
      </c>
      <c r="D3686" s="4" t="str">
        <f aca="false">IF(B3686&lt;&gt;"",A3686+B3686*(A3686*(1-POWER(1-$E$1,B3686))),"")</f>
        <v/>
      </c>
      <c r="W3686" s="0" t="n">
        <f aca="false">IF(W3685&lt;B$1,W3685+1,W3685)</f>
        <v>3686</v>
      </c>
    </row>
    <row r="3687" customFormat="false" ht="15.75" hidden="true" customHeight="false" outlineLevel="0" collapsed="false">
      <c r="A3687" s="0" t="str">
        <f aca="false">IF(AND(MOD($B$1,W3684)=0,W3684&lt;$B$1),W3684,"")</f>
        <v/>
      </c>
      <c r="B3687" s="0" t="str">
        <f aca="false">IF(A3687&lt;&gt;"",$B$1/A3687,"")</f>
        <v/>
      </c>
      <c r="D3687" s="4" t="str">
        <f aca="false">IF(B3687&lt;&gt;"",A3687+B3687*(A3687*(1-POWER(1-$E$1,B3687))),"")</f>
        <v/>
      </c>
      <c r="W3687" s="0" t="n">
        <f aca="false">IF(W3686&lt;B$1,W3686+1,W3686)</f>
        <v>3687</v>
      </c>
    </row>
    <row r="3688" customFormat="false" ht="15.75" hidden="true" customHeight="false" outlineLevel="0" collapsed="false">
      <c r="A3688" s="0" t="str">
        <f aca="false">IF(AND(MOD($B$1,W3685)=0,W3685&lt;$B$1),W3685,"")</f>
        <v/>
      </c>
      <c r="B3688" s="0" t="str">
        <f aca="false">IF(A3688&lt;&gt;"",$B$1/A3688,"")</f>
        <v/>
      </c>
      <c r="D3688" s="4" t="str">
        <f aca="false">IF(B3688&lt;&gt;"",A3688+B3688*(A3688*(1-POWER(1-$E$1,B3688))),"")</f>
        <v/>
      </c>
      <c r="W3688" s="0" t="n">
        <f aca="false">IF(W3687&lt;B$1,W3687+1,W3687)</f>
        <v>3688</v>
      </c>
    </row>
    <row r="3689" customFormat="false" ht="15.75" hidden="true" customHeight="false" outlineLevel="0" collapsed="false">
      <c r="A3689" s="0" t="str">
        <f aca="false">IF(AND(MOD($B$1,W3686)=0,W3686&lt;$B$1),W3686,"")</f>
        <v/>
      </c>
      <c r="B3689" s="0" t="str">
        <f aca="false">IF(A3689&lt;&gt;"",$B$1/A3689,"")</f>
        <v/>
      </c>
      <c r="D3689" s="4" t="str">
        <f aca="false">IF(B3689&lt;&gt;"",A3689+B3689*(A3689*(1-POWER(1-$E$1,B3689))),"")</f>
        <v/>
      </c>
      <c r="W3689" s="0" t="n">
        <f aca="false">IF(W3688&lt;B$1,W3688+1,W3688)</f>
        <v>3689</v>
      </c>
    </row>
    <row r="3690" customFormat="false" ht="15.75" hidden="true" customHeight="false" outlineLevel="0" collapsed="false">
      <c r="A3690" s="0" t="str">
        <f aca="false">IF(AND(MOD($B$1,W3687)=0,W3687&lt;$B$1),W3687,"")</f>
        <v/>
      </c>
      <c r="B3690" s="0" t="str">
        <f aca="false">IF(A3690&lt;&gt;"",$B$1/A3690,"")</f>
        <v/>
      </c>
      <c r="D3690" s="4" t="str">
        <f aca="false">IF(B3690&lt;&gt;"",A3690+B3690*(A3690*(1-POWER(1-$E$1,B3690))),"")</f>
        <v/>
      </c>
      <c r="W3690" s="0" t="n">
        <f aca="false">IF(W3689&lt;B$1,W3689+1,W3689)</f>
        <v>3690</v>
      </c>
    </row>
    <row r="3691" customFormat="false" ht="15.75" hidden="true" customHeight="false" outlineLevel="0" collapsed="false">
      <c r="A3691" s="0" t="str">
        <f aca="false">IF(AND(MOD($B$1,W3688)=0,W3688&lt;$B$1),W3688,"")</f>
        <v/>
      </c>
      <c r="B3691" s="0" t="str">
        <f aca="false">IF(A3691&lt;&gt;"",$B$1/A3691,"")</f>
        <v/>
      </c>
      <c r="D3691" s="4" t="str">
        <f aca="false">IF(B3691&lt;&gt;"",A3691+B3691*(A3691*(1-POWER(1-$E$1,B3691))),"")</f>
        <v/>
      </c>
      <c r="W3691" s="0" t="n">
        <f aca="false">IF(W3690&lt;B$1,W3690+1,W3690)</f>
        <v>3691</v>
      </c>
    </row>
    <row r="3692" customFormat="false" ht="15.75" hidden="true" customHeight="false" outlineLevel="0" collapsed="false">
      <c r="A3692" s="0" t="str">
        <f aca="false">IF(AND(MOD($B$1,W3689)=0,W3689&lt;$B$1),W3689,"")</f>
        <v/>
      </c>
      <c r="B3692" s="0" t="str">
        <f aca="false">IF(A3692&lt;&gt;"",$B$1/A3692,"")</f>
        <v/>
      </c>
      <c r="D3692" s="4" t="str">
        <f aca="false">IF(B3692&lt;&gt;"",A3692+B3692*(A3692*(1-POWER(1-$E$1,B3692))),"")</f>
        <v/>
      </c>
      <c r="W3692" s="0" t="n">
        <f aca="false">IF(W3691&lt;B$1,W3691+1,W3691)</f>
        <v>3692</v>
      </c>
    </row>
    <row r="3693" customFormat="false" ht="15.75" hidden="true" customHeight="false" outlineLevel="0" collapsed="false">
      <c r="A3693" s="0" t="str">
        <f aca="false">IF(AND(MOD($B$1,W3690)=0,W3690&lt;$B$1),W3690,"")</f>
        <v/>
      </c>
      <c r="B3693" s="0" t="str">
        <f aca="false">IF(A3693&lt;&gt;"",$B$1/A3693,"")</f>
        <v/>
      </c>
      <c r="D3693" s="4" t="str">
        <f aca="false">IF(B3693&lt;&gt;"",A3693+B3693*(A3693*(1-POWER(1-$E$1,B3693))),"")</f>
        <v/>
      </c>
      <c r="W3693" s="0" t="n">
        <f aca="false">IF(W3692&lt;B$1,W3692+1,W3692)</f>
        <v>3693</v>
      </c>
    </row>
    <row r="3694" customFormat="false" ht="15.75" hidden="true" customHeight="false" outlineLevel="0" collapsed="false">
      <c r="A3694" s="0" t="str">
        <f aca="false">IF(AND(MOD($B$1,W3691)=0,W3691&lt;$B$1),W3691,"")</f>
        <v/>
      </c>
      <c r="B3694" s="0" t="str">
        <f aca="false">IF(A3694&lt;&gt;"",$B$1/A3694,"")</f>
        <v/>
      </c>
      <c r="D3694" s="4" t="str">
        <f aca="false">IF(B3694&lt;&gt;"",A3694+B3694*(A3694*(1-POWER(1-$E$1,B3694))),"")</f>
        <v/>
      </c>
      <c r="W3694" s="0" t="n">
        <f aca="false">IF(W3693&lt;B$1,W3693+1,W3693)</f>
        <v>3694</v>
      </c>
    </row>
    <row r="3695" customFormat="false" ht="15.75" hidden="true" customHeight="false" outlineLevel="0" collapsed="false">
      <c r="A3695" s="0" t="str">
        <f aca="false">IF(AND(MOD($B$1,W3692)=0,W3692&lt;$B$1),W3692,"")</f>
        <v/>
      </c>
      <c r="B3695" s="0" t="str">
        <f aca="false">IF(A3695&lt;&gt;"",$B$1/A3695,"")</f>
        <v/>
      </c>
      <c r="D3695" s="4" t="str">
        <f aca="false">IF(B3695&lt;&gt;"",A3695+B3695*(A3695*(1-POWER(1-$E$1,B3695))),"")</f>
        <v/>
      </c>
      <c r="W3695" s="0" t="n">
        <f aca="false">IF(W3694&lt;B$1,W3694+1,W3694)</f>
        <v>3695</v>
      </c>
    </row>
    <row r="3696" customFormat="false" ht="15.75" hidden="true" customHeight="false" outlineLevel="0" collapsed="false">
      <c r="A3696" s="0" t="str">
        <f aca="false">IF(AND(MOD($B$1,W3693)=0,W3693&lt;$B$1),W3693,"")</f>
        <v/>
      </c>
      <c r="B3696" s="0" t="str">
        <f aca="false">IF(A3696&lt;&gt;"",$B$1/A3696,"")</f>
        <v/>
      </c>
      <c r="D3696" s="4" t="str">
        <f aca="false">IF(B3696&lt;&gt;"",A3696+B3696*(A3696*(1-POWER(1-$E$1,B3696))),"")</f>
        <v/>
      </c>
      <c r="W3696" s="0" t="n">
        <f aca="false">IF(W3695&lt;B$1,W3695+1,W3695)</f>
        <v>3696</v>
      </c>
    </row>
    <row r="3697" customFormat="false" ht="15.75" hidden="true" customHeight="false" outlineLevel="0" collapsed="false">
      <c r="A3697" s="0" t="str">
        <f aca="false">IF(AND(MOD($B$1,W3694)=0,W3694&lt;$B$1),W3694,"")</f>
        <v/>
      </c>
      <c r="B3697" s="0" t="str">
        <f aca="false">IF(A3697&lt;&gt;"",$B$1/A3697,"")</f>
        <v/>
      </c>
      <c r="D3697" s="4" t="str">
        <f aca="false">IF(B3697&lt;&gt;"",A3697+B3697*(A3697*(1-POWER(1-$E$1,B3697))),"")</f>
        <v/>
      </c>
      <c r="W3697" s="0" t="n">
        <f aca="false">IF(W3696&lt;B$1,W3696+1,W3696)</f>
        <v>3697</v>
      </c>
    </row>
    <row r="3698" customFormat="false" ht="15.75" hidden="true" customHeight="false" outlineLevel="0" collapsed="false">
      <c r="A3698" s="0" t="str">
        <f aca="false">IF(AND(MOD($B$1,W3695)=0,W3695&lt;$B$1),W3695,"")</f>
        <v/>
      </c>
      <c r="B3698" s="0" t="str">
        <f aca="false">IF(A3698&lt;&gt;"",$B$1/A3698,"")</f>
        <v/>
      </c>
      <c r="D3698" s="4" t="str">
        <f aca="false">IF(B3698&lt;&gt;"",A3698+B3698*(A3698*(1-POWER(1-$E$1,B3698))),"")</f>
        <v/>
      </c>
      <c r="W3698" s="0" t="n">
        <f aca="false">IF(W3697&lt;B$1,W3697+1,W3697)</f>
        <v>3698</v>
      </c>
    </row>
    <row r="3699" customFormat="false" ht="15.75" hidden="true" customHeight="false" outlineLevel="0" collapsed="false">
      <c r="A3699" s="0" t="str">
        <f aca="false">IF(AND(MOD($B$1,W3696)=0,W3696&lt;$B$1),W3696,"")</f>
        <v/>
      </c>
      <c r="B3699" s="0" t="str">
        <f aca="false">IF(A3699&lt;&gt;"",$B$1/A3699,"")</f>
        <v/>
      </c>
      <c r="D3699" s="4" t="str">
        <f aca="false">IF(B3699&lt;&gt;"",A3699+B3699*(A3699*(1-POWER(1-$E$1,B3699))),"")</f>
        <v/>
      </c>
      <c r="W3699" s="0" t="n">
        <f aca="false">IF(W3698&lt;B$1,W3698+1,W3698)</f>
        <v>3699</v>
      </c>
    </row>
    <row r="3700" customFormat="false" ht="15.75" hidden="true" customHeight="false" outlineLevel="0" collapsed="false">
      <c r="A3700" s="0" t="str">
        <f aca="false">IF(AND(MOD($B$1,W3697)=0,W3697&lt;$B$1),W3697,"")</f>
        <v/>
      </c>
      <c r="B3700" s="0" t="str">
        <f aca="false">IF(A3700&lt;&gt;"",$B$1/A3700,"")</f>
        <v/>
      </c>
      <c r="D3700" s="4" t="str">
        <f aca="false">IF(B3700&lt;&gt;"",A3700+B3700*(A3700*(1-POWER(1-$E$1,B3700))),"")</f>
        <v/>
      </c>
      <c r="W3700" s="0" t="n">
        <f aca="false">IF(W3699&lt;B$1,W3699+1,W3699)</f>
        <v>3700</v>
      </c>
    </row>
    <row r="3701" customFormat="false" ht="15.75" hidden="true" customHeight="false" outlineLevel="0" collapsed="false">
      <c r="A3701" s="0" t="str">
        <f aca="false">IF(AND(MOD($B$1,W3698)=0,W3698&lt;$B$1),W3698,"")</f>
        <v/>
      </c>
      <c r="B3701" s="0" t="str">
        <f aca="false">IF(A3701&lt;&gt;"",$B$1/A3701,"")</f>
        <v/>
      </c>
      <c r="D3701" s="4" t="str">
        <f aca="false">IF(B3701&lt;&gt;"",A3701+B3701*(A3701*(1-POWER(1-$E$1,B3701))),"")</f>
        <v/>
      </c>
      <c r="W3701" s="0" t="n">
        <f aca="false">IF(W3700&lt;B$1,W3700+1,W3700)</f>
        <v>3701</v>
      </c>
    </row>
    <row r="3702" customFormat="false" ht="15.75" hidden="true" customHeight="false" outlineLevel="0" collapsed="false">
      <c r="A3702" s="0" t="str">
        <f aca="false">IF(AND(MOD($B$1,W3699)=0,W3699&lt;$B$1),W3699,"")</f>
        <v/>
      </c>
      <c r="B3702" s="0" t="str">
        <f aca="false">IF(A3702&lt;&gt;"",$B$1/A3702,"")</f>
        <v/>
      </c>
      <c r="D3702" s="4" t="str">
        <f aca="false">IF(B3702&lt;&gt;"",A3702+B3702*(A3702*(1-POWER(1-$E$1,B3702))),"")</f>
        <v/>
      </c>
      <c r="W3702" s="0" t="n">
        <f aca="false">IF(W3701&lt;B$1,W3701+1,W3701)</f>
        <v>3702</v>
      </c>
    </row>
    <row r="3703" customFormat="false" ht="15.75" hidden="true" customHeight="false" outlineLevel="0" collapsed="false">
      <c r="A3703" s="0" t="str">
        <f aca="false">IF(AND(MOD($B$1,W3700)=0,W3700&lt;$B$1),W3700,"")</f>
        <v/>
      </c>
      <c r="B3703" s="0" t="str">
        <f aca="false">IF(A3703&lt;&gt;"",$B$1/A3703,"")</f>
        <v/>
      </c>
      <c r="D3703" s="4" t="str">
        <f aca="false">IF(B3703&lt;&gt;"",A3703+B3703*(A3703*(1-POWER(1-$E$1,B3703))),"")</f>
        <v/>
      </c>
      <c r="W3703" s="0" t="n">
        <f aca="false">IF(W3702&lt;B$1,W3702+1,W3702)</f>
        <v>3703</v>
      </c>
    </row>
    <row r="3704" customFormat="false" ht="15.75" hidden="true" customHeight="false" outlineLevel="0" collapsed="false">
      <c r="A3704" s="0" t="str">
        <f aca="false">IF(AND(MOD($B$1,W3701)=0,W3701&lt;$B$1),W3701,"")</f>
        <v/>
      </c>
      <c r="B3704" s="0" t="str">
        <f aca="false">IF(A3704&lt;&gt;"",$B$1/A3704,"")</f>
        <v/>
      </c>
      <c r="D3704" s="4" t="str">
        <f aca="false">IF(B3704&lt;&gt;"",A3704+B3704*(A3704*(1-POWER(1-$E$1,B3704))),"")</f>
        <v/>
      </c>
      <c r="W3704" s="0" t="n">
        <f aca="false">IF(W3703&lt;B$1,W3703+1,W3703)</f>
        <v>3704</v>
      </c>
    </row>
    <row r="3705" customFormat="false" ht="15.75" hidden="true" customHeight="false" outlineLevel="0" collapsed="false">
      <c r="A3705" s="0" t="str">
        <f aca="false">IF(AND(MOD($B$1,W3702)=0,W3702&lt;$B$1),W3702,"")</f>
        <v/>
      </c>
      <c r="B3705" s="0" t="str">
        <f aca="false">IF(A3705&lt;&gt;"",$B$1/A3705,"")</f>
        <v/>
      </c>
      <c r="D3705" s="4" t="str">
        <f aca="false">IF(B3705&lt;&gt;"",A3705+B3705*(A3705*(1-POWER(1-$E$1,B3705))),"")</f>
        <v/>
      </c>
      <c r="W3705" s="0" t="n">
        <f aca="false">IF(W3704&lt;B$1,W3704+1,W3704)</f>
        <v>3705</v>
      </c>
    </row>
    <row r="3706" customFormat="false" ht="15.75" hidden="true" customHeight="false" outlineLevel="0" collapsed="false">
      <c r="A3706" s="0" t="str">
        <f aca="false">IF(AND(MOD($B$1,W3703)=0,W3703&lt;$B$1),W3703,"")</f>
        <v/>
      </c>
      <c r="B3706" s="0" t="str">
        <f aca="false">IF(A3706&lt;&gt;"",$B$1/A3706,"")</f>
        <v/>
      </c>
      <c r="D3706" s="4" t="str">
        <f aca="false">IF(B3706&lt;&gt;"",A3706+B3706*(A3706*(1-POWER(1-$E$1,B3706))),"")</f>
        <v/>
      </c>
      <c r="W3706" s="0" t="n">
        <f aca="false">IF(W3705&lt;B$1,W3705+1,W3705)</f>
        <v>3706</v>
      </c>
    </row>
    <row r="3707" customFormat="false" ht="15.75" hidden="true" customHeight="false" outlineLevel="0" collapsed="false">
      <c r="A3707" s="0" t="str">
        <f aca="false">IF(AND(MOD($B$1,W3704)=0,W3704&lt;$B$1),W3704,"")</f>
        <v/>
      </c>
      <c r="B3707" s="0" t="str">
        <f aca="false">IF(A3707&lt;&gt;"",$B$1/A3707,"")</f>
        <v/>
      </c>
      <c r="D3707" s="4" t="str">
        <f aca="false">IF(B3707&lt;&gt;"",A3707+B3707*(A3707*(1-POWER(1-$E$1,B3707))),"")</f>
        <v/>
      </c>
      <c r="W3707" s="0" t="n">
        <f aca="false">IF(W3706&lt;B$1,W3706+1,W3706)</f>
        <v>3707</v>
      </c>
    </row>
    <row r="3708" customFormat="false" ht="15.75" hidden="true" customHeight="false" outlineLevel="0" collapsed="false">
      <c r="A3708" s="0" t="str">
        <f aca="false">IF(AND(MOD($B$1,W3705)=0,W3705&lt;$B$1),W3705,"")</f>
        <v/>
      </c>
      <c r="B3708" s="0" t="str">
        <f aca="false">IF(A3708&lt;&gt;"",$B$1/A3708,"")</f>
        <v/>
      </c>
      <c r="D3708" s="4" t="str">
        <f aca="false">IF(B3708&lt;&gt;"",A3708+B3708*(A3708*(1-POWER(1-$E$1,B3708))),"")</f>
        <v/>
      </c>
      <c r="W3708" s="0" t="n">
        <f aca="false">IF(W3707&lt;B$1,W3707+1,W3707)</f>
        <v>3708</v>
      </c>
    </row>
    <row r="3709" customFormat="false" ht="15.75" hidden="true" customHeight="false" outlineLevel="0" collapsed="false">
      <c r="A3709" s="0" t="str">
        <f aca="false">IF(AND(MOD($B$1,W3706)=0,W3706&lt;$B$1),W3706,"")</f>
        <v/>
      </c>
      <c r="B3709" s="0" t="str">
        <f aca="false">IF(A3709&lt;&gt;"",$B$1/A3709,"")</f>
        <v/>
      </c>
      <c r="D3709" s="4" t="str">
        <f aca="false">IF(B3709&lt;&gt;"",A3709+B3709*(A3709*(1-POWER(1-$E$1,B3709))),"")</f>
        <v/>
      </c>
      <c r="W3709" s="0" t="n">
        <f aca="false">IF(W3708&lt;B$1,W3708+1,W3708)</f>
        <v>3709</v>
      </c>
    </row>
    <row r="3710" customFormat="false" ht="15.75" hidden="true" customHeight="false" outlineLevel="0" collapsed="false">
      <c r="A3710" s="0" t="str">
        <f aca="false">IF(AND(MOD($B$1,W3707)=0,W3707&lt;$B$1),W3707,"")</f>
        <v/>
      </c>
      <c r="B3710" s="0" t="str">
        <f aca="false">IF(A3710&lt;&gt;"",$B$1/A3710,"")</f>
        <v/>
      </c>
      <c r="D3710" s="4" t="str">
        <f aca="false">IF(B3710&lt;&gt;"",A3710+B3710*(A3710*(1-POWER(1-$E$1,B3710))),"")</f>
        <v/>
      </c>
      <c r="W3710" s="0" t="n">
        <f aca="false">IF(W3709&lt;B$1,W3709+1,W3709)</f>
        <v>3710</v>
      </c>
    </row>
    <row r="3711" customFormat="false" ht="15.75" hidden="true" customHeight="false" outlineLevel="0" collapsed="false">
      <c r="A3711" s="0" t="str">
        <f aca="false">IF(AND(MOD($B$1,W3708)=0,W3708&lt;$B$1),W3708,"")</f>
        <v/>
      </c>
      <c r="B3711" s="0" t="str">
        <f aca="false">IF(A3711&lt;&gt;"",$B$1/A3711,"")</f>
        <v/>
      </c>
      <c r="D3711" s="4" t="str">
        <f aca="false">IF(B3711&lt;&gt;"",A3711+B3711*(A3711*(1-POWER(1-$E$1,B3711))),"")</f>
        <v/>
      </c>
      <c r="W3711" s="0" t="n">
        <f aca="false">IF(W3710&lt;B$1,W3710+1,W3710)</f>
        <v>3711</v>
      </c>
    </row>
    <row r="3712" customFormat="false" ht="15.75" hidden="true" customHeight="false" outlineLevel="0" collapsed="false">
      <c r="A3712" s="0" t="str">
        <f aca="false">IF(AND(MOD($B$1,W3709)=0,W3709&lt;$B$1),W3709,"")</f>
        <v/>
      </c>
      <c r="B3712" s="0" t="str">
        <f aca="false">IF(A3712&lt;&gt;"",$B$1/A3712,"")</f>
        <v/>
      </c>
      <c r="D3712" s="4" t="str">
        <f aca="false">IF(B3712&lt;&gt;"",A3712+B3712*(A3712*(1-POWER(1-$E$1,B3712))),"")</f>
        <v/>
      </c>
      <c r="W3712" s="0" t="n">
        <f aca="false">IF(W3711&lt;B$1,W3711+1,W3711)</f>
        <v>3712</v>
      </c>
    </row>
    <row r="3713" customFormat="false" ht="15.75" hidden="true" customHeight="false" outlineLevel="0" collapsed="false">
      <c r="A3713" s="0" t="str">
        <f aca="false">IF(AND(MOD($B$1,W3710)=0,W3710&lt;$B$1),W3710,"")</f>
        <v/>
      </c>
      <c r="B3713" s="0" t="str">
        <f aca="false">IF(A3713&lt;&gt;"",$B$1/A3713,"")</f>
        <v/>
      </c>
      <c r="D3713" s="4" t="str">
        <f aca="false">IF(B3713&lt;&gt;"",A3713+B3713*(A3713*(1-POWER(1-$E$1,B3713))),"")</f>
        <v/>
      </c>
      <c r="W3713" s="0" t="n">
        <f aca="false">IF(W3712&lt;B$1,W3712+1,W3712)</f>
        <v>3713</v>
      </c>
    </row>
    <row r="3714" customFormat="false" ht="15.75" hidden="true" customHeight="false" outlineLevel="0" collapsed="false">
      <c r="A3714" s="0" t="str">
        <f aca="false">IF(AND(MOD($B$1,W3711)=0,W3711&lt;$B$1),W3711,"")</f>
        <v/>
      </c>
      <c r="B3714" s="0" t="str">
        <f aca="false">IF(A3714&lt;&gt;"",$B$1/A3714,"")</f>
        <v/>
      </c>
      <c r="D3714" s="4" t="str">
        <f aca="false">IF(B3714&lt;&gt;"",A3714+B3714*(A3714*(1-POWER(1-$E$1,B3714))),"")</f>
        <v/>
      </c>
      <c r="W3714" s="0" t="n">
        <f aca="false">IF(W3713&lt;B$1,W3713+1,W3713)</f>
        <v>3714</v>
      </c>
    </row>
    <row r="3715" customFormat="false" ht="15.75" hidden="true" customHeight="false" outlineLevel="0" collapsed="false">
      <c r="A3715" s="0" t="str">
        <f aca="false">IF(AND(MOD($B$1,W3712)=0,W3712&lt;$B$1),W3712,"")</f>
        <v/>
      </c>
      <c r="B3715" s="0" t="str">
        <f aca="false">IF(A3715&lt;&gt;"",$B$1/A3715,"")</f>
        <v/>
      </c>
      <c r="D3715" s="4" t="str">
        <f aca="false">IF(B3715&lt;&gt;"",A3715+B3715*(A3715*(1-POWER(1-$E$1,B3715))),"")</f>
        <v/>
      </c>
      <c r="W3715" s="0" t="n">
        <f aca="false">IF(W3714&lt;B$1,W3714+1,W3714)</f>
        <v>3715</v>
      </c>
    </row>
    <row r="3716" customFormat="false" ht="15.75" hidden="true" customHeight="false" outlineLevel="0" collapsed="false">
      <c r="A3716" s="0" t="str">
        <f aca="false">IF(AND(MOD($B$1,W3713)=0,W3713&lt;$B$1),W3713,"")</f>
        <v/>
      </c>
      <c r="B3716" s="0" t="str">
        <f aca="false">IF(A3716&lt;&gt;"",$B$1/A3716,"")</f>
        <v/>
      </c>
      <c r="D3716" s="4" t="str">
        <f aca="false">IF(B3716&lt;&gt;"",A3716+B3716*(A3716*(1-POWER(1-$E$1,B3716))),"")</f>
        <v/>
      </c>
      <c r="W3716" s="0" t="n">
        <f aca="false">IF(W3715&lt;B$1,W3715+1,W3715)</f>
        <v>3716</v>
      </c>
    </row>
    <row r="3717" customFormat="false" ht="15.75" hidden="true" customHeight="false" outlineLevel="0" collapsed="false">
      <c r="A3717" s="0" t="str">
        <f aca="false">IF(AND(MOD($B$1,W3714)=0,W3714&lt;$B$1),W3714,"")</f>
        <v/>
      </c>
      <c r="B3717" s="0" t="str">
        <f aca="false">IF(A3717&lt;&gt;"",$B$1/A3717,"")</f>
        <v/>
      </c>
      <c r="D3717" s="4" t="str">
        <f aca="false">IF(B3717&lt;&gt;"",A3717+B3717*(A3717*(1-POWER(1-$E$1,B3717))),"")</f>
        <v/>
      </c>
      <c r="W3717" s="0" t="n">
        <f aca="false">IF(W3716&lt;B$1,W3716+1,W3716)</f>
        <v>3717</v>
      </c>
    </row>
    <row r="3718" customFormat="false" ht="15.75" hidden="true" customHeight="false" outlineLevel="0" collapsed="false">
      <c r="A3718" s="0" t="str">
        <f aca="false">IF(AND(MOD($B$1,W3715)=0,W3715&lt;$B$1),W3715,"")</f>
        <v/>
      </c>
      <c r="B3718" s="0" t="str">
        <f aca="false">IF(A3718&lt;&gt;"",$B$1/A3718,"")</f>
        <v/>
      </c>
      <c r="D3718" s="4" t="str">
        <f aca="false">IF(B3718&lt;&gt;"",A3718+B3718*(A3718*(1-POWER(1-$E$1,B3718))),"")</f>
        <v/>
      </c>
      <c r="W3718" s="0" t="n">
        <f aca="false">IF(W3717&lt;B$1,W3717+1,W3717)</f>
        <v>3718</v>
      </c>
    </row>
    <row r="3719" customFormat="false" ht="15.75" hidden="true" customHeight="false" outlineLevel="0" collapsed="false">
      <c r="A3719" s="0" t="str">
        <f aca="false">IF(AND(MOD($B$1,W3716)=0,W3716&lt;$B$1),W3716,"")</f>
        <v/>
      </c>
      <c r="B3719" s="0" t="str">
        <f aca="false">IF(A3719&lt;&gt;"",$B$1/A3719,"")</f>
        <v/>
      </c>
      <c r="D3719" s="4" t="str">
        <f aca="false">IF(B3719&lt;&gt;"",A3719+B3719*(A3719*(1-POWER(1-$E$1,B3719))),"")</f>
        <v/>
      </c>
      <c r="W3719" s="0" t="n">
        <f aca="false">IF(W3718&lt;B$1,W3718+1,W3718)</f>
        <v>3719</v>
      </c>
    </row>
    <row r="3720" customFormat="false" ht="15.75" hidden="true" customHeight="false" outlineLevel="0" collapsed="false">
      <c r="A3720" s="0" t="str">
        <f aca="false">IF(AND(MOD($B$1,W3717)=0,W3717&lt;$B$1),W3717,"")</f>
        <v/>
      </c>
      <c r="B3720" s="0" t="str">
        <f aca="false">IF(A3720&lt;&gt;"",$B$1/A3720,"")</f>
        <v/>
      </c>
      <c r="D3720" s="4" t="str">
        <f aca="false">IF(B3720&lt;&gt;"",A3720+B3720*(A3720*(1-POWER(1-$E$1,B3720))),"")</f>
        <v/>
      </c>
      <c r="W3720" s="0" t="n">
        <f aca="false">IF(W3719&lt;B$1,W3719+1,W3719)</f>
        <v>3720</v>
      </c>
    </row>
    <row r="3721" customFormat="false" ht="15.75" hidden="true" customHeight="false" outlineLevel="0" collapsed="false">
      <c r="A3721" s="0" t="str">
        <f aca="false">IF(AND(MOD($B$1,W3718)=0,W3718&lt;$B$1),W3718,"")</f>
        <v/>
      </c>
      <c r="B3721" s="0" t="str">
        <f aca="false">IF(A3721&lt;&gt;"",$B$1/A3721,"")</f>
        <v/>
      </c>
      <c r="D3721" s="4" t="str">
        <f aca="false">IF(B3721&lt;&gt;"",A3721+B3721*(A3721*(1-POWER(1-$E$1,B3721))),"")</f>
        <v/>
      </c>
      <c r="W3721" s="0" t="n">
        <f aca="false">IF(W3720&lt;B$1,W3720+1,W3720)</f>
        <v>3721</v>
      </c>
    </row>
    <row r="3722" customFormat="false" ht="15.75" hidden="true" customHeight="false" outlineLevel="0" collapsed="false">
      <c r="A3722" s="0" t="str">
        <f aca="false">IF(AND(MOD($B$1,W3719)=0,W3719&lt;$B$1),W3719,"")</f>
        <v/>
      </c>
      <c r="B3722" s="0" t="str">
        <f aca="false">IF(A3722&lt;&gt;"",$B$1/A3722,"")</f>
        <v/>
      </c>
      <c r="D3722" s="4" t="str">
        <f aca="false">IF(B3722&lt;&gt;"",A3722+B3722*(A3722*(1-POWER(1-$E$1,B3722))),"")</f>
        <v/>
      </c>
      <c r="W3722" s="0" t="n">
        <f aca="false">IF(W3721&lt;B$1,W3721+1,W3721)</f>
        <v>3722</v>
      </c>
    </row>
    <row r="3723" customFormat="false" ht="15.75" hidden="true" customHeight="false" outlineLevel="0" collapsed="false">
      <c r="A3723" s="0" t="str">
        <f aca="false">IF(AND(MOD($B$1,W3720)=0,W3720&lt;$B$1),W3720,"")</f>
        <v/>
      </c>
      <c r="B3723" s="0" t="str">
        <f aca="false">IF(A3723&lt;&gt;"",$B$1/A3723,"")</f>
        <v/>
      </c>
      <c r="D3723" s="4" t="str">
        <f aca="false">IF(B3723&lt;&gt;"",A3723+B3723*(A3723*(1-POWER(1-$E$1,B3723))),"")</f>
        <v/>
      </c>
      <c r="W3723" s="0" t="n">
        <f aca="false">IF(W3722&lt;B$1,W3722+1,W3722)</f>
        <v>3723</v>
      </c>
    </row>
    <row r="3724" customFormat="false" ht="15.75" hidden="true" customHeight="false" outlineLevel="0" collapsed="false">
      <c r="A3724" s="0" t="str">
        <f aca="false">IF(AND(MOD($B$1,W3721)=0,W3721&lt;$B$1),W3721,"")</f>
        <v/>
      </c>
      <c r="B3724" s="0" t="str">
        <f aca="false">IF(A3724&lt;&gt;"",$B$1/A3724,"")</f>
        <v/>
      </c>
      <c r="D3724" s="4" t="str">
        <f aca="false">IF(B3724&lt;&gt;"",A3724+B3724*(A3724*(1-POWER(1-$E$1,B3724))),"")</f>
        <v/>
      </c>
      <c r="W3724" s="0" t="n">
        <f aca="false">IF(W3723&lt;B$1,W3723+1,W3723)</f>
        <v>3724</v>
      </c>
    </row>
    <row r="3725" customFormat="false" ht="15.75" hidden="true" customHeight="false" outlineLevel="0" collapsed="false">
      <c r="A3725" s="0" t="str">
        <f aca="false">IF(AND(MOD($B$1,W3722)=0,W3722&lt;$B$1),W3722,"")</f>
        <v/>
      </c>
      <c r="B3725" s="0" t="str">
        <f aca="false">IF(A3725&lt;&gt;"",$B$1/A3725,"")</f>
        <v/>
      </c>
      <c r="D3725" s="4" t="str">
        <f aca="false">IF(B3725&lt;&gt;"",A3725+B3725*(A3725*(1-POWER(1-$E$1,B3725))),"")</f>
        <v/>
      </c>
      <c r="W3725" s="0" t="n">
        <f aca="false">IF(W3724&lt;B$1,W3724+1,W3724)</f>
        <v>3725</v>
      </c>
    </row>
    <row r="3726" customFormat="false" ht="15.75" hidden="true" customHeight="false" outlineLevel="0" collapsed="false">
      <c r="A3726" s="0" t="str">
        <f aca="false">IF(AND(MOD($B$1,W3723)=0,W3723&lt;$B$1),W3723,"")</f>
        <v/>
      </c>
      <c r="B3726" s="0" t="str">
        <f aca="false">IF(A3726&lt;&gt;"",$B$1/A3726,"")</f>
        <v/>
      </c>
      <c r="D3726" s="4" t="str">
        <f aca="false">IF(B3726&lt;&gt;"",A3726+B3726*(A3726*(1-POWER(1-$E$1,B3726))),"")</f>
        <v/>
      </c>
      <c r="W3726" s="0" t="n">
        <f aca="false">IF(W3725&lt;B$1,W3725+1,W3725)</f>
        <v>3726</v>
      </c>
    </row>
    <row r="3727" customFormat="false" ht="15.75" hidden="true" customHeight="false" outlineLevel="0" collapsed="false">
      <c r="A3727" s="0" t="str">
        <f aca="false">IF(AND(MOD($B$1,W3724)=0,W3724&lt;$B$1),W3724,"")</f>
        <v/>
      </c>
      <c r="B3727" s="0" t="str">
        <f aca="false">IF(A3727&lt;&gt;"",$B$1/A3727,"")</f>
        <v/>
      </c>
      <c r="D3727" s="4" t="str">
        <f aca="false">IF(B3727&lt;&gt;"",A3727+B3727*(A3727*(1-POWER(1-$E$1,B3727))),"")</f>
        <v/>
      </c>
      <c r="W3727" s="0" t="n">
        <f aca="false">IF(W3726&lt;B$1,W3726+1,W3726)</f>
        <v>3727</v>
      </c>
    </row>
    <row r="3728" customFormat="false" ht="15.75" hidden="true" customHeight="false" outlineLevel="0" collapsed="false">
      <c r="A3728" s="0" t="str">
        <f aca="false">IF(AND(MOD($B$1,W3725)=0,W3725&lt;$B$1),W3725,"")</f>
        <v/>
      </c>
      <c r="B3728" s="0" t="str">
        <f aca="false">IF(A3728&lt;&gt;"",$B$1/A3728,"")</f>
        <v/>
      </c>
      <c r="D3728" s="4" t="str">
        <f aca="false">IF(B3728&lt;&gt;"",A3728+B3728*(A3728*(1-POWER(1-$E$1,B3728))),"")</f>
        <v/>
      </c>
      <c r="W3728" s="0" t="n">
        <f aca="false">IF(W3727&lt;B$1,W3727+1,W3727)</f>
        <v>3728</v>
      </c>
    </row>
    <row r="3729" customFormat="false" ht="15.75" hidden="true" customHeight="false" outlineLevel="0" collapsed="false">
      <c r="A3729" s="0" t="str">
        <f aca="false">IF(AND(MOD($B$1,W3726)=0,W3726&lt;$B$1),W3726,"")</f>
        <v/>
      </c>
      <c r="B3729" s="0" t="str">
        <f aca="false">IF(A3729&lt;&gt;"",$B$1/A3729,"")</f>
        <v/>
      </c>
      <c r="D3729" s="4" t="str">
        <f aca="false">IF(B3729&lt;&gt;"",A3729+B3729*(A3729*(1-POWER(1-$E$1,B3729))),"")</f>
        <v/>
      </c>
      <c r="W3729" s="0" t="n">
        <f aca="false">IF(W3728&lt;B$1,W3728+1,W3728)</f>
        <v>3729</v>
      </c>
    </row>
    <row r="3730" customFormat="false" ht="15.75" hidden="true" customHeight="false" outlineLevel="0" collapsed="false">
      <c r="A3730" s="0" t="str">
        <f aca="false">IF(AND(MOD($B$1,W3727)=0,W3727&lt;$B$1),W3727,"")</f>
        <v/>
      </c>
      <c r="B3730" s="0" t="str">
        <f aca="false">IF(A3730&lt;&gt;"",$B$1/A3730,"")</f>
        <v/>
      </c>
      <c r="D3730" s="4" t="str">
        <f aca="false">IF(B3730&lt;&gt;"",A3730+B3730*(A3730*(1-POWER(1-$E$1,B3730))),"")</f>
        <v/>
      </c>
      <c r="W3730" s="0" t="n">
        <f aca="false">IF(W3729&lt;B$1,W3729+1,W3729)</f>
        <v>3730</v>
      </c>
    </row>
    <row r="3731" customFormat="false" ht="15.75" hidden="true" customHeight="false" outlineLevel="0" collapsed="false">
      <c r="A3731" s="0" t="str">
        <f aca="false">IF(AND(MOD($B$1,W3728)=0,W3728&lt;$B$1),W3728,"")</f>
        <v/>
      </c>
      <c r="B3731" s="0" t="str">
        <f aca="false">IF(A3731&lt;&gt;"",$B$1/A3731,"")</f>
        <v/>
      </c>
      <c r="D3731" s="4" t="str">
        <f aca="false">IF(B3731&lt;&gt;"",A3731+B3731*(A3731*(1-POWER(1-$E$1,B3731))),"")</f>
        <v/>
      </c>
      <c r="W3731" s="0" t="n">
        <f aca="false">IF(W3730&lt;B$1,W3730+1,W3730)</f>
        <v>3731</v>
      </c>
    </row>
    <row r="3732" customFormat="false" ht="15.75" hidden="true" customHeight="false" outlineLevel="0" collapsed="false">
      <c r="A3732" s="0" t="str">
        <f aca="false">IF(AND(MOD($B$1,W3729)=0,W3729&lt;$B$1),W3729,"")</f>
        <v/>
      </c>
      <c r="B3732" s="0" t="str">
        <f aca="false">IF(A3732&lt;&gt;"",$B$1/A3732,"")</f>
        <v/>
      </c>
      <c r="D3732" s="4" t="str">
        <f aca="false">IF(B3732&lt;&gt;"",A3732+B3732*(A3732*(1-POWER(1-$E$1,B3732))),"")</f>
        <v/>
      </c>
      <c r="W3732" s="0" t="n">
        <f aca="false">IF(W3731&lt;B$1,W3731+1,W3731)</f>
        <v>3732</v>
      </c>
    </row>
    <row r="3733" customFormat="false" ht="15.75" hidden="true" customHeight="false" outlineLevel="0" collapsed="false">
      <c r="A3733" s="0" t="str">
        <f aca="false">IF(AND(MOD($B$1,W3730)=0,W3730&lt;$B$1),W3730,"")</f>
        <v/>
      </c>
      <c r="B3733" s="0" t="str">
        <f aca="false">IF(A3733&lt;&gt;"",$B$1/A3733,"")</f>
        <v/>
      </c>
      <c r="D3733" s="4" t="str">
        <f aca="false">IF(B3733&lt;&gt;"",A3733+B3733*(A3733*(1-POWER(1-$E$1,B3733))),"")</f>
        <v/>
      </c>
      <c r="W3733" s="0" t="n">
        <f aca="false">IF(W3732&lt;B$1,W3732+1,W3732)</f>
        <v>3733</v>
      </c>
    </row>
    <row r="3734" customFormat="false" ht="15.75" hidden="true" customHeight="false" outlineLevel="0" collapsed="false">
      <c r="A3734" s="0" t="str">
        <f aca="false">IF(AND(MOD($B$1,W3731)=0,W3731&lt;$B$1),W3731,"")</f>
        <v/>
      </c>
      <c r="B3734" s="0" t="str">
        <f aca="false">IF(A3734&lt;&gt;"",$B$1/A3734,"")</f>
        <v/>
      </c>
      <c r="D3734" s="4" t="str">
        <f aca="false">IF(B3734&lt;&gt;"",A3734+B3734*(A3734*(1-POWER(1-$E$1,B3734))),"")</f>
        <v/>
      </c>
      <c r="W3734" s="0" t="n">
        <f aca="false">IF(W3733&lt;B$1,W3733+1,W3733)</f>
        <v>3734</v>
      </c>
    </row>
    <row r="3735" customFormat="false" ht="15.75" hidden="true" customHeight="false" outlineLevel="0" collapsed="false">
      <c r="A3735" s="0" t="str">
        <f aca="false">IF(AND(MOD($B$1,W3732)=0,W3732&lt;$B$1),W3732,"")</f>
        <v/>
      </c>
      <c r="B3735" s="0" t="str">
        <f aca="false">IF(A3735&lt;&gt;"",$B$1/A3735,"")</f>
        <v/>
      </c>
      <c r="D3735" s="4" t="str">
        <f aca="false">IF(B3735&lt;&gt;"",A3735+B3735*(A3735*(1-POWER(1-$E$1,B3735))),"")</f>
        <v/>
      </c>
      <c r="W3735" s="0" t="n">
        <f aca="false">IF(W3734&lt;B$1,W3734+1,W3734)</f>
        <v>3735</v>
      </c>
    </row>
    <row r="3736" customFormat="false" ht="15.75" hidden="true" customHeight="false" outlineLevel="0" collapsed="false">
      <c r="A3736" s="0" t="str">
        <f aca="false">IF(AND(MOD($B$1,W3733)=0,W3733&lt;$B$1),W3733,"")</f>
        <v/>
      </c>
      <c r="B3736" s="0" t="str">
        <f aca="false">IF(A3736&lt;&gt;"",$B$1/A3736,"")</f>
        <v/>
      </c>
      <c r="D3736" s="4" t="str">
        <f aca="false">IF(B3736&lt;&gt;"",A3736+B3736*(A3736*(1-POWER(1-$E$1,B3736))),"")</f>
        <v/>
      </c>
      <c r="W3736" s="0" t="n">
        <f aca="false">IF(W3735&lt;B$1,W3735+1,W3735)</f>
        <v>3736</v>
      </c>
    </row>
    <row r="3737" customFormat="false" ht="15.75" hidden="true" customHeight="false" outlineLevel="0" collapsed="false">
      <c r="A3737" s="0" t="str">
        <f aca="false">IF(AND(MOD($B$1,W3734)=0,W3734&lt;$B$1),W3734,"")</f>
        <v/>
      </c>
      <c r="B3737" s="0" t="str">
        <f aca="false">IF(A3737&lt;&gt;"",$B$1/A3737,"")</f>
        <v/>
      </c>
      <c r="D3737" s="4" t="str">
        <f aca="false">IF(B3737&lt;&gt;"",A3737+B3737*(A3737*(1-POWER(1-$E$1,B3737))),"")</f>
        <v/>
      </c>
      <c r="W3737" s="0" t="n">
        <f aca="false">IF(W3736&lt;B$1,W3736+1,W3736)</f>
        <v>3737</v>
      </c>
    </row>
    <row r="3738" customFormat="false" ht="15.75" hidden="true" customHeight="false" outlineLevel="0" collapsed="false">
      <c r="A3738" s="0" t="str">
        <f aca="false">IF(AND(MOD($B$1,W3735)=0,W3735&lt;$B$1),W3735,"")</f>
        <v/>
      </c>
      <c r="B3738" s="0" t="str">
        <f aca="false">IF(A3738&lt;&gt;"",$B$1/A3738,"")</f>
        <v/>
      </c>
      <c r="D3738" s="4" t="str">
        <f aca="false">IF(B3738&lt;&gt;"",A3738+B3738*(A3738*(1-POWER(1-$E$1,B3738))),"")</f>
        <v/>
      </c>
      <c r="W3738" s="0" t="n">
        <f aca="false">IF(W3737&lt;B$1,W3737+1,W3737)</f>
        <v>3738</v>
      </c>
    </row>
    <row r="3739" customFormat="false" ht="15.75" hidden="true" customHeight="false" outlineLevel="0" collapsed="false">
      <c r="A3739" s="0" t="str">
        <f aca="false">IF(AND(MOD($B$1,W3736)=0,W3736&lt;$B$1),W3736,"")</f>
        <v/>
      </c>
      <c r="B3739" s="0" t="str">
        <f aca="false">IF(A3739&lt;&gt;"",$B$1/A3739,"")</f>
        <v/>
      </c>
      <c r="D3739" s="4" t="str">
        <f aca="false">IF(B3739&lt;&gt;"",A3739+B3739*(A3739*(1-POWER(1-$E$1,B3739))),"")</f>
        <v/>
      </c>
      <c r="W3739" s="0" t="n">
        <f aca="false">IF(W3738&lt;B$1,W3738+1,W3738)</f>
        <v>3739</v>
      </c>
    </row>
    <row r="3740" customFormat="false" ht="15.75" hidden="true" customHeight="false" outlineLevel="0" collapsed="false">
      <c r="A3740" s="0" t="str">
        <f aca="false">IF(AND(MOD($B$1,W3737)=0,W3737&lt;$B$1),W3737,"")</f>
        <v/>
      </c>
      <c r="B3740" s="0" t="str">
        <f aca="false">IF(A3740&lt;&gt;"",$B$1/A3740,"")</f>
        <v/>
      </c>
      <c r="D3740" s="4" t="str">
        <f aca="false">IF(B3740&lt;&gt;"",A3740+B3740*(A3740*(1-POWER(1-$E$1,B3740))),"")</f>
        <v/>
      </c>
      <c r="W3740" s="0" t="n">
        <f aca="false">IF(W3739&lt;B$1,W3739+1,W3739)</f>
        <v>3740</v>
      </c>
    </row>
    <row r="3741" customFormat="false" ht="15.75" hidden="true" customHeight="false" outlineLevel="0" collapsed="false">
      <c r="A3741" s="0" t="str">
        <f aca="false">IF(AND(MOD($B$1,W3738)=0,W3738&lt;$B$1),W3738,"")</f>
        <v/>
      </c>
      <c r="B3741" s="0" t="str">
        <f aca="false">IF(A3741&lt;&gt;"",$B$1/A3741,"")</f>
        <v/>
      </c>
      <c r="D3741" s="4" t="str">
        <f aca="false">IF(B3741&lt;&gt;"",A3741+B3741*(A3741*(1-POWER(1-$E$1,B3741))),"")</f>
        <v/>
      </c>
      <c r="W3741" s="0" t="n">
        <f aca="false">IF(W3740&lt;B$1,W3740+1,W3740)</f>
        <v>3741</v>
      </c>
    </row>
    <row r="3742" customFormat="false" ht="15.75" hidden="true" customHeight="false" outlineLevel="0" collapsed="false">
      <c r="A3742" s="0" t="str">
        <f aca="false">IF(AND(MOD($B$1,W3739)=0,W3739&lt;$B$1),W3739,"")</f>
        <v/>
      </c>
      <c r="B3742" s="0" t="str">
        <f aca="false">IF(A3742&lt;&gt;"",$B$1/A3742,"")</f>
        <v/>
      </c>
      <c r="D3742" s="4" t="str">
        <f aca="false">IF(B3742&lt;&gt;"",A3742+B3742*(A3742*(1-POWER(1-$E$1,B3742))),"")</f>
        <v/>
      </c>
      <c r="W3742" s="0" t="n">
        <f aca="false">IF(W3741&lt;B$1,W3741+1,W3741)</f>
        <v>3742</v>
      </c>
    </row>
    <row r="3743" customFormat="false" ht="15.75" hidden="true" customHeight="false" outlineLevel="0" collapsed="false">
      <c r="A3743" s="0" t="str">
        <f aca="false">IF(AND(MOD($B$1,W3740)=0,W3740&lt;$B$1),W3740,"")</f>
        <v/>
      </c>
      <c r="B3743" s="0" t="str">
        <f aca="false">IF(A3743&lt;&gt;"",$B$1/A3743,"")</f>
        <v/>
      </c>
      <c r="D3743" s="4" t="str">
        <f aca="false">IF(B3743&lt;&gt;"",A3743+B3743*(A3743*(1-POWER(1-$E$1,B3743))),"")</f>
        <v/>
      </c>
      <c r="W3743" s="0" t="n">
        <f aca="false">IF(W3742&lt;B$1,W3742+1,W3742)</f>
        <v>3743</v>
      </c>
    </row>
    <row r="3744" customFormat="false" ht="15.75" hidden="true" customHeight="false" outlineLevel="0" collapsed="false">
      <c r="A3744" s="0" t="str">
        <f aca="false">IF(AND(MOD($B$1,W3741)=0,W3741&lt;$B$1),W3741,"")</f>
        <v/>
      </c>
      <c r="B3744" s="0" t="str">
        <f aca="false">IF(A3744&lt;&gt;"",$B$1/A3744,"")</f>
        <v/>
      </c>
      <c r="D3744" s="4" t="str">
        <f aca="false">IF(B3744&lt;&gt;"",A3744+B3744*(A3744*(1-POWER(1-$E$1,B3744))),"")</f>
        <v/>
      </c>
      <c r="W3744" s="0" t="n">
        <f aca="false">IF(W3743&lt;B$1,W3743+1,W3743)</f>
        <v>3744</v>
      </c>
    </row>
    <row r="3745" customFormat="false" ht="15.75" hidden="true" customHeight="false" outlineLevel="0" collapsed="false">
      <c r="A3745" s="0" t="str">
        <f aca="false">IF(AND(MOD($B$1,W3742)=0,W3742&lt;$B$1),W3742,"")</f>
        <v/>
      </c>
      <c r="B3745" s="0" t="str">
        <f aca="false">IF(A3745&lt;&gt;"",$B$1/A3745,"")</f>
        <v/>
      </c>
      <c r="D3745" s="4" t="str">
        <f aca="false">IF(B3745&lt;&gt;"",A3745+B3745*(A3745*(1-POWER(1-$E$1,B3745))),"")</f>
        <v/>
      </c>
      <c r="W3745" s="0" t="n">
        <f aca="false">IF(W3744&lt;B$1,W3744+1,W3744)</f>
        <v>3745</v>
      </c>
    </row>
    <row r="3746" customFormat="false" ht="15.75" hidden="true" customHeight="false" outlineLevel="0" collapsed="false">
      <c r="A3746" s="0" t="str">
        <f aca="false">IF(AND(MOD($B$1,W3743)=0,W3743&lt;$B$1),W3743,"")</f>
        <v/>
      </c>
      <c r="B3746" s="0" t="str">
        <f aca="false">IF(A3746&lt;&gt;"",$B$1/A3746,"")</f>
        <v/>
      </c>
      <c r="D3746" s="4" t="str">
        <f aca="false">IF(B3746&lt;&gt;"",A3746+B3746*(A3746*(1-POWER(1-$E$1,B3746))),"")</f>
        <v/>
      </c>
      <c r="W3746" s="0" t="n">
        <f aca="false">IF(W3745&lt;B$1,W3745+1,W3745)</f>
        <v>3746</v>
      </c>
    </row>
    <row r="3747" customFormat="false" ht="15.75" hidden="true" customHeight="false" outlineLevel="0" collapsed="false">
      <c r="A3747" s="0" t="str">
        <f aca="false">IF(AND(MOD($B$1,W3744)=0,W3744&lt;$B$1),W3744,"")</f>
        <v/>
      </c>
      <c r="B3747" s="0" t="str">
        <f aca="false">IF(A3747&lt;&gt;"",$B$1/A3747,"")</f>
        <v/>
      </c>
      <c r="D3747" s="4" t="str">
        <f aca="false">IF(B3747&lt;&gt;"",A3747+B3747*(A3747*(1-POWER(1-$E$1,B3747))),"")</f>
        <v/>
      </c>
      <c r="W3747" s="0" t="n">
        <f aca="false">IF(W3746&lt;B$1,W3746+1,W3746)</f>
        <v>3747</v>
      </c>
    </row>
    <row r="3748" customFormat="false" ht="15.75" hidden="true" customHeight="false" outlineLevel="0" collapsed="false">
      <c r="A3748" s="0" t="str">
        <f aca="false">IF(AND(MOD($B$1,W3745)=0,W3745&lt;$B$1),W3745,"")</f>
        <v/>
      </c>
      <c r="B3748" s="0" t="str">
        <f aca="false">IF(A3748&lt;&gt;"",$B$1/A3748,"")</f>
        <v/>
      </c>
      <c r="D3748" s="4" t="str">
        <f aca="false">IF(B3748&lt;&gt;"",A3748+B3748*(A3748*(1-POWER(1-$E$1,B3748))),"")</f>
        <v/>
      </c>
      <c r="W3748" s="0" t="n">
        <f aca="false">IF(W3747&lt;B$1,W3747+1,W3747)</f>
        <v>3748</v>
      </c>
    </row>
    <row r="3749" customFormat="false" ht="15.75" hidden="true" customHeight="false" outlineLevel="0" collapsed="false">
      <c r="A3749" s="0" t="str">
        <f aca="false">IF(AND(MOD($B$1,W3746)=0,W3746&lt;$B$1),W3746,"")</f>
        <v/>
      </c>
      <c r="B3749" s="0" t="str">
        <f aca="false">IF(A3749&lt;&gt;"",$B$1/A3749,"")</f>
        <v/>
      </c>
      <c r="D3749" s="4" t="str">
        <f aca="false">IF(B3749&lt;&gt;"",A3749+B3749*(A3749*(1-POWER(1-$E$1,B3749))),"")</f>
        <v/>
      </c>
      <c r="W3749" s="0" t="n">
        <f aca="false">IF(W3748&lt;B$1,W3748+1,W3748)</f>
        <v>3749</v>
      </c>
    </row>
    <row r="3750" customFormat="false" ht="15.75" hidden="true" customHeight="false" outlineLevel="0" collapsed="false">
      <c r="A3750" s="0" t="str">
        <f aca="false">IF(AND(MOD($B$1,W3747)=0,W3747&lt;$B$1),W3747,"")</f>
        <v/>
      </c>
      <c r="B3750" s="0" t="str">
        <f aca="false">IF(A3750&lt;&gt;"",$B$1/A3750,"")</f>
        <v/>
      </c>
      <c r="D3750" s="4" t="str">
        <f aca="false">IF(B3750&lt;&gt;"",A3750+B3750*(A3750*(1-POWER(1-$E$1,B3750))),"")</f>
        <v/>
      </c>
      <c r="W3750" s="0" t="n">
        <f aca="false">IF(W3749&lt;B$1,W3749+1,W3749)</f>
        <v>3750</v>
      </c>
    </row>
    <row r="3751" customFormat="false" ht="15.75" hidden="true" customHeight="false" outlineLevel="0" collapsed="false">
      <c r="A3751" s="0" t="str">
        <f aca="false">IF(AND(MOD($B$1,W3748)=0,W3748&lt;$B$1),W3748,"")</f>
        <v/>
      </c>
      <c r="B3751" s="0" t="str">
        <f aca="false">IF(A3751&lt;&gt;"",$B$1/A3751,"")</f>
        <v/>
      </c>
      <c r="D3751" s="4" t="str">
        <f aca="false">IF(B3751&lt;&gt;"",A3751+B3751*(A3751*(1-POWER(1-$E$1,B3751))),"")</f>
        <v/>
      </c>
      <c r="W3751" s="0" t="n">
        <f aca="false">IF(W3750&lt;B$1,W3750+1,W3750)</f>
        <v>3751</v>
      </c>
    </row>
    <row r="3752" customFormat="false" ht="15.75" hidden="true" customHeight="false" outlineLevel="0" collapsed="false">
      <c r="A3752" s="0" t="str">
        <f aca="false">IF(AND(MOD($B$1,W3749)=0,W3749&lt;$B$1),W3749,"")</f>
        <v/>
      </c>
      <c r="B3752" s="0" t="str">
        <f aca="false">IF(A3752&lt;&gt;"",$B$1/A3752,"")</f>
        <v/>
      </c>
      <c r="D3752" s="4" t="str">
        <f aca="false">IF(B3752&lt;&gt;"",A3752+B3752*(A3752*(1-POWER(1-$E$1,B3752))),"")</f>
        <v/>
      </c>
      <c r="W3752" s="0" t="n">
        <f aca="false">IF(W3751&lt;B$1,W3751+1,W3751)</f>
        <v>3752</v>
      </c>
    </row>
    <row r="3753" customFormat="false" ht="15.75" hidden="true" customHeight="false" outlineLevel="0" collapsed="false">
      <c r="A3753" s="0" t="str">
        <f aca="false">IF(AND(MOD($B$1,W3750)=0,W3750&lt;$B$1),W3750,"")</f>
        <v/>
      </c>
      <c r="B3753" s="0" t="str">
        <f aca="false">IF(A3753&lt;&gt;"",$B$1/A3753,"")</f>
        <v/>
      </c>
      <c r="D3753" s="4" t="str">
        <f aca="false">IF(B3753&lt;&gt;"",A3753+B3753*(A3753*(1-POWER(1-$E$1,B3753))),"")</f>
        <v/>
      </c>
      <c r="W3753" s="0" t="n">
        <f aca="false">IF(W3752&lt;B$1,W3752+1,W3752)</f>
        <v>3753</v>
      </c>
    </row>
    <row r="3754" customFormat="false" ht="15.75" hidden="true" customHeight="false" outlineLevel="0" collapsed="false">
      <c r="A3754" s="0" t="str">
        <f aca="false">IF(AND(MOD($B$1,W3751)=0,W3751&lt;$B$1),W3751,"")</f>
        <v/>
      </c>
      <c r="B3754" s="0" t="str">
        <f aca="false">IF(A3754&lt;&gt;"",$B$1/A3754,"")</f>
        <v/>
      </c>
      <c r="D3754" s="4" t="str">
        <f aca="false">IF(B3754&lt;&gt;"",A3754+B3754*(A3754*(1-POWER(1-$E$1,B3754))),"")</f>
        <v/>
      </c>
      <c r="W3754" s="0" t="n">
        <f aca="false">IF(W3753&lt;B$1,W3753+1,W3753)</f>
        <v>3754</v>
      </c>
    </row>
    <row r="3755" customFormat="false" ht="15.75" hidden="true" customHeight="false" outlineLevel="0" collapsed="false">
      <c r="A3755" s="0" t="str">
        <f aca="false">IF(AND(MOD($B$1,W3752)=0,W3752&lt;$B$1),W3752,"")</f>
        <v/>
      </c>
      <c r="B3755" s="0" t="str">
        <f aca="false">IF(A3755&lt;&gt;"",$B$1/A3755,"")</f>
        <v/>
      </c>
      <c r="D3755" s="4" t="str">
        <f aca="false">IF(B3755&lt;&gt;"",A3755+B3755*(A3755*(1-POWER(1-$E$1,B3755))),"")</f>
        <v/>
      </c>
      <c r="W3755" s="0" t="n">
        <f aca="false">IF(W3754&lt;B$1,W3754+1,W3754)</f>
        <v>3755</v>
      </c>
    </row>
    <row r="3756" customFormat="false" ht="15.75" hidden="true" customHeight="false" outlineLevel="0" collapsed="false">
      <c r="A3756" s="0" t="str">
        <f aca="false">IF(AND(MOD($B$1,W3753)=0,W3753&lt;$B$1),W3753,"")</f>
        <v/>
      </c>
      <c r="B3756" s="0" t="str">
        <f aca="false">IF(A3756&lt;&gt;"",$B$1/A3756,"")</f>
        <v/>
      </c>
      <c r="D3756" s="4" t="str">
        <f aca="false">IF(B3756&lt;&gt;"",A3756+B3756*(A3756*(1-POWER(1-$E$1,B3756))),"")</f>
        <v/>
      </c>
      <c r="W3756" s="0" t="n">
        <f aca="false">IF(W3755&lt;B$1,W3755+1,W3755)</f>
        <v>3756</v>
      </c>
    </row>
    <row r="3757" customFormat="false" ht="15.75" hidden="true" customHeight="false" outlineLevel="0" collapsed="false">
      <c r="A3757" s="0" t="str">
        <f aca="false">IF(AND(MOD($B$1,W3754)=0,W3754&lt;$B$1),W3754,"")</f>
        <v/>
      </c>
      <c r="B3757" s="0" t="str">
        <f aca="false">IF(A3757&lt;&gt;"",$B$1/A3757,"")</f>
        <v/>
      </c>
      <c r="D3757" s="4" t="str">
        <f aca="false">IF(B3757&lt;&gt;"",A3757+B3757*(A3757*(1-POWER(1-$E$1,B3757))),"")</f>
        <v/>
      </c>
      <c r="W3757" s="0" t="n">
        <f aca="false">IF(W3756&lt;B$1,W3756+1,W3756)</f>
        <v>3757</v>
      </c>
    </row>
    <row r="3758" customFormat="false" ht="15.75" hidden="true" customHeight="false" outlineLevel="0" collapsed="false">
      <c r="A3758" s="0" t="str">
        <f aca="false">IF(AND(MOD($B$1,W3755)=0,W3755&lt;$B$1),W3755,"")</f>
        <v/>
      </c>
      <c r="B3758" s="0" t="str">
        <f aca="false">IF(A3758&lt;&gt;"",$B$1/A3758,"")</f>
        <v/>
      </c>
      <c r="D3758" s="4" t="str">
        <f aca="false">IF(B3758&lt;&gt;"",A3758+B3758*(A3758*(1-POWER(1-$E$1,B3758))),"")</f>
        <v/>
      </c>
      <c r="W3758" s="0" t="n">
        <f aca="false">IF(W3757&lt;B$1,W3757+1,W3757)</f>
        <v>3758</v>
      </c>
    </row>
    <row r="3759" customFormat="false" ht="15.75" hidden="true" customHeight="false" outlineLevel="0" collapsed="false">
      <c r="A3759" s="0" t="str">
        <f aca="false">IF(AND(MOD($B$1,W3756)=0,W3756&lt;$B$1),W3756,"")</f>
        <v/>
      </c>
      <c r="B3759" s="0" t="str">
        <f aca="false">IF(A3759&lt;&gt;"",$B$1/A3759,"")</f>
        <v/>
      </c>
      <c r="D3759" s="4" t="str">
        <f aca="false">IF(B3759&lt;&gt;"",A3759+B3759*(A3759*(1-POWER(1-$E$1,B3759))),"")</f>
        <v/>
      </c>
      <c r="W3759" s="0" t="n">
        <f aca="false">IF(W3758&lt;B$1,W3758+1,W3758)</f>
        <v>3759</v>
      </c>
    </row>
    <row r="3760" customFormat="false" ht="15.75" hidden="true" customHeight="false" outlineLevel="0" collapsed="false">
      <c r="A3760" s="0" t="str">
        <f aca="false">IF(AND(MOD($B$1,W3757)=0,W3757&lt;$B$1),W3757,"")</f>
        <v/>
      </c>
      <c r="B3760" s="0" t="str">
        <f aca="false">IF(A3760&lt;&gt;"",$B$1/A3760,"")</f>
        <v/>
      </c>
      <c r="D3760" s="4" t="str">
        <f aca="false">IF(B3760&lt;&gt;"",A3760+B3760*(A3760*(1-POWER(1-$E$1,B3760))),"")</f>
        <v/>
      </c>
      <c r="W3760" s="0" t="n">
        <f aca="false">IF(W3759&lt;B$1,W3759+1,W3759)</f>
        <v>3760</v>
      </c>
    </row>
    <row r="3761" customFormat="false" ht="15.75" hidden="true" customHeight="false" outlineLevel="0" collapsed="false">
      <c r="A3761" s="0" t="str">
        <f aca="false">IF(AND(MOD($B$1,W3758)=0,W3758&lt;$B$1),W3758,"")</f>
        <v/>
      </c>
      <c r="B3761" s="0" t="str">
        <f aca="false">IF(A3761&lt;&gt;"",$B$1/A3761,"")</f>
        <v/>
      </c>
      <c r="D3761" s="4" t="str">
        <f aca="false">IF(B3761&lt;&gt;"",A3761+B3761*(A3761*(1-POWER(1-$E$1,B3761))),"")</f>
        <v/>
      </c>
      <c r="W3761" s="0" t="n">
        <f aca="false">IF(W3760&lt;B$1,W3760+1,W3760)</f>
        <v>3761</v>
      </c>
    </row>
    <row r="3762" customFormat="false" ht="15.75" hidden="true" customHeight="false" outlineLevel="0" collapsed="false">
      <c r="A3762" s="0" t="str">
        <f aca="false">IF(AND(MOD($B$1,W3759)=0,W3759&lt;$B$1),W3759,"")</f>
        <v/>
      </c>
      <c r="B3762" s="0" t="str">
        <f aca="false">IF(A3762&lt;&gt;"",$B$1/A3762,"")</f>
        <v/>
      </c>
      <c r="D3762" s="4" t="str">
        <f aca="false">IF(B3762&lt;&gt;"",A3762+B3762*(A3762*(1-POWER(1-$E$1,B3762))),"")</f>
        <v/>
      </c>
      <c r="W3762" s="0" t="n">
        <f aca="false">IF(W3761&lt;B$1,W3761+1,W3761)</f>
        <v>3762</v>
      </c>
    </row>
    <row r="3763" customFormat="false" ht="15.75" hidden="true" customHeight="false" outlineLevel="0" collapsed="false">
      <c r="A3763" s="0" t="str">
        <f aca="false">IF(AND(MOD($B$1,W3760)=0,W3760&lt;$B$1),W3760,"")</f>
        <v/>
      </c>
      <c r="B3763" s="0" t="str">
        <f aca="false">IF(A3763&lt;&gt;"",$B$1/A3763,"")</f>
        <v/>
      </c>
      <c r="D3763" s="4" t="str">
        <f aca="false">IF(B3763&lt;&gt;"",A3763+B3763*(A3763*(1-POWER(1-$E$1,B3763))),"")</f>
        <v/>
      </c>
      <c r="W3763" s="0" t="n">
        <f aca="false">IF(W3762&lt;B$1,W3762+1,W3762)</f>
        <v>3763</v>
      </c>
    </row>
    <row r="3764" customFormat="false" ht="15.75" hidden="true" customHeight="false" outlineLevel="0" collapsed="false">
      <c r="A3764" s="0" t="str">
        <f aca="false">IF(AND(MOD($B$1,W3761)=0,W3761&lt;$B$1),W3761,"")</f>
        <v/>
      </c>
      <c r="B3764" s="0" t="str">
        <f aca="false">IF(A3764&lt;&gt;"",$B$1/A3764,"")</f>
        <v/>
      </c>
      <c r="D3764" s="4" t="str">
        <f aca="false">IF(B3764&lt;&gt;"",A3764+B3764*(A3764*(1-POWER(1-$E$1,B3764))),"")</f>
        <v/>
      </c>
      <c r="W3764" s="0" t="n">
        <f aca="false">IF(W3763&lt;B$1,W3763+1,W3763)</f>
        <v>3764</v>
      </c>
    </row>
    <row r="3765" customFormat="false" ht="15.75" hidden="true" customHeight="false" outlineLevel="0" collapsed="false">
      <c r="A3765" s="0" t="str">
        <f aca="false">IF(AND(MOD($B$1,W3762)=0,W3762&lt;$B$1),W3762,"")</f>
        <v/>
      </c>
      <c r="B3765" s="0" t="str">
        <f aca="false">IF(A3765&lt;&gt;"",$B$1/A3765,"")</f>
        <v/>
      </c>
      <c r="D3765" s="4" t="str">
        <f aca="false">IF(B3765&lt;&gt;"",A3765+B3765*(A3765*(1-POWER(1-$E$1,B3765))),"")</f>
        <v/>
      </c>
      <c r="W3765" s="0" t="n">
        <f aca="false">IF(W3764&lt;B$1,W3764+1,W3764)</f>
        <v>3765</v>
      </c>
    </row>
    <row r="3766" customFormat="false" ht="15.75" hidden="true" customHeight="false" outlineLevel="0" collapsed="false">
      <c r="A3766" s="0" t="str">
        <f aca="false">IF(AND(MOD($B$1,W3763)=0,W3763&lt;$B$1),W3763,"")</f>
        <v/>
      </c>
      <c r="B3766" s="0" t="str">
        <f aca="false">IF(A3766&lt;&gt;"",$B$1/A3766,"")</f>
        <v/>
      </c>
      <c r="D3766" s="4" t="str">
        <f aca="false">IF(B3766&lt;&gt;"",A3766+B3766*(A3766*(1-POWER(1-$E$1,B3766))),"")</f>
        <v/>
      </c>
      <c r="W3766" s="0" t="n">
        <f aca="false">IF(W3765&lt;B$1,W3765+1,W3765)</f>
        <v>3766</v>
      </c>
    </row>
    <row r="3767" customFormat="false" ht="15.75" hidden="true" customHeight="false" outlineLevel="0" collapsed="false">
      <c r="A3767" s="0" t="str">
        <f aca="false">IF(AND(MOD($B$1,W3764)=0,W3764&lt;$B$1),W3764,"")</f>
        <v/>
      </c>
      <c r="B3767" s="0" t="str">
        <f aca="false">IF(A3767&lt;&gt;"",$B$1/A3767,"")</f>
        <v/>
      </c>
      <c r="D3767" s="4" t="str">
        <f aca="false">IF(B3767&lt;&gt;"",A3767+B3767*(A3767*(1-POWER(1-$E$1,B3767))),"")</f>
        <v/>
      </c>
      <c r="W3767" s="0" t="n">
        <f aca="false">IF(W3766&lt;B$1,W3766+1,W3766)</f>
        <v>3767</v>
      </c>
    </row>
    <row r="3768" customFormat="false" ht="15.75" hidden="true" customHeight="false" outlineLevel="0" collapsed="false">
      <c r="A3768" s="0" t="str">
        <f aca="false">IF(AND(MOD($B$1,W3765)=0,W3765&lt;$B$1),W3765,"")</f>
        <v/>
      </c>
      <c r="B3768" s="0" t="str">
        <f aca="false">IF(A3768&lt;&gt;"",$B$1/A3768,"")</f>
        <v/>
      </c>
      <c r="D3768" s="4" t="str">
        <f aca="false">IF(B3768&lt;&gt;"",A3768+B3768*(A3768*(1-POWER(1-$E$1,B3768))),"")</f>
        <v/>
      </c>
      <c r="W3768" s="0" t="n">
        <f aca="false">IF(W3767&lt;B$1,W3767+1,W3767)</f>
        <v>3768</v>
      </c>
    </row>
    <row r="3769" customFormat="false" ht="15.75" hidden="true" customHeight="false" outlineLevel="0" collapsed="false">
      <c r="A3769" s="0" t="str">
        <f aca="false">IF(AND(MOD($B$1,W3766)=0,W3766&lt;$B$1),W3766,"")</f>
        <v/>
      </c>
      <c r="B3769" s="0" t="str">
        <f aca="false">IF(A3769&lt;&gt;"",$B$1/A3769,"")</f>
        <v/>
      </c>
      <c r="D3769" s="4" t="str">
        <f aca="false">IF(B3769&lt;&gt;"",A3769+B3769*(A3769*(1-POWER(1-$E$1,B3769))),"")</f>
        <v/>
      </c>
      <c r="W3769" s="0" t="n">
        <f aca="false">IF(W3768&lt;B$1,W3768+1,W3768)</f>
        <v>3769</v>
      </c>
    </row>
    <row r="3770" customFormat="false" ht="15.75" hidden="true" customHeight="false" outlineLevel="0" collapsed="false">
      <c r="A3770" s="0" t="str">
        <f aca="false">IF(AND(MOD($B$1,W3767)=0,W3767&lt;$B$1),W3767,"")</f>
        <v/>
      </c>
      <c r="B3770" s="0" t="str">
        <f aca="false">IF(A3770&lt;&gt;"",$B$1/A3770,"")</f>
        <v/>
      </c>
      <c r="D3770" s="4" t="str">
        <f aca="false">IF(B3770&lt;&gt;"",A3770+B3770*(A3770*(1-POWER(1-$E$1,B3770))),"")</f>
        <v/>
      </c>
      <c r="W3770" s="0" t="n">
        <f aca="false">IF(W3769&lt;B$1,W3769+1,W3769)</f>
        <v>3770</v>
      </c>
    </row>
    <row r="3771" customFormat="false" ht="15.75" hidden="true" customHeight="false" outlineLevel="0" collapsed="false">
      <c r="A3771" s="0" t="str">
        <f aca="false">IF(AND(MOD($B$1,W3768)=0,W3768&lt;$B$1),W3768,"")</f>
        <v/>
      </c>
      <c r="B3771" s="0" t="str">
        <f aca="false">IF(A3771&lt;&gt;"",$B$1/A3771,"")</f>
        <v/>
      </c>
      <c r="D3771" s="4" t="str">
        <f aca="false">IF(B3771&lt;&gt;"",A3771+B3771*(A3771*(1-POWER(1-$E$1,B3771))),"")</f>
        <v/>
      </c>
      <c r="W3771" s="0" t="n">
        <f aca="false">IF(W3770&lt;B$1,W3770+1,W3770)</f>
        <v>3771</v>
      </c>
    </row>
    <row r="3772" customFormat="false" ht="15.75" hidden="true" customHeight="false" outlineLevel="0" collapsed="false">
      <c r="A3772" s="0" t="str">
        <f aca="false">IF(AND(MOD($B$1,W3769)=0,W3769&lt;$B$1),W3769,"")</f>
        <v/>
      </c>
      <c r="B3772" s="0" t="str">
        <f aca="false">IF(A3772&lt;&gt;"",$B$1/A3772,"")</f>
        <v/>
      </c>
      <c r="D3772" s="4" t="str">
        <f aca="false">IF(B3772&lt;&gt;"",A3772+B3772*(A3772*(1-POWER(1-$E$1,B3772))),"")</f>
        <v/>
      </c>
      <c r="W3772" s="0" t="n">
        <f aca="false">IF(W3771&lt;B$1,W3771+1,W3771)</f>
        <v>3772</v>
      </c>
    </row>
    <row r="3773" customFormat="false" ht="15.75" hidden="true" customHeight="false" outlineLevel="0" collapsed="false">
      <c r="A3773" s="0" t="str">
        <f aca="false">IF(AND(MOD($B$1,W3770)=0,W3770&lt;$B$1),W3770,"")</f>
        <v/>
      </c>
      <c r="B3773" s="0" t="str">
        <f aca="false">IF(A3773&lt;&gt;"",$B$1/A3773,"")</f>
        <v/>
      </c>
      <c r="D3773" s="4" t="str">
        <f aca="false">IF(B3773&lt;&gt;"",A3773+B3773*(A3773*(1-POWER(1-$E$1,B3773))),"")</f>
        <v/>
      </c>
      <c r="W3773" s="0" t="n">
        <f aca="false">IF(W3772&lt;B$1,W3772+1,W3772)</f>
        <v>3773</v>
      </c>
    </row>
    <row r="3774" customFormat="false" ht="15.75" hidden="true" customHeight="false" outlineLevel="0" collapsed="false">
      <c r="A3774" s="0" t="str">
        <f aca="false">IF(AND(MOD($B$1,W3771)=0,W3771&lt;$B$1),W3771,"")</f>
        <v/>
      </c>
      <c r="B3774" s="0" t="str">
        <f aca="false">IF(A3774&lt;&gt;"",$B$1/A3774,"")</f>
        <v/>
      </c>
      <c r="D3774" s="4" t="str">
        <f aca="false">IF(B3774&lt;&gt;"",A3774+B3774*(A3774*(1-POWER(1-$E$1,B3774))),"")</f>
        <v/>
      </c>
      <c r="W3774" s="0" t="n">
        <f aca="false">IF(W3773&lt;B$1,W3773+1,W3773)</f>
        <v>3774</v>
      </c>
    </row>
    <row r="3775" customFormat="false" ht="15.75" hidden="true" customHeight="false" outlineLevel="0" collapsed="false">
      <c r="A3775" s="0" t="str">
        <f aca="false">IF(AND(MOD($B$1,W3772)=0,W3772&lt;$B$1),W3772,"")</f>
        <v/>
      </c>
      <c r="B3775" s="0" t="str">
        <f aca="false">IF(A3775&lt;&gt;"",$B$1/A3775,"")</f>
        <v/>
      </c>
      <c r="D3775" s="4" t="str">
        <f aca="false">IF(B3775&lt;&gt;"",A3775+B3775*(A3775*(1-POWER(1-$E$1,B3775))),"")</f>
        <v/>
      </c>
      <c r="W3775" s="0" t="n">
        <f aca="false">IF(W3774&lt;B$1,W3774+1,W3774)</f>
        <v>3775</v>
      </c>
    </row>
    <row r="3776" customFormat="false" ht="15.75" hidden="true" customHeight="false" outlineLevel="0" collapsed="false">
      <c r="A3776" s="0" t="str">
        <f aca="false">IF(AND(MOD($B$1,W3773)=0,W3773&lt;$B$1),W3773,"")</f>
        <v/>
      </c>
      <c r="B3776" s="0" t="str">
        <f aca="false">IF(A3776&lt;&gt;"",$B$1/A3776,"")</f>
        <v/>
      </c>
      <c r="D3776" s="4" t="str">
        <f aca="false">IF(B3776&lt;&gt;"",A3776+B3776*(A3776*(1-POWER(1-$E$1,B3776))),"")</f>
        <v/>
      </c>
      <c r="W3776" s="0" t="n">
        <f aca="false">IF(W3775&lt;B$1,W3775+1,W3775)</f>
        <v>3776</v>
      </c>
    </row>
    <row r="3777" customFormat="false" ht="15.75" hidden="true" customHeight="false" outlineLevel="0" collapsed="false">
      <c r="A3777" s="0" t="str">
        <f aca="false">IF(AND(MOD($B$1,W3774)=0,W3774&lt;$B$1),W3774,"")</f>
        <v/>
      </c>
      <c r="B3777" s="0" t="str">
        <f aca="false">IF(A3777&lt;&gt;"",$B$1/A3777,"")</f>
        <v/>
      </c>
      <c r="D3777" s="4" t="str">
        <f aca="false">IF(B3777&lt;&gt;"",A3777+B3777*(A3777*(1-POWER(1-$E$1,B3777))),"")</f>
        <v/>
      </c>
      <c r="W3777" s="0" t="n">
        <f aca="false">IF(W3776&lt;B$1,W3776+1,W3776)</f>
        <v>3777</v>
      </c>
    </row>
    <row r="3778" customFormat="false" ht="15.75" hidden="true" customHeight="false" outlineLevel="0" collapsed="false">
      <c r="A3778" s="0" t="str">
        <f aca="false">IF(AND(MOD($B$1,W3775)=0,W3775&lt;$B$1),W3775,"")</f>
        <v/>
      </c>
      <c r="B3778" s="0" t="str">
        <f aca="false">IF(A3778&lt;&gt;"",$B$1/A3778,"")</f>
        <v/>
      </c>
      <c r="D3778" s="4" t="str">
        <f aca="false">IF(B3778&lt;&gt;"",A3778+B3778*(A3778*(1-POWER(1-$E$1,B3778))),"")</f>
        <v/>
      </c>
      <c r="W3778" s="0" t="n">
        <f aca="false">IF(W3777&lt;B$1,W3777+1,W3777)</f>
        <v>3778</v>
      </c>
    </row>
    <row r="3779" customFormat="false" ht="15.75" hidden="true" customHeight="false" outlineLevel="0" collapsed="false">
      <c r="A3779" s="0" t="str">
        <f aca="false">IF(AND(MOD($B$1,W3776)=0,W3776&lt;$B$1),W3776,"")</f>
        <v/>
      </c>
      <c r="B3779" s="0" t="str">
        <f aca="false">IF(A3779&lt;&gt;"",$B$1/A3779,"")</f>
        <v/>
      </c>
      <c r="D3779" s="4" t="str">
        <f aca="false">IF(B3779&lt;&gt;"",A3779+B3779*(A3779*(1-POWER(1-$E$1,B3779))),"")</f>
        <v/>
      </c>
      <c r="W3779" s="0" t="n">
        <f aca="false">IF(W3778&lt;B$1,W3778+1,W3778)</f>
        <v>3779</v>
      </c>
    </row>
    <row r="3780" customFormat="false" ht="15.75" hidden="true" customHeight="false" outlineLevel="0" collapsed="false">
      <c r="A3780" s="0" t="str">
        <f aca="false">IF(AND(MOD($B$1,W3777)=0,W3777&lt;$B$1),W3777,"")</f>
        <v/>
      </c>
      <c r="B3780" s="0" t="str">
        <f aca="false">IF(A3780&lt;&gt;"",$B$1/A3780,"")</f>
        <v/>
      </c>
      <c r="D3780" s="4" t="str">
        <f aca="false">IF(B3780&lt;&gt;"",A3780+B3780*(A3780*(1-POWER(1-$E$1,B3780))),"")</f>
        <v/>
      </c>
      <c r="W3780" s="0" t="n">
        <f aca="false">IF(W3779&lt;B$1,W3779+1,W3779)</f>
        <v>3780</v>
      </c>
    </row>
    <row r="3781" customFormat="false" ht="15.75" hidden="true" customHeight="false" outlineLevel="0" collapsed="false">
      <c r="A3781" s="0" t="str">
        <f aca="false">IF(AND(MOD($B$1,W3778)=0,W3778&lt;$B$1),W3778,"")</f>
        <v/>
      </c>
      <c r="B3781" s="0" t="str">
        <f aca="false">IF(A3781&lt;&gt;"",$B$1/A3781,"")</f>
        <v/>
      </c>
      <c r="D3781" s="4" t="str">
        <f aca="false">IF(B3781&lt;&gt;"",A3781+B3781*(A3781*(1-POWER(1-$E$1,B3781))),"")</f>
        <v/>
      </c>
      <c r="W3781" s="0" t="n">
        <f aca="false">IF(W3780&lt;B$1,W3780+1,W3780)</f>
        <v>3781</v>
      </c>
    </row>
    <row r="3782" customFormat="false" ht="15.75" hidden="true" customHeight="false" outlineLevel="0" collapsed="false">
      <c r="A3782" s="0" t="str">
        <f aca="false">IF(AND(MOD($B$1,W3779)=0,W3779&lt;$B$1),W3779,"")</f>
        <v/>
      </c>
      <c r="B3782" s="0" t="str">
        <f aca="false">IF(A3782&lt;&gt;"",$B$1/A3782,"")</f>
        <v/>
      </c>
      <c r="D3782" s="4" t="str">
        <f aca="false">IF(B3782&lt;&gt;"",A3782+B3782*(A3782*(1-POWER(1-$E$1,B3782))),"")</f>
        <v/>
      </c>
      <c r="W3782" s="0" t="n">
        <f aca="false">IF(W3781&lt;B$1,W3781+1,W3781)</f>
        <v>3782</v>
      </c>
    </row>
    <row r="3783" customFormat="false" ht="15.75" hidden="true" customHeight="false" outlineLevel="0" collapsed="false">
      <c r="A3783" s="0" t="str">
        <f aca="false">IF(AND(MOD($B$1,W3780)=0,W3780&lt;$B$1),W3780,"")</f>
        <v/>
      </c>
      <c r="B3783" s="0" t="str">
        <f aca="false">IF(A3783&lt;&gt;"",$B$1/A3783,"")</f>
        <v/>
      </c>
      <c r="D3783" s="4" t="str">
        <f aca="false">IF(B3783&lt;&gt;"",A3783+B3783*(A3783*(1-POWER(1-$E$1,B3783))),"")</f>
        <v/>
      </c>
      <c r="W3783" s="0" t="n">
        <f aca="false">IF(W3782&lt;B$1,W3782+1,W3782)</f>
        <v>3783</v>
      </c>
    </row>
    <row r="3784" customFormat="false" ht="15.75" hidden="true" customHeight="false" outlineLevel="0" collapsed="false">
      <c r="A3784" s="0" t="str">
        <f aca="false">IF(AND(MOD($B$1,W3781)=0,W3781&lt;$B$1),W3781,"")</f>
        <v/>
      </c>
      <c r="B3784" s="0" t="str">
        <f aca="false">IF(A3784&lt;&gt;"",$B$1/A3784,"")</f>
        <v/>
      </c>
      <c r="D3784" s="4" t="str">
        <f aca="false">IF(B3784&lt;&gt;"",A3784+B3784*(A3784*(1-POWER(1-$E$1,B3784))),"")</f>
        <v/>
      </c>
      <c r="W3784" s="0" t="n">
        <f aca="false">IF(W3783&lt;B$1,W3783+1,W3783)</f>
        <v>3784</v>
      </c>
    </row>
    <row r="3785" customFormat="false" ht="15.75" hidden="true" customHeight="false" outlineLevel="0" collapsed="false">
      <c r="A3785" s="0" t="str">
        <f aca="false">IF(AND(MOD($B$1,W3782)=0,W3782&lt;$B$1),W3782,"")</f>
        <v/>
      </c>
      <c r="B3785" s="0" t="str">
        <f aca="false">IF(A3785&lt;&gt;"",$B$1/A3785,"")</f>
        <v/>
      </c>
      <c r="D3785" s="4" t="str">
        <f aca="false">IF(B3785&lt;&gt;"",A3785+B3785*(A3785*(1-POWER(1-$E$1,B3785))),"")</f>
        <v/>
      </c>
      <c r="W3785" s="0" t="n">
        <f aca="false">IF(W3784&lt;B$1,W3784+1,W3784)</f>
        <v>3785</v>
      </c>
    </row>
    <row r="3786" customFormat="false" ht="15.75" hidden="true" customHeight="false" outlineLevel="0" collapsed="false">
      <c r="A3786" s="0" t="str">
        <f aca="false">IF(AND(MOD($B$1,W3783)=0,W3783&lt;$B$1),W3783,"")</f>
        <v/>
      </c>
      <c r="B3786" s="0" t="str">
        <f aca="false">IF(A3786&lt;&gt;"",$B$1/A3786,"")</f>
        <v/>
      </c>
      <c r="D3786" s="4" t="str">
        <f aca="false">IF(B3786&lt;&gt;"",A3786+B3786*(A3786*(1-POWER(1-$E$1,B3786))),"")</f>
        <v/>
      </c>
      <c r="W3786" s="0" t="n">
        <f aca="false">IF(W3785&lt;B$1,W3785+1,W3785)</f>
        <v>3786</v>
      </c>
    </row>
    <row r="3787" customFormat="false" ht="15.75" hidden="true" customHeight="false" outlineLevel="0" collapsed="false">
      <c r="A3787" s="0" t="str">
        <f aca="false">IF(AND(MOD($B$1,W3784)=0,W3784&lt;$B$1),W3784,"")</f>
        <v/>
      </c>
      <c r="B3787" s="0" t="str">
        <f aca="false">IF(A3787&lt;&gt;"",$B$1/A3787,"")</f>
        <v/>
      </c>
      <c r="D3787" s="4" t="str">
        <f aca="false">IF(B3787&lt;&gt;"",A3787+B3787*(A3787*(1-POWER(1-$E$1,B3787))),"")</f>
        <v/>
      </c>
      <c r="W3787" s="0" t="n">
        <f aca="false">IF(W3786&lt;B$1,W3786+1,W3786)</f>
        <v>3787</v>
      </c>
    </row>
    <row r="3788" customFormat="false" ht="15.75" hidden="true" customHeight="false" outlineLevel="0" collapsed="false">
      <c r="A3788" s="0" t="str">
        <f aca="false">IF(AND(MOD($B$1,W3785)=0,W3785&lt;$B$1),W3785,"")</f>
        <v/>
      </c>
      <c r="B3788" s="0" t="str">
        <f aca="false">IF(A3788&lt;&gt;"",$B$1/A3788,"")</f>
        <v/>
      </c>
      <c r="D3788" s="4" t="str">
        <f aca="false">IF(B3788&lt;&gt;"",A3788+B3788*(A3788*(1-POWER(1-$E$1,B3788))),"")</f>
        <v/>
      </c>
      <c r="W3788" s="0" t="n">
        <f aca="false">IF(W3787&lt;B$1,W3787+1,W3787)</f>
        <v>3788</v>
      </c>
    </row>
    <row r="3789" customFormat="false" ht="15.75" hidden="true" customHeight="false" outlineLevel="0" collapsed="false">
      <c r="A3789" s="0" t="str">
        <f aca="false">IF(AND(MOD($B$1,W3786)=0,W3786&lt;$B$1),W3786,"")</f>
        <v/>
      </c>
      <c r="B3789" s="0" t="str">
        <f aca="false">IF(A3789&lt;&gt;"",$B$1/A3789,"")</f>
        <v/>
      </c>
      <c r="D3789" s="4" t="str">
        <f aca="false">IF(B3789&lt;&gt;"",A3789+B3789*(A3789*(1-POWER(1-$E$1,B3789))),"")</f>
        <v/>
      </c>
      <c r="W3789" s="0" t="n">
        <f aca="false">IF(W3788&lt;B$1,W3788+1,W3788)</f>
        <v>3789</v>
      </c>
    </row>
    <row r="3790" customFormat="false" ht="15.75" hidden="true" customHeight="false" outlineLevel="0" collapsed="false">
      <c r="A3790" s="0" t="str">
        <f aca="false">IF(AND(MOD($B$1,W3787)=0,W3787&lt;$B$1),W3787,"")</f>
        <v/>
      </c>
      <c r="B3790" s="0" t="str">
        <f aca="false">IF(A3790&lt;&gt;"",$B$1/A3790,"")</f>
        <v/>
      </c>
      <c r="D3790" s="4" t="str">
        <f aca="false">IF(B3790&lt;&gt;"",A3790+B3790*(A3790*(1-POWER(1-$E$1,B3790))),"")</f>
        <v/>
      </c>
      <c r="W3790" s="0" t="n">
        <f aca="false">IF(W3789&lt;B$1,W3789+1,W3789)</f>
        <v>3790</v>
      </c>
    </row>
    <row r="3791" customFormat="false" ht="15.75" hidden="true" customHeight="false" outlineLevel="0" collapsed="false">
      <c r="A3791" s="0" t="str">
        <f aca="false">IF(AND(MOD($B$1,W3788)=0,W3788&lt;$B$1),W3788,"")</f>
        <v/>
      </c>
      <c r="B3791" s="0" t="str">
        <f aca="false">IF(A3791&lt;&gt;"",$B$1/A3791,"")</f>
        <v/>
      </c>
      <c r="D3791" s="4" t="str">
        <f aca="false">IF(B3791&lt;&gt;"",A3791+B3791*(A3791*(1-POWER(1-$E$1,B3791))),"")</f>
        <v/>
      </c>
      <c r="W3791" s="0" t="n">
        <f aca="false">IF(W3790&lt;B$1,W3790+1,W3790)</f>
        <v>3791</v>
      </c>
    </row>
    <row r="3792" customFormat="false" ht="15.75" hidden="true" customHeight="false" outlineLevel="0" collapsed="false">
      <c r="A3792" s="0" t="str">
        <f aca="false">IF(AND(MOD($B$1,W3789)=0,W3789&lt;$B$1),W3789,"")</f>
        <v/>
      </c>
      <c r="B3792" s="0" t="str">
        <f aca="false">IF(A3792&lt;&gt;"",$B$1/A3792,"")</f>
        <v/>
      </c>
      <c r="D3792" s="4" t="str">
        <f aca="false">IF(B3792&lt;&gt;"",A3792+B3792*(A3792*(1-POWER(1-$E$1,B3792))),"")</f>
        <v/>
      </c>
      <c r="W3792" s="0" t="n">
        <f aca="false">IF(W3791&lt;B$1,W3791+1,W3791)</f>
        <v>3792</v>
      </c>
    </row>
    <row r="3793" customFormat="false" ht="15.75" hidden="true" customHeight="false" outlineLevel="0" collapsed="false">
      <c r="A3793" s="0" t="str">
        <f aca="false">IF(AND(MOD($B$1,W3790)=0,W3790&lt;$B$1),W3790,"")</f>
        <v/>
      </c>
      <c r="B3793" s="0" t="str">
        <f aca="false">IF(A3793&lt;&gt;"",$B$1/A3793,"")</f>
        <v/>
      </c>
      <c r="D3793" s="4" t="str">
        <f aca="false">IF(B3793&lt;&gt;"",A3793+B3793*(A3793*(1-POWER(1-$E$1,B3793))),"")</f>
        <v/>
      </c>
      <c r="W3793" s="0" t="n">
        <f aca="false">IF(W3792&lt;B$1,W3792+1,W3792)</f>
        <v>3793</v>
      </c>
    </row>
    <row r="3794" customFormat="false" ht="15.75" hidden="true" customHeight="false" outlineLevel="0" collapsed="false">
      <c r="A3794" s="0" t="str">
        <f aca="false">IF(AND(MOD($B$1,W3791)=0,W3791&lt;$B$1),W3791,"")</f>
        <v/>
      </c>
      <c r="B3794" s="0" t="str">
        <f aca="false">IF(A3794&lt;&gt;"",$B$1/A3794,"")</f>
        <v/>
      </c>
      <c r="D3794" s="4" t="str">
        <f aca="false">IF(B3794&lt;&gt;"",A3794+B3794*(A3794*(1-POWER(1-$E$1,B3794))),"")</f>
        <v/>
      </c>
      <c r="W3794" s="0" t="n">
        <f aca="false">IF(W3793&lt;B$1,W3793+1,W3793)</f>
        <v>3794</v>
      </c>
    </row>
    <row r="3795" customFormat="false" ht="15.75" hidden="true" customHeight="false" outlineLevel="0" collapsed="false">
      <c r="A3795" s="0" t="str">
        <f aca="false">IF(AND(MOD($B$1,W3792)=0,W3792&lt;$B$1),W3792,"")</f>
        <v/>
      </c>
      <c r="B3795" s="0" t="str">
        <f aca="false">IF(A3795&lt;&gt;"",$B$1/A3795,"")</f>
        <v/>
      </c>
      <c r="D3795" s="4" t="str">
        <f aca="false">IF(B3795&lt;&gt;"",A3795+B3795*(A3795*(1-POWER(1-$E$1,B3795))),"")</f>
        <v/>
      </c>
      <c r="W3795" s="0" t="n">
        <f aca="false">IF(W3794&lt;B$1,W3794+1,W3794)</f>
        <v>3795</v>
      </c>
    </row>
    <row r="3796" customFormat="false" ht="15.75" hidden="true" customHeight="false" outlineLevel="0" collapsed="false">
      <c r="A3796" s="0" t="str">
        <f aca="false">IF(AND(MOD($B$1,W3793)=0,W3793&lt;$B$1),W3793,"")</f>
        <v/>
      </c>
      <c r="B3796" s="0" t="str">
        <f aca="false">IF(A3796&lt;&gt;"",$B$1/A3796,"")</f>
        <v/>
      </c>
      <c r="D3796" s="4" t="str">
        <f aca="false">IF(B3796&lt;&gt;"",A3796+B3796*(A3796*(1-POWER(1-$E$1,B3796))),"")</f>
        <v/>
      </c>
      <c r="W3796" s="0" t="n">
        <f aca="false">IF(W3795&lt;B$1,W3795+1,W3795)</f>
        <v>3796</v>
      </c>
    </row>
    <row r="3797" customFormat="false" ht="15.75" hidden="true" customHeight="false" outlineLevel="0" collapsed="false">
      <c r="A3797" s="0" t="str">
        <f aca="false">IF(AND(MOD($B$1,W3794)=0,W3794&lt;$B$1),W3794,"")</f>
        <v/>
      </c>
      <c r="B3797" s="0" t="str">
        <f aca="false">IF(A3797&lt;&gt;"",$B$1/A3797,"")</f>
        <v/>
      </c>
      <c r="D3797" s="4" t="str">
        <f aca="false">IF(B3797&lt;&gt;"",A3797+B3797*(A3797*(1-POWER(1-$E$1,B3797))),"")</f>
        <v/>
      </c>
      <c r="W3797" s="0" t="n">
        <f aca="false">IF(W3796&lt;B$1,W3796+1,W3796)</f>
        <v>3797</v>
      </c>
    </row>
    <row r="3798" customFormat="false" ht="15.75" hidden="true" customHeight="false" outlineLevel="0" collapsed="false">
      <c r="A3798" s="0" t="str">
        <f aca="false">IF(AND(MOD($B$1,W3795)=0,W3795&lt;$B$1),W3795,"")</f>
        <v/>
      </c>
      <c r="B3798" s="0" t="str">
        <f aca="false">IF(A3798&lt;&gt;"",$B$1/A3798,"")</f>
        <v/>
      </c>
      <c r="D3798" s="4" t="str">
        <f aca="false">IF(B3798&lt;&gt;"",A3798+B3798*(A3798*(1-POWER(1-$E$1,B3798))),"")</f>
        <v/>
      </c>
      <c r="W3798" s="0" t="n">
        <f aca="false">IF(W3797&lt;B$1,W3797+1,W3797)</f>
        <v>3798</v>
      </c>
    </row>
    <row r="3799" customFormat="false" ht="15.75" hidden="true" customHeight="false" outlineLevel="0" collapsed="false">
      <c r="A3799" s="0" t="str">
        <f aca="false">IF(AND(MOD($B$1,W3796)=0,W3796&lt;$B$1),W3796,"")</f>
        <v/>
      </c>
      <c r="B3799" s="0" t="str">
        <f aca="false">IF(A3799&lt;&gt;"",$B$1/A3799,"")</f>
        <v/>
      </c>
      <c r="D3799" s="4" t="str">
        <f aca="false">IF(B3799&lt;&gt;"",A3799+B3799*(A3799*(1-POWER(1-$E$1,B3799))),"")</f>
        <v/>
      </c>
      <c r="W3799" s="0" t="n">
        <f aca="false">IF(W3798&lt;B$1,W3798+1,W3798)</f>
        <v>3799</v>
      </c>
    </row>
    <row r="3800" customFormat="false" ht="15.75" hidden="true" customHeight="false" outlineLevel="0" collapsed="false">
      <c r="A3800" s="0" t="str">
        <f aca="false">IF(AND(MOD($B$1,W3797)=0,W3797&lt;$B$1),W3797,"")</f>
        <v/>
      </c>
      <c r="B3800" s="0" t="str">
        <f aca="false">IF(A3800&lt;&gt;"",$B$1/A3800,"")</f>
        <v/>
      </c>
      <c r="D3800" s="4" t="str">
        <f aca="false">IF(B3800&lt;&gt;"",A3800+B3800*(A3800*(1-POWER(1-$E$1,B3800))),"")</f>
        <v/>
      </c>
      <c r="W3800" s="0" t="n">
        <f aca="false">IF(W3799&lt;B$1,W3799+1,W3799)</f>
        <v>3800</v>
      </c>
    </row>
    <row r="3801" customFormat="false" ht="15.75" hidden="true" customHeight="false" outlineLevel="0" collapsed="false">
      <c r="A3801" s="0" t="str">
        <f aca="false">IF(AND(MOD($B$1,W3798)=0,W3798&lt;$B$1),W3798,"")</f>
        <v/>
      </c>
      <c r="B3801" s="0" t="str">
        <f aca="false">IF(A3801&lt;&gt;"",$B$1/A3801,"")</f>
        <v/>
      </c>
      <c r="D3801" s="4" t="str">
        <f aca="false">IF(B3801&lt;&gt;"",A3801+B3801*(A3801*(1-POWER(1-$E$1,B3801))),"")</f>
        <v/>
      </c>
      <c r="W3801" s="0" t="n">
        <f aca="false">IF(W3800&lt;B$1,W3800+1,W3800)</f>
        <v>3801</v>
      </c>
    </row>
    <row r="3802" customFormat="false" ht="15.75" hidden="true" customHeight="false" outlineLevel="0" collapsed="false">
      <c r="A3802" s="0" t="str">
        <f aca="false">IF(AND(MOD($B$1,W3799)=0,W3799&lt;$B$1),W3799,"")</f>
        <v/>
      </c>
      <c r="B3802" s="0" t="str">
        <f aca="false">IF(A3802&lt;&gt;"",$B$1/A3802,"")</f>
        <v/>
      </c>
      <c r="D3802" s="4" t="str">
        <f aca="false">IF(B3802&lt;&gt;"",A3802+B3802*(A3802*(1-POWER(1-$E$1,B3802))),"")</f>
        <v/>
      </c>
      <c r="W3802" s="0" t="n">
        <f aca="false">IF(W3801&lt;B$1,W3801+1,W3801)</f>
        <v>3802</v>
      </c>
    </row>
    <row r="3803" customFormat="false" ht="15.75" hidden="true" customHeight="false" outlineLevel="0" collapsed="false">
      <c r="A3803" s="0" t="str">
        <f aca="false">IF(AND(MOD($B$1,W3800)=0,W3800&lt;$B$1),W3800,"")</f>
        <v/>
      </c>
      <c r="B3803" s="0" t="str">
        <f aca="false">IF(A3803&lt;&gt;"",$B$1/A3803,"")</f>
        <v/>
      </c>
      <c r="D3803" s="4" t="str">
        <f aca="false">IF(B3803&lt;&gt;"",A3803+B3803*(A3803*(1-POWER(1-$E$1,B3803))),"")</f>
        <v/>
      </c>
      <c r="W3803" s="0" t="n">
        <f aca="false">IF(W3802&lt;B$1,W3802+1,W3802)</f>
        <v>3803</v>
      </c>
    </row>
    <row r="3804" customFormat="false" ht="15.75" hidden="true" customHeight="false" outlineLevel="0" collapsed="false">
      <c r="A3804" s="0" t="str">
        <f aca="false">IF(AND(MOD($B$1,W3801)=0,W3801&lt;$B$1),W3801,"")</f>
        <v/>
      </c>
      <c r="B3804" s="0" t="str">
        <f aca="false">IF(A3804&lt;&gt;"",$B$1/A3804,"")</f>
        <v/>
      </c>
      <c r="D3804" s="4" t="str">
        <f aca="false">IF(B3804&lt;&gt;"",A3804+B3804*(A3804*(1-POWER(1-$E$1,B3804))),"")</f>
        <v/>
      </c>
      <c r="W3804" s="0" t="n">
        <f aca="false">IF(W3803&lt;B$1,W3803+1,W3803)</f>
        <v>3804</v>
      </c>
    </row>
    <row r="3805" customFormat="false" ht="15.75" hidden="true" customHeight="false" outlineLevel="0" collapsed="false">
      <c r="A3805" s="0" t="str">
        <f aca="false">IF(AND(MOD($B$1,W3802)=0,W3802&lt;$B$1),W3802,"")</f>
        <v/>
      </c>
      <c r="B3805" s="0" t="str">
        <f aca="false">IF(A3805&lt;&gt;"",$B$1/A3805,"")</f>
        <v/>
      </c>
      <c r="D3805" s="4" t="str">
        <f aca="false">IF(B3805&lt;&gt;"",A3805+B3805*(A3805*(1-POWER(1-$E$1,B3805))),"")</f>
        <v/>
      </c>
      <c r="W3805" s="0" t="n">
        <f aca="false">IF(W3804&lt;B$1,W3804+1,W3804)</f>
        <v>3805</v>
      </c>
    </row>
    <row r="3806" customFormat="false" ht="15.75" hidden="true" customHeight="false" outlineLevel="0" collapsed="false">
      <c r="A3806" s="0" t="str">
        <f aca="false">IF(AND(MOD($B$1,W3803)=0,W3803&lt;$B$1),W3803,"")</f>
        <v/>
      </c>
      <c r="B3806" s="0" t="str">
        <f aca="false">IF(A3806&lt;&gt;"",$B$1/A3806,"")</f>
        <v/>
      </c>
      <c r="D3806" s="4" t="str">
        <f aca="false">IF(B3806&lt;&gt;"",A3806+B3806*(A3806*(1-POWER(1-$E$1,B3806))),"")</f>
        <v/>
      </c>
      <c r="W3806" s="0" t="n">
        <f aca="false">IF(W3805&lt;B$1,W3805+1,W3805)</f>
        <v>3806</v>
      </c>
    </row>
    <row r="3807" customFormat="false" ht="15.75" hidden="true" customHeight="false" outlineLevel="0" collapsed="false">
      <c r="A3807" s="0" t="str">
        <f aca="false">IF(AND(MOD($B$1,W3804)=0,W3804&lt;$B$1),W3804,"")</f>
        <v/>
      </c>
      <c r="B3807" s="0" t="str">
        <f aca="false">IF(A3807&lt;&gt;"",$B$1/A3807,"")</f>
        <v/>
      </c>
      <c r="D3807" s="4" t="str">
        <f aca="false">IF(B3807&lt;&gt;"",A3807+B3807*(A3807*(1-POWER(1-$E$1,B3807))),"")</f>
        <v/>
      </c>
      <c r="W3807" s="0" t="n">
        <f aca="false">IF(W3806&lt;B$1,W3806+1,W3806)</f>
        <v>3807</v>
      </c>
    </row>
    <row r="3808" customFormat="false" ht="15.75" hidden="true" customHeight="false" outlineLevel="0" collapsed="false">
      <c r="A3808" s="0" t="str">
        <f aca="false">IF(AND(MOD($B$1,W3805)=0,W3805&lt;$B$1),W3805,"")</f>
        <v/>
      </c>
      <c r="B3808" s="0" t="str">
        <f aca="false">IF(A3808&lt;&gt;"",$B$1/A3808,"")</f>
        <v/>
      </c>
      <c r="D3808" s="4" t="str">
        <f aca="false">IF(B3808&lt;&gt;"",A3808+B3808*(A3808*(1-POWER(1-$E$1,B3808))),"")</f>
        <v/>
      </c>
      <c r="W3808" s="0" t="n">
        <f aca="false">IF(W3807&lt;B$1,W3807+1,W3807)</f>
        <v>3808</v>
      </c>
    </row>
    <row r="3809" customFormat="false" ht="15.75" hidden="true" customHeight="false" outlineLevel="0" collapsed="false">
      <c r="A3809" s="0" t="str">
        <f aca="false">IF(AND(MOD($B$1,W3806)=0,W3806&lt;$B$1),W3806,"")</f>
        <v/>
      </c>
      <c r="B3809" s="0" t="str">
        <f aca="false">IF(A3809&lt;&gt;"",$B$1/A3809,"")</f>
        <v/>
      </c>
      <c r="D3809" s="4" t="str">
        <f aca="false">IF(B3809&lt;&gt;"",A3809+B3809*(A3809*(1-POWER(1-$E$1,B3809))),"")</f>
        <v/>
      </c>
      <c r="W3809" s="0" t="n">
        <f aca="false">IF(W3808&lt;B$1,W3808+1,W3808)</f>
        <v>3809</v>
      </c>
    </row>
    <row r="3810" customFormat="false" ht="15.75" hidden="true" customHeight="false" outlineLevel="0" collapsed="false">
      <c r="A3810" s="0" t="str">
        <f aca="false">IF(AND(MOD($B$1,W3807)=0,W3807&lt;$B$1),W3807,"")</f>
        <v/>
      </c>
      <c r="B3810" s="0" t="str">
        <f aca="false">IF(A3810&lt;&gt;"",$B$1/A3810,"")</f>
        <v/>
      </c>
      <c r="D3810" s="4" t="str">
        <f aca="false">IF(B3810&lt;&gt;"",A3810+B3810*(A3810*(1-POWER(1-$E$1,B3810))),"")</f>
        <v/>
      </c>
      <c r="W3810" s="0" t="n">
        <f aca="false">IF(W3809&lt;B$1,W3809+1,W3809)</f>
        <v>3810</v>
      </c>
    </row>
    <row r="3811" customFormat="false" ht="15.75" hidden="true" customHeight="false" outlineLevel="0" collapsed="false">
      <c r="A3811" s="0" t="str">
        <f aca="false">IF(AND(MOD($B$1,W3808)=0,W3808&lt;$B$1),W3808,"")</f>
        <v/>
      </c>
      <c r="B3811" s="0" t="str">
        <f aca="false">IF(A3811&lt;&gt;"",$B$1/A3811,"")</f>
        <v/>
      </c>
      <c r="D3811" s="4" t="str">
        <f aca="false">IF(B3811&lt;&gt;"",A3811+B3811*(A3811*(1-POWER(1-$E$1,B3811))),"")</f>
        <v/>
      </c>
      <c r="W3811" s="0" t="n">
        <f aca="false">IF(W3810&lt;B$1,W3810+1,W3810)</f>
        <v>3811</v>
      </c>
    </row>
    <row r="3812" customFormat="false" ht="15.75" hidden="true" customHeight="false" outlineLevel="0" collapsed="false">
      <c r="A3812" s="0" t="str">
        <f aca="false">IF(AND(MOD($B$1,W3809)=0,W3809&lt;$B$1),W3809,"")</f>
        <v/>
      </c>
      <c r="B3812" s="0" t="str">
        <f aca="false">IF(A3812&lt;&gt;"",$B$1/A3812,"")</f>
        <v/>
      </c>
      <c r="D3812" s="4" t="str">
        <f aca="false">IF(B3812&lt;&gt;"",A3812+B3812*(A3812*(1-POWER(1-$E$1,B3812))),"")</f>
        <v/>
      </c>
      <c r="W3812" s="0" t="n">
        <f aca="false">IF(W3811&lt;B$1,W3811+1,W3811)</f>
        <v>3812</v>
      </c>
    </row>
    <row r="3813" customFormat="false" ht="15.75" hidden="true" customHeight="false" outlineLevel="0" collapsed="false">
      <c r="A3813" s="0" t="str">
        <f aca="false">IF(AND(MOD($B$1,W3810)=0,W3810&lt;$B$1),W3810,"")</f>
        <v/>
      </c>
      <c r="B3813" s="0" t="str">
        <f aca="false">IF(A3813&lt;&gt;"",$B$1/A3813,"")</f>
        <v/>
      </c>
      <c r="D3813" s="4" t="str">
        <f aca="false">IF(B3813&lt;&gt;"",A3813+B3813*(A3813*(1-POWER(1-$E$1,B3813))),"")</f>
        <v/>
      </c>
      <c r="W3813" s="0" t="n">
        <f aca="false">IF(W3812&lt;B$1,W3812+1,W3812)</f>
        <v>3813</v>
      </c>
    </row>
    <row r="3814" customFormat="false" ht="15.75" hidden="true" customHeight="false" outlineLevel="0" collapsed="false">
      <c r="A3814" s="0" t="str">
        <f aca="false">IF(AND(MOD($B$1,W3811)=0,W3811&lt;$B$1),W3811,"")</f>
        <v/>
      </c>
      <c r="B3814" s="0" t="str">
        <f aca="false">IF(A3814&lt;&gt;"",$B$1/A3814,"")</f>
        <v/>
      </c>
      <c r="D3814" s="4" t="str">
        <f aca="false">IF(B3814&lt;&gt;"",A3814+B3814*(A3814*(1-POWER(1-$E$1,B3814))),"")</f>
        <v/>
      </c>
      <c r="W3814" s="0" t="n">
        <f aca="false">IF(W3813&lt;B$1,W3813+1,W3813)</f>
        <v>3814</v>
      </c>
    </row>
    <row r="3815" customFormat="false" ht="15.75" hidden="true" customHeight="false" outlineLevel="0" collapsed="false">
      <c r="A3815" s="0" t="str">
        <f aca="false">IF(AND(MOD($B$1,W3812)=0,W3812&lt;$B$1),W3812,"")</f>
        <v/>
      </c>
      <c r="B3815" s="0" t="str">
        <f aca="false">IF(A3815&lt;&gt;"",$B$1/A3815,"")</f>
        <v/>
      </c>
      <c r="D3815" s="4" t="str">
        <f aca="false">IF(B3815&lt;&gt;"",A3815+B3815*(A3815*(1-POWER(1-$E$1,B3815))),"")</f>
        <v/>
      </c>
      <c r="W3815" s="0" t="n">
        <f aca="false">IF(W3814&lt;B$1,W3814+1,W3814)</f>
        <v>3815</v>
      </c>
    </row>
    <row r="3816" customFormat="false" ht="15.75" hidden="true" customHeight="false" outlineLevel="0" collapsed="false">
      <c r="A3816" s="0" t="str">
        <f aca="false">IF(AND(MOD($B$1,W3813)=0,W3813&lt;$B$1),W3813,"")</f>
        <v/>
      </c>
      <c r="B3816" s="0" t="str">
        <f aca="false">IF(A3816&lt;&gt;"",$B$1/A3816,"")</f>
        <v/>
      </c>
      <c r="D3816" s="4" t="str">
        <f aca="false">IF(B3816&lt;&gt;"",A3816+B3816*(A3816*(1-POWER(1-$E$1,B3816))),"")</f>
        <v/>
      </c>
      <c r="W3816" s="0" t="n">
        <f aca="false">IF(W3815&lt;B$1,W3815+1,W3815)</f>
        <v>3816</v>
      </c>
    </row>
    <row r="3817" customFormat="false" ht="15.75" hidden="true" customHeight="false" outlineLevel="0" collapsed="false">
      <c r="A3817" s="0" t="str">
        <f aca="false">IF(AND(MOD($B$1,W3814)=0,W3814&lt;$B$1),W3814,"")</f>
        <v/>
      </c>
      <c r="B3817" s="0" t="str">
        <f aca="false">IF(A3817&lt;&gt;"",$B$1/A3817,"")</f>
        <v/>
      </c>
      <c r="D3817" s="4" t="str">
        <f aca="false">IF(B3817&lt;&gt;"",A3817+B3817*(A3817*(1-POWER(1-$E$1,B3817))),"")</f>
        <v/>
      </c>
      <c r="W3817" s="0" t="n">
        <f aca="false">IF(W3816&lt;B$1,W3816+1,W3816)</f>
        <v>3817</v>
      </c>
    </row>
    <row r="3818" customFormat="false" ht="15.75" hidden="true" customHeight="false" outlineLevel="0" collapsed="false">
      <c r="A3818" s="0" t="str">
        <f aca="false">IF(AND(MOD($B$1,W3815)=0,W3815&lt;$B$1),W3815,"")</f>
        <v/>
      </c>
      <c r="B3818" s="0" t="str">
        <f aca="false">IF(A3818&lt;&gt;"",$B$1/A3818,"")</f>
        <v/>
      </c>
      <c r="D3818" s="4" t="str">
        <f aca="false">IF(B3818&lt;&gt;"",A3818+B3818*(A3818*(1-POWER(1-$E$1,B3818))),"")</f>
        <v/>
      </c>
      <c r="W3818" s="0" t="n">
        <f aca="false">IF(W3817&lt;B$1,W3817+1,W3817)</f>
        <v>3818</v>
      </c>
    </row>
    <row r="3819" customFormat="false" ht="15.75" hidden="true" customHeight="false" outlineLevel="0" collapsed="false">
      <c r="A3819" s="0" t="str">
        <f aca="false">IF(AND(MOD($B$1,W3816)=0,W3816&lt;$B$1),W3816,"")</f>
        <v/>
      </c>
      <c r="B3819" s="0" t="str">
        <f aca="false">IF(A3819&lt;&gt;"",$B$1/A3819,"")</f>
        <v/>
      </c>
      <c r="D3819" s="4" t="str">
        <f aca="false">IF(B3819&lt;&gt;"",A3819+B3819*(A3819*(1-POWER(1-$E$1,B3819))),"")</f>
        <v/>
      </c>
      <c r="W3819" s="0" t="n">
        <f aca="false">IF(W3818&lt;B$1,W3818+1,W3818)</f>
        <v>3819</v>
      </c>
    </row>
    <row r="3820" customFormat="false" ht="15.75" hidden="true" customHeight="false" outlineLevel="0" collapsed="false">
      <c r="A3820" s="0" t="str">
        <f aca="false">IF(AND(MOD($B$1,W3817)=0,W3817&lt;$B$1),W3817,"")</f>
        <v/>
      </c>
      <c r="B3820" s="0" t="str">
        <f aca="false">IF(A3820&lt;&gt;"",$B$1/A3820,"")</f>
        <v/>
      </c>
      <c r="D3820" s="4" t="str">
        <f aca="false">IF(B3820&lt;&gt;"",A3820+B3820*(A3820*(1-POWER(1-$E$1,B3820))),"")</f>
        <v/>
      </c>
      <c r="W3820" s="0" t="n">
        <f aca="false">IF(W3819&lt;B$1,W3819+1,W3819)</f>
        <v>3820</v>
      </c>
    </row>
    <row r="3821" customFormat="false" ht="15.75" hidden="true" customHeight="false" outlineLevel="0" collapsed="false">
      <c r="A3821" s="0" t="str">
        <f aca="false">IF(AND(MOD($B$1,W3818)=0,W3818&lt;$B$1),W3818,"")</f>
        <v/>
      </c>
      <c r="B3821" s="0" t="str">
        <f aca="false">IF(A3821&lt;&gt;"",$B$1/A3821,"")</f>
        <v/>
      </c>
      <c r="D3821" s="4" t="str">
        <f aca="false">IF(B3821&lt;&gt;"",A3821+B3821*(A3821*(1-POWER(1-$E$1,B3821))),"")</f>
        <v/>
      </c>
      <c r="W3821" s="0" t="n">
        <f aca="false">IF(W3820&lt;B$1,W3820+1,W3820)</f>
        <v>3821</v>
      </c>
    </row>
    <row r="3822" customFormat="false" ht="15.75" hidden="true" customHeight="false" outlineLevel="0" collapsed="false">
      <c r="A3822" s="0" t="str">
        <f aca="false">IF(AND(MOD($B$1,W3819)=0,W3819&lt;$B$1),W3819,"")</f>
        <v/>
      </c>
      <c r="B3822" s="0" t="str">
        <f aca="false">IF(A3822&lt;&gt;"",$B$1/A3822,"")</f>
        <v/>
      </c>
      <c r="D3822" s="4" t="str">
        <f aca="false">IF(B3822&lt;&gt;"",A3822+B3822*(A3822*(1-POWER(1-$E$1,B3822))),"")</f>
        <v/>
      </c>
      <c r="W3822" s="0" t="n">
        <f aca="false">IF(W3821&lt;B$1,W3821+1,W3821)</f>
        <v>3822</v>
      </c>
    </row>
    <row r="3823" customFormat="false" ht="15.75" hidden="true" customHeight="false" outlineLevel="0" collapsed="false">
      <c r="A3823" s="0" t="str">
        <f aca="false">IF(AND(MOD($B$1,W3820)=0,W3820&lt;$B$1),W3820,"")</f>
        <v/>
      </c>
      <c r="B3823" s="0" t="str">
        <f aca="false">IF(A3823&lt;&gt;"",$B$1/A3823,"")</f>
        <v/>
      </c>
      <c r="D3823" s="4" t="str">
        <f aca="false">IF(B3823&lt;&gt;"",A3823+B3823*(A3823*(1-POWER(1-$E$1,B3823))),"")</f>
        <v/>
      </c>
      <c r="W3823" s="0" t="n">
        <f aca="false">IF(W3822&lt;B$1,W3822+1,W3822)</f>
        <v>3823</v>
      </c>
    </row>
    <row r="3824" customFormat="false" ht="15.75" hidden="true" customHeight="false" outlineLevel="0" collapsed="false">
      <c r="A3824" s="0" t="str">
        <f aca="false">IF(AND(MOD($B$1,W3821)=0,W3821&lt;$B$1),W3821,"")</f>
        <v/>
      </c>
      <c r="B3824" s="0" t="str">
        <f aca="false">IF(A3824&lt;&gt;"",$B$1/A3824,"")</f>
        <v/>
      </c>
      <c r="D3824" s="4" t="str">
        <f aca="false">IF(B3824&lt;&gt;"",A3824+B3824*(A3824*(1-POWER(1-$E$1,B3824))),"")</f>
        <v/>
      </c>
      <c r="W3824" s="0" t="n">
        <f aca="false">IF(W3823&lt;B$1,W3823+1,W3823)</f>
        <v>3824</v>
      </c>
    </row>
    <row r="3825" customFormat="false" ht="15.75" hidden="true" customHeight="false" outlineLevel="0" collapsed="false">
      <c r="A3825" s="0" t="str">
        <f aca="false">IF(AND(MOD($B$1,W3822)=0,W3822&lt;$B$1),W3822,"")</f>
        <v/>
      </c>
      <c r="B3825" s="0" t="str">
        <f aca="false">IF(A3825&lt;&gt;"",$B$1/A3825,"")</f>
        <v/>
      </c>
      <c r="D3825" s="4" t="str">
        <f aca="false">IF(B3825&lt;&gt;"",A3825+B3825*(A3825*(1-POWER(1-$E$1,B3825))),"")</f>
        <v/>
      </c>
      <c r="W3825" s="0" t="n">
        <f aca="false">IF(W3824&lt;B$1,W3824+1,W3824)</f>
        <v>3825</v>
      </c>
    </row>
    <row r="3826" customFormat="false" ht="15.75" hidden="true" customHeight="false" outlineLevel="0" collapsed="false">
      <c r="A3826" s="0" t="str">
        <f aca="false">IF(AND(MOD($B$1,W3823)=0,W3823&lt;$B$1),W3823,"")</f>
        <v/>
      </c>
      <c r="B3826" s="0" t="str">
        <f aca="false">IF(A3826&lt;&gt;"",$B$1/A3826,"")</f>
        <v/>
      </c>
      <c r="D3826" s="4" t="str">
        <f aca="false">IF(B3826&lt;&gt;"",A3826+B3826*(A3826*(1-POWER(1-$E$1,B3826))),"")</f>
        <v/>
      </c>
      <c r="W3826" s="0" t="n">
        <f aca="false">IF(W3825&lt;B$1,W3825+1,W3825)</f>
        <v>3826</v>
      </c>
    </row>
    <row r="3827" customFormat="false" ht="15.75" hidden="true" customHeight="false" outlineLevel="0" collapsed="false">
      <c r="A3827" s="0" t="str">
        <f aca="false">IF(AND(MOD($B$1,W3824)=0,W3824&lt;$B$1),W3824,"")</f>
        <v/>
      </c>
      <c r="B3827" s="0" t="str">
        <f aca="false">IF(A3827&lt;&gt;"",$B$1/A3827,"")</f>
        <v/>
      </c>
      <c r="D3827" s="4" t="str">
        <f aca="false">IF(B3827&lt;&gt;"",A3827+B3827*(A3827*(1-POWER(1-$E$1,B3827))),"")</f>
        <v/>
      </c>
      <c r="W3827" s="0" t="n">
        <f aca="false">IF(W3826&lt;B$1,W3826+1,W3826)</f>
        <v>3827</v>
      </c>
    </row>
    <row r="3828" customFormat="false" ht="15.75" hidden="true" customHeight="false" outlineLevel="0" collapsed="false">
      <c r="A3828" s="0" t="str">
        <f aca="false">IF(AND(MOD($B$1,W3825)=0,W3825&lt;$B$1),W3825,"")</f>
        <v/>
      </c>
      <c r="B3828" s="0" t="str">
        <f aca="false">IF(A3828&lt;&gt;"",$B$1/A3828,"")</f>
        <v/>
      </c>
      <c r="D3828" s="4" t="str">
        <f aca="false">IF(B3828&lt;&gt;"",A3828+B3828*(A3828*(1-POWER(1-$E$1,B3828))),"")</f>
        <v/>
      </c>
      <c r="W3828" s="0" t="n">
        <f aca="false">IF(W3827&lt;B$1,W3827+1,W3827)</f>
        <v>3828</v>
      </c>
    </row>
    <row r="3829" customFormat="false" ht="15.75" hidden="true" customHeight="false" outlineLevel="0" collapsed="false">
      <c r="A3829" s="0" t="str">
        <f aca="false">IF(AND(MOD($B$1,W3826)=0,W3826&lt;$B$1),W3826,"")</f>
        <v/>
      </c>
      <c r="B3829" s="0" t="str">
        <f aca="false">IF(A3829&lt;&gt;"",$B$1/A3829,"")</f>
        <v/>
      </c>
      <c r="D3829" s="4" t="str">
        <f aca="false">IF(B3829&lt;&gt;"",A3829+B3829*(A3829*(1-POWER(1-$E$1,B3829))),"")</f>
        <v/>
      </c>
      <c r="W3829" s="0" t="n">
        <f aca="false">IF(W3828&lt;B$1,W3828+1,W3828)</f>
        <v>3829</v>
      </c>
    </row>
    <row r="3830" customFormat="false" ht="15.75" hidden="true" customHeight="false" outlineLevel="0" collapsed="false">
      <c r="A3830" s="0" t="str">
        <f aca="false">IF(AND(MOD($B$1,W3827)=0,W3827&lt;$B$1),W3827,"")</f>
        <v/>
      </c>
      <c r="B3830" s="0" t="str">
        <f aca="false">IF(A3830&lt;&gt;"",$B$1/A3830,"")</f>
        <v/>
      </c>
      <c r="D3830" s="4" t="str">
        <f aca="false">IF(B3830&lt;&gt;"",A3830+B3830*(A3830*(1-POWER(1-$E$1,B3830))),"")</f>
        <v/>
      </c>
      <c r="W3830" s="0" t="n">
        <f aca="false">IF(W3829&lt;B$1,W3829+1,W3829)</f>
        <v>3830</v>
      </c>
    </row>
    <row r="3831" customFormat="false" ht="15.75" hidden="true" customHeight="false" outlineLevel="0" collapsed="false">
      <c r="A3831" s="0" t="str">
        <f aca="false">IF(AND(MOD($B$1,W3828)=0,W3828&lt;$B$1),W3828,"")</f>
        <v/>
      </c>
      <c r="B3831" s="0" t="str">
        <f aca="false">IF(A3831&lt;&gt;"",$B$1/A3831,"")</f>
        <v/>
      </c>
      <c r="D3831" s="4" t="str">
        <f aca="false">IF(B3831&lt;&gt;"",A3831+B3831*(A3831*(1-POWER(1-$E$1,B3831))),"")</f>
        <v/>
      </c>
      <c r="W3831" s="0" t="n">
        <f aca="false">IF(W3830&lt;B$1,W3830+1,W3830)</f>
        <v>3831</v>
      </c>
    </row>
    <row r="3832" customFormat="false" ht="15.75" hidden="true" customHeight="false" outlineLevel="0" collapsed="false">
      <c r="A3832" s="0" t="str">
        <f aca="false">IF(AND(MOD($B$1,W3829)=0,W3829&lt;$B$1),W3829,"")</f>
        <v/>
      </c>
      <c r="B3832" s="0" t="str">
        <f aca="false">IF(A3832&lt;&gt;"",$B$1/A3832,"")</f>
        <v/>
      </c>
      <c r="D3832" s="4" t="str">
        <f aca="false">IF(B3832&lt;&gt;"",A3832+B3832*(A3832*(1-POWER(1-$E$1,B3832))),"")</f>
        <v/>
      </c>
      <c r="W3832" s="0" t="n">
        <f aca="false">IF(W3831&lt;B$1,W3831+1,W3831)</f>
        <v>3832</v>
      </c>
    </row>
    <row r="3833" customFormat="false" ht="15.75" hidden="true" customHeight="false" outlineLevel="0" collapsed="false">
      <c r="A3833" s="0" t="str">
        <f aca="false">IF(AND(MOD($B$1,W3830)=0,W3830&lt;$B$1),W3830,"")</f>
        <v/>
      </c>
      <c r="B3833" s="0" t="str">
        <f aca="false">IF(A3833&lt;&gt;"",$B$1/A3833,"")</f>
        <v/>
      </c>
      <c r="D3833" s="4" t="str">
        <f aca="false">IF(B3833&lt;&gt;"",A3833+B3833*(A3833*(1-POWER(1-$E$1,B3833))),"")</f>
        <v/>
      </c>
      <c r="W3833" s="0" t="n">
        <f aca="false">IF(W3832&lt;B$1,W3832+1,W3832)</f>
        <v>3833</v>
      </c>
    </row>
    <row r="3834" customFormat="false" ht="15.75" hidden="true" customHeight="false" outlineLevel="0" collapsed="false">
      <c r="A3834" s="0" t="str">
        <f aca="false">IF(AND(MOD($B$1,W3831)=0,W3831&lt;$B$1),W3831,"")</f>
        <v/>
      </c>
      <c r="B3834" s="0" t="str">
        <f aca="false">IF(A3834&lt;&gt;"",$B$1/A3834,"")</f>
        <v/>
      </c>
      <c r="D3834" s="4" t="str">
        <f aca="false">IF(B3834&lt;&gt;"",A3834+B3834*(A3834*(1-POWER(1-$E$1,B3834))),"")</f>
        <v/>
      </c>
      <c r="W3834" s="0" t="n">
        <f aca="false">IF(W3833&lt;B$1,W3833+1,W3833)</f>
        <v>3834</v>
      </c>
    </row>
    <row r="3835" customFormat="false" ht="15.75" hidden="true" customHeight="false" outlineLevel="0" collapsed="false">
      <c r="A3835" s="0" t="str">
        <f aca="false">IF(AND(MOD($B$1,W3832)=0,W3832&lt;$B$1),W3832,"")</f>
        <v/>
      </c>
      <c r="B3835" s="0" t="str">
        <f aca="false">IF(A3835&lt;&gt;"",$B$1/A3835,"")</f>
        <v/>
      </c>
      <c r="D3835" s="4" t="str">
        <f aca="false">IF(B3835&lt;&gt;"",A3835+B3835*(A3835*(1-POWER(1-$E$1,B3835))),"")</f>
        <v/>
      </c>
      <c r="W3835" s="0" t="n">
        <f aca="false">IF(W3834&lt;B$1,W3834+1,W3834)</f>
        <v>3835</v>
      </c>
    </row>
    <row r="3836" customFormat="false" ht="15.75" hidden="true" customHeight="false" outlineLevel="0" collapsed="false">
      <c r="A3836" s="0" t="str">
        <f aca="false">IF(AND(MOD($B$1,W3833)=0,W3833&lt;$B$1),W3833,"")</f>
        <v/>
      </c>
      <c r="B3836" s="0" t="str">
        <f aca="false">IF(A3836&lt;&gt;"",$B$1/A3836,"")</f>
        <v/>
      </c>
      <c r="D3836" s="4" t="str">
        <f aca="false">IF(B3836&lt;&gt;"",A3836+B3836*(A3836*(1-POWER(1-$E$1,B3836))),"")</f>
        <v/>
      </c>
      <c r="W3836" s="0" t="n">
        <f aca="false">IF(W3835&lt;B$1,W3835+1,W3835)</f>
        <v>3836</v>
      </c>
    </row>
    <row r="3837" customFormat="false" ht="15.75" hidden="true" customHeight="false" outlineLevel="0" collapsed="false">
      <c r="A3837" s="0" t="str">
        <f aca="false">IF(AND(MOD($B$1,W3834)=0,W3834&lt;$B$1),W3834,"")</f>
        <v/>
      </c>
      <c r="B3837" s="0" t="str">
        <f aca="false">IF(A3837&lt;&gt;"",$B$1/A3837,"")</f>
        <v/>
      </c>
      <c r="D3837" s="4" t="str">
        <f aca="false">IF(B3837&lt;&gt;"",A3837+B3837*(A3837*(1-POWER(1-$E$1,B3837))),"")</f>
        <v/>
      </c>
      <c r="W3837" s="0" t="n">
        <f aca="false">IF(W3836&lt;B$1,W3836+1,W3836)</f>
        <v>3837</v>
      </c>
    </row>
    <row r="3838" customFormat="false" ht="15.75" hidden="true" customHeight="false" outlineLevel="0" collapsed="false">
      <c r="A3838" s="0" t="str">
        <f aca="false">IF(AND(MOD($B$1,W3835)=0,W3835&lt;$B$1),W3835,"")</f>
        <v/>
      </c>
      <c r="B3838" s="0" t="str">
        <f aca="false">IF(A3838&lt;&gt;"",$B$1/A3838,"")</f>
        <v/>
      </c>
      <c r="D3838" s="4" t="str">
        <f aca="false">IF(B3838&lt;&gt;"",A3838+B3838*(A3838*(1-POWER(1-$E$1,B3838))),"")</f>
        <v/>
      </c>
      <c r="W3838" s="0" t="n">
        <f aca="false">IF(W3837&lt;B$1,W3837+1,W3837)</f>
        <v>3838</v>
      </c>
    </row>
    <row r="3839" customFormat="false" ht="15.75" hidden="true" customHeight="false" outlineLevel="0" collapsed="false">
      <c r="A3839" s="0" t="str">
        <f aca="false">IF(AND(MOD($B$1,W3836)=0,W3836&lt;$B$1),W3836,"")</f>
        <v/>
      </c>
      <c r="B3839" s="0" t="str">
        <f aca="false">IF(A3839&lt;&gt;"",$B$1/A3839,"")</f>
        <v/>
      </c>
      <c r="D3839" s="4" t="str">
        <f aca="false">IF(B3839&lt;&gt;"",A3839+B3839*(A3839*(1-POWER(1-$E$1,B3839))),"")</f>
        <v/>
      </c>
      <c r="W3839" s="0" t="n">
        <f aca="false">IF(W3838&lt;B$1,W3838+1,W3838)</f>
        <v>3839</v>
      </c>
    </row>
    <row r="3840" customFormat="false" ht="15.75" hidden="true" customHeight="false" outlineLevel="0" collapsed="false">
      <c r="A3840" s="0" t="str">
        <f aca="false">IF(AND(MOD($B$1,W3837)=0,W3837&lt;$B$1),W3837,"")</f>
        <v/>
      </c>
      <c r="B3840" s="0" t="str">
        <f aca="false">IF(A3840&lt;&gt;"",$B$1/A3840,"")</f>
        <v/>
      </c>
      <c r="D3840" s="4" t="str">
        <f aca="false">IF(B3840&lt;&gt;"",A3840+B3840*(A3840*(1-POWER(1-$E$1,B3840))),"")</f>
        <v/>
      </c>
      <c r="W3840" s="0" t="n">
        <f aca="false">IF(W3839&lt;B$1,W3839+1,W3839)</f>
        <v>3840</v>
      </c>
    </row>
    <row r="3841" customFormat="false" ht="15.75" hidden="true" customHeight="false" outlineLevel="0" collapsed="false">
      <c r="A3841" s="0" t="str">
        <f aca="false">IF(AND(MOD($B$1,W3838)=0,W3838&lt;$B$1),W3838,"")</f>
        <v/>
      </c>
      <c r="B3841" s="0" t="str">
        <f aca="false">IF(A3841&lt;&gt;"",$B$1/A3841,"")</f>
        <v/>
      </c>
      <c r="D3841" s="4" t="str">
        <f aca="false">IF(B3841&lt;&gt;"",A3841+B3841*(A3841*(1-POWER(1-$E$1,B3841))),"")</f>
        <v/>
      </c>
      <c r="W3841" s="0" t="n">
        <f aca="false">IF(W3840&lt;B$1,W3840+1,W3840)</f>
        <v>3841</v>
      </c>
    </row>
    <row r="3842" customFormat="false" ht="15.75" hidden="true" customHeight="false" outlineLevel="0" collapsed="false">
      <c r="A3842" s="0" t="str">
        <f aca="false">IF(AND(MOD($B$1,W3839)=0,W3839&lt;$B$1),W3839,"")</f>
        <v/>
      </c>
      <c r="B3842" s="0" t="str">
        <f aca="false">IF(A3842&lt;&gt;"",$B$1/A3842,"")</f>
        <v/>
      </c>
      <c r="D3842" s="4" t="str">
        <f aca="false">IF(B3842&lt;&gt;"",A3842+B3842*(A3842*(1-POWER(1-$E$1,B3842))),"")</f>
        <v/>
      </c>
      <c r="W3842" s="0" t="n">
        <f aca="false">IF(W3841&lt;B$1,W3841+1,W3841)</f>
        <v>3842</v>
      </c>
    </row>
    <row r="3843" customFormat="false" ht="15.75" hidden="true" customHeight="false" outlineLevel="0" collapsed="false">
      <c r="A3843" s="0" t="str">
        <f aca="false">IF(AND(MOD($B$1,W3840)=0,W3840&lt;$B$1),W3840,"")</f>
        <v/>
      </c>
      <c r="B3843" s="0" t="str">
        <f aca="false">IF(A3843&lt;&gt;"",$B$1/A3843,"")</f>
        <v/>
      </c>
      <c r="D3843" s="4" t="str">
        <f aca="false">IF(B3843&lt;&gt;"",A3843+B3843*(A3843*(1-POWER(1-$E$1,B3843))),"")</f>
        <v/>
      </c>
      <c r="W3843" s="0" t="n">
        <f aca="false">IF(W3842&lt;B$1,W3842+1,W3842)</f>
        <v>3843</v>
      </c>
    </row>
    <row r="3844" customFormat="false" ht="15.75" hidden="true" customHeight="false" outlineLevel="0" collapsed="false">
      <c r="A3844" s="0" t="str">
        <f aca="false">IF(AND(MOD($B$1,W3841)=0,W3841&lt;$B$1),W3841,"")</f>
        <v/>
      </c>
      <c r="B3844" s="0" t="str">
        <f aca="false">IF(A3844&lt;&gt;"",$B$1/A3844,"")</f>
        <v/>
      </c>
      <c r="D3844" s="4" t="str">
        <f aca="false">IF(B3844&lt;&gt;"",A3844+B3844*(A3844*(1-POWER(1-$E$1,B3844))),"")</f>
        <v/>
      </c>
      <c r="W3844" s="0" t="n">
        <f aca="false">IF(W3843&lt;B$1,W3843+1,W3843)</f>
        <v>3844</v>
      </c>
    </row>
    <row r="3845" customFormat="false" ht="15.75" hidden="true" customHeight="false" outlineLevel="0" collapsed="false">
      <c r="A3845" s="0" t="str">
        <f aca="false">IF(AND(MOD($B$1,W3842)=0,W3842&lt;$B$1),W3842,"")</f>
        <v/>
      </c>
      <c r="B3845" s="0" t="str">
        <f aca="false">IF(A3845&lt;&gt;"",$B$1/A3845,"")</f>
        <v/>
      </c>
      <c r="D3845" s="4" t="str">
        <f aca="false">IF(B3845&lt;&gt;"",A3845+B3845*(A3845*(1-POWER(1-$E$1,B3845))),"")</f>
        <v/>
      </c>
      <c r="W3845" s="0" t="n">
        <f aca="false">IF(W3844&lt;B$1,W3844+1,W3844)</f>
        <v>3845</v>
      </c>
    </row>
    <row r="3846" customFormat="false" ht="15.75" hidden="true" customHeight="false" outlineLevel="0" collapsed="false">
      <c r="A3846" s="0" t="str">
        <f aca="false">IF(AND(MOD($B$1,W3843)=0,W3843&lt;$B$1),W3843,"")</f>
        <v/>
      </c>
      <c r="B3846" s="0" t="str">
        <f aca="false">IF(A3846&lt;&gt;"",$B$1/A3846,"")</f>
        <v/>
      </c>
      <c r="D3846" s="4" t="str">
        <f aca="false">IF(B3846&lt;&gt;"",A3846+B3846*(A3846*(1-POWER(1-$E$1,B3846))),"")</f>
        <v/>
      </c>
      <c r="W3846" s="0" t="n">
        <f aca="false">IF(W3845&lt;B$1,W3845+1,W3845)</f>
        <v>3846</v>
      </c>
    </row>
    <row r="3847" customFormat="false" ht="15.75" hidden="true" customHeight="false" outlineLevel="0" collapsed="false">
      <c r="A3847" s="0" t="str">
        <f aca="false">IF(AND(MOD($B$1,W3844)=0,W3844&lt;$B$1),W3844,"")</f>
        <v/>
      </c>
      <c r="B3847" s="0" t="str">
        <f aca="false">IF(A3847&lt;&gt;"",$B$1/A3847,"")</f>
        <v/>
      </c>
      <c r="D3847" s="4" t="str">
        <f aca="false">IF(B3847&lt;&gt;"",A3847+B3847*(A3847*(1-POWER(1-$E$1,B3847))),"")</f>
        <v/>
      </c>
      <c r="W3847" s="0" t="n">
        <f aca="false">IF(W3846&lt;B$1,W3846+1,W3846)</f>
        <v>3847</v>
      </c>
    </row>
    <row r="3848" customFormat="false" ht="15.75" hidden="true" customHeight="false" outlineLevel="0" collapsed="false">
      <c r="A3848" s="0" t="str">
        <f aca="false">IF(AND(MOD($B$1,W3845)=0,W3845&lt;$B$1),W3845,"")</f>
        <v/>
      </c>
      <c r="B3848" s="0" t="str">
        <f aca="false">IF(A3848&lt;&gt;"",$B$1/A3848,"")</f>
        <v/>
      </c>
      <c r="D3848" s="4" t="str">
        <f aca="false">IF(B3848&lt;&gt;"",A3848+B3848*(A3848*(1-POWER(1-$E$1,B3848))),"")</f>
        <v/>
      </c>
      <c r="W3848" s="0" t="n">
        <f aca="false">IF(W3847&lt;B$1,W3847+1,W3847)</f>
        <v>3848</v>
      </c>
    </row>
    <row r="3849" customFormat="false" ht="15.75" hidden="true" customHeight="false" outlineLevel="0" collapsed="false">
      <c r="A3849" s="0" t="str">
        <f aca="false">IF(AND(MOD($B$1,W3846)=0,W3846&lt;$B$1),W3846,"")</f>
        <v/>
      </c>
      <c r="B3849" s="0" t="str">
        <f aca="false">IF(A3849&lt;&gt;"",$B$1/A3849,"")</f>
        <v/>
      </c>
      <c r="D3849" s="4" t="str">
        <f aca="false">IF(B3849&lt;&gt;"",A3849+B3849*(A3849*(1-POWER(1-$E$1,B3849))),"")</f>
        <v/>
      </c>
      <c r="W3849" s="0" t="n">
        <f aca="false">IF(W3848&lt;B$1,W3848+1,W3848)</f>
        <v>3849</v>
      </c>
    </row>
    <row r="3850" customFormat="false" ht="15.75" hidden="true" customHeight="false" outlineLevel="0" collapsed="false">
      <c r="A3850" s="0" t="str">
        <f aca="false">IF(AND(MOD($B$1,W3847)=0,W3847&lt;$B$1),W3847,"")</f>
        <v/>
      </c>
      <c r="B3850" s="0" t="str">
        <f aca="false">IF(A3850&lt;&gt;"",$B$1/A3850,"")</f>
        <v/>
      </c>
      <c r="D3850" s="4" t="str">
        <f aca="false">IF(B3850&lt;&gt;"",A3850+B3850*(A3850*(1-POWER(1-$E$1,B3850))),"")</f>
        <v/>
      </c>
      <c r="W3850" s="0" t="n">
        <f aca="false">IF(W3849&lt;B$1,W3849+1,W3849)</f>
        <v>3850</v>
      </c>
    </row>
    <row r="3851" customFormat="false" ht="15.75" hidden="true" customHeight="false" outlineLevel="0" collapsed="false">
      <c r="A3851" s="0" t="str">
        <f aca="false">IF(AND(MOD($B$1,W3848)=0,W3848&lt;$B$1),W3848,"")</f>
        <v/>
      </c>
      <c r="B3851" s="0" t="str">
        <f aca="false">IF(A3851&lt;&gt;"",$B$1/A3851,"")</f>
        <v/>
      </c>
      <c r="D3851" s="4" t="str">
        <f aca="false">IF(B3851&lt;&gt;"",A3851+B3851*(A3851*(1-POWER(1-$E$1,B3851))),"")</f>
        <v/>
      </c>
      <c r="W3851" s="0" t="n">
        <f aca="false">IF(W3850&lt;B$1,W3850+1,W3850)</f>
        <v>3851</v>
      </c>
    </row>
    <row r="3852" customFormat="false" ht="15.75" hidden="true" customHeight="false" outlineLevel="0" collapsed="false">
      <c r="A3852" s="0" t="str">
        <f aca="false">IF(AND(MOD($B$1,W3849)=0,W3849&lt;$B$1),W3849,"")</f>
        <v/>
      </c>
      <c r="B3852" s="0" t="str">
        <f aca="false">IF(A3852&lt;&gt;"",$B$1/A3852,"")</f>
        <v/>
      </c>
      <c r="D3852" s="4" t="str">
        <f aca="false">IF(B3852&lt;&gt;"",A3852+B3852*(A3852*(1-POWER(1-$E$1,B3852))),"")</f>
        <v/>
      </c>
      <c r="W3852" s="0" t="n">
        <f aca="false">IF(W3851&lt;B$1,W3851+1,W3851)</f>
        <v>3852</v>
      </c>
    </row>
    <row r="3853" customFormat="false" ht="15.75" hidden="true" customHeight="false" outlineLevel="0" collapsed="false">
      <c r="A3853" s="0" t="str">
        <f aca="false">IF(AND(MOD($B$1,W3850)=0,W3850&lt;$B$1),W3850,"")</f>
        <v/>
      </c>
      <c r="B3853" s="0" t="str">
        <f aca="false">IF(A3853&lt;&gt;"",$B$1/A3853,"")</f>
        <v/>
      </c>
      <c r="D3853" s="4" t="str">
        <f aca="false">IF(B3853&lt;&gt;"",A3853+B3853*(A3853*(1-POWER(1-$E$1,B3853))),"")</f>
        <v/>
      </c>
      <c r="W3853" s="0" t="n">
        <f aca="false">IF(W3852&lt;B$1,W3852+1,W3852)</f>
        <v>3853</v>
      </c>
    </row>
    <row r="3854" customFormat="false" ht="15.75" hidden="true" customHeight="false" outlineLevel="0" collapsed="false">
      <c r="A3854" s="0" t="str">
        <f aca="false">IF(AND(MOD($B$1,W3851)=0,W3851&lt;$B$1),W3851,"")</f>
        <v/>
      </c>
      <c r="B3854" s="0" t="str">
        <f aca="false">IF(A3854&lt;&gt;"",$B$1/A3854,"")</f>
        <v/>
      </c>
      <c r="D3854" s="4" t="str">
        <f aca="false">IF(B3854&lt;&gt;"",A3854+B3854*(A3854*(1-POWER(1-$E$1,B3854))),"")</f>
        <v/>
      </c>
      <c r="W3854" s="0" t="n">
        <f aca="false">IF(W3853&lt;B$1,W3853+1,W3853)</f>
        <v>3854</v>
      </c>
    </row>
    <row r="3855" customFormat="false" ht="15.75" hidden="true" customHeight="false" outlineLevel="0" collapsed="false">
      <c r="A3855" s="0" t="str">
        <f aca="false">IF(AND(MOD($B$1,W3852)=0,W3852&lt;$B$1),W3852,"")</f>
        <v/>
      </c>
      <c r="B3855" s="0" t="str">
        <f aca="false">IF(A3855&lt;&gt;"",$B$1/A3855,"")</f>
        <v/>
      </c>
      <c r="D3855" s="4" t="str">
        <f aca="false">IF(B3855&lt;&gt;"",A3855+B3855*(A3855*(1-POWER(1-$E$1,B3855))),"")</f>
        <v/>
      </c>
      <c r="W3855" s="0" t="n">
        <f aca="false">IF(W3854&lt;B$1,W3854+1,W3854)</f>
        <v>3855</v>
      </c>
    </row>
    <row r="3856" customFormat="false" ht="15.75" hidden="true" customHeight="false" outlineLevel="0" collapsed="false">
      <c r="A3856" s="0" t="str">
        <f aca="false">IF(AND(MOD($B$1,W3853)=0,W3853&lt;$B$1),W3853,"")</f>
        <v/>
      </c>
      <c r="B3856" s="0" t="str">
        <f aca="false">IF(A3856&lt;&gt;"",$B$1/A3856,"")</f>
        <v/>
      </c>
      <c r="D3856" s="4" t="str">
        <f aca="false">IF(B3856&lt;&gt;"",A3856+B3856*(A3856*(1-POWER(1-$E$1,B3856))),"")</f>
        <v/>
      </c>
      <c r="W3856" s="0" t="n">
        <f aca="false">IF(W3855&lt;B$1,W3855+1,W3855)</f>
        <v>3856</v>
      </c>
    </row>
    <row r="3857" customFormat="false" ht="15.75" hidden="true" customHeight="false" outlineLevel="0" collapsed="false">
      <c r="A3857" s="0" t="str">
        <f aca="false">IF(AND(MOD($B$1,W3854)=0,W3854&lt;$B$1),W3854,"")</f>
        <v/>
      </c>
      <c r="B3857" s="0" t="str">
        <f aca="false">IF(A3857&lt;&gt;"",$B$1/A3857,"")</f>
        <v/>
      </c>
      <c r="D3857" s="4" t="str">
        <f aca="false">IF(B3857&lt;&gt;"",A3857+B3857*(A3857*(1-POWER(1-$E$1,B3857))),"")</f>
        <v/>
      </c>
      <c r="W3857" s="0" t="n">
        <f aca="false">IF(W3856&lt;B$1,W3856+1,W3856)</f>
        <v>3857</v>
      </c>
    </row>
    <row r="3858" customFormat="false" ht="15.75" hidden="true" customHeight="false" outlineLevel="0" collapsed="false">
      <c r="A3858" s="0" t="str">
        <f aca="false">IF(AND(MOD($B$1,W3855)=0,W3855&lt;$B$1),W3855,"")</f>
        <v/>
      </c>
      <c r="B3858" s="0" t="str">
        <f aca="false">IF(A3858&lt;&gt;"",$B$1/A3858,"")</f>
        <v/>
      </c>
      <c r="D3858" s="4" t="str">
        <f aca="false">IF(B3858&lt;&gt;"",A3858+B3858*(A3858*(1-POWER(1-$E$1,B3858))),"")</f>
        <v/>
      </c>
      <c r="W3858" s="0" t="n">
        <f aca="false">IF(W3857&lt;B$1,W3857+1,W3857)</f>
        <v>3858</v>
      </c>
    </row>
    <row r="3859" customFormat="false" ht="15.75" hidden="true" customHeight="false" outlineLevel="0" collapsed="false">
      <c r="A3859" s="0" t="str">
        <f aca="false">IF(AND(MOD($B$1,W3856)=0,W3856&lt;$B$1),W3856,"")</f>
        <v/>
      </c>
      <c r="B3859" s="0" t="str">
        <f aca="false">IF(A3859&lt;&gt;"",$B$1/A3859,"")</f>
        <v/>
      </c>
      <c r="D3859" s="4" t="str">
        <f aca="false">IF(B3859&lt;&gt;"",A3859+B3859*(A3859*(1-POWER(1-$E$1,B3859))),"")</f>
        <v/>
      </c>
      <c r="W3859" s="0" t="n">
        <f aca="false">IF(W3858&lt;B$1,W3858+1,W3858)</f>
        <v>3859</v>
      </c>
    </row>
    <row r="3860" customFormat="false" ht="15.75" hidden="true" customHeight="false" outlineLevel="0" collapsed="false">
      <c r="A3860" s="0" t="str">
        <f aca="false">IF(AND(MOD($B$1,W3857)=0,W3857&lt;$B$1),W3857,"")</f>
        <v/>
      </c>
      <c r="B3860" s="0" t="str">
        <f aca="false">IF(A3860&lt;&gt;"",$B$1/A3860,"")</f>
        <v/>
      </c>
      <c r="D3860" s="4" t="str">
        <f aca="false">IF(B3860&lt;&gt;"",A3860+B3860*(A3860*(1-POWER(1-$E$1,B3860))),"")</f>
        <v/>
      </c>
      <c r="W3860" s="0" t="n">
        <f aca="false">IF(W3859&lt;B$1,W3859+1,W3859)</f>
        <v>3860</v>
      </c>
    </row>
    <row r="3861" customFormat="false" ht="15.75" hidden="true" customHeight="false" outlineLevel="0" collapsed="false">
      <c r="A3861" s="0" t="str">
        <f aca="false">IF(AND(MOD($B$1,W3858)=0,W3858&lt;$B$1),W3858,"")</f>
        <v/>
      </c>
      <c r="B3861" s="0" t="str">
        <f aca="false">IF(A3861&lt;&gt;"",$B$1/A3861,"")</f>
        <v/>
      </c>
      <c r="D3861" s="4" t="str">
        <f aca="false">IF(B3861&lt;&gt;"",A3861+B3861*(A3861*(1-POWER(1-$E$1,B3861))),"")</f>
        <v/>
      </c>
      <c r="W3861" s="0" t="n">
        <f aca="false">IF(W3860&lt;B$1,W3860+1,W3860)</f>
        <v>3861</v>
      </c>
    </row>
    <row r="3862" customFormat="false" ht="15.75" hidden="true" customHeight="false" outlineLevel="0" collapsed="false">
      <c r="A3862" s="0" t="str">
        <f aca="false">IF(AND(MOD($B$1,W3859)=0,W3859&lt;$B$1),W3859,"")</f>
        <v/>
      </c>
      <c r="B3862" s="0" t="str">
        <f aca="false">IF(A3862&lt;&gt;"",$B$1/A3862,"")</f>
        <v/>
      </c>
      <c r="D3862" s="4" t="str">
        <f aca="false">IF(B3862&lt;&gt;"",A3862+B3862*(A3862*(1-POWER(1-$E$1,B3862))),"")</f>
        <v/>
      </c>
      <c r="W3862" s="0" t="n">
        <f aca="false">IF(W3861&lt;B$1,W3861+1,W3861)</f>
        <v>3862</v>
      </c>
    </row>
    <row r="3863" customFormat="false" ht="15.75" hidden="true" customHeight="false" outlineLevel="0" collapsed="false">
      <c r="A3863" s="0" t="str">
        <f aca="false">IF(AND(MOD($B$1,W3860)=0,W3860&lt;$B$1),W3860,"")</f>
        <v/>
      </c>
      <c r="B3863" s="0" t="str">
        <f aca="false">IF(A3863&lt;&gt;"",$B$1/A3863,"")</f>
        <v/>
      </c>
      <c r="D3863" s="4" t="str">
        <f aca="false">IF(B3863&lt;&gt;"",A3863+B3863*(A3863*(1-POWER(1-$E$1,B3863))),"")</f>
        <v/>
      </c>
      <c r="W3863" s="0" t="n">
        <f aca="false">IF(W3862&lt;B$1,W3862+1,W3862)</f>
        <v>3863</v>
      </c>
    </row>
    <row r="3864" customFormat="false" ht="15.75" hidden="true" customHeight="false" outlineLevel="0" collapsed="false">
      <c r="A3864" s="0" t="str">
        <f aca="false">IF(AND(MOD($B$1,W3861)=0,W3861&lt;$B$1),W3861,"")</f>
        <v/>
      </c>
      <c r="B3864" s="0" t="str">
        <f aca="false">IF(A3864&lt;&gt;"",$B$1/A3864,"")</f>
        <v/>
      </c>
      <c r="D3864" s="4" t="str">
        <f aca="false">IF(B3864&lt;&gt;"",A3864+B3864*(A3864*(1-POWER(1-$E$1,B3864))),"")</f>
        <v/>
      </c>
      <c r="W3864" s="0" t="n">
        <f aca="false">IF(W3863&lt;B$1,W3863+1,W3863)</f>
        <v>3864</v>
      </c>
    </row>
    <row r="3865" customFormat="false" ht="15.75" hidden="true" customHeight="false" outlineLevel="0" collapsed="false">
      <c r="A3865" s="0" t="str">
        <f aca="false">IF(AND(MOD($B$1,W3862)=0,W3862&lt;$B$1),W3862,"")</f>
        <v/>
      </c>
      <c r="B3865" s="0" t="str">
        <f aca="false">IF(A3865&lt;&gt;"",$B$1/A3865,"")</f>
        <v/>
      </c>
      <c r="D3865" s="4" t="str">
        <f aca="false">IF(B3865&lt;&gt;"",A3865+B3865*(A3865*(1-POWER(1-$E$1,B3865))),"")</f>
        <v/>
      </c>
      <c r="W3865" s="0" t="n">
        <f aca="false">IF(W3864&lt;B$1,W3864+1,W3864)</f>
        <v>3865</v>
      </c>
    </row>
    <row r="3866" customFormat="false" ht="15.75" hidden="true" customHeight="false" outlineLevel="0" collapsed="false">
      <c r="A3866" s="0" t="str">
        <f aca="false">IF(AND(MOD($B$1,W3863)=0,W3863&lt;$B$1),W3863,"")</f>
        <v/>
      </c>
      <c r="B3866" s="0" t="str">
        <f aca="false">IF(A3866&lt;&gt;"",$B$1/A3866,"")</f>
        <v/>
      </c>
      <c r="D3866" s="4" t="str">
        <f aca="false">IF(B3866&lt;&gt;"",A3866+B3866*(A3866*(1-POWER(1-$E$1,B3866))),"")</f>
        <v/>
      </c>
      <c r="W3866" s="0" t="n">
        <f aca="false">IF(W3865&lt;B$1,W3865+1,W3865)</f>
        <v>3866</v>
      </c>
    </row>
    <row r="3867" customFormat="false" ht="15.75" hidden="true" customHeight="false" outlineLevel="0" collapsed="false">
      <c r="A3867" s="0" t="str">
        <f aca="false">IF(AND(MOD($B$1,W3864)=0,W3864&lt;$B$1),W3864,"")</f>
        <v/>
      </c>
      <c r="B3867" s="0" t="str">
        <f aca="false">IF(A3867&lt;&gt;"",$B$1/A3867,"")</f>
        <v/>
      </c>
      <c r="D3867" s="4" t="str">
        <f aca="false">IF(B3867&lt;&gt;"",A3867+B3867*(A3867*(1-POWER(1-$E$1,B3867))),"")</f>
        <v/>
      </c>
      <c r="W3867" s="0" t="n">
        <f aca="false">IF(W3866&lt;B$1,W3866+1,W3866)</f>
        <v>3867</v>
      </c>
    </row>
    <row r="3868" customFormat="false" ht="15.75" hidden="true" customHeight="false" outlineLevel="0" collapsed="false">
      <c r="A3868" s="0" t="str">
        <f aca="false">IF(AND(MOD($B$1,W3865)=0,W3865&lt;$B$1),W3865,"")</f>
        <v/>
      </c>
      <c r="B3868" s="0" t="str">
        <f aca="false">IF(A3868&lt;&gt;"",$B$1/A3868,"")</f>
        <v/>
      </c>
      <c r="D3868" s="4" t="str">
        <f aca="false">IF(B3868&lt;&gt;"",A3868+B3868*(A3868*(1-POWER(1-$E$1,B3868))),"")</f>
        <v/>
      </c>
      <c r="W3868" s="0" t="n">
        <f aca="false">IF(W3867&lt;B$1,W3867+1,W3867)</f>
        <v>3868</v>
      </c>
    </row>
    <row r="3869" customFormat="false" ht="15.75" hidden="true" customHeight="false" outlineLevel="0" collapsed="false">
      <c r="A3869" s="0" t="str">
        <f aca="false">IF(AND(MOD($B$1,W3866)=0,W3866&lt;$B$1),W3866,"")</f>
        <v/>
      </c>
      <c r="B3869" s="0" t="str">
        <f aca="false">IF(A3869&lt;&gt;"",$B$1/A3869,"")</f>
        <v/>
      </c>
      <c r="D3869" s="4" t="str">
        <f aca="false">IF(B3869&lt;&gt;"",A3869+B3869*(A3869*(1-POWER(1-$E$1,B3869))),"")</f>
        <v/>
      </c>
      <c r="W3869" s="0" t="n">
        <f aca="false">IF(W3868&lt;B$1,W3868+1,W3868)</f>
        <v>3869</v>
      </c>
    </row>
    <row r="3870" customFormat="false" ht="15.75" hidden="true" customHeight="false" outlineLevel="0" collapsed="false">
      <c r="A3870" s="0" t="str">
        <f aca="false">IF(AND(MOD($B$1,W3867)=0,W3867&lt;$B$1),W3867,"")</f>
        <v/>
      </c>
      <c r="B3870" s="0" t="str">
        <f aca="false">IF(A3870&lt;&gt;"",$B$1/A3870,"")</f>
        <v/>
      </c>
      <c r="D3870" s="4" t="str">
        <f aca="false">IF(B3870&lt;&gt;"",A3870+B3870*(A3870*(1-POWER(1-$E$1,B3870))),"")</f>
        <v/>
      </c>
      <c r="W3870" s="0" t="n">
        <f aca="false">IF(W3869&lt;B$1,W3869+1,W3869)</f>
        <v>3870</v>
      </c>
    </row>
    <row r="3871" customFormat="false" ht="15.75" hidden="true" customHeight="false" outlineLevel="0" collapsed="false">
      <c r="A3871" s="0" t="str">
        <f aca="false">IF(AND(MOD($B$1,W3868)=0,W3868&lt;$B$1),W3868,"")</f>
        <v/>
      </c>
      <c r="B3871" s="0" t="str">
        <f aca="false">IF(A3871&lt;&gt;"",$B$1/A3871,"")</f>
        <v/>
      </c>
      <c r="D3871" s="4" t="str">
        <f aca="false">IF(B3871&lt;&gt;"",A3871+B3871*(A3871*(1-POWER(1-$E$1,B3871))),"")</f>
        <v/>
      </c>
      <c r="W3871" s="0" t="n">
        <f aca="false">IF(W3870&lt;B$1,W3870+1,W3870)</f>
        <v>3871</v>
      </c>
    </row>
    <row r="3872" customFormat="false" ht="15.75" hidden="true" customHeight="false" outlineLevel="0" collapsed="false">
      <c r="A3872" s="0" t="str">
        <f aca="false">IF(AND(MOD($B$1,W3869)=0,W3869&lt;$B$1),W3869,"")</f>
        <v/>
      </c>
      <c r="B3872" s="0" t="str">
        <f aca="false">IF(A3872&lt;&gt;"",$B$1/A3872,"")</f>
        <v/>
      </c>
      <c r="D3872" s="4" t="str">
        <f aca="false">IF(B3872&lt;&gt;"",A3872+B3872*(A3872*(1-POWER(1-$E$1,B3872))),"")</f>
        <v/>
      </c>
      <c r="W3872" s="0" t="n">
        <f aca="false">IF(W3871&lt;B$1,W3871+1,W3871)</f>
        <v>3872</v>
      </c>
    </row>
    <row r="3873" customFormat="false" ht="15.75" hidden="true" customHeight="false" outlineLevel="0" collapsed="false">
      <c r="A3873" s="0" t="str">
        <f aca="false">IF(AND(MOD($B$1,W3870)=0,W3870&lt;$B$1),W3870,"")</f>
        <v/>
      </c>
      <c r="B3873" s="0" t="str">
        <f aca="false">IF(A3873&lt;&gt;"",$B$1/A3873,"")</f>
        <v/>
      </c>
      <c r="D3873" s="4" t="str">
        <f aca="false">IF(B3873&lt;&gt;"",A3873+B3873*(A3873*(1-POWER(1-$E$1,B3873))),"")</f>
        <v/>
      </c>
      <c r="W3873" s="0" t="n">
        <f aca="false">IF(W3872&lt;B$1,W3872+1,W3872)</f>
        <v>3873</v>
      </c>
    </row>
    <row r="3874" customFormat="false" ht="15.75" hidden="true" customHeight="false" outlineLevel="0" collapsed="false">
      <c r="A3874" s="0" t="str">
        <f aca="false">IF(AND(MOD($B$1,W3871)=0,W3871&lt;$B$1),W3871,"")</f>
        <v/>
      </c>
      <c r="B3874" s="0" t="str">
        <f aca="false">IF(A3874&lt;&gt;"",$B$1/A3874,"")</f>
        <v/>
      </c>
      <c r="D3874" s="4" t="str">
        <f aca="false">IF(B3874&lt;&gt;"",A3874+B3874*(A3874*(1-POWER(1-$E$1,B3874))),"")</f>
        <v/>
      </c>
      <c r="W3874" s="0" t="n">
        <f aca="false">IF(W3873&lt;B$1,W3873+1,W3873)</f>
        <v>3874</v>
      </c>
    </row>
    <row r="3875" customFormat="false" ht="15.75" hidden="true" customHeight="false" outlineLevel="0" collapsed="false">
      <c r="A3875" s="0" t="str">
        <f aca="false">IF(AND(MOD($B$1,W3872)=0,W3872&lt;$B$1),W3872,"")</f>
        <v/>
      </c>
      <c r="B3875" s="0" t="str">
        <f aca="false">IF(A3875&lt;&gt;"",$B$1/A3875,"")</f>
        <v/>
      </c>
      <c r="D3875" s="4" t="str">
        <f aca="false">IF(B3875&lt;&gt;"",A3875+B3875*(A3875*(1-POWER(1-$E$1,B3875))),"")</f>
        <v/>
      </c>
      <c r="W3875" s="0" t="n">
        <f aca="false">IF(W3874&lt;B$1,W3874+1,W3874)</f>
        <v>3875</v>
      </c>
    </row>
    <row r="3876" customFormat="false" ht="15.75" hidden="true" customHeight="false" outlineLevel="0" collapsed="false">
      <c r="A3876" s="0" t="str">
        <f aca="false">IF(AND(MOD($B$1,W3873)=0,W3873&lt;$B$1),W3873,"")</f>
        <v/>
      </c>
      <c r="B3876" s="0" t="str">
        <f aca="false">IF(A3876&lt;&gt;"",$B$1/A3876,"")</f>
        <v/>
      </c>
      <c r="D3876" s="4" t="str">
        <f aca="false">IF(B3876&lt;&gt;"",A3876+B3876*(A3876*(1-POWER(1-$E$1,B3876))),"")</f>
        <v/>
      </c>
      <c r="W3876" s="0" t="n">
        <f aca="false">IF(W3875&lt;B$1,W3875+1,W3875)</f>
        <v>3876</v>
      </c>
    </row>
    <row r="3877" customFormat="false" ht="15.75" hidden="true" customHeight="false" outlineLevel="0" collapsed="false">
      <c r="A3877" s="0" t="str">
        <f aca="false">IF(AND(MOD($B$1,W3874)=0,W3874&lt;$B$1),W3874,"")</f>
        <v/>
      </c>
      <c r="B3877" s="0" t="str">
        <f aca="false">IF(A3877&lt;&gt;"",$B$1/A3877,"")</f>
        <v/>
      </c>
      <c r="D3877" s="4" t="str">
        <f aca="false">IF(B3877&lt;&gt;"",A3877+B3877*(A3877*(1-POWER(1-$E$1,B3877))),"")</f>
        <v/>
      </c>
      <c r="W3877" s="0" t="n">
        <f aca="false">IF(W3876&lt;B$1,W3876+1,W3876)</f>
        <v>3877</v>
      </c>
    </row>
    <row r="3878" customFormat="false" ht="15.75" hidden="true" customHeight="false" outlineLevel="0" collapsed="false">
      <c r="A3878" s="0" t="str">
        <f aca="false">IF(AND(MOD($B$1,W3875)=0,W3875&lt;$B$1),W3875,"")</f>
        <v/>
      </c>
      <c r="B3878" s="0" t="str">
        <f aca="false">IF(A3878&lt;&gt;"",$B$1/A3878,"")</f>
        <v/>
      </c>
      <c r="D3878" s="4" t="str">
        <f aca="false">IF(B3878&lt;&gt;"",A3878+B3878*(A3878*(1-POWER(1-$E$1,B3878))),"")</f>
        <v/>
      </c>
      <c r="W3878" s="0" t="n">
        <f aca="false">IF(W3877&lt;B$1,W3877+1,W3877)</f>
        <v>3878</v>
      </c>
    </row>
    <row r="3879" customFormat="false" ht="15.75" hidden="true" customHeight="false" outlineLevel="0" collapsed="false">
      <c r="A3879" s="0" t="str">
        <f aca="false">IF(AND(MOD($B$1,W3876)=0,W3876&lt;$B$1),W3876,"")</f>
        <v/>
      </c>
      <c r="B3879" s="0" t="str">
        <f aca="false">IF(A3879&lt;&gt;"",$B$1/A3879,"")</f>
        <v/>
      </c>
      <c r="D3879" s="4" t="str">
        <f aca="false">IF(B3879&lt;&gt;"",A3879+B3879*(A3879*(1-POWER(1-$E$1,B3879))),"")</f>
        <v/>
      </c>
      <c r="W3879" s="0" t="n">
        <f aca="false">IF(W3878&lt;B$1,W3878+1,W3878)</f>
        <v>3879</v>
      </c>
    </row>
    <row r="3880" customFormat="false" ht="15.75" hidden="true" customHeight="false" outlineLevel="0" collapsed="false">
      <c r="A3880" s="0" t="str">
        <f aca="false">IF(AND(MOD($B$1,W3877)=0,W3877&lt;$B$1),W3877,"")</f>
        <v/>
      </c>
      <c r="B3880" s="0" t="str">
        <f aca="false">IF(A3880&lt;&gt;"",$B$1/A3880,"")</f>
        <v/>
      </c>
      <c r="D3880" s="4" t="str">
        <f aca="false">IF(B3880&lt;&gt;"",A3880+B3880*(A3880*(1-POWER(1-$E$1,B3880))),"")</f>
        <v/>
      </c>
      <c r="W3880" s="0" t="n">
        <f aca="false">IF(W3879&lt;B$1,W3879+1,W3879)</f>
        <v>3880</v>
      </c>
    </row>
    <row r="3881" customFormat="false" ht="15.75" hidden="true" customHeight="false" outlineLevel="0" collapsed="false">
      <c r="A3881" s="0" t="str">
        <f aca="false">IF(AND(MOD($B$1,W3878)=0,W3878&lt;$B$1),W3878,"")</f>
        <v/>
      </c>
      <c r="B3881" s="0" t="str">
        <f aca="false">IF(A3881&lt;&gt;"",$B$1/A3881,"")</f>
        <v/>
      </c>
      <c r="D3881" s="4" t="str">
        <f aca="false">IF(B3881&lt;&gt;"",A3881+B3881*(A3881*(1-POWER(1-$E$1,B3881))),"")</f>
        <v/>
      </c>
      <c r="W3881" s="0" t="n">
        <f aca="false">IF(W3880&lt;B$1,W3880+1,W3880)</f>
        <v>3881</v>
      </c>
    </row>
    <row r="3882" customFormat="false" ht="15.75" hidden="true" customHeight="false" outlineLevel="0" collapsed="false">
      <c r="A3882" s="0" t="str">
        <f aca="false">IF(AND(MOD($B$1,W3879)=0,W3879&lt;$B$1),W3879,"")</f>
        <v/>
      </c>
      <c r="B3882" s="0" t="str">
        <f aca="false">IF(A3882&lt;&gt;"",$B$1/A3882,"")</f>
        <v/>
      </c>
      <c r="D3882" s="4" t="str">
        <f aca="false">IF(B3882&lt;&gt;"",A3882+B3882*(A3882*(1-POWER(1-$E$1,B3882))),"")</f>
        <v/>
      </c>
      <c r="W3882" s="0" t="n">
        <f aca="false">IF(W3881&lt;B$1,W3881+1,W3881)</f>
        <v>3882</v>
      </c>
    </row>
    <row r="3883" customFormat="false" ht="15.75" hidden="true" customHeight="false" outlineLevel="0" collapsed="false">
      <c r="A3883" s="0" t="str">
        <f aca="false">IF(AND(MOD($B$1,W3880)=0,W3880&lt;$B$1),W3880,"")</f>
        <v/>
      </c>
      <c r="B3883" s="0" t="str">
        <f aca="false">IF(A3883&lt;&gt;"",$B$1/A3883,"")</f>
        <v/>
      </c>
      <c r="D3883" s="4" t="str">
        <f aca="false">IF(B3883&lt;&gt;"",A3883+B3883*(A3883*(1-POWER(1-$E$1,B3883))),"")</f>
        <v/>
      </c>
      <c r="W3883" s="0" t="n">
        <f aca="false">IF(W3882&lt;B$1,W3882+1,W3882)</f>
        <v>3883</v>
      </c>
    </row>
    <row r="3884" customFormat="false" ht="15.75" hidden="true" customHeight="false" outlineLevel="0" collapsed="false">
      <c r="A3884" s="0" t="str">
        <f aca="false">IF(AND(MOD($B$1,W3881)=0,W3881&lt;$B$1),W3881,"")</f>
        <v/>
      </c>
      <c r="B3884" s="0" t="str">
        <f aca="false">IF(A3884&lt;&gt;"",$B$1/A3884,"")</f>
        <v/>
      </c>
      <c r="D3884" s="4" t="str">
        <f aca="false">IF(B3884&lt;&gt;"",A3884+B3884*(A3884*(1-POWER(1-$E$1,B3884))),"")</f>
        <v/>
      </c>
      <c r="W3884" s="0" t="n">
        <f aca="false">IF(W3883&lt;B$1,W3883+1,W3883)</f>
        <v>3884</v>
      </c>
    </row>
    <row r="3885" customFormat="false" ht="15.75" hidden="true" customHeight="false" outlineLevel="0" collapsed="false">
      <c r="A3885" s="0" t="str">
        <f aca="false">IF(AND(MOD($B$1,W3882)=0,W3882&lt;$B$1),W3882,"")</f>
        <v/>
      </c>
      <c r="B3885" s="0" t="str">
        <f aca="false">IF(A3885&lt;&gt;"",$B$1/A3885,"")</f>
        <v/>
      </c>
      <c r="D3885" s="4" t="str">
        <f aca="false">IF(B3885&lt;&gt;"",A3885+B3885*(A3885*(1-POWER(1-$E$1,B3885))),"")</f>
        <v/>
      </c>
      <c r="W3885" s="0" t="n">
        <f aca="false">IF(W3884&lt;B$1,W3884+1,W3884)</f>
        <v>3885</v>
      </c>
    </row>
    <row r="3886" customFormat="false" ht="15.75" hidden="true" customHeight="false" outlineLevel="0" collapsed="false">
      <c r="A3886" s="0" t="str">
        <f aca="false">IF(AND(MOD($B$1,W3883)=0,W3883&lt;$B$1),W3883,"")</f>
        <v/>
      </c>
      <c r="B3886" s="0" t="str">
        <f aca="false">IF(A3886&lt;&gt;"",$B$1/A3886,"")</f>
        <v/>
      </c>
      <c r="D3886" s="4" t="str">
        <f aca="false">IF(B3886&lt;&gt;"",A3886+B3886*(A3886*(1-POWER(1-$E$1,B3886))),"")</f>
        <v/>
      </c>
      <c r="W3886" s="0" t="n">
        <f aca="false">IF(W3885&lt;B$1,W3885+1,W3885)</f>
        <v>3886</v>
      </c>
    </row>
    <row r="3887" customFormat="false" ht="15.75" hidden="true" customHeight="false" outlineLevel="0" collapsed="false">
      <c r="A3887" s="0" t="str">
        <f aca="false">IF(AND(MOD($B$1,W3884)=0,W3884&lt;$B$1),W3884,"")</f>
        <v/>
      </c>
      <c r="B3887" s="0" t="str">
        <f aca="false">IF(A3887&lt;&gt;"",$B$1/A3887,"")</f>
        <v/>
      </c>
      <c r="D3887" s="4" t="str">
        <f aca="false">IF(B3887&lt;&gt;"",A3887+B3887*(A3887*(1-POWER(1-$E$1,B3887))),"")</f>
        <v/>
      </c>
      <c r="W3887" s="0" t="n">
        <f aca="false">IF(W3886&lt;B$1,W3886+1,W3886)</f>
        <v>3887</v>
      </c>
    </row>
    <row r="3888" customFormat="false" ht="15.75" hidden="true" customHeight="false" outlineLevel="0" collapsed="false">
      <c r="A3888" s="0" t="str">
        <f aca="false">IF(AND(MOD($B$1,W3885)=0,W3885&lt;$B$1),W3885,"")</f>
        <v/>
      </c>
      <c r="B3888" s="0" t="str">
        <f aca="false">IF(A3888&lt;&gt;"",$B$1/A3888,"")</f>
        <v/>
      </c>
      <c r="D3888" s="4" t="str">
        <f aca="false">IF(B3888&lt;&gt;"",A3888+B3888*(A3888*(1-POWER(1-$E$1,B3888))),"")</f>
        <v/>
      </c>
      <c r="W3888" s="0" t="n">
        <f aca="false">IF(W3887&lt;B$1,W3887+1,W3887)</f>
        <v>3888</v>
      </c>
    </row>
    <row r="3889" customFormat="false" ht="15.75" hidden="true" customHeight="false" outlineLevel="0" collapsed="false">
      <c r="A3889" s="0" t="str">
        <f aca="false">IF(AND(MOD($B$1,W3886)=0,W3886&lt;$B$1),W3886,"")</f>
        <v/>
      </c>
      <c r="B3889" s="0" t="str">
        <f aca="false">IF(A3889&lt;&gt;"",$B$1/A3889,"")</f>
        <v/>
      </c>
      <c r="D3889" s="4" t="str">
        <f aca="false">IF(B3889&lt;&gt;"",A3889+B3889*(A3889*(1-POWER(1-$E$1,B3889))),"")</f>
        <v/>
      </c>
      <c r="W3889" s="0" t="n">
        <f aca="false">IF(W3888&lt;B$1,W3888+1,W3888)</f>
        <v>3889</v>
      </c>
    </row>
    <row r="3890" customFormat="false" ht="15.75" hidden="true" customHeight="false" outlineLevel="0" collapsed="false">
      <c r="A3890" s="0" t="str">
        <f aca="false">IF(AND(MOD($B$1,W3887)=0,W3887&lt;$B$1),W3887,"")</f>
        <v/>
      </c>
      <c r="B3890" s="0" t="str">
        <f aca="false">IF(A3890&lt;&gt;"",$B$1/A3890,"")</f>
        <v/>
      </c>
      <c r="D3890" s="4" t="str">
        <f aca="false">IF(B3890&lt;&gt;"",A3890+B3890*(A3890*(1-POWER(1-$E$1,B3890))),"")</f>
        <v/>
      </c>
      <c r="W3890" s="0" t="n">
        <f aca="false">IF(W3889&lt;B$1,W3889+1,W3889)</f>
        <v>3890</v>
      </c>
    </row>
    <row r="3891" customFormat="false" ht="15.75" hidden="true" customHeight="false" outlineLevel="0" collapsed="false">
      <c r="A3891" s="0" t="str">
        <f aca="false">IF(AND(MOD($B$1,W3888)=0,W3888&lt;$B$1),W3888,"")</f>
        <v/>
      </c>
      <c r="B3891" s="0" t="str">
        <f aca="false">IF(A3891&lt;&gt;"",$B$1/A3891,"")</f>
        <v/>
      </c>
      <c r="D3891" s="4" t="str">
        <f aca="false">IF(B3891&lt;&gt;"",A3891+B3891*(A3891*(1-POWER(1-$E$1,B3891))),"")</f>
        <v/>
      </c>
      <c r="W3891" s="0" t="n">
        <f aca="false">IF(W3890&lt;B$1,W3890+1,W3890)</f>
        <v>3891</v>
      </c>
    </row>
    <row r="3892" customFormat="false" ht="15.75" hidden="true" customHeight="false" outlineLevel="0" collapsed="false">
      <c r="A3892" s="0" t="str">
        <f aca="false">IF(AND(MOD($B$1,W3889)=0,W3889&lt;$B$1),W3889,"")</f>
        <v/>
      </c>
      <c r="B3892" s="0" t="str">
        <f aca="false">IF(A3892&lt;&gt;"",$B$1/A3892,"")</f>
        <v/>
      </c>
      <c r="D3892" s="4" t="str">
        <f aca="false">IF(B3892&lt;&gt;"",A3892+B3892*(A3892*(1-POWER(1-$E$1,B3892))),"")</f>
        <v/>
      </c>
      <c r="W3892" s="0" t="n">
        <f aca="false">IF(W3891&lt;B$1,W3891+1,W3891)</f>
        <v>3892</v>
      </c>
    </row>
    <row r="3893" customFormat="false" ht="15.75" hidden="true" customHeight="false" outlineLevel="0" collapsed="false">
      <c r="A3893" s="0" t="str">
        <f aca="false">IF(AND(MOD($B$1,W3890)=0,W3890&lt;$B$1),W3890,"")</f>
        <v/>
      </c>
      <c r="B3893" s="0" t="str">
        <f aca="false">IF(A3893&lt;&gt;"",$B$1/A3893,"")</f>
        <v/>
      </c>
      <c r="D3893" s="4" t="str">
        <f aca="false">IF(B3893&lt;&gt;"",A3893+B3893*(A3893*(1-POWER(1-$E$1,B3893))),"")</f>
        <v/>
      </c>
      <c r="W3893" s="0" t="n">
        <f aca="false">IF(W3892&lt;B$1,W3892+1,W3892)</f>
        <v>3893</v>
      </c>
    </row>
    <row r="3894" customFormat="false" ht="15.75" hidden="true" customHeight="false" outlineLevel="0" collapsed="false">
      <c r="A3894" s="0" t="str">
        <f aca="false">IF(AND(MOD($B$1,W3891)=0,W3891&lt;$B$1),W3891,"")</f>
        <v/>
      </c>
      <c r="B3894" s="0" t="str">
        <f aca="false">IF(A3894&lt;&gt;"",$B$1/A3894,"")</f>
        <v/>
      </c>
      <c r="D3894" s="4" t="str">
        <f aca="false">IF(B3894&lt;&gt;"",A3894+B3894*(A3894*(1-POWER(1-$E$1,B3894))),"")</f>
        <v/>
      </c>
      <c r="W3894" s="0" t="n">
        <f aca="false">IF(W3893&lt;B$1,W3893+1,W3893)</f>
        <v>3894</v>
      </c>
    </row>
    <row r="3895" customFormat="false" ht="15.75" hidden="true" customHeight="false" outlineLevel="0" collapsed="false">
      <c r="A3895" s="0" t="str">
        <f aca="false">IF(AND(MOD($B$1,W3892)=0,W3892&lt;$B$1),W3892,"")</f>
        <v/>
      </c>
      <c r="B3895" s="0" t="str">
        <f aca="false">IF(A3895&lt;&gt;"",$B$1/A3895,"")</f>
        <v/>
      </c>
      <c r="D3895" s="4" t="str">
        <f aca="false">IF(B3895&lt;&gt;"",A3895+B3895*(A3895*(1-POWER(1-$E$1,B3895))),"")</f>
        <v/>
      </c>
      <c r="W3895" s="0" t="n">
        <f aca="false">IF(W3894&lt;B$1,W3894+1,W3894)</f>
        <v>3895</v>
      </c>
    </row>
    <row r="3896" customFormat="false" ht="15.75" hidden="true" customHeight="false" outlineLevel="0" collapsed="false">
      <c r="A3896" s="0" t="str">
        <f aca="false">IF(AND(MOD($B$1,W3893)=0,W3893&lt;$B$1),W3893,"")</f>
        <v/>
      </c>
      <c r="B3896" s="0" t="str">
        <f aca="false">IF(A3896&lt;&gt;"",$B$1/A3896,"")</f>
        <v/>
      </c>
      <c r="D3896" s="4" t="str">
        <f aca="false">IF(B3896&lt;&gt;"",A3896+B3896*(A3896*(1-POWER(1-$E$1,B3896))),"")</f>
        <v/>
      </c>
      <c r="W3896" s="0" t="n">
        <f aca="false">IF(W3895&lt;B$1,W3895+1,W3895)</f>
        <v>3896</v>
      </c>
    </row>
    <row r="3897" customFormat="false" ht="15.75" hidden="true" customHeight="false" outlineLevel="0" collapsed="false">
      <c r="A3897" s="0" t="str">
        <f aca="false">IF(AND(MOD($B$1,W3894)=0,W3894&lt;$B$1),W3894,"")</f>
        <v/>
      </c>
      <c r="B3897" s="0" t="str">
        <f aca="false">IF(A3897&lt;&gt;"",$B$1/A3897,"")</f>
        <v/>
      </c>
      <c r="D3897" s="4" t="str">
        <f aca="false">IF(B3897&lt;&gt;"",A3897+B3897*(A3897*(1-POWER(1-$E$1,B3897))),"")</f>
        <v/>
      </c>
      <c r="W3897" s="0" t="n">
        <f aca="false">IF(W3896&lt;B$1,W3896+1,W3896)</f>
        <v>3897</v>
      </c>
    </row>
    <row r="3898" customFormat="false" ht="15.75" hidden="true" customHeight="false" outlineLevel="0" collapsed="false">
      <c r="A3898" s="0" t="str">
        <f aca="false">IF(AND(MOD($B$1,W3895)=0,W3895&lt;$B$1),W3895,"")</f>
        <v/>
      </c>
      <c r="B3898" s="0" t="str">
        <f aca="false">IF(A3898&lt;&gt;"",$B$1/A3898,"")</f>
        <v/>
      </c>
      <c r="D3898" s="4" t="str">
        <f aca="false">IF(B3898&lt;&gt;"",A3898+B3898*(A3898*(1-POWER(1-$E$1,B3898))),"")</f>
        <v/>
      </c>
      <c r="W3898" s="0" t="n">
        <f aca="false">IF(W3897&lt;B$1,W3897+1,W3897)</f>
        <v>3898</v>
      </c>
    </row>
    <row r="3899" customFormat="false" ht="15.75" hidden="true" customHeight="false" outlineLevel="0" collapsed="false">
      <c r="A3899" s="0" t="str">
        <f aca="false">IF(AND(MOD($B$1,W3896)=0,W3896&lt;$B$1),W3896,"")</f>
        <v/>
      </c>
      <c r="B3899" s="0" t="str">
        <f aca="false">IF(A3899&lt;&gt;"",$B$1/A3899,"")</f>
        <v/>
      </c>
      <c r="D3899" s="4" t="str">
        <f aca="false">IF(B3899&lt;&gt;"",A3899+B3899*(A3899*(1-POWER(1-$E$1,B3899))),"")</f>
        <v/>
      </c>
      <c r="W3899" s="0" t="n">
        <f aca="false">IF(W3898&lt;B$1,W3898+1,W3898)</f>
        <v>3899</v>
      </c>
    </row>
    <row r="3900" customFormat="false" ht="15.75" hidden="true" customHeight="false" outlineLevel="0" collapsed="false">
      <c r="A3900" s="0" t="str">
        <f aca="false">IF(AND(MOD($B$1,W3897)=0,W3897&lt;$B$1),W3897,"")</f>
        <v/>
      </c>
      <c r="B3900" s="0" t="str">
        <f aca="false">IF(A3900&lt;&gt;"",$B$1/A3900,"")</f>
        <v/>
      </c>
      <c r="D3900" s="4" t="str">
        <f aca="false">IF(B3900&lt;&gt;"",A3900+B3900*(A3900*(1-POWER(1-$E$1,B3900))),"")</f>
        <v/>
      </c>
      <c r="W3900" s="0" t="n">
        <f aca="false">IF(W3899&lt;B$1,W3899+1,W3899)</f>
        <v>3900</v>
      </c>
    </row>
    <row r="3901" customFormat="false" ht="15.75" hidden="true" customHeight="false" outlineLevel="0" collapsed="false">
      <c r="A3901" s="0" t="str">
        <f aca="false">IF(AND(MOD($B$1,W3898)=0,W3898&lt;$B$1),W3898,"")</f>
        <v/>
      </c>
      <c r="B3901" s="0" t="str">
        <f aca="false">IF(A3901&lt;&gt;"",$B$1/A3901,"")</f>
        <v/>
      </c>
      <c r="D3901" s="4" t="str">
        <f aca="false">IF(B3901&lt;&gt;"",A3901+B3901*(A3901*(1-POWER(1-$E$1,B3901))),"")</f>
        <v/>
      </c>
      <c r="W3901" s="0" t="n">
        <f aca="false">IF(W3900&lt;B$1,W3900+1,W3900)</f>
        <v>3901</v>
      </c>
    </row>
    <row r="3902" customFormat="false" ht="15.75" hidden="true" customHeight="false" outlineLevel="0" collapsed="false">
      <c r="A3902" s="0" t="str">
        <f aca="false">IF(AND(MOD($B$1,W3899)=0,W3899&lt;$B$1),W3899,"")</f>
        <v/>
      </c>
      <c r="B3902" s="0" t="str">
        <f aca="false">IF(A3902&lt;&gt;"",$B$1/A3902,"")</f>
        <v/>
      </c>
      <c r="D3902" s="4" t="str">
        <f aca="false">IF(B3902&lt;&gt;"",A3902+B3902*(A3902*(1-POWER(1-$E$1,B3902))),"")</f>
        <v/>
      </c>
      <c r="W3902" s="0" t="n">
        <f aca="false">IF(W3901&lt;B$1,W3901+1,W3901)</f>
        <v>3902</v>
      </c>
    </row>
    <row r="3903" customFormat="false" ht="15.75" hidden="true" customHeight="false" outlineLevel="0" collapsed="false">
      <c r="A3903" s="0" t="str">
        <f aca="false">IF(AND(MOD($B$1,W3900)=0,W3900&lt;$B$1),W3900,"")</f>
        <v/>
      </c>
      <c r="B3903" s="0" t="str">
        <f aca="false">IF(A3903&lt;&gt;"",$B$1/A3903,"")</f>
        <v/>
      </c>
      <c r="D3903" s="4" t="str">
        <f aca="false">IF(B3903&lt;&gt;"",A3903+B3903*(A3903*(1-POWER(1-$E$1,B3903))),"")</f>
        <v/>
      </c>
      <c r="W3903" s="0" t="n">
        <f aca="false">IF(W3902&lt;B$1,W3902+1,W3902)</f>
        <v>3903</v>
      </c>
    </row>
    <row r="3904" customFormat="false" ht="15.75" hidden="true" customHeight="false" outlineLevel="0" collapsed="false">
      <c r="A3904" s="0" t="str">
        <f aca="false">IF(AND(MOD($B$1,W3901)=0,W3901&lt;$B$1),W3901,"")</f>
        <v/>
      </c>
      <c r="B3904" s="0" t="str">
        <f aca="false">IF(A3904&lt;&gt;"",$B$1/A3904,"")</f>
        <v/>
      </c>
      <c r="D3904" s="4" t="str">
        <f aca="false">IF(B3904&lt;&gt;"",A3904+B3904*(A3904*(1-POWER(1-$E$1,B3904))),"")</f>
        <v/>
      </c>
      <c r="W3904" s="0" t="n">
        <f aca="false">IF(W3903&lt;B$1,W3903+1,W3903)</f>
        <v>3904</v>
      </c>
    </row>
    <row r="3905" customFormat="false" ht="15.75" hidden="true" customHeight="false" outlineLevel="0" collapsed="false">
      <c r="A3905" s="0" t="str">
        <f aca="false">IF(AND(MOD($B$1,W3902)=0,W3902&lt;$B$1),W3902,"")</f>
        <v/>
      </c>
      <c r="B3905" s="0" t="str">
        <f aca="false">IF(A3905&lt;&gt;"",$B$1/A3905,"")</f>
        <v/>
      </c>
      <c r="D3905" s="4" t="str">
        <f aca="false">IF(B3905&lt;&gt;"",A3905+B3905*(A3905*(1-POWER(1-$E$1,B3905))),"")</f>
        <v/>
      </c>
      <c r="W3905" s="0" t="n">
        <f aca="false">IF(W3904&lt;B$1,W3904+1,W3904)</f>
        <v>3905</v>
      </c>
    </row>
    <row r="3906" customFormat="false" ht="15.75" hidden="true" customHeight="false" outlineLevel="0" collapsed="false">
      <c r="A3906" s="0" t="str">
        <f aca="false">IF(AND(MOD($B$1,W3903)=0,W3903&lt;$B$1),W3903,"")</f>
        <v/>
      </c>
      <c r="B3906" s="0" t="str">
        <f aca="false">IF(A3906&lt;&gt;"",$B$1/A3906,"")</f>
        <v/>
      </c>
      <c r="D3906" s="4" t="str">
        <f aca="false">IF(B3906&lt;&gt;"",A3906+B3906*(A3906*(1-POWER(1-$E$1,B3906))),"")</f>
        <v/>
      </c>
      <c r="W3906" s="0" t="n">
        <f aca="false">IF(W3905&lt;B$1,W3905+1,W3905)</f>
        <v>3906</v>
      </c>
    </row>
    <row r="3907" customFormat="false" ht="15.75" hidden="true" customHeight="false" outlineLevel="0" collapsed="false">
      <c r="A3907" s="0" t="str">
        <f aca="false">IF(AND(MOD($B$1,W3904)=0,W3904&lt;$B$1),W3904,"")</f>
        <v/>
      </c>
      <c r="B3907" s="0" t="str">
        <f aca="false">IF(A3907&lt;&gt;"",$B$1/A3907,"")</f>
        <v/>
      </c>
      <c r="D3907" s="4" t="str">
        <f aca="false">IF(B3907&lt;&gt;"",A3907+B3907*(A3907*(1-POWER(1-$E$1,B3907))),"")</f>
        <v/>
      </c>
      <c r="W3907" s="0" t="n">
        <f aca="false">IF(W3906&lt;B$1,W3906+1,W3906)</f>
        <v>3907</v>
      </c>
    </row>
    <row r="3908" customFormat="false" ht="15.75" hidden="true" customHeight="false" outlineLevel="0" collapsed="false">
      <c r="A3908" s="0" t="str">
        <f aca="false">IF(AND(MOD($B$1,W3905)=0,W3905&lt;$B$1),W3905,"")</f>
        <v/>
      </c>
      <c r="B3908" s="0" t="str">
        <f aca="false">IF(A3908&lt;&gt;"",$B$1/A3908,"")</f>
        <v/>
      </c>
      <c r="D3908" s="4" t="str">
        <f aca="false">IF(B3908&lt;&gt;"",A3908+B3908*(A3908*(1-POWER(1-$E$1,B3908))),"")</f>
        <v/>
      </c>
      <c r="W3908" s="0" t="n">
        <f aca="false">IF(W3907&lt;B$1,W3907+1,W3907)</f>
        <v>3908</v>
      </c>
    </row>
    <row r="3909" customFormat="false" ht="15.75" hidden="true" customHeight="false" outlineLevel="0" collapsed="false">
      <c r="A3909" s="0" t="str">
        <f aca="false">IF(AND(MOD($B$1,W3906)=0,W3906&lt;$B$1),W3906,"")</f>
        <v/>
      </c>
      <c r="B3909" s="0" t="str">
        <f aca="false">IF(A3909&lt;&gt;"",$B$1/A3909,"")</f>
        <v/>
      </c>
      <c r="D3909" s="4" t="str">
        <f aca="false">IF(B3909&lt;&gt;"",A3909+B3909*(A3909*(1-POWER(1-$E$1,B3909))),"")</f>
        <v/>
      </c>
      <c r="W3909" s="0" t="n">
        <f aca="false">IF(W3908&lt;B$1,W3908+1,W3908)</f>
        <v>3909</v>
      </c>
    </row>
    <row r="3910" customFormat="false" ht="15.75" hidden="true" customHeight="false" outlineLevel="0" collapsed="false">
      <c r="A3910" s="0" t="str">
        <f aca="false">IF(AND(MOD($B$1,W3907)=0,W3907&lt;$B$1),W3907,"")</f>
        <v/>
      </c>
      <c r="B3910" s="0" t="str">
        <f aca="false">IF(A3910&lt;&gt;"",$B$1/A3910,"")</f>
        <v/>
      </c>
      <c r="D3910" s="4" t="str">
        <f aca="false">IF(B3910&lt;&gt;"",A3910+B3910*(A3910*(1-POWER(1-$E$1,B3910))),"")</f>
        <v/>
      </c>
      <c r="W3910" s="0" t="n">
        <f aca="false">IF(W3909&lt;B$1,W3909+1,W3909)</f>
        <v>3910</v>
      </c>
    </row>
    <row r="3911" customFormat="false" ht="15.75" hidden="true" customHeight="false" outlineLevel="0" collapsed="false">
      <c r="A3911" s="0" t="str">
        <f aca="false">IF(AND(MOD($B$1,W3908)=0,W3908&lt;$B$1),W3908,"")</f>
        <v/>
      </c>
      <c r="B3911" s="0" t="str">
        <f aca="false">IF(A3911&lt;&gt;"",$B$1/A3911,"")</f>
        <v/>
      </c>
      <c r="D3911" s="4" t="str">
        <f aca="false">IF(B3911&lt;&gt;"",A3911+B3911*(A3911*(1-POWER(1-$E$1,B3911))),"")</f>
        <v/>
      </c>
      <c r="W3911" s="0" t="n">
        <f aca="false">IF(W3910&lt;B$1,W3910+1,W3910)</f>
        <v>3911</v>
      </c>
    </row>
    <row r="3912" customFormat="false" ht="15.75" hidden="true" customHeight="false" outlineLevel="0" collapsed="false">
      <c r="A3912" s="0" t="str">
        <f aca="false">IF(AND(MOD($B$1,W3909)=0,W3909&lt;$B$1),W3909,"")</f>
        <v/>
      </c>
      <c r="B3912" s="0" t="str">
        <f aca="false">IF(A3912&lt;&gt;"",$B$1/A3912,"")</f>
        <v/>
      </c>
      <c r="D3912" s="4" t="str">
        <f aca="false">IF(B3912&lt;&gt;"",A3912+B3912*(A3912*(1-POWER(1-$E$1,B3912))),"")</f>
        <v/>
      </c>
      <c r="W3912" s="0" t="n">
        <f aca="false">IF(W3911&lt;B$1,W3911+1,W3911)</f>
        <v>3912</v>
      </c>
    </row>
    <row r="3913" customFormat="false" ht="15.75" hidden="true" customHeight="false" outlineLevel="0" collapsed="false">
      <c r="A3913" s="0" t="str">
        <f aca="false">IF(AND(MOD($B$1,W3910)=0,W3910&lt;$B$1),W3910,"")</f>
        <v/>
      </c>
      <c r="B3913" s="0" t="str">
        <f aca="false">IF(A3913&lt;&gt;"",$B$1/A3913,"")</f>
        <v/>
      </c>
      <c r="D3913" s="4" t="str">
        <f aca="false">IF(B3913&lt;&gt;"",A3913+B3913*(A3913*(1-POWER(1-$E$1,B3913))),"")</f>
        <v/>
      </c>
      <c r="W3913" s="0" t="n">
        <f aca="false">IF(W3912&lt;B$1,W3912+1,W3912)</f>
        <v>3913</v>
      </c>
    </row>
    <row r="3914" customFormat="false" ht="15.75" hidden="true" customHeight="false" outlineLevel="0" collapsed="false">
      <c r="A3914" s="0" t="str">
        <f aca="false">IF(AND(MOD($B$1,W3911)=0,W3911&lt;$B$1),W3911,"")</f>
        <v/>
      </c>
      <c r="B3914" s="0" t="str">
        <f aca="false">IF(A3914&lt;&gt;"",$B$1/A3914,"")</f>
        <v/>
      </c>
      <c r="D3914" s="4" t="str">
        <f aca="false">IF(B3914&lt;&gt;"",A3914+B3914*(A3914*(1-POWER(1-$E$1,B3914))),"")</f>
        <v/>
      </c>
      <c r="W3914" s="0" t="n">
        <f aca="false">IF(W3913&lt;B$1,W3913+1,W3913)</f>
        <v>3914</v>
      </c>
    </row>
    <row r="3915" customFormat="false" ht="15.75" hidden="true" customHeight="false" outlineLevel="0" collapsed="false">
      <c r="A3915" s="0" t="str">
        <f aca="false">IF(AND(MOD($B$1,W3912)=0,W3912&lt;$B$1),W3912,"")</f>
        <v/>
      </c>
      <c r="B3915" s="0" t="str">
        <f aca="false">IF(A3915&lt;&gt;"",$B$1/A3915,"")</f>
        <v/>
      </c>
      <c r="D3915" s="4" t="str">
        <f aca="false">IF(B3915&lt;&gt;"",A3915+B3915*(A3915*(1-POWER(1-$E$1,B3915))),"")</f>
        <v/>
      </c>
      <c r="W3915" s="0" t="n">
        <f aca="false">IF(W3914&lt;B$1,W3914+1,W3914)</f>
        <v>3915</v>
      </c>
    </row>
    <row r="3916" customFormat="false" ht="15.75" hidden="true" customHeight="false" outlineLevel="0" collapsed="false">
      <c r="A3916" s="0" t="str">
        <f aca="false">IF(AND(MOD($B$1,W3913)=0,W3913&lt;$B$1),W3913,"")</f>
        <v/>
      </c>
      <c r="B3916" s="0" t="str">
        <f aca="false">IF(A3916&lt;&gt;"",$B$1/A3916,"")</f>
        <v/>
      </c>
      <c r="D3916" s="4" t="str">
        <f aca="false">IF(B3916&lt;&gt;"",A3916+B3916*(A3916*(1-POWER(1-$E$1,B3916))),"")</f>
        <v/>
      </c>
      <c r="W3916" s="0" t="n">
        <f aca="false">IF(W3915&lt;B$1,W3915+1,W3915)</f>
        <v>3916</v>
      </c>
    </row>
    <row r="3917" customFormat="false" ht="15.75" hidden="true" customHeight="false" outlineLevel="0" collapsed="false">
      <c r="A3917" s="0" t="str">
        <f aca="false">IF(AND(MOD($B$1,W3914)=0,W3914&lt;$B$1),W3914,"")</f>
        <v/>
      </c>
      <c r="B3917" s="0" t="str">
        <f aca="false">IF(A3917&lt;&gt;"",$B$1/A3917,"")</f>
        <v/>
      </c>
      <c r="D3917" s="4" t="str">
        <f aca="false">IF(B3917&lt;&gt;"",A3917+B3917*(A3917*(1-POWER(1-$E$1,B3917))),"")</f>
        <v/>
      </c>
      <c r="W3917" s="0" t="n">
        <f aca="false">IF(W3916&lt;B$1,W3916+1,W3916)</f>
        <v>3917</v>
      </c>
    </row>
    <row r="3918" customFormat="false" ht="15.75" hidden="true" customHeight="false" outlineLevel="0" collapsed="false">
      <c r="A3918" s="0" t="str">
        <f aca="false">IF(AND(MOD($B$1,W3915)=0,W3915&lt;$B$1),W3915,"")</f>
        <v/>
      </c>
      <c r="B3918" s="0" t="str">
        <f aca="false">IF(A3918&lt;&gt;"",$B$1/A3918,"")</f>
        <v/>
      </c>
      <c r="D3918" s="4" t="str">
        <f aca="false">IF(B3918&lt;&gt;"",A3918+B3918*(A3918*(1-POWER(1-$E$1,B3918))),"")</f>
        <v/>
      </c>
      <c r="W3918" s="0" t="n">
        <f aca="false">IF(W3917&lt;B$1,W3917+1,W3917)</f>
        <v>3918</v>
      </c>
    </row>
    <row r="3919" customFormat="false" ht="15.75" hidden="true" customHeight="false" outlineLevel="0" collapsed="false">
      <c r="A3919" s="0" t="str">
        <f aca="false">IF(AND(MOD($B$1,W3916)=0,W3916&lt;$B$1),W3916,"")</f>
        <v/>
      </c>
      <c r="B3919" s="0" t="str">
        <f aca="false">IF(A3919&lt;&gt;"",$B$1/A3919,"")</f>
        <v/>
      </c>
      <c r="D3919" s="4" t="str">
        <f aca="false">IF(B3919&lt;&gt;"",A3919+B3919*(A3919*(1-POWER(1-$E$1,B3919))),"")</f>
        <v/>
      </c>
      <c r="W3919" s="0" t="n">
        <f aca="false">IF(W3918&lt;B$1,W3918+1,W3918)</f>
        <v>3919</v>
      </c>
    </row>
    <row r="3920" customFormat="false" ht="15.75" hidden="true" customHeight="false" outlineLevel="0" collapsed="false">
      <c r="A3920" s="0" t="str">
        <f aca="false">IF(AND(MOD($B$1,W3917)=0,W3917&lt;$B$1),W3917,"")</f>
        <v/>
      </c>
      <c r="B3920" s="0" t="str">
        <f aca="false">IF(A3920&lt;&gt;"",$B$1/A3920,"")</f>
        <v/>
      </c>
      <c r="D3920" s="4" t="str">
        <f aca="false">IF(B3920&lt;&gt;"",A3920+B3920*(A3920*(1-POWER(1-$E$1,B3920))),"")</f>
        <v/>
      </c>
      <c r="W3920" s="0" t="n">
        <f aca="false">IF(W3919&lt;B$1,W3919+1,W3919)</f>
        <v>3920</v>
      </c>
    </row>
    <row r="3921" customFormat="false" ht="15.75" hidden="true" customHeight="false" outlineLevel="0" collapsed="false">
      <c r="A3921" s="0" t="str">
        <f aca="false">IF(AND(MOD($B$1,W3918)=0,W3918&lt;$B$1),W3918,"")</f>
        <v/>
      </c>
      <c r="B3921" s="0" t="str">
        <f aca="false">IF(A3921&lt;&gt;"",$B$1/A3921,"")</f>
        <v/>
      </c>
      <c r="D3921" s="4" t="str">
        <f aca="false">IF(B3921&lt;&gt;"",A3921+B3921*(A3921*(1-POWER(1-$E$1,B3921))),"")</f>
        <v/>
      </c>
      <c r="W3921" s="0" t="n">
        <f aca="false">IF(W3920&lt;B$1,W3920+1,W3920)</f>
        <v>3921</v>
      </c>
    </row>
    <row r="3922" customFormat="false" ht="15.75" hidden="true" customHeight="false" outlineLevel="0" collapsed="false">
      <c r="A3922" s="0" t="str">
        <f aca="false">IF(AND(MOD($B$1,W3919)=0,W3919&lt;$B$1),W3919,"")</f>
        <v/>
      </c>
      <c r="B3922" s="0" t="str">
        <f aca="false">IF(A3922&lt;&gt;"",$B$1/A3922,"")</f>
        <v/>
      </c>
      <c r="D3922" s="4" t="str">
        <f aca="false">IF(B3922&lt;&gt;"",A3922+B3922*(A3922*(1-POWER(1-$E$1,B3922))),"")</f>
        <v/>
      </c>
      <c r="W3922" s="0" t="n">
        <f aca="false">IF(W3921&lt;B$1,W3921+1,W3921)</f>
        <v>3922</v>
      </c>
    </row>
    <row r="3923" customFormat="false" ht="15.75" hidden="true" customHeight="false" outlineLevel="0" collapsed="false">
      <c r="A3923" s="0" t="str">
        <f aca="false">IF(AND(MOD($B$1,W3920)=0,W3920&lt;$B$1),W3920,"")</f>
        <v/>
      </c>
      <c r="B3923" s="0" t="str">
        <f aca="false">IF(A3923&lt;&gt;"",$B$1/A3923,"")</f>
        <v/>
      </c>
      <c r="D3923" s="4" t="str">
        <f aca="false">IF(B3923&lt;&gt;"",A3923+B3923*(A3923*(1-POWER(1-$E$1,B3923))),"")</f>
        <v/>
      </c>
      <c r="W3923" s="0" t="n">
        <f aca="false">IF(W3922&lt;B$1,W3922+1,W3922)</f>
        <v>3923</v>
      </c>
    </row>
    <row r="3924" customFormat="false" ht="15.75" hidden="true" customHeight="false" outlineLevel="0" collapsed="false">
      <c r="A3924" s="0" t="str">
        <f aca="false">IF(AND(MOD($B$1,W3921)=0,W3921&lt;$B$1),W3921,"")</f>
        <v/>
      </c>
      <c r="B3924" s="0" t="str">
        <f aca="false">IF(A3924&lt;&gt;"",$B$1/A3924,"")</f>
        <v/>
      </c>
      <c r="D3924" s="4" t="str">
        <f aca="false">IF(B3924&lt;&gt;"",A3924+B3924*(A3924*(1-POWER(1-$E$1,B3924))),"")</f>
        <v/>
      </c>
      <c r="W3924" s="0" t="n">
        <f aca="false">IF(W3923&lt;B$1,W3923+1,W3923)</f>
        <v>3924</v>
      </c>
    </row>
    <row r="3925" customFormat="false" ht="15.75" hidden="true" customHeight="false" outlineLevel="0" collapsed="false">
      <c r="A3925" s="0" t="str">
        <f aca="false">IF(AND(MOD($B$1,W3922)=0,W3922&lt;$B$1),W3922,"")</f>
        <v/>
      </c>
      <c r="B3925" s="0" t="str">
        <f aca="false">IF(A3925&lt;&gt;"",$B$1/A3925,"")</f>
        <v/>
      </c>
      <c r="D3925" s="4" t="str">
        <f aca="false">IF(B3925&lt;&gt;"",A3925+B3925*(A3925*(1-POWER(1-$E$1,B3925))),"")</f>
        <v/>
      </c>
      <c r="W3925" s="0" t="n">
        <f aca="false">IF(W3924&lt;B$1,W3924+1,W3924)</f>
        <v>3925</v>
      </c>
    </row>
    <row r="3926" customFormat="false" ht="15.75" hidden="true" customHeight="false" outlineLevel="0" collapsed="false">
      <c r="A3926" s="0" t="str">
        <f aca="false">IF(AND(MOD($B$1,W3923)=0,W3923&lt;$B$1),W3923,"")</f>
        <v/>
      </c>
      <c r="B3926" s="0" t="str">
        <f aca="false">IF(A3926&lt;&gt;"",$B$1/A3926,"")</f>
        <v/>
      </c>
      <c r="D3926" s="4" t="str">
        <f aca="false">IF(B3926&lt;&gt;"",A3926+B3926*(A3926*(1-POWER(1-$E$1,B3926))),"")</f>
        <v/>
      </c>
      <c r="W3926" s="0" t="n">
        <f aca="false">IF(W3925&lt;B$1,W3925+1,W3925)</f>
        <v>3926</v>
      </c>
    </row>
    <row r="3927" customFormat="false" ht="15.75" hidden="true" customHeight="false" outlineLevel="0" collapsed="false">
      <c r="A3927" s="0" t="str">
        <f aca="false">IF(AND(MOD($B$1,W3924)=0,W3924&lt;$B$1),W3924,"")</f>
        <v/>
      </c>
      <c r="B3927" s="0" t="str">
        <f aca="false">IF(A3927&lt;&gt;"",$B$1/A3927,"")</f>
        <v/>
      </c>
      <c r="D3927" s="4" t="str">
        <f aca="false">IF(B3927&lt;&gt;"",A3927+B3927*(A3927*(1-POWER(1-$E$1,B3927))),"")</f>
        <v/>
      </c>
      <c r="W3927" s="0" t="n">
        <f aca="false">IF(W3926&lt;B$1,W3926+1,W3926)</f>
        <v>3927</v>
      </c>
    </row>
    <row r="3928" customFormat="false" ht="15.75" hidden="true" customHeight="false" outlineLevel="0" collapsed="false">
      <c r="A3928" s="0" t="str">
        <f aca="false">IF(AND(MOD($B$1,W3925)=0,W3925&lt;$B$1),W3925,"")</f>
        <v/>
      </c>
      <c r="B3928" s="0" t="str">
        <f aca="false">IF(A3928&lt;&gt;"",$B$1/A3928,"")</f>
        <v/>
      </c>
      <c r="D3928" s="4" t="str">
        <f aca="false">IF(B3928&lt;&gt;"",A3928+B3928*(A3928*(1-POWER(1-$E$1,B3928))),"")</f>
        <v/>
      </c>
      <c r="W3928" s="0" t="n">
        <f aca="false">IF(W3927&lt;B$1,W3927+1,W3927)</f>
        <v>3928</v>
      </c>
    </row>
    <row r="3929" customFormat="false" ht="15.75" hidden="true" customHeight="false" outlineLevel="0" collapsed="false">
      <c r="A3929" s="0" t="str">
        <f aca="false">IF(AND(MOD($B$1,W3926)=0,W3926&lt;$B$1),W3926,"")</f>
        <v/>
      </c>
      <c r="B3929" s="0" t="str">
        <f aca="false">IF(A3929&lt;&gt;"",$B$1/A3929,"")</f>
        <v/>
      </c>
      <c r="D3929" s="4" t="str">
        <f aca="false">IF(B3929&lt;&gt;"",A3929+B3929*(A3929*(1-POWER(1-$E$1,B3929))),"")</f>
        <v/>
      </c>
      <c r="W3929" s="0" t="n">
        <f aca="false">IF(W3928&lt;B$1,W3928+1,W3928)</f>
        <v>3929</v>
      </c>
    </row>
    <row r="3930" customFormat="false" ht="15.75" hidden="true" customHeight="false" outlineLevel="0" collapsed="false">
      <c r="A3930" s="0" t="str">
        <f aca="false">IF(AND(MOD($B$1,W3927)=0,W3927&lt;$B$1),W3927,"")</f>
        <v/>
      </c>
      <c r="B3930" s="0" t="str">
        <f aca="false">IF(A3930&lt;&gt;"",$B$1/A3930,"")</f>
        <v/>
      </c>
      <c r="D3930" s="4" t="str">
        <f aca="false">IF(B3930&lt;&gt;"",A3930+B3930*(A3930*(1-POWER(1-$E$1,B3930))),"")</f>
        <v/>
      </c>
      <c r="W3930" s="0" t="n">
        <f aca="false">IF(W3929&lt;B$1,W3929+1,W3929)</f>
        <v>3930</v>
      </c>
    </row>
    <row r="3931" customFormat="false" ht="15.75" hidden="true" customHeight="false" outlineLevel="0" collapsed="false">
      <c r="A3931" s="0" t="str">
        <f aca="false">IF(AND(MOD($B$1,W3928)=0,W3928&lt;$B$1),W3928,"")</f>
        <v/>
      </c>
      <c r="B3931" s="0" t="str">
        <f aca="false">IF(A3931&lt;&gt;"",$B$1/A3931,"")</f>
        <v/>
      </c>
      <c r="D3931" s="4" t="str">
        <f aca="false">IF(B3931&lt;&gt;"",A3931+B3931*(A3931*(1-POWER(1-$E$1,B3931))),"")</f>
        <v/>
      </c>
      <c r="W3931" s="0" t="n">
        <f aca="false">IF(W3930&lt;B$1,W3930+1,W3930)</f>
        <v>3931</v>
      </c>
    </row>
    <row r="3932" customFormat="false" ht="15.75" hidden="true" customHeight="false" outlineLevel="0" collapsed="false">
      <c r="A3932" s="0" t="str">
        <f aca="false">IF(AND(MOD($B$1,W3929)=0,W3929&lt;$B$1),W3929,"")</f>
        <v/>
      </c>
      <c r="B3932" s="0" t="str">
        <f aca="false">IF(A3932&lt;&gt;"",$B$1/A3932,"")</f>
        <v/>
      </c>
      <c r="D3932" s="4" t="str">
        <f aca="false">IF(B3932&lt;&gt;"",A3932+B3932*(A3932*(1-POWER(1-$E$1,B3932))),"")</f>
        <v/>
      </c>
      <c r="W3932" s="0" t="n">
        <f aca="false">IF(W3931&lt;B$1,W3931+1,W3931)</f>
        <v>3932</v>
      </c>
    </row>
    <row r="3933" customFormat="false" ht="15.75" hidden="true" customHeight="false" outlineLevel="0" collapsed="false">
      <c r="A3933" s="0" t="str">
        <f aca="false">IF(AND(MOD($B$1,W3930)=0,W3930&lt;$B$1),W3930,"")</f>
        <v/>
      </c>
      <c r="B3933" s="0" t="str">
        <f aca="false">IF(A3933&lt;&gt;"",$B$1/A3933,"")</f>
        <v/>
      </c>
      <c r="D3933" s="4" t="str">
        <f aca="false">IF(B3933&lt;&gt;"",A3933+B3933*(A3933*(1-POWER(1-$E$1,B3933))),"")</f>
        <v/>
      </c>
      <c r="W3933" s="0" t="n">
        <f aca="false">IF(W3932&lt;B$1,W3932+1,W3932)</f>
        <v>3933</v>
      </c>
    </row>
    <row r="3934" customFormat="false" ht="15.75" hidden="true" customHeight="false" outlineLevel="0" collapsed="false">
      <c r="A3934" s="0" t="str">
        <f aca="false">IF(AND(MOD($B$1,W3931)=0,W3931&lt;$B$1),W3931,"")</f>
        <v/>
      </c>
      <c r="B3934" s="0" t="str">
        <f aca="false">IF(A3934&lt;&gt;"",$B$1/A3934,"")</f>
        <v/>
      </c>
      <c r="D3934" s="4" t="str">
        <f aca="false">IF(B3934&lt;&gt;"",A3934+B3934*(A3934*(1-POWER(1-$E$1,B3934))),"")</f>
        <v/>
      </c>
      <c r="W3934" s="0" t="n">
        <f aca="false">IF(W3933&lt;B$1,W3933+1,W3933)</f>
        <v>3934</v>
      </c>
    </row>
    <row r="3935" customFormat="false" ht="15.75" hidden="true" customHeight="false" outlineLevel="0" collapsed="false">
      <c r="A3935" s="0" t="str">
        <f aca="false">IF(AND(MOD($B$1,W3932)=0,W3932&lt;$B$1),W3932,"")</f>
        <v/>
      </c>
      <c r="B3935" s="0" t="str">
        <f aca="false">IF(A3935&lt;&gt;"",$B$1/A3935,"")</f>
        <v/>
      </c>
      <c r="D3935" s="4" t="str">
        <f aca="false">IF(B3935&lt;&gt;"",A3935+B3935*(A3935*(1-POWER(1-$E$1,B3935))),"")</f>
        <v/>
      </c>
      <c r="W3935" s="0" t="n">
        <f aca="false">IF(W3934&lt;B$1,W3934+1,W3934)</f>
        <v>3935</v>
      </c>
    </row>
    <row r="3936" customFormat="false" ht="15.75" hidden="true" customHeight="false" outlineLevel="0" collapsed="false">
      <c r="A3936" s="0" t="str">
        <f aca="false">IF(AND(MOD($B$1,W3933)=0,W3933&lt;$B$1),W3933,"")</f>
        <v/>
      </c>
      <c r="B3936" s="0" t="str">
        <f aca="false">IF(A3936&lt;&gt;"",$B$1/A3936,"")</f>
        <v/>
      </c>
      <c r="D3936" s="4" t="str">
        <f aca="false">IF(B3936&lt;&gt;"",A3936+B3936*(A3936*(1-POWER(1-$E$1,B3936))),"")</f>
        <v/>
      </c>
      <c r="W3936" s="0" t="n">
        <f aca="false">IF(W3935&lt;B$1,W3935+1,W3935)</f>
        <v>3936</v>
      </c>
    </row>
    <row r="3937" customFormat="false" ht="15.75" hidden="true" customHeight="false" outlineLevel="0" collapsed="false">
      <c r="A3937" s="0" t="str">
        <f aca="false">IF(AND(MOD($B$1,W3934)=0,W3934&lt;$B$1),W3934,"")</f>
        <v/>
      </c>
      <c r="B3937" s="0" t="str">
        <f aca="false">IF(A3937&lt;&gt;"",$B$1/A3937,"")</f>
        <v/>
      </c>
      <c r="D3937" s="4" t="str">
        <f aca="false">IF(B3937&lt;&gt;"",A3937+B3937*(A3937*(1-POWER(1-$E$1,B3937))),"")</f>
        <v/>
      </c>
      <c r="W3937" s="0" t="n">
        <f aca="false">IF(W3936&lt;B$1,W3936+1,W3936)</f>
        <v>3937</v>
      </c>
    </row>
    <row r="3938" customFormat="false" ht="15.75" hidden="true" customHeight="false" outlineLevel="0" collapsed="false">
      <c r="A3938" s="0" t="str">
        <f aca="false">IF(AND(MOD($B$1,W3935)=0,W3935&lt;$B$1),W3935,"")</f>
        <v/>
      </c>
      <c r="B3938" s="0" t="str">
        <f aca="false">IF(A3938&lt;&gt;"",$B$1/A3938,"")</f>
        <v/>
      </c>
      <c r="D3938" s="4" t="str">
        <f aca="false">IF(B3938&lt;&gt;"",A3938+B3938*(A3938*(1-POWER(1-$E$1,B3938))),"")</f>
        <v/>
      </c>
      <c r="W3938" s="0" t="n">
        <f aca="false">IF(W3937&lt;B$1,W3937+1,W3937)</f>
        <v>3938</v>
      </c>
    </row>
    <row r="3939" customFormat="false" ht="15.75" hidden="true" customHeight="false" outlineLevel="0" collapsed="false">
      <c r="A3939" s="0" t="str">
        <f aca="false">IF(AND(MOD($B$1,W3936)=0,W3936&lt;$B$1),W3936,"")</f>
        <v/>
      </c>
      <c r="B3939" s="0" t="str">
        <f aca="false">IF(A3939&lt;&gt;"",$B$1/A3939,"")</f>
        <v/>
      </c>
      <c r="D3939" s="4" t="str">
        <f aca="false">IF(B3939&lt;&gt;"",A3939+B3939*(A3939*(1-POWER(1-$E$1,B3939))),"")</f>
        <v/>
      </c>
      <c r="W3939" s="0" t="n">
        <f aca="false">IF(W3938&lt;B$1,W3938+1,W3938)</f>
        <v>3939</v>
      </c>
    </row>
    <row r="3940" customFormat="false" ht="15.75" hidden="true" customHeight="false" outlineLevel="0" collapsed="false">
      <c r="A3940" s="0" t="str">
        <f aca="false">IF(AND(MOD($B$1,W3937)=0,W3937&lt;$B$1),W3937,"")</f>
        <v/>
      </c>
      <c r="B3940" s="0" t="str">
        <f aca="false">IF(A3940&lt;&gt;"",$B$1/A3940,"")</f>
        <v/>
      </c>
      <c r="D3940" s="4" t="str">
        <f aca="false">IF(B3940&lt;&gt;"",A3940+B3940*(A3940*(1-POWER(1-$E$1,B3940))),"")</f>
        <v/>
      </c>
      <c r="W3940" s="0" t="n">
        <f aca="false">IF(W3939&lt;B$1,W3939+1,W3939)</f>
        <v>3940</v>
      </c>
    </row>
    <row r="3941" customFormat="false" ht="15.75" hidden="true" customHeight="false" outlineLevel="0" collapsed="false">
      <c r="A3941" s="0" t="str">
        <f aca="false">IF(AND(MOD($B$1,W3938)=0,W3938&lt;$B$1),W3938,"")</f>
        <v/>
      </c>
      <c r="B3941" s="0" t="str">
        <f aca="false">IF(A3941&lt;&gt;"",$B$1/A3941,"")</f>
        <v/>
      </c>
      <c r="D3941" s="4" t="str">
        <f aca="false">IF(B3941&lt;&gt;"",A3941+B3941*(A3941*(1-POWER(1-$E$1,B3941))),"")</f>
        <v/>
      </c>
      <c r="W3941" s="0" t="n">
        <f aca="false">IF(W3940&lt;B$1,W3940+1,W3940)</f>
        <v>3941</v>
      </c>
    </row>
    <row r="3942" customFormat="false" ht="15.75" hidden="true" customHeight="false" outlineLevel="0" collapsed="false">
      <c r="A3942" s="0" t="str">
        <f aca="false">IF(AND(MOD($B$1,W3939)=0,W3939&lt;$B$1),W3939,"")</f>
        <v/>
      </c>
      <c r="B3942" s="0" t="str">
        <f aca="false">IF(A3942&lt;&gt;"",$B$1/A3942,"")</f>
        <v/>
      </c>
      <c r="D3942" s="4" t="str">
        <f aca="false">IF(B3942&lt;&gt;"",A3942+B3942*(A3942*(1-POWER(1-$E$1,B3942))),"")</f>
        <v/>
      </c>
      <c r="W3942" s="0" t="n">
        <f aca="false">IF(W3941&lt;B$1,W3941+1,W3941)</f>
        <v>3942</v>
      </c>
    </row>
    <row r="3943" customFormat="false" ht="15.75" hidden="true" customHeight="false" outlineLevel="0" collapsed="false">
      <c r="A3943" s="0" t="str">
        <f aca="false">IF(AND(MOD($B$1,W3940)=0,W3940&lt;$B$1),W3940,"")</f>
        <v/>
      </c>
      <c r="B3943" s="0" t="str">
        <f aca="false">IF(A3943&lt;&gt;"",$B$1/A3943,"")</f>
        <v/>
      </c>
      <c r="D3943" s="4" t="str">
        <f aca="false">IF(B3943&lt;&gt;"",A3943+B3943*(A3943*(1-POWER(1-$E$1,B3943))),"")</f>
        <v/>
      </c>
      <c r="W3943" s="0" t="n">
        <f aca="false">IF(W3942&lt;B$1,W3942+1,W3942)</f>
        <v>3943</v>
      </c>
    </row>
    <row r="3944" customFormat="false" ht="15.75" hidden="true" customHeight="false" outlineLevel="0" collapsed="false">
      <c r="A3944" s="0" t="str">
        <f aca="false">IF(AND(MOD($B$1,W3941)=0,W3941&lt;$B$1),W3941,"")</f>
        <v/>
      </c>
      <c r="B3944" s="0" t="str">
        <f aca="false">IF(A3944&lt;&gt;"",$B$1/A3944,"")</f>
        <v/>
      </c>
      <c r="D3944" s="4" t="str">
        <f aca="false">IF(B3944&lt;&gt;"",A3944+B3944*(A3944*(1-POWER(1-$E$1,B3944))),"")</f>
        <v/>
      </c>
      <c r="W3944" s="0" t="n">
        <f aca="false">IF(W3943&lt;B$1,W3943+1,W3943)</f>
        <v>3944</v>
      </c>
    </row>
    <row r="3945" customFormat="false" ht="15.75" hidden="true" customHeight="false" outlineLevel="0" collapsed="false">
      <c r="A3945" s="0" t="str">
        <f aca="false">IF(AND(MOD($B$1,W3942)=0,W3942&lt;$B$1),W3942,"")</f>
        <v/>
      </c>
      <c r="B3945" s="0" t="str">
        <f aca="false">IF(A3945&lt;&gt;"",$B$1/A3945,"")</f>
        <v/>
      </c>
      <c r="D3945" s="4" t="str">
        <f aca="false">IF(B3945&lt;&gt;"",A3945+B3945*(A3945*(1-POWER(1-$E$1,B3945))),"")</f>
        <v/>
      </c>
      <c r="W3945" s="0" t="n">
        <f aca="false">IF(W3944&lt;B$1,W3944+1,W3944)</f>
        <v>3945</v>
      </c>
    </row>
    <row r="3946" customFormat="false" ht="15.75" hidden="true" customHeight="false" outlineLevel="0" collapsed="false">
      <c r="A3946" s="0" t="str">
        <f aca="false">IF(AND(MOD($B$1,W3943)=0,W3943&lt;$B$1),W3943,"")</f>
        <v/>
      </c>
      <c r="B3946" s="0" t="str">
        <f aca="false">IF(A3946&lt;&gt;"",$B$1/A3946,"")</f>
        <v/>
      </c>
      <c r="D3946" s="4" t="str">
        <f aca="false">IF(B3946&lt;&gt;"",A3946+B3946*(A3946*(1-POWER(1-$E$1,B3946))),"")</f>
        <v/>
      </c>
      <c r="W3946" s="0" t="n">
        <f aca="false">IF(W3945&lt;B$1,W3945+1,W3945)</f>
        <v>3946</v>
      </c>
    </row>
    <row r="3947" customFormat="false" ht="15.75" hidden="true" customHeight="false" outlineLevel="0" collapsed="false">
      <c r="A3947" s="0" t="str">
        <f aca="false">IF(AND(MOD($B$1,W3944)=0,W3944&lt;$B$1),W3944,"")</f>
        <v/>
      </c>
      <c r="B3947" s="0" t="str">
        <f aca="false">IF(A3947&lt;&gt;"",$B$1/A3947,"")</f>
        <v/>
      </c>
      <c r="D3947" s="4" t="str">
        <f aca="false">IF(B3947&lt;&gt;"",A3947+B3947*(A3947*(1-POWER(1-$E$1,B3947))),"")</f>
        <v/>
      </c>
      <c r="W3947" s="0" t="n">
        <f aca="false">IF(W3946&lt;B$1,W3946+1,W3946)</f>
        <v>3947</v>
      </c>
    </row>
    <row r="3948" customFormat="false" ht="15.75" hidden="true" customHeight="false" outlineLevel="0" collapsed="false">
      <c r="A3948" s="0" t="str">
        <f aca="false">IF(AND(MOD($B$1,W3945)=0,W3945&lt;$B$1),W3945,"")</f>
        <v/>
      </c>
      <c r="B3948" s="0" t="str">
        <f aca="false">IF(A3948&lt;&gt;"",$B$1/A3948,"")</f>
        <v/>
      </c>
      <c r="D3948" s="4" t="str">
        <f aca="false">IF(B3948&lt;&gt;"",A3948+B3948*(A3948*(1-POWER(1-$E$1,B3948))),"")</f>
        <v/>
      </c>
      <c r="W3948" s="0" t="n">
        <f aca="false">IF(W3947&lt;B$1,W3947+1,W3947)</f>
        <v>3948</v>
      </c>
    </row>
    <row r="3949" customFormat="false" ht="15.75" hidden="true" customHeight="false" outlineLevel="0" collapsed="false">
      <c r="A3949" s="0" t="str">
        <f aca="false">IF(AND(MOD($B$1,W3946)=0,W3946&lt;$B$1),W3946,"")</f>
        <v/>
      </c>
      <c r="B3949" s="0" t="str">
        <f aca="false">IF(A3949&lt;&gt;"",$B$1/A3949,"")</f>
        <v/>
      </c>
      <c r="D3949" s="4" t="str">
        <f aca="false">IF(B3949&lt;&gt;"",A3949+B3949*(A3949*(1-POWER(1-$E$1,B3949))),"")</f>
        <v/>
      </c>
      <c r="W3949" s="0" t="n">
        <f aca="false">IF(W3948&lt;B$1,W3948+1,W3948)</f>
        <v>3949</v>
      </c>
    </row>
    <row r="3950" customFormat="false" ht="15.75" hidden="true" customHeight="false" outlineLevel="0" collapsed="false">
      <c r="A3950" s="0" t="str">
        <f aca="false">IF(AND(MOD($B$1,W3947)=0,W3947&lt;$B$1),W3947,"")</f>
        <v/>
      </c>
      <c r="B3950" s="0" t="str">
        <f aca="false">IF(A3950&lt;&gt;"",$B$1/A3950,"")</f>
        <v/>
      </c>
      <c r="D3950" s="4" t="str">
        <f aca="false">IF(B3950&lt;&gt;"",A3950+B3950*(A3950*(1-POWER(1-$E$1,B3950))),"")</f>
        <v/>
      </c>
      <c r="W3950" s="0" t="n">
        <f aca="false">IF(W3949&lt;B$1,W3949+1,W3949)</f>
        <v>3950</v>
      </c>
    </row>
    <row r="3951" customFormat="false" ht="15.75" hidden="true" customHeight="false" outlineLevel="0" collapsed="false">
      <c r="A3951" s="0" t="str">
        <f aca="false">IF(AND(MOD($B$1,W3948)=0,W3948&lt;$B$1),W3948,"")</f>
        <v/>
      </c>
      <c r="B3951" s="0" t="str">
        <f aca="false">IF(A3951&lt;&gt;"",$B$1/A3951,"")</f>
        <v/>
      </c>
      <c r="D3951" s="4" t="str">
        <f aca="false">IF(B3951&lt;&gt;"",A3951+B3951*(A3951*(1-POWER(1-$E$1,B3951))),"")</f>
        <v/>
      </c>
      <c r="W3951" s="0" t="n">
        <f aca="false">IF(W3950&lt;B$1,W3950+1,W3950)</f>
        <v>3951</v>
      </c>
    </row>
    <row r="3952" customFormat="false" ht="15.75" hidden="true" customHeight="false" outlineLevel="0" collapsed="false">
      <c r="A3952" s="0" t="str">
        <f aca="false">IF(AND(MOD($B$1,W3949)=0,W3949&lt;$B$1),W3949,"")</f>
        <v/>
      </c>
      <c r="B3952" s="0" t="str">
        <f aca="false">IF(A3952&lt;&gt;"",$B$1/A3952,"")</f>
        <v/>
      </c>
      <c r="D3952" s="4" t="str">
        <f aca="false">IF(B3952&lt;&gt;"",A3952+B3952*(A3952*(1-POWER(1-$E$1,B3952))),"")</f>
        <v/>
      </c>
      <c r="W3952" s="0" t="n">
        <f aca="false">IF(W3951&lt;B$1,W3951+1,W3951)</f>
        <v>3952</v>
      </c>
    </row>
    <row r="3953" customFormat="false" ht="15.75" hidden="true" customHeight="false" outlineLevel="0" collapsed="false">
      <c r="A3953" s="0" t="str">
        <f aca="false">IF(AND(MOD($B$1,W3950)=0,W3950&lt;$B$1),W3950,"")</f>
        <v/>
      </c>
      <c r="B3953" s="0" t="str">
        <f aca="false">IF(A3953&lt;&gt;"",$B$1/A3953,"")</f>
        <v/>
      </c>
      <c r="D3953" s="4" t="str">
        <f aca="false">IF(B3953&lt;&gt;"",A3953+B3953*(A3953*(1-POWER(1-$E$1,B3953))),"")</f>
        <v/>
      </c>
      <c r="W3953" s="0" t="n">
        <f aca="false">IF(W3952&lt;B$1,W3952+1,W3952)</f>
        <v>3953</v>
      </c>
    </row>
    <row r="3954" customFormat="false" ht="15.75" hidden="true" customHeight="false" outlineLevel="0" collapsed="false">
      <c r="A3954" s="0" t="str">
        <f aca="false">IF(AND(MOD($B$1,W3951)=0,W3951&lt;$B$1),W3951,"")</f>
        <v/>
      </c>
      <c r="B3954" s="0" t="str">
        <f aca="false">IF(A3954&lt;&gt;"",$B$1/A3954,"")</f>
        <v/>
      </c>
      <c r="D3954" s="4" t="str">
        <f aca="false">IF(B3954&lt;&gt;"",A3954+B3954*(A3954*(1-POWER(1-$E$1,B3954))),"")</f>
        <v/>
      </c>
      <c r="W3954" s="0" t="n">
        <f aca="false">IF(W3953&lt;B$1,W3953+1,W3953)</f>
        <v>3954</v>
      </c>
    </row>
    <row r="3955" customFormat="false" ht="15.75" hidden="true" customHeight="false" outlineLevel="0" collapsed="false">
      <c r="A3955" s="0" t="str">
        <f aca="false">IF(AND(MOD($B$1,W3952)=0,W3952&lt;$B$1),W3952,"")</f>
        <v/>
      </c>
      <c r="B3955" s="0" t="str">
        <f aca="false">IF(A3955&lt;&gt;"",$B$1/A3955,"")</f>
        <v/>
      </c>
      <c r="D3955" s="4" t="str">
        <f aca="false">IF(B3955&lt;&gt;"",A3955+B3955*(A3955*(1-POWER(1-$E$1,B3955))),"")</f>
        <v/>
      </c>
      <c r="W3955" s="0" t="n">
        <f aca="false">IF(W3954&lt;B$1,W3954+1,W3954)</f>
        <v>3955</v>
      </c>
    </row>
    <row r="3956" customFormat="false" ht="15.75" hidden="true" customHeight="false" outlineLevel="0" collapsed="false">
      <c r="A3956" s="0" t="str">
        <f aca="false">IF(AND(MOD($B$1,W3953)=0,W3953&lt;$B$1),W3953,"")</f>
        <v/>
      </c>
      <c r="B3956" s="0" t="str">
        <f aca="false">IF(A3956&lt;&gt;"",$B$1/A3956,"")</f>
        <v/>
      </c>
      <c r="D3956" s="4" t="str">
        <f aca="false">IF(B3956&lt;&gt;"",A3956+B3956*(A3956*(1-POWER(1-$E$1,B3956))),"")</f>
        <v/>
      </c>
      <c r="W3956" s="0" t="n">
        <f aca="false">IF(W3955&lt;B$1,W3955+1,W3955)</f>
        <v>3956</v>
      </c>
    </row>
    <row r="3957" customFormat="false" ht="15.75" hidden="true" customHeight="false" outlineLevel="0" collapsed="false">
      <c r="A3957" s="0" t="str">
        <f aca="false">IF(AND(MOD($B$1,W3954)=0,W3954&lt;$B$1),W3954,"")</f>
        <v/>
      </c>
      <c r="B3957" s="0" t="str">
        <f aca="false">IF(A3957&lt;&gt;"",$B$1/A3957,"")</f>
        <v/>
      </c>
      <c r="D3957" s="4" t="str">
        <f aca="false">IF(B3957&lt;&gt;"",A3957+B3957*(A3957*(1-POWER(1-$E$1,B3957))),"")</f>
        <v/>
      </c>
      <c r="W3957" s="0" t="n">
        <f aca="false">IF(W3956&lt;B$1,W3956+1,W3956)</f>
        <v>3957</v>
      </c>
    </row>
    <row r="3958" customFormat="false" ht="15.75" hidden="true" customHeight="false" outlineLevel="0" collapsed="false">
      <c r="A3958" s="0" t="str">
        <f aca="false">IF(AND(MOD($B$1,W3955)=0,W3955&lt;$B$1),W3955,"")</f>
        <v/>
      </c>
      <c r="B3958" s="0" t="str">
        <f aca="false">IF(A3958&lt;&gt;"",$B$1/A3958,"")</f>
        <v/>
      </c>
      <c r="D3958" s="4" t="str">
        <f aca="false">IF(B3958&lt;&gt;"",A3958+B3958*(A3958*(1-POWER(1-$E$1,B3958))),"")</f>
        <v/>
      </c>
      <c r="W3958" s="0" t="n">
        <f aca="false">IF(W3957&lt;B$1,W3957+1,W3957)</f>
        <v>3958</v>
      </c>
    </row>
    <row r="3959" customFormat="false" ht="15.75" hidden="true" customHeight="false" outlineLevel="0" collapsed="false">
      <c r="A3959" s="0" t="str">
        <f aca="false">IF(AND(MOD($B$1,W3956)=0,W3956&lt;$B$1),W3956,"")</f>
        <v/>
      </c>
      <c r="B3959" s="0" t="str">
        <f aca="false">IF(A3959&lt;&gt;"",$B$1/A3959,"")</f>
        <v/>
      </c>
      <c r="D3959" s="4" t="str">
        <f aca="false">IF(B3959&lt;&gt;"",A3959+B3959*(A3959*(1-POWER(1-$E$1,B3959))),"")</f>
        <v/>
      </c>
      <c r="W3959" s="0" t="n">
        <f aca="false">IF(W3958&lt;B$1,W3958+1,W3958)</f>
        <v>3959</v>
      </c>
    </row>
    <row r="3960" customFormat="false" ht="15.75" hidden="true" customHeight="false" outlineLevel="0" collapsed="false">
      <c r="A3960" s="0" t="str">
        <f aca="false">IF(AND(MOD($B$1,W3957)=0,W3957&lt;$B$1),W3957,"")</f>
        <v/>
      </c>
      <c r="B3960" s="0" t="str">
        <f aca="false">IF(A3960&lt;&gt;"",$B$1/A3960,"")</f>
        <v/>
      </c>
      <c r="D3960" s="4" t="str">
        <f aca="false">IF(B3960&lt;&gt;"",A3960+B3960*(A3960*(1-POWER(1-$E$1,B3960))),"")</f>
        <v/>
      </c>
      <c r="W3960" s="0" t="n">
        <f aca="false">IF(W3959&lt;B$1,W3959+1,W3959)</f>
        <v>3960</v>
      </c>
    </row>
    <row r="3961" customFormat="false" ht="15.75" hidden="true" customHeight="false" outlineLevel="0" collapsed="false">
      <c r="A3961" s="0" t="str">
        <f aca="false">IF(AND(MOD($B$1,W3958)=0,W3958&lt;$B$1),W3958,"")</f>
        <v/>
      </c>
      <c r="B3961" s="0" t="str">
        <f aca="false">IF(A3961&lt;&gt;"",$B$1/A3961,"")</f>
        <v/>
      </c>
      <c r="D3961" s="4" t="str">
        <f aca="false">IF(B3961&lt;&gt;"",A3961+B3961*(A3961*(1-POWER(1-$E$1,B3961))),"")</f>
        <v/>
      </c>
      <c r="W3961" s="0" t="n">
        <f aca="false">IF(W3960&lt;B$1,W3960+1,W3960)</f>
        <v>3961</v>
      </c>
    </row>
    <row r="3962" customFormat="false" ht="15.75" hidden="true" customHeight="false" outlineLevel="0" collapsed="false">
      <c r="A3962" s="0" t="str">
        <f aca="false">IF(AND(MOD($B$1,W3959)=0,W3959&lt;$B$1),W3959,"")</f>
        <v/>
      </c>
      <c r="B3962" s="0" t="str">
        <f aca="false">IF(A3962&lt;&gt;"",$B$1/A3962,"")</f>
        <v/>
      </c>
      <c r="D3962" s="4" t="str">
        <f aca="false">IF(B3962&lt;&gt;"",A3962+B3962*(A3962*(1-POWER(1-$E$1,B3962))),"")</f>
        <v/>
      </c>
      <c r="W3962" s="0" t="n">
        <f aca="false">IF(W3961&lt;B$1,W3961+1,W3961)</f>
        <v>3962</v>
      </c>
    </row>
    <row r="3963" customFormat="false" ht="15.75" hidden="true" customHeight="false" outlineLevel="0" collapsed="false">
      <c r="A3963" s="0" t="str">
        <f aca="false">IF(AND(MOD($B$1,W3960)=0,W3960&lt;$B$1),W3960,"")</f>
        <v/>
      </c>
      <c r="B3963" s="0" t="str">
        <f aca="false">IF(A3963&lt;&gt;"",$B$1/A3963,"")</f>
        <v/>
      </c>
      <c r="D3963" s="4" t="str">
        <f aca="false">IF(B3963&lt;&gt;"",A3963+B3963*(A3963*(1-POWER(1-$E$1,B3963))),"")</f>
        <v/>
      </c>
      <c r="W3963" s="0" t="n">
        <f aca="false">IF(W3962&lt;B$1,W3962+1,W3962)</f>
        <v>3963</v>
      </c>
    </row>
    <row r="3964" customFormat="false" ht="15.75" hidden="true" customHeight="false" outlineLevel="0" collapsed="false">
      <c r="A3964" s="0" t="str">
        <f aca="false">IF(AND(MOD($B$1,W3961)=0,W3961&lt;$B$1),W3961,"")</f>
        <v/>
      </c>
      <c r="B3964" s="0" t="str">
        <f aca="false">IF(A3964&lt;&gt;"",$B$1/A3964,"")</f>
        <v/>
      </c>
      <c r="D3964" s="4" t="str">
        <f aca="false">IF(B3964&lt;&gt;"",A3964+B3964*(A3964*(1-POWER(1-$E$1,B3964))),"")</f>
        <v/>
      </c>
      <c r="W3964" s="0" t="n">
        <f aca="false">IF(W3963&lt;B$1,W3963+1,W3963)</f>
        <v>3964</v>
      </c>
    </row>
    <row r="3965" customFormat="false" ht="15.75" hidden="true" customHeight="false" outlineLevel="0" collapsed="false">
      <c r="A3965" s="0" t="str">
        <f aca="false">IF(AND(MOD($B$1,W3962)=0,W3962&lt;$B$1),W3962,"")</f>
        <v/>
      </c>
      <c r="B3965" s="0" t="str">
        <f aca="false">IF(A3965&lt;&gt;"",$B$1/A3965,"")</f>
        <v/>
      </c>
      <c r="D3965" s="4" t="str">
        <f aca="false">IF(B3965&lt;&gt;"",A3965+B3965*(A3965*(1-POWER(1-$E$1,B3965))),"")</f>
        <v/>
      </c>
      <c r="W3965" s="0" t="n">
        <f aca="false">IF(W3964&lt;B$1,W3964+1,W3964)</f>
        <v>3965</v>
      </c>
    </row>
    <row r="3966" customFormat="false" ht="15.75" hidden="true" customHeight="false" outlineLevel="0" collapsed="false">
      <c r="A3966" s="0" t="str">
        <f aca="false">IF(AND(MOD($B$1,W3963)=0,W3963&lt;$B$1),W3963,"")</f>
        <v/>
      </c>
      <c r="B3966" s="0" t="str">
        <f aca="false">IF(A3966&lt;&gt;"",$B$1/A3966,"")</f>
        <v/>
      </c>
      <c r="D3966" s="4" t="str">
        <f aca="false">IF(B3966&lt;&gt;"",A3966+B3966*(A3966*(1-POWER(1-$E$1,B3966))),"")</f>
        <v/>
      </c>
      <c r="W3966" s="0" t="n">
        <f aca="false">IF(W3965&lt;B$1,W3965+1,W3965)</f>
        <v>3966</v>
      </c>
    </row>
    <row r="3967" customFormat="false" ht="15.75" hidden="true" customHeight="false" outlineLevel="0" collapsed="false">
      <c r="A3967" s="0" t="str">
        <f aca="false">IF(AND(MOD($B$1,W3964)=0,W3964&lt;$B$1),W3964,"")</f>
        <v/>
      </c>
      <c r="B3967" s="0" t="str">
        <f aca="false">IF(A3967&lt;&gt;"",$B$1/A3967,"")</f>
        <v/>
      </c>
      <c r="D3967" s="4" t="str">
        <f aca="false">IF(B3967&lt;&gt;"",A3967+B3967*(A3967*(1-POWER(1-$E$1,B3967))),"")</f>
        <v/>
      </c>
      <c r="W3967" s="0" t="n">
        <f aca="false">IF(W3966&lt;B$1,W3966+1,W3966)</f>
        <v>3967</v>
      </c>
    </row>
    <row r="3968" customFormat="false" ht="15.75" hidden="true" customHeight="false" outlineLevel="0" collapsed="false">
      <c r="A3968" s="0" t="str">
        <f aca="false">IF(AND(MOD($B$1,W3965)=0,W3965&lt;$B$1),W3965,"")</f>
        <v/>
      </c>
      <c r="B3968" s="0" t="str">
        <f aca="false">IF(A3968&lt;&gt;"",$B$1/A3968,"")</f>
        <v/>
      </c>
      <c r="D3968" s="4" t="str">
        <f aca="false">IF(B3968&lt;&gt;"",A3968+B3968*(A3968*(1-POWER(1-$E$1,B3968))),"")</f>
        <v/>
      </c>
      <c r="W3968" s="0" t="n">
        <f aca="false">IF(W3967&lt;B$1,W3967+1,W3967)</f>
        <v>3968</v>
      </c>
    </row>
    <row r="3969" customFormat="false" ht="15.75" hidden="true" customHeight="false" outlineLevel="0" collapsed="false">
      <c r="A3969" s="0" t="str">
        <f aca="false">IF(AND(MOD($B$1,W3966)=0,W3966&lt;$B$1),W3966,"")</f>
        <v/>
      </c>
      <c r="B3969" s="0" t="str">
        <f aca="false">IF(A3969&lt;&gt;"",$B$1/A3969,"")</f>
        <v/>
      </c>
      <c r="D3969" s="4" t="str">
        <f aca="false">IF(B3969&lt;&gt;"",A3969+B3969*(A3969*(1-POWER(1-$E$1,B3969))),"")</f>
        <v/>
      </c>
      <c r="W3969" s="0" t="n">
        <f aca="false">IF(W3968&lt;B$1,W3968+1,W3968)</f>
        <v>3969</v>
      </c>
    </row>
    <row r="3970" customFormat="false" ht="15.75" hidden="true" customHeight="false" outlineLevel="0" collapsed="false">
      <c r="A3970" s="0" t="str">
        <f aca="false">IF(AND(MOD($B$1,W3967)=0,W3967&lt;$B$1),W3967,"")</f>
        <v/>
      </c>
      <c r="B3970" s="0" t="str">
        <f aca="false">IF(A3970&lt;&gt;"",$B$1/A3970,"")</f>
        <v/>
      </c>
      <c r="D3970" s="4" t="str">
        <f aca="false">IF(B3970&lt;&gt;"",A3970+B3970*(A3970*(1-POWER(1-$E$1,B3970))),"")</f>
        <v/>
      </c>
      <c r="W3970" s="0" t="n">
        <f aca="false">IF(W3969&lt;B$1,W3969+1,W3969)</f>
        <v>3970</v>
      </c>
    </row>
    <row r="3971" customFormat="false" ht="15.75" hidden="true" customHeight="false" outlineLevel="0" collapsed="false">
      <c r="A3971" s="0" t="str">
        <f aca="false">IF(AND(MOD($B$1,W3968)=0,W3968&lt;$B$1),W3968,"")</f>
        <v/>
      </c>
      <c r="B3971" s="0" t="str">
        <f aca="false">IF(A3971&lt;&gt;"",$B$1/A3971,"")</f>
        <v/>
      </c>
      <c r="D3971" s="4" t="str">
        <f aca="false">IF(B3971&lt;&gt;"",A3971+B3971*(A3971*(1-POWER(1-$E$1,B3971))),"")</f>
        <v/>
      </c>
      <c r="W3971" s="0" t="n">
        <f aca="false">IF(W3970&lt;B$1,W3970+1,W3970)</f>
        <v>3971</v>
      </c>
    </row>
    <row r="3972" customFormat="false" ht="15.75" hidden="true" customHeight="false" outlineLevel="0" collapsed="false">
      <c r="A3972" s="0" t="str">
        <f aca="false">IF(AND(MOD($B$1,W3969)=0,W3969&lt;$B$1),W3969,"")</f>
        <v/>
      </c>
      <c r="B3972" s="0" t="str">
        <f aca="false">IF(A3972&lt;&gt;"",$B$1/A3972,"")</f>
        <v/>
      </c>
      <c r="D3972" s="4" t="str">
        <f aca="false">IF(B3972&lt;&gt;"",A3972+B3972*(A3972*(1-POWER(1-$E$1,B3972))),"")</f>
        <v/>
      </c>
      <c r="W3972" s="0" t="n">
        <f aca="false">IF(W3971&lt;B$1,W3971+1,W3971)</f>
        <v>3972</v>
      </c>
    </row>
    <row r="3973" customFormat="false" ht="15.75" hidden="true" customHeight="false" outlineLevel="0" collapsed="false">
      <c r="A3973" s="0" t="str">
        <f aca="false">IF(AND(MOD($B$1,W3970)=0,W3970&lt;$B$1),W3970,"")</f>
        <v/>
      </c>
      <c r="B3973" s="0" t="str">
        <f aca="false">IF(A3973&lt;&gt;"",$B$1/A3973,"")</f>
        <v/>
      </c>
      <c r="D3973" s="4" t="str">
        <f aca="false">IF(B3973&lt;&gt;"",A3973+B3973*(A3973*(1-POWER(1-$E$1,B3973))),"")</f>
        <v/>
      </c>
      <c r="W3973" s="0" t="n">
        <f aca="false">IF(W3972&lt;B$1,W3972+1,W3972)</f>
        <v>3973</v>
      </c>
    </row>
    <row r="3974" customFormat="false" ht="15.75" hidden="true" customHeight="false" outlineLevel="0" collapsed="false">
      <c r="A3974" s="0" t="str">
        <f aca="false">IF(AND(MOD($B$1,W3971)=0,W3971&lt;$B$1),W3971,"")</f>
        <v/>
      </c>
      <c r="B3974" s="0" t="str">
        <f aca="false">IF(A3974&lt;&gt;"",$B$1/A3974,"")</f>
        <v/>
      </c>
      <c r="D3974" s="4" t="str">
        <f aca="false">IF(B3974&lt;&gt;"",A3974+B3974*(A3974*(1-POWER(1-$E$1,B3974))),"")</f>
        <v/>
      </c>
      <c r="W3974" s="0" t="n">
        <f aca="false">IF(W3973&lt;B$1,W3973+1,W3973)</f>
        <v>3974</v>
      </c>
    </row>
    <row r="3975" customFormat="false" ht="15.75" hidden="true" customHeight="false" outlineLevel="0" collapsed="false">
      <c r="A3975" s="0" t="str">
        <f aca="false">IF(AND(MOD($B$1,W3972)=0,W3972&lt;$B$1),W3972,"")</f>
        <v/>
      </c>
      <c r="B3975" s="0" t="str">
        <f aca="false">IF(A3975&lt;&gt;"",$B$1/A3975,"")</f>
        <v/>
      </c>
      <c r="D3975" s="4" t="str">
        <f aca="false">IF(B3975&lt;&gt;"",A3975+B3975*(A3975*(1-POWER(1-$E$1,B3975))),"")</f>
        <v/>
      </c>
      <c r="W3975" s="0" t="n">
        <f aca="false">IF(W3974&lt;B$1,W3974+1,W3974)</f>
        <v>3975</v>
      </c>
    </row>
    <row r="3976" customFormat="false" ht="15.75" hidden="true" customHeight="false" outlineLevel="0" collapsed="false">
      <c r="A3976" s="0" t="str">
        <f aca="false">IF(AND(MOD($B$1,W3973)=0,W3973&lt;$B$1),W3973,"")</f>
        <v/>
      </c>
      <c r="B3976" s="0" t="str">
        <f aca="false">IF(A3976&lt;&gt;"",$B$1/A3976,"")</f>
        <v/>
      </c>
      <c r="D3976" s="4" t="str">
        <f aca="false">IF(B3976&lt;&gt;"",A3976+B3976*(A3976*(1-POWER(1-$E$1,B3976))),"")</f>
        <v/>
      </c>
      <c r="W3976" s="0" t="n">
        <f aca="false">IF(W3975&lt;B$1,W3975+1,W3975)</f>
        <v>3976</v>
      </c>
    </row>
    <row r="3977" customFormat="false" ht="15.75" hidden="true" customHeight="false" outlineLevel="0" collapsed="false">
      <c r="A3977" s="0" t="str">
        <f aca="false">IF(AND(MOD($B$1,W3974)=0,W3974&lt;$B$1),W3974,"")</f>
        <v/>
      </c>
      <c r="B3977" s="0" t="str">
        <f aca="false">IF(A3977&lt;&gt;"",$B$1/A3977,"")</f>
        <v/>
      </c>
      <c r="D3977" s="4" t="str">
        <f aca="false">IF(B3977&lt;&gt;"",A3977+B3977*(A3977*(1-POWER(1-$E$1,B3977))),"")</f>
        <v/>
      </c>
      <c r="W3977" s="0" t="n">
        <f aca="false">IF(W3976&lt;B$1,W3976+1,W3976)</f>
        <v>3977</v>
      </c>
    </row>
    <row r="3978" customFormat="false" ht="15.75" hidden="true" customHeight="false" outlineLevel="0" collapsed="false">
      <c r="A3978" s="0" t="str">
        <f aca="false">IF(AND(MOD($B$1,W3975)=0,W3975&lt;$B$1),W3975,"")</f>
        <v/>
      </c>
      <c r="B3978" s="0" t="str">
        <f aca="false">IF(A3978&lt;&gt;"",$B$1/A3978,"")</f>
        <v/>
      </c>
      <c r="D3978" s="4" t="str">
        <f aca="false">IF(B3978&lt;&gt;"",A3978+B3978*(A3978*(1-POWER(1-$E$1,B3978))),"")</f>
        <v/>
      </c>
      <c r="W3978" s="0" t="n">
        <f aca="false">IF(W3977&lt;B$1,W3977+1,W3977)</f>
        <v>3978</v>
      </c>
    </row>
    <row r="3979" customFormat="false" ht="15.75" hidden="true" customHeight="false" outlineLevel="0" collapsed="false">
      <c r="A3979" s="0" t="str">
        <f aca="false">IF(AND(MOD($B$1,W3976)=0,W3976&lt;$B$1),W3976,"")</f>
        <v/>
      </c>
      <c r="B3979" s="0" t="str">
        <f aca="false">IF(A3979&lt;&gt;"",$B$1/A3979,"")</f>
        <v/>
      </c>
      <c r="D3979" s="4" t="str">
        <f aca="false">IF(B3979&lt;&gt;"",A3979+B3979*(A3979*(1-POWER(1-$E$1,B3979))),"")</f>
        <v/>
      </c>
      <c r="W3979" s="0" t="n">
        <f aca="false">IF(W3978&lt;B$1,W3978+1,W3978)</f>
        <v>3979</v>
      </c>
    </row>
    <row r="3980" customFormat="false" ht="15.75" hidden="true" customHeight="false" outlineLevel="0" collapsed="false">
      <c r="A3980" s="0" t="str">
        <f aca="false">IF(AND(MOD($B$1,W3977)=0,W3977&lt;$B$1),W3977,"")</f>
        <v/>
      </c>
      <c r="B3980" s="0" t="str">
        <f aca="false">IF(A3980&lt;&gt;"",$B$1/A3980,"")</f>
        <v/>
      </c>
      <c r="D3980" s="4" t="str">
        <f aca="false">IF(B3980&lt;&gt;"",A3980+B3980*(A3980*(1-POWER(1-$E$1,B3980))),"")</f>
        <v/>
      </c>
      <c r="W3980" s="0" t="n">
        <f aca="false">IF(W3979&lt;B$1,W3979+1,W3979)</f>
        <v>3980</v>
      </c>
    </row>
    <row r="3981" customFormat="false" ht="15.75" hidden="true" customHeight="false" outlineLevel="0" collapsed="false">
      <c r="A3981" s="0" t="str">
        <f aca="false">IF(AND(MOD($B$1,W3978)=0,W3978&lt;$B$1),W3978,"")</f>
        <v/>
      </c>
      <c r="B3981" s="0" t="str">
        <f aca="false">IF(A3981&lt;&gt;"",$B$1/A3981,"")</f>
        <v/>
      </c>
      <c r="D3981" s="4" t="str">
        <f aca="false">IF(B3981&lt;&gt;"",A3981+B3981*(A3981*(1-POWER(1-$E$1,B3981))),"")</f>
        <v/>
      </c>
      <c r="W3981" s="0" t="n">
        <f aca="false">IF(W3980&lt;B$1,W3980+1,W3980)</f>
        <v>3981</v>
      </c>
    </row>
    <row r="3982" customFormat="false" ht="15.75" hidden="true" customHeight="false" outlineLevel="0" collapsed="false">
      <c r="A3982" s="0" t="str">
        <f aca="false">IF(AND(MOD($B$1,W3979)=0,W3979&lt;$B$1),W3979,"")</f>
        <v/>
      </c>
      <c r="B3982" s="0" t="str">
        <f aca="false">IF(A3982&lt;&gt;"",$B$1/A3982,"")</f>
        <v/>
      </c>
      <c r="D3982" s="4" t="str">
        <f aca="false">IF(B3982&lt;&gt;"",A3982+B3982*(A3982*(1-POWER(1-$E$1,B3982))),"")</f>
        <v/>
      </c>
      <c r="W3982" s="0" t="n">
        <f aca="false">IF(W3981&lt;B$1,W3981+1,W3981)</f>
        <v>3982</v>
      </c>
    </row>
    <row r="3983" customFormat="false" ht="15.75" hidden="true" customHeight="false" outlineLevel="0" collapsed="false">
      <c r="A3983" s="0" t="str">
        <f aca="false">IF(AND(MOD($B$1,W3980)=0,W3980&lt;$B$1),W3980,"")</f>
        <v/>
      </c>
      <c r="B3983" s="0" t="str">
        <f aca="false">IF(A3983&lt;&gt;"",$B$1/A3983,"")</f>
        <v/>
      </c>
      <c r="D3983" s="4" t="str">
        <f aca="false">IF(B3983&lt;&gt;"",A3983+B3983*(A3983*(1-POWER(1-$E$1,B3983))),"")</f>
        <v/>
      </c>
      <c r="W3983" s="0" t="n">
        <f aca="false">IF(W3982&lt;B$1,W3982+1,W3982)</f>
        <v>3983</v>
      </c>
    </row>
    <row r="3984" customFormat="false" ht="15.75" hidden="true" customHeight="false" outlineLevel="0" collapsed="false">
      <c r="A3984" s="0" t="str">
        <f aca="false">IF(AND(MOD($B$1,W3981)=0,W3981&lt;$B$1),W3981,"")</f>
        <v/>
      </c>
      <c r="B3984" s="0" t="str">
        <f aca="false">IF(A3984&lt;&gt;"",$B$1/A3984,"")</f>
        <v/>
      </c>
      <c r="D3984" s="4" t="str">
        <f aca="false">IF(B3984&lt;&gt;"",A3984+B3984*(A3984*(1-POWER(1-$E$1,B3984))),"")</f>
        <v/>
      </c>
      <c r="W3984" s="0" t="n">
        <f aca="false">IF(W3983&lt;B$1,W3983+1,W3983)</f>
        <v>3984</v>
      </c>
    </row>
    <row r="3985" customFormat="false" ht="15.75" hidden="true" customHeight="false" outlineLevel="0" collapsed="false">
      <c r="A3985" s="0" t="str">
        <f aca="false">IF(AND(MOD($B$1,W3982)=0,W3982&lt;$B$1),W3982,"")</f>
        <v/>
      </c>
      <c r="B3985" s="0" t="str">
        <f aca="false">IF(A3985&lt;&gt;"",$B$1/A3985,"")</f>
        <v/>
      </c>
      <c r="D3985" s="4" t="str">
        <f aca="false">IF(B3985&lt;&gt;"",A3985+B3985*(A3985*(1-POWER(1-$E$1,B3985))),"")</f>
        <v/>
      </c>
      <c r="W3985" s="0" t="n">
        <f aca="false">IF(W3984&lt;B$1,W3984+1,W3984)</f>
        <v>3985</v>
      </c>
    </row>
    <row r="3986" customFormat="false" ht="15.75" hidden="true" customHeight="false" outlineLevel="0" collapsed="false">
      <c r="A3986" s="0" t="str">
        <f aca="false">IF(AND(MOD($B$1,W3983)=0,W3983&lt;$B$1),W3983,"")</f>
        <v/>
      </c>
      <c r="B3986" s="0" t="str">
        <f aca="false">IF(A3986&lt;&gt;"",$B$1/A3986,"")</f>
        <v/>
      </c>
      <c r="D3986" s="4" t="str">
        <f aca="false">IF(B3986&lt;&gt;"",A3986+B3986*(A3986*(1-POWER(1-$E$1,B3986))),"")</f>
        <v/>
      </c>
      <c r="W3986" s="0" t="n">
        <f aca="false">IF(W3985&lt;B$1,W3985+1,W3985)</f>
        <v>3986</v>
      </c>
    </row>
    <row r="3987" customFormat="false" ht="15.75" hidden="true" customHeight="false" outlineLevel="0" collapsed="false">
      <c r="A3987" s="0" t="str">
        <f aca="false">IF(AND(MOD($B$1,W3984)=0,W3984&lt;$B$1),W3984,"")</f>
        <v/>
      </c>
      <c r="B3987" s="0" t="str">
        <f aca="false">IF(A3987&lt;&gt;"",$B$1/A3987,"")</f>
        <v/>
      </c>
      <c r="D3987" s="4" t="str">
        <f aca="false">IF(B3987&lt;&gt;"",A3987+B3987*(A3987*(1-POWER(1-$E$1,B3987))),"")</f>
        <v/>
      </c>
      <c r="W3987" s="0" t="n">
        <f aca="false">IF(W3986&lt;B$1,W3986+1,W3986)</f>
        <v>3987</v>
      </c>
    </row>
    <row r="3988" customFormat="false" ht="15.75" hidden="true" customHeight="false" outlineLevel="0" collapsed="false">
      <c r="A3988" s="0" t="str">
        <f aca="false">IF(AND(MOD($B$1,W3985)=0,W3985&lt;$B$1),W3985,"")</f>
        <v/>
      </c>
      <c r="B3988" s="0" t="str">
        <f aca="false">IF(A3988&lt;&gt;"",$B$1/A3988,"")</f>
        <v/>
      </c>
      <c r="D3988" s="4" t="str">
        <f aca="false">IF(B3988&lt;&gt;"",A3988+B3988*(A3988*(1-POWER(1-$E$1,B3988))),"")</f>
        <v/>
      </c>
      <c r="W3988" s="0" t="n">
        <f aca="false">IF(W3987&lt;B$1,W3987+1,W3987)</f>
        <v>3988</v>
      </c>
    </row>
    <row r="3989" customFormat="false" ht="15.75" hidden="true" customHeight="false" outlineLevel="0" collapsed="false">
      <c r="A3989" s="0" t="str">
        <f aca="false">IF(AND(MOD($B$1,W3986)=0,W3986&lt;$B$1),W3986,"")</f>
        <v/>
      </c>
      <c r="B3989" s="0" t="str">
        <f aca="false">IF(A3989&lt;&gt;"",$B$1/A3989,"")</f>
        <v/>
      </c>
      <c r="D3989" s="4" t="str">
        <f aca="false">IF(B3989&lt;&gt;"",A3989+B3989*(A3989*(1-POWER(1-$E$1,B3989))),"")</f>
        <v/>
      </c>
      <c r="W3989" s="0" t="n">
        <f aca="false">IF(W3988&lt;B$1,W3988+1,W3988)</f>
        <v>3989</v>
      </c>
    </row>
    <row r="3990" customFormat="false" ht="15.75" hidden="true" customHeight="false" outlineLevel="0" collapsed="false">
      <c r="A3990" s="0" t="str">
        <f aca="false">IF(AND(MOD($B$1,W3987)=0,W3987&lt;$B$1),W3987,"")</f>
        <v/>
      </c>
      <c r="B3990" s="0" t="str">
        <f aca="false">IF(A3990&lt;&gt;"",$B$1/A3990,"")</f>
        <v/>
      </c>
      <c r="D3990" s="4" t="str">
        <f aca="false">IF(B3990&lt;&gt;"",A3990+B3990*(A3990*(1-POWER(1-$E$1,B3990))),"")</f>
        <v/>
      </c>
      <c r="W3990" s="0" t="n">
        <f aca="false">IF(W3989&lt;B$1,W3989+1,W3989)</f>
        <v>3990</v>
      </c>
    </row>
    <row r="3991" customFormat="false" ht="15.75" hidden="true" customHeight="false" outlineLevel="0" collapsed="false">
      <c r="A3991" s="0" t="str">
        <f aca="false">IF(AND(MOD($B$1,W3988)=0,W3988&lt;$B$1),W3988,"")</f>
        <v/>
      </c>
      <c r="B3991" s="0" t="str">
        <f aca="false">IF(A3991&lt;&gt;"",$B$1/A3991,"")</f>
        <v/>
      </c>
      <c r="D3991" s="4" t="str">
        <f aca="false">IF(B3991&lt;&gt;"",A3991+B3991*(A3991*(1-POWER(1-$E$1,B3991))),"")</f>
        <v/>
      </c>
      <c r="W3991" s="0" t="n">
        <f aca="false">IF(W3990&lt;B$1,W3990+1,W3990)</f>
        <v>3991</v>
      </c>
    </row>
    <row r="3992" customFormat="false" ht="15.75" hidden="true" customHeight="false" outlineLevel="0" collapsed="false">
      <c r="A3992" s="0" t="str">
        <f aca="false">IF(AND(MOD($B$1,W3989)=0,W3989&lt;$B$1),W3989,"")</f>
        <v/>
      </c>
      <c r="B3992" s="0" t="str">
        <f aca="false">IF(A3992&lt;&gt;"",$B$1/A3992,"")</f>
        <v/>
      </c>
      <c r="D3992" s="4" t="str">
        <f aca="false">IF(B3992&lt;&gt;"",A3992+B3992*(A3992*(1-POWER(1-$E$1,B3992))),"")</f>
        <v/>
      </c>
      <c r="W3992" s="0" t="n">
        <f aca="false">IF(W3991&lt;B$1,W3991+1,W3991)</f>
        <v>3992</v>
      </c>
    </row>
    <row r="3993" customFormat="false" ht="15.75" hidden="true" customHeight="false" outlineLevel="0" collapsed="false">
      <c r="A3993" s="0" t="str">
        <f aca="false">IF(AND(MOD($B$1,W3990)=0,W3990&lt;$B$1),W3990,"")</f>
        <v/>
      </c>
      <c r="B3993" s="0" t="str">
        <f aca="false">IF(A3993&lt;&gt;"",$B$1/A3993,"")</f>
        <v/>
      </c>
      <c r="D3993" s="4" t="str">
        <f aca="false">IF(B3993&lt;&gt;"",A3993+B3993*(A3993*(1-POWER(1-$E$1,B3993))),"")</f>
        <v/>
      </c>
      <c r="W3993" s="0" t="n">
        <f aca="false">IF(W3992&lt;B$1,W3992+1,W3992)</f>
        <v>3993</v>
      </c>
    </row>
    <row r="3994" customFormat="false" ht="15.75" hidden="true" customHeight="false" outlineLevel="0" collapsed="false">
      <c r="A3994" s="0" t="str">
        <f aca="false">IF(AND(MOD($B$1,W3991)=0,W3991&lt;$B$1),W3991,"")</f>
        <v/>
      </c>
      <c r="B3994" s="0" t="str">
        <f aca="false">IF(A3994&lt;&gt;"",$B$1/A3994,"")</f>
        <v/>
      </c>
      <c r="D3994" s="4" t="str">
        <f aca="false">IF(B3994&lt;&gt;"",A3994+B3994*(A3994*(1-POWER(1-$E$1,B3994))),"")</f>
        <v/>
      </c>
      <c r="W3994" s="0" t="n">
        <f aca="false">IF(W3993&lt;B$1,W3993+1,W3993)</f>
        <v>3994</v>
      </c>
    </row>
    <row r="3995" customFormat="false" ht="15.75" hidden="true" customHeight="false" outlineLevel="0" collapsed="false">
      <c r="A3995" s="0" t="str">
        <f aca="false">IF(AND(MOD($B$1,W3992)=0,W3992&lt;$B$1),W3992,"")</f>
        <v/>
      </c>
      <c r="B3995" s="0" t="str">
        <f aca="false">IF(A3995&lt;&gt;"",$B$1/A3995,"")</f>
        <v/>
      </c>
      <c r="D3995" s="4" t="str">
        <f aca="false">IF(B3995&lt;&gt;"",A3995+B3995*(A3995*(1-POWER(1-$E$1,B3995))),"")</f>
        <v/>
      </c>
      <c r="W3995" s="0" t="n">
        <f aca="false">IF(W3994&lt;B$1,W3994+1,W3994)</f>
        <v>3995</v>
      </c>
    </row>
    <row r="3996" customFormat="false" ht="15.75" hidden="true" customHeight="false" outlineLevel="0" collapsed="false">
      <c r="A3996" s="0" t="str">
        <f aca="false">IF(AND(MOD($B$1,W3993)=0,W3993&lt;$B$1),W3993,"")</f>
        <v/>
      </c>
      <c r="B3996" s="0" t="str">
        <f aca="false">IF(A3996&lt;&gt;"",$B$1/A3996,"")</f>
        <v/>
      </c>
      <c r="D3996" s="4" t="str">
        <f aca="false">IF(B3996&lt;&gt;"",A3996+B3996*(A3996*(1-POWER(1-$E$1,B3996))),"")</f>
        <v/>
      </c>
      <c r="W3996" s="0" t="n">
        <f aca="false">IF(W3995&lt;B$1,W3995+1,W3995)</f>
        <v>3996</v>
      </c>
    </row>
    <row r="3997" customFormat="false" ht="15.75" hidden="true" customHeight="false" outlineLevel="0" collapsed="false">
      <c r="A3997" s="0" t="str">
        <f aca="false">IF(AND(MOD($B$1,W3994)=0,W3994&lt;$B$1),W3994,"")</f>
        <v/>
      </c>
      <c r="B3997" s="0" t="str">
        <f aca="false">IF(A3997&lt;&gt;"",$B$1/A3997,"")</f>
        <v/>
      </c>
      <c r="D3997" s="4" t="str">
        <f aca="false">IF(B3997&lt;&gt;"",A3997+B3997*(A3997*(1-POWER(1-$E$1,B3997))),"")</f>
        <v/>
      </c>
      <c r="W3997" s="0" t="n">
        <f aca="false">IF(W3996&lt;B$1,W3996+1,W3996)</f>
        <v>3997</v>
      </c>
    </row>
    <row r="3998" customFormat="false" ht="15.75" hidden="true" customHeight="false" outlineLevel="0" collapsed="false">
      <c r="A3998" s="0" t="str">
        <f aca="false">IF(AND(MOD($B$1,W3995)=0,W3995&lt;$B$1),W3995,"")</f>
        <v/>
      </c>
      <c r="B3998" s="0" t="str">
        <f aca="false">IF(A3998&lt;&gt;"",$B$1/A3998,"")</f>
        <v/>
      </c>
      <c r="D3998" s="4" t="str">
        <f aca="false">IF(B3998&lt;&gt;"",A3998+B3998*(A3998*(1-POWER(1-$E$1,B3998))),"")</f>
        <v/>
      </c>
      <c r="W3998" s="0" t="n">
        <f aca="false">IF(W3997&lt;B$1,W3997+1,W3997)</f>
        <v>3998</v>
      </c>
    </row>
    <row r="3999" customFormat="false" ht="15.75" hidden="true" customHeight="false" outlineLevel="0" collapsed="false">
      <c r="A3999" s="0" t="str">
        <f aca="false">IF(AND(MOD($B$1,W3996)=0,W3996&lt;$B$1),W3996,"")</f>
        <v/>
      </c>
      <c r="B3999" s="0" t="str">
        <f aca="false">IF(A3999&lt;&gt;"",$B$1/A3999,"")</f>
        <v/>
      </c>
      <c r="D3999" s="4" t="str">
        <f aca="false">IF(B3999&lt;&gt;"",A3999+B3999*(A3999*(1-POWER(1-$E$1,B3999))),"")</f>
        <v/>
      </c>
      <c r="W3999" s="0" t="n">
        <f aca="false">IF(W3998&lt;B$1,W3998+1,W3998)</f>
        <v>3999</v>
      </c>
    </row>
    <row r="4000" customFormat="false" ht="15.75" hidden="true" customHeight="false" outlineLevel="0" collapsed="false">
      <c r="A4000" s="0" t="str">
        <f aca="false">IF(AND(MOD($B$1,W3997)=0,W3997&lt;$B$1),W3997,"")</f>
        <v/>
      </c>
      <c r="B4000" s="0" t="str">
        <f aca="false">IF(A4000&lt;&gt;"",$B$1/A4000,"")</f>
        <v/>
      </c>
      <c r="D4000" s="4" t="str">
        <f aca="false">IF(B4000&lt;&gt;"",A4000+B4000*(A4000*(1-POWER(1-$E$1,B4000))),"")</f>
        <v/>
      </c>
      <c r="W4000" s="0" t="n">
        <f aca="false">IF(W3999&lt;B$1,W3999+1,W3999)</f>
        <v>4000</v>
      </c>
    </row>
    <row r="4001" customFormat="false" ht="15.75" hidden="true" customHeight="false" outlineLevel="0" collapsed="false">
      <c r="A4001" s="0" t="str">
        <f aca="false">IF(AND(MOD($B$1,W3998)=0,W3998&lt;$B$1),W3998,"")</f>
        <v/>
      </c>
      <c r="B4001" s="0" t="str">
        <f aca="false">IF(A4001&lt;&gt;"",$B$1/A4001,"")</f>
        <v/>
      </c>
      <c r="D4001" s="4" t="str">
        <f aca="false">IF(B4001&lt;&gt;"",A4001+B4001*(A4001*(1-POWER(1-$E$1,B4001))),"")</f>
        <v/>
      </c>
      <c r="W4001" s="0" t="n">
        <f aca="false">IF(W4000&lt;B$1,W4000+1,W4000)</f>
        <v>4001</v>
      </c>
    </row>
    <row r="4002" customFormat="false" ht="15.75" hidden="true" customHeight="false" outlineLevel="0" collapsed="false">
      <c r="A4002" s="0" t="str">
        <f aca="false">IF(AND(MOD($B$1,W3999)=0,W3999&lt;$B$1),W3999,"")</f>
        <v/>
      </c>
      <c r="B4002" s="0" t="str">
        <f aca="false">IF(A4002&lt;&gt;"",$B$1/A4002,"")</f>
        <v/>
      </c>
      <c r="D4002" s="4" t="str">
        <f aca="false">IF(B4002&lt;&gt;"",A4002+B4002*(A4002*(1-POWER(1-$E$1,B4002))),"")</f>
        <v/>
      </c>
      <c r="W4002" s="0" t="n">
        <f aca="false">IF(W4001&lt;B$1,W4001+1,W4001)</f>
        <v>4002</v>
      </c>
    </row>
    <row r="4003" customFormat="false" ht="15.75" hidden="true" customHeight="false" outlineLevel="0" collapsed="false">
      <c r="A4003" s="0" t="str">
        <f aca="false">IF(AND(MOD($B$1,W4000)=0,W4000&lt;$B$1),W4000,"")</f>
        <v/>
      </c>
      <c r="B4003" s="0" t="str">
        <f aca="false">IF(A4003&lt;&gt;"",$B$1/A4003,"")</f>
        <v/>
      </c>
      <c r="D4003" s="4" t="str">
        <f aca="false">IF(B4003&lt;&gt;"",A4003+B4003*(A4003*(1-POWER(1-$E$1,B4003))),"")</f>
        <v/>
      </c>
      <c r="W4003" s="0" t="n">
        <f aca="false">IF(W4002&lt;B$1,W4002+1,W4002)</f>
        <v>4003</v>
      </c>
    </row>
    <row r="4004" customFormat="false" ht="15.75" hidden="true" customHeight="false" outlineLevel="0" collapsed="false">
      <c r="A4004" s="0" t="str">
        <f aca="false">IF(AND(MOD($B$1,W4001)=0,W4001&lt;$B$1),W4001,"")</f>
        <v/>
      </c>
      <c r="B4004" s="0" t="str">
        <f aca="false">IF(A4004&lt;&gt;"",$B$1/A4004,"")</f>
        <v/>
      </c>
      <c r="D4004" s="4" t="str">
        <f aca="false">IF(B4004&lt;&gt;"",A4004+B4004*(A4004*(1-POWER(1-$E$1,B4004))),"")</f>
        <v/>
      </c>
      <c r="W4004" s="0" t="n">
        <f aca="false">IF(W4003&lt;B$1,W4003+1,W4003)</f>
        <v>4004</v>
      </c>
    </row>
    <row r="4005" customFormat="false" ht="15.75" hidden="true" customHeight="false" outlineLevel="0" collapsed="false">
      <c r="A4005" s="0" t="str">
        <f aca="false">IF(AND(MOD($B$1,W4002)=0,W4002&lt;$B$1),W4002,"")</f>
        <v/>
      </c>
      <c r="B4005" s="0" t="str">
        <f aca="false">IF(A4005&lt;&gt;"",$B$1/A4005,"")</f>
        <v/>
      </c>
      <c r="D4005" s="4" t="str">
        <f aca="false">IF(B4005&lt;&gt;"",A4005+B4005*(A4005*(1-POWER(1-$E$1,B4005))),"")</f>
        <v/>
      </c>
      <c r="W4005" s="0" t="n">
        <f aca="false">IF(W4004&lt;B$1,W4004+1,W4004)</f>
        <v>4005</v>
      </c>
    </row>
    <row r="4006" customFormat="false" ht="15.75" hidden="true" customHeight="false" outlineLevel="0" collapsed="false">
      <c r="A4006" s="0" t="str">
        <f aca="false">IF(AND(MOD($B$1,W4003)=0,W4003&lt;$B$1),W4003,"")</f>
        <v/>
      </c>
      <c r="B4006" s="0" t="str">
        <f aca="false">IF(A4006&lt;&gt;"",$B$1/A4006,"")</f>
        <v/>
      </c>
      <c r="D4006" s="4" t="str">
        <f aca="false">IF(B4006&lt;&gt;"",A4006+B4006*(A4006*(1-POWER(1-$E$1,B4006))),"")</f>
        <v/>
      </c>
      <c r="W4006" s="0" t="n">
        <f aca="false">IF(W4005&lt;B$1,W4005+1,W4005)</f>
        <v>4006</v>
      </c>
    </row>
    <row r="4007" customFormat="false" ht="15.75" hidden="true" customHeight="false" outlineLevel="0" collapsed="false">
      <c r="A4007" s="0" t="str">
        <f aca="false">IF(AND(MOD($B$1,W4004)=0,W4004&lt;$B$1),W4004,"")</f>
        <v/>
      </c>
      <c r="B4007" s="0" t="str">
        <f aca="false">IF(A4007&lt;&gt;"",$B$1/A4007,"")</f>
        <v/>
      </c>
      <c r="D4007" s="4" t="str">
        <f aca="false">IF(B4007&lt;&gt;"",A4007+B4007*(A4007*(1-POWER(1-$E$1,B4007))),"")</f>
        <v/>
      </c>
      <c r="W4007" s="0" t="n">
        <f aca="false">IF(W4006&lt;B$1,W4006+1,W4006)</f>
        <v>4007</v>
      </c>
    </row>
    <row r="4008" customFormat="false" ht="15.75" hidden="true" customHeight="false" outlineLevel="0" collapsed="false">
      <c r="A4008" s="0" t="str">
        <f aca="false">IF(AND(MOD($B$1,W4005)=0,W4005&lt;$B$1),W4005,"")</f>
        <v/>
      </c>
      <c r="B4008" s="0" t="str">
        <f aca="false">IF(A4008&lt;&gt;"",$B$1/A4008,"")</f>
        <v/>
      </c>
      <c r="D4008" s="4" t="str">
        <f aca="false">IF(B4008&lt;&gt;"",A4008+B4008*(A4008*(1-POWER(1-$E$1,B4008))),"")</f>
        <v/>
      </c>
      <c r="W4008" s="0" t="n">
        <f aca="false">IF(W4007&lt;B$1,W4007+1,W4007)</f>
        <v>4008</v>
      </c>
    </row>
    <row r="4009" customFormat="false" ht="15.75" hidden="true" customHeight="false" outlineLevel="0" collapsed="false">
      <c r="A4009" s="0" t="str">
        <f aca="false">IF(AND(MOD($B$1,W4006)=0,W4006&lt;$B$1),W4006,"")</f>
        <v/>
      </c>
      <c r="B4009" s="0" t="str">
        <f aca="false">IF(A4009&lt;&gt;"",$B$1/A4009,"")</f>
        <v/>
      </c>
      <c r="D4009" s="4" t="str">
        <f aca="false">IF(B4009&lt;&gt;"",A4009+B4009*(A4009*(1-POWER(1-$E$1,B4009))),"")</f>
        <v/>
      </c>
      <c r="W4009" s="0" t="n">
        <f aca="false">IF(W4008&lt;B$1,W4008+1,W4008)</f>
        <v>4009</v>
      </c>
    </row>
    <row r="4010" customFormat="false" ht="15.75" hidden="true" customHeight="false" outlineLevel="0" collapsed="false">
      <c r="A4010" s="0" t="str">
        <f aca="false">IF(AND(MOD($B$1,W4007)=0,W4007&lt;$B$1),W4007,"")</f>
        <v/>
      </c>
      <c r="B4010" s="0" t="str">
        <f aca="false">IF(A4010&lt;&gt;"",$B$1/A4010,"")</f>
        <v/>
      </c>
      <c r="D4010" s="4" t="str">
        <f aca="false">IF(B4010&lt;&gt;"",A4010+B4010*(A4010*(1-POWER(1-$E$1,B4010))),"")</f>
        <v/>
      </c>
      <c r="W4010" s="0" t="n">
        <f aca="false">IF(W4009&lt;B$1,W4009+1,W4009)</f>
        <v>4010</v>
      </c>
    </row>
    <row r="4011" customFormat="false" ht="15.75" hidden="true" customHeight="false" outlineLevel="0" collapsed="false">
      <c r="A4011" s="0" t="str">
        <f aca="false">IF(AND(MOD($B$1,W4008)=0,W4008&lt;$B$1),W4008,"")</f>
        <v/>
      </c>
      <c r="B4011" s="0" t="str">
        <f aca="false">IF(A4011&lt;&gt;"",$B$1/A4011,"")</f>
        <v/>
      </c>
      <c r="D4011" s="4" t="str">
        <f aca="false">IF(B4011&lt;&gt;"",A4011+B4011*(A4011*(1-POWER(1-$E$1,B4011))),"")</f>
        <v/>
      </c>
      <c r="W4011" s="0" t="n">
        <f aca="false">IF(W4010&lt;B$1,W4010+1,W4010)</f>
        <v>4011</v>
      </c>
    </row>
    <row r="4012" customFormat="false" ht="15.75" hidden="true" customHeight="false" outlineLevel="0" collapsed="false">
      <c r="A4012" s="0" t="str">
        <f aca="false">IF(AND(MOD($B$1,W4009)=0,W4009&lt;$B$1),W4009,"")</f>
        <v/>
      </c>
      <c r="B4012" s="0" t="str">
        <f aca="false">IF(A4012&lt;&gt;"",$B$1/A4012,"")</f>
        <v/>
      </c>
      <c r="D4012" s="4" t="str">
        <f aca="false">IF(B4012&lt;&gt;"",A4012+B4012*(A4012*(1-POWER(1-$E$1,B4012))),"")</f>
        <v/>
      </c>
      <c r="W4012" s="0" t="n">
        <f aca="false">IF(W4011&lt;B$1,W4011+1,W4011)</f>
        <v>4012</v>
      </c>
    </row>
    <row r="4013" customFormat="false" ht="15.75" hidden="true" customHeight="false" outlineLevel="0" collapsed="false">
      <c r="A4013" s="0" t="str">
        <f aca="false">IF(AND(MOD($B$1,W4010)=0,W4010&lt;$B$1),W4010,"")</f>
        <v/>
      </c>
      <c r="B4013" s="0" t="str">
        <f aca="false">IF(A4013&lt;&gt;"",$B$1/A4013,"")</f>
        <v/>
      </c>
      <c r="D4013" s="4" t="str">
        <f aca="false">IF(B4013&lt;&gt;"",A4013+B4013*(A4013*(1-POWER(1-$E$1,B4013))),"")</f>
        <v/>
      </c>
      <c r="W4013" s="0" t="n">
        <f aca="false">IF(W4012&lt;B$1,W4012+1,W4012)</f>
        <v>4013</v>
      </c>
    </row>
    <row r="4014" customFormat="false" ht="15.75" hidden="true" customHeight="false" outlineLevel="0" collapsed="false">
      <c r="A4014" s="0" t="str">
        <f aca="false">IF(AND(MOD($B$1,W4011)=0,W4011&lt;$B$1),W4011,"")</f>
        <v/>
      </c>
      <c r="B4014" s="0" t="str">
        <f aca="false">IF(A4014&lt;&gt;"",$B$1/A4014,"")</f>
        <v/>
      </c>
      <c r="D4014" s="4" t="str">
        <f aca="false">IF(B4014&lt;&gt;"",A4014+B4014*(A4014*(1-POWER(1-$E$1,B4014))),"")</f>
        <v/>
      </c>
      <c r="W4014" s="0" t="n">
        <f aca="false">IF(W4013&lt;B$1,W4013+1,W4013)</f>
        <v>4014</v>
      </c>
    </row>
    <row r="4015" customFormat="false" ht="15.75" hidden="true" customHeight="false" outlineLevel="0" collapsed="false">
      <c r="A4015" s="0" t="str">
        <f aca="false">IF(AND(MOD($B$1,W4012)=0,W4012&lt;$B$1),W4012,"")</f>
        <v/>
      </c>
      <c r="B4015" s="0" t="str">
        <f aca="false">IF(A4015&lt;&gt;"",$B$1/A4015,"")</f>
        <v/>
      </c>
      <c r="D4015" s="4" t="str">
        <f aca="false">IF(B4015&lt;&gt;"",A4015+B4015*(A4015*(1-POWER(1-$E$1,B4015))),"")</f>
        <v/>
      </c>
      <c r="W4015" s="0" t="n">
        <f aca="false">IF(W4014&lt;B$1,W4014+1,W4014)</f>
        <v>4015</v>
      </c>
    </row>
    <row r="4016" customFormat="false" ht="15.75" hidden="true" customHeight="false" outlineLevel="0" collapsed="false">
      <c r="A4016" s="0" t="str">
        <f aca="false">IF(AND(MOD($B$1,W4013)=0,W4013&lt;$B$1),W4013,"")</f>
        <v/>
      </c>
      <c r="B4016" s="0" t="str">
        <f aca="false">IF(A4016&lt;&gt;"",$B$1/A4016,"")</f>
        <v/>
      </c>
      <c r="D4016" s="4" t="str">
        <f aca="false">IF(B4016&lt;&gt;"",A4016+B4016*(A4016*(1-POWER(1-$E$1,B4016))),"")</f>
        <v/>
      </c>
      <c r="W4016" s="0" t="n">
        <f aca="false">IF(W4015&lt;B$1,W4015+1,W4015)</f>
        <v>4016</v>
      </c>
    </row>
    <row r="4017" customFormat="false" ht="15.75" hidden="true" customHeight="false" outlineLevel="0" collapsed="false">
      <c r="A4017" s="0" t="str">
        <f aca="false">IF(AND(MOD($B$1,W4014)=0,W4014&lt;$B$1),W4014,"")</f>
        <v/>
      </c>
      <c r="B4017" s="0" t="str">
        <f aca="false">IF(A4017&lt;&gt;"",$B$1/A4017,"")</f>
        <v/>
      </c>
      <c r="D4017" s="4" t="str">
        <f aca="false">IF(B4017&lt;&gt;"",A4017+B4017*(A4017*(1-POWER(1-$E$1,B4017))),"")</f>
        <v/>
      </c>
      <c r="W4017" s="0" t="n">
        <f aca="false">IF(W4016&lt;B$1,W4016+1,W4016)</f>
        <v>4017</v>
      </c>
    </row>
    <row r="4018" customFormat="false" ht="15.75" hidden="true" customHeight="false" outlineLevel="0" collapsed="false">
      <c r="A4018" s="0" t="str">
        <f aca="false">IF(AND(MOD($B$1,W4015)=0,W4015&lt;$B$1),W4015,"")</f>
        <v/>
      </c>
      <c r="B4018" s="0" t="str">
        <f aca="false">IF(A4018&lt;&gt;"",$B$1/A4018,"")</f>
        <v/>
      </c>
      <c r="D4018" s="4" t="str">
        <f aca="false">IF(B4018&lt;&gt;"",A4018+B4018*(A4018*(1-POWER(1-$E$1,B4018))),"")</f>
        <v/>
      </c>
      <c r="W4018" s="0" t="n">
        <f aca="false">IF(W4017&lt;B$1,W4017+1,W4017)</f>
        <v>4018</v>
      </c>
    </row>
    <row r="4019" customFormat="false" ht="15.75" hidden="true" customHeight="false" outlineLevel="0" collapsed="false">
      <c r="A4019" s="0" t="str">
        <f aca="false">IF(AND(MOD($B$1,W4016)=0,W4016&lt;$B$1),W4016,"")</f>
        <v/>
      </c>
      <c r="B4019" s="0" t="str">
        <f aca="false">IF(A4019&lt;&gt;"",$B$1/A4019,"")</f>
        <v/>
      </c>
      <c r="D4019" s="4" t="str">
        <f aca="false">IF(B4019&lt;&gt;"",A4019+B4019*(A4019*(1-POWER(1-$E$1,B4019))),"")</f>
        <v/>
      </c>
      <c r="W4019" s="0" t="n">
        <f aca="false">IF(W4018&lt;B$1,W4018+1,W4018)</f>
        <v>4019</v>
      </c>
    </row>
    <row r="4020" customFormat="false" ht="15.75" hidden="true" customHeight="false" outlineLevel="0" collapsed="false">
      <c r="A4020" s="0" t="str">
        <f aca="false">IF(AND(MOD($B$1,W4017)=0,W4017&lt;$B$1),W4017,"")</f>
        <v/>
      </c>
      <c r="B4020" s="0" t="str">
        <f aca="false">IF(A4020&lt;&gt;"",$B$1/A4020,"")</f>
        <v/>
      </c>
      <c r="D4020" s="4" t="str">
        <f aca="false">IF(B4020&lt;&gt;"",A4020+B4020*(A4020*(1-POWER(1-$E$1,B4020))),"")</f>
        <v/>
      </c>
      <c r="W4020" s="0" t="n">
        <f aca="false">IF(W4019&lt;B$1,W4019+1,W4019)</f>
        <v>4020</v>
      </c>
    </row>
    <row r="4021" customFormat="false" ht="15.75" hidden="true" customHeight="false" outlineLevel="0" collapsed="false">
      <c r="A4021" s="0" t="str">
        <f aca="false">IF(AND(MOD($B$1,W4018)=0,W4018&lt;$B$1),W4018,"")</f>
        <v/>
      </c>
      <c r="B4021" s="0" t="str">
        <f aca="false">IF(A4021&lt;&gt;"",$B$1/A4021,"")</f>
        <v/>
      </c>
      <c r="D4021" s="4" t="str">
        <f aca="false">IF(B4021&lt;&gt;"",A4021+B4021*(A4021*(1-POWER(1-$E$1,B4021))),"")</f>
        <v/>
      </c>
      <c r="W4021" s="0" t="n">
        <f aca="false">IF(W4020&lt;B$1,W4020+1,W4020)</f>
        <v>4021</v>
      </c>
    </row>
    <row r="4022" customFormat="false" ht="15.75" hidden="true" customHeight="false" outlineLevel="0" collapsed="false">
      <c r="A4022" s="0" t="str">
        <f aca="false">IF(AND(MOD($B$1,W4019)=0,W4019&lt;$B$1),W4019,"")</f>
        <v/>
      </c>
      <c r="B4022" s="0" t="str">
        <f aca="false">IF(A4022&lt;&gt;"",$B$1/A4022,"")</f>
        <v/>
      </c>
      <c r="D4022" s="4" t="str">
        <f aca="false">IF(B4022&lt;&gt;"",A4022+B4022*(A4022*(1-POWER(1-$E$1,B4022))),"")</f>
        <v/>
      </c>
      <c r="W4022" s="0" t="n">
        <f aca="false">IF(W4021&lt;B$1,W4021+1,W4021)</f>
        <v>4022</v>
      </c>
    </row>
    <row r="4023" customFormat="false" ht="15.75" hidden="true" customHeight="false" outlineLevel="0" collapsed="false">
      <c r="A4023" s="0" t="str">
        <f aca="false">IF(AND(MOD($B$1,W4020)=0,W4020&lt;$B$1),W4020,"")</f>
        <v/>
      </c>
      <c r="B4023" s="0" t="str">
        <f aca="false">IF(A4023&lt;&gt;"",$B$1/A4023,"")</f>
        <v/>
      </c>
      <c r="D4023" s="4" t="str">
        <f aca="false">IF(B4023&lt;&gt;"",A4023+B4023*(A4023*(1-POWER(1-$E$1,B4023))),"")</f>
        <v/>
      </c>
      <c r="W4023" s="0" t="n">
        <f aca="false">IF(W4022&lt;B$1,W4022+1,W4022)</f>
        <v>4023</v>
      </c>
    </row>
    <row r="4024" customFormat="false" ht="15.75" hidden="true" customHeight="false" outlineLevel="0" collapsed="false">
      <c r="A4024" s="0" t="str">
        <f aca="false">IF(AND(MOD($B$1,W4021)=0,W4021&lt;$B$1),W4021,"")</f>
        <v/>
      </c>
      <c r="B4024" s="0" t="str">
        <f aca="false">IF(A4024&lt;&gt;"",$B$1/A4024,"")</f>
        <v/>
      </c>
      <c r="D4024" s="4" t="str">
        <f aca="false">IF(B4024&lt;&gt;"",A4024+B4024*(A4024*(1-POWER(1-$E$1,B4024))),"")</f>
        <v/>
      </c>
      <c r="W4024" s="0" t="n">
        <f aca="false">IF(W4023&lt;B$1,W4023+1,W4023)</f>
        <v>4024</v>
      </c>
    </row>
    <row r="4025" customFormat="false" ht="15.75" hidden="true" customHeight="false" outlineLevel="0" collapsed="false">
      <c r="A4025" s="0" t="str">
        <f aca="false">IF(AND(MOD($B$1,W4022)=0,W4022&lt;$B$1),W4022,"")</f>
        <v/>
      </c>
      <c r="B4025" s="0" t="str">
        <f aca="false">IF(A4025&lt;&gt;"",$B$1/A4025,"")</f>
        <v/>
      </c>
      <c r="D4025" s="4" t="str">
        <f aca="false">IF(B4025&lt;&gt;"",A4025+B4025*(A4025*(1-POWER(1-$E$1,B4025))),"")</f>
        <v/>
      </c>
      <c r="W4025" s="0" t="n">
        <f aca="false">IF(W4024&lt;B$1,W4024+1,W4024)</f>
        <v>4025</v>
      </c>
    </row>
    <row r="4026" customFormat="false" ht="15.75" hidden="true" customHeight="false" outlineLevel="0" collapsed="false">
      <c r="A4026" s="0" t="str">
        <f aca="false">IF(AND(MOD($B$1,W4023)=0,W4023&lt;$B$1),W4023,"")</f>
        <v/>
      </c>
      <c r="B4026" s="0" t="str">
        <f aca="false">IF(A4026&lt;&gt;"",$B$1/A4026,"")</f>
        <v/>
      </c>
      <c r="D4026" s="4" t="str">
        <f aca="false">IF(B4026&lt;&gt;"",A4026+B4026*(A4026*(1-POWER(1-$E$1,B4026))),"")</f>
        <v/>
      </c>
      <c r="W4026" s="0" t="n">
        <f aca="false">IF(W4025&lt;B$1,W4025+1,W4025)</f>
        <v>4026</v>
      </c>
    </row>
    <row r="4027" customFormat="false" ht="15.75" hidden="true" customHeight="false" outlineLevel="0" collapsed="false">
      <c r="A4027" s="0" t="str">
        <f aca="false">IF(AND(MOD($B$1,W4024)=0,W4024&lt;$B$1),W4024,"")</f>
        <v/>
      </c>
      <c r="B4027" s="0" t="str">
        <f aca="false">IF(A4027&lt;&gt;"",$B$1/A4027,"")</f>
        <v/>
      </c>
      <c r="D4027" s="4" t="str">
        <f aca="false">IF(B4027&lt;&gt;"",A4027+B4027*(A4027*(1-POWER(1-$E$1,B4027))),"")</f>
        <v/>
      </c>
      <c r="W4027" s="0" t="n">
        <f aca="false">IF(W4026&lt;B$1,W4026+1,W4026)</f>
        <v>4027</v>
      </c>
    </row>
    <row r="4028" customFormat="false" ht="15.75" hidden="true" customHeight="false" outlineLevel="0" collapsed="false">
      <c r="A4028" s="0" t="str">
        <f aca="false">IF(AND(MOD($B$1,W4025)=0,W4025&lt;$B$1),W4025,"")</f>
        <v/>
      </c>
      <c r="B4028" s="0" t="str">
        <f aca="false">IF(A4028&lt;&gt;"",$B$1/A4028,"")</f>
        <v/>
      </c>
      <c r="D4028" s="4" t="str">
        <f aca="false">IF(B4028&lt;&gt;"",A4028+B4028*(A4028*(1-POWER(1-$E$1,B4028))),"")</f>
        <v/>
      </c>
      <c r="W4028" s="0" t="n">
        <f aca="false">IF(W4027&lt;B$1,W4027+1,W4027)</f>
        <v>4028</v>
      </c>
    </row>
    <row r="4029" customFormat="false" ht="15.75" hidden="true" customHeight="false" outlineLevel="0" collapsed="false">
      <c r="A4029" s="0" t="str">
        <f aca="false">IF(AND(MOD($B$1,W4026)=0,W4026&lt;$B$1),W4026,"")</f>
        <v/>
      </c>
      <c r="B4029" s="0" t="str">
        <f aca="false">IF(A4029&lt;&gt;"",$B$1/A4029,"")</f>
        <v/>
      </c>
      <c r="D4029" s="4" t="str">
        <f aca="false">IF(B4029&lt;&gt;"",A4029+B4029*(A4029*(1-POWER(1-$E$1,B4029))),"")</f>
        <v/>
      </c>
      <c r="W4029" s="0" t="n">
        <f aca="false">IF(W4028&lt;B$1,W4028+1,W4028)</f>
        <v>4029</v>
      </c>
    </row>
    <row r="4030" customFormat="false" ht="15.75" hidden="true" customHeight="false" outlineLevel="0" collapsed="false">
      <c r="A4030" s="0" t="str">
        <f aca="false">IF(AND(MOD($B$1,W4027)=0,W4027&lt;$B$1),W4027,"")</f>
        <v/>
      </c>
      <c r="B4030" s="0" t="str">
        <f aca="false">IF(A4030&lt;&gt;"",$B$1/A4030,"")</f>
        <v/>
      </c>
      <c r="D4030" s="4" t="str">
        <f aca="false">IF(B4030&lt;&gt;"",A4030+B4030*(A4030*(1-POWER(1-$E$1,B4030))),"")</f>
        <v/>
      </c>
      <c r="W4030" s="0" t="n">
        <f aca="false">IF(W4029&lt;B$1,W4029+1,W4029)</f>
        <v>4030</v>
      </c>
    </row>
    <row r="4031" customFormat="false" ht="15.75" hidden="true" customHeight="false" outlineLevel="0" collapsed="false">
      <c r="A4031" s="0" t="str">
        <f aca="false">IF(AND(MOD($B$1,W4028)=0,W4028&lt;$B$1),W4028,"")</f>
        <v/>
      </c>
      <c r="B4031" s="0" t="str">
        <f aca="false">IF(A4031&lt;&gt;"",$B$1/A4031,"")</f>
        <v/>
      </c>
      <c r="D4031" s="4" t="str">
        <f aca="false">IF(B4031&lt;&gt;"",A4031+B4031*(A4031*(1-POWER(1-$E$1,B4031))),"")</f>
        <v/>
      </c>
      <c r="W4031" s="0" t="n">
        <f aca="false">IF(W4030&lt;B$1,W4030+1,W4030)</f>
        <v>4031</v>
      </c>
    </row>
    <row r="4032" customFormat="false" ht="15.75" hidden="true" customHeight="false" outlineLevel="0" collapsed="false">
      <c r="A4032" s="0" t="str">
        <f aca="false">IF(AND(MOD($B$1,W4029)=0,W4029&lt;$B$1),W4029,"")</f>
        <v/>
      </c>
      <c r="B4032" s="0" t="str">
        <f aca="false">IF(A4032&lt;&gt;"",$B$1/A4032,"")</f>
        <v/>
      </c>
      <c r="D4032" s="4" t="str">
        <f aca="false">IF(B4032&lt;&gt;"",A4032+B4032*(A4032*(1-POWER(1-$E$1,B4032))),"")</f>
        <v/>
      </c>
      <c r="W4032" s="0" t="n">
        <f aca="false">IF(W4031&lt;B$1,W4031+1,W4031)</f>
        <v>4032</v>
      </c>
    </row>
    <row r="4033" customFormat="false" ht="15.75" hidden="true" customHeight="false" outlineLevel="0" collapsed="false">
      <c r="A4033" s="0" t="str">
        <f aca="false">IF(AND(MOD($B$1,W4030)=0,W4030&lt;$B$1),W4030,"")</f>
        <v/>
      </c>
      <c r="B4033" s="0" t="str">
        <f aca="false">IF(A4033&lt;&gt;"",$B$1/A4033,"")</f>
        <v/>
      </c>
      <c r="D4033" s="4" t="str">
        <f aca="false">IF(B4033&lt;&gt;"",A4033+B4033*(A4033*(1-POWER(1-$E$1,B4033))),"")</f>
        <v/>
      </c>
      <c r="W4033" s="0" t="n">
        <f aca="false">IF(W4032&lt;B$1,W4032+1,W4032)</f>
        <v>4033</v>
      </c>
    </row>
    <row r="4034" customFormat="false" ht="15.75" hidden="true" customHeight="false" outlineLevel="0" collapsed="false">
      <c r="A4034" s="0" t="str">
        <f aca="false">IF(AND(MOD($B$1,W4031)=0,W4031&lt;$B$1),W4031,"")</f>
        <v/>
      </c>
      <c r="B4034" s="0" t="str">
        <f aca="false">IF(A4034&lt;&gt;"",$B$1/A4034,"")</f>
        <v/>
      </c>
      <c r="D4034" s="4" t="str">
        <f aca="false">IF(B4034&lt;&gt;"",A4034+B4034*(A4034*(1-POWER(1-$E$1,B4034))),"")</f>
        <v/>
      </c>
      <c r="W4034" s="0" t="n">
        <f aca="false">IF(W4033&lt;B$1,W4033+1,W4033)</f>
        <v>4034</v>
      </c>
    </row>
    <row r="4035" customFormat="false" ht="15.75" hidden="true" customHeight="false" outlineLevel="0" collapsed="false">
      <c r="A4035" s="0" t="str">
        <f aca="false">IF(AND(MOD($B$1,W4032)=0,W4032&lt;$B$1),W4032,"")</f>
        <v/>
      </c>
      <c r="B4035" s="0" t="str">
        <f aca="false">IF(A4035&lt;&gt;"",$B$1/A4035,"")</f>
        <v/>
      </c>
      <c r="D4035" s="4" t="str">
        <f aca="false">IF(B4035&lt;&gt;"",A4035+B4035*(A4035*(1-POWER(1-$E$1,B4035))),"")</f>
        <v/>
      </c>
      <c r="W4035" s="0" t="n">
        <f aca="false">IF(W4034&lt;B$1,W4034+1,W4034)</f>
        <v>4035</v>
      </c>
    </row>
    <row r="4036" customFormat="false" ht="15.75" hidden="true" customHeight="false" outlineLevel="0" collapsed="false">
      <c r="A4036" s="0" t="str">
        <f aca="false">IF(AND(MOD($B$1,W4033)=0,W4033&lt;$B$1),W4033,"")</f>
        <v/>
      </c>
      <c r="B4036" s="0" t="str">
        <f aca="false">IF(A4036&lt;&gt;"",$B$1/A4036,"")</f>
        <v/>
      </c>
      <c r="D4036" s="4" t="str">
        <f aca="false">IF(B4036&lt;&gt;"",A4036+B4036*(A4036*(1-POWER(1-$E$1,B4036))),"")</f>
        <v/>
      </c>
      <c r="W4036" s="0" t="n">
        <f aca="false">IF(W4035&lt;B$1,W4035+1,W4035)</f>
        <v>4036</v>
      </c>
    </row>
    <row r="4037" customFormat="false" ht="15.75" hidden="true" customHeight="false" outlineLevel="0" collapsed="false">
      <c r="A4037" s="0" t="str">
        <f aca="false">IF(AND(MOD($B$1,W4034)=0,W4034&lt;$B$1),W4034,"")</f>
        <v/>
      </c>
      <c r="B4037" s="0" t="str">
        <f aca="false">IF(A4037&lt;&gt;"",$B$1/A4037,"")</f>
        <v/>
      </c>
      <c r="D4037" s="4" t="str">
        <f aca="false">IF(B4037&lt;&gt;"",A4037+B4037*(A4037*(1-POWER(1-$E$1,B4037))),"")</f>
        <v/>
      </c>
      <c r="W4037" s="0" t="n">
        <f aca="false">IF(W4036&lt;B$1,W4036+1,W4036)</f>
        <v>4037</v>
      </c>
    </row>
    <row r="4038" customFormat="false" ht="15.75" hidden="true" customHeight="false" outlineLevel="0" collapsed="false">
      <c r="A4038" s="0" t="str">
        <f aca="false">IF(AND(MOD($B$1,W4035)=0,W4035&lt;$B$1),W4035,"")</f>
        <v/>
      </c>
      <c r="B4038" s="0" t="str">
        <f aca="false">IF(A4038&lt;&gt;"",$B$1/A4038,"")</f>
        <v/>
      </c>
      <c r="D4038" s="4" t="str">
        <f aca="false">IF(B4038&lt;&gt;"",A4038+B4038*(A4038*(1-POWER(1-$E$1,B4038))),"")</f>
        <v/>
      </c>
      <c r="W4038" s="0" t="n">
        <f aca="false">IF(W4037&lt;B$1,W4037+1,W4037)</f>
        <v>4038</v>
      </c>
    </row>
    <row r="4039" customFormat="false" ht="15.75" hidden="true" customHeight="false" outlineLevel="0" collapsed="false">
      <c r="A4039" s="0" t="str">
        <f aca="false">IF(AND(MOD($B$1,W4036)=0,W4036&lt;$B$1),W4036,"")</f>
        <v/>
      </c>
      <c r="B4039" s="0" t="str">
        <f aca="false">IF(A4039&lt;&gt;"",$B$1/A4039,"")</f>
        <v/>
      </c>
      <c r="D4039" s="4" t="str">
        <f aca="false">IF(B4039&lt;&gt;"",A4039+B4039*(A4039*(1-POWER(1-$E$1,B4039))),"")</f>
        <v/>
      </c>
      <c r="W4039" s="0" t="n">
        <f aca="false">IF(W4038&lt;B$1,W4038+1,W4038)</f>
        <v>4039</v>
      </c>
    </row>
    <row r="4040" customFormat="false" ht="15.75" hidden="true" customHeight="false" outlineLevel="0" collapsed="false">
      <c r="A4040" s="0" t="str">
        <f aca="false">IF(AND(MOD($B$1,W4037)=0,W4037&lt;$B$1),W4037,"")</f>
        <v/>
      </c>
      <c r="B4040" s="0" t="str">
        <f aca="false">IF(A4040&lt;&gt;"",$B$1/A4040,"")</f>
        <v/>
      </c>
      <c r="D4040" s="4" t="str">
        <f aca="false">IF(B4040&lt;&gt;"",A4040+B4040*(A4040*(1-POWER(1-$E$1,B4040))),"")</f>
        <v/>
      </c>
      <c r="W4040" s="0" t="n">
        <f aca="false">IF(W4039&lt;B$1,W4039+1,W4039)</f>
        <v>4040</v>
      </c>
    </row>
    <row r="4041" customFormat="false" ht="15.75" hidden="true" customHeight="false" outlineLevel="0" collapsed="false">
      <c r="A4041" s="0" t="str">
        <f aca="false">IF(AND(MOD($B$1,W4038)=0,W4038&lt;$B$1),W4038,"")</f>
        <v/>
      </c>
      <c r="B4041" s="0" t="str">
        <f aca="false">IF(A4041&lt;&gt;"",$B$1/A4041,"")</f>
        <v/>
      </c>
      <c r="D4041" s="4" t="str">
        <f aca="false">IF(B4041&lt;&gt;"",A4041+B4041*(A4041*(1-POWER(1-$E$1,B4041))),"")</f>
        <v/>
      </c>
      <c r="W4041" s="0" t="n">
        <f aca="false">IF(W4040&lt;B$1,W4040+1,W4040)</f>
        <v>4041</v>
      </c>
    </row>
    <row r="4042" customFormat="false" ht="15.75" hidden="true" customHeight="false" outlineLevel="0" collapsed="false">
      <c r="A4042" s="0" t="str">
        <f aca="false">IF(AND(MOD($B$1,W4039)=0,W4039&lt;$B$1),W4039,"")</f>
        <v/>
      </c>
      <c r="B4042" s="0" t="str">
        <f aca="false">IF(A4042&lt;&gt;"",$B$1/A4042,"")</f>
        <v/>
      </c>
      <c r="D4042" s="4" t="str">
        <f aca="false">IF(B4042&lt;&gt;"",A4042+B4042*(A4042*(1-POWER(1-$E$1,B4042))),"")</f>
        <v/>
      </c>
      <c r="W4042" s="0" t="n">
        <f aca="false">IF(W4041&lt;B$1,W4041+1,W4041)</f>
        <v>4042</v>
      </c>
    </row>
    <row r="4043" customFormat="false" ht="15.75" hidden="true" customHeight="false" outlineLevel="0" collapsed="false">
      <c r="A4043" s="0" t="str">
        <f aca="false">IF(AND(MOD($B$1,W4040)=0,W4040&lt;$B$1),W4040,"")</f>
        <v/>
      </c>
      <c r="B4043" s="0" t="str">
        <f aca="false">IF(A4043&lt;&gt;"",$B$1/A4043,"")</f>
        <v/>
      </c>
      <c r="D4043" s="4" t="str">
        <f aca="false">IF(B4043&lt;&gt;"",A4043+B4043*(A4043*(1-POWER(1-$E$1,B4043))),"")</f>
        <v/>
      </c>
      <c r="W4043" s="0" t="n">
        <f aca="false">IF(W4042&lt;B$1,W4042+1,W4042)</f>
        <v>4043</v>
      </c>
    </row>
    <row r="4044" customFormat="false" ht="15.75" hidden="true" customHeight="false" outlineLevel="0" collapsed="false">
      <c r="A4044" s="0" t="str">
        <f aca="false">IF(AND(MOD($B$1,W4041)=0,W4041&lt;$B$1),W4041,"")</f>
        <v/>
      </c>
      <c r="B4044" s="0" t="str">
        <f aca="false">IF(A4044&lt;&gt;"",$B$1/A4044,"")</f>
        <v/>
      </c>
      <c r="D4044" s="4" t="str">
        <f aca="false">IF(B4044&lt;&gt;"",A4044+B4044*(A4044*(1-POWER(1-$E$1,B4044))),"")</f>
        <v/>
      </c>
      <c r="W4044" s="0" t="n">
        <f aca="false">IF(W4043&lt;B$1,W4043+1,W4043)</f>
        <v>4044</v>
      </c>
    </row>
    <row r="4045" customFormat="false" ht="15.75" hidden="true" customHeight="false" outlineLevel="0" collapsed="false">
      <c r="A4045" s="0" t="str">
        <f aca="false">IF(AND(MOD($B$1,W4042)=0,W4042&lt;$B$1),W4042,"")</f>
        <v/>
      </c>
      <c r="B4045" s="0" t="str">
        <f aca="false">IF(A4045&lt;&gt;"",$B$1/A4045,"")</f>
        <v/>
      </c>
      <c r="D4045" s="4" t="str">
        <f aca="false">IF(B4045&lt;&gt;"",A4045+B4045*(A4045*(1-POWER(1-$E$1,B4045))),"")</f>
        <v/>
      </c>
      <c r="W4045" s="0" t="n">
        <f aca="false">IF(W4044&lt;B$1,W4044+1,W4044)</f>
        <v>4045</v>
      </c>
    </row>
    <row r="4046" customFormat="false" ht="15.75" hidden="true" customHeight="false" outlineLevel="0" collapsed="false">
      <c r="A4046" s="0" t="str">
        <f aca="false">IF(AND(MOD($B$1,W4043)=0,W4043&lt;$B$1),W4043,"")</f>
        <v/>
      </c>
      <c r="B4046" s="0" t="str">
        <f aca="false">IF(A4046&lt;&gt;"",$B$1/A4046,"")</f>
        <v/>
      </c>
      <c r="D4046" s="4" t="str">
        <f aca="false">IF(B4046&lt;&gt;"",A4046+B4046*(A4046*(1-POWER(1-$E$1,B4046))),"")</f>
        <v/>
      </c>
      <c r="W4046" s="0" t="n">
        <f aca="false">IF(W4045&lt;B$1,W4045+1,W4045)</f>
        <v>4046</v>
      </c>
    </row>
    <row r="4047" customFormat="false" ht="15.75" hidden="true" customHeight="false" outlineLevel="0" collapsed="false">
      <c r="A4047" s="0" t="str">
        <f aca="false">IF(AND(MOD($B$1,W4044)=0,W4044&lt;$B$1),W4044,"")</f>
        <v/>
      </c>
      <c r="B4047" s="0" t="str">
        <f aca="false">IF(A4047&lt;&gt;"",$B$1/A4047,"")</f>
        <v/>
      </c>
      <c r="D4047" s="4" t="str">
        <f aca="false">IF(B4047&lt;&gt;"",A4047+B4047*(A4047*(1-POWER(1-$E$1,B4047))),"")</f>
        <v/>
      </c>
      <c r="W4047" s="0" t="n">
        <f aca="false">IF(W4046&lt;B$1,W4046+1,W4046)</f>
        <v>4047</v>
      </c>
    </row>
    <row r="4048" customFormat="false" ht="15.75" hidden="true" customHeight="false" outlineLevel="0" collapsed="false">
      <c r="A4048" s="0" t="str">
        <f aca="false">IF(AND(MOD($B$1,W4045)=0,W4045&lt;$B$1),W4045,"")</f>
        <v/>
      </c>
      <c r="B4048" s="0" t="str">
        <f aca="false">IF(A4048&lt;&gt;"",$B$1/A4048,"")</f>
        <v/>
      </c>
      <c r="D4048" s="4" t="str">
        <f aca="false">IF(B4048&lt;&gt;"",A4048+B4048*(A4048*(1-POWER(1-$E$1,B4048))),"")</f>
        <v/>
      </c>
      <c r="W4048" s="0" t="n">
        <f aca="false">IF(W4047&lt;B$1,W4047+1,W4047)</f>
        <v>4048</v>
      </c>
    </row>
    <row r="4049" customFormat="false" ht="15.75" hidden="true" customHeight="false" outlineLevel="0" collapsed="false">
      <c r="A4049" s="0" t="str">
        <f aca="false">IF(AND(MOD($B$1,W4046)=0,W4046&lt;$B$1),W4046,"")</f>
        <v/>
      </c>
      <c r="B4049" s="0" t="str">
        <f aca="false">IF(A4049&lt;&gt;"",$B$1/A4049,"")</f>
        <v/>
      </c>
      <c r="D4049" s="4" t="str">
        <f aca="false">IF(B4049&lt;&gt;"",A4049+B4049*(A4049*(1-POWER(1-$E$1,B4049))),"")</f>
        <v/>
      </c>
      <c r="W4049" s="0" t="n">
        <f aca="false">IF(W4048&lt;B$1,W4048+1,W4048)</f>
        <v>4049</v>
      </c>
    </row>
    <row r="4050" customFormat="false" ht="15.75" hidden="true" customHeight="false" outlineLevel="0" collapsed="false">
      <c r="A4050" s="0" t="str">
        <f aca="false">IF(AND(MOD($B$1,W4047)=0,W4047&lt;$B$1),W4047,"")</f>
        <v/>
      </c>
      <c r="B4050" s="0" t="str">
        <f aca="false">IF(A4050&lt;&gt;"",$B$1/A4050,"")</f>
        <v/>
      </c>
      <c r="D4050" s="4" t="str">
        <f aca="false">IF(B4050&lt;&gt;"",A4050+B4050*(A4050*(1-POWER(1-$E$1,B4050))),"")</f>
        <v/>
      </c>
      <c r="W4050" s="0" t="n">
        <f aca="false">IF(W4049&lt;B$1,W4049+1,W4049)</f>
        <v>4050</v>
      </c>
    </row>
    <row r="4051" customFormat="false" ht="15.75" hidden="true" customHeight="false" outlineLevel="0" collapsed="false">
      <c r="A4051" s="0" t="str">
        <f aca="false">IF(AND(MOD($B$1,W4048)=0,W4048&lt;$B$1),W4048,"")</f>
        <v/>
      </c>
      <c r="B4051" s="0" t="str">
        <f aca="false">IF(A4051&lt;&gt;"",$B$1/A4051,"")</f>
        <v/>
      </c>
      <c r="D4051" s="4" t="str">
        <f aca="false">IF(B4051&lt;&gt;"",A4051+B4051*(A4051*(1-POWER(1-$E$1,B4051))),"")</f>
        <v/>
      </c>
      <c r="W4051" s="0" t="n">
        <f aca="false">IF(W4050&lt;B$1,W4050+1,W4050)</f>
        <v>4051</v>
      </c>
    </row>
    <row r="4052" customFormat="false" ht="15.75" hidden="true" customHeight="false" outlineLevel="0" collapsed="false">
      <c r="A4052" s="0" t="str">
        <f aca="false">IF(AND(MOD($B$1,W4049)=0,W4049&lt;$B$1),W4049,"")</f>
        <v/>
      </c>
      <c r="B4052" s="0" t="str">
        <f aca="false">IF(A4052&lt;&gt;"",$B$1/A4052,"")</f>
        <v/>
      </c>
      <c r="D4052" s="4" t="str">
        <f aca="false">IF(B4052&lt;&gt;"",A4052+B4052*(A4052*(1-POWER(1-$E$1,B4052))),"")</f>
        <v/>
      </c>
      <c r="W4052" s="0" t="n">
        <f aca="false">IF(W4051&lt;B$1,W4051+1,W4051)</f>
        <v>4052</v>
      </c>
    </row>
    <row r="4053" customFormat="false" ht="15.75" hidden="true" customHeight="false" outlineLevel="0" collapsed="false">
      <c r="A4053" s="0" t="str">
        <f aca="false">IF(AND(MOD($B$1,W4050)=0,W4050&lt;$B$1),W4050,"")</f>
        <v/>
      </c>
      <c r="B4053" s="0" t="str">
        <f aca="false">IF(A4053&lt;&gt;"",$B$1/A4053,"")</f>
        <v/>
      </c>
      <c r="D4053" s="4" t="str">
        <f aca="false">IF(B4053&lt;&gt;"",A4053+B4053*(A4053*(1-POWER(1-$E$1,B4053))),"")</f>
        <v/>
      </c>
      <c r="W4053" s="0" t="n">
        <f aca="false">IF(W4052&lt;B$1,W4052+1,W4052)</f>
        <v>4053</v>
      </c>
    </row>
    <row r="4054" customFormat="false" ht="15.75" hidden="true" customHeight="false" outlineLevel="0" collapsed="false">
      <c r="A4054" s="0" t="str">
        <f aca="false">IF(AND(MOD($B$1,W4051)=0,W4051&lt;$B$1),W4051,"")</f>
        <v/>
      </c>
      <c r="B4054" s="0" t="str">
        <f aca="false">IF(A4054&lt;&gt;"",$B$1/A4054,"")</f>
        <v/>
      </c>
      <c r="D4054" s="4" t="str">
        <f aca="false">IF(B4054&lt;&gt;"",A4054+B4054*(A4054*(1-POWER(1-$E$1,B4054))),"")</f>
        <v/>
      </c>
      <c r="W4054" s="0" t="n">
        <f aca="false">IF(W4053&lt;B$1,W4053+1,W4053)</f>
        <v>4054</v>
      </c>
    </row>
    <row r="4055" customFormat="false" ht="15.75" hidden="true" customHeight="false" outlineLevel="0" collapsed="false">
      <c r="A4055" s="0" t="str">
        <f aca="false">IF(AND(MOD($B$1,W4052)=0,W4052&lt;$B$1),W4052,"")</f>
        <v/>
      </c>
      <c r="B4055" s="0" t="str">
        <f aca="false">IF(A4055&lt;&gt;"",$B$1/A4055,"")</f>
        <v/>
      </c>
      <c r="D4055" s="4" t="str">
        <f aca="false">IF(B4055&lt;&gt;"",A4055+B4055*(A4055*(1-POWER(1-$E$1,B4055))),"")</f>
        <v/>
      </c>
      <c r="W4055" s="0" t="n">
        <f aca="false">IF(W4054&lt;B$1,W4054+1,W4054)</f>
        <v>4055</v>
      </c>
    </row>
    <row r="4056" customFormat="false" ht="15.75" hidden="true" customHeight="false" outlineLevel="0" collapsed="false">
      <c r="A4056" s="0" t="str">
        <f aca="false">IF(AND(MOD($B$1,W4053)=0,W4053&lt;$B$1),W4053,"")</f>
        <v/>
      </c>
      <c r="B4056" s="0" t="str">
        <f aca="false">IF(A4056&lt;&gt;"",$B$1/A4056,"")</f>
        <v/>
      </c>
      <c r="D4056" s="4" t="str">
        <f aca="false">IF(B4056&lt;&gt;"",A4056+B4056*(A4056*(1-POWER(1-$E$1,B4056))),"")</f>
        <v/>
      </c>
      <c r="W4056" s="0" t="n">
        <f aca="false">IF(W4055&lt;B$1,W4055+1,W4055)</f>
        <v>4056</v>
      </c>
    </row>
    <row r="4057" customFormat="false" ht="15.75" hidden="true" customHeight="false" outlineLevel="0" collapsed="false">
      <c r="A4057" s="0" t="str">
        <f aca="false">IF(AND(MOD($B$1,W4054)=0,W4054&lt;$B$1),W4054,"")</f>
        <v/>
      </c>
      <c r="B4057" s="0" t="str">
        <f aca="false">IF(A4057&lt;&gt;"",$B$1/A4057,"")</f>
        <v/>
      </c>
      <c r="D4057" s="4" t="str">
        <f aca="false">IF(B4057&lt;&gt;"",A4057+B4057*(A4057*(1-POWER(1-$E$1,B4057))),"")</f>
        <v/>
      </c>
      <c r="W4057" s="0" t="n">
        <f aca="false">IF(W4056&lt;B$1,W4056+1,W4056)</f>
        <v>4057</v>
      </c>
    </row>
    <row r="4058" customFormat="false" ht="15.75" hidden="true" customHeight="false" outlineLevel="0" collapsed="false">
      <c r="A4058" s="0" t="str">
        <f aca="false">IF(AND(MOD($B$1,W4055)=0,W4055&lt;$B$1),W4055,"")</f>
        <v/>
      </c>
      <c r="B4058" s="0" t="str">
        <f aca="false">IF(A4058&lt;&gt;"",$B$1/A4058,"")</f>
        <v/>
      </c>
      <c r="D4058" s="4" t="str">
        <f aca="false">IF(B4058&lt;&gt;"",A4058+B4058*(A4058*(1-POWER(1-$E$1,B4058))),"")</f>
        <v/>
      </c>
      <c r="W4058" s="0" t="n">
        <f aca="false">IF(W4057&lt;B$1,W4057+1,W4057)</f>
        <v>4058</v>
      </c>
    </row>
    <row r="4059" customFormat="false" ht="15.75" hidden="true" customHeight="false" outlineLevel="0" collapsed="false">
      <c r="A4059" s="0" t="str">
        <f aca="false">IF(AND(MOD($B$1,W4056)=0,W4056&lt;$B$1),W4056,"")</f>
        <v/>
      </c>
      <c r="B4059" s="0" t="str">
        <f aca="false">IF(A4059&lt;&gt;"",$B$1/A4059,"")</f>
        <v/>
      </c>
      <c r="D4059" s="4" t="str">
        <f aca="false">IF(B4059&lt;&gt;"",A4059+B4059*(A4059*(1-POWER(1-$E$1,B4059))),"")</f>
        <v/>
      </c>
      <c r="W4059" s="0" t="n">
        <f aca="false">IF(W4058&lt;B$1,W4058+1,W4058)</f>
        <v>4059</v>
      </c>
    </row>
    <row r="4060" customFormat="false" ht="15.75" hidden="true" customHeight="false" outlineLevel="0" collapsed="false">
      <c r="A4060" s="0" t="str">
        <f aca="false">IF(AND(MOD($B$1,W4057)=0,W4057&lt;$B$1),W4057,"")</f>
        <v/>
      </c>
      <c r="B4060" s="0" t="str">
        <f aca="false">IF(A4060&lt;&gt;"",$B$1/A4060,"")</f>
        <v/>
      </c>
      <c r="D4060" s="4" t="str">
        <f aca="false">IF(B4060&lt;&gt;"",A4060+B4060*(A4060*(1-POWER(1-$E$1,B4060))),"")</f>
        <v/>
      </c>
      <c r="W4060" s="0" t="n">
        <f aca="false">IF(W4059&lt;B$1,W4059+1,W4059)</f>
        <v>4060</v>
      </c>
    </row>
    <row r="4061" customFormat="false" ht="15.75" hidden="true" customHeight="false" outlineLevel="0" collapsed="false">
      <c r="A4061" s="0" t="str">
        <f aca="false">IF(AND(MOD($B$1,W4058)=0,W4058&lt;$B$1),W4058,"")</f>
        <v/>
      </c>
      <c r="B4061" s="0" t="str">
        <f aca="false">IF(A4061&lt;&gt;"",$B$1/A4061,"")</f>
        <v/>
      </c>
      <c r="D4061" s="4" t="str">
        <f aca="false">IF(B4061&lt;&gt;"",A4061+B4061*(A4061*(1-POWER(1-$E$1,B4061))),"")</f>
        <v/>
      </c>
      <c r="W4061" s="0" t="n">
        <f aca="false">IF(W4060&lt;B$1,W4060+1,W4060)</f>
        <v>4061</v>
      </c>
    </row>
    <row r="4062" customFormat="false" ht="15.75" hidden="true" customHeight="false" outlineLevel="0" collapsed="false">
      <c r="A4062" s="0" t="str">
        <f aca="false">IF(AND(MOD($B$1,W4059)=0,W4059&lt;$B$1),W4059,"")</f>
        <v/>
      </c>
      <c r="B4062" s="0" t="str">
        <f aca="false">IF(A4062&lt;&gt;"",$B$1/A4062,"")</f>
        <v/>
      </c>
      <c r="D4062" s="4" t="str">
        <f aca="false">IF(B4062&lt;&gt;"",A4062+B4062*(A4062*(1-POWER(1-$E$1,B4062))),"")</f>
        <v/>
      </c>
      <c r="W4062" s="0" t="n">
        <f aca="false">IF(W4061&lt;B$1,W4061+1,W4061)</f>
        <v>4062</v>
      </c>
    </row>
    <row r="4063" customFormat="false" ht="15.75" hidden="true" customHeight="false" outlineLevel="0" collapsed="false">
      <c r="A4063" s="0" t="str">
        <f aca="false">IF(AND(MOD($B$1,W4060)=0,W4060&lt;$B$1),W4060,"")</f>
        <v/>
      </c>
      <c r="B4063" s="0" t="str">
        <f aca="false">IF(A4063&lt;&gt;"",$B$1/A4063,"")</f>
        <v/>
      </c>
      <c r="D4063" s="4" t="str">
        <f aca="false">IF(B4063&lt;&gt;"",A4063+B4063*(A4063*(1-POWER(1-$E$1,B4063))),"")</f>
        <v/>
      </c>
      <c r="W4063" s="0" t="n">
        <f aca="false">IF(W4062&lt;B$1,W4062+1,W4062)</f>
        <v>4063</v>
      </c>
    </row>
    <row r="4064" customFormat="false" ht="15.75" hidden="true" customHeight="false" outlineLevel="0" collapsed="false">
      <c r="A4064" s="0" t="str">
        <f aca="false">IF(AND(MOD($B$1,W4061)=0,W4061&lt;$B$1),W4061,"")</f>
        <v/>
      </c>
      <c r="B4064" s="0" t="str">
        <f aca="false">IF(A4064&lt;&gt;"",$B$1/A4064,"")</f>
        <v/>
      </c>
      <c r="D4064" s="4" t="str">
        <f aca="false">IF(B4064&lt;&gt;"",A4064+B4064*(A4064*(1-POWER(1-$E$1,B4064))),"")</f>
        <v/>
      </c>
      <c r="W4064" s="0" t="n">
        <f aca="false">IF(W4063&lt;B$1,W4063+1,W4063)</f>
        <v>4064</v>
      </c>
    </row>
    <row r="4065" customFormat="false" ht="15.75" hidden="true" customHeight="false" outlineLevel="0" collapsed="false">
      <c r="A4065" s="0" t="str">
        <f aca="false">IF(AND(MOD($B$1,W4062)=0,W4062&lt;$B$1),W4062,"")</f>
        <v/>
      </c>
      <c r="B4065" s="0" t="str">
        <f aca="false">IF(A4065&lt;&gt;"",$B$1/A4065,"")</f>
        <v/>
      </c>
      <c r="D4065" s="4" t="str">
        <f aca="false">IF(B4065&lt;&gt;"",A4065+B4065*(A4065*(1-POWER(1-$E$1,B4065))),"")</f>
        <v/>
      </c>
      <c r="W4065" s="0" t="n">
        <f aca="false">IF(W4064&lt;B$1,W4064+1,W4064)</f>
        <v>4065</v>
      </c>
    </row>
    <row r="4066" customFormat="false" ht="15.75" hidden="true" customHeight="false" outlineLevel="0" collapsed="false">
      <c r="A4066" s="0" t="str">
        <f aca="false">IF(AND(MOD($B$1,W4063)=0,W4063&lt;$B$1),W4063,"")</f>
        <v/>
      </c>
      <c r="B4066" s="0" t="str">
        <f aca="false">IF(A4066&lt;&gt;"",$B$1/A4066,"")</f>
        <v/>
      </c>
      <c r="D4066" s="4" t="str">
        <f aca="false">IF(B4066&lt;&gt;"",A4066+B4066*(A4066*(1-POWER(1-$E$1,B4066))),"")</f>
        <v/>
      </c>
      <c r="W4066" s="0" t="n">
        <f aca="false">IF(W4065&lt;B$1,W4065+1,W4065)</f>
        <v>4066</v>
      </c>
    </row>
    <row r="4067" customFormat="false" ht="15.75" hidden="true" customHeight="false" outlineLevel="0" collapsed="false">
      <c r="A4067" s="0" t="str">
        <f aca="false">IF(AND(MOD($B$1,W4064)=0,W4064&lt;$B$1),W4064,"")</f>
        <v/>
      </c>
      <c r="B4067" s="0" t="str">
        <f aca="false">IF(A4067&lt;&gt;"",$B$1/A4067,"")</f>
        <v/>
      </c>
      <c r="D4067" s="4" t="str">
        <f aca="false">IF(B4067&lt;&gt;"",A4067+B4067*(A4067*(1-POWER(1-$E$1,B4067))),"")</f>
        <v/>
      </c>
      <c r="W4067" s="0" t="n">
        <f aca="false">IF(W4066&lt;B$1,W4066+1,W4066)</f>
        <v>4067</v>
      </c>
    </row>
    <row r="4068" customFormat="false" ht="15.75" hidden="true" customHeight="false" outlineLevel="0" collapsed="false">
      <c r="A4068" s="0" t="str">
        <f aca="false">IF(AND(MOD($B$1,W4065)=0,W4065&lt;$B$1),W4065,"")</f>
        <v/>
      </c>
      <c r="B4068" s="0" t="str">
        <f aca="false">IF(A4068&lt;&gt;"",$B$1/A4068,"")</f>
        <v/>
      </c>
      <c r="D4068" s="4" t="str">
        <f aca="false">IF(B4068&lt;&gt;"",A4068+B4068*(A4068*(1-POWER(1-$E$1,B4068))),"")</f>
        <v/>
      </c>
      <c r="W4068" s="0" t="n">
        <f aca="false">IF(W4067&lt;B$1,W4067+1,W4067)</f>
        <v>4068</v>
      </c>
    </row>
    <row r="4069" customFormat="false" ht="15.75" hidden="true" customHeight="false" outlineLevel="0" collapsed="false">
      <c r="A4069" s="0" t="str">
        <f aca="false">IF(AND(MOD($B$1,W4066)=0,W4066&lt;$B$1),W4066,"")</f>
        <v/>
      </c>
      <c r="B4069" s="0" t="str">
        <f aca="false">IF(A4069&lt;&gt;"",$B$1/A4069,"")</f>
        <v/>
      </c>
      <c r="D4069" s="4" t="str">
        <f aca="false">IF(B4069&lt;&gt;"",A4069+B4069*(A4069*(1-POWER(1-$E$1,B4069))),"")</f>
        <v/>
      </c>
      <c r="W4069" s="0" t="n">
        <f aca="false">IF(W4068&lt;B$1,W4068+1,W4068)</f>
        <v>4069</v>
      </c>
    </row>
    <row r="4070" customFormat="false" ht="15.75" hidden="true" customHeight="false" outlineLevel="0" collapsed="false">
      <c r="A4070" s="0" t="str">
        <f aca="false">IF(AND(MOD($B$1,W4067)=0,W4067&lt;$B$1),W4067,"")</f>
        <v/>
      </c>
      <c r="B4070" s="0" t="str">
        <f aca="false">IF(A4070&lt;&gt;"",$B$1/A4070,"")</f>
        <v/>
      </c>
      <c r="D4070" s="4" t="str">
        <f aca="false">IF(B4070&lt;&gt;"",A4070+B4070*(A4070*(1-POWER(1-$E$1,B4070))),"")</f>
        <v/>
      </c>
      <c r="W4070" s="0" t="n">
        <f aca="false">IF(W4069&lt;B$1,W4069+1,W4069)</f>
        <v>4070</v>
      </c>
    </row>
    <row r="4071" customFormat="false" ht="15.75" hidden="true" customHeight="false" outlineLevel="0" collapsed="false">
      <c r="A4071" s="0" t="str">
        <f aca="false">IF(AND(MOD($B$1,W4068)=0,W4068&lt;$B$1),W4068,"")</f>
        <v/>
      </c>
      <c r="B4071" s="0" t="str">
        <f aca="false">IF(A4071&lt;&gt;"",$B$1/A4071,"")</f>
        <v/>
      </c>
      <c r="D4071" s="4" t="str">
        <f aca="false">IF(B4071&lt;&gt;"",A4071+B4071*(A4071*(1-POWER(1-$E$1,B4071))),"")</f>
        <v/>
      </c>
      <c r="W4071" s="0" t="n">
        <f aca="false">IF(W4070&lt;B$1,W4070+1,W4070)</f>
        <v>4071</v>
      </c>
    </row>
    <row r="4072" customFormat="false" ht="15.75" hidden="true" customHeight="false" outlineLevel="0" collapsed="false">
      <c r="A4072" s="0" t="str">
        <f aca="false">IF(AND(MOD($B$1,W4069)=0,W4069&lt;$B$1),W4069,"")</f>
        <v/>
      </c>
      <c r="B4072" s="0" t="str">
        <f aca="false">IF(A4072&lt;&gt;"",$B$1/A4072,"")</f>
        <v/>
      </c>
      <c r="D4072" s="4" t="str">
        <f aca="false">IF(B4072&lt;&gt;"",A4072+B4072*(A4072*(1-POWER(1-$E$1,B4072))),"")</f>
        <v/>
      </c>
      <c r="W4072" s="0" t="n">
        <f aca="false">IF(W4071&lt;B$1,W4071+1,W4071)</f>
        <v>4072</v>
      </c>
    </row>
    <row r="4073" customFormat="false" ht="15.75" hidden="true" customHeight="false" outlineLevel="0" collapsed="false">
      <c r="A4073" s="0" t="str">
        <f aca="false">IF(AND(MOD($B$1,W4070)=0,W4070&lt;$B$1),W4070,"")</f>
        <v/>
      </c>
      <c r="B4073" s="0" t="str">
        <f aca="false">IF(A4073&lt;&gt;"",$B$1/A4073,"")</f>
        <v/>
      </c>
      <c r="D4073" s="4" t="str">
        <f aca="false">IF(B4073&lt;&gt;"",A4073+B4073*(A4073*(1-POWER(1-$E$1,B4073))),"")</f>
        <v/>
      </c>
      <c r="W4073" s="0" t="n">
        <f aca="false">IF(W4072&lt;B$1,W4072+1,W4072)</f>
        <v>4073</v>
      </c>
    </row>
    <row r="4074" customFormat="false" ht="15.75" hidden="true" customHeight="false" outlineLevel="0" collapsed="false">
      <c r="A4074" s="0" t="str">
        <f aca="false">IF(AND(MOD($B$1,W4071)=0,W4071&lt;$B$1),W4071,"")</f>
        <v/>
      </c>
      <c r="B4074" s="0" t="str">
        <f aca="false">IF(A4074&lt;&gt;"",$B$1/A4074,"")</f>
        <v/>
      </c>
      <c r="D4074" s="4" t="str">
        <f aca="false">IF(B4074&lt;&gt;"",A4074+B4074*(A4074*(1-POWER(1-$E$1,B4074))),"")</f>
        <v/>
      </c>
      <c r="W4074" s="0" t="n">
        <f aca="false">IF(W4073&lt;B$1,W4073+1,W4073)</f>
        <v>4074</v>
      </c>
    </row>
    <row r="4075" customFormat="false" ht="15.75" hidden="true" customHeight="false" outlineLevel="0" collapsed="false">
      <c r="A4075" s="0" t="str">
        <f aca="false">IF(AND(MOD($B$1,W4072)=0,W4072&lt;$B$1),W4072,"")</f>
        <v/>
      </c>
      <c r="B4075" s="0" t="str">
        <f aca="false">IF(A4075&lt;&gt;"",$B$1/A4075,"")</f>
        <v/>
      </c>
      <c r="D4075" s="4" t="str">
        <f aca="false">IF(B4075&lt;&gt;"",A4075+B4075*(A4075*(1-POWER(1-$E$1,B4075))),"")</f>
        <v/>
      </c>
      <c r="W4075" s="0" t="n">
        <f aca="false">IF(W4074&lt;B$1,W4074+1,W4074)</f>
        <v>4075</v>
      </c>
    </row>
    <row r="4076" customFormat="false" ht="15.75" hidden="true" customHeight="false" outlineLevel="0" collapsed="false">
      <c r="A4076" s="0" t="str">
        <f aca="false">IF(AND(MOD($B$1,W4073)=0,W4073&lt;$B$1),W4073,"")</f>
        <v/>
      </c>
      <c r="B4076" s="0" t="str">
        <f aca="false">IF(A4076&lt;&gt;"",$B$1/A4076,"")</f>
        <v/>
      </c>
      <c r="D4076" s="4" t="str">
        <f aca="false">IF(B4076&lt;&gt;"",A4076+B4076*(A4076*(1-POWER(1-$E$1,B4076))),"")</f>
        <v/>
      </c>
      <c r="W4076" s="0" t="n">
        <f aca="false">IF(W4075&lt;B$1,W4075+1,W4075)</f>
        <v>4076</v>
      </c>
    </row>
    <row r="4077" customFormat="false" ht="15.75" hidden="true" customHeight="false" outlineLevel="0" collapsed="false">
      <c r="A4077" s="0" t="str">
        <f aca="false">IF(AND(MOD($B$1,W4074)=0,W4074&lt;$B$1),W4074,"")</f>
        <v/>
      </c>
      <c r="B4077" s="0" t="str">
        <f aca="false">IF(A4077&lt;&gt;"",$B$1/A4077,"")</f>
        <v/>
      </c>
      <c r="D4077" s="4" t="str">
        <f aca="false">IF(B4077&lt;&gt;"",A4077+B4077*(A4077*(1-POWER(1-$E$1,B4077))),"")</f>
        <v/>
      </c>
      <c r="W4077" s="0" t="n">
        <f aca="false">IF(W4076&lt;B$1,W4076+1,W4076)</f>
        <v>4077</v>
      </c>
    </row>
    <row r="4078" customFormat="false" ht="15.75" hidden="true" customHeight="false" outlineLevel="0" collapsed="false">
      <c r="A4078" s="0" t="str">
        <f aca="false">IF(AND(MOD($B$1,W4075)=0,W4075&lt;$B$1),W4075,"")</f>
        <v/>
      </c>
      <c r="B4078" s="0" t="str">
        <f aca="false">IF(A4078&lt;&gt;"",$B$1/A4078,"")</f>
        <v/>
      </c>
      <c r="D4078" s="4" t="str">
        <f aca="false">IF(B4078&lt;&gt;"",A4078+B4078*(A4078*(1-POWER(1-$E$1,B4078))),"")</f>
        <v/>
      </c>
      <c r="W4078" s="0" t="n">
        <f aca="false">IF(W4077&lt;B$1,W4077+1,W4077)</f>
        <v>4078</v>
      </c>
    </row>
    <row r="4079" customFormat="false" ht="15.75" hidden="true" customHeight="false" outlineLevel="0" collapsed="false">
      <c r="A4079" s="0" t="str">
        <f aca="false">IF(AND(MOD($B$1,W4076)=0,W4076&lt;$B$1),W4076,"")</f>
        <v/>
      </c>
      <c r="B4079" s="0" t="str">
        <f aca="false">IF(A4079&lt;&gt;"",$B$1/A4079,"")</f>
        <v/>
      </c>
      <c r="D4079" s="4" t="str">
        <f aca="false">IF(B4079&lt;&gt;"",A4079+B4079*(A4079*(1-POWER(1-$E$1,B4079))),"")</f>
        <v/>
      </c>
      <c r="W4079" s="0" t="n">
        <f aca="false">IF(W4078&lt;B$1,W4078+1,W4078)</f>
        <v>4079</v>
      </c>
    </row>
    <row r="4080" customFormat="false" ht="15.75" hidden="true" customHeight="false" outlineLevel="0" collapsed="false">
      <c r="A4080" s="0" t="str">
        <f aca="false">IF(AND(MOD($B$1,W4077)=0,W4077&lt;$B$1),W4077,"")</f>
        <v/>
      </c>
      <c r="B4080" s="0" t="str">
        <f aca="false">IF(A4080&lt;&gt;"",$B$1/A4080,"")</f>
        <v/>
      </c>
      <c r="D4080" s="4" t="str">
        <f aca="false">IF(B4080&lt;&gt;"",A4080+B4080*(A4080*(1-POWER(1-$E$1,B4080))),"")</f>
        <v/>
      </c>
      <c r="W4080" s="0" t="n">
        <f aca="false">IF(W4079&lt;B$1,W4079+1,W4079)</f>
        <v>4080</v>
      </c>
    </row>
    <row r="4081" customFormat="false" ht="15.75" hidden="true" customHeight="false" outlineLevel="0" collapsed="false">
      <c r="A4081" s="0" t="str">
        <f aca="false">IF(AND(MOD($B$1,W4078)=0,W4078&lt;$B$1),W4078,"")</f>
        <v/>
      </c>
      <c r="B4081" s="0" t="str">
        <f aca="false">IF(A4081&lt;&gt;"",$B$1/A4081,"")</f>
        <v/>
      </c>
      <c r="D4081" s="4" t="str">
        <f aca="false">IF(B4081&lt;&gt;"",A4081+B4081*(A4081*(1-POWER(1-$E$1,B4081))),"")</f>
        <v/>
      </c>
      <c r="W4081" s="0" t="n">
        <f aca="false">IF(W4080&lt;B$1,W4080+1,W4080)</f>
        <v>4081</v>
      </c>
    </row>
    <row r="4082" customFormat="false" ht="15.75" hidden="true" customHeight="false" outlineLevel="0" collapsed="false">
      <c r="A4082" s="0" t="str">
        <f aca="false">IF(AND(MOD($B$1,W4079)=0,W4079&lt;$B$1),W4079,"")</f>
        <v/>
      </c>
      <c r="B4082" s="0" t="str">
        <f aca="false">IF(A4082&lt;&gt;"",$B$1/A4082,"")</f>
        <v/>
      </c>
      <c r="D4082" s="4" t="str">
        <f aca="false">IF(B4082&lt;&gt;"",A4082+B4082*(A4082*(1-POWER(1-$E$1,B4082))),"")</f>
        <v/>
      </c>
      <c r="W4082" s="0" t="n">
        <f aca="false">IF(W4081&lt;B$1,W4081+1,W4081)</f>
        <v>4082</v>
      </c>
    </row>
    <row r="4083" customFormat="false" ht="15.75" hidden="true" customHeight="false" outlineLevel="0" collapsed="false">
      <c r="A4083" s="0" t="str">
        <f aca="false">IF(AND(MOD($B$1,W4080)=0,W4080&lt;$B$1),W4080,"")</f>
        <v/>
      </c>
      <c r="B4083" s="0" t="str">
        <f aca="false">IF(A4083&lt;&gt;"",$B$1/A4083,"")</f>
        <v/>
      </c>
      <c r="D4083" s="4" t="str">
        <f aca="false">IF(B4083&lt;&gt;"",A4083+B4083*(A4083*(1-POWER(1-$E$1,B4083))),"")</f>
        <v/>
      </c>
      <c r="W4083" s="0" t="n">
        <f aca="false">IF(W4082&lt;B$1,W4082+1,W4082)</f>
        <v>4083</v>
      </c>
    </row>
    <row r="4084" customFormat="false" ht="15.75" hidden="true" customHeight="false" outlineLevel="0" collapsed="false">
      <c r="A4084" s="0" t="str">
        <f aca="false">IF(AND(MOD($B$1,W4081)=0,W4081&lt;$B$1),W4081,"")</f>
        <v/>
      </c>
      <c r="B4084" s="0" t="str">
        <f aca="false">IF(A4084&lt;&gt;"",$B$1/A4084,"")</f>
        <v/>
      </c>
      <c r="D4084" s="4" t="str">
        <f aca="false">IF(B4084&lt;&gt;"",A4084+B4084*(A4084*(1-POWER(1-$E$1,B4084))),"")</f>
        <v/>
      </c>
      <c r="W4084" s="0" t="n">
        <f aca="false">IF(W4083&lt;B$1,W4083+1,W4083)</f>
        <v>4084</v>
      </c>
    </row>
    <row r="4085" customFormat="false" ht="15.75" hidden="true" customHeight="false" outlineLevel="0" collapsed="false">
      <c r="A4085" s="0" t="str">
        <f aca="false">IF(AND(MOD($B$1,W4082)=0,W4082&lt;$B$1),W4082,"")</f>
        <v/>
      </c>
      <c r="B4085" s="0" t="str">
        <f aca="false">IF(A4085&lt;&gt;"",$B$1/A4085,"")</f>
        <v/>
      </c>
      <c r="D4085" s="4" t="str">
        <f aca="false">IF(B4085&lt;&gt;"",A4085+B4085*(A4085*(1-POWER(1-$E$1,B4085))),"")</f>
        <v/>
      </c>
      <c r="W4085" s="0" t="n">
        <f aca="false">IF(W4084&lt;B$1,W4084+1,W4084)</f>
        <v>4085</v>
      </c>
    </row>
    <row r="4086" customFormat="false" ht="15.75" hidden="true" customHeight="false" outlineLevel="0" collapsed="false">
      <c r="A4086" s="0" t="str">
        <f aca="false">IF(AND(MOD($B$1,W4083)=0,W4083&lt;$B$1),W4083,"")</f>
        <v/>
      </c>
      <c r="B4086" s="0" t="str">
        <f aca="false">IF(A4086&lt;&gt;"",$B$1/A4086,"")</f>
        <v/>
      </c>
      <c r="D4086" s="4" t="str">
        <f aca="false">IF(B4086&lt;&gt;"",A4086+B4086*(A4086*(1-POWER(1-$E$1,B4086))),"")</f>
        <v/>
      </c>
      <c r="W4086" s="0" t="n">
        <f aca="false">IF(W4085&lt;B$1,W4085+1,W4085)</f>
        <v>4086</v>
      </c>
    </row>
    <row r="4087" customFormat="false" ht="15.75" hidden="true" customHeight="false" outlineLevel="0" collapsed="false">
      <c r="A4087" s="0" t="str">
        <f aca="false">IF(AND(MOD($B$1,W4084)=0,W4084&lt;$B$1),W4084,"")</f>
        <v/>
      </c>
      <c r="B4087" s="0" t="str">
        <f aca="false">IF(A4087&lt;&gt;"",$B$1/A4087,"")</f>
        <v/>
      </c>
      <c r="D4087" s="4" t="str">
        <f aca="false">IF(B4087&lt;&gt;"",A4087+B4087*(A4087*(1-POWER(1-$E$1,B4087))),"")</f>
        <v/>
      </c>
      <c r="W4087" s="0" t="n">
        <f aca="false">IF(W4086&lt;B$1,W4086+1,W4086)</f>
        <v>4087</v>
      </c>
    </row>
    <row r="4088" customFormat="false" ht="15.75" hidden="true" customHeight="false" outlineLevel="0" collapsed="false">
      <c r="A4088" s="0" t="str">
        <f aca="false">IF(AND(MOD($B$1,W4085)=0,W4085&lt;$B$1),W4085,"")</f>
        <v/>
      </c>
      <c r="B4088" s="0" t="str">
        <f aca="false">IF(A4088&lt;&gt;"",$B$1/A4088,"")</f>
        <v/>
      </c>
      <c r="D4088" s="4" t="str">
        <f aca="false">IF(B4088&lt;&gt;"",A4088+B4088*(A4088*(1-POWER(1-$E$1,B4088))),"")</f>
        <v/>
      </c>
      <c r="W4088" s="0" t="n">
        <f aca="false">IF(W4087&lt;B$1,W4087+1,W4087)</f>
        <v>4088</v>
      </c>
    </row>
    <row r="4089" customFormat="false" ht="15.75" hidden="true" customHeight="false" outlineLevel="0" collapsed="false">
      <c r="A4089" s="0" t="str">
        <f aca="false">IF(AND(MOD($B$1,W4086)=0,W4086&lt;$B$1),W4086,"")</f>
        <v/>
      </c>
      <c r="B4089" s="0" t="str">
        <f aca="false">IF(A4089&lt;&gt;"",$B$1/A4089,"")</f>
        <v/>
      </c>
      <c r="D4089" s="4" t="str">
        <f aca="false">IF(B4089&lt;&gt;"",A4089+B4089*(A4089*(1-POWER(1-$E$1,B4089))),"")</f>
        <v/>
      </c>
      <c r="W4089" s="0" t="n">
        <f aca="false">IF(W4088&lt;B$1,W4088+1,W4088)</f>
        <v>4089</v>
      </c>
    </row>
    <row r="4090" customFormat="false" ht="15.75" hidden="true" customHeight="false" outlineLevel="0" collapsed="false">
      <c r="A4090" s="0" t="str">
        <f aca="false">IF(AND(MOD($B$1,W4087)=0,W4087&lt;$B$1),W4087,"")</f>
        <v/>
      </c>
      <c r="B4090" s="0" t="str">
        <f aca="false">IF(A4090&lt;&gt;"",$B$1/A4090,"")</f>
        <v/>
      </c>
      <c r="D4090" s="4" t="str">
        <f aca="false">IF(B4090&lt;&gt;"",A4090+B4090*(A4090*(1-POWER(1-$E$1,B4090))),"")</f>
        <v/>
      </c>
      <c r="W4090" s="0" t="n">
        <f aca="false">IF(W4089&lt;B$1,W4089+1,W4089)</f>
        <v>4090</v>
      </c>
    </row>
    <row r="4091" customFormat="false" ht="15.75" hidden="true" customHeight="false" outlineLevel="0" collapsed="false">
      <c r="A4091" s="0" t="str">
        <f aca="false">IF(AND(MOD($B$1,W4088)=0,W4088&lt;$B$1),W4088,"")</f>
        <v/>
      </c>
      <c r="B4091" s="0" t="str">
        <f aca="false">IF(A4091&lt;&gt;"",$B$1/A4091,"")</f>
        <v/>
      </c>
      <c r="D4091" s="4" t="str">
        <f aca="false">IF(B4091&lt;&gt;"",A4091+B4091*(A4091*(1-POWER(1-$E$1,B4091))),"")</f>
        <v/>
      </c>
      <c r="W4091" s="0" t="n">
        <f aca="false">IF(W4090&lt;B$1,W4090+1,W4090)</f>
        <v>4091</v>
      </c>
    </row>
    <row r="4092" customFormat="false" ht="15.75" hidden="true" customHeight="false" outlineLevel="0" collapsed="false">
      <c r="A4092" s="0" t="str">
        <f aca="false">IF(AND(MOD($B$1,W4089)=0,W4089&lt;$B$1),W4089,"")</f>
        <v/>
      </c>
      <c r="B4092" s="0" t="str">
        <f aca="false">IF(A4092&lt;&gt;"",$B$1/A4092,"")</f>
        <v/>
      </c>
      <c r="D4092" s="4" t="str">
        <f aca="false">IF(B4092&lt;&gt;"",A4092+B4092*(A4092*(1-POWER(1-$E$1,B4092))),"")</f>
        <v/>
      </c>
      <c r="W4092" s="0" t="n">
        <f aca="false">IF(W4091&lt;B$1,W4091+1,W4091)</f>
        <v>4092</v>
      </c>
    </row>
    <row r="4093" customFormat="false" ht="15.75" hidden="true" customHeight="false" outlineLevel="0" collapsed="false">
      <c r="A4093" s="0" t="str">
        <f aca="false">IF(AND(MOD($B$1,W4090)=0,W4090&lt;$B$1),W4090,"")</f>
        <v/>
      </c>
      <c r="B4093" s="0" t="str">
        <f aca="false">IF(A4093&lt;&gt;"",$B$1/A4093,"")</f>
        <v/>
      </c>
      <c r="D4093" s="4" t="str">
        <f aca="false">IF(B4093&lt;&gt;"",A4093+B4093*(A4093*(1-POWER(1-$E$1,B4093))),"")</f>
        <v/>
      </c>
      <c r="W4093" s="0" t="n">
        <f aca="false">IF(W4092&lt;B$1,W4092+1,W4092)</f>
        <v>4093</v>
      </c>
    </row>
    <row r="4094" customFormat="false" ht="15.75" hidden="true" customHeight="false" outlineLevel="0" collapsed="false">
      <c r="A4094" s="0" t="str">
        <f aca="false">IF(AND(MOD($B$1,W4091)=0,W4091&lt;$B$1),W4091,"")</f>
        <v/>
      </c>
      <c r="B4094" s="0" t="str">
        <f aca="false">IF(A4094&lt;&gt;"",$B$1/A4094,"")</f>
        <v/>
      </c>
      <c r="D4094" s="4" t="str">
        <f aca="false">IF(B4094&lt;&gt;"",A4094+B4094*(A4094*(1-POWER(1-$E$1,B4094))),"")</f>
        <v/>
      </c>
      <c r="W4094" s="0" t="n">
        <f aca="false">IF(W4093&lt;B$1,W4093+1,W4093)</f>
        <v>4094</v>
      </c>
    </row>
    <row r="4095" customFormat="false" ht="15.75" hidden="true" customHeight="false" outlineLevel="0" collapsed="false">
      <c r="A4095" s="0" t="str">
        <f aca="false">IF(AND(MOD($B$1,W4092)=0,W4092&lt;$B$1),W4092,"")</f>
        <v/>
      </c>
      <c r="B4095" s="0" t="str">
        <f aca="false">IF(A4095&lt;&gt;"",$B$1/A4095,"")</f>
        <v/>
      </c>
      <c r="D4095" s="4" t="str">
        <f aca="false">IF(B4095&lt;&gt;"",A4095+B4095*(A4095*(1-POWER(1-$E$1,B4095))),"")</f>
        <v/>
      </c>
      <c r="W4095" s="0" t="n">
        <f aca="false">IF(W4094&lt;B$1,W4094+1,W4094)</f>
        <v>4095</v>
      </c>
    </row>
    <row r="4096" customFormat="false" ht="15.75" hidden="true" customHeight="false" outlineLevel="0" collapsed="false">
      <c r="A4096" s="0" t="str">
        <f aca="false">IF(AND(MOD($B$1,W4093)=0,W4093&lt;$B$1),W4093,"")</f>
        <v/>
      </c>
      <c r="B4096" s="0" t="str">
        <f aca="false">IF(A4096&lt;&gt;"",$B$1/A4096,"")</f>
        <v/>
      </c>
      <c r="D4096" s="4" t="str">
        <f aca="false">IF(B4096&lt;&gt;"",A4096+B4096*(A4096*(1-POWER(1-$E$1,B4096))),"")</f>
        <v/>
      </c>
      <c r="W4096" s="0" t="n">
        <f aca="false">IF(W4095&lt;B$1,W4095+1,W4095)</f>
        <v>4096</v>
      </c>
    </row>
    <row r="4097" customFormat="false" ht="15.75" hidden="true" customHeight="false" outlineLevel="0" collapsed="false">
      <c r="A4097" s="0" t="str">
        <f aca="false">IF(AND(MOD($B$1,W4094)=0,W4094&lt;$B$1),W4094,"")</f>
        <v/>
      </c>
      <c r="B4097" s="0" t="str">
        <f aca="false">IF(A4097&lt;&gt;"",$B$1/A4097,"")</f>
        <v/>
      </c>
      <c r="D4097" s="4" t="str">
        <f aca="false">IF(B4097&lt;&gt;"",A4097+B4097*(A4097*(1-POWER(1-$E$1,B4097))),"")</f>
        <v/>
      </c>
      <c r="W4097" s="0" t="n">
        <f aca="false">IF(W4096&lt;B$1,W4096+1,W4096)</f>
        <v>4097</v>
      </c>
    </row>
    <row r="4098" customFormat="false" ht="15.75" hidden="true" customHeight="false" outlineLevel="0" collapsed="false">
      <c r="A4098" s="0" t="str">
        <f aca="false">IF(AND(MOD($B$1,W4095)=0,W4095&lt;$B$1),W4095,"")</f>
        <v/>
      </c>
      <c r="B4098" s="0" t="str">
        <f aca="false">IF(A4098&lt;&gt;"",$B$1/A4098,"")</f>
        <v/>
      </c>
      <c r="D4098" s="4" t="str">
        <f aca="false">IF(B4098&lt;&gt;"",A4098+B4098*(A4098*(1-POWER(1-$E$1,B4098))),"")</f>
        <v/>
      </c>
      <c r="W4098" s="0" t="n">
        <f aca="false">IF(W4097&lt;B$1,W4097+1,W4097)</f>
        <v>4098</v>
      </c>
    </row>
    <row r="4099" customFormat="false" ht="15.75" hidden="true" customHeight="false" outlineLevel="0" collapsed="false">
      <c r="A4099" s="0" t="str">
        <f aca="false">IF(AND(MOD($B$1,W4096)=0,W4096&lt;$B$1),W4096,"")</f>
        <v/>
      </c>
      <c r="B4099" s="0" t="str">
        <f aca="false">IF(A4099&lt;&gt;"",$B$1/A4099,"")</f>
        <v/>
      </c>
      <c r="D4099" s="4" t="str">
        <f aca="false">IF(B4099&lt;&gt;"",A4099+B4099*(A4099*(1-POWER(1-$E$1,B4099))),"")</f>
        <v/>
      </c>
      <c r="W4099" s="0" t="n">
        <f aca="false">IF(W4098&lt;B$1,W4098+1,W4098)</f>
        <v>4099</v>
      </c>
    </row>
    <row r="4100" customFormat="false" ht="15.75" hidden="true" customHeight="false" outlineLevel="0" collapsed="false">
      <c r="A4100" s="0" t="str">
        <f aca="false">IF(AND(MOD($B$1,W4097)=0,W4097&lt;$B$1),W4097,"")</f>
        <v/>
      </c>
      <c r="B4100" s="0" t="str">
        <f aca="false">IF(A4100&lt;&gt;"",$B$1/A4100,"")</f>
        <v/>
      </c>
      <c r="D4100" s="4" t="str">
        <f aca="false">IF(B4100&lt;&gt;"",A4100+B4100*(A4100*(1-POWER(1-$E$1,B4100))),"")</f>
        <v/>
      </c>
      <c r="W4100" s="0" t="n">
        <f aca="false">IF(W4099&lt;B$1,W4099+1,W4099)</f>
        <v>4100</v>
      </c>
    </row>
    <row r="4101" customFormat="false" ht="15.75" hidden="true" customHeight="false" outlineLevel="0" collapsed="false">
      <c r="A4101" s="0" t="str">
        <f aca="false">IF(AND(MOD($B$1,W4098)=0,W4098&lt;$B$1),W4098,"")</f>
        <v/>
      </c>
      <c r="B4101" s="0" t="str">
        <f aca="false">IF(A4101&lt;&gt;"",$B$1/A4101,"")</f>
        <v/>
      </c>
      <c r="D4101" s="4" t="str">
        <f aca="false">IF(B4101&lt;&gt;"",A4101+B4101*(A4101*(1-POWER(1-$E$1,B4101))),"")</f>
        <v/>
      </c>
      <c r="W4101" s="0" t="n">
        <f aca="false">IF(W4100&lt;B$1,W4100+1,W4100)</f>
        <v>4101</v>
      </c>
    </row>
    <row r="4102" customFormat="false" ht="15.75" hidden="true" customHeight="false" outlineLevel="0" collapsed="false">
      <c r="A4102" s="0" t="str">
        <f aca="false">IF(AND(MOD($B$1,W4099)=0,W4099&lt;$B$1),W4099,"")</f>
        <v/>
      </c>
      <c r="B4102" s="0" t="str">
        <f aca="false">IF(A4102&lt;&gt;"",$B$1/A4102,"")</f>
        <v/>
      </c>
      <c r="D4102" s="4" t="str">
        <f aca="false">IF(B4102&lt;&gt;"",A4102+B4102*(A4102*(1-POWER(1-$E$1,B4102))),"")</f>
        <v/>
      </c>
      <c r="W4102" s="0" t="n">
        <f aca="false">IF(W4101&lt;B$1,W4101+1,W4101)</f>
        <v>4102</v>
      </c>
    </row>
    <row r="4103" customFormat="false" ht="15.75" hidden="true" customHeight="false" outlineLevel="0" collapsed="false">
      <c r="A4103" s="0" t="str">
        <f aca="false">IF(AND(MOD($B$1,W4100)=0,W4100&lt;$B$1),W4100,"")</f>
        <v/>
      </c>
      <c r="B4103" s="0" t="str">
        <f aca="false">IF(A4103&lt;&gt;"",$B$1/A4103,"")</f>
        <v/>
      </c>
      <c r="D4103" s="4" t="str">
        <f aca="false">IF(B4103&lt;&gt;"",A4103+B4103*(A4103*(1-POWER(1-$E$1,B4103))),"")</f>
        <v/>
      </c>
      <c r="W4103" s="0" t="n">
        <f aca="false">IF(W4102&lt;B$1,W4102+1,W4102)</f>
        <v>4103</v>
      </c>
    </row>
    <row r="4104" customFormat="false" ht="15.75" hidden="true" customHeight="false" outlineLevel="0" collapsed="false">
      <c r="A4104" s="0" t="str">
        <f aca="false">IF(AND(MOD($B$1,W4101)=0,W4101&lt;$B$1),W4101,"")</f>
        <v/>
      </c>
      <c r="B4104" s="0" t="str">
        <f aca="false">IF(A4104&lt;&gt;"",$B$1/A4104,"")</f>
        <v/>
      </c>
      <c r="D4104" s="4" t="str">
        <f aca="false">IF(B4104&lt;&gt;"",A4104+B4104*(A4104*(1-POWER(1-$E$1,B4104))),"")</f>
        <v/>
      </c>
      <c r="W4104" s="0" t="n">
        <f aca="false">IF(W4103&lt;B$1,W4103+1,W4103)</f>
        <v>4104</v>
      </c>
    </row>
    <row r="4105" customFormat="false" ht="15.75" hidden="true" customHeight="false" outlineLevel="0" collapsed="false">
      <c r="A4105" s="0" t="str">
        <f aca="false">IF(AND(MOD($B$1,W4102)=0,W4102&lt;$B$1),W4102,"")</f>
        <v/>
      </c>
      <c r="B4105" s="0" t="str">
        <f aca="false">IF(A4105&lt;&gt;"",$B$1/A4105,"")</f>
        <v/>
      </c>
      <c r="D4105" s="4" t="str">
        <f aca="false">IF(B4105&lt;&gt;"",A4105+B4105*(A4105*(1-POWER(1-$E$1,B4105))),"")</f>
        <v/>
      </c>
      <c r="W4105" s="0" t="n">
        <f aca="false">IF(W4104&lt;B$1,W4104+1,W4104)</f>
        <v>4105</v>
      </c>
    </row>
    <row r="4106" customFormat="false" ht="15.75" hidden="true" customHeight="false" outlineLevel="0" collapsed="false">
      <c r="A4106" s="0" t="str">
        <f aca="false">IF(AND(MOD($B$1,W4103)=0,W4103&lt;$B$1),W4103,"")</f>
        <v/>
      </c>
      <c r="B4106" s="0" t="str">
        <f aca="false">IF(A4106&lt;&gt;"",$B$1/A4106,"")</f>
        <v/>
      </c>
      <c r="D4106" s="4" t="str">
        <f aca="false">IF(B4106&lt;&gt;"",A4106+B4106*(A4106*(1-POWER(1-$E$1,B4106))),"")</f>
        <v/>
      </c>
      <c r="W4106" s="0" t="n">
        <f aca="false">IF(W4105&lt;B$1,W4105+1,W4105)</f>
        <v>4106</v>
      </c>
    </row>
    <row r="4107" customFormat="false" ht="15.75" hidden="true" customHeight="false" outlineLevel="0" collapsed="false">
      <c r="A4107" s="0" t="str">
        <f aca="false">IF(AND(MOD($B$1,W4104)=0,W4104&lt;$B$1),W4104,"")</f>
        <v/>
      </c>
      <c r="B4107" s="0" t="str">
        <f aca="false">IF(A4107&lt;&gt;"",$B$1/A4107,"")</f>
        <v/>
      </c>
      <c r="D4107" s="4" t="str">
        <f aca="false">IF(B4107&lt;&gt;"",A4107+B4107*(A4107*(1-POWER(1-$E$1,B4107))),"")</f>
        <v/>
      </c>
      <c r="W4107" s="0" t="n">
        <f aca="false">IF(W4106&lt;B$1,W4106+1,W4106)</f>
        <v>4107</v>
      </c>
    </row>
    <row r="4108" customFormat="false" ht="15.75" hidden="true" customHeight="false" outlineLevel="0" collapsed="false">
      <c r="A4108" s="0" t="str">
        <f aca="false">IF(AND(MOD($B$1,W4105)=0,W4105&lt;$B$1),W4105,"")</f>
        <v/>
      </c>
      <c r="B4108" s="0" t="str">
        <f aca="false">IF(A4108&lt;&gt;"",$B$1/A4108,"")</f>
        <v/>
      </c>
      <c r="D4108" s="4" t="str">
        <f aca="false">IF(B4108&lt;&gt;"",A4108+B4108*(A4108*(1-POWER(1-$E$1,B4108))),"")</f>
        <v/>
      </c>
      <c r="W4108" s="0" t="n">
        <f aca="false">IF(W4107&lt;B$1,W4107+1,W4107)</f>
        <v>4108</v>
      </c>
    </row>
    <row r="4109" customFormat="false" ht="15.75" hidden="true" customHeight="false" outlineLevel="0" collapsed="false">
      <c r="A4109" s="0" t="str">
        <f aca="false">IF(AND(MOD($B$1,W4106)=0,W4106&lt;$B$1),W4106,"")</f>
        <v/>
      </c>
      <c r="B4109" s="0" t="str">
        <f aca="false">IF(A4109&lt;&gt;"",$B$1/A4109,"")</f>
        <v/>
      </c>
      <c r="D4109" s="4" t="str">
        <f aca="false">IF(B4109&lt;&gt;"",A4109+B4109*(A4109*(1-POWER(1-$E$1,B4109))),"")</f>
        <v/>
      </c>
      <c r="W4109" s="0" t="n">
        <f aca="false">IF(W4108&lt;B$1,W4108+1,W4108)</f>
        <v>4109</v>
      </c>
    </row>
    <row r="4110" customFormat="false" ht="15.75" hidden="true" customHeight="false" outlineLevel="0" collapsed="false">
      <c r="A4110" s="0" t="str">
        <f aca="false">IF(AND(MOD($B$1,W4107)=0,W4107&lt;$B$1),W4107,"")</f>
        <v/>
      </c>
      <c r="B4110" s="0" t="str">
        <f aca="false">IF(A4110&lt;&gt;"",$B$1/A4110,"")</f>
        <v/>
      </c>
      <c r="D4110" s="4" t="str">
        <f aca="false">IF(B4110&lt;&gt;"",A4110+B4110*(A4110*(1-POWER(1-$E$1,B4110))),"")</f>
        <v/>
      </c>
      <c r="W4110" s="0" t="n">
        <f aca="false">IF(W4109&lt;B$1,W4109+1,W4109)</f>
        <v>4110</v>
      </c>
    </row>
    <row r="4111" customFormat="false" ht="15.75" hidden="true" customHeight="false" outlineLevel="0" collapsed="false">
      <c r="A4111" s="0" t="str">
        <f aca="false">IF(AND(MOD($B$1,W4108)=0,W4108&lt;$B$1),W4108,"")</f>
        <v/>
      </c>
      <c r="B4111" s="0" t="str">
        <f aca="false">IF(A4111&lt;&gt;"",$B$1/A4111,"")</f>
        <v/>
      </c>
      <c r="D4111" s="4" t="str">
        <f aca="false">IF(B4111&lt;&gt;"",A4111+B4111*(A4111*(1-POWER(1-$E$1,B4111))),"")</f>
        <v/>
      </c>
      <c r="W4111" s="0" t="n">
        <f aca="false">IF(W4110&lt;B$1,W4110+1,W4110)</f>
        <v>4111</v>
      </c>
    </row>
    <row r="4112" customFormat="false" ht="15.75" hidden="true" customHeight="false" outlineLevel="0" collapsed="false">
      <c r="A4112" s="0" t="str">
        <f aca="false">IF(AND(MOD($B$1,W4109)=0,W4109&lt;$B$1),W4109,"")</f>
        <v/>
      </c>
      <c r="B4112" s="0" t="str">
        <f aca="false">IF(A4112&lt;&gt;"",$B$1/A4112,"")</f>
        <v/>
      </c>
      <c r="D4112" s="4" t="str">
        <f aca="false">IF(B4112&lt;&gt;"",A4112+B4112*(A4112*(1-POWER(1-$E$1,B4112))),"")</f>
        <v/>
      </c>
      <c r="W4112" s="0" t="n">
        <f aca="false">IF(W4111&lt;B$1,W4111+1,W4111)</f>
        <v>4112</v>
      </c>
    </row>
    <row r="4113" customFormat="false" ht="15.75" hidden="true" customHeight="false" outlineLevel="0" collapsed="false">
      <c r="A4113" s="0" t="str">
        <f aca="false">IF(AND(MOD($B$1,W4110)=0,W4110&lt;$B$1),W4110,"")</f>
        <v/>
      </c>
      <c r="B4113" s="0" t="str">
        <f aca="false">IF(A4113&lt;&gt;"",$B$1/A4113,"")</f>
        <v/>
      </c>
      <c r="D4113" s="4" t="str">
        <f aca="false">IF(B4113&lt;&gt;"",A4113+B4113*(A4113*(1-POWER(1-$E$1,B4113))),"")</f>
        <v/>
      </c>
      <c r="W4113" s="0" t="n">
        <f aca="false">IF(W4112&lt;B$1,W4112+1,W4112)</f>
        <v>4113</v>
      </c>
    </row>
    <row r="4114" customFormat="false" ht="15.75" hidden="true" customHeight="false" outlineLevel="0" collapsed="false">
      <c r="A4114" s="0" t="str">
        <f aca="false">IF(AND(MOD($B$1,W4111)=0,W4111&lt;$B$1),W4111,"")</f>
        <v/>
      </c>
      <c r="B4114" s="0" t="str">
        <f aca="false">IF(A4114&lt;&gt;"",$B$1/A4114,"")</f>
        <v/>
      </c>
      <c r="D4114" s="4" t="str">
        <f aca="false">IF(B4114&lt;&gt;"",A4114+B4114*(A4114*(1-POWER(1-$E$1,B4114))),"")</f>
        <v/>
      </c>
      <c r="W4114" s="0" t="n">
        <f aca="false">IF(W4113&lt;B$1,W4113+1,W4113)</f>
        <v>4114</v>
      </c>
    </row>
    <row r="4115" customFormat="false" ht="15.75" hidden="true" customHeight="false" outlineLevel="0" collapsed="false">
      <c r="A4115" s="0" t="str">
        <f aca="false">IF(AND(MOD($B$1,W4112)=0,W4112&lt;$B$1),W4112,"")</f>
        <v/>
      </c>
      <c r="B4115" s="0" t="str">
        <f aca="false">IF(A4115&lt;&gt;"",$B$1/A4115,"")</f>
        <v/>
      </c>
      <c r="D4115" s="4" t="str">
        <f aca="false">IF(B4115&lt;&gt;"",A4115+B4115*(A4115*(1-POWER(1-$E$1,B4115))),"")</f>
        <v/>
      </c>
      <c r="W4115" s="0" t="n">
        <f aca="false">IF(W4114&lt;B$1,W4114+1,W4114)</f>
        <v>4115</v>
      </c>
    </row>
    <row r="4116" customFormat="false" ht="15.75" hidden="true" customHeight="false" outlineLevel="0" collapsed="false">
      <c r="A4116" s="0" t="str">
        <f aca="false">IF(AND(MOD($B$1,W4113)=0,W4113&lt;$B$1),W4113,"")</f>
        <v/>
      </c>
      <c r="B4116" s="0" t="str">
        <f aca="false">IF(A4116&lt;&gt;"",$B$1/A4116,"")</f>
        <v/>
      </c>
      <c r="D4116" s="4" t="str">
        <f aca="false">IF(B4116&lt;&gt;"",A4116+B4116*(A4116*(1-POWER(1-$E$1,B4116))),"")</f>
        <v/>
      </c>
      <c r="W4116" s="0" t="n">
        <f aca="false">IF(W4115&lt;B$1,W4115+1,W4115)</f>
        <v>4116</v>
      </c>
    </row>
    <row r="4117" customFormat="false" ht="15.75" hidden="true" customHeight="false" outlineLevel="0" collapsed="false">
      <c r="A4117" s="0" t="str">
        <f aca="false">IF(AND(MOD($B$1,W4114)=0,W4114&lt;$B$1),W4114,"")</f>
        <v/>
      </c>
      <c r="B4117" s="0" t="str">
        <f aca="false">IF(A4117&lt;&gt;"",$B$1/A4117,"")</f>
        <v/>
      </c>
      <c r="D4117" s="4" t="str">
        <f aca="false">IF(B4117&lt;&gt;"",A4117+B4117*(A4117*(1-POWER(1-$E$1,B4117))),"")</f>
        <v/>
      </c>
      <c r="W4117" s="0" t="n">
        <f aca="false">IF(W4116&lt;B$1,W4116+1,W4116)</f>
        <v>4117</v>
      </c>
    </row>
    <row r="4118" customFormat="false" ht="15.75" hidden="true" customHeight="false" outlineLevel="0" collapsed="false">
      <c r="A4118" s="0" t="str">
        <f aca="false">IF(AND(MOD($B$1,W4115)=0,W4115&lt;$B$1),W4115,"")</f>
        <v/>
      </c>
      <c r="B4118" s="0" t="str">
        <f aca="false">IF(A4118&lt;&gt;"",$B$1/A4118,"")</f>
        <v/>
      </c>
      <c r="D4118" s="4" t="str">
        <f aca="false">IF(B4118&lt;&gt;"",A4118+B4118*(A4118*(1-POWER(1-$E$1,B4118))),"")</f>
        <v/>
      </c>
      <c r="W4118" s="0" t="n">
        <f aca="false">IF(W4117&lt;B$1,W4117+1,W4117)</f>
        <v>4118</v>
      </c>
    </row>
    <row r="4119" customFormat="false" ht="15.75" hidden="true" customHeight="false" outlineLevel="0" collapsed="false">
      <c r="A4119" s="0" t="str">
        <f aca="false">IF(AND(MOD($B$1,W4116)=0,W4116&lt;$B$1),W4116,"")</f>
        <v/>
      </c>
      <c r="B4119" s="0" t="str">
        <f aca="false">IF(A4119&lt;&gt;"",$B$1/A4119,"")</f>
        <v/>
      </c>
      <c r="D4119" s="4" t="str">
        <f aca="false">IF(B4119&lt;&gt;"",A4119+B4119*(A4119*(1-POWER(1-$E$1,B4119))),"")</f>
        <v/>
      </c>
      <c r="W4119" s="0" t="n">
        <f aca="false">IF(W4118&lt;B$1,W4118+1,W4118)</f>
        <v>4119</v>
      </c>
    </row>
    <row r="4120" customFormat="false" ht="15.75" hidden="true" customHeight="false" outlineLevel="0" collapsed="false">
      <c r="A4120" s="0" t="str">
        <f aca="false">IF(AND(MOD($B$1,W4117)=0,W4117&lt;$B$1),W4117,"")</f>
        <v/>
      </c>
      <c r="B4120" s="0" t="str">
        <f aca="false">IF(A4120&lt;&gt;"",$B$1/A4120,"")</f>
        <v/>
      </c>
      <c r="D4120" s="4" t="str">
        <f aca="false">IF(B4120&lt;&gt;"",A4120+B4120*(A4120*(1-POWER(1-$E$1,B4120))),"")</f>
        <v/>
      </c>
      <c r="W4120" s="0" t="n">
        <f aca="false">IF(W4119&lt;B$1,W4119+1,W4119)</f>
        <v>4120</v>
      </c>
    </row>
    <row r="4121" customFormat="false" ht="15.75" hidden="true" customHeight="false" outlineLevel="0" collapsed="false">
      <c r="A4121" s="0" t="str">
        <f aca="false">IF(AND(MOD($B$1,W4118)=0,W4118&lt;$B$1),W4118,"")</f>
        <v/>
      </c>
      <c r="B4121" s="0" t="str">
        <f aca="false">IF(A4121&lt;&gt;"",$B$1/A4121,"")</f>
        <v/>
      </c>
      <c r="D4121" s="4" t="str">
        <f aca="false">IF(B4121&lt;&gt;"",A4121+B4121*(A4121*(1-POWER(1-$E$1,B4121))),"")</f>
        <v/>
      </c>
      <c r="W4121" s="0" t="n">
        <f aca="false">IF(W4120&lt;B$1,W4120+1,W4120)</f>
        <v>4121</v>
      </c>
    </row>
    <row r="4122" customFormat="false" ht="15.75" hidden="true" customHeight="false" outlineLevel="0" collapsed="false">
      <c r="A4122" s="0" t="str">
        <f aca="false">IF(AND(MOD($B$1,W4119)=0,W4119&lt;$B$1),W4119,"")</f>
        <v/>
      </c>
      <c r="B4122" s="0" t="str">
        <f aca="false">IF(A4122&lt;&gt;"",$B$1/A4122,"")</f>
        <v/>
      </c>
      <c r="D4122" s="4" t="str">
        <f aca="false">IF(B4122&lt;&gt;"",A4122+B4122*(A4122*(1-POWER(1-$E$1,B4122))),"")</f>
        <v/>
      </c>
      <c r="W4122" s="0" t="n">
        <f aca="false">IF(W4121&lt;B$1,W4121+1,W4121)</f>
        <v>4122</v>
      </c>
    </row>
    <row r="4123" customFormat="false" ht="15.75" hidden="true" customHeight="false" outlineLevel="0" collapsed="false">
      <c r="A4123" s="0" t="str">
        <f aca="false">IF(AND(MOD($B$1,W4120)=0,W4120&lt;$B$1),W4120,"")</f>
        <v/>
      </c>
      <c r="B4123" s="0" t="str">
        <f aca="false">IF(A4123&lt;&gt;"",$B$1/A4123,"")</f>
        <v/>
      </c>
      <c r="D4123" s="4" t="str">
        <f aca="false">IF(B4123&lt;&gt;"",A4123+B4123*(A4123*(1-POWER(1-$E$1,B4123))),"")</f>
        <v/>
      </c>
      <c r="W4123" s="0" t="n">
        <f aca="false">IF(W4122&lt;B$1,W4122+1,W4122)</f>
        <v>4123</v>
      </c>
    </row>
    <row r="4124" customFormat="false" ht="15.75" hidden="true" customHeight="false" outlineLevel="0" collapsed="false">
      <c r="A4124" s="0" t="str">
        <f aca="false">IF(AND(MOD($B$1,W4121)=0,W4121&lt;$B$1),W4121,"")</f>
        <v/>
      </c>
      <c r="B4124" s="0" t="str">
        <f aca="false">IF(A4124&lt;&gt;"",$B$1/A4124,"")</f>
        <v/>
      </c>
      <c r="D4124" s="4" t="str">
        <f aca="false">IF(B4124&lt;&gt;"",A4124+B4124*(A4124*(1-POWER(1-$E$1,B4124))),"")</f>
        <v/>
      </c>
      <c r="W4124" s="0" t="n">
        <f aca="false">IF(W4123&lt;B$1,W4123+1,W4123)</f>
        <v>4124</v>
      </c>
    </row>
    <row r="4125" customFormat="false" ht="15.75" hidden="true" customHeight="false" outlineLevel="0" collapsed="false">
      <c r="A4125" s="0" t="str">
        <f aca="false">IF(AND(MOD($B$1,W4122)=0,W4122&lt;$B$1),W4122,"")</f>
        <v/>
      </c>
      <c r="B4125" s="0" t="str">
        <f aca="false">IF(A4125&lt;&gt;"",$B$1/A4125,"")</f>
        <v/>
      </c>
      <c r="D4125" s="4" t="str">
        <f aca="false">IF(B4125&lt;&gt;"",A4125+B4125*(A4125*(1-POWER(1-$E$1,B4125))),"")</f>
        <v/>
      </c>
      <c r="W4125" s="0" t="n">
        <f aca="false">IF(W4124&lt;B$1,W4124+1,W4124)</f>
        <v>4125</v>
      </c>
    </row>
    <row r="4126" customFormat="false" ht="15.75" hidden="true" customHeight="false" outlineLevel="0" collapsed="false">
      <c r="A4126" s="0" t="str">
        <f aca="false">IF(AND(MOD($B$1,W4123)=0,W4123&lt;$B$1),W4123,"")</f>
        <v/>
      </c>
      <c r="B4126" s="0" t="str">
        <f aca="false">IF(A4126&lt;&gt;"",$B$1/A4126,"")</f>
        <v/>
      </c>
      <c r="D4126" s="4" t="str">
        <f aca="false">IF(B4126&lt;&gt;"",A4126+B4126*(A4126*(1-POWER(1-$E$1,B4126))),"")</f>
        <v/>
      </c>
      <c r="W4126" s="0" t="n">
        <f aca="false">IF(W4125&lt;B$1,W4125+1,W4125)</f>
        <v>4126</v>
      </c>
    </row>
    <row r="4127" customFormat="false" ht="15.75" hidden="true" customHeight="false" outlineLevel="0" collapsed="false">
      <c r="A4127" s="0" t="str">
        <f aca="false">IF(AND(MOD($B$1,W4124)=0,W4124&lt;$B$1),W4124,"")</f>
        <v/>
      </c>
      <c r="B4127" s="0" t="str">
        <f aca="false">IF(A4127&lt;&gt;"",$B$1/A4127,"")</f>
        <v/>
      </c>
      <c r="D4127" s="4" t="str">
        <f aca="false">IF(B4127&lt;&gt;"",A4127+B4127*(A4127*(1-POWER(1-$E$1,B4127))),"")</f>
        <v/>
      </c>
      <c r="W4127" s="0" t="n">
        <f aca="false">IF(W4126&lt;B$1,W4126+1,W4126)</f>
        <v>4127</v>
      </c>
    </row>
    <row r="4128" customFormat="false" ht="15.75" hidden="true" customHeight="false" outlineLevel="0" collapsed="false">
      <c r="A4128" s="0" t="str">
        <f aca="false">IF(AND(MOD($B$1,W4125)=0,W4125&lt;$B$1),W4125,"")</f>
        <v/>
      </c>
      <c r="B4128" s="0" t="str">
        <f aca="false">IF(A4128&lt;&gt;"",$B$1/A4128,"")</f>
        <v/>
      </c>
      <c r="D4128" s="4" t="str">
        <f aca="false">IF(B4128&lt;&gt;"",A4128+B4128*(A4128*(1-POWER(1-$E$1,B4128))),"")</f>
        <v/>
      </c>
      <c r="W4128" s="0" t="n">
        <f aca="false">IF(W4127&lt;B$1,W4127+1,W4127)</f>
        <v>4128</v>
      </c>
    </row>
    <row r="4129" customFormat="false" ht="15.75" hidden="true" customHeight="false" outlineLevel="0" collapsed="false">
      <c r="A4129" s="0" t="str">
        <f aca="false">IF(AND(MOD($B$1,W4126)=0,W4126&lt;$B$1),W4126,"")</f>
        <v/>
      </c>
      <c r="B4129" s="0" t="str">
        <f aca="false">IF(A4129&lt;&gt;"",$B$1/A4129,"")</f>
        <v/>
      </c>
      <c r="D4129" s="4" t="str">
        <f aca="false">IF(B4129&lt;&gt;"",A4129+B4129*(A4129*(1-POWER(1-$E$1,B4129))),"")</f>
        <v/>
      </c>
      <c r="W4129" s="0" t="n">
        <f aca="false">IF(W4128&lt;B$1,W4128+1,W4128)</f>
        <v>4129</v>
      </c>
    </row>
    <row r="4130" customFormat="false" ht="15.75" hidden="true" customHeight="false" outlineLevel="0" collapsed="false">
      <c r="A4130" s="0" t="str">
        <f aca="false">IF(AND(MOD($B$1,W4127)=0,W4127&lt;$B$1),W4127,"")</f>
        <v/>
      </c>
      <c r="B4130" s="0" t="str">
        <f aca="false">IF(A4130&lt;&gt;"",$B$1/A4130,"")</f>
        <v/>
      </c>
      <c r="D4130" s="4" t="str">
        <f aca="false">IF(B4130&lt;&gt;"",A4130+B4130*(A4130*(1-POWER(1-$E$1,B4130))),"")</f>
        <v/>
      </c>
      <c r="W4130" s="0" t="n">
        <f aca="false">IF(W4129&lt;B$1,W4129+1,W4129)</f>
        <v>4130</v>
      </c>
    </row>
    <row r="4131" customFormat="false" ht="15.75" hidden="true" customHeight="false" outlineLevel="0" collapsed="false">
      <c r="A4131" s="0" t="str">
        <f aca="false">IF(AND(MOD($B$1,W4128)=0,W4128&lt;$B$1),W4128,"")</f>
        <v/>
      </c>
      <c r="B4131" s="0" t="str">
        <f aca="false">IF(A4131&lt;&gt;"",$B$1/A4131,"")</f>
        <v/>
      </c>
      <c r="D4131" s="4" t="str">
        <f aca="false">IF(B4131&lt;&gt;"",A4131+B4131*(A4131*(1-POWER(1-$E$1,B4131))),"")</f>
        <v/>
      </c>
      <c r="W4131" s="0" t="n">
        <f aca="false">IF(W4130&lt;B$1,W4130+1,W4130)</f>
        <v>4131</v>
      </c>
    </row>
    <row r="4132" customFormat="false" ht="15.75" hidden="true" customHeight="false" outlineLevel="0" collapsed="false">
      <c r="A4132" s="0" t="str">
        <f aca="false">IF(AND(MOD($B$1,W4129)=0,W4129&lt;$B$1),W4129,"")</f>
        <v/>
      </c>
      <c r="B4132" s="0" t="str">
        <f aca="false">IF(A4132&lt;&gt;"",$B$1/A4132,"")</f>
        <v/>
      </c>
      <c r="D4132" s="4" t="str">
        <f aca="false">IF(B4132&lt;&gt;"",A4132+B4132*(A4132*(1-POWER(1-$E$1,B4132))),"")</f>
        <v/>
      </c>
      <c r="W4132" s="0" t="n">
        <f aca="false">IF(W4131&lt;B$1,W4131+1,W4131)</f>
        <v>4132</v>
      </c>
    </row>
    <row r="4133" customFormat="false" ht="15.75" hidden="true" customHeight="false" outlineLevel="0" collapsed="false">
      <c r="A4133" s="0" t="str">
        <f aca="false">IF(AND(MOD($B$1,W4130)=0,W4130&lt;$B$1),W4130,"")</f>
        <v/>
      </c>
      <c r="B4133" s="0" t="str">
        <f aca="false">IF(A4133&lt;&gt;"",$B$1/A4133,"")</f>
        <v/>
      </c>
      <c r="D4133" s="4" t="str">
        <f aca="false">IF(B4133&lt;&gt;"",A4133+B4133*(A4133*(1-POWER(1-$E$1,B4133))),"")</f>
        <v/>
      </c>
      <c r="W4133" s="0" t="n">
        <f aca="false">IF(W4132&lt;B$1,W4132+1,W4132)</f>
        <v>4133</v>
      </c>
    </row>
    <row r="4134" customFormat="false" ht="15.75" hidden="true" customHeight="false" outlineLevel="0" collapsed="false">
      <c r="A4134" s="0" t="str">
        <f aca="false">IF(AND(MOD($B$1,W4131)=0,W4131&lt;$B$1),W4131,"")</f>
        <v/>
      </c>
      <c r="B4134" s="0" t="str">
        <f aca="false">IF(A4134&lt;&gt;"",$B$1/A4134,"")</f>
        <v/>
      </c>
      <c r="D4134" s="4" t="str">
        <f aca="false">IF(B4134&lt;&gt;"",A4134+B4134*(A4134*(1-POWER(1-$E$1,B4134))),"")</f>
        <v/>
      </c>
      <c r="W4134" s="0" t="n">
        <f aca="false">IF(W4133&lt;B$1,W4133+1,W4133)</f>
        <v>4134</v>
      </c>
    </row>
    <row r="4135" customFormat="false" ht="15.75" hidden="true" customHeight="false" outlineLevel="0" collapsed="false">
      <c r="A4135" s="0" t="str">
        <f aca="false">IF(AND(MOD($B$1,W4132)=0,W4132&lt;$B$1),W4132,"")</f>
        <v/>
      </c>
      <c r="B4135" s="0" t="str">
        <f aca="false">IF(A4135&lt;&gt;"",$B$1/A4135,"")</f>
        <v/>
      </c>
      <c r="D4135" s="4" t="str">
        <f aca="false">IF(B4135&lt;&gt;"",A4135+B4135*(A4135*(1-POWER(1-$E$1,B4135))),"")</f>
        <v/>
      </c>
      <c r="W4135" s="0" t="n">
        <f aca="false">IF(W4134&lt;B$1,W4134+1,W4134)</f>
        <v>4135</v>
      </c>
    </row>
    <row r="4136" customFormat="false" ht="15.75" hidden="true" customHeight="false" outlineLevel="0" collapsed="false">
      <c r="A4136" s="0" t="str">
        <f aca="false">IF(AND(MOD($B$1,W4133)=0,W4133&lt;$B$1),W4133,"")</f>
        <v/>
      </c>
      <c r="B4136" s="0" t="str">
        <f aca="false">IF(A4136&lt;&gt;"",$B$1/A4136,"")</f>
        <v/>
      </c>
      <c r="D4136" s="4" t="str">
        <f aca="false">IF(B4136&lt;&gt;"",A4136+B4136*(A4136*(1-POWER(1-$E$1,B4136))),"")</f>
        <v/>
      </c>
      <c r="W4136" s="0" t="n">
        <f aca="false">IF(W4135&lt;B$1,W4135+1,W4135)</f>
        <v>4136</v>
      </c>
    </row>
    <row r="4137" customFormat="false" ht="15.75" hidden="true" customHeight="false" outlineLevel="0" collapsed="false">
      <c r="A4137" s="0" t="str">
        <f aca="false">IF(AND(MOD($B$1,W4134)=0,W4134&lt;$B$1),W4134,"")</f>
        <v/>
      </c>
      <c r="B4137" s="0" t="str">
        <f aca="false">IF(A4137&lt;&gt;"",$B$1/A4137,"")</f>
        <v/>
      </c>
      <c r="D4137" s="4" t="str">
        <f aca="false">IF(B4137&lt;&gt;"",A4137+B4137*(A4137*(1-POWER(1-$E$1,B4137))),"")</f>
        <v/>
      </c>
      <c r="W4137" s="0" t="n">
        <f aca="false">IF(W4136&lt;B$1,W4136+1,W4136)</f>
        <v>4137</v>
      </c>
    </row>
    <row r="4138" customFormat="false" ht="15.75" hidden="true" customHeight="false" outlineLevel="0" collapsed="false">
      <c r="A4138" s="0" t="str">
        <f aca="false">IF(AND(MOD($B$1,W4135)=0,W4135&lt;$B$1),W4135,"")</f>
        <v/>
      </c>
      <c r="B4138" s="0" t="str">
        <f aca="false">IF(A4138&lt;&gt;"",$B$1/A4138,"")</f>
        <v/>
      </c>
      <c r="D4138" s="4" t="str">
        <f aca="false">IF(B4138&lt;&gt;"",A4138+B4138*(A4138*(1-POWER(1-$E$1,B4138))),"")</f>
        <v/>
      </c>
      <c r="W4138" s="0" t="n">
        <f aca="false">IF(W4137&lt;B$1,W4137+1,W4137)</f>
        <v>4138</v>
      </c>
    </row>
    <row r="4139" customFormat="false" ht="15.75" hidden="true" customHeight="false" outlineLevel="0" collapsed="false">
      <c r="A4139" s="0" t="str">
        <f aca="false">IF(AND(MOD($B$1,W4136)=0,W4136&lt;$B$1),W4136,"")</f>
        <v/>
      </c>
      <c r="B4139" s="0" t="str">
        <f aca="false">IF(A4139&lt;&gt;"",$B$1/A4139,"")</f>
        <v/>
      </c>
      <c r="D4139" s="4" t="str">
        <f aca="false">IF(B4139&lt;&gt;"",A4139+B4139*(A4139*(1-POWER(1-$E$1,B4139))),"")</f>
        <v/>
      </c>
      <c r="W4139" s="0" t="n">
        <f aca="false">IF(W4138&lt;B$1,W4138+1,W4138)</f>
        <v>4139</v>
      </c>
    </row>
    <row r="4140" customFormat="false" ht="15.75" hidden="true" customHeight="false" outlineLevel="0" collapsed="false">
      <c r="A4140" s="0" t="str">
        <f aca="false">IF(AND(MOD($B$1,W4137)=0,W4137&lt;$B$1),W4137,"")</f>
        <v/>
      </c>
      <c r="B4140" s="0" t="str">
        <f aca="false">IF(A4140&lt;&gt;"",$B$1/A4140,"")</f>
        <v/>
      </c>
      <c r="D4140" s="4" t="str">
        <f aca="false">IF(B4140&lt;&gt;"",A4140+B4140*(A4140*(1-POWER(1-$E$1,B4140))),"")</f>
        <v/>
      </c>
      <c r="W4140" s="0" t="n">
        <f aca="false">IF(W4139&lt;B$1,W4139+1,W4139)</f>
        <v>4140</v>
      </c>
    </row>
    <row r="4141" customFormat="false" ht="15.75" hidden="true" customHeight="false" outlineLevel="0" collapsed="false">
      <c r="A4141" s="0" t="str">
        <f aca="false">IF(AND(MOD($B$1,W4138)=0,W4138&lt;$B$1),W4138,"")</f>
        <v/>
      </c>
      <c r="B4141" s="0" t="str">
        <f aca="false">IF(A4141&lt;&gt;"",$B$1/A4141,"")</f>
        <v/>
      </c>
      <c r="D4141" s="4" t="str">
        <f aca="false">IF(B4141&lt;&gt;"",A4141+B4141*(A4141*(1-POWER(1-$E$1,B4141))),"")</f>
        <v/>
      </c>
      <c r="W4141" s="0" t="n">
        <f aca="false">IF(W4140&lt;B$1,W4140+1,W4140)</f>
        <v>4141</v>
      </c>
    </row>
    <row r="4142" customFormat="false" ht="15.75" hidden="true" customHeight="false" outlineLevel="0" collapsed="false">
      <c r="A4142" s="0" t="str">
        <f aca="false">IF(AND(MOD($B$1,W4139)=0,W4139&lt;$B$1),W4139,"")</f>
        <v/>
      </c>
      <c r="B4142" s="0" t="str">
        <f aca="false">IF(A4142&lt;&gt;"",$B$1/A4142,"")</f>
        <v/>
      </c>
      <c r="D4142" s="4" t="str">
        <f aca="false">IF(B4142&lt;&gt;"",A4142+B4142*(A4142*(1-POWER(1-$E$1,B4142))),"")</f>
        <v/>
      </c>
      <c r="W4142" s="0" t="n">
        <f aca="false">IF(W4141&lt;B$1,W4141+1,W4141)</f>
        <v>4142</v>
      </c>
    </row>
    <row r="4143" customFormat="false" ht="15.75" hidden="true" customHeight="false" outlineLevel="0" collapsed="false">
      <c r="A4143" s="0" t="str">
        <f aca="false">IF(AND(MOD($B$1,W4140)=0,W4140&lt;$B$1),W4140,"")</f>
        <v/>
      </c>
      <c r="B4143" s="0" t="str">
        <f aca="false">IF(A4143&lt;&gt;"",$B$1/A4143,"")</f>
        <v/>
      </c>
      <c r="D4143" s="4" t="str">
        <f aca="false">IF(B4143&lt;&gt;"",A4143+B4143*(A4143*(1-POWER(1-$E$1,B4143))),"")</f>
        <v/>
      </c>
      <c r="W4143" s="0" t="n">
        <f aca="false">IF(W4142&lt;B$1,W4142+1,W4142)</f>
        <v>4143</v>
      </c>
    </row>
    <row r="4144" customFormat="false" ht="15.75" hidden="true" customHeight="false" outlineLevel="0" collapsed="false">
      <c r="A4144" s="0" t="str">
        <f aca="false">IF(AND(MOD($B$1,W4141)=0,W4141&lt;$B$1),W4141,"")</f>
        <v/>
      </c>
      <c r="B4144" s="0" t="str">
        <f aca="false">IF(A4144&lt;&gt;"",$B$1/A4144,"")</f>
        <v/>
      </c>
      <c r="D4144" s="4" t="str">
        <f aca="false">IF(B4144&lt;&gt;"",A4144+B4144*(A4144*(1-POWER(1-$E$1,B4144))),"")</f>
        <v/>
      </c>
      <c r="W4144" s="0" t="n">
        <f aca="false">IF(W4143&lt;B$1,W4143+1,W4143)</f>
        <v>4144</v>
      </c>
    </row>
    <row r="4145" customFormat="false" ht="15.75" hidden="true" customHeight="false" outlineLevel="0" collapsed="false">
      <c r="A4145" s="0" t="str">
        <f aca="false">IF(AND(MOD($B$1,W4142)=0,W4142&lt;$B$1),W4142,"")</f>
        <v/>
      </c>
      <c r="B4145" s="0" t="str">
        <f aca="false">IF(A4145&lt;&gt;"",$B$1/A4145,"")</f>
        <v/>
      </c>
      <c r="D4145" s="4" t="str">
        <f aca="false">IF(B4145&lt;&gt;"",A4145+B4145*(A4145*(1-POWER(1-$E$1,B4145))),"")</f>
        <v/>
      </c>
      <c r="W4145" s="0" t="n">
        <f aca="false">IF(W4144&lt;B$1,W4144+1,W4144)</f>
        <v>4145</v>
      </c>
    </row>
    <row r="4146" customFormat="false" ht="15.75" hidden="true" customHeight="false" outlineLevel="0" collapsed="false">
      <c r="A4146" s="0" t="str">
        <f aca="false">IF(AND(MOD($B$1,W4143)=0,W4143&lt;$B$1),W4143,"")</f>
        <v/>
      </c>
      <c r="B4146" s="0" t="str">
        <f aca="false">IF(A4146&lt;&gt;"",$B$1/A4146,"")</f>
        <v/>
      </c>
      <c r="D4146" s="4" t="str">
        <f aca="false">IF(B4146&lt;&gt;"",A4146+B4146*(A4146*(1-POWER(1-$E$1,B4146))),"")</f>
        <v/>
      </c>
      <c r="W4146" s="0" t="n">
        <f aca="false">IF(W4145&lt;B$1,W4145+1,W4145)</f>
        <v>4146</v>
      </c>
    </row>
    <row r="4147" customFormat="false" ht="15.75" hidden="true" customHeight="false" outlineLevel="0" collapsed="false">
      <c r="A4147" s="0" t="str">
        <f aca="false">IF(AND(MOD($B$1,W4144)=0,W4144&lt;$B$1),W4144,"")</f>
        <v/>
      </c>
      <c r="B4147" s="0" t="str">
        <f aca="false">IF(A4147&lt;&gt;"",$B$1/A4147,"")</f>
        <v/>
      </c>
      <c r="D4147" s="4" t="str">
        <f aca="false">IF(B4147&lt;&gt;"",A4147+B4147*(A4147*(1-POWER(1-$E$1,B4147))),"")</f>
        <v/>
      </c>
      <c r="W4147" s="0" t="n">
        <f aca="false">IF(W4146&lt;B$1,W4146+1,W4146)</f>
        <v>4147</v>
      </c>
    </row>
    <row r="4148" customFormat="false" ht="15.75" hidden="true" customHeight="false" outlineLevel="0" collapsed="false">
      <c r="A4148" s="0" t="str">
        <f aca="false">IF(AND(MOD($B$1,W4145)=0,W4145&lt;$B$1),W4145,"")</f>
        <v/>
      </c>
      <c r="B4148" s="0" t="str">
        <f aca="false">IF(A4148&lt;&gt;"",$B$1/A4148,"")</f>
        <v/>
      </c>
      <c r="D4148" s="4" t="str">
        <f aca="false">IF(B4148&lt;&gt;"",A4148+B4148*(A4148*(1-POWER(1-$E$1,B4148))),"")</f>
        <v/>
      </c>
      <c r="W4148" s="0" t="n">
        <f aca="false">IF(W4147&lt;B$1,W4147+1,W4147)</f>
        <v>4148</v>
      </c>
    </row>
    <row r="4149" customFormat="false" ht="15.75" hidden="true" customHeight="false" outlineLevel="0" collapsed="false">
      <c r="A4149" s="0" t="str">
        <f aca="false">IF(AND(MOD($B$1,W4146)=0,W4146&lt;$B$1),W4146,"")</f>
        <v/>
      </c>
      <c r="B4149" s="0" t="str">
        <f aca="false">IF(A4149&lt;&gt;"",$B$1/A4149,"")</f>
        <v/>
      </c>
      <c r="D4149" s="4" t="str">
        <f aca="false">IF(B4149&lt;&gt;"",A4149+B4149*(A4149*(1-POWER(1-$E$1,B4149))),"")</f>
        <v/>
      </c>
      <c r="W4149" s="0" t="n">
        <f aca="false">IF(W4148&lt;B$1,W4148+1,W4148)</f>
        <v>4149</v>
      </c>
    </row>
    <row r="4150" customFormat="false" ht="15.75" hidden="true" customHeight="false" outlineLevel="0" collapsed="false">
      <c r="A4150" s="0" t="str">
        <f aca="false">IF(AND(MOD($B$1,W4147)=0,W4147&lt;$B$1),W4147,"")</f>
        <v/>
      </c>
      <c r="B4150" s="0" t="str">
        <f aca="false">IF(A4150&lt;&gt;"",$B$1/A4150,"")</f>
        <v/>
      </c>
      <c r="D4150" s="4" t="str">
        <f aca="false">IF(B4150&lt;&gt;"",A4150+B4150*(A4150*(1-POWER(1-$E$1,B4150))),"")</f>
        <v/>
      </c>
      <c r="W4150" s="0" t="n">
        <f aca="false">IF(W4149&lt;B$1,W4149+1,W4149)</f>
        <v>4150</v>
      </c>
    </row>
    <row r="4151" customFormat="false" ht="15.75" hidden="true" customHeight="false" outlineLevel="0" collapsed="false">
      <c r="A4151" s="0" t="str">
        <f aca="false">IF(AND(MOD($B$1,W4148)=0,W4148&lt;$B$1),W4148,"")</f>
        <v/>
      </c>
      <c r="B4151" s="0" t="str">
        <f aca="false">IF(A4151&lt;&gt;"",$B$1/A4151,"")</f>
        <v/>
      </c>
      <c r="D4151" s="4" t="str">
        <f aca="false">IF(B4151&lt;&gt;"",A4151+B4151*(A4151*(1-POWER(1-$E$1,B4151))),"")</f>
        <v/>
      </c>
      <c r="W4151" s="0" t="n">
        <f aca="false">IF(W4150&lt;B$1,W4150+1,W4150)</f>
        <v>4151</v>
      </c>
    </row>
    <row r="4152" customFormat="false" ht="15.75" hidden="true" customHeight="false" outlineLevel="0" collapsed="false">
      <c r="A4152" s="0" t="str">
        <f aca="false">IF(AND(MOD($B$1,W4149)=0,W4149&lt;$B$1),W4149,"")</f>
        <v/>
      </c>
      <c r="B4152" s="0" t="str">
        <f aca="false">IF(A4152&lt;&gt;"",$B$1/A4152,"")</f>
        <v/>
      </c>
      <c r="D4152" s="4" t="str">
        <f aca="false">IF(B4152&lt;&gt;"",A4152+B4152*(A4152*(1-POWER(1-$E$1,B4152))),"")</f>
        <v/>
      </c>
      <c r="W4152" s="0" t="n">
        <f aca="false">IF(W4151&lt;B$1,W4151+1,W4151)</f>
        <v>4152</v>
      </c>
    </row>
    <row r="4153" customFormat="false" ht="15.75" hidden="true" customHeight="false" outlineLevel="0" collapsed="false">
      <c r="A4153" s="0" t="str">
        <f aca="false">IF(AND(MOD($B$1,W4150)=0,W4150&lt;$B$1),W4150,"")</f>
        <v/>
      </c>
      <c r="B4153" s="0" t="str">
        <f aca="false">IF(A4153&lt;&gt;"",$B$1/A4153,"")</f>
        <v/>
      </c>
      <c r="D4153" s="4" t="str">
        <f aca="false">IF(B4153&lt;&gt;"",A4153+B4153*(A4153*(1-POWER(1-$E$1,B4153))),"")</f>
        <v/>
      </c>
      <c r="W4153" s="0" t="n">
        <f aca="false">IF(W4152&lt;B$1,W4152+1,W4152)</f>
        <v>4153</v>
      </c>
    </row>
    <row r="4154" customFormat="false" ht="15.75" hidden="true" customHeight="false" outlineLevel="0" collapsed="false">
      <c r="A4154" s="0" t="str">
        <f aca="false">IF(AND(MOD($B$1,W4151)=0,W4151&lt;$B$1),W4151,"")</f>
        <v/>
      </c>
      <c r="B4154" s="0" t="str">
        <f aca="false">IF(A4154&lt;&gt;"",$B$1/A4154,"")</f>
        <v/>
      </c>
      <c r="D4154" s="4" t="str">
        <f aca="false">IF(B4154&lt;&gt;"",A4154+B4154*(A4154*(1-POWER(1-$E$1,B4154))),"")</f>
        <v/>
      </c>
      <c r="W4154" s="0" t="n">
        <f aca="false">IF(W4153&lt;B$1,W4153+1,W4153)</f>
        <v>4154</v>
      </c>
    </row>
    <row r="4155" customFormat="false" ht="15.75" hidden="true" customHeight="false" outlineLevel="0" collapsed="false">
      <c r="A4155" s="0" t="str">
        <f aca="false">IF(AND(MOD($B$1,W4152)=0,W4152&lt;$B$1),W4152,"")</f>
        <v/>
      </c>
      <c r="B4155" s="0" t="str">
        <f aca="false">IF(A4155&lt;&gt;"",$B$1/A4155,"")</f>
        <v/>
      </c>
      <c r="D4155" s="4" t="str">
        <f aca="false">IF(B4155&lt;&gt;"",A4155+B4155*(A4155*(1-POWER(1-$E$1,B4155))),"")</f>
        <v/>
      </c>
      <c r="W4155" s="0" t="n">
        <f aca="false">IF(W4154&lt;B$1,W4154+1,W4154)</f>
        <v>4155</v>
      </c>
    </row>
    <row r="4156" customFormat="false" ht="15.75" hidden="true" customHeight="false" outlineLevel="0" collapsed="false">
      <c r="A4156" s="0" t="str">
        <f aca="false">IF(AND(MOD($B$1,W4153)=0,W4153&lt;$B$1),W4153,"")</f>
        <v/>
      </c>
      <c r="B4156" s="0" t="str">
        <f aca="false">IF(A4156&lt;&gt;"",$B$1/A4156,"")</f>
        <v/>
      </c>
      <c r="D4156" s="4" t="str">
        <f aca="false">IF(B4156&lt;&gt;"",A4156+B4156*(A4156*(1-POWER(1-$E$1,B4156))),"")</f>
        <v/>
      </c>
      <c r="W4156" s="0" t="n">
        <f aca="false">IF(W4155&lt;B$1,W4155+1,W4155)</f>
        <v>4156</v>
      </c>
    </row>
    <row r="4157" customFormat="false" ht="15.75" hidden="true" customHeight="false" outlineLevel="0" collapsed="false">
      <c r="A4157" s="0" t="str">
        <f aca="false">IF(AND(MOD($B$1,W4154)=0,W4154&lt;$B$1),W4154,"")</f>
        <v/>
      </c>
      <c r="B4157" s="0" t="str">
        <f aca="false">IF(A4157&lt;&gt;"",$B$1/A4157,"")</f>
        <v/>
      </c>
      <c r="D4157" s="4" t="str">
        <f aca="false">IF(B4157&lt;&gt;"",A4157+B4157*(A4157*(1-POWER(1-$E$1,B4157))),"")</f>
        <v/>
      </c>
      <c r="W4157" s="0" t="n">
        <f aca="false">IF(W4156&lt;B$1,W4156+1,W4156)</f>
        <v>4157</v>
      </c>
    </row>
    <row r="4158" customFormat="false" ht="15.75" hidden="true" customHeight="false" outlineLevel="0" collapsed="false">
      <c r="A4158" s="0" t="str">
        <f aca="false">IF(AND(MOD($B$1,W4155)=0,W4155&lt;$B$1),W4155,"")</f>
        <v/>
      </c>
      <c r="B4158" s="0" t="str">
        <f aca="false">IF(A4158&lt;&gt;"",$B$1/A4158,"")</f>
        <v/>
      </c>
      <c r="D4158" s="4" t="str">
        <f aca="false">IF(B4158&lt;&gt;"",A4158+B4158*(A4158*(1-POWER(1-$E$1,B4158))),"")</f>
        <v/>
      </c>
      <c r="W4158" s="0" t="n">
        <f aca="false">IF(W4157&lt;B$1,W4157+1,W4157)</f>
        <v>4158</v>
      </c>
    </row>
    <row r="4159" customFormat="false" ht="15.75" hidden="true" customHeight="false" outlineLevel="0" collapsed="false">
      <c r="A4159" s="0" t="str">
        <f aca="false">IF(AND(MOD($B$1,W4156)=0,W4156&lt;$B$1),W4156,"")</f>
        <v/>
      </c>
      <c r="B4159" s="0" t="str">
        <f aca="false">IF(A4159&lt;&gt;"",$B$1/A4159,"")</f>
        <v/>
      </c>
      <c r="D4159" s="4" t="str">
        <f aca="false">IF(B4159&lt;&gt;"",A4159+B4159*(A4159*(1-POWER(1-$E$1,B4159))),"")</f>
        <v/>
      </c>
      <c r="W4159" s="0" t="n">
        <f aca="false">IF(W4158&lt;B$1,W4158+1,W4158)</f>
        <v>4159</v>
      </c>
    </row>
    <row r="4160" customFormat="false" ht="15.75" hidden="true" customHeight="false" outlineLevel="0" collapsed="false">
      <c r="A4160" s="0" t="str">
        <f aca="false">IF(AND(MOD($B$1,W4157)=0,W4157&lt;$B$1),W4157,"")</f>
        <v/>
      </c>
      <c r="B4160" s="0" t="str">
        <f aca="false">IF(A4160&lt;&gt;"",$B$1/A4160,"")</f>
        <v/>
      </c>
      <c r="D4160" s="4" t="str">
        <f aca="false">IF(B4160&lt;&gt;"",A4160+B4160*(A4160*(1-POWER(1-$E$1,B4160))),"")</f>
        <v/>
      </c>
      <c r="W4160" s="0" t="n">
        <f aca="false">IF(W4159&lt;B$1,W4159+1,W4159)</f>
        <v>4160</v>
      </c>
    </row>
    <row r="4161" customFormat="false" ht="15.75" hidden="true" customHeight="false" outlineLevel="0" collapsed="false">
      <c r="A4161" s="0" t="str">
        <f aca="false">IF(AND(MOD($B$1,W4158)=0,W4158&lt;$B$1),W4158,"")</f>
        <v/>
      </c>
      <c r="B4161" s="0" t="str">
        <f aca="false">IF(A4161&lt;&gt;"",$B$1/A4161,"")</f>
        <v/>
      </c>
      <c r="D4161" s="4" t="str">
        <f aca="false">IF(B4161&lt;&gt;"",A4161+B4161*(A4161*(1-POWER(1-$E$1,B4161))),"")</f>
        <v/>
      </c>
      <c r="W4161" s="0" t="n">
        <f aca="false">IF(W4160&lt;B$1,W4160+1,W4160)</f>
        <v>4161</v>
      </c>
    </row>
    <row r="4162" customFormat="false" ht="15.75" hidden="true" customHeight="false" outlineLevel="0" collapsed="false">
      <c r="A4162" s="0" t="str">
        <f aca="false">IF(AND(MOD($B$1,W4159)=0,W4159&lt;$B$1),W4159,"")</f>
        <v/>
      </c>
      <c r="B4162" s="0" t="str">
        <f aca="false">IF(A4162&lt;&gt;"",$B$1/A4162,"")</f>
        <v/>
      </c>
      <c r="D4162" s="4" t="str">
        <f aca="false">IF(B4162&lt;&gt;"",A4162+B4162*(A4162*(1-POWER(1-$E$1,B4162))),"")</f>
        <v/>
      </c>
      <c r="W4162" s="0" t="n">
        <f aca="false">IF(W4161&lt;B$1,W4161+1,W4161)</f>
        <v>4162</v>
      </c>
    </row>
    <row r="4163" customFormat="false" ht="15.75" hidden="true" customHeight="false" outlineLevel="0" collapsed="false">
      <c r="A4163" s="0" t="str">
        <f aca="false">IF(AND(MOD($B$1,W4160)=0,W4160&lt;$B$1),W4160,"")</f>
        <v/>
      </c>
      <c r="B4163" s="0" t="str">
        <f aca="false">IF(A4163&lt;&gt;"",$B$1/A4163,"")</f>
        <v/>
      </c>
      <c r="D4163" s="4" t="str">
        <f aca="false">IF(B4163&lt;&gt;"",A4163+B4163*(A4163*(1-POWER(1-$E$1,B4163))),"")</f>
        <v/>
      </c>
      <c r="W4163" s="0" t="n">
        <f aca="false">IF(W4162&lt;B$1,W4162+1,W4162)</f>
        <v>4163</v>
      </c>
    </row>
    <row r="4164" customFormat="false" ht="15.75" hidden="true" customHeight="false" outlineLevel="0" collapsed="false">
      <c r="A4164" s="0" t="str">
        <f aca="false">IF(AND(MOD($B$1,W4161)=0,W4161&lt;$B$1),W4161,"")</f>
        <v/>
      </c>
      <c r="B4164" s="0" t="str">
        <f aca="false">IF(A4164&lt;&gt;"",$B$1/A4164,"")</f>
        <v/>
      </c>
      <c r="D4164" s="4" t="str">
        <f aca="false">IF(B4164&lt;&gt;"",A4164+B4164*(A4164*(1-POWER(1-$E$1,B4164))),"")</f>
        <v/>
      </c>
      <c r="W4164" s="0" t="n">
        <f aca="false">IF(W4163&lt;B$1,W4163+1,W4163)</f>
        <v>4164</v>
      </c>
    </row>
    <row r="4165" customFormat="false" ht="15.75" hidden="true" customHeight="false" outlineLevel="0" collapsed="false">
      <c r="A4165" s="0" t="str">
        <f aca="false">IF(AND(MOD($B$1,W4162)=0,W4162&lt;$B$1),W4162,"")</f>
        <v/>
      </c>
      <c r="B4165" s="0" t="str">
        <f aca="false">IF(A4165&lt;&gt;"",$B$1/A4165,"")</f>
        <v/>
      </c>
      <c r="D4165" s="4" t="str">
        <f aca="false">IF(B4165&lt;&gt;"",A4165+B4165*(A4165*(1-POWER(1-$E$1,B4165))),"")</f>
        <v/>
      </c>
      <c r="W4165" s="0" t="n">
        <f aca="false">IF(W4164&lt;B$1,W4164+1,W4164)</f>
        <v>4165</v>
      </c>
    </row>
    <row r="4166" customFormat="false" ht="15.75" hidden="true" customHeight="false" outlineLevel="0" collapsed="false">
      <c r="A4166" s="0" t="str">
        <f aca="false">IF(AND(MOD($B$1,W4163)=0,W4163&lt;$B$1),W4163,"")</f>
        <v/>
      </c>
      <c r="B4166" s="0" t="str">
        <f aca="false">IF(A4166&lt;&gt;"",$B$1/A4166,"")</f>
        <v/>
      </c>
      <c r="D4166" s="4" t="str">
        <f aca="false">IF(B4166&lt;&gt;"",A4166+B4166*(A4166*(1-POWER(1-$E$1,B4166))),"")</f>
        <v/>
      </c>
      <c r="W4166" s="0" t="n">
        <f aca="false">IF(W4165&lt;B$1,W4165+1,W4165)</f>
        <v>4166</v>
      </c>
    </row>
    <row r="4167" customFormat="false" ht="15.75" hidden="true" customHeight="false" outlineLevel="0" collapsed="false">
      <c r="A4167" s="0" t="str">
        <f aca="false">IF(AND(MOD($B$1,W4164)=0,W4164&lt;$B$1),W4164,"")</f>
        <v/>
      </c>
      <c r="B4167" s="0" t="str">
        <f aca="false">IF(A4167&lt;&gt;"",$B$1/A4167,"")</f>
        <v/>
      </c>
      <c r="D4167" s="4" t="str">
        <f aca="false">IF(B4167&lt;&gt;"",A4167+B4167*(A4167*(1-POWER(1-$E$1,B4167))),"")</f>
        <v/>
      </c>
      <c r="W4167" s="0" t="n">
        <f aca="false">IF(W4166&lt;B$1,W4166+1,W4166)</f>
        <v>4167</v>
      </c>
    </row>
    <row r="4168" customFormat="false" ht="15.75" hidden="true" customHeight="false" outlineLevel="0" collapsed="false">
      <c r="A4168" s="0" t="str">
        <f aca="false">IF(AND(MOD($B$1,W4165)=0,W4165&lt;$B$1),W4165,"")</f>
        <v/>
      </c>
      <c r="B4168" s="0" t="str">
        <f aca="false">IF(A4168&lt;&gt;"",$B$1/A4168,"")</f>
        <v/>
      </c>
      <c r="D4168" s="4" t="str">
        <f aca="false">IF(B4168&lt;&gt;"",A4168+B4168*(A4168*(1-POWER(1-$E$1,B4168))),"")</f>
        <v/>
      </c>
      <c r="W4168" s="0" t="n">
        <f aca="false">IF(W4167&lt;B$1,W4167+1,W4167)</f>
        <v>4168</v>
      </c>
    </row>
    <row r="4169" customFormat="false" ht="15.75" hidden="true" customHeight="false" outlineLevel="0" collapsed="false">
      <c r="A4169" s="0" t="str">
        <f aca="false">IF(AND(MOD($B$1,W4166)=0,W4166&lt;$B$1),W4166,"")</f>
        <v/>
      </c>
      <c r="B4169" s="0" t="str">
        <f aca="false">IF(A4169&lt;&gt;"",$B$1/A4169,"")</f>
        <v/>
      </c>
      <c r="D4169" s="4" t="str">
        <f aca="false">IF(B4169&lt;&gt;"",A4169+B4169*(A4169*(1-POWER(1-$E$1,B4169))),"")</f>
        <v/>
      </c>
      <c r="W4169" s="0" t="n">
        <f aca="false">IF(W4168&lt;B$1,W4168+1,W4168)</f>
        <v>4169</v>
      </c>
    </row>
    <row r="4170" customFormat="false" ht="15.75" hidden="true" customHeight="false" outlineLevel="0" collapsed="false">
      <c r="A4170" s="0" t="str">
        <f aca="false">IF(AND(MOD($B$1,W4167)=0,W4167&lt;$B$1),W4167,"")</f>
        <v/>
      </c>
      <c r="B4170" s="0" t="str">
        <f aca="false">IF(A4170&lt;&gt;"",$B$1/A4170,"")</f>
        <v/>
      </c>
      <c r="D4170" s="4" t="str">
        <f aca="false">IF(B4170&lt;&gt;"",A4170+B4170*(A4170*(1-POWER(1-$E$1,B4170))),"")</f>
        <v/>
      </c>
      <c r="W4170" s="0" t="n">
        <f aca="false">IF(W4169&lt;B$1,W4169+1,W4169)</f>
        <v>4170</v>
      </c>
    </row>
    <row r="4171" customFormat="false" ht="15.75" hidden="true" customHeight="false" outlineLevel="0" collapsed="false">
      <c r="A4171" s="0" t="str">
        <f aca="false">IF(AND(MOD($B$1,W4168)=0,W4168&lt;$B$1),W4168,"")</f>
        <v/>
      </c>
      <c r="B4171" s="0" t="str">
        <f aca="false">IF(A4171&lt;&gt;"",$B$1/A4171,"")</f>
        <v/>
      </c>
      <c r="D4171" s="4" t="str">
        <f aca="false">IF(B4171&lt;&gt;"",A4171+B4171*(A4171*(1-POWER(1-$E$1,B4171))),"")</f>
        <v/>
      </c>
      <c r="W4171" s="0" t="n">
        <f aca="false">IF(W4170&lt;B$1,W4170+1,W4170)</f>
        <v>4171</v>
      </c>
    </row>
    <row r="4172" customFormat="false" ht="15.75" hidden="true" customHeight="false" outlineLevel="0" collapsed="false">
      <c r="A4172" s="0" t="str">
        <f aca="false">IF(AND(MOD($B$1,W4169)=0,W4169&lt;$B$1),W4169,"")</f>
        <v/>
      </c>
      <c r="B4172" s="0" t="str">
        <f aca="false">IF(A4172&lt;&gt;"",$B$1/A4172,"")</f>
        <v/>
      </c>
      <c r="D4172" s="4" t="str">
        <f aca="false">IF(B4172&lt;&gt;"",A4172+B4172*(A4172*(1-POWER(1-$E$1,B4172))),"")</f>
        <v/>
      </c>
      <c r="W4172" s="0" t="n">
        <f aca="false">IF(W4171&lt;B$1,W4171+1,W4171)</f>
        <v>4172</v>
      </c>
    </row>
    <row r="4173" customFormat="false" ht="15.75" hidden="true" customHeight="false" outlineLevel="0" collapsed="false">
      <c r="A4173" s="0" t="str">
        <f aca="false">IF(AND(MOD($B$1,W4170)=0,W4170&lt;$B$1),W4170,"")</f>
        <v/>
      </c>
      <c r="B4173" s="0" t="str">
        <f aca="false">IF(A4173&lt;&gt;"",$B$1/A4173,"")</f>
        <v/>
      </c>
      <c r="D4173" s="4" t="str">
        <f aca="false">IF(B4173&lt;&gt;"",A4173+B4173*(A4173*(1-POWER(1-$E$1,B4173))),"")</f>
        <v/>
      </c>
      <c r="W4173" s="0" t="n">
        <f aca="false">IF(W4172&lt;B$1,W4172+1,W4172)</f>
        <v>4173</v>
      </c>
    </row>
    <row r="4174" customFormat="false" ht="15.75" hidden="true" customHeight="false" outlineLevel="0" collapsed="false">
      <c r="A4174" s="0" t="str">
        <f aca="false">IF(AND(MOD($B$1,W4171)=0,W4171&lt;$B$1),W4171,"")</f>
        <v/>
      </c>
      <c r="B4174" s="0" t="str">
        <f aca="false">IF(A4174&lt;&gt;"",$B$1/A4174,"")</f>
        <v/>
      </c>
      <c r="D4174" s="4" t="str">
        <f aca="false">IF(B4174&lt;&gt;"",A4174+B4174*(A4174*(1-POWER(1-$E$1,B4174))),"")</f>
        <v/>
      </c>
      <c r="W4174" s="0" t="n">
        <f aca="false">IF(W4173&lt;B$1,W4173+1,W4173)</f>
        <v>4174</v>
      </c>
    </row>
    <row r="4175" customFormat="false" ht="15.75" hidden="true" customHeight="false" outlineLevel="0" collapsed="false">
      <c r="A4175" s="0" t="str">
        <f aca="false">IF(AND(MOD($B$1,W4172)=0,W4172&lt;$B$1),W4172,"")</f>
        <v/>
      </c>
      <c r="B4175" s="0" t="str">
        <f aca="false">IF(A4175&lt;&gt;"",$B$1/A4175,"")</f>
        <v/>
      </c>
      <c r="D4175" s="4" t="str">
        <f aca="false">IF(B4175&lt;&gt;"",A4175+B4175*(A4175*(1-POWER(1-$E$1,B4175))),"")</f>
        <v/>
      </c>
      <c r="W4175" s="0" t="n">
        <f aca="false">IF(W4174&lt;B$1,W4174+1,W4174)</f>
        <v>4175</v>
      </c>
    </row>
    <row r="4176" customFormat="false" ht="15.75" hidden="true" customHeight="false" outlineLevel="0" collapsed="false">
      <c r="A4176" s="0" t="str">
        <f aca="false">IF(AND(MOD($B$1,W4173)=0,W4173&lt;$B$1),W4173,"")</f>
        <v/>
      </c>
      <c r="B4176" s="0" t="str">
        <f aca="false">IF(A4176&lt;&gt;"",$B$1/A4176,"")</f>
        <v/>
      </c>
      <c r="D4176" s="4" t="str">
        <f aca="false">IF(B4176&lt;&gt;"",A4176+B4176*(A4176*(1-POWER(1-$E$1,B4176))),"")</f>
        <v/>
      </c>
      <c r="W4176" s="0" t="n">
        <f aca="false">IF(W4175&lt;B$1,W4175+1,W4175)</f>
        <v>4176</v>
      </c>
    </row>
    <row r="4177" customFormat="false" ht="15.75" hidden="true" customHeight="false" outlineLevel="0" collapsed="false">
      <c r="A4177" s="0" t="str">
        <f aca="false">IF(AND(MOD($B$1,W4174)=0,W4174&lt;$B$1),W4174,"")</f>
        <v/>
      </c>
      <c r="B4177" s="0" t="str">
        <f aca="false">IF(A4177&lt;&gt;"",$B$1/A4177,"")</f>
        <v/>
      </c>
      <c r="D4177" s="4" t="str">
        <f aca="false">IF(B4177&lt;&gt;"",A4177+B4177*(A4177*(1-POWER(1-$E$1,B4177))),"")</f>
        <v/>
      </c>
      <c r="W4177" s="0" t="n">
        <f aca="false">IF(W4176&lt;B$1,W4176+1,W4176)</f>
        <v>4177</v>
      </c>
    </row>
    <row r="4178" customFormat="false" ht="15.75" hidden="true" customHeight="false" outlineLevel="0" collapsed="false">
      <c r="A4178" s="0" t="str">
        <f aca="false">IF(AND(MOD($B$1,W4175)=0,W4175&lt;$B$1),W4175,"")</f>
        <v/>
      </c>
      <c r="B4178" s="0" t="str">
        <f aca="false">IF(A4178&lt;&gt;"",$B$1/A4178,"")</f>
        <v/>
      </c>
      <c r="D4178" s="4" t="str">
        <f aca="false">IF(B4178&lt;&gt;"",A4178+B4178*(A4178*(1-POWER(1-$E$1,B4178))),"")</f>
        <v/>
      </c>
      <c r="W4178" s="0" t="n">
        <f aca="false">IF(W4177&lt;B$1,W4177+1,W4177)</f>
        <v>4178</v>
      </c>
    </row>
    <row r="4179" customFormat="false" ht="15.75" hidden="true" customHeight="false" outlineLevel="0" collapsed="false">
      <c r="A4179" s="0" t="str">
        <f aca="false">IF(AND(MOD($B$1,W4176)=0,W4176&lt;$B$1),W4176,"")</f>
        <v/>
      </c>
      <c r="B4179" s="0" t="str">
        <f aca="false">IF(A4179&lt;&gt;"",$B$1/A4179,"")</f>
        <v/>
      </c>
      <c r="D4179" s="4" t="str">
        <f aca="false">IF(B4179&lt;&gt;"",A4179+B4179*(A4179*(1-POWER(1-$E$1,B4179))),"")</f>
        <v/>
      </c>
      <c r="W4179" s="0" t="n">
        <f aca="false">IF(W4178&lt;B$1,W4178+1,W4178)</f>
        <v>4179</v>
      </c>
    </row>
    <row r="4180" customFormat="false" ht="15.75" hidden="true" customHeight="false" outlineLevel="0" collapsed="false">
      <c r="A4180" s="0" t="str">
        <f aca="false">IF(AND(MOD($B$1,W4177)=0,W4177&lt;$B$1),W4177,"")</f>
        <v/>
      </c>
      <c r="B4180" s="0" t="str">
        <f aca="false">IF(A4180&lt;&gt;"",$B$1/A4180,"")</f>
        <v/>
      </c>
      <c r="D4180" s="4" t="str">
        <f aca="false">IF(B4180&lt;&gt;"",A4180+B4180*(A4180*(1-POWER(1-$E$1,B4180))),"")</f>
        <v/>
      </c>
      <c r="W4180" s="0" t="n">
        <f aca="false">IF(W4179&lt;B$1,W4179+1,W4179)</f>
        <v>4180</v>
      </c>
    </row>
    <row r="4181" customFormat="false" ht="15.75" hidden="true" customHeight="false" outlineLevel="0" collapsed="false">
      <c r="A4181" s="0" t="str">
        <f aca="false">IF(AND(MOD($B$1,W4178)=0,W4178&lt;$B$1),W4178,"")</f>
        <v/>
      </c>
      <c r="B4181" s="0" t="str">
        <f aca="false">IF(A4181&lt;&gt;"",$B$1/A4181,"")</f>
        <v/>
      </c>
      <c r="D4181" s="4" t="str">
        <f aca="false">IF(B4181&lt;&gt;"",A4181+B4181*(A4181*(1-POWER(1-$E$1,B4181))),"")</f>
        <v/>
      </c>
      <c r="W4181" s="0" t="n">
        <f aca="false">IF(W4180&lt;B$1,W4180+1,W4180)</f>
        <v>4181</v>
      </c>
    </row>
    <row r="4182" customFormat="false" ht="15.75" hidden="true" customHeight="false" outlineLevel="0" collapsed="false">
      <c r="A4182" s="0" t="str">
        <f aca="false">IF(AND(MOD($B$1,W4179)=0,W4179&lt;$B$1),W4179,"")</f>
        <v/>
      </c>
      <c r="B4182" s="0" t="str">
        <f aca="false">IF(A4182&lt;&gt;"",$B$1/A4182,"")</f>
        <v/>
      </c>
      <c r="D4182" s="4" t="str">
        <f aca="false">IF(B4182&lt;&gt;"",A4182+B4182*(A4182*(1-POWER(1-$E$1,B4182))),"")</f>
        <v/>
      </c>
      <c r="W4182" s="0" t="n">
        <f aca="false">IF(W4181&lt;B$1,W4181+1,W4181)</f>
        <v>4182</v>
      </c>
    </row>
    <row r="4183" customFormat="false" ht="15.75" hidden="true" customHeight="false" outlineLevel="0" collapsed="false">
      <c r="A4183" s="0" t="str">
        <f aca="false">IF(AND(MOD($B$1,W4180)=0,W4180&lt;$B$1),W4180,"")</f>
        <v/>
      </c>
      <c r="B4183" s="0" t="str">
        <f aca="false">IF(A4183&lt;&gt;"",$B$1/A4183,"")</f>
        <v/>
      </c>
      <c r="D4183" s="4" t="str">
        <f aca="false">IF(B4183&lt;&gt;"",A4183+B4183*(A4183*(1-POWER(1-$E$1,B4183))),"")</f>
        <v/>
      </c>
      <c r="W4183" s="0" t="n">
        <f aca="false">IF(W4182&lt;B$1,W4182+1,W4182)</f>
        <v>4183</v>
      </c>
    </row>
    <row r="4184" customFormat="false" ht="15.75" hidden="true" customHeight="false" outlineLevel="0" collapsed="false">
      <c r="A4184" s="0" t="str">
        <f aca="false">IF(AND(MOD($B$1,W4181)=0,W4181&lt;$B$1),W4181,"")</f>
        <v/>
      </c>
      <c r="B4184" s="0" t="str">
        <f aca="false">IF(A4184&lt;&gt;"",$B$1/A4184,"")</f>
        <v/>
      </c>
      <c r="D4184" s="4" t="str">
        <f aca="false">IF(B4184&lt;&gt;"",A4184+B4184*(A4184*(1-POWER(1-$E$1,B4184))),"")</f>
        <v/>
      </c>
      <c r="W4184" s="0" t="n">
        <f aca="false">IF(W4183&lt;B$1,W4183+1,W4183)</f>
        <v>4184</v>
      </c>
    </row>
    <row r="4185" customFormat="false" ht="15.75" hidden="true" customHeight="false" outlineLevel="0" collapsed="false">
      <c r="A4185" s="0" t="str">
        <f aca="false">IF(AND(MOD($B$1,W4182)=0,W4182&lt;$B$1),W4182,"")</f>
        <v/>
      </c>
      <c r="B4185" s="0" t="str">
        <f aca="false">IF(A4185&lt;&gt;"",$B$1/A4185,"")</f>
        <v/>
      </c>
      <c r="D4185" s="4" t="str">
        <f aca="false">IF(B4185&lt;&gt;"",A4185+B4185*(A4185*(1-POWER(1-$E$1,B4185))),"")</f>
        <v/>
      </c>
      <c r="W4185" s="0" t="n">
        <f aca="false">IF(W4184&lt;B$1,W4184+1,W4184)</f>
        <v>4185</v>
      </c>
    </row>
    <row r="4186" customFormat="false" ht="15.75" hidden="true" customHeight="false" outlineLevel="0" collapsed="false">
      <c r="A4186" s="0" t="str">
        <f aca="false">IF(AND(MOD($B$1,W4183)=0,W4183&lt;$B$1),W4183,"")</f>
        <v/>
      </c>
      <c r="B4186" s="0" t="str">
        <f aca="false">IF(A4186&lt;&gt;"",$B$1/A4186,"")</f>
        <v/>
      </c>
      <c r="D4186" s="4" t="str">
        <f aca="false">IF(B4186&lt;&gt;"",A4186+B4186*(A4186*(1-POWER(1-$E$1,B4186))),"")</f>
        <v/>
      </c>
      <c r="W4186" s="0" t="n">
        <f aca="false">IF(W4185&lt;B$1,W4185+1,W4185)</f>
        <v>4186</v>
      </c>
    </row>
    <row r="4187" customFormat="false" ht="15.75" hidden="true" customHeight="false" outlineLevel="0" collapsed="false">
      <c r="A4187" s="0" t="str">
        <f aca="false">IF(AND(MOD($B$1,W4184)=0,W4184&lt;$B$1),W4184,"")</f>
        <v/>
      </c>
      <c r="B4187" s="0" t="str">
        <f aca="false">IF(A4187&lt;&gt;"",$B$1/A4187,"")</f>
        <v/>
      </c>
      <c r="D4187" s="4" t="str">
        <f aca="false">IF(B4187&lt;&gt;"",A4187+B4187*(A4187*(1-POWER(1-$E$1,B4187))),"")</f>
        <v/>
      </c>
      <c r="W4187" s="0" t="n">
        <f aca="false">IF(W4186&lt;B$1,W4186+1,W4186)</f>
        <v>4187</v>
      </c>
    </row>
    <row r="4188" customFormat="false" ht="15.75" hidden="true" customHeight="false" outlineLevel="0" collapsed="false">
      <c r="A4188" s="0" t="str">
        <f aca="false">IF(AND(MOD($B$1,W4185)=0,W4185&lt;$B$1),W4185,"")</f>
        <v/>
      </c>
      <c r="B4188" s="0" t="str">
        <f aca="false">IF(A4188&lt;&gt;"",$B$1/A4188,"")</f>
        <v/>
      </c>
      <c r="D4188" s="4" t="str">
        <f aca="false">IF(B4188&lt;&gt;"",A4188+B4188*(A4188*(1-POWER(1-$E$1,B4188))),"")</f>
        <v/>
      </c>
      <c r="W4188" s="0" t="n">
        <f aca="false">IF(W4187&lt;B$1,W4187+1,W4187)</f>
        <v>4188</v>
      </c>
    </row>
    <row r="4189" customFormat="false" ht="15.75" hidden="true" customHeight="false" outlineLevel="0" collapsed="false">
      <c r="A4189" s="0" t="str">
        <f aca="false">IF(AND(MOD($B$1,W4186)=0,W4186&lt;$B$1),W4186,"")</f>
        <v/>
      </c>
      <c r="B4189" s="0" t="str">
        <f aca="false">IF(A4189&lt;&gt;"",$B$1/A4189,"")</f>
        <v/>
      </c>
      <c r="D4189" s="4" t="str">
        <f aca="false">IF(B4189&lt;&gt;"",A4189+B4189*(A4189*(1-POWER(1-$E$1,B4189))),"")</f>
        <v/>
      </c>
      <c r="W4189" s="0" t="n">
        <f aca="false">IF(W4188&lt;B$1,W4188+1,W4188)</f>
        <v>4189</v>
      </c>
    </row>
    <row r="4190" customFormat="false" ht="15.75" hidden="true" customHeight="false" outlineLevel="0" collapsed="false">
      <c r="A4190" s="0" t="str">
        <f aca="false">IF(AND(MOD($B$1,W4187)=0,W4187&lt;$B$1),W4187,"")</f>
        <v/>
      </c>
      <c r="B4190" s="0" t="str">
        <f aca="false">IF(A4190&lt;&gt;"",$B$1/A4190,"")</f>
        <v/>
      </c>
      <c r="D4190" s="4" t="str">
        <f aca="false">IF(B4190&lt;&gt;"",A4190+B4190*(A4190*(1-POWER(1-$E$1,B4190))),"")</f>
        <v/>
      </c>
      <c r="W4190" s="0" t="n">
        <f aca="false">IF(W4189&lt;B$1,W4189+1,W4189)</f>
        <v>4190</v>
      </c>
    </row>
    <row r="4191" customFormat="false" ht="15.75" hidden="true" customHeight="false" outlineLevel="0" collapsed="false">
      <c r="A4191" s="0" t="str">
        <f aca="false">IF(AND(MOD($B$1,W4188)=0,W4188&lt;$B$1),W4188,"")</f>
        <v/>
      </c>
      <c r="B4191" s="0" t="str">
        <f aca="false">IF(A4191&lt;&gt;"",$B$1/A4191,"")</f>
        <v/>
      </c>
      <c r="D4191" s="4" t="str">
        <f aca="false">IF(B4191&lt;&gt;"",A4191+B4191*(A4191*(1-POWER(1-$E$1,B4191))),"")</f>
        <v/>
      </c>
      <c r="W4191" s="0" t="n">
        <f aca="false">IF(W4190&lt;B$1,W4190+1,W4190)</f>
        <v>4191</v>
      </c>
    </row>
    <row r="4192" customFormat="false" ht="15.75" hidden="true" customHeight="false" outlineLevel="0" collapsed="false">
      <c r="A4192" s="0" t="str">
        <f aca="false">IF(AND(MOD($B$1,W4189)=0,W4189&lt;$B$1),W4189,"")</f>
        <v/>
      </c>
      <c r="B4192" s="0" t="str">
        <f aca="false">IF(A4192&lt;&gt;"",$B$1/A4192,"")</f>
        <v/>
      </c>
      <c r="D4192" s="4" t="str">
        <f aca="false">IF(B4192&lt;&gt;"",A4192+B4192*(A4192*(1-POWER(1-$E$1,B4192))),"")</f>
        <v/>
      </c>
      <c r="W4192" s="0" t="n">
        <f aca="false">IF(W4191&lt;B$1,W4191+1,W4191)</f>
        <v>4192</v>
      </c>
    </row>
    <row r="4193" customFormat="false" ht="15.75" hidden="true" customHeight="false" outlineLevel="0" collapsed="false">
      <c r="A4193" s="0" t="str">
        <f aca="false">IF(AND(MOD($B$1,W4190)=0,W4190&lt;$B$1),W4190,"")</f>
        <v/>
      </c>
      <c r="B4193" s="0" t="str">
        <f aca="false">IF(A4193&lt;&gt;"",$B$1/A4193,"")</f>
        <v/>
      </c>
      <c r="D4193" s="4" t="str">
        <f aca="false">IF(B4193&lt;&gt;"",A4193+B4193*(A4193*(1-POWER(1-$E$1,B4193))),"")</f>
        <v/>
      </c>
      <c r="W4193" s="0" t="n">
        <f aca="false">IF(W4192&lt;B$1,W4192+1,W4192)</f>
        <v>4193</v>
      </c>
    </row>
    <row r="4194" customFormat="false" ht="15.75" hidden="true" customHeight="false" outlineLevel="0" collapsed="false">
      <c r="A4194" s="0" t="str">
        <f aca="false">IF(AND(MOD($B$1,W4191)=0,W4191&lt;$B$1),W4191,"")</f>
        <v/>
      </c>
      <c r="B4194" s="0" t="str">
        <f aca="false">IF(A4194&lt;&gt;"",$B$1/A4194,"")</f>
        <v/>
      </c>
      <c r="D4194" s="4" t="str">
        <f aca="false">IF(B4194&lt;&gt;"",A4194+B4194*(A4194*(1-POWER(1-$E$1,B4194))),"")</f>
        <v/>
      </c>
      <c r="W4194" s="0" t="n">
        <f aca="false">IF(W4193&lt;B$1,W4193+1,W4193)</f>
        <v>4194</v>
      </c>
    </row>
    <row r="4195" customFormat="false" ht="15.75" hidden="true" customHeight="false" outlineLevel="0" collapsed="false">
      <c r="A4195" s="0" t="str">
        <f aca="false">IF(AND(MOD($B$1,W4192)=0,W4192&lt;$B$1),W4192,"")</f>
        <v/>
      </c>
      <c r="B4195" s="0" t="str">
        <f aca="false">IF(A4195&lt;&gt;"",$B$1/A4195,"")</f>
        <v/>
      </c>
      <c r="D4195" s="4" t="str">
        <f aca="false">IF(B4195&lt;&gt;"",A4195+B4195*(A4195*(1-POWER(1-$E$1,B4195))),"")</f>
        <v/>
      </c>
      <c r="W4195" s="0" t="n">
        <f aca="false">IF(W4194&lt;B$1,W4194+1,W4194)</f>
        <v>4195</v>
      </c>
    </row>
    <row r="4196" customFormat="false" ht="15.75" hidden="true" customHeight="false" outlineLevel="0" collapsed="false">
      <c r="A4196" s="0" t="str">
        <f aca="false">IF(AND(MOD($B$1,W4193)=0,W4193&lt;$B$1),W4193,"")</f>
        <v/>
      </c>
      <c r="B4196" s="0" t="str">
        <f aca="false">IF(A4196&lt;&gt;"",$B$1/A4196,"")</f>
        <v/>
      </c>
      <c r="D4196" s="4" t="str">
        <f aca="false">IF(B4196&lt;&gt;"",A4196+B4196*(A4196*(1-POWER(1-$E$1,B4196))),"")</f>
        <v/>
      </c>
      <c r="W4196" s="0" t="n">
        <f aca="false">IF(W4195&lt;B$1,W4195+1,W4195)</f>
        <v>4196</v>
      </c>
    </row>
    <row r="4197" customFormat="false" ht="15.75" hidden="true" customHeight="false" outlineLevel="0" collapsed="false">
      <c r="A4197" s="0" t="str">
        <f aca="false">IF(AND(MOD($B$1,W4194)=0,W4194&lt;$B$1),W4194,"")</f>
        <v/>
      </c>
      <c r="B4197" s="0" t="str">
        <f aca="false">IF(A4197&lt;&gt;"",$B$1/A4197,"")</f>
        <v/>
      </c>
      <c r="D4197" s="4" t="str">
        <f aca="false">IF(B4197&lt;&gt;"",A4197+B4197*(A4197*(1-POWER(1-$E$1,B4197))),"")</f>
        <v/>
      </c>
      <c r="W4197" s="0" t="n">
        <f aca="false">IF(W4196&lt;B$1,W4196+1,W4196)</f>
        <v>4197</v>
      </c>
    </row>
    <row r="4198" customFormat="false" ht="15.75" hidden="true" customHeight="false" outlineLevel="0" collapsed="false">
      <c r="A4198" s="0" t="str">
        <f aca="false">IF(AND(MOD($B$1,W4195)=0,W4195&lt;$B$1),W4195,"")</f>
        <v/>
      </c>
      <c r="B4198" s="0" t="str">
        <f aca="false">IF(A4198&lt;&gt;"",$B$1/A4198,"")</f>
        <v/>
      </c>
      <c r="D4198" s="4" t="str">
        <f aca="false">IF(B4198&lt;&gt;"",A4198+B4198*(A4198*(1-POWER(1-$E$1,B4198))),"")</f>
        <v/>
      </c>
      <c r="W4198" s="0" t="n">
        <f aca="false">IF(W4197&lt;B$1,W4197+1,W4197)</f>
        <v>4198</v>
      </c>
    </row>
    <row r="4199" customFormat="false" ht="15.75" hidden="true" customHeight="false" outlineLevel="0" collapsed="false">
      <c r="A4199" s="0" t="str">
        <f aca="false">IF(AND(MOD($B$1,W4196)=0,W4196&lt;$B$1),W4196,"")</f>
        <v/>
      </c>
      <c r="B4199" s="0" t="str">
        <f aca="false">IF(A4199&lt;&gt;"",$B$1/A4199,"")</f>
        <v/>
      </c>
      <c r="D4199" s="4" t="str">
        <f aca="false">IF(B4199&lt;&gt;"",A4199+B4199*(A4199*(1-POWER(1-$E$1,B4199))),"")</f>
        <v/>
      </c>
      <c r="W4199" s="0" t="n">
        <f aca="false">IF(W4198&lt;B$1,W4198+1,W4198)</f>
        <v>4199</v>
      </c>
    </row>
    <row r="4200" customFormat="false" ht="15.75" hidden="true" customHeight="false" outlineLevel="0" collapsed="false">
      <c r="A4200" s="0" t="str">
        <f aca="false">IF(AND(MOD($B$1,W4197)=0,W4197&lt;$B$1),W4197,"")</f>
        <v/>
      </c>
      <c r="B4200" s="0" t="str">
        <f aca="false">IF(A4200&lt;&gt;"",$B$1/A4200,"")</f>
        <v/>
      </c>
      <c r="D4200" s="4" t="str">
        <f aca="false">IF(B4200&lt;&gt;"",A4200+B4200*(A4200*(1-POWER(1-$E$1,B4200))),"")</f>
        <v/>
      </c>
      <c r="W4200" s="0" t="n">
        <f aca="false">IF(W4199&lt;B$1,W4199+1,W4199)</f>
        <v>4200</v>
      </c>
    </row>
    <row r="4201" customFormat="false" ht="15.75" hidden="true" customHeight="false" outlineLevel="0" collapsed="false">
      <c r="A4201" s="0" t="str">
        <f aca="false">IF(AND(MOD($B$1,W4198)=0,W4198&lt;$B$1),W4198,"")</f>
        <v/>
      </c>
      <c r="B4201" s="0" t="str">
        <f aca="false">IF(A4201&lt;&gt;"",$B$1/A4201,"")</f>
        <v/>
      </c>
      <c r="D4201" s="4" t="str">
        <f aca="false">IF(B4201&lt;&gt;"",A4201+B4201*(A4201*(1-POWER(1-$E$1,B4201))),"")</f>
        <v/>
      </c>
      <c r="W4201" s="0" t="n">
        <f aca="false">IF(W4200&lt;B$1,W4200+1,W4200)</f>
        <v>4201</v>
      </c>
    </row>
    <row r="4202" customFormat="false" ht="15.75" hidden="true" customHeight="false" outlineLevel="0" collapsed="false">
      <c r="A4202" s="0" t="str">
        <f aca="false">IF(AND(MOD($B$1,W4199)=0,W4199&lt;$B$1),W4199,"")</f>
        <v/>
      </c>
      <c r="B4202" s="0" t="str">
        <f aca="false">IF(A4202&lt;&gt;"",$B$1/A4202,"")</f>
        <v/>
      </c>
      <c r="D4202" s="4" t="str">
        <f aca="false">IF(B4202&lt;&gt;"",A4202+B4202*(A4202*(1-POWER(1-$E$1,B4202))),"")</f>
        <v/>
      </c>
      <c r="W4202" s="0" t="n">
        <f aca="false">IF(W4201&lt;B$1,W4201+1,W4201)</f>
        <v>4202</v>
      </c>
    </row>
    <row r="4203" customFormat="false" ht="15.75" hidden="true" customHeight="false" outlineLevel="0" collapsed="false">
      <c r="A4203" s="0" t="str">
        <f aca="false">IF(AND(MOD($B$1,W4200)=0,W4200&lt;$B$1),W4200,"")</f>
        <v/>
      </c>
      <c r="B4203" s="0" t="str">
        <f aca="false">IF(A4203&lt;&gt;"",$B$1/A4203,"")</f>
        <v/>
      </c>
      <c r="D4203" s="4" t="str">
        <f aca="false">IF(B4203&lt;&gt;"",A4203+B4203*(A4203*(1-POWER(1-$E$1,B4203))),"")</f>
        <v/>
      </c>
      <c r="W4203" s="0" t="n">
        <f aca="false">IF(W4202&lt;B$1,W4202+1,W4202)</f>
        <v>4203</v>
      </c>
    </row>
    <row r="4204" customFormat="false" ht="15.75" hidden="true" customHeight="false" outlineLevel="0" collapsed="false">
      <c r="A4204" s="0" t="str">
        <f aca="false">IF(AND(MOD($B$1,W4201)=0,W4201&lt;$B$1),W4201,"")</f>
        <v/>
      </c>
      <c r="B4204" s="0" t="str">
        <f aca="false">IF(A4204&lt;&gt;"",$B$1/A4204,"")</f>
        <v/>
      </c>
      <c r="D4204" s="4" t="str">
        <f aca="false">IF(B4204&lt;&gt;"",A4204+B4204*(A4204*(1-POWER(1-$E$1,B4204))),"")</f>
        <v/>
      </c>
      <c r="W4204" s="0" t="n">
        <f aca="false">IF(W4203&lt;B$1,W4203+1,W4203)</f>
        <v>4204</v>
      </c>
    </row>
    <row r="4205" customFormat="false" ht="15.75" hidden="true" customHeight="false" outlineLevel="0" collapsed="false">
      <c r="A4205" s="0" t="str">
        <f aca="false">IF(AND(MOD($B$1,W4202)=0,W4202&lt;$B$1),W4202,"")</f>
        <v/>
      </c>
      <c r="B4205" s="0" t="str">
        <f aca="false">IF(A4205&lt;&gt;"",$B$1/A4205,"")</f>
        <v/>
      </c>
      <c r="D4205" s="4" t="str">
        <f aca="false">IF(B4205&lt;&gt;"",A4205+B4205*(A4205*(1-POWER(1-$E$1,B4205))),"")</f>
        <v/>
      </c>
      <c r="W4205" s="0" t="n">
        <f aca="false">IF(W4204&lt;B$1,W4204+1,W4204)</f>
        <v>4205</v>
      </c>
    </row>
    <row r="4206" customFormat="false" ht="15.75" hidden="true" customHeight="false" outlineLevel="0" collapsed="false">
      <c r="A4206" s="0" t="str">
        <f aca="false">IF(AND(MOD($B$1,W4203)=0,W4203&lt;$B$1),W4203,"")</f>
        <v/>
      </c>
      <c r="B4206" s="0" t="str">
        <f aca="false">IF(A4206&lt;&gt;"",$B$1/A4206,"")</f>
        <v/>
      </c>
      <c r="D4206" s="4" t="str">
        <f aca="false">IF(B4206&lt;&gt;"",A4206+B4206*(A4206*(1-POWER(1-$E$1,B4206))),"")</f>
        <v/>
      </c>
      <c r="W4206" s="0" t="n">
        <f aca="false">IF(W4205&lt;B$1,W4205+1,W4205)</f>
        <v>4206</v>
      </c>
    </row>
    <row r="4207" customFormat="false" ht="15.75" hidden="true" customHeight="false" outlineLevel="0" collapsed="false">
      <c r="A4207" s="0" t="str">
        <f aca="false">IF(AND(MOD($B$1,W4204)=0,W4204&lt;$B$1),W4204,"")</f>
        <v/>
      </c>
      <c r="B4207" s="0" t="str">
        <f aca="false">IF(A4207&lt;&gt;"",$B$1/A4207,"")</f>
        <v/>
      </c>
      <c r="D4207" s="4" t="str">
        <f aca="false">IF(B4207&lt;&gt;"",A4207+B4207*(A4207*(1-POWER(1-$E$1,B4207))),"")</f>
        <v/>
      </c>
      <c r="W4207" s="0" t="n">
        <f aca="false">IF(W4206&lt;B$1,W4206+1,W4206)</f>
        <v>4207</v>
      </c>
    </row>
    <row r="4208" customFormat="false" ht="15.75" hidden="true" customHeight="false" outlineLevel="0" collapsed="false">
      <c r="A4208" s="0" t="str">
        <f aca="false">IF(AND(MOD($B$1,W4205)=0,W4205&lt;$B$1),W4205,"")</f>
        <v/>
      </c>
      <c r="B4208" s="0" t="str">
        <f aca="false">IF(A4208&lt;&gt;"",$B$1/A4208,"")</f>
        <v/>
      </c>
      <c r="D4208" s="4" t="str">
        <f aca="false">IF(B4208&lt;&gt;"",A4208+B4208*(A4208*(1-POWER(1-$E$1,B4208))),"")</f>
        <v/>
      </c>
      <c r="W4208" s="0" t="n">
        <f aca="false">IF(W4207&lt;B$1,W4207+1,W4207)</f>
        <v>4208</v>
      </c>
    </row>
    <row r="4209" customFormat="false" ht="15.75" hidden="true" customHeight="false" outlineLevel="0" collapsed="false">
      <c r="A4209" s="0" t="str">
        <f aca="false">IF(AND(MOD($B$1,W4206)=0,W4206&lt;$B$1),W4206,"")</f>
        <v/>
      </c>
      <c r="B4209" s="0" t="str">
        <f aca="false">IF(A4209&lt;&gt;"",$B$1/A4209,"")</f>
        <v/>
      </c>
      <c r="D4209" s="4" t="str">
        <f aca="false">IF(B4209&lt;&gt;"",A4209+B4209*(A4209*(1-POWER(1-$E$1,B4209))),"")</f>
        <v/>
      </c>
      <c r="W4209" s="0" t="n">
        <f aca="false">IF(W4208&lt;B$1,W4208+1,W4208)</f>
        <v>4209</v>
      </c>
    </row>
    <row r="4210" customFormat="false" ht="15.75" hidden="true" customHeight="false" outlineLevel="0" collapsed="false">
      <c r="A4210" s="0" t="str">
        <f aca="false">IF(AND(MOD($B$1,W4207)=0,W4207&lt;$B$1),W4207,"")</f>
        <v/>
      </c>
      <c r="B4210" s="0" t="str">
        <f aca="false">IF(A4210&lt;&gt;"",$B$1/A4210,"")</f>
        <v/>
      </c>
      <c r="D4210" s="4" t="str">
        <f aca="false">IF(B4210&lt;&gt;"",A4210+B4210*(A4210*(1-POWER(1-$E$1,B4210))),"")</f>
        <v/>
      </c>
      <c r="W4210" s="0" t="n">
        <f aca="false">IF(W4209&lt;B$1,W4209+1,W4209)</f>
        <v>4210</v>
      </c>
    </row>
    <row r="4211" customFormat="false" ht="15.75" hidden="true" customHeight="false" outlineLevel="0" collapsed="false">
      <c r="A4211" s="0" t="str">
        <f aca="false">IF(AND(MOD($B$1,W4208)=0,W4208&lt;$B$1),W4208,"")</f>
        <v/>
      </c>
      <c r="B4211" s="0" t="str">
        <f aca="false">IF(A4211&lt;&gt;"",$B$1/A4211,"")</f>
        <v/>
      </c>
      <c r="D4211" s="4" t="str">
        <f aca="false">IF(B4211&lt;&gt;"",A4211+B4211*(A4211*(1-POWER(1-$E$1,B4211))),"")</f>
        <v/>
      </c>
      <c r="W4211" s="0" t="n">
        <f aca="false">IF(W4210&lt;B$1,W4210+1,W4210)</f>
        <v>4211</v>
      </c>
    </row>
    <row r="4212" customFormat="false" ht="15.75" hidden="true" customHeight="false" outlineLevel="0" collapsed="false">
      <c r="A4212" s="0" t="str">
        <f aca="false">IF(AND(MOD($B$1,W4209)=0,W4209&lt;$B$1),W4209,"")</f>
        <v/>
      </c>
      <c r="B4212" s="0" t="str">
        <f aca="false">IF(A4212&lt;&gt;"",$B$1/A4212,"")</f>
        <v/>
      </c>
      <c r="D4212" s="4" t="str">
        <f aca="false">IF(B4212&lt;&gt;"",A4212+B4212*(A4212*(1-POWER(1-$E$1,B4212))),"")</f>
        <v/>
      </c>
      <c r="W4212" s="0" t="n">
        <f aca="false">IF(W4211&lt;B$1,W4211+1,W4211)</f>
        <v>4212</v>
      </c>
    </row>
    <row r="4213" customFormat="false" ht="15.75" hidden="true" customHeight="false" outlineLevel="0" collapsed="false">
      <c r="A4213" s="0" t="str">
        <f aca="false">IF(AND(MOD($B$1,W4210)=0,W4210&lt;$B$1),W4210,"")</f>
        <v/>
      </c>
      <c r="B4213" s="0" t="str">
        <f aca="false">IF(A4213&lt;&gt;"",$B$1/A4213,"")</f>
        <v/>
      </c>
      <c r="D4213" s="4" t="str">
        <f aca="false">IF(B4213&lt;&gt;"",A4213+B4213*(A4213*(1-POWER(1-$E$1,B4213))),"")</f>
        <v/>
      </c>
      <c r="W4213" s="0" t="n">
        <f aca="false">IF(W4212&lt;B$1,W4212+1,W4212)</f>
        <v>4213</v>
      </c>
    </row>
    <row r="4214" customFormat="false" ht="15.75" hidden="true" customHeight="false" outlineLevel="0" collapsed="false">
      <c r="A4214" s="0" t="str">
        <f aca="false">IF(AND(MOD($B$1,W4211)=0,W4211&lt;$B$1),W4211,"")</f>
        <v/>
      </c>
      <c r="B4214" s="0" t="str">
        <f aca="false">IF(A4214&lt;&gt;"",$B$1/A4214,"")</f>
        <v/>
      </c>
      <c r="D4214" s="4" t="str">
        <f aca="false">IF(B4214&lt;&gt;"",A4214+B4214*(A4214*(1-POWER(1-$E$1,B4214))),"")</f>
        <v/>
      </c>
      <c r="W4214" s="0" t="n">
        <f aca="false">IF(W4213&lt;B$1,W4213+1,W4213)</f>
        <v>4214</v>
      </c>
    </row>
    <row r="4215" customFormat="false" ht="15.75" hidden="true" customHeight="false" outlineLevel="0" collapsed="false">
      <c r="A4215" s="0" t="str">
        <f aca="false">IF(AND(MOD($B$1,W4212)=0,W4212&lt;$B$1),W4212,"")</f>
        <v/>
      </c>
      <c r="B4215" s="0" t="str">
        <f aca="false">IF(A4215&lt;&gt;"",$B$1/A4215,"")</f>
        <v/>
      </c>
      <c r="D4215" s="4" t="str">
        <f aca="false">IF(B4215&lt;&gt;"",A4215+B4215*(A4215*(1-POWER(1-$E$1,B4215))),"")</f>
        <v/>
      </c>
      <c r="W4215" s="0" t="n">
        <f aca="false">IF(W4214&lt;B$1,W4214+1,W4214)</f>
        <v>4215</v>
      </c>
    </row>
    <row r="4216" customFormat="false" ht="15.75" hidden="true" customHeight="false" outlineLevel="0" collapsed="false">
      <c r="A4216" s="0" t="str">
        <f aca="false">IF(AND(MOD($B$1,W4213)=0,W4213&lt;$B$1),W4213,"")</f>
        <v/>
      </c>
      <c r="B4216" s="0" t="str">
        <f aca="false">IF(A4216&lt;&gt;"",$B$1/A4216,"")</f>
        <v/>
      </c>
      <c r="D4216" s="4" t="str">
        <f aca="false">IF(B4216&lt;&gt;"",A4216+B4216*(A4216*(1-POWER(1-$E$1,B4216))),"")</f>
        <v/>
      </c>
      <c r="W4216" s="0" t="n">
        <f aca="false">IF(W4215&lt;B$1,W4215+1,W4215)</f>
        <v>4216</v>
      </c>
    </row>
    <row r="4217" customFormat="false" ht="15.75" hidden="true" customHeight="false" outlineLevel="0" collapsed="false">
      <c r="A4217" s="0" t="str">
        <f aca="false">IF(AND(MOD($B$1,W4214)=0,W4214&lt;$B$1),W4214,"")</f>
        <v/>
      </c>
      <c r="B4217" s="0" t="str">
        <f aca="false">IF(A4217&lt;&gt;"",$B$1/A4217,"")</f>
        <v/>
      </c>
      <c r="D4217" s="4" t="str">
        <f aca="false">IF(B4217&lt;&gt;"",A4217+B4217*(A4217*(1-POWER(1-$E$1,B4217))),"")</f>
        <v/>
      </c>
      <c r="W4217" s="0" t="n">
        <f aca="false">IF(W4216&lt;B$1,W4216+1,W4216)</f>
        <v>4217</v>
      </c>
    </row>
    <row r="4218" customFormat="false" ht="15.75" hidden="true" customHeight="false" outlineLevel="0" collapsed="false">
      <c r="A4218" s="0" t="str">
        <f aca="false">IF(AND(MOD($B$1,W4215)=0,W4215&lt;$B$1),W4215,"")</f>
        <v/>
      </c>
      <c r="B4218" s="0" t="str">
        <f aca="false">IF(A4218&lt;&gt;"",$B$1/A4218,"")</f>
        <v/>
      </c>
      <c r="D4218" s="4" t="str">
        <f aca="false">IF(B4218&lt;&gt;"",A4218+B4218*(A4218*(1-POWER(1-$E$1,B4218))),"")</f>
        <v/>
      </c>
      <c r="W4218" s="0" t="n">
        <f aca="false">IF(W4217&lt;B$1,W4217+1,W4217)</f>
        <v>4218</v>
      </c>
    </row>
    <row r="4219" customFormat="false" ht="15.75" hidden="true" customHeight="false" outlineLevel="0" collapsed="false">
      <c r="A4219" s="0" t="str">
        <f aca="false">IF(AND(MOD($B$1,W4216)=0,W4216&lt;$B$1),W4216,"")</f>
        <v/>
      </c>
      <c r="B4219" s="0" t="str">
        <f aca="false">IF(A4219&lt;&gt;"",$B$1/A4219,"")</f>
        <v/>
      </c>
      <c r="D4219" s="4" t="str">
        <f aca="false">IF(B4219&lt;&gt;"",A4219+B4219*(A4219*(1-POWER(1-$E$1,B4219))),"")</f>
        <v/>
      </c>
      <c r="W4219" s="0" t="n">
        <f aca="false">IF(W4218&lt;B$1,W4218+1,W4218)</f>
        <v>4219</v>
      </c>
    </row>
    <row r="4220" customFormat="false" ht="15.75" hidden="true" customHeight="false" outlineLevel="0" collapsed="false">
      <c r="A4220" s="0" t="str">
        <f aca="false">IF(AND(MOD($B$1,W4217)=0,W4217&lt;$B$1),W4217,"")</f>
        <v/>
      </c>
      <c r="B4220" s="0" t="str">
        <f aca="false">IF(A4220&lt;&gt;"",$B$1/A4220,"")</f>
        <v/>
      </c>
      <c r="D4220" s="4" t="str">
        <f aca="false">IF(B4220&lt;&gt;"",A4220+B4220*(A4220*(1-POWER(1-$E$1,B4220))),"")</f>
        <v/>
      </c>
      <c r="W4220" s="0" t="n">
        <f aca="false">IF(W4219&lt;B$1,W4219+1,W4219)</f>
        <v>4220</v>
      </c>
    </row>
    <row r="4221" customFormat="false" ht="15.75" hidden="true" customHeight="false" outlineLevel="0" collapsed="false">
      <c r="A4221" s="0" t="str">
        <f aca="false">IF(AND(MOD($B$1,W4218)=0,W4218&lt;$B$1),W4218,"")</f>
        <v/>
      </c>
      <c r="B4221" s="0" t="str">
        <f aca="false">IF(A4221&lt;&gt;"",$B$1/A4221,"")</f>
        <v/>
      </c>
      <c r="D4221" s="4" t="str">
        <f aca="false">IF(B4221&lt;&gt;"",A4221+B4221*(A4221*(1-POWER(1-$E$1,B4221))),"")</f>
        <v/>
      </c>
      <c r="W4221" s="0" t="n">
        <f aca="false">IF(W4220&lt;B$1,W4220+1,W4220)</f>
        <v>4221</v>
      </c>
    </row>
    <row r="4222" customFormat="false" ht="15.75" hidden="true" customHeight="false" outlineLevel="0" collapsed="false">
      <c r="A4222" s="0" t="str">
        <f aca="false">IF(AND(MOD($B$1,W4219)=0,W4219&lt;$B$1),W4219,"")</f>
        <v/>
      </c>
      <c r="B4222" s="0" t="str">
        <f aca="false">IF(A4222&lt;&gt;"",$B$1/A4222,"")</f>
        <v/>
      </c>
      <c r="D4222" s="4" t="str">
        <f aca="false">IF(B4222&lt;&gt;"",A4222+B4222*(A4222*(1-POWER(1-$E$1,B4222))),"")</f>
        <v/>
      </c>
      <c r="W4222" s="0" t="n">
        <f aca="false">IF(W4221&lt;B$1,W4221+1,W4221)</f>
        <v>4222</v>
      </c>
    </row>
    <row r="4223" customFormat="false" ht="15.75" hidden="true" customHeight="false" outlineLevel="0" collapsed="false">
      <c r="A4223" s="0" t="str">
        <f aca="false">IF(AND(MOD($B$1,W4220)=0,W4220&lt;$B$1),W4220,"")</f>
        <v/>
      </c>
      <c r="B4223" s="0" t="str">
        <f aca="false">IF(A4223&lt;&gt;"",$B$1/A4223,"")</f>
        <v/>
      </c>
      <c r="D4223" s="4" t="str">
        <f aca="false">IF(B4223&lt;&gt;"",A4223+B4223*(A4223*(1-POWER(1-$E$1,B4223))),"")</f>
        <v/>
      </c>
      <c r="W4223" s="0" t="n">
        <f aca="false">IF(W4222&lt;B$1,W4222+1,W4222)</f>
        <v>4223</v>
      </c>
    </row>
    <row r="4224" customFormat="false" ht="15.75" hidden="true" customHeight="false" outlineLevel="0" collapsed="false">
      <c r="A4224" s="0" t="str">
        <f aca="false">IF(AND(MOD($B$1,W4221)=0,W4221&lt;$B$1),W4221,"")</f>
        <v/>
      </c>
      <c r="B4224" s="0" t="str">
        <f aca="false">IF(A4224&lt;&gt;"",$B$1/A4224,"")</f>
        <v/>
      </c>
      <c r="D4224" s="4" t="str">
        <f aca="false">IF(B4224&lt;&gt;"",A4224+B4224*(A4224*(1-POWER(1-$E$1,B4224))),"")</f>
        <v/>
      </c>
      <c r="W4224" s="0" t="n">
        <f aca="false">IF(W4223&lt;B$1,W4223+1,W4223)</f>
        <v>4224</v>
      </c>
    </row>
    <row r="4225" customFormat="false" ht="15.75" hidden="true" customHeight="false" outlineLevel="0" collapsed="false">
      <c r="A4225" s="0" t="str">
        <f aca="false">IF(AND(MOD($B$1,W4222)=0,W4222&lt;$B$1),W4222,"")</f>
        <v/>
      </c>
      <c r="B4225" s="0" t="str">
        <f aca="false">IF(A4225&lt;&gt;"",$B$1/A4225,"")</f>
        <v/>
      </c>
      <c r="D4225" s="4" t="str">
        <f aca="false">IF(B4225&lt;&gt;"",A4225+B4225*(A4225*(1-POWER(1-$E$1,B4225))),"")</f>
        <v/>
      </c>
      <c r="W4225" s="0" t="n">
        <f aca="false">IF(W4224&lt;B$1,W4224+1,W4224)</f>
        <v>4225</v>
      </c>
    </row>
    <row r="4226" customFormat="false" ht="15.75" hidden="true" customHeight="false" outlineLevel="0" collapsed="false">
      <c r="A4226" s="0" t="str">
        <f aca="false">IF(AND(MOD($B$1,W4223)=0,W4223&lt;$B$1),W4223,"")</f>
        <v/>
      </c>
      <c r="B4226" s="0" t="str">
        <f aca="false">IF(A4226&lt;&gt;"",$B$1/A4226,"")</f>
        <v/>
      </c>
      <c r="D4226" s="4" t="str">
        <f aca="false">IF(B4226&lt;&gt;"",A4226+B4226*(A4226*(1-POWER(1-$E$1,B4226))),"")</f>
        <v/>
      </c>
      <c r="W4226" s="0" t="n">
        <f aca="false">IF(W4225&lt;B$1,W4225+1,W4225)</f>
        <v>4226</v>
      </c>
    </row>
    <row r="4227" customFormat="false" ht="15.75" hidden="true" customHeight="false" outlineLevel="0" collapsed="false">
      <c r="A4227" s="0" t="str">
        <f aca="false">IF(AND(MOD($B$1,W4224)=0,W4224&lt;$B$1),W4224,"")</f>
        <v/>
      </c>
      <c r="B4227" s="0" t="str">
        <f aca="false">IF(A4227&lt;&gt;"",$B$1/A4227,"")</f>
        <v/>
      </c>
      <c r="D4227" s="4" t="str">
        <f aca="false">IF(B4227&lt;&gt;"",A4227+B4227*(A4227*(1-POWER(1-$E$1,B4227))),"")</f>
        <v/>
      </c>
      <c r="W4227" s="0" t="n">
        <f aca="false">IF(W4226&lt;B$1,W4226+1,W4226)</f>
        <v>4227</v>
      </c>
    </row>
    <row r="4228" customFormat="false" ht="15.75" hidden="true" customHeight="false" outlineLevel="0" collapsed="false">
      <c r="A4228" s="0" t="str">
        <f aca="false">IF(AND(MOD($B$1,W4225)=0,W4225&lt;$B$1),W4225,"")</f>
        <v/>
      </c>
      <c r="B4228" s="0" t="str">
        <f aca="false">IF(A4228&lt;&gt;"",$B$1/A4228,"")</f>
        <v/>
      </c>
      <c r="D4228" s="4" t="str">
        <f aca="false">IF(B4228&lt;&gt;"",A4228+B4228*(A4228*(1-POWER(1-$E$1,B4228))),"")</f>
        <v/>
      </c>
      <c r="W4228" s="0" t="n">
        <f aca="false">IF(W4227&lt;B$1,W4227+1,W4227)</f>
        <v>4228</v>
      </c>
    </row>
    <row r="4229" customFormat="false" ht="15.75" hidden="true" customHeight="false" outlineLevel="0" collapsed="false">
      <c r="A4229" s="0" t="str">
        <f aca="false">IF(AND(MOD($B$1,W4226)=0,W4226&lt;$B$1),W4226,"")</f>
        <v/>
      </c>
      <c r="B4229" s="0" t="str">
        <f aca="false">IF(A4229&lt;&gt;"",$B$1/A4229,"")</f>
        <v/>
      </c>
      <c r="D4229" s="4" t="str">
        <f aca="false">IF(B4229&lt;&gt;"",A4229+B4229*(A4229*(1-POWER(1-$E$1,B4229))),"")</f>
        <v/>
      </c>
      <c r="W4229" s="0" t="n">
        <f aca="false">IF(W4228&lt;B$1,W4228+1,W4228)</f>
        <v>4229</v>
      </c>
    </row>
    <row r="4230" customFormat="false" ht="15.75" hidden="true" customHeight="false" outlineLevel="0" collapsed="false">
      <c r="A4230" s="0" t="str">
        <f aca="false">IF(AND(MOD($B$1,W4227)=0,W4227&lt;$B$1),W4227,"")</f>
        <v/>
      </c>
      <c r="B4230" s="0" t="str">
        <f aca="false">IF(A4230&lt;&gt;"",$B$1/A4230,"")</f>
        <v/>
      </c>
      <c r="D4230" s="4" t="str">
        <f aca="false">IF(B4230&lt;&gt;"",A4230+B4230*(A4230*(1-POWER(1-$E$1,B4230))),"")</f>
        <v/>
      </c>
      <c r="W4230" s="0" t="n">
        <f aca="false">IF(W4229&lt;B$1,W4229+1,W4229)</f>
        <v>4230</v>
      </c>
    </row>
    <row r="4231" customFormat="false" ht="15.75" hidden="true" customHeight="false" outlineLevel="0" collapsed="false">
      <c r="A4231" s="0" t="str">
        <f aca="false">IF(AND(MOD($B$1,W4228)=0,W4228&lt;$B$1),W4228,"")</f>
        <v/>
      </c>
      <c r="B4231" s="0" t="str">
        <f aca="false">IF(A4231&lt;&gt;"",$B$1/A4231,"")</f>
        <v/>
      </c>
      <c r="D4231" s="4" t="str">
        <f aca="false">IF(B4231&lt;&gt;"",A4231+B4231*(A4231*(1-POWER(1-$E$1,B4231))),"")</f>
        <v/>
      </c>
      <c r="W4231" s="0" t="n">
        <f aca="false">IF(W4230&lt;B$1,W4230+1,W4230)</f>
        <v>4231</v>
      </c>
    </row>
    <row r="4232" customFormat="false" ht="15.75" hidden="true" customHeight="false" outlineLevel="0" collapsed="false">
      <c r="A4232" s="0" t="str">
        <f aca="false">IF(AND(MOD($B$1,W4229)=0,W4229&lt;$B$1),W4229,"")</f>
        <v/>
      </c>
      <c r="B4232" s="0" t="str">
        <f aca="false">IF(A4232&lt;&gt;"",$B$1/A4232,"")</f>
        <v/>
      </c>
      <c r="D4232" s="4" t="str">
        <f aca="false">IF(B4232&lt;&gt;"",A4232+B4232*(A4232*(1-POWER(1-$E$1,B4232))),"")</f>
        <v/>
      </c>
      <c r="W4232" s="0" t="n">
        <f aca="false">IF(W4231&lt;B$1,W4231+1,W4231)</f>
        <v>4232</v>
      </c>
    </row>
    <row r="4233" customFormat="false" ht="15.75" hidden="true" customHeight="false" outlineLevel="0" collapsed="false">
      <c r="A4233" s="0" t="str">
        <f aca="false">IF(AND(MOD($B$1,W4230)=0,W4230&lt;$B$1),W4230,"")</f>
        <v/>
      </c>
      <c r="B4233" s="0" t="str">
        <f aca="false">IF(A4233&lt;&gt;"",$B$1/A4233,"")</f>
        <v/>
      </c>
      <c r="D4233" s="4" t="str">
        <f aca="false">IF(B4233&lt;&gt;"",A4233+B4233*(A4233*(1-POWER(1-$E$1,B4233))),"")</f>
        <v/>
      </c>
      <c r="W4233" s="0" t="n">
        <f aca="false">IF(W4232&lt;B$1,W4232+1,W4232)</f>
        <v>4233</v>
      </c>
    </row>
    <row r="4234" customFormat="false" ht="15.75" hidden="true" customHeight="false" outlineLevel="0" collapsed="false">
      <c r="A4234" s="0" t="str">
        <f aca="false">IF(AND(MOD($B$1,W4231)=0,W4231&lt;$B$1),W4231,"")</f>
        <v/>
      </c>
      <c r="B4234" s="0" t="str">
        <f aca="false">IF(A4234&lt;&gt;"",$B$1/A4234,"")</f>
        <v/>
      </c>
      <c r="D4234" s="4" t="str">
        <f aca="false">IF(B4234&lt;&gt;"",A4234+B4234*(A4234*(1-POWER(1-$E$1,B4234))),"")</f>
        <v/>
      </c>
      <c r="W4234" s="0" t="n">
        <f aca="false">IF(W4233&lt;B$1,W4233+1,W4233)</f>
        <v>4234</v>
      </c>
    </row>
    <row r="4235" customFormat="false" ht="15.75" hidden="true" customHeight="false" outlineLevel="0" collapsed="false">
      <c r="A4235" s="0" t="str">
        <f aca="false">IF(AND(MOD($B$1,W4232)=0,W4232&lt;$B$1),W4232,"")</f>
        <v/>
      </c>
      <c r="B4235" s="0" t="str">
        <f aca="false">IF(A4235&lt;&gt;"",$B$1/A4235,"")</f>
        <v/>
      </c>
      <c r="D4235" s="4" t="str">
        <f aca="false">IF(B4235&lt;&gt;"",A4235+B4235*(A4235*(1-POWER(1-$E$1,B4235))),"")</f>
        <v/>
      </c>
      <c r="W4235" s="0" t="n">
        <f aca="false">IF(W4234&lt;B$1,W4234+1,W4234)</f>
        <v>4235</v>
      </c>
    </row>
    <row r="4236" customFormat="false" ht="15.75" hidden="true" customHeight="false" outlineLevel="0" collapsed="false">
      <c r="A4236" s="0" t="str">
        <f aca="false">IF(AND(MOD($B$1,W4233)=0,W4233&lt;$B$1),W4233,"")</f>
        <v/>
      </c>
      <c r="B4236" s="0" t="str">
        <f aca="false">IF(A4236&lt;&gt;"",$B$1/A4236,"")</f>
        <v/>
      </c>
      <c r="D4236" s="4" t="str">
        <f aca="false">IF(B4236&lt;&gt;"",A4236+B4236*(A4236*(1-POWER(1-$E$1,B4236))),"")</f>
        <v/>
      </c>
      <c r="W4236" s="0" t="n">
        <f aca="false">IF(W4235&lt;B$1,W4235+1,W4235)</f>
        <v>4236</v>
      </c>
    </row>
    <row r="4237" customFormat="false" ht="15.75" hidden="true" customHeight="false" outlineLevel="0" collapsed="false">
      <c r="A4237" s="0" t="str">
        <f aca="false">IF(AND(MOD($B$1,W4234)=0,W4234&lt;$B$1),W4234,"")</f>
        <v/>
      </c>
      <c r="B4237" s="0" t="str">
        <f aca="false">IF(A4237&lt;&gt;"",$B$1/A4237,"")</f>
        <v/>
      </c>
      <c r="D4237" s="4" t="str">
        <f aca="false">IF(B4237&lt;&gt;"",A4237+B4237*(A4237*(1-POWER(1-$E$1,B4237))),"")</f>
        <v/>
      </c>
      <c r="W4237" s="0" t="n">
        <f aca="false">IF(W4236&lt;B$1,W4236+1,W4236)</f>
        <v>4237</v>
      </c>
    </row>
    <row r="4238" customFormat="false" ht="15.75" hidden="true" customHeight="false" outlineLevel="0" collapsed="false">
      <c r="A4238" s="0" t="str">
        <f aca="false">IF(AND(MOD($B$1,W4235)=0,W4235&lt;$B$1),W4235,"")</f>
        <v/>
      </c>
      <c r="B4238" s="0" t="str">
        <f aca="false">IF(A4238&lt;&gt;"",$B$1/A4238,"")</f>
        <v/>
      </c>
      <c r="D4238" s="4" t="str">
        <f aca="false">IF(B4238&lt;&gt;"",A4238+B4238*(A4238*(1-POWER(1-$E$1,B4238))),"")</f>
        <v/>
      </c>
      <c r="W4238" s="0" t="n">
        <f aca="false">IF(W4237&lt;B$1,W4237+1,W4237)</f>
        <v>4238</v>
      </c>
    </row>
    <row r="4239" customFormat="false" ht="15.75" hidden="true" customHeight="false" outlineLevel="0" collapsed="false">
      <c r="A4239" s="0" t="str">
        <f aca="false">IF(AND(MOD($B$1,W4236)=0,W4236&lt;$B$1),W4236,"")</f>
        <v/>
      </c>
      <c r="B4239" s="0" t="str">
        <f aca="false">IF(A4239&lt;&gt;"",$B$1/A4239,"")</f>
        <v/>
      </c>
      <c r="D4239" s="4" t="str">
        <f aca="false">IF(B4239&lt;&gt;"",A4239+B4239*(A4239*(1-POWER(1-$E$1,B4239))),"")</f>
        <v/>
      </c>
      <c r="W4239" s="0" t="n">
        <f aca="false">IF(W4238&lt;B$1,W4238+1,W4238)</f>
        <v>4239</v>
      </c>
    </row>
    <row r="4240" customFormat="false" ht="15.75" hidden="true" customHeight="false" outlineLevel="0" collapsed="false">
      <c r="A4240" s="0" t="str">
        <f aca="false">IF(AND(MOD($B$1,W4237)=0,W4237&lt;$B$1),W4237,"")</f>
        <v/>
      </c>
      <c r="B4240" s="0" t="str">
        <f aca="false">IF(A4240&lt;&gt;"",$B$1/A4240,"")</f>
        <v/>
      </c>
      <c r="D4240" s="4" t="str">
        <f aca="false">IF(B4240&lt;&gt;"",A4240+B4240*(A4240*(1-POWER(1-$E$1,B4240))),"")</f>
        <v/>
      </c>
      <c r="W4240" s="0" t="n">
        <f aca="false">IF(W4239&lt;B$1,W4239+1,W4239)</f>
        <v>4240</v>
      </c>
    </row>
    <row r="4241" customFormat="false" ht="15.75" hidden="true" customHeight="false" outlineLevel="0" collapsed="false">
      <c r="A4241" s="0" t="str">
        <f aca="false">IF(AND(MOD($B$1,W4238)=0,W4238&lt;$B$1),W4238,"")</f>
        <v/>
      </c>
      <c r="B4241" s="0" t="str">
        <f aca="false">IF(A4241&lt;&gt;"",$B$1/A4241,"")</f>
        <v/>
      </c>
      <c r="D4241" s="4" t="str">
        <f aca="false">IF(B4241&lt;&gt;"",A4241+B4241*(A4241*(1-POWER(1-$E$1,B4241))),"")</f>
        <v/>
      </c>
      <c r="W4241" s="0" t="n">
        <f aca="false">IF(W4240&lt;B$1,W4240+1,W4240)</f>
        <v>4241</v>
      </c>
    </row>
    <row r="4242" customFormat="false" ht="15.75" hidden="true" customHeight="false" outlineLevel="0" collapsed="false">
      <c r="A4242" s="0" t="str">
        <f aca="false">IF(AND(MOD($B$1,W4239)=0,W4239&lt;$B$1),W4239,"")</f>
        <v/>
      </c>
      <c r="B4242" s="0" t="str">
        <f aca="false">IF(A4242&lt;&gt;"",$B$1/A4242,"")</f>
        <v/>
      </c>
      <c r="D4242" s="4" t="str">
        <f aca="false">IF(B4242&lt;&gt;"",A4242+B4242*(A4242*(1-POWER(1-$E$1,B4242))),"")</f>
        <v/>
      </c>
      <c r="W4242" s="0" t="n">
        <f aca="false">IF(W4241&lt;B$1,W4241+1,W4241)</f>
        <v>4242</v>
      </c>
    </row>
    <row r="4243" customFormat="false" ht="15.75" hidden="true" customHeight="false" outlineLevel="0" collapsed="false">
      <c r="A4243" s="0" t="str">
        <f aca="false">IF(AND(MOD($B$1,W4240)=0,W4240&lt;$B$1),W4240,"")</f>
        <v/>
      </c>
      <c r="B4243" s="0" t="str">
        <f aca="false">IF(A4243&lt;&gt;"",$B$1/A4243,"")</f>
        <v/>
      </c>
      <c r="D4243" s="4" t="str">
        <f aca="false">IF(B4243&lt;&gt;"",A4243+B4243*(A4243*(1-POWER(1-$E$1,B4243))),"")</f>
        <v/>
      </c>
      <c r="W4243" s="0" t="n">
        <f aca="false">IF(W4242&lt;B$1,W4242+1,W4242)</f>
        <v>4243</v>
      </c>
    </row>
    <row r="4244" customFormat="false" ht="15.75" hidden="true" customHeight="false" outlineLevel="0" collapsed="false">
      <c r="A4244" s="0" t="str">
        <f aca="false">IF(AND(MOD($B$1,W4241)=0,W4241&lt;$B$1),W4241,"")</f>
        <v/>
      </c>
      <c r="B4244" s="0" t="str">
        <f aca="false">IF(A4244&lt;&gt;"",$B$1/A4244,"")</f>
        <v/>
      </c>
      <c r="D4244" s="4" t="str">
        <f aca="false">IF(B4244&lt;&gt;"",A4244+B4244*(A4244*(1-POWER(1-$E$1,B4244))),"")</f>
        <v/>
      </c>
      <c r="W4244" s="0" t="n">
        <f aca="false">IF(W4243&lt;B$1,W4243+1,W4243)</f>
        <v>4244</v>
      </c>
    </row>
    <row r="4245" customFormat="false" ht="15.75" hidden="true" customHeight="false" outlineLevel="0" collapsed="false">
      <c r="A4245" s="0" t="str">
        <f aca="false">IF(AND(MOD($B$1,W4242)=0,W4242&lt;$B$1),W4242,"")</f>
        <v/>
      </c>
      <c r="B4245" s="0" t="str">
        <f aca="false">IF(A4245&lt;&gt;"",$B$1/A4245,"")</f>
        <v/>
      </c>
      <c r="D4245" s="4" t="str">
        <f aca="false">IF(B4245&lt;&gt;"",A4245+B4245*(A4245*(1-POWER(1-$E$1,B4245))),"")</f>
        <v/>
      </c>
      <c r="W4245" s="0" t="n">
        <f aca="false">IF(W4244&lt;B$1,W4244+1,W4244)</f>
        <v>4245</v>
      </c>
    </row>
    <row r="4246" customFormat="false" ht="15.75" hidden="true" customHeight="false" outlineLevel="0" collapsed="false">
      <c r="A4246" s="0" t="str">
        <f aca="false">IF(AND(MOD($B$1,W4243)=0,W4243&lt;$B$1),W4243,"")</f>
        <v/>
      </c>
      <c r="B4246" s="0" t="str">
        <f aca="false">IF(A4246&lt;&gt;"",$B$1/A4246,"")</f>
        <v/>
      </c>
      <c r="D4246" s="4" t="str">
        <f aca="false">IF(B4246&lt;&gt;"",A4246+B4246*(A4246*(1-POWER(1-$E$1,B4246))),"")</f>
        <v/>
      </c>
      <c r="W4246" s="0" t="n">
        <f aca="false">IF(W4245&lt;B$1,W4245+1,W4245)</f>
        <v>4246</v>
      </c>
    </row>
    <row r="4247" customFormat="false" ht="15.75" hidden="true" customHeight="false" outlineLevel="0" collapsed="false">
      <c r="A4247" s="0" t="str">
        <f aca="false">IF(AND(MOD($B$1,W4244)=0,W4244&lt;$B$1),W4244,"")</f>
        <v/>
      </c>
      <c r="B4247" s="0" t="str">
        <f aca="false">IF(A4247&lt;&gt;"",$B$1/A4247,"")</f>
        <v/>
      </c>
      <c r="D4247" s="4" t="str">
        <f aca="false">IF(B4247&lt;&gt;"",A4247+B4247*(A4247*(1-POWER(1-$E$1,B4247))),"")</f>
        <v/>
      </c>
      <c r="W4247" s="0" t="n">
        <f aca="false">IF(W4246&lt;B$1,W4246+1,W4246)</f>
        <v>4247</v>
      </c>
    </row>
    <row r="4248" customFormat="false" ht="15.75" hidden="true" customHeight="false" outlineLevel="0" collapsed="false">
      <c r="A4248" s="0" t="str">
        <f aca="false">IF(AND(MOD($B$1,W4245)=0,W4245&lt;$B$1),W4245,"")</f>
        <v/>
      </c>
      <c r="B4248" s="0" t="str">
        <f aca="false">IF(A4248&lt;&gt;"",$B$1/A4248,"")</f>
        <v/>
      </c>
      <c r="D4248" s="4" t="str">
        <f aca="false">IF(B4248&lt;&gt;"",A4248+B4248*(A4248*(1-POWER(1-$E$1,B4248))),"")</f>
        <v/>
      </c>
      <c r="W4248" s="0" t="n">
        <f aca="false">IF(W4247&lt;B$1,W4247+1,W4247)</f>
        <v>4248</v>
      </c>
    </row>
    <row r="4249" customFormat="false" ht="15.75" hidden="true" customHeight="false" outlineLevel="0" collapsed="false">
      <c r="A4249" s="0" t="str">
        <f aca="false">IF(AND(MOD($B$1,W4246)=0,W4246&lt;$B$1),W4246,"")</f>
        <v/>
      </c>
      <c r="B4249" s="0" t="str">
        <f aca="false">IF(A4249&lt;&gt;"",$B$1/A4249,"")</f>
        <v/>
      </c>
      <c r="D4249" s="4" t="str">
        <f aca="false">IF(B4249&lt;&gt;"",A4249+B4249*(A4249*(1-POWER(1-$E$1,B4249))),"")</f>
        <v/>
      </c>
      <c r="W4249" s="0" t="n">
        <f aca="false">IF(W4248&lt;B$1,W4248+1,W4248)</f>
        <v>4249</v>
      </c>
    </row>
    <row r="4250" customFormat="false" ht="15.75" hidden="true" customHeight="false" outlineLevel="0" collapsed="false">
      <c r="A4250" s="0" t="str">
        <f aca="false">IF(AND(MOD($B$1,W4247)=0,W4247&lt;$B$1),W4247,"")</f>
        <v/>
      </c>
      <c r="B4250" s="0" t="str">
        <f aca="false">IF(A4250&lt;&gt;"",$B$1/A4250,"")</f>
        <v/>
      </c>
      <c r="D4250" s="4" t="str">
        <f aca="false">IF(B4250&lt;&gt;"",A4250+B4250*(A4250*(1-POWER(1-$E$1,B4250))),"")</f>
        <v/>
      </c>
      <c r="W4250" s="0" t="n">
        <f aca="false">IF(W4249&lt;B$1,W4249+1,W4249)</f>
        <v>4250</v>
      </c>
    </row>
    <row r="4251" customFormat="false" ht="15.75" hidden="true" customHeight="false" outlineLevel="0" collapsed="false">
      <c r="A4251" s="0" t="str">
        <f aca="false">IF(AND(MOD($B$1,W4248)=0,W4248&lt;$B$1),W4248,"")</f>
        <v/>
      </c>
      <c r="B4251" s="0" t="str">
        <f aca="false">IF(A4251&lt;&gt;"",$B$1/A4251,"")</f>
        <v/>
      </c>
      <c r="D4251" s="4" t="str">
        <f aca="false">IF(B4251&lt;&gt;"",A4251+B4251*(A4251*(1-POWER(1-$E$1,B4251))),"")</f>
        <v/>
      </c>
      <c r="W4251" s="0" t="n">
        <f aca="false">IF(W4250&lt;B$1,W4250+1,W4250)</f>
        <v>4251</v>
      </c>
    </row>
    <row r="4252" customFormat="false" ht="15.75" hidden="true" customHeight="false" outlineLevel="0" collapsed="false">
      <c r="A4252" s="0" t="str">
        <f aca="false">IF(AND(MOD($B$1,W4249)=0,W4249&lt;$B$1),W4249,"")</f>
        <v/>
      </c>
      <c r="B4252" s="0" t="str">
        <f aca="false">IF(A4252&lt;&gt;"",$B$1/A4252,"")</f>
        <v/>
      </c>
      <c r="D4252" s="4" t="str">
        <f aca="false">IF(B4252&lt;&gt;"",A4252+B4252*(A4252*(1-POWER(1-$E$1,B4252))),"")</f>
        <v/>
      </c>
      <c r="W4252" s="0" t="n">
        <f aca="false">IF(W4251&lt;B$1,W4251+1,W4251)</f>
        <v>4252</v>
      </c>
    </row>
    <row r="4253" customFormat="false" ht="15.75" hidden="true" customHeight="false" outlineLevel="0" collapsed="false">
      <c r="A4253" s="0" t="str">
        <f aca="false">IF(AND(MOD($B$1,W4250)=0,W4250&lt;$B$1),W4250,"")</f>
        <v/>
      </c>
      <c r="B4253" s="0" t="str">
        <f aca="false">IF(A4253&lt;&gt;"",$B$1/A4253,"")</f>
        <v/>
      </c>
      <c r="D4253" s="4" t="str">
        <f aca="false">IF(B4253&lt;&gt;"",A4253+B4253*(A4253*(1-POWER(1-$E$1,B4253))),"")</f>
        <v/>
      </c>
      <c r="W4253" s="0" t="n">
        <f aca="false">IF(W4252&lt;B$1,W4252+1,W4252)</f>
        <v>4253</v>
      </c>
    </row>
    <row r="4254" customFormat="false" ht="15.75" hidden="true" customHeight="false" outlineLevel="0" collapsed="false">
      <c r="A4254" s="0" t="str">
        <f aca="false">IF(AND(MOD($B$1,W4251)=0,W4251&lt;$B$1),W4251,"")</f>
        <v/>
      </c>
      <c r="B4254" s="0" t="str">
        <f aca="false">IF(A4254&lt;&gt;"",$B$1/A4254,"")</f>
        <v/>
      </c>
      <c r="D4254" s="4" t="str">
        <f aca="false">IF(B4254&lt;&gt;"",A4254+B4254*(A4254*(1-POWER(1-$E$1,B4254))),"")</f>
        <v/>
      </c>
      <c r="W4254" s="0" t="n">
        <f aca="false">IF(W4253&lt;B$1,W4253+1,W4253)</f>
        <v>4254</v>
      </c>
    </row>
    <row r="4255" customFormat="false" ht="15.75" hidden="true" customHeight="false" outlineLevel="0" collapsed="false">
      <c r="A4255" s="0" t="str">
        <f aca="false">IF(AND(MOD($B$1,W4252)=0,W4252&lt;$B$1),W4252,"")</f>
        <v/>
      </c>
      <c r="B4255" s="0" t="str">
        <f aca="false">IF(A4255&lt;&gt;"",$B$1/A4255,"")</f>
        <v/>
      </c>
      <c r="D4255" s="4" t="str">
        <f aca="false">IF(B4255&lt;&gt;"",A4255+B4255*(A4255*(1-POWER(1-$E$1,B4255))),"")</f>
        <v/>
      </c>
      <c r="W4255" s="0" t="n">
        <f aca="false">IF(W4254&lt;B$1,W4254+1,W4254)</f>
        <v>4255</v>
      </c>
    </row>
    <row r="4256" customFormat="false" ht="15.75" hidden="true" customHeight="false" outlineLevel="0" collapsed="false">
      <c r="A4256" s="0" t="str">
        <f aca="false">IF(AND(MOD($B$1,W4253)=0,W4253&lt;$B$1),W4253,"")</f>
        <v/>
      </c>
      <c r="B4256" s="0" t="str">
        <f aca="false">IF(A4256&lt;&gt;"",$B$1/A4256,"")</f>
        <v/>
      </c>
      <c r="D4256" s="4" t="str">
        <f aca="false">IF(B4256&lt;&gt;"",A4256+B4256*(A4256*(1-POWER(1-$E$1,B4256))),"")</f>
        <v/>
      </c>
      <c r="W4256" s="0" t="n">
        <f aca="false">IF(W4255&lt;B$1,W4255+1,W4255)</f>
        <v>4256</v>
      </c>
    </row>
    <row r="4257" customFormat="false" ht="15.75" hidden="true" customHeight="false" outlineLevel="0" collapsed="false">
      <c r="A4257" s="0" t="str">
        <f aca="false">IF(AND(MOD($B$1,W4254)=0,W4254&lt;$B$1),W4254,"")</f>
        <v/>
      </c>
      <c r="B4257" s="0" t="str">
        <f aca="false">IF(A4257&lt;&gt;"",$B$1/A4257,"")</f>
        <v/>
      </c>
      <c r="D4257" s="4" t="str">
        <f aca="false">IF(B4257&lt;&gt;"",A4257+B4257*(A4257*(1-POWER(1-$E$1,B4257))),"")</f>
        <v/>
      </c>
      <c r="W4257" s="0" t="n">
        <f aca="false">IF(W4256&lt;B$1,W4256+1,W4256)</f>
        <v>4257</v>
      </c>
    </row>
    <row r="4258" customFormat="false" ht="15.75" hidden="true" customHeight="false" outlineLevel="0" collapsed="false">
      <c r="A4258" s="0" t="str">
        <f aca="false">IF(AND(MOD($B$1,W4255)=0,W4255&lt;$B$1),W4255,"")</f>
        <v/>
      </c>
      <c r="B4258" s="0" t="str">
        <f aca="false">IF(A4258&lt;&gt;"",$B$1/A4258,"")</f>
        <v/>
      </c>
      <c r="D4258" s="4" t="str">
        <f aca="false">IF(B4258&lt;&gt;"",A4258+B4258*(A4258*(1-POWER(1-$E$1,B4258))),"")</f>
        <v/>
      </c>
      <c r="W4258" s="0" t="n">
        <f aca="false">IF(W4257&lt;B$1,W4257+1,W4257)</f>
        <v>4258</v>
      </c>
    </row>
    <row r="4259" customFormat="false" ht="15.75" hidden="true" customHeight="false" outlineLevel="0" collapsed="false">
      <c r="A4259" s="0" t="str">
        <f aca="false">IF(AND(MOD($B$1,W4256)=0,W4256&lt;$B$1),W4256,"")</f>
        <v/>
      </c>
      <c r="B4259" s="0" t="str">
        <f aca="false">IF(A4259&lt;&gt;"",$B$1/A4259,"")</f>
        <v/>
      </c>
      <c r="D4259" s="4" t="str">
        <f aca="false">IF(B4259&lt;&gt;"",A4259+B4259*(A4259*(1-POWER(1-$E$1,B4259))),"")</f>
        <v/>
      </c>
      <c r="W4259" s="0" t="n">
        <f aca="false">IF(W4258&lt;B$1,W4258+1,W4258)</f>
        <v>4259</v>
      </c>
    </row>
    <row r="4260" customFormat="false" ht="15.75" hidden="true" customHeight="false" outlineLevel="0" collapsed="false">
      <c r="A4260" s="0" t="str">
        <f aca="false">IF(AND(MOD($B$1,W4257)=0,W4257&lt;$B$1),W4257,"")</f>
        <v/>
      </c>
      <c r="B4260" s="0" t="str">
        <f aca="false">IF(A4260&lt;&gt;"",$B$1/A4260,"")</f>
        <v/>
      </c>
      <c r="D4260" s="4" t="str">
        <f aca="false">IF(B4260&lt;&gt;"",A4260+B4260*(A4260*(1-POWER(1-$E$1,B4260))),"")</f>
        <v/>
      </c>
      <c r="W4260" s="0" t="n">
        <f aca="false">IF(W4259&lt;B$1,W4259+1,W4259)</f>
        <v>4260</v>
      </c>
    </row>
    <row r="4261" customFormat="false" ht="15.75" hidden="true" customHeight="false" outlineLevel="0" collapsed="false">
      <c r="A4261" s="0" t="str">
        <f aca="false">IF(AND(MOD($B$1,W4258)=0,W4258&lt;$B$1),W4258,"")</f>
        <v/>
      </c>
      <c r="B4261" s="0" t="str">
        <f aca="false">IF(A4261&lt;&gt;"",$B$1/A4261,"")</f>
        <v/>
      </c>
      <c r="D4261" s="4" t="str">
        <f aca="false">IF(B4261&lt;&gt;"",A4261+B4261*(A4261*(1-POWER(1-$E$1,B4261))),"")</f>
        <v/>
      </c>
      <c r="W4261" s="0" t="n">
        <f aca="false">IF(W4260&lt;B$1,W4260+1,W4260)</f>
        <v>4261</v>
      </c>
    </row>
    <row r="4262" customFormat="false" ht="15.75" hidden="true" customHeight="false" outlineLevel="0" collapsed="false">
      <c r="A4262" s="0" t="str">
        <f aca="false">IF(AND(MOD($B$1,W4259)=0,W4259&lt;$B$1),W4259,"")</f>
        <v/>
      </c>
      <c r="B4262" s="0" t="str">
        <f aca="false">IF(A4262&lt;&gt;"",$B$1/A4262,"")</f>
        <v/>
      </c>
      <c r="D4262" s="4" t="str">
        <f aca="false">IF(B4262&lt;&gt;"",A4262+B4262*(A4262*(1-POWER(1-$E$1,B4262))),"")</f>
        <v/>
      </c>
      <c r="W4262" s="0" t="n">
        <f aca="false">IF(W4261&lt;B$1,W4261+1,W4261)</f>
        <v>4262</v>
      </c>
    </row>
    <row r="4263" customFormat="false" ht="15.75" hidden="true" customHeight="false" outlineLevel="0" collapsed="false">
      <c r="A4263" s="0" t="str">
        <f aca="false">IF(AND(MOD($B$1,W4260)=0,W4260&lt;$B$1),W4260,"")</f>
        <v/>
      </c>
      <c r="B4263" s="0" t="str">
        <f aca="false">IF(A4263&lt;&gt;"",$B$1/A4263,"")</f>
        <v/>
      </c>
      <c r="D4263" s="4" t="str">
        <f aca="false">IF(B4263&lt;&gt;"",A4263+B4263*(A4263*(1-POWER(1-$E$1,B4263))),"")</f>
        <v/>
      </c>
      <c r="W4263" s="0" t="n">
        <f aca="false">IF(W4262&lt;B$1,W4262+1,W4262)</f>
        <v>4263</v>
      </c>
    </row>
    <row r="4264" customFormat="false" ht="15.75" hidden="true" customHeight="false" outlineLevel="0" collapsed="false">
      <c r="A4264" s="0" t="str">
        <f aca="false">IF(AND(MOD($B$1,W4261)=0,W4261&lt;$B$1),W4261,"")</f>
        <v/>
      </c>
      <c r="B4264" s="0" t="str">
        <f aca="false">IF(A4264&lt;&gt;"",$B$1/A4264,"")</f>
        <v/>
      </c>
      <c r="D4264" s="4" t="str">
        <f aca="false">IF(B4264&lt;&gt;"",A4264+B4264*(A4264*(1-POWER(1-$E$1,B4264))),"")</f>
        <v/>
      </c>
      <c r="W4264" s="0" t="n">
        <f aca="false">IF(W4263&lt;B$1,W4263+1,W4263)</f>
        <v>4264</v>
      </c>
    </row>
    <row r="4265" customFormat="false" ht="15.75" hidden="true" customHeight="false" outlineLevel="0" collapsed="false">
      <c r="A4265" s="0" t="str">
        <f aca="false">IF(AND(MOD($B$1,W4262)=0,W4262&lt;$B$1),W4262,"")</f>
        <v/>
      </c>
      <c r="B4265" s="0" t="str">
        <f aca="false">IF(A4265&lt;&gt;"",$B$1/A4265,"")</f>
        <v/>
      </c>
      <c r="D4265" s="4" t="str">
        <f aca="false">IF(B4265&lt;&gt;"",A4265+B4265*(A4265*(1-POWER(1-$E$1,B4265))),"")</f>
        <v/>
      </c>
      <c r="W4265" s="0" t="n">
        <f aca="false">IF(W4264&lt;B$1,W4264+1,W4264)</f>
        <v>4265</v>
      </c>
    </row>
    <row r="4266" customFormat="false" ht="15.75" hidden="true" customHeight="false" outlineLevel="0" collapsed="false">
      <c r="A4266" s="0" t="str">
        <f aca="false">IF(AND(MOD($B$1,W4263)=0,W4263&lt;$B$1),W4263,"")</f>
        <v/>
      </c>
      <c r="B4266" s="0" t="str">
        <f aca="false">IF(A4266&lt;&gt;"",$B$1/A4266,"")</f>
        <v/>
      </c>
      <c r="D4266" s="4" t="str">
        <f aca="false">IF(B4266&lt;&gt;"",A4266+B4266*(A4266*(1-POWER(1-$E$1,B4266))),"")</f>
        <v/>
      </c>
      <c r="W4266" s="0" t="n">
        <f aca="false">IF(W4265&lt;B$1,W4265+1,W4265)</f>
        <v>4266</v>
      </c>
    </row>
    <row r="4267" customFormat="false" ht="15.75" hidden="true" customHeight="false" outlineLevel="0" collapsed="false">
      <c r="A4267" s="0" t="str">
        <f aca="false">IF(AND(MOD($B$1,W4264)=0,W4264&lt;$B$1),W4264,"")</f>
        <v/>
      </c>
      <c r="B4267" s="0" t="str">
        <f aca="false">IF(A4267&lt;&gt;"",$B$1/A4267,"")</f>
        <v/>
      </c>
      <c r="D4267" s="4" t="str">
        <f aca="false">IF(B4267&lt;&gt;"",A4267+B4267*(A4267*(1-POWER(1-$E$1,B4267))),"")</f>
        <v/>
      </c>
      <c r="W4267" s="0" t="n">
        <f aca="false">IF(W4266&lt;B$1,W4266+1,W4266)</f>
        <v>4267</v>
      </c>
    </row>
    <row r="4268" customFormat="false" ht="15.75" hidden="true" customHeight="false" outlineLevel="0" collapsed="false">
      <c r="A4268" s="0" t="str">
        <f aca="false">IF(AND(MOD($B$1,W4265)=0,W4265&lt;$B$1),W4265,"")</f>
        <v/>
      </c>
      <c r="B4268" s="0" t="str">
        <f aca="false">IF(A4268&lt;&gt;"",$B$1/A4268,"")</f>
        <v/>
      </c>
      <c r="D4268" s="4" t="str">
        <f aca="false">IF(B4268&lt;&gt;"",A4268+B4268*(A4268*(1-POWER(1-$E$1,B4268))),"")</f>
        <v/>
      </c>
      <c r="W4268" s="0" t="n">
        <f aca="false">IF(W4267&lt;B$1,W4267+1,W4267)</f>
        <v>4268</v>
      </c>
    </row>
    <row r="4269" customFormat="false" ht="15.75" hidden="true" customHeight="false" outlineLevel="0" collapsed="false">
      <c r="A4269" s="0" t="str">
        <f aca="false">IF(AND(MOD($B$1,W4266)=0,W4266&lt;$B$1),W4266,"")</f>
        <v/>
      </c>
      <c r="B4269" s="0" t="str">
        <f aca="false">IF(A4269&lt;&gt;"",$B$1/A4269,"")</f>
        <v/>
      </c>
      <c r="D4269" s="4" t="str">
        <f aca="false">IF(B4269&lt;&gt;"",A4269+B4269*(A4269*(1-POWER(1-$E$1,B4269))),"")</f>
        <v/>
      </c>
      <c r="W4269" s="0" t="n">
        <f aca="false">IF(W4268&lt;B$1,W4268+1,W4268)</f>
        <v>4269</v>
      </c>
    </row>
    <row r="4270" customFormat="false" ht="15.75" hidden="true" customHeight="false" outlineLevel="0" collapsed="false">
      <c r="A4270" s="0" t="str">
        <f aca="false">IF(AND(MOD($B$1,W4267)=0,W4267&lt;$B$1),W4267,"")</f>
        <v/>
      </c>
      <c r="B4270" s="0" t="str">
        <f aca="false">IF(A4270&lt;&gt;"",$B$1/A4270,"")</f>
        <v/>
      </c>
      <c r="D4270" s="4" t="str">
        <f aca="false">IF(B4270&lt;&gt;"",A4270+B4270*(A4270*(1-POWER(1-$E$1,B4270))),"")</f>
        <v/>
      </c>
      <c r="W4270" s="0" t="n">
        <f aca="false">IF(W4269&lt;B$1,W4269+1,W4269)</f>
        <v>4270</v>
      </c>
    </row>
    <row r="4271" customFormat="false" ht="15.75" hidden="true" customHeight="false" outlineLevel="0" collapsed="false">
      <c r="A4271" s="0" t="str">
        <f aca="false">IF(AND(MOD($B$1,W4268)=0,W4268&lt;$B$1),W4268,"")</f>
        <v/>
      </c>
      <c r="B4271" s="0" t="str">
        <f aca="false">IF(A4271&lt;&gt;"",$B$1/A4271,"")</f>
        <v/>
      </c>
      <c r="D4271" s="4" t="str">
        <f aca="false">IF(B4271&lt;&gt;"",A4271+B4271*(A4271*(1-POWER(1-$E$1,B4271))),"")</f>
        <v/>
      </c>
      <c r="W4271" s="0" t="n">
        <f aca="false">IF(W4270&lt;B$1,W4270+1,W4270)</f>
        <v>4271</v>
      </c>
    </row>
    <row r="4272" customFormat="false" ht="15.75" hidden="true" customHeight="false" outlineLevel="0" collapsed="false">
      <c r="A4272" s="0" t="str">
        <f aca="false">IF(AND(MOD($B$1,W4269)=0,W4269&lt;$B$1),W4269,"")</f>
        <v/>
      </c>
      <c r="B4272" s="0" t="str">
        <f aca="false">IF(A4272&lt;&gt;"",$B$1/A4272,"")</f>
        <v/>
      </c>
      <c r="D4272" s="4" t="str">
        <f aca="false">IF(B4272&lt;&gt;"",A4272+B4272*(A4272*(1-POWER(1-$E$1,B4272))),"")</f>
        <v/>
      </c>
      <c r="W4272" s="0" t="n">
        <f aca="false">IF(W4271&lt;B$1,W4271+1,W4271)</f>
        <v>4272</v>
      </c>
    </row>
    <row r="4273" customFormat="false" ht="15.75" hidden="true" customHeight="false" outlineLevel="0" collapsed="false">
      <c r="A4273" s="0" t="str">
        <f aca="false">IF(AND(MOD($B$1,W4270)=0,W4270&lt;$B$1),W4270,"")</f>
        <v/>
      </c>
      <c r="B4273" s="0" t="str">
        <f aca="false">IF(A4273&lt;&gt;"",$B$1/A4273,"")</f>
        <v/>
      </c>
      <c r="D4273" s="4" t="str">
        <f aca="false">IF(B4273&lt;&gt;"",A4273+B4273*(A4273*(1-POWER(1-$E$1,B4273))),"")</f>
        <v/>
      </c>
      <c r="W4273" s="0" t="n">
        <f aca="false">IF(W4272&lt;B$1,W4272+1,W4272)</f>
        <v>4273</v>
      </c>
    </row>
    <row r="4274" customFormat="false" ht="15.75" hidden="true" customHeight="false" outlineLevel="0" collapsed="false">
      <c r="A4274" s="0" t="str">
        <f aca="false">IF(AND(MOD($B$1,W4271)=0,W4271&lt;$B$1),W4271,"")</f>
        <v/>
      </c>
      <c r="B4274" s="0" t="str">
        <f aca="false">IF(A4274&lt;&gt;"",$B$1/A4274,"")</f>
        <v/>
      </c>
      <c r="D4274" s="4" t="str">
        <f aca="false">IF(B4274&lt;&gt;"",A4274+B4274*(A4274*(1-POWER(1-$E$1,B4274))),"")</f>
        <v/>
      </c>
      <c r="W4274" s="0" t="n">
        <f aca="false">IF(W4273&lt;B$1,W4273+1,W4273)</f>
        <v>4274</v>
      </c>
    </row>
    <row r="4275" customFormat="false" ht="15.75" hidden="true" customHeight="false" outlineLevel="0" collapsed="false">
      <c r="A4275" s="0" t="str">
        <f aca="false">IF(AND(MOD($B$1,W4272)=0,W4272&lt;$B$1),W4272,"")</f>
        <v/>
      </c>
      <c r="B4275" s="0" t="str">
        <f aca="false">IF(A4275&lt;&gt;"",$B$1/A4275,"")</f>
        <v/>
      </c>
      <c r="D4275" s="4" t="str">
        <f aca="false">IF(B4275&lt;&gt;"",A4275+B4275*(A4275*(1-POWER(1-$E$1,B4275))),"")</f>
        <v/>
      </c>
      <c r="W4275" s="0" t="n">
        <f aca="false">IF(W4274&lt;B$1,W4274+1,W4274)</f>
        <v>4275</v>
      </c>
    </row>
    <row r="4276" customFormat="false" ht="15.75" hidden="true" customHeight="false" outlineLevel="0" collapsed="false">
      <c r="A4276" s="0" t="str">
        <f aca="false">IF(AND(MOD($B$1,W4273)=0,W4273&lt;$B$1),W4273,"")</f>
        <v/>
      </c>
      <c r="B4276" s="0" t="str">
        <f aca="false">IF(A4276&lt;&gt;"",$B$1/A4276,"")</f>
        <v/>
      </c>
      <c r="D4276" s="4" t="str">
        <f aca="false">IF(B4276&lt;&gt;"",A4276+B4276*(A4276*(1-POWER(1-$E$1,B4276))),"")</f>
        <v/>
      </c>
      <c r="W4276" s="0" t="n">
        <f aca="false">IF(W4275&lt;B$1,W4275+1,W4275)</f>
        <v>4276</v>
      </c>
    </row>
    <row r="4277" customFormat="false" ht="15.75" hidden="true" customHeight="false" outlineLevel="0" collapsed="false">
      <c r="A4277" s="0" t="str">
        <f aca="false">IF(AND(MOD($B$1,W4274)=0,W4274&lt;$B$1),W4274,"")</f>
        <v/>
      </c>
      <c r="B4277" s="0" t="str">
        <f aca="false">IF(A4277&lt;&gt;"",$B$1/A4277,"")</f>
        <v/>
      </c>
      <c r="D4277" s="4" t="str">
        <f aca="false">IF(B4277&lt;&gt;"",A4277+B4277*(A4277*(1-POWER(1-$E$1,B4277))),"")</f>
        <v/>
      </c>
      <c r="W4277" s="0" t="n">
        <f aca="false">IF(W4276&lt;B$1,W4276+1,W4276)</f>
        <v>4277</v>
      </c>
    </row>
    <row r="4278" customFormat="false" ht="15.75" hidden="true" customHeight="false" outlineLevel="0" collapsed="false">
      <c r="A4278" s="0" t="str">
        <f aca="false">IF(AND(MOD($B$1,W4275)=0,W4275&lt;$B$1),W4275,"")</f>
        <v/>
      </c>
      <c r="B4278" s="0" t="str">
        <f aca="false">IF(A4278&lt;&gt;"",$B$1/A4278,"")</f>
        <v/>
      </c>
      <c r="D4278" s="4" t="str">
        <f aca="false">IF(B4278&lt;&gt;"",A4278+B4278*(A4278*(1-POWER(1-$E$1,B4278))),"")</f>
        <v/>
      </c>
      <c r="W4278" s="0" t="n">
        <f aca="false">IF(W4277&lt;B$1,W4277+1,W4277)</f>
        <v>4278</v>
      </c>
    </row>
    <row r="4279" customFormat="false" ht="15.75" hidden="true" customHeight="false" outlineLevel="0" collapsed="false">
      <c r="A4279" s="0" t="str">
        <f aca="false">IF(AND(MOD($B$1,W4276)=0,W4276&lt;$B$1),W4276,"")</f>
        <v/>
      </c>
      <c r="B4279" s="0" t="str">
        <f aca="false">IF(A4279&lt;&gt;"",$B$1/A4279,"")</f>
        <v/>
      </c>
      <c r="D4279" s="4" t="str">
        <f aca="false">IF(B4279&lt;&gt;"",A4279+B4279*(A4279*(1-POWER(1-$E$1,B4279))),"")</f>
        <v/>
      </c>
      <c r="W4279" s="0" t="n">
        <f aca="false">IF(W4278&lt;B$1,W4278+1,W4278)</f>
        <v>4279</v>
      </c>
    </row>
    <row r="4280" customFormat="false" ht="15.75" hidden="true" customHeight="false" outlineLevel="0" collapsed="false">
      <c r="A4280" s="0" t="str">
        <f aca="false">IF(AND(MOD($B$1,W4277)=0,W4277&lt;$B$1),W4277,"")</f>
        <v/>
      </c>
      <c r="B4280" s="0" t="str">
        <f aca="false">IF(A4280&lt;&gt;"",$B$1/A4280,"")</f>
        <v/>
      </c>
      <c r="D4280" s="4" t="str">
        <f aca="false">IF(B4280&lt;&gt;"",A4280+B4280*(A4280*(1-POWER(1-$E$1,B4280))),"")</f>
        <v/>
      </c>
      <c r="W4280" s="0" t="n">
        <f aca="false">IF(W4279&lt;B$1,W4279+1,W4279)</f>
        <v>4280</v>
      </c>
    </row>
    <row r="4281" customFormat="false" ht="15.75" hidden="true" customHeight="false" outlineLevel="0" collapsed="false">
      <c r="A4281" s="0" t="str">
        <f aca="false">IF(AND(MOD($B$1,W4278)=0,W4278&lt;$B$1),W4278,"")</f>
        <v/>
      </c>
      <c r="B4281" s="0" t="str">
        <f aca="false">IF(A4281&lt;&gt;"",$B$1/A4281,"")</f>
        <v/>
      </c>
      <c r="D4281" s="4" t="str">
        <f aca="false">IF(B4281&lt;&gt;"",A4281+B4281*(A4281*(1-POWER(1-$E$1,B4281))),"")</f>
        <v/>
      </c>
      <c r="W4281" s="0" t="n">
        <f aca="false">IF(W4280&lt;B$1,W4280+1,W4280)</f>
        <v>4281</v>
      </c>
    </row>
    <row r="4282" customFormat="false" ht="15.75" hidden="true" customHeight="false" outlineLevel="0" collapsed="false">
      <c r="A4282" s="0" t="str">
        <f aca="false">IF(AND(MOD($B$1,W4279)=0,W4279&lt;$B$1),W4279,"")</f>
        <v/>
      </c>
      <c r="B4282" s="0" t="str">
        <f aca="false">IF(A4282&lt;&gt;"",$B$1/A4282,"")</f>
        <v/>
      </c>
      <c r="D4282" s="4" t="str">
        <f aca="false">IF(B4282&lt;&gt;"",A4282+B4282*(A4282*(1-POWER(1-$E$1,B4282))),"")</f>
        <v/>
      </c>
      <c r="W4282" s="0" t="n">
        <f aca="false">IF(W4281&lt;B$1,W4281+1,W4281)</f>
        <v>4282</v>
      </c>
    </row>
    <row r="4283" customFormat="false" ht="15.75" hidden="true" customHeight="false" outlineLevel="0" collapsed="false">
      <c r="A4283" s="0" t="str">
        <f aca="false">IF(AND(MOD($B$1,W4280)=0,W4280&lt;$B$1),W4280,"")</f>
        <v/>
      </c>
      <c r="B4283" s="0" t="str">
        <f aca="false">IF(A4283&lt;&gt;"",$B$1/A4283,"")</f>
        <v/>
      </c>
      <c r="D4283" s="4" t="str">
        <f aca="false">IF(B4283&lt;&gt;"",A4283+B4283*(A4283*(1-POWER(1-$E$1,B4283))),"")</f>
        <v/>
      </c>
      <c r="W4283" s="0" t="n">
        <f aca="false">IF(W4282&lt;B$1,W4282+1,W4282)</f>
        <v>4283</v>
      </c>
    </row>
    <row r="4284" customFormat="false" ht="15.75" hidden="true" customHeight="false" outlineLevel="0" collapsed="false">
      <c r="A4284" s="0" t="str">
        <f aca="false">IF(AND(MOD($B$1,W4281)=0,W4281&lt;$B$1),W4281,"")</f>
        <v/>
      </c>
      <c r="B4284" s="0" t="str">
        <f aca="false">IF(A4284&lt;&gt;"",$B$1/A4284,"")</f>
        <v/>
      </c>
      <c r="D4284" s="4" t="str">
        <f aca="false">IF(B4284&lt;&gt;"",A4284+B4284*(A4284*(1-POWER(1-$E$1,B4284))),"")</f>
        <v/>
      </c>
      <c r="W4284" s="0" t="n">
        <f aca="false">IF(W4283&lt;B$1,W4283+1,W4283)</f>
        <v>4284</v>
      </c>
    </row>
    <row r="4285" customFormat="false" ht="15.75" hidden="true" customHeight="false" outlineLevel="0" collapsed="false">
      <c r="A4285" s="0" t="str">
        <f aca="false">IF(AND(MOD($B$1,W4282)=0,W4282&lt;$B$1),W4282,"")</f>
        <v/>
      </c>
      <c r="B4285" s="0" t="str">
        <f aca="false">IF(A4285&lt;&gt;"",$B$1/A4285,"")</f>
        <v/>
      </c>
      <c r="D4285" s="4" t="str">
        <f aca="false">IF(B4285&lt;&gt;"",A4285+B4285*(A4285*(1-POWER(1-$E$1,B4285))),"")</f>
        <v/>
      </c>
      <c r="W4285" s="0" t="n">
        <f aca="false">IF(W4284&lt;B$1,W4284+1,W4284)</f>
        <v>4285</v>
      </c>
    </row>
    <row r="4286" customFormat="false" ht="15.75" hidden="true" customHeight="false" outlineLevel="0" collapsed="false">
      <c r="A4286" s="0" t="str">
        <f aca="false">IF(AND(MOD($B$1,W4283)=0,W4283&lt;$B$1),W4283,"")</f>
        <v/>
      </c>
      <c r="B4286" s="0" t="str">
        <f aca="false">IF(A4286&lt;&gt;"",$B$1/A4286,"")</f>
        <v/>
      </c>
      <c r="D4286" s="4" t="str">
        <f aca="false">IF(B4286&lt;&gt;"",A4286+B4286*(A4286*(1-POWER(1-$E$1,B4286))),"")</f>
        <v/>
      </c>
      <c r="W4286" s="0" t="n">
        <f aca="false">IF(W4285&lt;B$1,W4285+1,W4285)</f>
        <v>4286</v>
      </c>
    </row>
    <row r="4287" customFormat="false" ht="15.75" hidden="true" customHeight="false" outlineLevel="0" collapsed="false">
      <c r="A4287" s="0" t="str">
        <f aca="false">IF(AND(MOD($B$1,W4284)=0,W4284&lt;$B$1),W4284,"")</f>
        <v/>
      </c>
      <c r="B4287" s="0" t="str">
        <f aca="false">IF(A4287&lt;&gt;"",$B$1/A4287,"")</f>
        <v/>
      </c>
      <c r="D4287" s="4" t="str">
        <f aca="false">IF(B4287&lt;&gt;"",A4287+B4287*(A4287*(1-POWER(1-$E$1,B4287))),"")</f>
        <v/>
      </c>
      <c r="W4287" s="0" t="n">
        <f aca="false">IF(W4286&lt;B$1,W4286+1,W4286)</f>
        <v>4287</v>
      </c>
    </row>
    <row r="4288" customFormat="false" ht="15.75" hidden="true" customHeight="false" outlineLevel="0" collapsed="false">
      <c r="A4288" s="0" t="str">
        <f aca="false">IF(AND(MOD($B$1,W4285)=0,W4285&lt;$B$1),W4285,"")</f>
        <v/>
      </c>
      <c r="B4288" s="0" t="str">
        <f aca="false">IF(A4288&lt;&gt;"",$B$1/A4288,"")</f>
        <v/>
      </c>
      <c r="D4288" s="4" t="str">
        <f aca="false">IF(B4288&lt;&gt;"",A4288+B4288*(A4288*(1-POWER(1-$E$1,B4288))),"")</f>
        <v/>
      </c>
      <c r="W4288" s="0" t="n">
        <f aca="false">IF(W4287&lt;B$1,W4287+1,W4287)</f>
        <v>4288</v>
      </c>
    </row>
    <row r="4289" customFormat="false" ht="15.75" hidden="true" customHeight="false" outlineLevel="0" collapsed="false">
      <c r="A4289" s="0" t="str">
        <f aca="false">IF(AND(MOD($B$1,W4286)=0,W4286&lt;$B$1),W4286,"")</f>
        <v/>
      </c>
      <c r="B4289" s="0" t="str">
        <f aca="false">IF(A4289&lt;&gt;"",$B$1/A4289,"")</f>
        <v/>
      </c>
      <c r="D4289" s="4" t="str">
        <f aca="false">IF(B4289&lt;&gt;"",A4289+B4289*(A4289*(1-POWER(1-$E$1,B4289))),"")</f>
        <v/>
      </c>
      <c r="W4289" s="0" t="n">
        <f aca="false">IF(W4288&lt;B$1,W4288+1,W4288)</f>
        <v>4289</v>
      </c>
    </row>
    <row r="4290" customFormat="false" ht="15.75" hidden="true" customHeight="false" outlineLevel="0" collapsed="false">
      <c r="A4290" s="0" t="str">
        <f aca="false">IF(AND(MOD($B$1,W4287)=0,W4287&lt;$B$1),W4287,"")</f>
        <v/>
      </c>
      <c r="B4290" s="0" t="str">
        <f aca="false">IF(A4290&lt;&gt;"",$B$1/A4290,"")</f>
        <v/>
      </c>
      <c r="D4290" s="4" t="str">
        <f aca="false">IF(B4290&lt;&gt;"",A4290+B4290*(A4290*(1-POWER(1-$E$1,B4290))),"")</f>
        <v/>
      </c>
      <c r="W4290" s="0" t="n">
        <f aca="false">IF(W4289&lt;B$1,W4289+1,W4289)</f>
        <v>4290</v>
      </c>
    </row>
    <row r="4291" customFormat="false" ht="15.75" hidden="true" customHeight="false" outlineLevel="0" collapsed="false">
      <c r="A4291" s="0" t="str">
        <f aca="false">IF(AND(MOD($B$1,W4288)=0,W4288&lt;$B$1),W4288,"")</f>
        <v/>
      </c>
      <c r="B4291" s="0" t="str">
        <f aca="false">IF(A4291&lt;&gt;"",$B$1/A4291,"")</f>
        <v/>
      </c>
      <c r="D4291" s="4" t="str">
        <f aca="false">IF(B4291&lt;&gt;"",A4291+B4291*(A4291*(1-POWER(1-$E$1,B4291))),"")</f>
        <v/>
      </c>
      <c r="W4291" s="0" t="n">
        <f aca="false">IF(W4290&lt;B$1,W4290+1,W4290)</f>
        <v>4291</v>
      </c>
    </row>
    <row r="4292" customFormat="false" ht="15.75" hidden="true" customHeight="false" outlineLevel="0" collapsed="false">
      <c r="A4292" s="0" t="str">
        <f aca="false">IF(AND(MOD($B$1,W4289)=0,W4289&lt;$B$1),W4289,"")</f>
        <v/>
      </c>
      <c r="B4292" s="0" t="str">
        <f aca="false">IF(A4292&lt;&gt;"",$B$1/A4292,"")</f>
        <v/>
      </c>
      <c r="D4292" s="4" t="str">
        <f aca="false">IF(B4292&lt;&gt;"",A4292+B4292*(A4292*(1-POWER(1-$E$1,B4292))),"")</f>
        <v/>
      </c>
      <c r="W4292" s="0" t="n">
        <f aca="false">IF(W4291&lt;B$1,W4291+1,W4291)</f>
        <v>4292</v>
      </c>
    </row>
    <row r="4293" customFormat="false" ht="15.75" hidden="true" customHeight="false" outlineLevel="0" collapsed="false">
      <c r="A4293" s="0" t="str">
        <f aca="false">IF(AND(MOD($B$1,W4290)=0,W4290&lt;$B$1),W4290,"")</f>
        <v/>
      </c>
      <c r="B4293" s="0" t="str">
        <f aca="false">IF(A4293&lt;&gt;"",$B$1/A4293,"")</f>
        <v/>
      </c>
      <c r="D4293" s="4" t="str">
        <f aca="false">IF(B4293&lt;&gt;"",A4293+B4293*(A4293*(1-POWER(1-$E$1,B4293))),"")</f>
        <v/>
      </c>
      <c r="W4293" s="0" t="n">
        <f aca="false">IF(W4292&lt;B$1,W4292+1,W4292)</f>
        <v>4293</v>
      </c>
    </row>
    <row r="4294" customFormat="false" ht="15.75" hidden="true" customHeight="false" outlineLevel="0" collapsed="false">
      <c r="A4294" s="0" t="str">
        <f aca="false">IF(AND(MOD($B$1,W4291)=0,W4291&lt;$B$1),W4291,"")</f>
        <v/>
      </c>
      <c r="B4294" s="0" t="str">
        <f aca="false">IF(A4294&lt;&gt;"",$B$1/A4294,"")</f>
        <v/>
      </c>
      <c r="D4294" s="4" t="str">
        <f aca="false">IF(B4294&lt;&gt;"",A4294+B4294*(A4294*(1-POWER(1-$E$1,B4294))),"")</f>
        <v/>
      </c>
      <c r="W4294" s="0" t="n">
        <f aca="false">IF(W4293&lt;B$1,W4293+1,W4293)</f>
        <v>4294</v>
      </c>
    </row>
    <row r="4295" customFormat="false" ht="15.75" hidden="true" customHeight="false" outlineLevel="0" collapsed="false">
      <c r="A4295" s="0" t="str">
        <f aca="false">IF(AND(MOD($B$1,W4292)=0,W4292&lt;$B$1),W4292,"")</f>
        <v/>
      </c>
      <c r="B4295" s="0" t="str">
        <f aca="false">IF(A4295&lt;&gt;"",$B$1/A4295,"")</f>
        <v/>
      </c>
      <c r="D4295" s="4" t="str">
        <f aca="false">IF(B4295&lt;&gt;"",A4295+B4295*(A4295*(1-POWER(1-$E$1,B4295))),"")</f>
        <v/>
      </c>
      <c r="W4295" s="0" t="n">
        <f aca="false">IF(W4294&lt;B$1,W4294+1,W4294)</f>
        <v>4295</v>
      </c>
    </row>
    <row r="4296" customFormat="false" ht="15.75" hidden="true" customHeight="false" outlineLevel="0" collapsed="false">
      <c r="A4296" s="0" t="str">
        <f aca="false">IF(AND(MOD($B$1,W4293)=0,W4293&lt;$B$1),W4293,"")</f>
        <v/>
      </c>
      <c r="B4296" s="0" t="str">
        <f aca="false">IF(A4296&lt;&gt;"",$B$1/A4296,"")</f>
        <v/>
      </c>
      <c r="D4296" s="4" t="str">
        <f aca="false">IF(B4296&lt;&gt;"",A4296+B4296*(A4296*(1-POWER(1-$E$1,B4296))),"")</f>
        <v/>
      </c>
      <c r="W4296" s="0" t="n">
        <f aca="false">IF(W4295&lt;B$1,W4295+1,W4295)</f>
        <v>4296</v>
      </c>
    </row>
    <row r="4297" customFormat="false" ht="15.75" hidden="true" customHeight="false" outlineLevel="0" collapsed="false">
      <c r="A4297" s="0" t="str">
        <f aca="false">IF(AND(MOD($B$1,W4294)=0,W4294&lt;$B$1),W4294,"")</f>
        <v/>
      </c>
      <c r="B4297" s="0" t="str">
        <f aca="false">IF(A4297&lt;&gt;"",$B$1/A4297,"")</f>
        <v/>
      </c>
      <c r="D4297" s="4" t="str">
        <f aca="false">IF(B4297&lt;&gt;"",A4297+B4297*(A4297*(1-POWER(1-$E$1,B4297))),"")</f>
        <v/>
      </c>
      <c r="W4297" s="0" t="n">
        <f aca="false">IF(W4296&lt;B$1,W4296+1,W4296)</f>
        <v>4297</v>
      </c>
    </row>
    <row r="4298" customFormat="false" ht="15.75" hidden="true" customHeight="false" outlineLevel="0" collapsed="false">
      <c r="A4298" s="0" t="str">
        <f aca="false">IF(AND(MOD($B$1,W4295)=0,W4295&lt;$B$1),W4295,"")</f>
        <v/>
      </c>
      <c r="B4298" s="0" t="str">
        <f aca="false">IF(A4298&lt;&gt;"",$B$1/A4298,"")</f>
        <v/>
      </c>
      <c r="D4298" s="4" t="str">
        <f aca="false">IF(B4298&lt;&gt;"",A4298+B4298*(A4298*(1-POWER(1-$E$1,B4298))),"")</f>
        <v/>
      </c>
      <c r="W4298" s="0" t="n">
        <f aca="false">IF(W4297&lt;B$1,W4297+1,W4297)</f>
        <v>4298</v>
      </c>
    </row>
    <row r="4299" customFormat="false" ht="15.75" hidden="true" customHeight="false" outlineLevel="0" collapsed="false">
      <c r="A4299" s="0" t="str">
        <f aca="false">IF(AND(MOD($B$1,W4296)=0,W4296&lt;$B$1),W4296,"")</f>
        <v/>
      </c>
      <c r="B4299" s="0" t="str">
        <f aca="false">IF(A4299&lt;&gt;"",$B$1/A4299,"")</f>
        <v/>
      </c>
      <c r="D4299" s="4" t="str">
        <f aca="false">IF(B4299&lt;&gt;"",A4299+B4299*(A4299*(1-POWER(1-$E$1,B4299))),"")</f>
        <v/>
      </c>
      <c r="W4299" s="0" t="n">
        <f aca="false">IF(W4298&lt;B$1,W4298+1,W4298)</f>
        <v>4299</v>
      </c>
    </row>
    <row r="4300" customFormat="false" ht="15.75" hidden="true" customHeight="false" outlineLevel="0" collapsed="false">
      <c r="A4300" s="0" t="str">
        <f aca="false">IF(AND(MOD($B$1,W4297)=0,W4297&lt;$B$1),W4297,"")</f>
        <v/>
      </c>
      <c r="B4300" s="0" t="str">
        <f aca="false">IF(A4300&lt;&gt;"",$B$1/A4300,"")</f>
        <v/>
      </c>
      <c r="D4300" s="4" t="str">
        <f aca="false">IF(B4300&lt;&gt;"",A4300+B4300*(A4300*(1-POWER(1-$E$1,B4300))),"")</f>
        <v/>
      </c>
      <c r="W4300" s="0" t="n">
        <f aca="false">IF(W4299&lt;B$1,W4299+1,W4299)</f>
        <v>4300</v>
      </c>
    </row>
    <row r="4301" customFormat="false" ht="15.75" hidden="true" customHeight="false" outlineLevel="0" collapsed="false">
      <c r="A4301" s="0" t="str">
        <f aca="false">IF(AND(MOD($B$1,W4298)=0,W4298&lt;$B$1),W4298,"")</f>
        <v/>
      </c>
      <c r="B4301" s="0" t="str">
        <f aca="false">IF(A4301&lt;&gt;"",$B$1/A4301,"")</f>
        <v/>
      </c>
      <c r="D4301" s="4" t="str">
        <f aca="false">IF(B4301&lt;&gt;"",A4301+B4301*(A4301*(1-POWER(1-$E$1,B4301))),"")</f>
        <v/>
      </c>
      <c r="W4301" s="0" t="n">
        <f aca="false">IF(W4300&lt;B$1,W4300+1,W4300)</f>
        <v>4301</v>
      </c>
    </row>
    <row r="4302" customFormat="false" ht="15.75" hidden="true" customHeight="false" outlineLevel="0" collapsed="false">
      <c r="A4302" s="0" t="str">
        <f aca="false">IF(AND(MOD($B$1,W4299)=0,W4299&lt;$B$1),W4299,"")</f>
        <v/>
      </c>
      <c r="B4302" s="0" t="str">
        <f aca="false">IF(A4302&lt;&gt;"",$B$1/A4302,"")</f>
        <v/>
      </c>
      <c r="D4302" s="4" t="str">
        <f aca="false">IF(B4302&lt;&gt;"",A4302+B4302*(A4302*(1-POWER(1-$E$1,B4302))),"")</f>
        <v/>
      </c>
      <c r="W4302" s="0" t="n">
        <f aca="false">IF(W4301&lt;B$1,W4301+1,W4301)</f>
        <v>4302</v>
      </c>
    </row>
    <row r="4303" customFormat="false" ht="15.75" hidden="true" customHeight="false" outlineLevel="0" collapsed="false">
      <c r="A4303" s="0" t="str">
        <f aca="false">IF(AND(MOD($B$1,W4300)=0,W4300&lt;$B$1),W4300,"")</f>
        <v/>
      </c>
      <c r="B4303" s="0" t="str">
        <f aca="false">IF(A4303&lt;&gt;"",$B$1/A4303,"")</f>
        <v/>
      </c>
      <c r="D4303" s="4" t="str">
        <f aca="false">IF(B4303&lt;&gt;"",A4303+B4303*(A4303*(1-POWER(1-$E$1,B4303))),"")</f>
        <v/>
      </c>
      <c r="W4303" s="0" t="n">
        <f aca="false">IF(W4302&lt;B$1,W4302+1,W4302)</f>
        <v>4303</v>
      </c>
    </row>
    <row r="4304" customFormat="false" ht="15.75" hidden="true" customHeight="false" outlineLevel="0" collapsed="false">
      <c r="A4304" s="0" t="str">
        <f aca="false">IF(AND(MOD($B$1,W4301)=0,W4301&lt;$B$1),W4301,"")</f>
        <v/>
      </c>
      <c r="B4304" s="0" t="str">
        <f aca="false">IF(A4304&lt;&gt;"",$B$1/A4304,"")</f>
        <v/>
      </c>
      <c r="D4304" s="4" t="str">
        <f aca="false">IF(B4304&lt;&gt;"",A4304+B4304*(A4304*(1-POWER(1-$E$1,B4304))),"")</f>
        <v/>
      </c>
      <c r="W4304" s="0" t="n">
        <f aca="false">IF(W4303&lt;B$1,W4303+1,W4303)</f>
        <v>4304</v>
      </c>
    </row>
    <row r="4305" customFormat="false" ht="15.75" hidden="true" customHeight="false" outlineLevel="0" collapsed="false">
      <c r="A4305" s="0" t="str">
        <f aca="false">IF(AND(MOD($B$1,W4302)=0,W4302&lt;$B$1),W4302,"")</f>
        <v/>
      </c>
      <c r="B4305" s="0" t="str">
        <f aca="false">IF(A4305&lt;&gt;"",$B$1/A4305,"")</f>
        <v/>
      </c>
      <c r="D4305" s="4" t="str">
        <f aca="false">IF(B4305&lt;&gt;"",A4305+B4305*(A4305*(1-POWER(1-$E$1,B4305))),"")</f>
        <v/>
      </c>
      <c r="W4305" s="0" t="n">
        <f aca="false">IF(W4304&lt;B$1,W4304+1,W4304)</f>
        <v>4305</v>
      </c>
    </row>
    <row r="4306" customFormat="false" ht="15.75" hidden="true" customHeight="false" outlineLevel="0" collapsed="false">
      <c r="A4306" s="0" t="str">
        <f aca="false">IF(AND(MOD($B$1,W4303)=0,W4303&lt;$B$1),W4303,"")</f>
        <v/>
      </c>
      <c r="B4306" s="0" t="str">
        <f aca="false">IF(A4306&lt;&gt;"",$B$1/A4306,"")</f>
        <v/>
      </c>
      <c r="D4306" s="4" t="str">
        <f aca="false">IF(B4306&lt;&gt;"",A4306+B4306*(A4306*(1-POWER(1-$E$1,B4306))),"")</f>
        <v/>
      </c>
      <c r="W4306" s="0" t="n">
        <f aca="false">IF(W4305&lt;B$1,W4305+1,W4305)</f>
        <v>4306</v>
      </c>
    </row>
    <row r="4307" customFormat="false" ht="15.75" hidden="true" customHeight="false" outlineLevel="0" collapsed="false">
      <c r="A4307" s="0" t="str">
        <f aca="false">IF(AND(MOD($B$1,W4304)=0,W4304&lt;$B$1),W4304,"")</f>
        <v/>
      </c>
      <c r="B4307" s="0" t="str">
        <f aca="false">IF(A4307&lt;&gt;"",$B$1/A4307,"")</f>
        <v/>
      </c>
      <c r="D4307" s="4" t="str">
        <f aca="false">IF(B4307&lt;&gt;"",A4307+B4307*(A4307*(1-POWER(1-$E$1,B4307))),"")</f>
        <v/>
      </c>
      <c r="W4307" s="0" t="n">
        <f aca="false">IF(W4306&lt;B$1,W4306+1,W4306)</f>
        <v>4307</v>
      </c>
    </row>
    <row r="4308" customFormat="false" ht="15.75" hidden="true" customHeight="false" outlineLevel="0" collapsed="false">
      <c r="A4308" s="0" t="str">
        <f aca="false">IF(AND(MOD($B$1,W4305)=0,W4305&lt;$B$1),W4305,"")</f>
        <v/>
      </c>
      <c r="B4308" s="0" t="str">
        <f aca="false">IF(A4308&lt;&gt;"",$B$1/A4308,"")</f>
        <v/>
      </c>
      <c r="D4308" s="4" t="str">
        <f aca="false">IF(B4308&lt;&gt;"",A4308+B4308*(A4308*(1-POWER(1-$E$1,B4308))),"")</f>
        <v/>
      </c>
      <c r="W4308" s="0" t="n">
        <f aca="false">IF(W4307&lt;B$1,W4307+1,W4307)</f>
        <v>4308</v>
      </c>
    </row>
    <row r="4309" customFormat="false" ht="15.75" hidden="true" customHeight="false" outlineLevel="0" collapsed="false">
      <c r="A4309" s="0" t="str">
        <f aca="false">IF(AND(MOD($B$1,W4306)=0,W4306&lt;$B$1),W4306,"")</f>
        <v/>
      </c>
      <c r="B4309" s="0" t="str">
        <f aca="false">IF(A4309&lt;&gt;"",$B$1/A4309,"")</f>
        <v/>
      </c>
      <c r="D4309" s="4" t="str">
        <f aca="false">IF(B4309&lt;&gt;"",A4309+B4309*(A4309*(1-POWER(1-$E$1,B4309))),"")</f>
        <v/>
      </c>
      <c r="W4309" s="0" t="n">
        <f aca="false">IF(W4308&lt;B$1,W4308+1,W4308)</f>
        <v>4309</v>
      </c>
    </row>
    <row r="4310" customFormat="false" ht="15.75" hidden="true" customHeight="false" outlineLevel="0" collapsed="false">
      <c r="A4310" s="0" t="str">
        <f aca="false">IF(AND(MOD($B$1,W4307)=0,W4307&lt;$B$1),W4307,"")</f>
        <v/>
      </c>
      <c r="B4310" s="0" t="str">
        <f aca="false">IF(A4310&lt;&gt;"",$B$1/A4310,"")</f>
        <v/>
      </c>
      <c r="D4310" s="4" t="str">
        <f aca="false">IF(B4310&lt;&gt;"",A4310+B4310*(A4310*(1-POWER(1-$E$1,B4310))),"")</f>
        <v/>
      </c>
      <c r="W4310" s="0" t="n">
        <f aca="false">IF(W4309&lt;B$1,W4309+1,W4309)</f>
        <v>4310</v>
      </c>
    </row>
    <row r="4311" customFormat="false" ht="15.75" hidden="true" customHeight="false" outlineLevel="0" collapsed="false">
      <c r="A4311" s="0" t="str">
        <f aca="false">IF(AND(MOD($B$1,W4308)=0,W4308&lt;$B$1),W4308,"")</f>
        <v/>
      </c>
      <c r="B4311" s="0" t="str">
        <f aca="false">IF(A4311&lt;&gt;"",$B$1/A4311,"")</f>
        <v/>
      </c>
      <c r="D4311" s="4" t="str">
        <f aca="false">IF(B4311&lt;&gt;"",A4311+B4311*(A4311*(1-POWER(1-$E$1,B4311))),"")</f>
        <v/>
      </c>
      <c r="W4311" s="0" t="n">
        <f aca="false">IF(W4310&lt;B$1,W4310+1,W4310)</f>
        <v>4311</v>
      </c>
    </row>
    <row r="4312" customFormat="false" ht="15.75" hidden="true" customHeight="false" outlineLevel="0" collapsed="false">
      <c r="A4312" s="0" t="str">
        <f aca="false">IF(AND(MOD($B$1,W4309)=0,W4309&lt;$B$1),W4309,"")</f>
        <v/>
      </c>
      <c r="B4312" s="0" t="str">
        <f aca="false">IF(A4312&lt;&gt;"",$B$1/A4312,"")</f>
        <v/>
      </c>
      <c r="D4312" s="4" t="str">
        <f aca="false">IF(B4312&lt;&gt;"",A4312+B4312*(A4312*(1-POWER(1-$E$1,B4312))),"")</f>
        <v/>
      </c>
      <c r="W4312" s="0" t="n">
        <f aca="false">IF(W4311&lt;B$1,W4311+1,W4311)</f>
        <v>4312</v>
      </c>
    </row>
    <row r="4313" customFormat="false" ht="15.75" hidden="true" customHeight="false" outlineLevel="0" collapsed="false">
      <c r="A4313" s="0" t="str">
        <f aca="false">IF(AND(MOD($B$1,W4310)=0,W4310&lt;$B$1),W4310,"")</f>
        <v/>
      </c>
      <c r="B4313" s="0" t="str">
        <f aca="false">IF(A4313&lt;&gt;"",$B$1/A4313,"")</f>
        <v/>
      </c>
      <c r="D4313" s="4" t="str">
        <f aca="false">IF(B4313&lt;&gt;"",A4313+B4313*(A4313*(1-POWER(1-$E$1,B4313))),"")</f>
        <v/>
      </c>
      <c r="W4313" s="0" t="n">
        <f aca="false">IF(W4312&lt;B$1,W4312+1,W4312)</f>
        <v>4313</v>
      </c>
    </row>
    <row r="4314" customFormat="false" ht="15.75" hidden="true" customHeight="false" outlineLevel="0" collapsed="false">
      <c r="A4314" s="0" t="str">
        <f aca="false">IF(AND(MOD($B$1,W4311)=0,W4311&lt;$B$1),W4311,"")</f>
        <v/>
      </c>
      <c r="B4314" s="0" t="str">
        <f aca="false">IF(A4314&lt;&gt;"",$B$1/A4314,"")</f>
        <v/>
      </c>
      <c r="D4314" s="4" t="str">
        <f aca="false">IF(B4314&lt;&gt;"",A4314+B4314*(A4314*(1-POWER(1-$E$1,B4314))),"")</f>
        <v/>
      </c>
      <c r="W4314" s="0" t="n">
        <f aca="false">IF(W4313&lt;B$1,W4313+1,W4313)</f>
        <v>4314</v>
      </c>
    </row>
    <row r="4315" customFormat="false" ht="15.75" hidden="true" customHeight="false" outlineLevel="0" collapsed="false">
      <c r="A4315" s="0" t="str">
        <f aca="false">IF(AND(MOD($B$1,W4312)=0,W4312&lt;$B$1),W4312,"")</f>
        <v/>
      </c>
      <c r="B4315" s="0" t="str">
        <f aca="false">IF(A4315&lt;&gt;"",$B$1/A4315,"")</f>
        <v/>
      </c>
      <c r="D4315" s="4" t="str">
        <f aca="false">IF(B4315&lt;&gt;"",A4315+B4315*(A4315*(1-POWER(1-$E$1,B4315))),"")</f>
        <v/>
      </c>
      <c r="W4315" s="0" t="n">
        <f aca="false">IF(W4314&lt;B$1,W4314+1,W4314)</f>
        <v>4315</v>
      </c>
    </row>
    <row r="4316" customFormat="false" ht="15.75" hidden="true" customHeight="false" outlineLevel="0" collapsed="false">
      <c r="A4316" s="0" t="str">
        <f aca="false">IF(AND(MOD($B$1,W4313)=0,W4313&lt;$B$1),W4313,"")</f>
        <v/>
      </c>
      <c r="B4316" s="0" t="str">
        <f aca="false">IF(A4316&lt;&gt;"",$B$1/A4316,"")</f>
        <v/>
      </c>
      <c r="D4316" s="4" t="str">
        <f aca="false">IF(B4316&lt;&gt;"",A4316+B4316*(A4316*(1-POWER(1-$E$1,B4316))),"")</f>
        <v/>
      </c>
      <c r="W4316" s="0" t="n">
        <f aca="false">IF(W4315&lt;B$1,W4315+1,W4315)</f>
        <v>4316</v>
      </c>
    </row>
    <row r="4317" customFormat="false" ht="15.75" hidden="true" customHeight="false" outlineLevel="0" collapsed="false">
      <c r="A4317" s="0" t="str">
        <f aca="false">IF(AND(MOD($B$1,W4314)=0,W4314&lt;$B$1),W4314,"")</f>
        <v/>
      </c>
      <c r="B4317" s="0" t="str">
        <f aca="false">IF(A4317&lt;&gt;"",$B$1/A4317,"")</f>
        <v/>
      </c>
      <c r="D4317" s="4" t="str">
        <f aca="false">IF(B4317&lt;&gt;"",A4317+B4317*(A4317*(1-POWER(1-$E$1,B4317))),"")</f>
        <v/>
      </c>
      <c r="W4317" s="0" t="n">
        <f aca="false">IF(W4316&lt;B$1,W4316+1,W4316)</f>
        <v>4317</v>
      </c>
    </row>
    <row r="4318" customFormat="false" ht="15.75" hidden="true" customHeight="false" outlineLevel="0" collapsed="false">
      <c r="A4318" s="0" t="str">
        <f aca="false">IF(AND(MOD($B$1,W4315)=0,W4315&lt;$B$1),W4315,"")</f>
        <v/>
      </c>
      <c r="B4318" s="0" t="str">
        <f aca="false">IF(A4318&lt;&gt;"",$B$1/A4318,"")</f>
        <v/>
      </c>
      <c r="D4318" s="4" t="str">
        <f aca="false">IF(B4318&lt;&gt;"",A4318+B4318*(A4318*(1-POWER(1-$E$1,B4318))),"")</f>
        <v/>
      </c>
      <c r="W4318" s="0" t="n">
        <f aca="false">IF(W4317&lt;B$1,W4317+1,W4317)</f>
        <v>4318</v>
      </c>
    </row>
    <row r="4319" customFormat="false" ht="15.75" hidden="true" customHeight="false" outlineLevel="0" collapsed="false">
      <c r="A4319" s="0" t="str">
        <f aca="false">IF(AND(MOD($B$1,W4316)=0,W4316&lt;$B$1),W4316,"")</f>
        <v/>
      </c>
      <c r="B4319" s="0" t="str">
        <f aca="false">IF(A4319&lt;&gt;"",$B$1/A4319,"")</f>
        <v/>
      </c>
      <c r="D4319" s="4" t="str">
        <f aca="false">IF(B4319&lt;&gt;"",A4319+B4319*(A4319*(1-POWER(1-$E$1,B4319))),"")</f>
        <v/>
      </c>
      <c r="W4319" s="0" t="n">
        <f aca="false">IF(W4318&lt;B$1,W4318+1,W4318)</f>
        <v>4319</v>
      </c>
    </row>
    <row r="4320" customFormat="false" ht="15.75" hidden="true" customHeight="false" outlineLevel="0" collapsed="false">
      <c r="A4320" s="0" t="str">
        <f aca="false">IF(AND(MOD($B$1,W4317)=0,W4317&lt;$B$1),W4317,"")</f>
        <v/>
      </c>
      <c r="B4320" s="0" t="str">
        <f aca="false">IF(A4320&lt;&gt;"",$B$1/A4320,"")</f>
        <v/>
      </c>
      <c r="D4320" s="4" t="str">
        <f aca="false">IF(B4320&lt;&gt;"",A4320+B4320*(A4320*(1-POWER(1-$E$1,B4320))),"")</f>
        <v/>
      </c>
      <c r="W4320" s="0" t="n">
        <f aca="false">IF(W4319&lt;B$1,W4319+1,W4319)</f>
        <v>4320</v>
      </c>
    </row>
    <row r="4321" customFormat="false" ht="15.75" hidden="true" customHeight="false" outlineLevel="0" collapsed="false">
      <c r="A4321" s="0" t="str">
        <f aca="false">IF(AND(MOD($B$1,W4318)=0,W4318&lt;$B$1),W4318,"")</f>
        <v/>
      </c>
      <c r="B4321" s="0" t="str">
        <f aca="false">IF(A4321&lt;&gt;"",$B$1/A4321,"")</f>
        <v/>
      </c>
      <c r="D4321" s="4" t="str">
        <f aca="false">IF(B4321&lt;&gt;"",A4321+B4321*(A4321*(1-POWER(1-$E$1,B4321))),"")</f>
        <v/>
      </c>
      <c r="W4321" s="0" t="n">
        <f aca="false">IF(W4320&lt;B$1,W4320+1,W4320)</f>
        <v>4321</v>
      </c>
    </row>
    <row r="4322" customFormat="false" ht="15.75" hidden="true" customHeight="false" outlineLevel="0" collapsed="false">
      <c r="A4322" s="0" t="str">
        <f aca="false">IF(AND(MOD($B$1,W4319)=0,W4319&lt;$B$1),W4319,"")</f>
        <v/>
      </c>
      <c r="B4322" s="0" t="str">
        <f aca="false">IF(A4322&lt;&gt;"",$B$1/A4322,"")</f>
        <v/>
      </c>
      <c r="D4322" s="4" t="str">
        <f aca="false">IF(B4322&lt;&gt;"",A4322+B4322*(A4322*(1-POWER(1-$E$1,B4322))),"")</f>
        <v/>
      </c>
      <c r="W4322" s="0" t="n">
        <f aca="false">IF(W4321&lt;B$1,W4321+1,W4321)</f>
        <v>4322</v>
      </c>
    </row>
    <row r="4323" customFormat="false" ht="15.75" hidden="true" customHeight="false" outlineLevel="0" collapsed="false">
      <c r="A4323" s="0" t="str">
        <f aca="false">IF(AND(MOD($B$1,W4320)=0,W4320&lt;$B$1),W4320,"")</f>
        <v/>
      </c>
      <c r="B4323" s="0" t="str">
        <f aca="false">IF(A4323&lt;&gt;"",$B$1/A4323,"")</f>
        <v/>
      </c>
      <c r="D4323" s="4" t="str">
        <f aca="false">IF(B4323&lt;&gt;"",A4323+B4323*(A4323*(1-POWER(1-$E$1,B4323))),"")</f>
        <v/>
      </c>
      <c r="W4323" s="0" t="n">
        <f aca="false">IF(W4322&lt;B$1,W4322+1,W4322)</f>
        <v>4323</v>
      </c>
    </row>
    <row r="4324" customFormat="false" ht="15.75" hidden="true" customHeight="false" outlineLevel="0" collapsed="false">
      <c r="A4324" s="0" t="str">
        <f aca="false">IF(AND(MOD($B$1,W4321)=0,W4321&lt;$B$1),W4321,"")</f>
        <v/>
      </c>
      <c r="B4324" s="0" t="str">
        <f aca="false">IF(A4324&lt;&gt;"",$B$1/A4324,"")</f>
        <v/>
      </c>
      <c r="D4324" s="4" t="str">
        <f aca="false">IF(B4324&lt;&gt;"",A4324+B4324*(A4324*(1-POWER(1-$E$1,B4324))),"")</f>
        <v/>
      </c>
      <c r="W4324" s="0" t="n">
        <f aca="false">IF(W4323&lt;B$1,W4323+1,W4323)</f>
        <v>4324</v>
      </c>
    </row>
    <row r="4325" customFormat="false" ht="15.75" hidden="true" customHeight="false" outlineLevel="0" collapsed="false">
      <c r="A4325" s="0" t="str">
        <f aca="false">IF(AND(MOD($B$1,W4322)=0,W4322&lt;$B$1),W4322,"")</f>
        <v/>
      </c>
      <c r="B4325" s="0" t="str">
        <f aca="false">IF(A4325&lt;&gt;"",$B$1/A4325,"")</f>
        <v/>
      </c>
      <c r="D4325" s="4" t="str">
        <f aca="false">IF(B4325&lt;&gt;"",A4325+B4325*(A4325*(1-POWER(1-$E$1,B4325))),"")</f>
        <v/>
      </c>
      <c r="W4325" s="0" t="n">
        <f aca="false">IF(W4324&lt;B$1,W4324+1,W4324)</f>
        <v>4325</v>
      </c>
    </row>
    <row r="4326" customFormat="false" ht="15.75" hidden="true" customHeight="false" outlineLevel="0" collapsed="false">
      <c r="A4326" s="0" t="str">
        <f aca="false">IF(AND(MOD($B$1,W4323)=0,W4323&lt;$B$1),W4323,"")</f>
        <v/>
      </c>
      <c r="B4326" s="0" t="str">
        <f aca="false">IF(A4326&lt;&gt;"",$B$1/A4326,"")</f>
        <v/>
      </c>
      <c r="D4326" s="4" t="str">
        <f aca="false">IF(B4326&lt;&gt;"",A4326+B4326*(A4326*(1-POWER(1-$E$1,B4326))),"")</f>
        <v/>
      </c>
      <c r="W4326" s="0" t="n">
        <f aca="false">IF(W4325&lt;B$1,W4325+1,W4325)</f>
        <v>4326</v>
      </c>
    </row>
    <row r="4327" customFormat="false" ht="15.75" hidden="true" customHeight="false" outlineLevel="0" collapsed="false">
      <c r="A4327" s="0" t="str">
        <f aca="false">IF(AND(MOD($B$1,W4324)=0,W4324&lt;$B$1),W4324,"")</f>
        <v/>
      </c>
      <c r="B4327" s="0" t="str">
        <f aca="false">IF(A4327&lt;&gt;"",$B$1/A4327,"")</f>
        <v/>
      </c>
      <c r="D4327" s="4" t="str">
        <f aca="false">IF(B4327&lt;&gt;"",A4327+B4327*(A4327*(1-POWER(1-$E$1,B4327))),"")</f>
        <v/>
      </c>
      <c r="W4327" s="0" t="n">
        <f aca="false">IF(W4326&lt;B$1,W4326+1,W4326)</f>
        <v>4327</v>
      </c>
    </row>
    <row r="4328" customFormat="false" ht="15.75" hidden="true" customHeight="false" outlineLevel="0" collapsed="false">
      <c r="A4328" s="0" t="str">
        <f aca="false">IF(AND(MOD($B$1,W4325)=0,W4325&lt;$B$1),W4325,"")</f>
        <v/>
      </c>
      <c r="B4328" s="0" t="str">
        <f aca="false">IF(A4328&lt;&gt;"",$B$1/A4328,"")</f>
        <v/>
      </c>
      <c r="D4328" s="4" t="str">
        <f aca="false">IF(B4328&lt;&gt;"",A4328+B4328*(A4328*(1-POWER(1-$E$1,B4328))),"")</f>
        <v/>
      </c>
      <c r="W4328" s="0" t="n">
        <f aca="false">IF(W4327&lt;B$1,W4327+1,W4327)</f>
        <v>4328</v>
      </c>
    </row>
    <row r="4329" customFormat="false" ht="15.75" hidden="true" customHeight="false" outlineLevel="0" collapsed="false">
      <c r="A4329" s="0" t="str">
        <f aca="false">IF(AND(MOD($B$1,W4326)=0,W4326&lt;$B$1),W4326,"")</f>
        <v/>
      </c>
      <c r="B4329" s="0" t="str">
        <f aca="false">IF(A4329&lt;&gt;"",$B$1/A4329,"")</f>
        <v/>
      </c>
      <c r="D4329" s="4" t="str">
        <f aca="false">IF(B4329&lt;&gt;"",A4329+B4329*(A4329*(1-POWER(1-$E$1,B4329))),"")</f>
        <v/>
      </c>
      <c r="W4329" s="0" t="n">
        <f aca="false">IF(W4328&lt;B$1,W4328+1,W4328)</f>
        <v>4329</v>
      </c>
    </row>
    <row r="4330" customFormat="false" ht="15.75" hidden="true" customHeight="false" outlineLevel="0" collapsed="false">
      <c r="A4330" s="0" t="str">
        <f aca="false">IF(AND(MOD($B$1,W4327)=0,W4327&lt;$B$1),W4327,"")</f>
        <v/>
      </c>
      <c r="B4330" s="0" t="str">
        <f aca="false">IF(A4330&lt;&gt;"",$B$1/A4330,"")</f>
        <v/>
      </c>
      <c r="D4330" s="4" t="str">
        <f aca="false">IF(B4330&lt;&gt;"",A4330+B4330*(A4330*(1-POWER(1-$E$1,B4330))),"")</f>
        <v/>
      </c>
      <c r="W4330" s="0" t="n">
        <f aca="false">IF(W4329&lt;B$1,W4329+1,W4329)</f>
        <v>4330</v>
      </c>
    </row>
    <row r="4331" customFormat="false" ht="15.75" hidden="true" customHeight="false" outlineLevel="0" collapsed="false">
      <c r="A4331" s="0" t="str">
        <f aca="false">IF(AND(MOD($B$1,W4328)=0,W4328&lt;$B$1),W4328,"")</f>
        <v/>
      </c>
      <c r="B4331" s="0" t="str">
        <f aca="false">IF(A4331&lt;&gt;"",$B$1/A4331,"")</f>
        <v/>
      </c>
      <c r="D4331" s="4" t="str">
        <f aca="false">IF(B4331&lt;&gt;"",A4331+B4331*(A4331*(1-POWER(1-$E$1,B4331))),"")</f>
        <v/>
      </c>
      <c r="W4331" s="0" t="n">
        <f aca="false">IF(W4330&lt;B$1,W4330+1,W4330)</f>
        <v>4331</v>
      </c>
    </row>
    <row r="4332" customFormat="false" ht="15.75" hidden="true" customHeight="false" outlineLevel="0" collapsed="false">
      <c r="A4332" s="0" t="str">
        <f aca="false">IF(AND(MOD($B$1,W4329)=0,W4329&lt;$B$1),W4329,"")</f>
        <v/>
      </c>
      <c r="B4332" s="0" t="str">
        <f aca="false">IF(A4332&lt;&gt;"",$B$1/A4332,"")</f>
        <v/>
      </c>
      <c r="D4332" s="4" t="str">
        <f aca="false">IF(B4332&lt;&gt;"",A4332+B4332*(A4332*(1-POWER(1-$E$1,B4332))),"")</f>
        <v/>
      </c>
      <c r="W4332" s="0" t="n">
        <f aca="false">IF(W4331&lt;B$1,W4331+1,W4331)</f>
        <v>4332</v>
      </c>
    </row>
    <row r="4333" customFormat="false" ht="15.75" hidden="true" customHeight="false" outlineLevel="0" collapsed="false">
      <c r="A4333" s="0" t="str">
        <f aca="false">IF(AND(MOD($B$1,W4330)=0,W4330&lt;$B$1),W4330,"")</f>
        <v/>
      </c>
      <c r="B4333" s="0" t="str">
        <f aca="false">IF(A4333&lt;&gt;"",$B$1/A4333,"")</f>
        <v/>
      </c>
      <c r="D4333" s="4" t="str">
        <f aca="false">IF(B4333&lt;&gt;"",A4333+B4333*(A4333*(1-POWER(1-$E$1,B4333))),"")</f>
        <v/>
      </c>
      <c r="W4333" s="0" t="n">
        <f aca="false">IF(W4332&lt;B$1,W4332+1,W4332)</f>
        <v>4333</v>
      </c>
    </row>
    <row r="4334" customFormat="false" ht="15.75" hidden="true" customHeight="false" outlineLevel="0" collapsed="false">
      <c r="A4334" s="0" t="str">
        <f aca="false">IF(AND(MOD($B$1,W4331)=0,W4331&lt;$B$1),W4331,"")</f>
        <v/>
      </c>
      <c r="B4334" s="0" t="str">
        <f aca="false">IF(A4334&lt;&gt;"",$B$1/A4334,"")</f>
        <v/>
      </c>
      <c r="D4334" s="4" t="str">
        <f aca="false">IF(B4334&lt;&gt;"",A4334+B4334*(A4334*(1-POWER(1-$E$1,B4334))),"")</f>
        <v/>
      </c>
      <c r="W4334" s="0" t="n">
        <f aca="false">IF(W4333&lt;B$1,W4333+1,W4333)</f>
        <v>4334</v>
      </c>
    </row>
    <row r="4335" customFormat="false" ht="15.75" hidden="true" customHeight="false" outlineLevel="0" collapsed="false">
      <c r="A4335" s="0" t="str">
        <f aca="false">IF(AND(MOD($B$1,W4332)=0,W4332&lt;$B$1),W4332,"")</f>
        <v/>
      </c>
      <c r="B4335" s="0" t="str">
        <f aca="false">IF(A4335&lt;&gt;"",$B$1/A4335,"")</f>
        <v/>
      </c>
      <c r="D4335" s="4" t="str">
        <f aca="false">IF(B4335&lt;&gt;"",A4335+B4335*(A4335*(1-POWER(1-$E$1,B4335))),"")</f>
        <v/>
      </c>
      <c r="W4335" s="0" t="n">
        <f aca="false">IF(W4334&lt;B$1,W4334+1,W4334)</f>
        <v>4335</v>
      </c>
    </row>
    <row r="4336" customFormat="false" ht="15.75" hidden="true" customHeight="false" outlineLevel="0" collapsed="false">
      <c r="A4336" s="0" t="str">
        <f aca="false">IF(AND(MOD($B$1,W4333)=0,W4333&lt;$B$1),W4333,"")</f>
        <v/>
      </c>
      <c r="B4336" s="0" t="str">
        <f aca="false">IF(A4336&lt;&gt;"",$B$1/A4336,"")</f>
        <v/>
      </c>
      <c r="D4336" s="4" t="str">
        <f aca="false">IF(B4336&lt;&gt;"",A4336+B4336*(A4336*(1-POWER(1-$E$1,B4336))),"")</f>
        <v/>
      </c>
      <c r="W4336" s="0" t="n">
        <f aca="false">IF(W4335&lt;B$1,W4335+1,W4335)</f>
        <v>4336</v>
      </c>
    </row>
    <row r="4337" customFormat="false" ht="15.75" hidden="true" customHeight="false" outlineLevel="0" collapsed="false">
      <c r="A4337" s="0" t="str">
        <f aca="false">IF(AND(MOD($B$1,W4334)=0,W4334&lt;$B$1),W4334,"")</f>
        <v/>
      </c>
      <c r="B4337" s="0" t="str">
        <f aca="false">IF(A4337&lt;&gt;"",$B$1/A4337,"")</f>
        <v/>
      </c>
      <c r="D4337" s="4" t="str">
        <f aca="false">IF(B4337&lt;&gt;"",A4337+B4337*(A4337*(1-POWER(1-$E$1,B4337))),"")</f>
        <v/>
      </c>
      <c r="W4337" s="0" t="n">
        <f aca="false">IF(W4336&lt;B$1,W4336+1,W4336)</f>
        <v>4337</v>
      </c>
    </row>
    <row r="4338" customFormat="false" ht="15.75" hidden="true" customHeight="false" outlineLevel="0" collapsed="false">
      <c r="A4338" s="0" t="str">
        <f aca="false">IF(AND(MOD($B$1,W4335)=0,W4335&lt;$B$1),W4335,"")</f>
        <v/>
      </c>
      <c r="B4338" s="0" t="str">
        <f aca="false">IF(A4338&lt;&gt;"",$B$1/A4338,"")</f>
        <v/>
      </c>
      <c r="D4338" s="4" t="str">
        <f aca="false">IF(B4338&lt;&gt;"",A4338+B4338*(A4338*(1-POWER(1-$E$1,B4338))),"")</f>
        <v/>
      </c>
      <c r="W4338" s="0" t="n">
        <f aca="false">IF(W4337&lt;B$1,W4337+1,W4337)</f>
        <v>4338</v>
      </c>
    </row>
    <row r="4339" customFormat="false" ht="15.75" hidden="true" customHeight="false" outlineLevel="0" collapsed="false">
      <c r="A4339" s="0" t="str">
        <f aca="false">IF(AND(MOD($B$1,W4336)=0,W4336&lt;$B$1),W4336,"")</f>
        <v/>
      </c>
      <c r="B4339" s="0" t="str">
        <f aca="false">IF(A4339&lt;&gt;"",$B$1/A4339,"")</f>
        <v/>
      </c>
      <c r="D4339" s="4" t="str">
        <f aca="false">IF(B4339&lt;&gt;"",A4339+B4339*(A4339*(1-POWER(1-$E$1,B4339))),"")</f>
        <v/>
      </c>
      <c r="W4339" s="0" t="n">
        <f aca="false">IF(W4338&lt;B$1,W4338+1,W4338)</f>
        <v>4339</v>
      </c>
    </row>
    <row r="4340" customFormat="false" ht="15.75" hidden="true" customHeight="false" outlineLevel="0" collapsed="false">
      <c r="A4340" s="0" t="str">
        <f aca="false">IF(AND(MOD($B$1,W4337)=0,W4337&lt;$B$1),W4337,"")</f>
        <v/>
      </c>
      <c r="B4340" s="0" t="str">
        <f aca="false">IF(A4340&lt;&gt;"",$B$1/A4340,"")</f>
        <v/>
      </c>
      <c r="D4340" s="4" t="str">
        <f aca="false">IF(B4340&lt;&gt;"",A4340+B4340*(A4340*(1-POWER(1-$E$1,B4340))),"")</f>
        <v/>
      </c>
      <c r="W4340" s="0" t="n">
        <f aca="false">IF(W4339&lt;B$1,W4339+1,W4339)</f>
        <v>4340</v>
      </c>
    </row>
    <row r="4341" customFormat="false" ht="15.75" hidden="true" customHeight="false" outlineLevel="0" collapsed="false">
      <c r="A4341" s="0" t="str">
        <f aca="false">IF(AND(MOD($B$1,W4338)=0,W4338&lt;$B$1),W4338,"")</f>
        <v/>
      </c>
      <c r="B4341" s="0" t="str">
        <f aca="false">IF(A4341&lt;&gt;"",$B$1/A4341,"")</f>
        <v/>
      </c>
      <c r="D4341" s="4" t="str">
        <f aca="false">IF(B4341&lt;&gt;"",A4341+B4341*(A4341*(1-POWER(1-$E$1,B4341))),"")</f>
        <v/>
      </c>
      <c r="W4341" s="0" t="n">
        <f aca="false">IF(W4340&lt;B$1,W4340+1,W4340)</f>
        <v>4341</v>
      </c>
    </row>
    <row r="4342" customFormat="false" ht="15.75" hidden="true" customHeight="false" outlineLevel="0" collapsed="false">
      <c r="A4342" s="0" t="str">
        <f aca="false">IF(AND(MOD($B$1,W4339)=0,W4339&lt;$B$1),W4339,"")</f>
        <v/>
      </c>
      <c r="B4342" s="0" t="str">
        <f aca="false">IF(A4342&lt;&gt;"",$B$1/A4342,"")</f>
        <v/>
      </c>
      <c r="D4342" s="4" t="str">
        <f aca="false">IF(B4342&lt;&gt;"",A4342+B4342*(A4342*(1-POWER(1-$E$1,B4342))),"")</f>
        <v/>
      </c>
      <c r="W4342" s="0" t="n">
        <f aca="false">IF(W4341&lt;B$1,W4341+1,W4341)</f>
        <v>4342</v>
      </c>
    </row>
    <row r="4343" customFormat="false" ht="15.75" hidden="true" customHeight="false" outlineLevel="0" collapsed="false">
      <c r="A4343" s="0" t="str">
        <f aca="false">IF(AND(MOD($B$1,W4340)=0,W4340&lt;$B$1),W4340,"")</f>
        <v/>
      </c>
      <c r="B4343" s="0" t="str">
        <f aca="false">IF(A4343&lt;&gt;"",$B$1/A4343,"")</f>
        <v/>
      </c>
      <c r="D4343" s="4" t="str">
        <f aca="false">IF(B4343&lt;&gt;"",A4343+B4343*(A4343*(1-POWER(1-$E$1,B4343))),"")</f>
        <v/>
      </c>
      <c r="W4343" s="0" t="n">
        <f aca="false">IF(W4342&lt;B$1,W4342+1,W4342)</f>
        <v>4343</v>
      </c>
    </row>
    <row r="4344" customFormat="false" ht="15.75" hidden="true" customHeight="false" outlineLevel="0" collapsed="false">
      <c r="A4344" s="0" t="str">
        <f aca="false">IF(AND(MOD($B$1,W4341)=0,W4341&lt;$B$1),W4341,"")</f>
        <v/>
      </c>
      <c r="B4344" s="0" t="str">
        <f aca="false">IF(A4344&lt;&gt;"",$B$1/A4344,"")</f>
        <v/>
      </c>
      <c r="D4344" s="4" t="str">
        <f aca="false">IF(B4344&lt;&gt;"",A4344+B4344*(A4344*(1-POWER(1-$E$1,B4344))),"")</f>
        <v/>
      </c>
      <c r="W4344" s="0" t="n">
        <f aca="false">IF(W4343&lt;B$1,W4343+1,W4343)</f>
        <v>4344</v>
      </c>
    </row>
    <row r="4345" customFormat="false" ht="15.75" hidden="true" customHeight="false" outlineLevel="0" collapsed="false">
      <c r="A4345" s="0" t="str">
        <f aca="false">IF(AND(MOD($B$1,W4342)=0,W4342&lt;$B$1),W4342,"")</f>
        <v/>
      </c>
      <c r="B4345" s="0" t="str">
        <f aca="false">IF(A4345&lt;&gt;"",$B$1/A4345,"")</f>
        <v/>
      </c>
      <c r="D4345" s="4" t="str">
        <f aca="false">IF(B4345&lt;&gt;"",A4345+B4345*(A4345*(1-POWER(1-$E$1,B4345))),"")</f>
        <v/>
      </c>
      <c r="W4345" s="0" t="n">
        <f aca="false">IF(W4344&lt;B$1,W4344+1,W4344)</f>
        <v>4345</v>
      </c>
    </row>
    <row r="4346" customFormat="false" ht="15.75" hidden="true" customHeight="false" outlineLevel="0" collapsed="false">
      <c r="A4346" s="0" t="str">
        <f aca="false">IF(AND(MOD($B$1,W4343)=0,W4343&lt;$B$1),W4343,"")</f>
        <v/>
      </c>
      <c r="B4346" s="0" t="str">
        <f aca="false">IF(A4346&lt;&gt;"",$B$1/A4346,"")</f>
        <v/>
      </c>
      <c r="D4346" s="4" t="str">
        <f aca="false">IF(B4346&lt;&gt;"",A4346+B4346*(A4346*(1-POWER(1-$E$1,B4346))),"")</f>
        <v/>
      </c>
      <c r="W4346" s="0" t="n">
        <f aca="false">IF(W4345&lt;B$1,W4345+1,W4345)</f>
        <v>4346</v>
      </c>
    </row>
    <row r="4347" customFormat="false" ht="15.75" hidden="true" customHeight="false" outlineLevel="0" collapsed="false">
      <c r="A4347" s="0" t="str">
        <f aca="false">IF(AND(MOD($B$1,W4344)=0,W4344&lt;$B$1),W4344,"")</f>
        <v/>
      </c>
      <c r="B4347" s="0" t="str">
        <f aca="false">IF(A4347&lt;&gt;"",$B$1/A4347,"")</f>
        <v/>
      </c>
      <c r="D4347" s="4" t="str">
        <f aca="false">IF(B4347&lt;&gt;"",A4347+B4347*(A4347*(1-POWER(1-$E$1,B4347))),"")</f>
        <v/>
      </c>
      <c r="W4347" s="0" t="n">
        <f aca="false">IF(W4346&lt;B$1,W4346+1,W4346)</f>
        <v>4347</v>
      </c>
    </row>
    <row r="4348" customFormat="false" ht="15.75" hidden="true" customHeight="false" outlineLevel="0" collapsed="false">
      <c r="A4348" s="0" t="str">
        <f aca="false">IF(AND(MOD($B$1,W4345)=0,W4345&lt;$B$1),W4345,"")</f>
        <v/>
      </c>
      <c r="B4348" s="0" t="str">
        <f aca="false">IF(A4348&lt;&gt;"",$B$1/A4348,"")</f>
        <v/>
      </c>
      <c r="D4348" s="4" t="str">
        <f aca="false">IF(B4348&lt;&gt;"",A4348+B4348*(A4348*(1-POWER(1-$E$1,B4348))),"")</f>
        <v/>
      </c>
      <c r="W4348" s="0" t="n">
        <f aca="false">IF(W4347&lt;B$1,W4347+1,W4347)</f>
        <v>4348</v>
      </c>
    </row>
    <row r="4349" customFormat="false" ht="15.75" hidden="true" customHeight="false" outlineLevel="0" collapsed="false">
      <c r="A4349" s="0" t="str">
        <f aca="false">IF(AND(MOD($B$1,W4346)=0,W4346&lt;$B$1),W4346,"")</f>
        <v/>
      </c>
      <c r="B4349" s="0" t="str">
        <f aca="false">IF(A4349&lt;&gt;"",$B$1/A4349,"")</f>
        <v/>
      </c>
      <c r="D4349" s="4" t="str">
        <f aca="false">IF(B4349&lt;&gt;"",A4349+B4349*(A4349*(1-POWER(1-$E$1,B4349))),"")</f>
        <v/>
      </c>
      <c r="W4349" s="0" t="n">
        <f aca="false">IF(W4348&lt;B$1,W4348+1,W4348)</f>
        <v>4349</v>
      </c>
    </row>
    <row r="4350" customFormat="false" ht="15.75" hidden="true" customHeight="false" outlineLevel="0" collapsed="false">
      <c r="A4350" s="0" t="str">
        <f aca="false">IF(AND(MOD($B$1,W4347)=0,W4347&lt;$B$1),W4347,"")</f>
        <v/>
      </c>
      <c r="B4350" s="0" t="str">
        <f aca="false">IF(A4350&lt;&gt;"",$B$1/A4350,"")</f>
        <v/>
      </c>
      <c r="D4350" s="4" t="str">
        <f aca="false">IF(B4350&lt;&gt;"",A4350+B4350*(A4350*(1-POWER(1-$E$1,B4350))),"")</f>
        <v/>
      </c>
      <c r="W4350" s="0" t="n">
        <f aca="false">IF(W4349&lt;B$1,W4349+1,W4349)</f>
        <v>4350</v>
      </c>
    </row>
    <row r="4351" customFormat="false" ht="15.75" hidden="true" customHeight="false" outlineLevel="0" collapsed="false">
      <c r="A4351" s="0" t="str">
        <f aca="false">IF(AND(MOD($B$1,W4348)=0,W4348&lt;$B$1),W4348,"")</f>
        <v/>
      </c>
      <c r="B4351" s="0" t="str">
        <f aca="false">IF(A4351&lt;&gt;"",$B$1/A4351,"")</f>
        <v/>
      </c>
      <c r="D4351" s="4" t="str">
        <f aca="false">IF(B4351&lt;&gt;"",A4351+B4351*(A4351*(1-POWER(1-$E$1,B4351))),"")</f>
        <v/>
      </c>
      <c r="W4351" s="0" t="n">
        <f aca="false">IF(W4350&lt;B$1,W4350+1,W4350)</f>
        <v>4351</v>
      </c>
    </row>
    <row r="4352" customFormat="false" ht="15.75" hidden="true" customHeight="false" outlineLevel="0" collapsed="false">
      <c r="A4352" s="0" t="str">
        <f aca="false">IF(AND(MOD($B$1,W4349)=0,W4349&lt;$B$1),W4349,"")</f>
        <v/>
      </c>
      <c r="B4352" s="0" t="str">
        <f aca="false">IF(A4352&lt;&gt;"",$B$1/A4352,"")</f>
        <v/>
      </c>
      <c r="D4352" s="4" t="str">
        <f aca="false">IF(B4352&lt;&gt;"",A4352+B4352*(A4352*(1-POWER(1-$E$1,B4352))),"")</f>
        <v/>
      </c>
      <c r="W4352" s="0" t="n">
        <f aca="false">IF(W4351&lt;B$1,W4351+1,W4351)</f>
        <v>4352</v>
      </c>
    </row>
    <row r="4353" customFormat="false" ht="15.75" hidden="true" customHeight="false" outlineLevel="0" collapsed="false">
      <c r="A4353" s="0" t="str">
        <f aca="false">IF(AND(MOD($B$1,W4350)=0,W4350&lt;$B$1),W4350,"")</f>
        <v/>
      </c>
      <c r="B4353" s="0" t="str">
        <f aca="false">IF(A4353&lt;&gt;"",$B$1/A4353,"")</f>
        <v/>
      </c>
      <c r="D4353" s="4" t="str">
        <f aca="false">IF(B4353&lt;&gt;"",A4353+B4353*(A4353*(1-POWER(1-$E$1,B4353))),"")</f>
        <v/>
      </c>
      <c r="W4353" s="0" t="n">
        <f aca="false">IF(W4352&lt;B$1,W4352+1,W4352)</f>
        <v>4353</v>
      </c>
    </row>
    <row r="4354" customFormat="false" ht="15.75" hidden="true" customHeight="false" outlineLevel="0" collapsed="false">
      <c r="A4354" s="0" t="str">
        <f aca="false">IF(AND(MOD($B$1,W4351)=0,W4351&lt;$B$1),W4351,"")</f>
        <v/>
      </c>
      <c r="B4354" s="0" t="str">
        <f aca="false">IF(A4354&lt;&gt;"",$B$1/A4354,"")</f>
        <v/>
      </c>
      <c r="D4354" s="4" t="str">
        <f aca="false">IF(B4354&lt;&gt;"",A4354+B4354*(A4354*(1-POWER(1-$E$1,B4354))),"")</f>
        <v/>
      </c>
      <c r="W4354" s="0" t="n">
        <f aca="false">IF(W4353&lt;B$1,W4353+1,W4353)</f>
        <v>4354</v>
      </c>
    </row>
    <row r="4355" customFormat="false" ht="15.75" hidden="true" customHeight="false" outlineLevel="0" collapsed="false">
      <c r="A4355" s="0" t="str">
        <f aca="false">IF(AND(MOD($B$1,W4352)=0,W4352&lt;$B$1),W4352,"")</f>
        <v/>
      </c>
      <c r="B4355" s="0" t="str">
        <f aca="false">IF(A4355&lt;&gt;"",$B$1/A4355,"")</f>
        <v/>
      </c>
      <c r="D4355" s="4" t="str">
        <f aca="false">IF(B4355&lt;&gt;"",A4355+B4355*(A4355*(1-POWER(1-$E$1,B4355))),"")</f>
        <v/>
      </c>
      <c r="W4355" s="0" t="n">
        <f aca="false">IF(W4354&lt;B$1,W4354+1,W4354)</f>
        <v>4355</v>
      </c>
    </row>
    <row r="4356" customFormat="false" ht="15.75" hidden="true" customHeight="false" outlineLevel="0" collapsed="false">
      <c r="A4356" s="0" t="str">
        <f aca="false">IF(AND(MOD($B$1,W4353)=0,W4353&lt;$B$1),W4353,"")</f>
        <v/>
      </c>
      <c r="B4356" s="0" t="str">
        <f aca="false">IF(A4356&lt;&gt;"",$B$1/A4356,"")</f>
        <v/>
      </c>
      <c r="D4356" s="4" t="str">
        <f aca="false">IF(B4356&lt;&gt;"",A4356+B4356*(A4356*(1-POWER(1-$E$1,B4356))),"")</f>
        <v/>
      </c>
      <c r="W4356" s="0" t="n">
        <f aca="false">IF(W4355&lt;B$1,W4355+1,W4355)</f>
        <v>4356</v>
      </c>
    </row>
    <row r="4357" customFormat="false" ht="15.75" hidden="true" customHeight="false" outlineLevel="0" collapsed="false">
      <c r="A4357" s="0" t="str">
        <f aca="false">IF(AND(MOD($B$1,W4354)=0,W4354&lt;$B$1),W4354,"")</f>
        <v/>
      </c>
      <c r="B4357" s="0" t="str">
        <f aca="false">IF(A4357&lt;&gt;"",$B$1/A4357,"")</f>
        <v/>
      </c>
      <c r="D4357" s="4" t="str">
        <f aca="false">IF(B4357&lt;&gt;"",A4357+B4357*(A4357*(1-POWER(1-$E$1,B4357))),"")</f>
        <v/>
      </c>
      <c r="W4357" s="0" t="n">
        <f aca="false">IF(W4356&lt;B$1,W4356+1,W4356)</f>
        <v>4357</v>
      </c>
    </row>
    <row r="4358" customFormat="false" ht="15.75" hidden="true" customHeight="false" outlineLevel="0" collapsed="false">
      <c r="A4358" s="0" t="str">
        <f aca="false">IF(AND(MOD($B$1,W4355)=0,W4355&lt;$B$1),W4355,"")</f>
        <v/>
      </c>
      <c r="B4358" s="0" t="str">
        <f aca="false">IF(A4358&lt;&gt;"",$B$1/A4358,"")</f>
        <v/>
      </c>
      <c r="D4358" s="4" t="str">
        <f aca="false">IF(B4358&lt;&gt;"",A4358+B4358*(A4358*(1-POWER(1-$E$1,B4358))),"")</f>
        <v/>
      </c>
      <c r="W4358" s="0" t="n">
        <f aca="false">IF(W4357&lt;B$1,W4357+1,W4357)</f>
        <v>4358</v>
      </c>
    </row>
    <row r="4359" customFormat="false" ht="15.75" hidden="true" customHeight="false" outlineLevel="0" collapsed="false">
      <c r="A4359" s="0" t="str">
        <f aca="false">IF(AND(MOD($B$1,W4356)=0,W4356&lt;$B$1),W4356,"")</f>
        <v/>
      </c>
      <c r="B4359" s="0" t="str">
        <f aca="false">IF(A4359&lt;&gt;"",$B$1/A4359,"")</f>
        <v/>
      </c>
      <c r="D4359" s="4" t="str">
        <f aca="false">IF(B4359&lt;&gt;"",A4359+B4359*(A4359*(1-POWER(1-$E$1,B4359))),"")</f>
        <v/>
      </c>
      <c r="W4359" s="0" t="n">
        <f aca="false">IF(W4358&lt;B$1,W4358+1,W4358)</f>
        <v>4359</v>
      </c>
    </row>
    <row r="4360" customFormat="false" ht="15.75" hidden="true" customHeight="false" outlineLevel="0" collapsed="false">
      <c r="A4360" s="0" t="str">
        <f aca="false">IF(AND(MOD($B$1,W4357)=0,W4357&lt;$B$1),W4357,"")</f>
        <v/>
      </c>
      <c r="B4360" s="0" t="str">
        <f aca="false">IF(A4360&lt;&gt;"",$B$1/A4360,"")</f>
        <v/>
      </c>
      <c r="D4360" s="4" t="str">
        <f aca="false">IF(B4360&lt;&gt;"",A4360+B4360*(A4360*(1-POWER(1-$E$1,B4360))),"")</f>
        <v/>
      </c>
      <c r="W4360" s="0" t="n">
        <f aca="false">IF(W4359&lt;B$1,W4359+1,W4359)</f>
        <v>4360</v>
      </c>
    </row>
    <row r="4361" customFormat="false" ht="15.75" hidden="true" customHeight="false" outlineLevel="0" collapsed="false">
      <c r="A4361" s="0" t="str">
        <f aca="false">IF(AND(MOD($B$1,W4358)=0,W4358&lt;$B$1),W4358,"")</f>
        <v/>
      </c>
      <c r="B4361" s="0" t="str">
        <f aca="false">IF(A4361&lt;&gt;"",$B$1/A4361,"")</f>
        <v/>
      </c>
      <c r="D4361" s="4" t="str">
        <f aca="false">IF(B4361&lt;&gt;"",A4361+B4361*(A4361*(1-POWER(1-$E$1,B4361))),"")</f>
        <v/>
      </c>
      <c r="W4361" s="0" t="n">
        <f aca="false">IF(W4360&lt;B$1,W4360+1,W4360)</f>
        <v>4361</v>
      </c>
    </row>
    <row r="4362" customFormat="false" ht="15.75" hidden="true" customHeight="false" outlineLevel="0" collapsed="false">
      <c r="A4362" s="0" t="str">
        <f aca="false">IF(AND(MOD($B$1,W4359)=0,W4359&lt;$B$1),W4359,"")</f>
        <v/>
      </c>
      <c r="B4362" s="0" t="str">
        <f aca="false">IF(A4362&lt;&gt;"",$B$1/A4362,"")</f>
        <v/>
      </c>
      <c r="D4362" s="4" t="str">
        <f aca="false">IF(B4362&lt;&gt;"",A4362+B4362*(A4362*(1-POWER(1-$E$1,B4362))),"")</f>
        <v/>
      </c>
      <c r="W4362" s="0" t="n">
        <f aca="false">IF(W4361&lt;B$1,W4361+1,W4361)</f>
        <v>4362</v>
      </c>
    </row>
    <row r="4363" customFormat="false" ht="15.75" hidden="true" customHeight="false" outlineLevel="0" collapsed="false">
      <c r="A4363" s="0" t="str">
        <f aca="false">IF(AND(MOD($B$1,W4360)=0,W4360&lt;$B$1),W4360,"")</f>
        <v/>
      </c>
      <c r="B4363" s="0" t="str">
        <f aca="false">IF(A4363&lt;&gt;"",$B$1/A4363,"")</f>
        <v/>
      </c>
      <c r="D4363" s="4" t="str">
        <f aca="false">IF(B4363&lt;&gt;"",A4363+B4363*(A4363*(1-POWER(1-$E$1,B4363))),"")</f>
        <v/>
      </c>
      <c r="W4363" s="0" t="n">
        <f aca="false">IF(W4362&lt;B$1,W4362+1,W4362)</f>
        <v>4363</v>
      </c>
    </row>
    <row r="4364" customFormat="false" ht="15.75" hidden="true" customHeight="false" outlineLevel="0" collapsed="false">
      <c r="A4364" s="0" t="str">
        <f aca="false">IF(AND(MOD($B$1,W4361)=0,W4361&lt;$B$1),W4361,"")</f>
        <v/>
      </c>
      <c r="B4364" s="0" t="str">
        <f aca="false">IF(A4364&lt;&gt;"",$B$1/A4364,"")</f>
        <v/>
      </c>
      <c r="D4364" s="4" t="str">
        <f aca="false">IF(B4364&lt;&gt;"",A4364+B4364*(A4364*(1-POWER(1-$E$1,B4364))),"")</f>
        <v/>
      </c>
      <c r="W4364" s="0" t="n">
        <f aca="false">IF(W4363&lt;B$1,W4363+1,W4363)</f>
        <v>4364</v>
      </c>
    </row>
    <row r="4365" customFormat="false" ht="15.75" hidden="true" customHeight="false" outlineLevel="0" collapsed="false">
      <c r="A4365" s="0" t="str">
        <f aca="false">IF(AND(MOD($B$1,W4362)=0,W4362&lt;$B$1),W4362,"")</f>
        <v/>
      </c>
      <c r="B4365" s="0" t="str">
        <f aca="false">IF(A4365&lt;&gt;"",$B$1/A4365,"")</f>
        <v/>
      </c>
      <c r="D4365" s="4" t="str">
        <f aca="false">IF(B4365&lt;&gt;"",A4365+B4365*(A4365*(1-POWER(1-$E$1,B4365))),"")</f>
        <v/>
      </c>
      <c r="W4365" s="0" t="n">
        <f aca="false">IF(W4364&lt;B$1,W4364+1,W4364)</f>
        <v>4365</v>
      </c>
    </row>
    <row r="4366" customFormat="false" ht="15.75" hidden="true" customHeight="false" outlineLevel="0" collapsed="false">
      <c r="A4366" s="0" t="str">
        <f aca="false">IF(AND(MOD($B$1,W4363)=0,W4363&lt;$B$1),W4363,"")</f>
        <v/>
      </c>
      <c r="B4366" s="0" t="str">
        <f aca="false">IF(A4366&lt;&gt;"",$B$1/A4366,"")</f>
        <v/>
      </c>
      <c r="D4366" s="4" t="str">
        <f aca="false">IF(B4366&lt;&gt;"",A4366+B4366*(A4366*(1-POWER(1-$E$1,B4366))),"")</f>
        <v/>
      </c>
      <c r="W4366" s="0" t="n">
        <f aca="false">IF(W4365&lt;B$1,W4365+1,W4365)</f>
        <v>4366</v>
      </c>
    </row>
    <row r="4367" customFormat="false" ht="15.75" hidden="true" customHeight="false" outlineLevel="0" collapsed="false">
      <c r="A4367" s="0" t="str">
        <f aca="false">IF(AND(MOD($B$1,W4364)=0,W4364&lt;$B$1),W4364,"")</f>
        <v/>
      </c>
      <c r="B4367" s="0" t="str">
        <f aca="false">IF(A4367&lt;&gt;"",$B$1/A4367,"")</f>
        <v/>
      </c>
      <c r="D4367" s="4" t="str">
        <f aca="false">IF(B4367&lt;&gt;"",A4367+B4367*(A4367*(1-POWER(1-$E$1,B4367))),"")</f>
        <v/>
      </c>
      <c r="W4367" s="0" t="n">
        <f aca="false">IF(W4366&lt;B$1,W4366+1,W4366)</f>
        <v>4367</v>
      </c>
    </row>
    <row r="4368" customFormat="false" ht="15.75" hidden="true" customHeight="false" outlineLevel="0" collapsed="false">
      <c r="A4368" s="0" t="str">
        <f aca="false">IF(AND(MOD($B$1,W4365)=0,W4365&lt;$B$1),W4365,"")</f>
        <v/>
      </c>
      <c r="B4368" s="0" t="str">
        <f aca="false">IF(A4368&lt;&gt;"",$B$1/A4368,"")</f>
        <v/>
      </c>
      <c r="D4368" s="4" t="str">
        <f aca="false">IF(B4368&lt;&gt;"",A4368+B4368*(A4368*(1-POWER(1-$E$1,B4368))),"")</f>
        <v/>
      </c>
      <c r="W4368" s="0" t="n">
        <f aca="false">IF(W4367&lt;B$1,W4367+1,W4367)</f>
        <v>4368</v>
      </c>
    </row>
    <row r="4369" customFormat="false" ht="15.75" hidden="true" customHeight="false" outlineLevel="0" collapsed="false">
      <c r="A4369" s="0" t="str">
        <f aca="false">IF(AND(MOD($B$1,W4366)=0,W4366&lt;$B$1),W4366,"")</f>
        <v/>
      </c>
      <c r="B4369" s="0" t="str">
        <f aca="false">IF(A4369&lt;&gt;"",$B$1/A4369,"")</f>
        <v/>
      </c>
      <c r="D4369" s="4" t="str">
        <f aca="false">IF(B4369&lt;&gt;"",A4369+B4369*(A4369*(1-POWER(1-$E$1,B4369))),"")</f>
        <v/>
      </c>
      <c r="W4369" s="0" t="n">
        <f aca="false">IF(W4368&lt;B$1,W4368+1,W4368)</f>
        <v>4369</v>
      </c>
    </row>
    <row r="4370" customFormat="false" ht="15.75" hidden="true" customHeight="false" outlineLevel="0" collapsed="false">
      <c r="A4370" s="0" t="str">
        <f aca="false">IF(AND(MOD($B$1,W4367)=0,W4367&lt;$B$1),W4367,"")</f>
        <v/>
      </c>
      <c r="B4370" s="0" t="str">
        <f aca="false">IF(A4370&lt;&gt;"",$B$1/A4370,"")</f>
        <v/>
      </c>
      <c r="D4370" s="4" t="str">
        <f aca="false">IF(B4370&lt;&gt;"",A4370+B4370*(A4370*(1-POWER(1-$E$1,B4370))),"")</f>
        <v/>
      </c>
      <c r="W4370" s="0" t="n">
        <f aca="false">IF(W4369&lt;B$1,W4369+1,W4369)</f>
        <v>4370</v>
      </c>
    </row>
    <row r="4371" customFormat="false" ht="15.75" hidden="true" customHeight="false" outlineLevel="0" collapsed="false">
      <c r="A4371" s="0" t="str">
        <f aca="false">IF(AND(MOD($B$1,W4368)=0,W4368&lt;$B$1),W4368,"")</f>
        <v/>
      </c>
      <c r="B4371" s="0" t="str">
        <f aca="false">IF(A4371&lt;&gt;"",$B$1/A4371,"")</f>
        <v/>
      </c>
      <c r="D4371" s="4" t="str">
        <f aca="false">IF(B4371&lt;&gt;"",A4371+B4371*(A4371*(1-POWER(1-$E$1,B4371))),"")</f>
        <v/>
      </c>
      <c r="W4371" s="0" t="n">
        <f aca="false">IF(W4370&lt;B$1,W4370+1,W4370)</f>
        <v>4371</v>
      </c>
    </row>
    <row r="4372" customFormat="false" ht="15.75" hidden="true" customHeight="false" outlineLevel="0" collapsed="false">
      <c r="A4372" s="0" t="str">
        <f aca="false">IF(AND(MOD($B$1,W4369)=0,W4369&lt;$B$1),W4369,"")</f>
        <v/>
      </c>
      <c r="B4372" s="0" t="str">
        <f aca="false">IF(A4372&lt;&gt;"",$B$1/A4372,"")</f>
        <v/>
      </c>
      <c r="D4372" s="4" t="str">
        <f aca="false">IF(B4372&lt;&gt;"",A4372+B4372*(A4372*(1-POWER(1-$E$1,B4372))),"")</f>
        <v/>
      </c>
      <c r="W4372" s="0" t="n">
        <f aca="false">IF(W4371&lt;B$1,W4371+1,W4371)</f>
        <v>4372</v>
      </c>
    </row>
    <row r="4373" customFormat="false" ht="15.75" hidden="true" customHeight="false" outlineLevel="0" collapsed="false">
      <c r="A4373" s="0" t="str">
        <f aca="false">IF(AND(MOD($B$1,W4370)=0,W4370&lt;$B$1),W4370,"")</f>
        <v/>
      </c>
      <c r="B4373" s="0" t="str">
        <f aca="false">IF(A4373&lt;&gt;"",$B$1/A4373,"")</f>
        <v/>
      </c>
      <c r="D4373" s="4" t="str">
        <f aca="false">IF(B4373&lt;&gt;"",A4373+B4373*(A4373*(1-POWER(1-$E$1,B4373))),"")</f>
        <v/>
      </c>
      <c r="W4373" s="0" t="n">
        <f aca="false">IF(W4372&lt;B$1,W4372+1,W4372)</f>
        <v>4373</v>
      </c>
    </row>
    <row r="4374" customFormat="false" ht="15.75" hidden="true" customHeight="false" outlineLevel="0" collapsed="false">
      <c r="A4374" s="0" t="str">
        <f aca="false">IF(AND(MOD($B$1,W4371)=0,W4371&lt;$B$1),W4371,"")</f>
        <v/>
      </c>
      <c r="B4374" s="0" t="str">
        <f aca="false">IF(A4374&lt;&gt;"",$B$1/A4374,"")</f>
        <v/>
      </c>
      <c r="D4374" s="4" t="str">
        <f aca="false">IF(B4374&lt;&gt;"",A4374+B4374*(A4374*(1-POWER(1-$E$1,B4374))),"")</f>
        <v/>
      </c>
      <c r="W4374" s="0" t="n">
        <f aca="false">IF(W4373&lt;B$1,W4373+1,W4373)</f>
        <v>4374</v>
      </c>
    </row>
    <row r="4375" customFormat="false" ht="15.75" hidden="true" customHeight="false" outlineLevel="0" collapsed="false">
      <c r="A4375" s="0" t="str">
        <f aca="false">IF(AND(MOD($B$1,W4372)=0,W4372&lt;$B$1),W4372,"")</f>
        <v/>
      </c>
      <c r="B4375" s="0" t="str">
        <f aca="false">IF(A4375&lt;&gt;"",$B$1/A4375,"")</f>
        <v/>
      </c>
      <c r="D4375" s="4" t="str">
        <f aca="false">IF(B4375&lt;&gt;"",A4375+B4375*(A4375*(1-POWER(1-$E$1,B4375))),"")</f>
        <v/>
      </c>
      <c r="W4375" s="0" t="n">
        <f aca="false">IF(W4374&lt;B$1,W4374+1,W4374)</f>
        <v>4375</v>
      </c>
    </row>
    <row r="4376" customFormat="false" ht="15.75" hidden="true" customHeight="false" outlineLevel="0" collapsed="false">
      <c r="A4376" s="0" t="str">
        <f aca="false">IF(AND(MOD($B$1,W4373)=0,W4373&lt;$B$1),W4373,"")</f>
        <v/>
      </c>
      <c r="B4376" s="0" t="str">
        <f aca="false">IF(A4376&lt;&gt;"",$B$1/A4376,"")</f>
        <v/>
      </c>
      <c r="D4376" s="4" t="str">
        <f aca="false">IF(B4376&lt;&gt;"",A4376+B4376*(A4376*(1-POWER(1-$E$1,B4376))),"")</f>
        <v/>
      </c>
      <c r="W4376" s="0" t="n">
        <f aca="false">IF(W4375&lt;B$1,W4375+1,W4375)</f>
        <v>4376</v>
      </c>
    </row>
    <row r="4377" customFormat="false" ht="15.75" hidden="true" customHeight="false" outlineLevel="0" collapsed="false">
      <c r="A4377" s="0" t="str">
        <f aca="false">IF(AND(MOD($B$1,W4374)=0,W4374&lt;$B$1),W4374,"")</f>
        <v/>
      </c>
      <c r="B4377" s="0" t="str">
        <f aca="false">IF(A4377&lt;&gt;"",$B$1/A4377,"")</f>
        <v/>
      </c>
      <c r="D4377" s="4" t="str">
        <f aca="false">IF(B4377&lt;&gt;"",A4377+B4377*(A4377*(1-POWER(1-$E$1,B4377))),"")</f>
        <v/>
      </c>
      <c r="W4377" s="0" t="n">
        <f aca="false">IF(W4376&lt;B$1,W4376+1,W4376)</f>
        <v>4377</v>
      </c>
    </row>
    <row r="4378" customFormat="false" ht="15.75" hidden="true" customHeight="false" outlineLevel="0" collapsed="false">
      <c r="A4378" s="0" t="str">
        <f aca="false">IF(AND(MOD($B$1,W4375)=0,W4375&lt;$B$1),W4375,"")</f>
        <v/>
      </c>
      <c r="B4378" s="0" t="str">
        <f aca="false">IF(A4378&lt;&gt;"",$B$1/A4378,"")</f>
        <v/>
      </c>
      <c r="D4378" s="4" t="str">
        <f aca="false">IF(B4378&lt;&gt;"",A4378+B4378*(A4378*(1-POWER(1-$E$1,B4378))),"")</f>
        <v/>
      </c>
      <c r="W4378" s="0" t="n">
        <f aca="false">IF(W4377&lt;B$1,W4377+1,W4377)</f>
        <v>4378</v>
      </c>
    </row>
    <row r="4379" customFormat="false" ht="15.75" hidden="true" customHeight="false" outlineLevel="0" collapsed="false">
      <c r="A4379" s="0" t="str">
        <f aca="false">IF(AND(MOD($B$1,W4376)=0,W4376&lt;$B$1),W4376,"")</f>
        <v/>
      </c>
      <c r="B4379" s="0" t="str">
        <f aca="false">IF(A4379&lt;&gt;"",$B$1/A4379,"")</f>
        <v/>
      </c>
      <c r="D4379" s="4" t="str">
        <f aca="false">IF(B4379&lt;&gt;"",A4379+B4379*(A4379*(1-POWER(1-$E$1,B4379))),"")</f>
        <v/>
      </c>
      <c r="W4379" s="0" t="n">
        <f aca="false">IF(W4378&lt;B$1,W4378+1,W4378)</f>
        <v>4379</v>
      </c>
    </row>
    <row r="4380" customFormat="false" ht="15.75" hidden="true" customHeight="false" outlineLevel="0" collapsed="false">
      <c r="A4380" s="0" t="str">
        <f aca="false">IF(AND(MOD($B$1,W4377)=0,W4377&lt;$B$1),W4377,"")</f>
        <v/>
      </c>
      <c r="B4380" s="0" t="str">
        <f aca="false">IF(A4380&lt;&gt;"",$B$1/A4380,"")</f>
        <v/>
      </c>
      <c r="D4380" s="4" t="str">
        <f aca="false">IF(B4380&lt;&gt;"",A4380+B4380*(A4380*(1-POWER(1-$E$1,B4380))),"")</f>
        <v/>
      </c>
      <c r="W4380" s="0" t="n">
        <f aca="false">IF(W4379&lt;B$1,W4379+1,W4379)</f>
        <v>4380</v>
      </c>
    </row>
    <row r="4381" customFormat="false" ht="15.75" hidden="true" customHeight="false" outlineLevel="0" collapsed="false">
      <c r="A4381" s="0" t="str">
        <f aca="false">IF(AND(MOD($B$1,W4378)=0,W4378&lt;$B$1),W4378,"")</f>
        <v/>
      </c>
      <c r="B4381" s="0" t="str">
        <f aca="false">IF(A4381&lt;&gt;"",$B$1/A4381,"")</f>
        <v/>
      </c>
      <c r="D4381" s="4" t="str">
        <f aca="false">IF(B4381&lt;&gt;"",A4381+B4381*(A4381*(1-POWER(1-$E$1,B4381))),"")</f>
        <v/>
      </c>
      <c r="W4381" s="0" t="n">
        <f aca="false">IF(W4380&lt;B$1,W4380+1,W4380)</f>
        <v>4381</v>
      </c>
    </row>
    <row r="4382" customFormat="false" ht="15.75" hidden="true" customHeight="false" outlineLevel="0" collapsed="false">
      <c r="A4382" s="0" t="str">
        <f aca="false">IF(AND(MOD($B$1,W4379)=0,W4379&lt;$B$1),W4379,"")</f>
        <v/>
      </c>
      <c r="B4382" s="0" t="str">
        <f aca="false">IF(A4382&lt;&gt;"",$B$1/A4382,"")</f>
        <v/>
      </c>
      <c r="D4382" s="4" t="str">
        <f aca="false">IF(B4382&lt;&gt;"",A4382+B4382*(A4382*(1-POWER(1-$E$1,B4382))),"")</f>
        <v/>
      </c>
      <c r="W4382" s="0" t="n">
        <f aca="false">IF(W4381&lt;B$1,W4381+1,W4381)</f>
        <v>4382</v>
      </c>
    </row>
    <row r="4383" customFormat="false" ht="15.75" hidden="true" customHeight="false" outlineLevel="0" collapsed="false">
      <c r="A4383" s="0" t="str">
        <f aca="false">IF(AND(MOD($B$1,W4380)=0,W4380&lt;$B$1),W4380,"")</f>
        <v/>
      </c>
      <c r="B4383" s="0" t="str">
        <f aca="false">IF(A4383&lt;&gt;"",$B$1/A4383,"")</f>
        <v/>
      </c>
      <c r="D4383" s="4" t="str">
        <f aca="false">IF(B4383&lt;&gt;"",A4383+B4383*(A4383*(1-POWER(1-$E$1,B4383))),"")</f>
        <v/>
      </c>
      <c r="W4383" s="0" t="n">
        <f aca="false">IF(W4382&lt;B$1,W4382+1,W4382)</f>
        <v>4383</v>
      </c>
    </row>
    <row r="4384" customFormat="false" ht="15.75" hidden="true" customHeight="false" outlineLevel="0" collapsed="false">
      <c r="A4384" s="0" t="str">
        <f aca="false">IF(AND(MOD($B$1,W4381)=0,W4381&lt;$B$1),W4381,"")</f>
        <v/>
      </c>
      <c r="B4384" s="0" t="str">
        <f aca="false">IF(A4384&lt;&gt;"",$B$1/A4384,"")</f>
        <v/>
      </c>
      <c r="D4384" s="4" t="str">
        <f aca="false">IF(B4384&lt;&gt;"",A4384+B4384*(A4384*(1-POWER(1-$E$1,B4384))),"")</f>
        <v/>
      </c>
      <c r="W4384" s="0" t="n">
        <f aca="false">IF(W4383&lt;B$1,W4383+1,W4383)</f>
        <v>4384</v>
      </c>
    </row>
    <row r="4385" customFormat="false" ht="15.75" hidden="true" customHeight="false" outlineLevel="0" collapsed="false">
      <c r="A4385" s="0" t="str">
        <f aca="false">IF(AND(MOD($B$1,W4382)=0,W4382&lt;$B$1),W4382,"")</f>
        <v/>
      </c>
      <c r="B4385" s="0" t="str">
        <f aca="false">IF(A4385&lt;&gt;"",$B$1/A4385,"")</f>
        <v/>
      </c>
      <c r="D4385" s="4" t="str">
        <f aca="false">IF(B4385&lt;&gt;"",A4385+B4385*(A4385*(1-POWER(1-$E$1,B4385))),"")</f>
        <v/>
      </c>
      <c r="W4385" s="0" t="n">
        <f aca="false">IF(W4384&lt;B$1,W4384+1,W4384)</f>
        <v>4385</v>
      </c>
    </row>
    <row r="4386" customFormat="false" ht="15.75" hidden="true" customHeight="false" outlineLevel="0" collapsed="false">
      <c r="A4386" s="0" t="str">
        <f aca="false">IF(AND(MOD($B$1,W4383)=0,W4383&lt;$B$1),W4383,"")</f>
        <v/>
      </c>
      <c r="B4386" s="0" t="str">
        <f aca="false">IF(A4386&lt;&gt;"",$B$1/A4386,"")</f>
        <v/>
      </c>
      <c r="D4386" s="4" t="str">
        <f aca="false">IF(B4386&lt;&gt;"",A4386+B4386*(A4386*(1-POWER(1-$E$1,B4386))),"")</f>
        <v/>
      </c>
      <c r="W4386" s="0" t="n">
        <f aca="false">IF(W4385&lt;B$1,W4385+1,W4385)</f>
        <v>4386</v>
      </c>
    </row>
    <row r="4387" customFormat="false" ht="15.75" hidden="true" customHeight="false" outlineLevel="0" collapsed="false">
      <c r="A4387" s="0" t="str">
        <f aca="false">IF(AND(MOD($B$1,W4384)=0,W4384&lt;$B$1),W4384,"")</f>
        <v/>
      </c>
      <c r="B4387" s="0" t="str">
        <f aca="false">IF(A4387&lt;&gt;"",$B$1/A4387,"")</f>
        <v/>
      </c>
      <c r="D4387" s="4" t="str">
        <f aca="false">IF(B4387&lt;&gt;"",A4387+B4387*(A4387*(1-POWER(1-$E$1,B4387))),"")</f>
        <v/>
      </c>
      <c r="W4387" s="0" t="n">
        <f aca="false">IF(W4386&lt;B$1,W4386+1,W4386)</f>
        <v>4387</v>
      </c>
    </row>
    <row r="4388" customFormat="false" ht="15.75" hidden="true" customHeight="false" outlineLevel="0" collapsed="false">
      <c r="A4388" s="0" t="str">
        <f aca="false">IF(AND(MOD($B$1,W4385)=0,W4385&lt;$B$1),W4385,"")</f>
        <v/>
      </c>
      <c r="B4388" s="0" t="str">
        <f aca="false">IF(A4388&lt;&gt;"",$B$1/A4388,"")</f>
        <v/>
      </c>
      <c r="D4388" s="4" t="str">
        <f aca="false">IF(B4388&lt;&gt;"",A4388+B4388*(A4388*(1-POWER(1-$E$1,B4388))),"")</f>
        <v/>
      </c>
      <c r="W4388" s="0" t="n">
        <f aca="false">IF(W4387&lt;B$1,W4387+1,W4387)</f>
        <v>4388</v>
      </c>
    </row>
    <row r="4389" customFormat="false" ht="15.75" hidden="true" customHeight="false" outlineLevel="0" collapsed="false">
      <c r="A4389" s="0" t="str">
        <f aca="false">IF(AND(MOD($B$1,W4386)=0,W4386&lt;$B$1),W4386,"")</f>
        <v/>
      </c>
      <c r="B4389" s="0" t="str">
        <f aca="false">IF(A4389&lt;&gt;"",$B$1/A4389,"")</f>
        <v/>
      </c>
      <c r="D4389" s="4" t="str">
        <f aca="false">IF(B4389&lt;&gt;"",A4389+B4389*(A4389*(1-POWER(1-$E$1,B4389))),"")</f>
        <v/>
      </c>
      <c r="W4389" s="0" t="n">
        <f aca="false">IF(W4388&lt;B$1,W4388+1,W4388)</f>
        <v>4389</v>
      </c>
    </row>
    <row r="4390" customFormat="false" ht="15.75" hidden="true" customHeight="false" outlineLevel="0" collapsed="false">
      <c r="A4390" s="0" t="str">
        <f aca="false">IF(AND(MOD($B$1,W4387)=0,W4387&lt;$B$1),W4387,"")</f>
        <v/>
      </c>
      <c r="B4390" s="0" t="str">
        <f aca="false">IF(A4390&lt;&gt;"",$B$1/A4390,"")</f>
        <v/>
      </c>
      <c r="D4390" s="4" t="str">
        <f aca="false">IF(B4390&lt;&gt;"",A4390+B4390*(A4390*(1-POWER(1-$E$1,B4390))),"")</f>
        <v/>
      </c>
      <c r="W4390" s="0" t="n">
        <f aca="false">IF(W4389&lt;B$1,W4389+1,W4389)</f>
        <v>4390</v>
      </c>
    </row>
    <row r="4391" customFormat="false" ht="15.75" hidden="true" customHeight="false" outlineLevel="0" collapsed="false">
      <c r="A4391" s="0" t="str">
        <f aca="false">IF(AND(MOD($B$1,W4388)=0,W4388&lt;$B$1),W4388,"")</f>
        <v/>
      </c>
      <c r="B4391" s="0" t="str">
        <f aca="false">IF(A4391&lt;&gt;"",$B$1/A4391,"")</f>
        <v/>
      </c>
      <c r="D4391" s="4" t="str">
        <f aca="false">IF(B4391&lt;&gt;"",A4391+B4391*(A4391*(1-POWER(1-$E$1,B4391))),"")</f>
        <v/>
      </c>
      <c r="W4391" s="0" t="n">
        <f aca="false">IF(W4390&lt;B$1,W4390+1,W4390)</f>
        <v>4391</v>
      </c>
    </row>
    <row r="4392" customFormat="false" ht="15.75" hidden="true" customHeight="false" outlineLevel="0" collapsed="false">
      <c r="A4392" s="0" t="str">
        <f aca="false">IF(AND(MOD($B$1,W4389)=0,W4389&lt;$B$1),W4389,"")</f>
        <v/>
      </c>
      <c r="B4392" s="0" t="str">
        <f aca="false">IF(A4392&lt;&gt;"",$B$1/A4392,"")</f>
        <v/>
      </c>
      <c r="D4392" s="4" t="str">
        <f aca="false">IF(B4392&lt;&gt;"",A4392+B4392*(A4392*(1-POWER(1-$E$1,B4392))),"")</f>
        <v/>
      </c>
      <c r="W4392" s="0" t="n">
        <f aca="false">IF(W4391&lt;B$1,W4391+1,W4391)</f>
        <v>4392</v>
      </c>
    </row>
    <row r="4393" customFormat="false" ht="15.75" hidden="true" customHeight="false" outlineLevel="0" collapsed="false">
      <c r="A4393" s="0" t="str">
        <f aca="false">IF(AND(MOD($B$1,W4390)=0,W4390&lt;$B$1),W4390,"")</f>
        <v/>
      </c>
      <c r="B4393" s="0" t="str">
        <f aca="false">IF(A4393&lt;&gt;"",$B$1/A4393,"")</f>
        <v/>
      </c>
      <c r="D4393" s="4" t="str">
        <f aca="false">IF(B4393&lt;&gt;"",A4393+B4393*(A4393*(1-POWER(1-$E$1,B4393))),"")</f>
        <v/>
      </c>
      <c r="W4393" s="0" t="n">
        <f aca="false">IF(W4392&lt;B$1,W4392+1,W4392)</f>
        <v>4393</v>
      </c>
    </row>
    <row r="4394" customFormat="false" ht="15.75" hidden="true" customHeight="false" outlineLevel="0" collapsed="false">
      <c r="A4394" s="0" t="str">
        <f aca="false">IF(AND(MOD($B$1,W4391)=0,W4391&lt;$B$1),W4391,"")</f>
        <v/>
      </c>
      <c r="B4394" s="0" t="str">
        <f aca="false">IF(A4394&lt;&gt;"",$B$1/A4394,"")</f>
        <v/>
      </c>
      <c r="D4394" s="4" t="str">
        <f aca="false">IF(B4394&lt;&gt;"",A4394+B4394*(A4394*(1-POWER(1-$E$1,B4394))),"")</f>
        <v/>
      </c>
      <c r="W4394" s="0" t="n">
        <f aca="false">IF(W4393&lt;B$1,W4393+1,W4393)</f>
        <v>4394</v>
      </c>
    </row>
    <row r="4395" customFormat="false" ht="15.75" hidden="true" customHeight="false" outlineLevel="0" collapsed="false">
      <c r="A4395" s="0" t="str">
        <f aca="false">IF(AND(MOD($B$1,W4392)=0,W4392&lt;$B$1),W4392,"")</f>
        <v/>
      </c>
      <c r="B4395" s="0" t="str">
        <f aca="false">IF(A4395&lt;&gt;"",$B$1/A4395,"")</f>
        <v/>
      </c>
      <c r="D4395" s="4" t="str">
        <f aca="false">IF(B4395&lt;&gt;"",A4395+B4395*(A4395*(1-POWER(1-$E$1,B4395))),"")</f>
        <v/>
      </c>
      <c r="W4395" s="0" t="n">
        <f aca="false">IF(W4394&lt;B$1,W4394+1,W4394)</f>
        <v>4395</v>
      </c>
    </row>
    <row r="4396" customFormat="false" ht="15.75" hidden="true" customHeight="false" outlineLevel="0" collapsed="false">
      <c r="A4396" s="0" t="str">
        <f aca="false">IF(AND(MOD($B$1,W4393)=0,W4393&lt;$B$1),W4393,"")</f>
        <v/>
      </c>
      <c r="B4396" s="0" t="str">
        <f aca="false">IF(A4396&lt;&gt;"",$B$1/A4396,"")</f>
        <v/>
      </c>
      <c r="D4396" s="4" t="str">
        <f aca="false">IF(B4396&lt;&gt;"",A4396+B4396*(A4396*(1-POWER(1-$E$1,B4396))),"")</f>
        <v/>
      </c>
      <c r="W4396" s="0" t="n">
        <f aca="false">IF(W4395&lt;B$1,W4395+1,W4395)</f>
        <v>4396</v>
      </c>
    </row>
    <row r="4397" customFormat="false" ht="15.75" hidden="true" customHeight="false" outlineLevel="0" collapsed="false">
      <c r="A4397" s="0" t="str">
        <f aca="false">IF(AND(MOD($B$1,W4394)=0,W4394&lt;$B$1),W4394,"")</f>
        <v/>
      </c>
      <c r="B4397" s="0" t="str">
        <f aca="false">IF(A4397&lt;&gt;"",$B$1/A4397,"")</f>
        <v/>
      </c>
      <c r="D4397" s="4" t="str">
        <f aca="false">IF(B4397&lt;&gt;"",A4397+B4397*(A4397*(1-POWER(1-$E$1,B4397))),"")</f>
        <v/>
      </c>
      <c r="W4397" s="0" t="n">
        <f aca="false">IF(W4396&lt;B$1,W4396+1,W4396)</f>
        <v>4397</v>
      </c>
    </row>
    <row r="4398" customFormat="false" ht="15.75" hidden="true" customHeight="false" outlineLevel="0" collapsed="false">
      <c r="A4398" s="0" t="str">
        <f aca="false">IF(AND(MOD($B$1,W4395)=0,W4395&lt;$B$1),W4395,"")</f>
        <v/>
      </c>
      <c r="B4398" s="0" t="str">
        <f aca="false">IF(A4398&lt;&gt;"",$B$1/A4398,"")</f>
        <v/>
      </c>
      <c r="D4398" s="4" t="str">
        <f aca="false">IF(B4398&lt;&gt;"",A4398+B4398*(A4398*(1-POWER(1-$E$1,B4398))),"")</f>
        <v/>
      </c>
      <c r="W4398" s="0" t="n">
        <f aca="false">IF(W4397&lt;B$1,W4397+1,W4397)</f>
        <v>4398</v>
      </c>
    </row>
    <row r="4399" customFormat="false" ht="15.75" hidden="true" customHeight="false" outlineLevel="0" collapsed="false">
      <c r="A4399" s="0" t="str">
        <f aca="false">IF(AND(MOD($B$1,W4396)=0,W4396&lt;$B$1),W4396,"")</f>
        <v/>
      </c>
      <c r="B4399" s="0" t="str">
        <f aca="false">IF(A4399&lt;&gt;"",$B$1/A4399,"")</f>
        <v/>
      </c>
      <c r="D4399" s="4" t="str">
        <f aca="false">IF(B4399&lt;&gt;"",A4399+B4399*(A4399*(1-POWER(1-$E$1,B4399))),"")</f>
        <v/>
      </c>
      <c r="W4399" s="0" t="n">
        <f aca="false">IF(W4398&lt;B$1,W4398+1,W4398)</f>
        <v>4399</v>
      </c>
    </row>
    <row r="4400" customFormat="false" ht="15.75" hidden="true" customHeight="false" outlineLevel="0" collapsed="false">
      <c r="A4400" s="0" t="str">
        <f aca="false">IF(AND(MOD($B$1,W4397)=0,W4397&lt;$B$1),W4397,"")</f>
        <v/>
      </c>
      <c r="B4400" s="0" t="str">
        <f aca="false">IF(A4400&lt;&gt;"",$B$1/A4400,"")</f>
        <v/>
      </c>
      <c r="D4400" s="4" t="str">
        <f aca="false">IF(B4400&lt;&gt;"",A4400+B4400*(A4400*(1-POWER(1-$E$1,B4400))),"")</f>
        <v/>
      </c>
      <c r="W4400" s="0" t="n">
        <f aca="false">IF(W4399&lt;B$1,W4399+1,W4399)</f>
        <v>4400</v>
      </c>
    </row>
    <row r="4401" customFormat="false" ht="15.75" hidden="true" customHeight="false" outlineLevel="0" collapsed="false">
      <c r="A4401" s="0" t="str">
        <f aca="false">IF(AND(MOD($B$1,W4398)=0,W4398&lt;$B$1),W4398,"")</f>
        <v/>
      </c>
      <c r="B4401" s="0" t="str">
        <f aca="false">IF(A4401&lt;&gt;"",$B$1/A4401,"")</f>
        <v/>
      </c>
      <c r="D4401" s="4" t="str">
        <f aca="false">IF(B4401&lt;&gt;"",A4401+B4401*(A4401*(1-POWER(1-$E$1,B4401))),"")</f>
        <v/>
      </c>
      <c r="W4401" s="0" t="n">
        <f aca="false">IF(W4400&lt;B$1,W4400+1,W4400)</f>
        <v>4401</v>
      </c>
    </row>
    <row r="4402" customFormat="false" ht="15.75" hidden="true" customHeight="false" outlineLevel="0" collapsed="false">
      <c r="A4402" s="0" t="str">
        <f aca="false">IF(AND(MOD($B$1,W4399)=0,W4399&lt;$B$1),W4399,"")</f>
        <v/>
      </c>
      <c r="B4402" s="0" t="str">
        <f aca="false">IF(A4402&lt;&gt;"",$B$1/A4402,"")</f>
        <v/>
      </c>
      <c r="D4402" s="4" t="str">
        <f aca="false">IF(B4402&lt;&gt;"",A4402+B4402*(A4402*(1-POWER(1-$E$1,B4402))),"")</f>
        <v/>
      </c>
      <c r="W4402" s="0" t="n">
        <f aca="false">IF(W4401&lt;B$1,W4401+1,W4401)</f>
        <v>4402</v>
      </c>
    </row>
    <row r="4403" customFormat="false" ht="15.75" hidden="true" customHeight="false" outlineLevel="0" collapsed="false">
      <c r="A4403" s="0" t="str">
        <f aca="false">IF(AND(MOD($B$1,W4400)=0,W4400&lt;$B$1),W4400,"")</f>
        <v/>
      </c>
      <c r="B4403" s="0" t="str">
        <f aca="false">IF(A4403&lt;&gt;"",$B$1/A4403,"")</f>
        <v/>
      </c>
      <c r="D4403" s="4" t="str">
        <f aca="false">IF(B4403&lt;&gt;"",A4403+B4403*(A4403*(1-POWER(1-$E$1,B4403))),"")</f>
        <v/>
      </c>
      <c r="W4403" s="0" t="n">
        <f aca="false">IF(W4402&lt;B$1,W4402+1,W4402)</f>
        <v>4403</v>
      </c>
    </row>
    <row r="4404" customFormat="false" ht="15.75" hidden="true" customHeight="false" outlineLevel="0" collapsed="false">
      <c r="A4404" s="0" t="str">
        <f aca="false">IF(AND(MOD($B$1,W4401)=0,W4401&lt;$B$1),W4401,"")</f>
        <v/>
      </c>
      <c r="B4404" s="0" t="str">
        <f aca="false">IF(A4404&lt;&gt;"",$B$1/A4404,"")</f>
        <v/>
      </c>
      <c r="D4404" s="4" t="str">
        <f aca="false">IF(B4404&lt;&gt;"",A4404+B4404*(A4404*(1-POWER(1-$E$1,B4404))),"")</f>
        <v/>
      </c>
      <c r="W4404" s="0" t="n">
        <f aca="false">IF(W4403&lt;B$1,W4403+1,W4403)</f>
        <v>4404</v>
      </c>
    </row>
    <row r="4405" customFormat="false" ht="15.75" hidden="true" customHeight="false" outlineLevel="0" collapsed="false">
      <c r="A4405" s="0" t="str">
        <f aca="false">IF(AND(MOD($B$1,W4402)=0,W4402&lt;$B$1),W4402,"")</f>
        <v/>
      </c>
      <c r="B4405" s="0" t="str">
        <f aca="false">IF(A4405&lt;&gt;"",$B$1/A4405,"")</f>
        <v/>
      </c>
      <c r="D4405" s="4" t="str">
        <f aca="false">IF(B4405&lt;&gt;"",A4405+B4405*(A4405*(1-POWER(1-$E$1,B4405))),"")</f>
        <v/>
      </c>
      <c r="W4405" s="0" t="n">
        <f aca="false">IF(W4404&lt;B$1,W4404+1,W4404)</f>
        <v>4405</v>
      </c>
    </row>
    <row r="4406" customFormat="false" ht="15.75" hidden="true" customHeight="false" outlineLevel="0" collapsed="false">
      <c r="A4406" s="0" t="str">
        <f aca="false">IF(AND(MOD($B$1,W4403)=0,W4403&lt;$B$1),W4403,"")</f>
        <v/>
      </c>
      <c r="B4406" s="0" t="str">
        <f aca="false">IF(A4406&lt;&gt;"",$B$1/A4406,"")</f>
        <v/>
      </c>
      <c r="D4406" s="4" t="str">
        <f aca="false">IF(B4406&lt;&gt;"",A4406+B4406*(A4406*(1-POWER(1-$E$1,B4406))),"")</f>
        <v/>
      </c>
      <c r="W4406" s="0" t="n">
        <f aca="false">IF(W4405&lt;B$1,W4405+1,W4405)</f>
        <v>4406</v>
      </c>
    </row>
    <row r="4407" customFormat="false" ht="15.75" hidden="true" customHeight="false" outlineLevel="0" collapsed="false">
      <c r="A4407" s="0" t="str">
        <f aca="false">IF(AND(MOD($B$1,W4404)=0,W4404&lt;$B$1),W4404,"")</f>
        <v/>
      </c>
      <c r="B4407" s="0" t="str">
        <f aca="false">IF(A4407&lt;&gt;"",$B$1/A4407,"")</f>
        <v/>
      </c>
      <c r="D4407" s="4" t="str">
        <f aca="false">IF(B4407&lt;&gt;"",A4407+B4407*(A4407*(1-POWER(1-$E$1,B4407))),"")</f>
        <v/>
      </c>
      <c r="W4407" s="0" t="n">
        <f aca="false">IF(W4406&lt;B$1,W4406+1,W4406)</f>
        <v>4407</v>
      </c>
    </row>
    <row r="4408" customFormat="false" ht="15.75" hidden="true" customHeight="false" outlineLevel="0" collapsed="false">
      <c r="A4408" s="0" t="str">
        <f aca="false">IF(AND(MOD($B$1,W4405)=0,W4405&lt;$B$1),W4405,"")</f>
        <v/>
      </c>
      <c r="B4408" s="0" t="str">
        <f aca="false">IF(A4408&lt;&gt;"",$B$1/A4408,"")</f>
        <v/>
      </c>
      <c r="D4408" s="4" t="str">
        <f aca="false">IF(B4408&lt;&gt;"",A4408+B4408*(A4408*(1-POWER(1-$E$1,B4408))),"")</f>
        <v/>
      </c>
      <c r="W4408" s="0" t="n">
        <f aca="false">IF(W4407&lt;B$1,W4407+1,W4407)</f>
        <v>4408</v>
      </c>
    </row>
    <row r="4409" customFormat="false" ht="15.75" hidden="true" customHeight="false" outlineLevel="0" collapsed="false">
      <c r="A4409" s="0" t="str">
        <f aca="false">IF(AND(MOD($B$1,W4406)=0,W4406&lt;$B$1),W4406,"")</f>
        <v/>
      </c>
      <c r="B4409" s="0" t="str">
        <f aca="false">IF(A4409&lt;&gt;"",$B$1/A4409,"")</f>
        <v/>
      </c>
      <c r="D4409" s="4" t="str">
        <f aca="false">IF(B4409&lt;&gt;"",A4409+B4409*(A4409*(1-POWER(1-$E$1,B4409))),"")</f>
        <v/>
      </c>
      <c r="W4409" s="0" t="n">
        <f aca="false">IF(W4408&lt;B$1,W4408+1,W4408)</f>
        <v>4409</v>
      </c>
    </row>
    <row r="4410" customFormat="false" ht="15.75" hidden="true" customHeight="false" outlineLevel="0" collapsed="false">
      <c r="A4410" s="0" t="str">
        <f aca="false">IF(AND(MOD($B$1,W4407)=0,W4407&lt;$B$1),W4407,"")</f>
        <v/>
      </c>
      <c r="B4410" s="0" t="str">
        <f aca="false">IF(A4410&lt;&gt;"",$B$1/A4410,"")</f>
        <v/>
      </c>
      <c r="D4410" s="4" t="str">
        <f aca="false">IF(B4410&lt;&gt;"",A4410+B4410*(A4410*(1-POWER(1-$E$1,B4410))),"")</f>
        <v/>
      </c>
      <c r="W4410" s="0" t="n">
        <f aca="false">IF(W4409&lt;B$1,W4409+1,W4409)</f>
        <v>4410</v>
      </c>
    </row>
    <row r="4411" customFormat="false" ht="15.75" hidden="true" customHeight="false" outlineLevel="0" collapsed="false">
      <c r="A4411" s="0" t="str">
        <f aca="false">IF(AND(MOD($B$1,W4408)=0,W4408&lt;$B$1),W4408,"")</f>
        <v/>
      </c>
      <c r="B4411" s="0" t="str">
        <f aca="false">IF(A4411&lt;&gt;"",$B$1/A4411,"")</f>
        <v/>
      </c>
      <c r="D4411" s="4" t="str">
        <f aca="false">IF(B4411&lt;&gt;"",A4411+B4411*(A4411*(1-POWER(1-$E$1,B4411))),"")</f>
        <v/>
      </c>
      <c r="W4411" s="0" t="n">
        <f aca="false">IF(W4410&lt;B$1,W4410+1,W4410)</f>
        <v>4411</v>
      </c>
    </row>
    <row r="4412" customFormat="false" ht="15.75" hidden="true" customHeight="false" outlineLevel="0" collapsed="false">
      <c r="A4412" s="0" t="str">
        <f aca="false">IF(AND(MOD($B$1,W4409)=0,W4409&lt;$B$1),W4409,"")</f>
        <v/>
      </c>
      <c r="B4412" s="0" t="str">
        <f aca="false">IF(A4412&lt;&gt;"",$B$1/A4412,"")</f>
        <v/>
      </c>
      <c r="D4412" s="4" t="str">
        <f aca="false">IF(B4412&lt;&gt;"",A4412+B4412*(A4412*(1-POWER(1-$E$1,B4412))),"")</f>
        <v/>
      </c>
      <c r="W4412" s="0" t="n">
        <f aca="false">IF(W4411&lt;B$1,W4411+1,W4411)</f>
        <v>4412</v>
      </c>
    </row>
    <row r="4413" customFormat="false" ht="15.75" hidden="true" customHeight="false" outlineLevel="0" collapsed="false">
      <c r="A4413" s="0" t="str">
        <f aca="false">IF(AND(MOD($B$1,W4410)=0,W4410&lt;$B$1),W4410,"")</f>
        <v/>
      </c>
      <c r="B4413" s="0" t="str">
        <f aca="false">IF(A4413&lt;&gt;"",$B$1/A4413,"")</f>
        <v/>
      </c>
      <c r="D4413" s="4" t="str">
        <f aca="false">IF(B4413&lt;&gt;"",A4413+B4413*(A4413*(1-POWER(1-$E$1,B4413))),"")</f>
        <v/>
      </c>
      <c r="W4413" s="0" t="n">
        <f aca="false">IF(W4412&lt;B$1,W4412+1,W4412)</f>
        <v>4413</v>
      </c>
    </row>
    <row r="4414" customFormat="false" ht="15.75" hidden="true" customHeight="false" outlineLevel="0" collapsed="false">
      <c r="A4414" s="0" t="str">
        <f aca="false">IF(AND(MOD($B$1,W4411)=0,W4411&lt;$B$1),W4411,"")</f>
        <v/>
      </c>
      <c r="B4414" s="0" t="str">
        <f aca="false">IF(A4414&lt;&gt;"",$B$1/A4414,"")</f>
        <v/>
      </c>
      <c r="D4414" s="4" t="str">
        <f aca="false">IF(B4414&lt;&gt;"",A4414+B4414*(A4414*(1-POWER(1-$E$1,B4414))),"")</f>
        <v/>
      </c>
      <c r="W4414" s="0" t="n">
        <f aca="false">IF(W4413&lt;B$1,W4413+1,W4413)</f>
        <v>4414</v>
      </c>
    </row>
    <row r="4415" customFormat="false" ht="15.75" hidden="true" customHeight="false" outlineLevel="0" collapsed="false">
      <c r="A4415" s="0" t="str">
        <f aca="false">IF(AND(MOD($B$1,W4412)=0,W4412&lt;$B$1),W4412,"")</f>
        <v/>
      </c>
      <c r="B4415" s="0" t="str">
        <f aca="false">IF(A4415&lt;&gt;"",$B$1/A4415,"")</f>
        <v/>
      </c>
      <c r="D4415" s="4" t="str">
        <f aca="false">IF(B4415&lt;&gt;"",A4415+B4415*(A4415*(1-POWER(1-$E$1,B4415))),"")</f>
        <v/>
      </c>
      <c r="W4415" s="0" t="n">
        <f aca="false">IF(W4414&lt;B$1,W4414+1,W4414)</f>
        <v>4415</v>
      </c>
    </row>
    <row r="4416" customFormat="false" ht="15.75" hidden="true" customHeight="false" outlineLevel="0" collapsed="false">
      <c r="A4416" s="0" t="str">
        <f aca="false">IF(AND(MOD($B$1,W4413)=0,W4413&lt;$B$1),W4413,"")</f>
        <v/>
      </c>
      <c r="B4416" s="0" t="str">
        <f aca="false">IF(A4416&lt;&gt;"",$B$1/A4416,"")</f>
        <v/>
      </c>
      <c r="D4416" s="4" t="str">
        <f aca="false">IF(B4416&lt;&gt;"",A4416+B4416*(A4416*(1-POWER(1-$E$1,B4416))),"")</f>
        <v/>
      </c>
      <c r="W4416" s="0" t="n">
        <f aca="false">IF(W4415&lt;B$1,W4415+1,W4415)</f>
        <v>4416</v>
      </c>
    </row>
    <row r="4417" customFormat="false" ht="15.75" hidden="true" customHeight="false" outlineLevel="0" collapsed="false">
      <c r="A4417" s="0" t="str">
        <f aca="false">IF(AND(MOD($B$1,W4414)=0,W4414&lt;$B$1),W4414,"")</f>
        <v/>
      </c>
      <c r="B4417" s="0" t="str">
        <f aca="false">IF(A4417&lt;&gt;"",$B$1/A4417,"")</f>
        <v/>
      </c>
      <c r="D4417" s="4" t="str">
        <f aca="false">IF(B4417&lt;&gt;"",A4417+B4417*(A4417*(1-POWER(1-$E$1,B4417))),"")</f>
        <v/>
      </c>
      <c r="W4417" s="0" t="n">
        <f aca="false">IF(W4416&lt;B$1,W4416+1,W4416)</f>
        <v>4417</v>
      </c>
    </row>
    <row r="4418" customFormat="false" ht="15.75" hidden="true" customHeight="false" outlineLevel="0" collapsed="false">
      <c r="A4418" s="0" t="str">
        <f aca="false">IF(AND(MOD($B$1,W4415)=0,W4415&lt;$B$1),W4415,"")</f>
        <v/>
      </c>
      <c r="B4418" s="0" t="str">
        <f aca="false">IF(A4418&lt;&gt;"",$B$1/A4418,"")</f>
        <v/>
      </c>
      <c r="D4418" s="4" t="str">
        <f aca="false">IF(B4418&lt;&gt;"",A4418+B4418*(A4418*(1-POWER(1-$E$1,B4418))),"")</f>
        <v/>
      </c>
      <c r="W4418" s="0" t="n">
        <f aca="false">IF(W4417&lt;B$1,W4417+1,W4417)</f>
        <v>4418</v>
      </c>
    </row>
    <row r="4419" customFormat="false" ht="15.75" hidden="true" customHeight="false" outlineLevel="0" collapsed="false">
      <c r="A4419" s="0" t="str">
        <f aca="false">IF(AND(MOD($B$1,W4416)=0,W4416&lt;$B$1),W4416,"")</f>
        <v/>
      </c>
      <c r="B4419" s="0" t="str">
        <f aca="false">IF(A4419&lt;&gt;"",$B$1/A4419,"")</f>
        <v/>
      </c>
      <c r="D4419" s="4" t="str">
        <f aca="false">IF(B4419&lt;&gt;"",A4419+B4419*(A4419*(1-POWER(1-$E$1,B4419))),"")</f>
        <v/>
      </c>
      <c r="W4419" s="0" t="n">
        <f aca="false">IF(W4418&lt;B$1,W4418+1,W4418)</f>
        <v>4419</v>
      </c>
    </row>
    <row r="4420" customFormat="false" ht="15.75" hidden="true" customHeight="false" outlineLevel="0" collapsed="false">
      <c r="A4420" s="0" t="str">
        <f aca="false">IF(AND(MOD($B$1,W4417)=0,W4417&lt;$B$1),W4417,"")</f>
        <v/>
      </c>
      <c r="B4420" s="0" t="str">
        <f aca="false">IF(A4420&lt;&gt;"",$B$1/A4420,"")</f>
        <v/>
      </c>
      <c r="D4420" s="4" t="str">
        <f aca="false">IF(B4420&lt;&gt;"",A4420+B4420*(A4420*(1-POWER(1-$E$1,B4420))),"")</f>
        <v/>
      </c>
      <c r="W4420" s="0" t="n">
        <f aca="false">IF(W4419&lt;B$1,W4419+1,W4419)</f>
        <v>4420</v>
      </c>
    </row>
    <row r="4421" customFormat="false" ht="15.75" hidden="true" customHeight="false" outlineLevel="0" collapsed="false">
      <c r="A4421" s="0" t="str">
        <f aca="false">IF(AND(MOD($B$1,W4418)=0,W4418&lt;$B$1),W4418,"")</f>
        <v/>
      </c>
      <c r="B4421" s="0" t="str">
        <f aca="false">IF(A4421&lt;&gt;"",$B$1/A4421,"")</f>
        <v/>
      </c>
      <c r="D4421" s="4" t="str">
        <f aca="false">IF(B4421&lt;&gt;"",A4421+B4421*(A4421*(1-POWER(1-$E$1,B4421))),"")</f>
        <v/>
      </c>
      <c r="W4421" s="0" t="n">
        <f aca="false">IF(W4420&lt;B$1,W4420+1,W4420)</f>
        <v>4421</v>
      </c>
    </row>
    <row r="4422" customFormat="false" ht="15.75" hidden="true" customHeight="false" outlineLevel="0" collapsed="false">
      <c r="A4422" s="0" t="str">
        <f aca="false">IF(AND(MOD($B$1,W4419)=0,W4419&lt;$B$1),W4419,"")</f>
        <v/>
      </c>
      <c r="B4422" s="0" t="str">
        <f aca="false">IF(A4422&lt;&gt;"",$B$1/A4422,"")</f>
        <v/>
      </c>
      <c r="D4422" s="4" t="str">
        <f aca="false">IF(B4422&lt;&gt;"",A4422+B4422*(A4422*(1-POWER(1-$E$1,B4422))),"")</f>
        <v/>
      </c>
      <c r="W4422" s="0" t="n">
        <f aca="false">IF(W4421&lt;B$1,W4421+1,W4421)</f>
        <v>4422</v>
      </c>
    </row>
    <row r="4423" customFormat="false" ht="15.75" hidden="true" customHeight="false" outlineLevel="0" collapsed="false">
      <c r="A4423" s="0" t="str">
        <f aca="false">IF(AND(MOD($B$1,W4420)=0,W4420&lt;$B$1),W4420,"")</f>
        <v/>
      </c>
      <c r="B4423" s="0" t="str">
        <f aca="false">IF(A4423&lt;&gt;"",$B$1/A4423,"")</f>
        <v/>
      </c>
      <c r="D4423" s="4" t="str">
        <f aca="false">IF(B4423&lt;&gt;"",A4423+B4423*(A4423*(1-POWER(1-$E$1,B4423))),"")</f>
        <v/>
      </c>
      <c r="W4423" s="0" t="n">
        <f aca="false">IF(W4422&lt;B$1,W4422+1,W4422)</f>
        <v>4423</v>
      </c>
    </row>
    <row r="4424" customFormat="false" ht="15.75" hidden="true" customHeight="false" outlineLevel="0" collapsed="false">
      <c r="A4424" s="0" t="str">
        <f aca="false">IF(AND(MOD($B$1,W4421)=0,W4421&lt;$B$1),W4421,"")</f>
        <v/>
      </c>
      <c r="B4424" s="0" t="str">
        <f aca="false">IF(A4424&lt;&gt;"",$B$1/A4424,"")</f>
        <v/>
      </c>
      <c r="D4424" s="4" t="str">
        <f aca="false">IF(B4424&lt;&gt;"",A4424+B4424*(A4424*(1-POWER(1-$E$1,B4424))),"")</f>
        <v/>
      </c>
      <c r="W4424" s="0" t="n">
        <f aca="false">IF(W4423&lt;B$1,W4423+1,W4423)</f>
        <v>4424</v>
      </c>
    </row>
    <row r="4425" customFormat="false" ht="15.75" hidden="true" customHeight="false" outlineLevel="0" collapsed="false">
      <c r="A4425" s="0" t="str">
        <f aca="false">IF(AND(MOD($B$1,W4422)=0,W4422&lt;$B$1),W4422,"")</f>
        <v/>
      </c>
      <c r="B4425" s="0" t="str">
        <f aca="false">IF(A4425&lt;&gt;"",$B$1/A4425,"")</f>
        <v/>
      </c>
      <c r="D4425" s="4" t="str">
        <f aca="false">IF(B4425&lt;&gt;"",A4425+B4425*(A4425*(1-POWER(1-$E$1,B4425))),"")</f>
        <v/>
      </c>
      <c r="W4425" s="0" t="n">
        <f aca="false">IF(W4424&lt;B$1,W4424+1,W4424)</f>
        <v>4425</v>
      </c>
    </row>
    <row r="4426" customFormat="false" ht="15.75" hidden="true" customHeight="false" outlineLevel="0" collapsed="false">
      <c r="A4426" s="0" t="str">
        <f aca="false">IF(AND(MOD($B$1,W4423)=0,W4423&lt;$B$1),W4423,"")</f>
        <v/>
      </c>
      <c r="B4426" s="0" t="str">
        <f aca="false">IF(A4426&lt;&gt;"",$B$1/A4426,"")</f>
        <v/>
      </c>
      <c r="D4426" s="4" t="str">
        <f aca="false">IF(B4426&lt;&gt;"",A4426+B4426*(A4426*(1-POWER(1-$E$1,B4426))),"")</f>
        <v/>
      </c>
      <c r="W4426" s="0" t="n">
        <f aca="false">IF(W4425&lt;B$1,W4425+1,W4425)</f>
        <v>4426</v>
      </c>
    </row>
    <row r="4427" customFormat="false" ht="15.75" hidden="true" customHeight="false" outlineLevel="0" collapsed="false">
      <c r="A4427" s="0" t="str">
        <f aca="false">IF(AND(MOD($B$1,W4424)=0,W4424&lt;$B$1),W4424,"")</f>
        <v/>
      </c>
      <c r="B4427" s="0" t="str">
        <f aca="false">IF(A4427&lt;&gt;"",$B$1/A4427,"")</f>
        <v/>
      </c>
      <c r="D4427" s="4" t="str">
        <f aca="false">IF(B4427&lt;&gt;"",A4427+B4427*(A4427*(1-POWER(1-$E$1,B4427))),"")</f>
        <v/>
      </c>
      <c r="W4427" s="0" t="n">
        <f aca="false">IF(W4426&lt;B$1,W4426+1,W4426)</f>
        <v>4427</v>
      </c>
    </row>
    <row r="4428" customFormat="false" ht="15.75" hidden="true" customHeight="false" outlineLevel="0" collapsed="false">
      <c r="A4428" s="0" t="str">
        <f aca="false">IF(AND(MOD($B$1,W4425)=0,W4425&lt;$B$1),W4425,"")</f>
        <v/>
      </c>
      <c r="B4428" s="0" t="str">
        <f aca="false">IF(A4428&lt;&gt;"",$B$1/A4428,"")</f>
        <v/>
      </c>
      <c r="D4428" s="4" t="str">
        <f aca="false">IF(B4428&lt;&gt;"",A4428+B4428*(A4428*(1-POWER(1-$E$1,B4428))),"")</f>
        <v/>
      </c>
      <c r="W4428" s="0" t="n">
        <f aca="false">IF(W4427&lt;B$1,W4427+1,W4427)</f>
        <v>4428</v>
      </c>
    </row>
    <row r="4429" customFormat="false" ht="15.75" hidden="true" customHeight="false" outlineLevel="0" collapsed="false">
      <c r="A4429" s="0" t="str">
        <f aca="false">IF(AND(MOD($B$1,W4426)=0,W4426&lt;$B$1),W4426,"")</f>
        <v/>
      </c>
      <c r="B4429" s="0" t="str">
        <f aca="false">IF(A4429&lt;&gt;"",$B$1/A4429,"")</f>
        <v/>
      </c>
      <c r="D4429" s="4" t="str">
        <f aca="false">IF(B4429&lt;&gt;"",A4429+B4429*(A4429*(1-POWER(1-$E$1,B4429))),"")</f>
        <v/>
      </c>
      <c r="W4429" s="0" t="n">
        <f aca="false">IF(W4428&lt;B$1,W4428+1,W4428)</f>
        <v>4429</v>
      </c>
    </row>
    <row r="4430" customFormat="false" ht="15.75" hidden="true" customHeight="false" outlineLevel="0" collapsed="false">
      <c r="A4430" s="0" t="str">
        <f aca="false">IF(AND(MOD($B$1,W4427)=0,W4427&lt;$B$1),W4427,"")</f>
        <v/>
      </c>
      <c r="B4430" s="0" t="str">
        <f aca="false">IF(A4430&lt;&gt;"",$B$1/A4430,"")</f>
        <v/>
      </c>
      <c r="D4430" s="4" t="str">
        <f aca="false">IF(B4430&lt;&gt;"",A4430+B4430*(A4430*(1-POWER(1-$E$1,B4430))),"")</f>
        <v/>
      </c>
      <c r="W4430" s="0" t="n">
        <f aca="false">IF(W4429&lt;B$1,W4429+1,W4429)</f>
        <v>4430</v>
      </c>
    </row>
    <row r="4431" customFormat="false" ht="15.75" hidden="true" customHeight="false" outlineLevel="0" collapsed="false">
      <c r="A4431" s="0" t="str">
        <f aca="false">IF(AND(MOD($B$1,W4428)=0,W4428&lt;$B$1),W4428,"")</f>
        <v/>
      </c>
      <c r="B4431" s="0" t="str">
        <f aca="false">IF(A4431&lt;&gt;"",$B$1/A4431,"")</f>
        <v/>
      </c>
      <c r="D4431" s="4" t="str">
        <f aca="false">IF(B4431&lt;&gt;"",A4431+B4431*(A4431*(1-POWER(1-$E$1,B4431))),"")</f>
        <v/>
      </c>
      <c r="W4431" s="0" t="n">
        <f aca="false">IF(W4430&lt;B$1,W4430+1,W4430)</f>
        <v>4431</v>
      </c>
    </row>
    <row r="4432" customFormat="false" ht="15.75" hidden="true" customHeight="false" outlineLevel="0" collapsed="false">
      <c r="A4432" s="0" t="str">
        <f aca="false">IF(AND(MOD($B$1,W4429)=0,W4429&lt;$B$1),W4429,"")</f>
        <v/>
      </c>
      <c r="B4432" s="0" t="str">
        <f aca="false">IF(A4432&lt;&gt;"",$B$1/A4432,"")</f>
        <v/>
      </c>
      <c r="D4432" s="4" t="str">
        <f aca="false">IF(B4432&lt;&gt;"",A4432+B4432*(A4432*(1-POWER(1-$E$1,B4432))),"")</f>
        <v/>
      </c>
      <c r="W4432" s="0" t="n">
        <f aca="false">IF(W4431&lt;B$1,W4431+1,W4431)</f>
        <v>4432</v>
      </c>
    </row>
    <row r="4433" customFormat="false" ht="15.75" hidden="true" customHeight="false" outlineLevel="0" collapsed="false">
      <c r="A4433" s="0" t="str">
        <f aca="false">IF(AND(MOD($B$1,W4430)=0,W4430&lt;$B$1),W4430,"")</f>
        <v/>
      </c>
      <c r="B4433" s="0" t="str">
        <f aca="false">IF(A4433&lt;&gt;"",$B$1/A4433,"")</f>
        <v/>
      </c>
      <c r="D4433" s="4" t="str">
        <f aca="false">IF(B4433&lt;&gt;"",A4433+B4433*(A4433*(1-POWER(1-$E$1,B4433))),"")</f>
        <v/>
      </c>
      <c r="W4433" s="0" t="n">
        <f aca="false">IF(W4432&lt;B$1,W4432+1,W4432)</f>
        <v>4433</v>
      </c>
    </row>
    <row r="4434" customFormat="false" ht="15.75" hidden="true" customHeight="false" outlineLevel="0" collapsed="false">
      <c r="A4434" s="0" t="str">
        <f aca="false">IF(AND(MOD($B$1,W4431)=0,W4431&lt;$B$1),W4431,"")</f>
        <v/>
      </c>
      <c r="B4434" s="0" t="str">
        <f aca="false">IF(A4434&lt;&gt;"",$B$1/A4434,"")</f>
        <v/>
      </c>
      <c r="D4434" s="4" t="str">
        <f aca="false">IF(B4434&lt;&gt;"",A4434+B4434*(A4434*(1-POWER(1-$E$1,B4434))),"")</f>
        <v/>
      </c>
      <c r="W4434" s="0" t="n">
        <f aca="false">IF(W4433&lt;B$1,W4433+1,W4433)</f>
        <v>4434</v>
      </c>
    </row>
    <row r="4435" customFormat="false" ht="15.75" hidden="true" customHeight="false" outlineLevel="0" collapsed="false">
      <c r="A4435" s="0" t="str">
        <f aca="false">IF(AND(MOD($B$1,W4432)=0,W4432&lt;$B$1),W4432,"")</f>
        <v/>
      </c>
      <c r="B4435" s="0" t="str">
        <f aca="false">IF(A4435&lt;&gt;"",$B$1/A4435,"")</f>
        <v/>
      </c>
      <c r="D4435" s="4" t="str">
        <f aca="false">IF(B4435&lt;&gt;"",A4435+B4435*(A4435*(1-POWER(1-$E$1,B4435))),"")</f>
        <v/>
      </c>
      <c r="W4435" s="0" t="n">
        <f aca="false">IF(W4434&lt;B$1,W4434+1,W4434)</f>
        <v>4435</v>
      </c>
    </row>
    <row r="4436" customFormat="false" ht="15.75" hidden="true" customHeight="false" outlineLevel="0" collapsed="false">
      <c r="A4436" s="0" t="str">
        <f aca="false">IF(AND(MOD($B$1,W4433)=0,W4433&lt;$B$1),W4433,"")</f>
        <v/>
      </c>
      <c r="B4436" s="0" t="str">
        <f aca="false">IF(A4436&lt;&gt;"",$B$1/A4436,"")</f>
        <v/>
      </c>
      <c r="D4436" s="4" t="str">
        <f aca="false">IF(B4436&lt;&gt;"",A4436+B4436*(A4436*(1-POWER(1-$E$1,B4436))),"")</f>
        <v/>
      </c>
      <c r="W4436" s="0" t="n">
        <f aca="false">IF(W4435&lt;B$1,W4435+1,W4435)</f>
        <v>4436</v>
      </c>
    </row>
    <row r="4437" customFormat="false" ht="15.75" hidden="true" customHeight="false" outlineLevel="0" collapsed="false">
      <c r="A4437" s="0" t="str">
        <f aca="false">IF(AND(MOD($B$1,W4434)=0,W4434&lt;$B$1),W4434,"")</f>
        <v/>
      </c>
      <c r="B4437" s="0" t="str">
        <f aca="false">IF(A4437&lt;&gt;"",$B$1/A4437,"")</f>
        <v/>
      </c>
      <c r="D4437" s="4" t="str">
        <f aca="false">IF(B4437&lt;&gt;"",A4437+B4437*(A4437*(1-POWER(1-$E$1,B4437))),"")</f>
        <v/>
      </c>
      <c r="W4437" s="0" t="n">
        <f aca="false">IF(W4436&lt;B$1,W4436+1,W4436)</f>
        <v>4437</v>
      </c>
    </row>
    <row r="4438" customFormat="false" ht="15.75" hidden="true" customHeight="false" outlineLevel="0" collapsed="false">
      <c r="A4438" s="0" t="str">
        <f aca="false">IF(AND(MOD($B$1,W4435)=0,W4435&lt;$B$1),W4435,"")</f>
        <v/>
      </c>
      <c r="B4438" s="0" t="str">
        <f aca="false">IF(A4438&lt;&gt;"",$B$1/A4438,"")</f>
        <v/>
      </c>
      <c r="D4438" s="4" t="str">
        <f aca="false">IF(B4438&lt;&gt;"",A4438+B4438*(A4438*(1-POWER(1-$E$1,B4438))),"")</f>
        <v/>
      </c>
      <c r="W4438" s="0" t="n">
        <f aca="false">IF(W4437&lt;B$1,W4437+1,W4437)</f>
        <v>4438</v>
      </c>
    </row>
    <row r="4439" customFormat="false" ht="15.75" hidden="true" customHeight="false" outlineLevel="0" collapsed="false">
      <c r="A4439" s="0" t="str">
        <f aca="false">IF(AND(MOD($B$1,W4436)=0,W4436&lt;$B$1),W4436,"")</f>
        <v/>
      </c>
      <c r="B4439" s="0" t="str">
        <f aca="false">IF(A4439&lt;&gt;"",$B$1/A4439,"")</f>
        <v/>
      </c>
      <c r="D4439" s="4" t="str">
        <f aca="false">IF(B4439&lt;&gt;"",A4439+B4439*(A4439*(1-POWER(1-$E$1,B4439))),"")</f>
        <v/>
      </c>
      <c r="W4439" s="0" t="n">
        <f aca="false">IF(W4438&lt;B$1,W4438+1,W4438)</f>
        <v>4439</v>
      </c>
    </row>
    <row r="4440" customFormat="false" ht="15.75" hidden="true" customHeight="false" outlineLevel="0" collapsed="false">
      <c r="A4440" s="0" t="str">
        <f aca="false">IF(AND(MOD($B$1,W4437)=0,W4437&lt;$B$1),W4437,"")</f>
        <v/>
      </c>
      <c r="B4440" s="0" t="str">
        <f aca="false">IF(A4440&lt;&gt;"",$B$1/A4440,"")</f>
        <v/>
      </c>
      <c r="D4440" s="4" t="str">
        <f aca="false">IF(B4440&lt;&gt;"",A4440+B4440*(A4440*(1-POWER(1-$E$1,B4440))),"")</f>
        <v/>
      </c>
      <c r="W4440" s="0" t="n">
        <f aca="false">IF(W4439&lt;B$1,W4439+1,W4439)</f>
        <v>4440</v>
      </c>
    </row>
    <row r="4441" customFormat="false" ht="15.75" hidden="true" customHeight="false" outlineLevel="0" collapsed="false">
      <c r="A4441" s="0" t="str">
        <f aca="false">IF(AND(MOD($B$1,W4438)=0,W4438&lt;$B$1),W4438,"")</f>
        <v/>
      </c>
      <c r="B4441" s="0" t="str">
        <f aca="false">IF(A4441&lt;&gt;"",$B$1/A4441,"")</f>
        <v/>
      </c>
      <c r="D4441" s="4" t="str">
        <f aca="false">IF(B4441&lt;&gt;"",A4441+B4441*(A4441*(1-POWER(1-$E$1,B4441))),"")</f>
        <v/>
      </c>
      <c r="W4441" s="0" t="n">
        <f aca="false">IF(W4440&lt;B$1,W4440+1,W4440)</f>
        <v>4441</v>
      </c>
    </row>
    <row r="4442" customFormat="false" ht="15.75" hidden="true" customHeight="false" outlineLevel="0" collapsed="false">
      <c r="A4442" s="0" t="str">
        <f aca="false">IF(AND(MOD($B$1,W4439)=0,W4439&lt;$B$1),W4439,"")</f>
        <v/>
      </c>
      <c r="B4442" s="0" t="str">
        <f aca="false">IF(A4442&lt;&gt;"",$B$1/A4442,"")</f>
        <v/>
      </c>
      <c r="D4442" s="4" t="str">
        <f aca="false">IF(B4442&lt;&gt;"",A4442+B4442*(A4442*(1-POWER(1-$E$1,B4442))),"")</f>
        <v/>
      </c>
      <c r="W4442" s="0" t="n">
        <f aca="false">IF(W4441&lt;B$1,W4441+1,W4441)</f>
        <v>4442</v>
      </c>
    </row>
    <row r="4443" customFormat="false" ht="15.75" hidden="true" customHeight="false" outlineLevel="0" collapsed="false">
      <c r="A4443" s="0" t="str">
        <f aca="false">IF(AND(MOD($B$1,W4440)=0,W4440&lt;$B$1),W4440,"")</f>
        <v/>
      </c>
      <c r="B4443" s="0" t="str">
        <f aca="false">IF(A4443&lt;&gt;"",$B$1/A4443,"")</f>
        <v/>
      </c>
      <c r="D4443" s="4" t="str">
        <f aca="false">IF(B4443&lt;&gt;"",A4443+B4443*(A4443*(1-POWER(1-$E$1,B4443))),"")</f>
        <v/>
      </c>
      <c r="W4443" s="0" t="n">
        <f aca="false">IF(W4442&lt;B$1,W4442+1,W4442)</f>
        <v>4443</v>
      </c>
    </row>
    <row r="4444" customFormat="false" ht="15.75" hidden="true" customHeight="false" outlineLevel="0" collapsed="false">
      <c r="A4444" s="0" t="str">
        <f aca="false">IF(AND(MOD($B$1,W4441)=0,W4441&lt;$B$1),W4441,"")</f>
        <v/>
      </c>
      <c r="B4444" s="0" t="str">
        <f aca="false">IF(A4444&lt;&gt;"",$B$1/A4444,"")</f>
        <v/>
      </c>
      <c r="D4444" s="4" t="str">
        <f aca="false">IF(B4444&lt;&gt;"",A4444+B4444*(A4444*(1-POWER(1-$E$1,B4444))),"")</f>
        <v/>
      </c>
      <c r="W4444" s="0" t="n">
        <f aca="false">IF(W4443&lt;B$1,W4443+1,W4443)</f>
        <v>4444</v>
      </c>
    </row>
    <row r="4445" customFormat="false" ht="15.75" hidden="true" customHeight="false" outlineLevel="0" collapsed="false">
      <c r="A4445" s="0" t="str">
        <f aca="false">IF(AND(MOD($B$1,W4442)=0,W4442&lt;$B$1),W4442,"")</f>
        <v/>
      </c>
      <c r="B4445" s="0" t="str">
        <f aca="false">IF(A4445&lt;&gt;"",$B$1/A4445,"")</f>
        <v/>
      </c>
      <c r="D4445" s="4" t="str">
        <f aca="false">IF(B4445&lt;&gt;"",A4445+B4445*(A4445*(1-POWER(1-$E$1,B4445))),"")</f>
        <v/>
      </c>
      <c r="W4445" s="0" t="n">
        <f aca="false">IF(W4444&lt;B$1,W4444+1,W4444)</f>
        <v>4445</v>
      </c>
    </row>
    <row r="4446" customFormat="false" ht="15.75" hidden="true" customHeight="false" outlineLevel="0" collapsed="false">
      <c r="A4446" s="0" t="str">
        <f aca="false">IF(AND(MOD($B$1,W4443)=0,W4443&lt;$B$1),W4443,"")</f>
        <v/>
      </c>
      <c r="B4446" s="0" t="str">
        <f aca="false">IF(A4446&lt;&gt;"",$B$1/A4446,"")</f>
        <v/>
      </c>
      <c r="D4446" s="4" t="str">
        <f aca="false">IF(B4446&lt;&gt;"",A4446+B4446*(A4446*(1-POWER(1-$E$1,B4446))),"")</f>
        <v/>
      </c>
      <c r="W4446" s="0" t="n">
        <f aca="false">IF(W4445&lt;B$1,W4445+1,W4445)</f>
        <v>4446</v>
      </c>
    </row>
    <row r="4447" customFormat="false" ht="15.75" hidden="true" customHeight="false" outlineLevel="0" collapsed="false">
      <c r="A4447" s="0" t="str">
        <f aca="false">IF(AND(MOD($B$1,W4444)=0,W4444&lt;$B$1),W4444,"")</f>
        <v/>
      </c>
      <c r="B4447" s="0" t="str">
        <f aca="false">IF(A4447&lt;&gt;"",$B$1/A4447,"")</f>
        <v/>
      </c>
      <c r="D4447" s="4" t="str">
        <f aca="false">IF(B4447&lt;&gt;"",A4447+B4447*(A4447*(1-POWER(1-$E$1,B4447))),"")</f>
        <v/>
      </c>
      <c r="W4447" s="0" t="n">
        <f aca="false">IF(W4446&lt;B$1,W4446+1,W4446)</f>
        <v>4447</v>
      </c>
    </row>
    <row r="4448" customFormat="false" ht="15.75" hidden="true" customHeight="false" outlineLevel="0" collapsed="false">
      <c r="A4448" s="0" t="str">
        <f aca="false">IF(AND(MOD($B$1,W4445)=0,W4445&lt;$B$1),W4445,"")</f>
        <v/>
      </c>
      <c r="B4448" s="0" t="str">
        <f aca="false">IF(A4448&lt;&gt;"",$B$1/A4448,"")</f>
        <v/>
      </c>
      <c r="D4448" s="4" t="str">
        <f aca="false">IF(B4448&lt;&gt;"",A4448+B4448*(A4448*(1-POWER(1-$E$1,B4448))),"")</f>
        <v/>
      </c>
      <c r="W4448" s="0" t="n">
        <f aca="false">IF(W4447&lt;B$1,W4447+1,W4447)</f>
        <v>4448</v>
      </c>
    </row>
    <row r="4449" customFormat="false" ht="15.75" hidden="true" customHeight="false" outlineLevel="0" collapsed="false">
      <c r="A4449" s="0" t="str">
        <f aca="false">IF(AND(MOD($B$1,W4446)=0,W4446&lt;$B$1),W4446,"")</f>
        <v/>
      </c>
      <c r="B4449" s="0" t="str">
        <f aca="false">IF(A4449&lt;&gt;"",$B$1/A4449,"")</f>
        <v/>
      </c>
      <c r="D4449" s="4" t="str">
        <f aca="false">IF(B4449&lt;&gt;"",A4449+B4449*(A4449*(1-POWER(1-$E$1,B4449))),"")</f>
        <v/>
      </c>
      <c r="W4449" s="0" t="n">
        <f aca="false">IF(W4448&lt;B$1,W4448+1,W4448)</f>
        <v>4449</v>
      </c>
    </row>
    <row r="4450" customFormat="false" ht="15.75" hidden="true" customHeight="false" outlineLevel="0" collapsed="false">
      <c r="A4450" s="0" t="str">
        <f aca="false">IF(AND(MOD($B$1,W4447)=0,W4447&lt;$B$1),W4447,"")</f>
        <v/>
      </c>
      <c r="B4450" s="0" t="str">
        <f aca="false">IF(A4450&lt;&gt;"",$B$1/A4450,"")</f>
        <v/>
      </c>
      <c r="D4450" s="4" t="str">
        <f aca="false">IF(B4450&lt;&gt;"",A4450+B4450*(A4450*(1-POWER(1-$E$1,B4450))),"")</f>
        <v/>
      </c>
      <c r="W4450" s="0" t="n">
        <f aca="false">IF(W4449&lt;B$1,W4449+1,W4449)</f>
        <v>4450</v>
      </c>
    </row>
    <row r="4451" customFormat="false" ht="15.75" hidden="true" customHeight="false" outlineLevel="0" collapsed="false">
      <c r="A4451" s="0" t="str">
        <f aca="false">IF(AND(MOD($B$1,W4448)=0,W4448&lt;$B$1),W4448,"")</f>
        <v/>
      </c>
      <c r="B4451" s="0" t="str">
        <f aca="false">IF(A4451&lt;&gt;"",$B$1/A4451,"")</f>
        <v/>
      </c>
      <c r="D4451" s="4" t="str">
        <f aca="false">IF(B4451&lt;&gt;"",A4451+B4451*(A4451*(1-POWER(1-$E$1,B4451))),"")</f>
        <v/>
      </c>
      <c r="W4451" s="0" t="n">
        <f aca="false">IF(W4450&lt;B$1,W4450+1,W4450)</f>
        <v>4451</v>
      </c>
    </row>
    <row r="4452" customFormat="false" ht="15.75" hidden="true" customHeight="false" outlineLevel="0" collapsed="false">
      <c r="A4452" s="0" t="str">
        <f aca="false">IF(AND(MOD($B$1,W4449)=0,W4449&lt;$B$1),W4449,"")</f>
        <v/>
      </c>
      <c r="B4452" s="0" t="str">
        <f aca="false">IF(A4452&lt;&gt;"",$B$1/A4452,"")</f>
        <v/>
      </c>
      <c r="D4452" s="4" t="str">
        <f aca="false">IF(B4452&lt;&gt;"",A4452+B4452*(A4452*(1-POWER(1-$E$1,B4452))),"")</f>
        <v/>
      </c>
      <c r="W4452" s="0" t="n">
        <f aca="false">IF(W4451&lt;B$1,W4451+1,W4451)</f>
        <v>4452</v>
      </c>
    </row>
    <row r="4453" customFormat="false" ht="15.75" hidden="true" customHeight="false" outlineLevel="0" collapsed="false">
      <c r="A4453" s="0" t="str">
        <f aca="false">IF(AND(MOD($B$1,W4450)=0,W4450&lt;$B$1),W4450,"")</f>
        <v/>
      </c>
      <c r="B4453" s="0" t="str">
        <f aca="false">IF(A4453&lt;&gt;"",$B$1/A4453,"")</f>
        <v/>
      </c>
      <c r="D4453" s="4" t="str">
        <f aca="false">IF(B4453&lt;&gt;"",A4453+B4453*(A4453*(1-POWER(1-$E$1,B4453))),"")</f>
        <v/>
      </c>
      <c r="W4453" s="0" t="n">
        <f aca="false">IF(W4452&lt;B$1,W4452+1,W4452)</f>
        <v>4453</v>
      </c>
    </row>
    <row r="4454" customFormat="false" ht="15.75" hidden="true" customHeight="false" outlineLevel="0" collapsed="false">
      <c r="A4454" s="0" t="str">
        <f aca="false">IF(AND(MOD($B$1,W4451)=0,W4451&lt;$B$1),W4451,"")</f>
        <v/>
      </c>
      <c r="B4454" s="0" t="str">
        <f aca="false">IF(A4454&lt;&gt;"",$B$1/A4454,"")</f>
        <v/>
      </c>
      <c r="D4454" s="4" t="str">
        <f aca="false">IF(B4454&lt;&gt;"",A4454+B4454*(A4454*(1-POWER(1-$E$1,B4454))),"")</f>
        <v/>
      </c>
      <c r="W4454" s="0" t="n">
        <f aca="false">IF(W4453&lt;B$1,W4453+1,W4453)</f>
        <v>4454</v>
      </c>
    </row>
    <row r="4455" customFormat="false" ht="15.75" hidden="true" customHeight="false" outlineLevel="0" collapsed="false">
      <c r="A4455" s="0" t="str">
        <f aca="false">IF(AND(MOD($B$1,W4452)=0,W4452&lt;$B$1),W4452,"")</f>
        <v/>
      </c>
      <c r="B4455" s="0" t="str">
        <f aca="false">IF(A4455&lt;&gt;"",$B$1/A4455,"")</f>
        <v/>
      </c>
      <c r="D4455" s="4" t="str">
        <f aca="false">IF(B4455&lt;&gt;"",A4455+B4455*(A4455*(1-POWER(1-$E$1,B4455))),"")</f>
        <v/>
      </c>
      <c r="W4455" s="0" t="n">
        <f aca="false">IF(W4454&lt;B$1,W4454+1,W4454)</f>
        <v>4455</v>
      </c>
    </row>
    <row r="4456" customFormat="false" ht="15.75" hidden="true" customHeight="false" outlineLevel="0" collapsed="false">
      <c r="A4456" s="0" t="str">
        <f aca="false">IF(AND(MOD($B$1,W4453)=0,W4453&lt;$B$1),W4453,"")</f>
        <v/>
      </c>
      <c r="B4456" s="0" t="str">
        <f aca="false">IF(A4456&lt;&gt;"",$B$1/A4456,"")</f>
        <v/>
      </c>
      <c r="D4456" s="4" t="str">
        <f aca="false">IF(B4456&lt;&gt;"",A4456+B4456*(A4456*(1-POWER(1-$E$1,B4456))),"")</f>
        <v/>
      </c>
      <c r="W4456" s="0" t="n">
        <f aca="false">IF(W4455&lt;B$1,W4455+1,W4455)</f>
        <v>4456</v>
      </c>
    </row>
    <row r="4457" customFormat="false" ht="15.75" hidden="true" customHeight="false" outlineLevel="0" collapsed="false">
      <c r="A4457" s="0" t="str">
        <f aca="false">IF(AND(MOD($B$1,W4454)=0,W4454&lt;$B$1),W4454,"")</f>
        <v/>
      </c>
      <c r="B4457" s="0" t="str">
        <f aca="false">IF(A4457&lt;&gt;"",$B$1/A4457,"")</f>
        <v/>
      </c>
      <c r="D4457" s="4" t="str">
        <f aca="false">IF(B4457&lt;&gt;"",A4457+B4457*(A4457*(1-POWER(1-$E$1,B4457))),"")</f>
        <v/>
      </c>
      <c r="W4457" s="0" t="n">
        <f aca="false">IF(W4456&lt;B$1,W4456+1,W4456)</f>
        <v>4457</v>
      </c>
    </row>
    <row r="4458" customFormat="false" ht="15.75" hidden="true" customHeight="false" outlineLevel="0" collapsed="false">
      <c r="A4458" s="0" t="str">
        <f aca="false">IF(AND(MOD($B$1,W4455)=0,W4455&lt;$B$1),W4455,"")</f>
        <v/>
      </c>
      <c r="B4458" s="0" t="str">
        <f aca="false">IF(A4458&lt;&gt;"",$B$1/A4458,"")</f>
        <v/>
      </c>
      <c r="D4458" s="4" t="str">
        <f aca="false">IF(B4458&lt;&gt;"",A4458+B4458*(A4458*(1-POWER(1-$E$1,B4458))),"")</f>
        <v/>
      </c>
      <c r="W4458" s="0" t="n">
        <f aca="false">IF(W4457&lt;B$1,W4457+1,W4457)</f>
        <v>4458</v>
      </c>
    </row>
    <row r="4459" customFormat="false" ht="15.75" hidden="true" customHeight="false" outlineLevel="0" collapsed="false">
      <c r="A4459" s="0" t="str">
        <f aca="false">IF(AND(MOD($B$1,W4456)=0,W4456&lt;$B$1),W4456,"")</f>
        <v/>
      </c>
      <c r="B4459" s="0" t="str">
        <f aca="false">IF(A4459&lt;&gt;"",$B$1/A4459,"")</f>
        <v/>
      </c>
      <c r="D4459" s="4" t="str">
        <f aca="false">IF(B4459&lt;&gt;"",A4459+B4459*(A4459*(1-POWER(1-$E$1,B4459))),"")</f>
        <v/>
      </c>
      <c r="W4459" s="0" t="n">
        <f aca="false">IF(W4458&lt;B$1,W4458+1,W4458)</f>
        <v>4459</v>
      </c>
    </row>
    <row r="4460" customFormat="false" ht="15.75" hidden="true" customHeight="false" outlineLevel="0" collapsed="false">
      <c r="A4460" s="0" t="str">
        <f aca="false">IF(AND(MOD($B$1,W4457)=0,W4457&lt;$B$1),W4457,"")</f>
        <v/>
      </c>
      <c r="B4460" s="0" t="str">
        <f aca="false">IF(A4460&lt;&gt;"",$B$1/A4460,"")</f>
        <v/>
      </c>
      <c r="D4460" s="4" t="str">
        <f aca="false">IF(B4460&lt;&gt;"",A4460+B4460*(A4460*(1-POWER(1-$E$1,B4460))),"")</f>
        <v/>
      </c>
      <c r="W4460" s="0" t="n">
        <f aca="false">IF(W4459&lt;B$1,W4459+1,W4459)</f>
        <v>4460</v>
      </c>
    </row>
    <row r="4461" customFormat="false" ht="15.75" hidden="true" customHeight="false" outlineLevel="0" collapsed="false">
      <c r="A4461" s="0" t="str">
        <f aca="false">IF(AND(MOD($B$1,W4458)=0,W4458&lt;$B$1),W4458,"")</f>
        <v/>
      </c>
      <c r="B4461" s="0" t="str">
        <f aca="false">IF(A4461&lt;&gt;"",$B$1/A4461,"")</f>
        <v/>
      </c>
      <c r="D4461" s="4" t="str">
        <f aca="false">IF(B4461&lt;&gt;"",A4461+B4461*(A4461*(1-POWER(1-$E$1,B4461))),"")</f>
        <v/>
      </c>
      <c r="W4461" s="0" t="n">
        <f aca="false">IF(W4460&lt;B$1,W4460+1,W4460)</f>
        <v>4461</v>
      </c>
    </row>
    <row r="4462" customFormat="false" ht="15.75" hidden="true" customHeight="false" outlineLevel="0" collapsed="false">
      <c r="A4462" s="0" t="str">
        <f aca="false">IF(AND(MOD($B$1,W4459)=0,W4459&lt;$B$1),W4459,"")</f>
        <v/>
      </c>
      <c r="B4462" s="0" t="str">
        <f aca="false">IF(A4462&lt;&gt;"",$B$1/A4462,"")</f>
        <v/>
      </c>
      <c r="D4462" s="4" t="str">
        <f aca="false">IF(B4462&lt;&gt;"",A4462+B4462*(A4462*(1-POWER(1-$E$1,B4462))),"")</f>
        <v/>
      </c>
      <c r="W4462" s="0" t="n">
        <f aca="false">IF(W4461&lt;B$1,W4461+1,W4461)</f>
        <v>4462</v>
      </c>
    </row>
    <row r="4463" customFormat="false" ht="15.75" hidden="true" customHeight="false" outlineLevel="0" collapsed="false">
      <c r="A4463" s="0" t="str">
        <f aca="false">IF(AND(MOD($B$1,W4460)=0,W4460&lt;$B$1),W4460,"")</f>
        <v/>
      </c>
      <c r="B4463" s="0" t="str">
        <f aca="false">IF(A4463&lt;&gt;"",$B$1/A4463,"")</f>
        <v/>
      </c>
      <c r="D4463" s="4" t="str">
        <f aca="false">IF(B4463&lt;&gt;"",A4463+B4463*(A4463*(1-POWER(1-$E$1,B4463))),"")</f>
        <v/>
      </c>
      <c r="W4463" s="0" t="n">
        <f aca="false">IF(W4462&lt;B$1,W4462+1,W4462)</f>
        <v>4463</v>
      </c>
    </row>
    <row r="4464" customFormat="false" ht="15.75" hidden="true" customHeight="false" outlineLevel="0" collapsed="false">
      <c r="A4464" s="0" t="str">
        <f aca="false">IF(AND(MOD($B$1,W4461)=0,W4461&lt;$B$1),W4461,"")</f>
        <v/>
      </c>
      <c r="B4464" s="0" t="str">
        <f aca="false">IF(A4464&lt;&gt;"",$B$1/A4464,"")</f>
        <v/>
      </c>
      <c r="D4464" s="4" t="str">
        <f aca="false">IF(B4464&lt;&gt;"",A4464+B4464*(A4464*(1-POWER(1-$E$1,B4464))),"")</f>
        <v/>
      </c>
      <c r="W4464" s="0" t="n">
        <f aca="false">IF(W4463&lt;B$1,W4463+1,W4463)</f>
        <v>4464</v>
      </c>
    </row>
    <row r="4465" customFormat="false" ht="15.75" hidden="true" customHeight="false" outlineLevel="0" collapsed="false">
      <c r="A4465" s="0" t="str">
        <f aca="false">IF(AND(MOD($B$1,W4462)=0,W4462&lt;$B$1),W4462,"")</f>
        <v/>
      </c>
      <c r="B4465" s="0" t="str">
        <f aca="false">IF(A4465&lt;&gt;"",$B$1/A4465,"")</f>
        <v/>
      </c>
      <c r="D4465" s="4" t="str">
        <f aca="false">IF(B4465&lt;&gt;"",A4465+B4465*(A4465*(1-POWER(1-$E$1,B4465))),"")</f>
        <v/>
      </c>
      <c r="W4465" s="0" t="n">
        <f aca="false">IF(W4464&lt;B$1,W4464+1,W4464)</f>
        <v>4465</v>
      </c>
    </row>
    <row r="4466" customFormat="false" ht="15.75" hidden="true" customHeight="false" outlineLevel="0" collapsed="false">
      <c r="A4466" s="0" t="str">
        <f aca="false">IF(AND(MOD($B$1,W4463)=0,W4463&lt;$B$1),W4463,"")</f>
        <v/>
      </c>
      <c r="B4466" s="0" t="str">
        <f aca="false">IF(A4466&lt;&gt;"",$B$1/A4466,"")</f>
        <v/>
      </c>
      <c r="D4466" s="4" t="str">
        <f aca="false">IF(B4466&lt;&gt;"",A4466+B4466*(A4466*(1-POWER(1-$E$1,B4466))),"")</f>
        <v/>
      </c>
      <c r="W4466" s="0" t="n">
        <f aca="false">IF(W4465&lt;B$1,W4465+1,W4465)</f>
        <v>4466</v>
      </c>
    </row>
    <row r="4467" customFormat="false" ht="15.75" hidden="true" customHeight="false" outlineLevel="0" collapsed="false">
      <c r="A4467" s="0" t="str">
        <f aca="false">IF(AND(MOD($B$1,W4464)=0,W4464&lt;$B$1),W4464,"")</f>
        <v/>
      </c>
      <c r="B4467" s="0" t="str">
        <f aca="false">IF(A4467&lt;&gt;"",$B$1/A4467,"")</f>
        <v/>
      </c>
      <c r="D4467" s="4" t="str">
        <f aca="false">IF(B4467&lt;&gt;"",A4467+B4467*(A4467*(1-POWER(1-$E$1,B4467))),"")</f>
        <v/>
      </c>
      <c r="W4467" s="0" t="n">
        <f aca="false">IF(W4466&lt;B$1,W4466+1,W4466)</f>
        <v>4467</v>
      </c>
    </row>
    <row r="4468" customFormat="false" ht="15.75" hidden="true" customHeight="false" outlineLevel="0" collapsed="false">
      <c r="A4468" s="0" t="str">
        <f aca="false">IF(AND(MOD($B$1,W4465)=0,W4465&lt;$B$1),W4465,"")</f>
        <v/>
      </c>
      <c r="B4468" s="0" t="str">
        <f aca="false">IF(A4468&lt;&gt;"",$B$1/A4468,"")</f>
        <v/>
      </c>
      <c r="D4468" s="4" t="str">
        <f aca="false">IF(B4468&lt;&gt;"",A4468+B4468*(A4468*(1-POWER(1-$E$1,B4468))),"")</f>
        <v/>
      </c>
      <c r="W4468" s="0" t="n">
        <f aca="false">IF(W4467&lt;B$1,W4467+1,W4467)</f>
        <v>4468</v>
      </c>
    </row>
    <row r="4469" customFormat="false" ht="15.75" hidden="true" customHeight="false" outlineLevel="0" collapsed="false">
      <c r="A4469" s="0" t="str">
        <f aca="false">IF(AND(MOD($B$1,W4466)=0,W4466&lt;$B$1),W4466,"")</f>
        <v/>
      </c>
      <c r="B4469" s="0" t="str">
        <f aca="false">IF(A4469&lt;&gt;"",$B$1/A4469,"")</f>
        <v/>
      </c>
      <c r="D4469" s="4" t="str">
        <f aca="false">IF(B4469&lt;&gt;"",A4469+B4469*(A4469*(1-POWER(1-$E$1,B4469))),"")</f>
        <v/>
      </c>
      <c r="W4469" s="0" t="n">
        <f aca="false">IF(W4468&lt;B$1,W4468+1,W4468)</f>
        <v>4469</v>
      </c>
    </row>
    <row r="4470" customFormat="false" ht="15.75" hidden="true" customHeight="false" outlineLevel="0" collapsed="false">
      <c r="A4470" s="0" t="str">
        <f aca="false">IF(AND(MOD($B$1,W4467)=0,W4467&lt;$B$1),W4467,"")</f>
        <v/>
      </c>
      <c r="B4470" s="0" t="str">
        <f aca="false">IF(A4470&lt;&gt;"",$B$1/A4470,"")</f>
        <v/>
      </c>
      <c r="D4470" s="4" t="str">
        <f aca="false">IF(B4470&lt;&gt;"",A4470+B4470*(A4470*(1-POWER(1-$E$1,B4470))),"")</f>
        <v/>
      </c>
      <c r="W4470" s="0" t="n">
        <f aca="false">IF(W4469&lt;B$1,W4469+1,W4469)</f>
        <v>4470</v>
      </c>
    </row>
    <row r="4471" customFormat="false" ht="15.75" hidden="true" customHeight="false" outlineLevel="0" collapsed="false">
      <c r="A4471" s="0" t="str">
        <f aca="false">IF(AND(MOD($B$1,W4468)=0,W4468&lt;$B$1),W4468,"")</f>
        <v/>
      </c>
      <c r="B4471" s="0" t="str">
        <f aca="false">IF(A4471&lt;&gt;"",$B$1/A4471,"")</f>
        <v/>
      </c>
      <c r="D4471" s="4" t="str">
        <f aca="false">IF(B4471&lt;&gt;"",A4471+B4471*(A4471*(1-POWER(1-$E$1,B4471))),"")</f>
        <v/>
      </c>
      <c r="W4471" s="0" t="n">
        <f aca="false">IF(W4470&lt;B$1,W4470+1,W4470)</f>
        <v>4471</v>
      </c>
    </row>
    <row r="4472" customFormat="false" ht="15.75" hidden="true" customHeight="false" outlineLevel="0" collapsed="false">
      <c r="A4472" s="0" t="str">
        <f aca="false">IF(AND(MOD($B$1,W4469)=0,W4469&lt;$B$1),W4469,"")</f>
        <v/>
      </c>
      <c r="B4472" s="0" t="str">
        <f aca="false">IF(A4472&lt;&gt;"",$B$1/A4472,"")</f>
        <v/>
      </c>
      <c r="D4472" s="4" t="str">
        <f aca="false">IF(B4472&lt;&gt;"",A4472+B4472*(A4472*(1-POWER(1-$E$1,B4472))),"")</f>
        <v/>
      </c>
      <c r="W4472" s="0" t="n">
        <f aca="false">IF(W4471&lt;B$1,W4471+1,W4471)</f>
        <v>4472</v>
      </c>
    </row>
    <row r="4473" customFormat="false" ht="15.75" hidden="true" customHeight="false" outlineLevel="0" collapsed="false">
      <c r="A4473" s="0" t="str">
        <f aca="false">IF(AND(MOD($B$1,W4470)=0,W4470&lt;$B$1),W4470,"")</f>
        <v/>
      </c>
      <c r="B4473" s="0" t="str">
        <f aca="false">IF(A4473&lt;&gt;"",$B$1/A4473,"")</f>
        <v/>
      </c>
      <c r="D4473" s="4" t="str">
        <f aca="false">IF(B4473&lt;&gt;"",A4473+B4473*(A4473*(1-POWER(1-$E$1,B4473))),"")</f>
        <v/>
      </c>
      <c r="W4473" s="0" t="n">
        <f aca="false">IF(W4472&lt;B$1,W4472+1,W4472)</f>
        <v>4473</v>
      </c>
    </row>
    <row r="4474" customFormat="false" ht="15.75" hidden="true" customHeight="false" outlineLevel="0" collapsed="false">
      <c r="A4474" s="0" t="str">
        <f aca="false">IF(AND(MOD($B$1,W4471)=0,W4471&lt;$B$1),W4471,"")</f>
        <v/>
      </c>
      <c r="B4474" s="0" t="str">
        <f aca="false">IF(A4474&lt;&gt;"",$B$1/A4474,"")</f>
        <v/>
      </c>
      <c r="D4474" s="4" t="str">
        <f aca="false">IF(B4474&lt;&gt;"",A4474+B4474*(A4474*(1-POWER(1-$E$1,B4474))),"")</f>
        <v/>
      </c>
      <c r="W4474" s="0" t="n">
        <f aca="false">IF(W4473&lt;B$1,W4473+1,W4473)</f>
        <v>4474</v>
      </c>
    </row>
    <row r="4475" customFormat="false" ht="15.75" hidden="true" customHeight="false" outlineLevel="0" collapsed="false">
      <c r="A4475" s="0" t="str">
        <f aca="false">IF(AND(MOD($B$1,W4472)=0,W4472&lt;$B$1),W4472,"")</f>
        <v/>
      </c>
      <c r="B4475" s="0" t="str">
        <f aca="false">IF(A4475&lt;&gt;"",$B$1/A4475,"")</f>
        <v/>
      </c>
      <c r="D4475" s="4" t="str">
        <f aca="false">IF(B4475&lt;&gt;"",A4475+B4475*(A4475*(1-POWER(1-$E$1,B4475))),"")</f>
        <v/>
      </c>
      <c r="W4475" s="0" t="n">
        <f aca="false">IF(W4474&lt;B$1,W4474+1,W4474)</f>
        <v>4475</v>
      </c>
    </row>
    <row r="4476" customFormat="false" ht="15.75" hidden="true" customHeight="false" outlineLevel="0" collapsed="false">
      <c r="A4476" s="0" t="str">
        <f aca="false">IF(AND(MOD($B$1,W4473)=0,W4473&lt;$B$1),W4473,"")</f>
        <v/>
      </c>
      <c r="B4476" s="0" t="str">
        <f aca="false">IF(A4476&lt;&gt;"",$B$1/A4476,"")</f>
        <v/>
      </c>
      <c r="D4476" s="4" t="str">
        <f aca="false">IF(B4476&lt;&gt;"",A4476+B4476*(A4476*(1-POWER(1-$E$1,B4476))),"")</f>
        <v/>
      </c>
      <c r="W4476" s="0" t="n">
        <f aca="false">IF(W4475&lt;B$1,W4475+1,W4475)</f>
        <v>4476</v>
      </c>
    </row>
    <row r="4477" customFormat="false" ht="15.75" hidden="true" customHeight="false" outlineLevel="0" collapsed="false">
      <c r="A4477" s="0" t="str">
        <f aca="false">IF(AND(MOD($B$1,W4474)=0,W4474&lt;$B$1),W4474,"")</f>
        <v/>
      </c>
      <c r="B4477" s="0" t="str">
        <f aca="false">IF(A4477&lt;&gt;"",$B$1/A4477,"")</f>
        <v/>
      </c>
      <c r="D4477" s="4" t="str">
        <f aca="false">IF(B4477&lt;&gt;"",A4477+B4477*(A4477*(1-POWER(1-$E$1,B4477))),"")</f>
        <v/>
      </c>
      <c r="W4477" s="0" t="n">
        <f aca="false">IF(W4476&lt;B$1,W4476+1,W4476)</f>
        <v>4477</v>
      </c>
    </row>
    <row r="4478" customFormat="false" ht="15.75" hidden="true" customHeight="false" outlineLevel="0" collapsed="false">
      <c r="A4478" s="0" t="str">
        <f aca="false">IF(AND(MOD($B$1,W4475)=0,W4475&lt;$B$1),W4475,"")</f>
        <v/>
      </c>
      <c r="B4478" s="0" t="str">
        <f aca="false">IF(A4478&lt;&gt;"",$B$1/A4478,"")</f>
        <v/>
      </c>
      <c r="D4478" s="4" t="str">
        <f aca="false">IF(B4478&lt;&gt;"",A4478+B4478*(A4478*(1-POWER(1-$E$1,B4478))),"")</f>
        <v/>
      </c>
      <c r="W4478" s="0" t="n">
        <f aca="false">IF(W4477&lt;B$1,W4477+1,W4477)</f>
        <v>4478</v>
      </c>
    </row>
    <row r="4479" customFormat="false" ht="15.75" hidden="true" customHeight="false" outlineLevel="0" collapsed="false">
      <c r="A4479" s="0" t="str">
        <f aca="false">IF(AND(MOD($B$1,W4476)=0,W4476&lt;$B$1),W4476,"")</f>
        <v/>
      </c>
      <c r="B4479" s="0" t="str">
        <f aca="false">IF(A4479&lt;&gt;"",$B$1/A4479,"")</f>
        <v/>
      </c>
      <c r="D4479" s="4" t="str">
        <f aca="false">IF(B4479&lt;&gt;"",A4479+B4479*(A4479*(1-POWER(1-$E$1,B4479))),"")</f>
        <v/>
      </c>
      <c r="W4479" s="0" t="n">
        <f aca="false">IF(W4478&lt;B$1,W4478+1,W4478)</f>
        <v>4479</v>
      </c>
    </row>
    <row r="4480" customFormat="false" ht="15.75" hidden="true" customHeight="false" outlineLevel="0" collapsed="false">
      <c r="A4480" s="0" t="str">
        <f aca="false">IF(AND(MOD($B$1,W4477)=0,W4477&lt;$B$1),W4477,"")</f>
        <v/>
      </c>
      <c r="B4480" s="0" t="str">
        <f aca="false">IF(A4480&lt;&gt;"",$B$1/A4480,"")</f>
        <v/>
      </c>
      <c r="D4480" s="4" t="str">
        <f aca="false">IF(B4480&lt;&gt;"",A4480+B4480*(A4480*(1-POWER(1-$E$1,B4480))),"")</f>
        <v/>
      </c>
      <c r="W4480" s="0" t="n">
        <f aca="false">IF(W4479&lt;B$1,W4479+1,W4479)</f>
        <v>4480</v>
      </c>
    </row>
    <row r="4481" customFormat="false" ht="15.75" hidden="true" customHeight="false" outlineLevel="0" collapsed="false">
      <c r="A4481" s="0" t="str">
        <f aca="false">IF(AND(MOD($B$1,W4478)=0,W4478&lt;$B$1),W4478,"")</f>
        <v/>
      </c>
      <c r="B4481" s="0" t="str">
        <f aca="false">IF(A4481&lt;&gt;"",$B$1/A4481,"")</f>
        <v/>
      </c>
      <c r="D4481" s="4" t="str">
        <f aca="false">IF(B4481&lt;&gt;"",A4481+B4481*(A4481*(1-POWER(1-$E$1,B4481))),"")</f>
        <v/>
      </c>
      <c r="W4481" s="0" t="n">
        <f aca="false">IF(W4480&lt;B$1,W4480+1,W4480)</f>
        <v>4481</v>
      </c>
    </row>
    <row r="4482" customFormat="false" ht="15.75" hidden="true" customHeight="false" outlineLevel="0" collapsed="false">
      <c r="A4482" s="0" t="str">
        <f aca="false">IF(AND(MOD($B$1,W4479)=0,W4479&lt;$B$1),W4479,"")</f>
        <v/>
      </c>
      <c r="B4482" s="0" t="str">
        <f aca="false">IF(A4482&lt;&gt;"",$B$1/A4482,"")</f>
        <v/>
      </c>
      <c r="D4482" s="4" t="str">
        <f aca="false">IF(B4482&lt;&gt;"",A4482+B4482*(A4482*(1-POWER(1-$E$1,B4482))),"")</f>
        <v/>
      </c>
      <c r="W4482" s="0" t="n">
        <f aca="false">IF(W4481&lt;B$1,W4481+1,W4481)</f>
        <v>4482</v>
      </c>
    </row>
    <row r="4483" customFormat="false" ht="15.75" hidden="true" customHeight="false" outlineLevel="0" collapsed="false">
      <c r="A4483" s="0" t="str">
        <f aca="false">IF(AND(MOD($B$1,W4480)=0,W4480&lt;$B$1),W4480,"")</f>
        <v/>
      </c>
      <c r="B4483" s="0" t="str">
        <f aca="false">IF(A4483&lt;&gt;"",$B$1/A4483,"")</f>
        <v/>
      </c>
      <c r="D4483" s="4" t="str">
        <f aca="false">IF(B4483&lt;&gt;"",A4483+B4483*(A4483*(1-POWER(1-$E$1,B4483))),"")</f>
        <v/>
      </c>
      <c r="W4483" s="0" t="n">
        <f aca="false">IF(W4482&lt;B$1,W4482+1,W4482)</f>
        <v>4483</v>
      </c>
    </row>
    <row r="4484" customFormat="false" ht="15.75" hidden="true" customHeight="false" outlineLevel="0" collapsed="false">
      <c r="A4484" s="0" t="str">
        <f aca="false">IF(AND(MOD($B$1,W4481)=0,W4481&lt;$B$1),W4481,"")</f>
        <v/>
      </c>
      <c r="B4484" s="0" t="str">
        <f aca="false">IF(A4484&lt;&gt;"",$B$1/A4484,"")</f>
        <v/>
      </c>
      <c r="D4484" s="4" t="str">
        <f aca="false">IF(B4484&lt;&gt;"",A4484+B4484*(A4484*(1-POWER(1-$E$1,B4484))),"")</f>
        <v/>
      </c>
      <c r="W4484" s="0" t="n">
        <f aca="false">IF(W4483&lt;B$1,W4483+1,W4483)</f>
        <v>4484</v>
      </c>
    </row>
    <row r="4485" customFormat="false" ht="15.75" hidden="true" customHeight="false" outlineLevel="0" collapsed="false">
      <c r="A4485" s="0" t="str">
        <f aca="false">IF(AND(MOD($B$1,W4482)=0,W4482&lt;$B$1),W4482,"")</f>
        <v/>
      </c>
      <c r="B4485" s="0" t="str">
        <f aca="false">IF(A4485&lt;&gt;"",$B$1/A4485,"")</f>
        <v/>
      </c>
      <c r="D4485" s="4" t="str">
        <f aca="false">IF(B4485&lt;&gt;"",A4485+B4485*(A4485*(1-POWER(1-$E$1,B4485))),"")</f>
        <v/>
      </c>
      <c r="W4485" s="0" t="n">
        <f aca="false">IF(W4484&lt;B$1,W4484+1,W4484)</f>
        <v>4485</v>
      </c>
    </row>
    <row r="4486" customFormat="false" ht="15.75" hidden="true" customHeight="false" outlineLevel="0" collapsed="false">
      <c r="A4486" s="0" t="str">
        <f aca="false">IF(AND(MOD($B$1,W4483)=0,W4483&lt;$B$1),W4483,"")</f>
        <v/>
      </c>
      <c r="B4486" s="0" t="str">
        <f aca="false">IF(A4486&lt;&gt;"",$B$1/A4486,"")</f>
        <v/>
      </c>
      <c r="D4486" s="4" t="str">
        <f aca="false">IF(B4486&lt;&gt;"",A4486+B4486*(A4486*(1-POWER(1-$E$1,B4486))),"")</f>
        <v/>
      </c>
      <c r="W4486" s="0" t="n">
        <f aca="false">IF(W4485&lt;B$1,W4485+1,W4485)</f>
        <v>4486</v>
      </c>
    </row>
    <row r="4487" customFormat="false" ht="15.75" hidden="true" customHeight="false" outlineLevel="0" collapsed="false">
      <c r="A4487" s="0" t="str">
        <f aca="false">IF(AND(MOD($B$1,W4484)=0,W4484&lt;$B$1),W4484,"")</f>
        <v/>
      </c>
      <c r="B4487" s="0" t="str">
        <f aca="false">IF(A4487&lt;&gt;"",$B$1/A4487,"")</f>
        <v/>
      </c>
      <c r="D4487" s="4" t="str">
        <f aca="false">IF(B4487&lt;&gt;"",A4487+B4487*(A4487*(1-POWER(1-$E$1,B4487))),"")</f>
        <v/>
      </c>
      <c r="W4487" s="0" t="n">
        <f aca="false">IF(W4486&lt;B$1,W4486+1,W4486)</f>
        <v>4487</v>
      </c>
    </row>
    <row r="4488" customFormat="false" ht="15.75" hidden="true" customHeight="false" outlineLevel="0" collapsed="false">
      <c r="A4488" s="0" t="str">
        <f aca="false">IF(AND(MOD($B$1,W4485)=0,W4485&lt;$B$1),W4485,"")</f>
        <v/>
      </c>
      <c r="B4488" s="0" t="str">
        <f aca="false">IF(A4488&lt;&gt;"",$B$1/A4488,"")</f>
        <v/>
      </c>
      <c r="D4488" s="4" t="str">
        <f aca="false">IF(B4488&lt;&gt;"",A4488+B4488*(A4488*(1-POWER(1-$E$1,B4488))),"")</f>
        <v/>
      </c>
      <c r="W4488" s="0" t="n">
        <f aca="false">IF(W4487&lt;B$1,W4487+1,W4487)</f>
        <v>4488</v>
      </c>
    </row>
    <row r="4489" customFormat="false" ht="15.75" hidden="true" customHeight="false" outlineLevel="0" collapsed="false">
      <c r="A4489" s="0" t="str">
        <f aca="false">IF(AND(MOD($B$1,W4486)=0,W4486&lt;$B$1),W4486,"")</f>
        <v/>
      </c>
      <c r="B4489" s="0" t="str">
        <f aca="false">IF(A4489&lt;&gt;"",$B$1/A4489,"")</f>
        <v/>
      </c>
      <c r="D4489" s="4" t="str">
        <f aca="false">IF(B4489&lt;&gt;"",A4489+B4489*(A4489*(1-POWER(1-$E$1,B4489))),"")</f>
        <v/>
      </c>
      <c r="W4489" s="0" t="n">
        <f aca="false">IF(W4488&lt;B$1,W4488+1,W4488)</f>
        <v>4489</v>
      </c>
    </row>
    <row r="4490" customFormat="false" ht="15.75" hidden="true" customHeight="false" outlineLevel="0" collapsed="false">
      <c r="A4490" s="0" t="str">
        <f aca="false">IF(AND(MOD($B$1,W4487)=0,W4487&lt;$B$1),W4487,"")</f>
        <v/>
      </c>
      <c r="B4490" s="0" t="str">
        <f aca="false">IF(A4490&lt;&gt;"",$B$1/A4490,"")</f>
        <v/>
      </c>
      <c r="D4490" s="4" t="str">
        <f aca="false">IF(B4490&lt;&gt;"",A4490+B4490*(A4490*(1-POWER(1-$E$1,B4490))),"")</f>
        <v/>
      </c>
      <c r="W4490" s="0" t="n">
        <f aca="false">IF(W4489&lt;B$1,W4489+1,W4489)</f>
        <v>4490</v>
      </c>
    </row>
    <row r="4491" customFormat="false" ht="15.75" hidden="true" customHeight="false" outlineLevel="0" collapsed="false">
      <c r="A4491" s="0" t="str">
        <f aca="false">IF(AND(MOD($B$1,W4488)=0,W4488&lt;$B$1),W4488,"")</f>
        <v/>
      </c>
      <c r="B4491" s="0" t="str">
        <f aca="false">IF(A4491&lt;&gt;"",$B$1/A4491,"")</f>
        <v/>
      </c>
      <c r="D4491" s="4" t="str">
        <f aca="false">IF(B4491&lt;&gt;"",A4491+B4491*(A4491*(1-POWER(1-$E$1,B4491))),"")</f>
        <v/>
      </c>
      <c r="W4491" s="0" t="n">
        <f aca="false">IF(W4490&lt;B$1,W4490+1,W4490)</f>
        <v>4491</v>
      </c>
    </row>
    <row r="4492" customFormat="false" ht="15.75" hidden="true" customHeight="false" outlineLevel="0" collapsed="false">
      <c r="A4492" s="0" t="str">
        <f aca="false">IF(AND(MOD($B$1,W4489)=0,W4489&lt;$B$1),W4489,"")</f>
        <v/>
      </c>
      <c r="B4492" s="0" t="str">
        <f aca="false">IF(A4492&lt;&gt;"",$B$1/A4492,"")</f>
        <v/>
      </c>
      <c r="D4492" s="4" t="str">
        <f aca="false">IF(B4492&lt;&gt;"",A4492+B4492*(A4492*(1-POWER(1-$E$1,B4492))),"")</f>
        <v/>
      </c>
      <c r="W4492" s="0" t="n">
        <f aca="false">IF(W4491&lt;B$1,W4491+1,W4491)</f>
        <v>4492</v>
      </c>
    </row>
    <row r="4493" customFormat="false" ht="15.75" hidden="true" customHeight="false" outlineLevel="0" collapsed="false">
      <c r="A4493" s="0" t="str">
        <f aca="false">IF(AND(MOD($B$1,W4490)=0,W4490&lt;$B$1),W4490,"")</f>
        <v/>
      </c>
      <c r="B4493" s="0" t="str">
        <f aca="false">IF(A4493&lt;&gt;"",$B$1/A4493,"")</f>
        <v/>
      </c>
      <c r="D4493" s="4" t="str">
        <f aca="false">IF(B4493&lt;&gt;"",A4493+B4493*(A4493*(1-POWER(1-$E$1,B4493))),"")</f>
        <v/>
      </c>
      <c r="W4493" s="0" t="n">
        <f aca="false">IF(W4492&lt;B$1,W4492+1,W4492)</f>
        <v>4493</v>
      </c>
    </row>
    <row r="4494" customFormat="false" ht="15.75" hidden="true" customHeight="false" outlineLevel="0" collapsed="false">
      <c r="A4494" s="0" t="str">
        <f aca="false">IF(AND(MOD($B$1,W4491)=0,W4491&lt;$B$1),W4491,"")</f>
        <v/>
      </c>
      <c r="B4494" s="0" t="str">
        <f aca="false">IF(A4494&lt;&gt;"",$B$1/A4494,"")</f>
        <v/>
      </c>
      <c r="D4494" s="4" t="str">
        <f aca="false">IF(B4494&lt;&gt;"",A4494+B4494*(A4494*(1-POWER(1-$E$1,B4494))),"")</f>
        <v/>
      </c>
      <c r="W4494" s="0" t="n">
        <f aca="false">IF(W4493&lt;B$1,W4493+1,W4493)</f>
        <v>4494</v>
      </c>
    </row>
    <row r="4495" customFormat="false" ht="15.75" hidden="true" customHeight="false" outlineLevel="0" collapsed="false">
      <c r="A4495" s="0" t="str">
        <f aca="false">IF(AND(MOD($B$1,W4492)=0,W4492&lt;$B$1),W4492,"")</f>
        <v/>
      </c>
      <c r="B4495" s="0" t="str">
        <f aca="false">IF(A4495&lt;&gt;"",$B$1/A4495,"")</f>
        <v/>
      </c>
      <c r="D4495" s="4" t="str">
        <f aca="false">IF(B4495&lt;&gt;"",A4495+B4495*(A4495*(1-POWER(1-$E$1,B4495))),"")</f>
        <v/>
      </c>
      <c r="W4495" s="0" t="n">
        <f aca="false">IF(W4494&lt;B$1,W4494+1,W4494)</f>
        <v>4495</v>
      </c>
    </row>
    <row r="4496" customFormat="false" ht="15.75" hidden="true" customHeight="false" outlineLevel="0" collapsed="false">
      <c r="A4496" s="0" t="str">
        <f aca="false">IF(AND(MOD($B$1,W4493)=0,W4493&lt;$B$1),W4493,"")</f>
        <v/>
      </c>
      <c r="B4496" s="0" t="str">
        <f aca="false">IF(A4496&lt;&gt;"",$B$1/A4496,"")</f>
        <v/>
      </c>
      <c r="D4496" s="4" t="str">
        <f aca="false">IF(B4496&lt;&gt;"",A4496+B4496*(A4496*(1-POWER(1-$E$1,B4496))),"")</f>
        <v/>
      </c>
      <c r="W4496" s="0" t="n">
        <f aca="false">IF(W4495&lt;B$1,W4495+1,W4495)</f>
        <v>4496</v>
      </c>
    </row>
    <row r="4497" customFormat="false" ht="15.75" hidden="true" customHeight="false" outlineLevel="0" collapsed="false">
      <c r="A4497" s="0" t="str">
        <f aca="false">IF(AND(MOD($B$1,W4494)=0,W4494&lt;$B$1),W4494,"")</f>
        <v/>
      </c>
      <c r="B4497" s="0" t="str">
        <f aca="false">IF(A4497&lt;&gt;"",$B$1/A4497,"")</f>
        <v/>
      </c>
      <c r="D4497" s="4" t="str">
        <f aca="false">IF(B4497&lt;&gt;"",A4497+B4497*(A4497*(1-POWER(1-$E$1,B4497))),"")</f>
        <v/>
      </c>
      <c r="W4497" s="0" t="n">
        <f aca="false">IF(W4496&lt;B$1,W4496+1,W4496)</f>
        <v>4497</v>
      </c>
    </row>
    <row r="4498" customFormat="false" ht="15.75" hidden="true" customHeight="false" outlineLevel="0" collapsed="false">
      <c r="A4498" s="0" t="str">
        <f aca="false">IF(AND(MOD($B$1,W4495)=0,W4495&lt;$B$1),W4495,"")</f>
        <v/>
      </c>
      <c r="B4498" s="0" t="str">
        <f aca="false">IF(A4498&lt;&gt;"",$B$1/A4498,"")</f>
        <v/>
      </c>
      <c r="D4498" s="4" t="str">
        <f aca="false">IF(B4498&lt;&gt;"",A4498+B4498*(A4498*(1-POWER(1-$E$1,B4498))),"")</f>
        <v/>
      </c>
      <c r="W4498" s="0" t="n">
        <f aca="false">IF(W4497&lt;B$1,W4497+1,W4497)</f>
        <v>4498</v>
      </c>
    </row>
    <row r="4499" customFormat="false" ht="15.75" hidden="true" customHeight="false" outlineLevel="0" collapsed="false">
      <c r="A4499" s="0" t="str">
        <f aca="false">IF(AND(MOD($B$1,W4496)=0,W4496&lt;$B$1),W4496,"")</f>
        <v/>
      </c>
      <c r="B4499" s="0" t="str">
        <f aca="false">IF(A4499&lt;&gt;"",$B$1/A4499,"")</f>
        <v/>
      </c>
      <c r="D4499" s="4" t="str">
        <f aca="false">IF(B4499&lt;&gt;"",A4499+B4499*(A4499*(1-POWER(1-$E$1,B4499))),"")</f>
        <v/>
      </c>
      <c r="W4499" s="0" t="n">
        <f aca="false">IF(W4498&lt;B$1,W4498+1,W4498)</f>
        <v>4499</v>
      </c>
    </row>
    <row r="4500" customFormat="false" ht="15.75" hidden="true" customHeight="false" outlineLevel="0" collapsed="false">
      <c r="A4500" s="0" t="str">
        <f aca="false">IF(AND(MOD($B$1,W4497)=0,W4497&lt;$B$1),W4497,"")</f>
        <v/>
      </c>
      <c r="B4500" s="0" t="str">
        <f aca="false">IF(A4500&lt;&gt;"",$B$1/A4500,"")</f>
        <v/>
      </c>
      <c r="D4500" s="4" t="str">
        <f aca="false">IF(B4500&lt;&gt;"",A4500+B4500*(A4500*(1-POWER(1-$E$1,B4500))),"")</f>
        <v/>
      </c>
      <c r="W4500" s="0" t="n">
        <f aca="false">IF(W4499&lt;B$1,W4499+1,W4499)</f>
        <v>4500</v>
      </c>
    </row>
    <row r="4501" customFormat="false" ht="15.75" hidden="true" customHeight="false" outlineLevel="0" collapsed="false">
      <c r="A4501" s="0" t="str">
        <f aca="false">IF(AND(MOD($B$1,W4498)=0,W4498&lt;$B$1),W4498,"")</f>
        <v/>
      </c>
      <c r="B4501" s="0" t="str">
        <f aca="false">IF(A4501&lt;&gt;"",$B$1/A4501,"")</f>
        <v/>
      </c>
      <c r="D4501" s="4" t="str">
        <f aca="false">IF(B4501&lt;&gt;"",A4501+B4501*(A4501*(1-POWER(1-$E$1,B4501))),"")</f>
        <v/>
      </c>
      <c r="W4501" s="0" t="n">
        <f aca="false">IF(W4500&lt;B$1,W4500+1,W4500)</f>
        <v>4501</v>
      </c>
    </row>
    <row r="4502" customFormat="false" ht="15.75" hidden="true" customHeight="false" outlineLevel="0" collapsed="false">
      <c r="A4502" s="0" t="str">
        <f aca="false">IF(AND(MOD($B$1,W4499)=0,W4499&lt;$B$1),W4499,"")</f>
        <v/>
      </c>
      <c r="B4502" s="0" t="str">
        <f aca="false">IF(A4502&lt;&gt;"",$B$1/A4502,"")</f>
        <v/>
      </c>
      <c r="D4502" s="4" t="str">
        <f aca="false">IF(B4502&lt;&gt;"",A4502+B4502*(A4502*(1-POWER(1-$E$1,B4502))),"")</f>
        <v/>
      </c>
      <c r="W4502" s="0" t="n">
        <f aca="false">IF(W4501&lt;B$1,W4501+1,W4501)</f>
        <v>4502</v>
      </c>
    </row>
    <row r="4503" customFormat="false" ht="15.75" hidden="true" customHeight="false" outlineLevel="0" collapsed="false">
      <c r="A4503" s="0" t="str">
        <f aca="false">IF(AND(MOD($B$1,W4500)=0,W4500&lt;$B$1),W4500,"")</f>
        <v/>
      </c>
      <c r="B4503" s="0" t="str">
        <f aca="false">IF(A4503&lt;&gt;"",$B$1/A4503,"")</f>
        <v/>
      </c>
      <c r="D4503" s="4" t="str">
        <f aca="false">IF(B4503&lt;&gt;"",A4503+B4503*(A4503*(1-POWER(1-$E$1,B4503))),"")</f>
        <v/>
      </c>
      <c r="W4503" s="0" t="n">
        <f aca="false">IF(W4502&lt;B$1,W4502+1,W4502)</f>
        <v>4503</v>
      </c>
    </row>
    <row r="4504" customFormat="false" ht="15.75" hidden="true" customHeight="false" outlineLevel="0" collapsed="false">
      <c r="A4504" s="0" t="str">
        <f aca="false">IF(AND(MOD($B$1,W4501)=0,W4501&lt;$B$1),W4501,"")</f>
        <v/>
      </c>
      <c r="B4504" s="0" t="str">
        <f aca="false">IF(A4504&lt;&gt;"",$B$1/A4504,"")</f>
        <v/>
      </c>
      <c r="D4504" s="4" t="str">
        <f aca="false">IF(B4504&lt;&gt;"",A4504+B4504*(A4504*(1-POWER(1-$E$1,B4504))),"")</f>
        <v/>
      </c>
      <c r="W4504" s="0" t="n">
        <f aca="false">IF(W4503&lt;B$1,W4503+1,W4503)</f>
        <v>4504</v>
      </c>
    </row>
    <row r="4505" customFormat="false" ht="15.75" hidden="true" customHeight="false" outlineLevel="0" collapsed="false">
      <c r="A4505" s="0" t="str">
        <f aca="false">IF(AND(MOD($B$1,W4502)=0,W4502&lt;$B$1),W4502,"")</f>
        <v/>
      </c>
      <c r="B4505" s="0" t="str">
        <f aca="false">IF(A4505&lt;&gt;"",$B$1/A4505,"")</f>
        <v/>
      </c>
      <c r="D4505" s="4" t="str">
        <f aca="false">IF(B4505&lt;&gt;"",A4505+B4505*(A4505*(1-POWER(1-$E$1,B4505))),"")</f>
        <v/>
      </c>
      <c r="W4505" s="0" t="n">
        <f aca="false">IF(W4504&lt;B$1,W4504+1,W4504)</f>
        <v>4505</v>
      </c>
    </row>
    <row r="4506" customFormat="false" ht="15.75" hidden="true" customHeight="false" outlineLevel="0" collapsed="false">
      <c r="A4506" s="0" t="str">
        <f aca="false">IF(AND(MOD($B$1,W4503)=0,W4503&lt;$B$1),W4503,"")</f>
        <v/>
      </c>
      <c r="B4506" s="0" t="str">
        <f aca="false">IF(A4506&lt;&gt;"",$B$1/A4506,"")</f>
        <v/>
      </c>
      <c r="D4506" s="4" t="str">
        <f aca="false">IF(B4506&lt;&gt;"",A4506+B4506*(A4506*(1-POWER(1-$E$1,B4506))),"")</f>
        <v/>
      </c>
      <c r="W4506" s="0" t="n">
        <f aca="false">IF(W4505&lt;B$1,W4505+1,W4505)</f>
        <v>4506</v>
      </c>
    </row>
    <row r="4507" customFormat="false" ht="15.75" hidden="true" customHeight="false" outlineLevel="0" collapsed="false">
      <c r="A4507" s="0" t="str">
        <f aca="false">IF(AND(MOD($B$1,W4504)=0,W4504&lt;$B$1),W4504,"")</f>
        <v/>
      </c>
      <c r="B4507" s="0" t="str">
        <f aca="false">IF(A4507&lt;&gt;"",$B$1/A4507,"")</f>
        <v/>
      </c>
      <c r="D4507" s="4" t="str">
        <f aca="false">IF(B4507&lt;&gt;"",A4507+B4507*(A4507*(1-POWER(1-$E$1,B4507))),"")</f>
        <v/>
      </c>
      <c r="W4507" s="0" t="n">
        <f aca="false">IF(W4506&lt;B$1,W4506+1,W4506)</f>
        <v>4507</v>
      </c>
    </row>
    <row r="4508" customFormat="false" ht="15.75" hidden="true" customHeight="false" outlineLevel="0" collapsed="false">
      <c r="A4508" s="0" t="str">
        <f aca="false">IF(AND(MOD($B$1,W4505)=0,W4505&lt;$B$1),W4505,"")</f>
        <v/>
      </c>
      <c r="B4508" s="0" t="str">
        <f aca="false">IF(A4508&lt;&gt;"",$B$1/A4508,"")</f>
        <v/>
      </c>
      <c r="D4508" s="4" t="str">
        <f aca="false">IF(B4508&lt;&gt;"",A4508+B4508*(A4508*(1-POWER(1-$E$1,B4508))),"")</f>
        <v/>
      </c>
      <c r="W4508" s="0" t="n">
        <f aca="false">IF(W4507&lt;B$1,W4507+1,W4507)</f>
        <v>4508</v>
      </c>
    </row>
    <row r="4509" customFormat="false" ht="15.75" hidden="true" customHeight="false" outlineLevel="0" collapsed="false">
      <c r="A4509" s="0" t="str">
        <f aca="false">IF(AND(MOD($B$1,W4506)=0,W4506&lt;$B$1),W4506,"")</f>
        <v/>
      </c>
      <c r="B4509" s="0" t="str">
        <f aca="false">IF(A4509&lt;&gt;"",$B$1/A4509,"")</f>
        <v/>
      </c>
      <c r="D4509" s="4" t="str">
        <f aca="false">IF(B4509&lt;&gt;"",A4509+B4509*(A4509*(1-POWER(1-$E$1,B4509))),"")</f>
        <v/>
      </c>
      <c r="W4509" s="0" t="n">
        <f aca="false">IF(W4508&lt;B$1,W4508+1,W4508)</f>
        <v>4509</v>
      </c>
    </row>
    <row r="4510" customFormat="false" ht="15.75" hidden="true" customHeight="false" outlineLevel="0" collapsed="false">
      <c r="A4510" s="0" t="str">
        <f aca="false">IF(AND(MOD($B$1,W4507)=0,W4507&lt;$B$1),W4507,"")</f>
        <v/>
      </c>
      <c r="B4510" s="0" t="str">
        <f aca="false">IF(A4510&lt;&gt;"",$B$1/A4510,"")</f>
        <v/>
      </c>
      <c r="D4510" s="4" t="str">
        <f aca="false">IF(B4510&lt;&gt;"",A4510+B4510*(A4510*(1-POWER(1-$E$1,B4510))),"")</f>
        <v/>
      </c>
      <c r="W4510" s="0" t="n">
        <f aca="false">IF(W4509&lt;B$1,W4509+1,W4509)</f>
        <v>4510</v>
      </c>
    </row>
    <row r="4511" customFormat="false" ht="15.75" hidden="true" customHeight="false" outlineLevel="0" collapsed="false">
      <c r="A4511" s="0" t="str">
        <f aca="false">IF(AND(MOD($B$1,W4508)=0,W4508&lt;$B$1),W4508,"")</f>
        <v/>
      </c>
      <c r="B4511" s="0" t="str">
        <f aca="false">IF(A4511&lt;&gt;"",$B$1/A4511,"")</f>
        <v/>
      </c>
      <c r="D4511" s="4" t="str">
        <f aca="false">IF(B4511&lt;&gt;"",A4511+B4511*(A4511*(1-POWER(1-$E$1,B4511))),"")</f>
        <v/>
      </c>
      <c r="W4511" s="0" t="n">
        <f aca="false">IF(W4510&lt;B$1,W4510+1,W4510)</f>
        <v>4511</v>
      </c>
    </row>
    <row r="4512" customFormat="false" ht="15.75" hidden="true" customHeight="false" outlineLevel="0" collapsed="false">
      <c r="A4512" s="0" t="str">
        <f aca="false">IF(AND(MOD($B$1,W4509)=0,W4509&lt;$B$1),W4509,"")</f>
        <v/>
      </c>
      <c r="B4512" s="0" t="str">
        <f aca="false">IF(A4512&lt;&gt;"",$B$1/A4512,"")</f>
        <v/>
      </c>
      <c r="D4512" s="4" t="str">
        <f aca="false">IF(B4512&lt;&gt;"",A4512+B4512*(A4512*(1-POWER(1-$E$1,B4512))),"")</f>
        <v/>
      </c>
      <c r="W4512" s="0" t="n">
        <f aca="false">IF(W4511&lt;B$1,W4511+1,W4511)</f>
        <v>4512</v>
      </c>
    </row>
    <row r="4513" customFormat="false" ht="15.75" hidden="true" customHeight="false" outlineLevel="0" collapsed="false">
      <c r="A4513" s="0" t="str">
        <f aca="false">IF(AND(MOD($B$1,W4510)=0,W4510&lt;$B$1),W4510,"")</f>
        <v/>
      </c>
      <c r="B4513" s="0" t="str">
        <f aca="false">IF(A4513&lt;&gt;"",$B$1/A4513,"")</f>
        <v/>
      </c>
      <c r="D4513" s="4" t="str">
        <f aca="false">IF(B4513&lt;&gt;"",A4513+B4513*(A4513*(1-POWER(1-$E$1,B4513))),"")</f>
        <v/>
      </c>
      <c r="W4513" s="0" t="n">
        <f aca="false">IF(W4512&lt;B$1,W4512+1,W4512)</f>
        <v>4513</v>
      </c>
    </row>
    <row r="4514" customFormat="false" ht="15.75" hidden="true" customHeight="false" outlineLevel="0" collapsed="false">
      <c r="A4514" s="0" t="str">
        <f aca="false">IF(AND(MOD($B$1,W4511)=0,W4511&lt;$B$1),W4511,"")</f>
        <v/>
      </c>
      <c r="B4514" s="0" t="str">
        <f aca="false">IF(A4514&lt;&gt;"",$B$1/A4514,"")</f>
        <v/>
      </c>
      <c r="D4514" s="4" t="str">
        <f aca="false">IF(B4514&lt;&gt;"",A4514+B4514*(A4514*(1-POWER(1-$E$1,B4514))),"")</f>
        <v/>
      </c>
      <c r="W4514" s="0" t="n">
        <f aca="false">IF(W4513&lt;B$1,W4513+1,W4513)</f>
        <v>4514</v>
      </c>
    </row>
    <row r="4515" customFormat="false" ht="15.75" hidden="true" customHeight="false" outlineLevel="0" collapsed="false">
      <c r="A4515" s="0" t="str">
        <f aca="false">IF(AND(MOD($B$1,W4512)=0,W4512&lt;$B$1),W4512,"")</f>
        <v/>
      </c>
      <c r="B4515" s="0" t="str">
        <f aca="false">IF(A4515&lt;&gt;"",$B$1/A4515,"")</f>
        <v/>
      </c>
      <c r="D4515" s="4" t="str">
        <f aca="false">IF(B4515&lt;&gt;"",A4515+B4515*(A4515*(1-POWER(1-$E$1,B4515))),"")</f>
        <v/>
      </c>
      <c r="W4515" s="0" t="n">
        <f aca="false">IF(W4514&lt;B$1,W4514+1,W4514)</f>
        <v>4515</v>
      </c>
    </row>
    <row r="4516" customFormat="false" ht="15.75" hidden="true" customHeight="false" outlineLevel="0" collapsed="false">
      <c r="A4516" s="0" t="str">
        <f aca="false">IF(AND(MOD($B$1,W4513)=0,W4513&lt;$B$1),W4513,"")</f>
        <v/>
      </c>
      <c r="B4516" s="0" t="str">
        <f aca="false">IF(A4516&lt;&gt;"",$B$1/A4516,"")</f>
        <v/>
      </c>
      <c r="D4516" s="4" t="str">
        <f aca="false">IF(B4516&lt;&gt;"",A4516+B4516*(A4516*(1-POWER(1-$E$1,B4516))),"")</f>
        <v/>
      </c>
      <c r="W4516" s="0" t="n">
        <f aca="false">IF(W4515&lt;B$1,W4515+1,W4515)</f>
        <v>4516</v>
      </c>
    </row>
    <row r="4517" customFormat="false" ht="15.75" hidden="true" customHeight="false" outlineLevel="0" collapsed="false">
      <c r="A4517" s="0" t="str">
        <f aca="false">IF(AND(MOD($B$1,W4514)=0,W4514&lt;$B$1),W4514,"")</f>
        <v/>
      </c>
      <c r="B4517" s="0" t="str">
        <f aca="false">IF(A4517&lt;&gt;"",$B$1/A4517,"")</f>
        <v/>
      </c>
      <c r="D4517" s="4" t="str">
        <f aca="false">IF(B4517&lt;&gt;"",A4517+B4517*(A4517*(1-POWER(1-$E$1,B4517))),"")</f>
        <v/>
      </c>
      <c r="W4517" s="0" t="n">
        <f aca="false">IF(W4516&lt;B$1,W4516+1,W4516)</f>
        <v>4517</v>
      </c>
    </row>
    <row r="4518" customFormat="false" ht="15.75" hidden="true" customHeight="false" outlineLevel="0" collapsed="false">
      <c r="A4518" s="0" t="str">
        <f aca="false">IF(AND(MOD($B$1,W4515)=0,W4515&lt;$B$1),W4515,"")</f>
        <v/>
      </c>
      <c r="B4518" s="0" t="str">
        <f aca="false">IF(A4518&lt;&gt;"",$B$1/A4518,"")</f>
        <v/>
      </c>
      <c r="D4518" s="4" t="str">
        <f aca="false">IF(B4518&lt;&gt;"",A4518+B4518*(A4518*(1-POWER(1-$E$1,B4518))),"")</f>
        <v/>
      </c>
      <c r="W4518" s="0" t="n">
        <f aca="false">IF(W4517&lt;B$1,W4517+1,W4517)</f>
        <v>4518</v>
      </c>
    </row>
    <row r="4519" customFormat="false" ht="15.75" hidden="true" customHeight="false" outlineLevel="0" collapsed="false">
      <c r="A4519" s="0" t="str">
        <f aca="false">IF(AND(MOD($B$1,W4516)=0,W4516&lt;$B$1),W4516,"")</f>
        <v/>
      </c>
      <c r="B4519" s="0" t="str">
        <f aca="false">IF(A4519&lt;&gt;"",$B$1/A4519,"")</f>
        <v/>
      </c>
      <c r="D4519" s="4" t="str">
        <f aca="false">IF(B4519&lt;&gt;"",A4519+B4519*(A4519*(1-POWER(1-$E$1,B4519))),"")</f>
        <v/>
      </c>
      <c r="W4519" s="0" t="n">
        <f aca="false">IF(W4518&lt;B$1,W4518+1,W4518)</f>
        <v>4519</v>
      </c>
    </row>
    <row r="4520" customFormat="false" ht="15.75" hidden="true" customHeight="false" outlineLevel="0" collapsed="false">
      <c r="A4520" s="0" t="str">
        <f aca="false">IF(AND(MOD($B$1,W4517)=0,W4517&lt;$B$1),W4517,"")</f>
        <v/>
      </c>
      <c r="B4520" s="0" t="str">
        <f aca="false">IF(A4520&lt;&gt;"",$B$1/A4520,"")</f>
        <v/>
      </c>
      <c r="D4520" s="4" t="str">
        <f aca="false">IF(B4520&lt;&gt;"",A4520+B4520*(A4520*(1-POWER(1-$E$1,B4520))),"")</f>
        <v/>
      </c>
      <c r="W4520" s="0" t="n">
        <f aca="false">IF(W4519&lt;B$1,W4519+1,W4519)</f>
        <v>4520</v>
      </c>
    </row>
    <row r="4521" customFormat="false" ht="15.75" hidden="true" customHeight="false" outlineLevel="0" collapsed="false">
      <c r="A4521" s="0" t="str">
        <f aca="false">IF(AND(MOD($B$1,W4518)=0,W4518&lt;$B$1),W4518,"")</f>
        <v/>
      </c>
      <c r="B4521" s="0" t="str">
        <f aca="false">IF(A4521&lt;&gt;"",$B$1/A4521,"")</f>
        <v/>
      </c>
      <c r="D4521" s="4" t="str">
        <f aca="false">IF(B4521&lt;&gt;"",A4521+B4521*(A4521*(1-POWER(1-$E$1,B4521))),"")</f>
        <v/>
      </c>
      <c r="W4521" s="0" t="n">
        <f aca="false">IF(W4520&lt;B$1,W4520+1,W4520)</f>
        <v>4521</v>
      </c>
    </row>
    <row r="4522" customFormat="false" ht="15.75" hidden="true" customHeight="false" outlineLevel="0" collapsed="false">
      <c r="A4522" s="0" t="str">
        <f aca="false">IF(AND(MOD($B$1,W4519)=0,W4519&lt;$B$1),W4519,"")</f>
        <v/>
      </c>
      <c r="B4522" s="0" t="str">
        <f aca="false">IF(A4522&lt;&gt;"",$B$1/A4522,"")</f>
        <v/>
      </c>
      <c r="D4522" s="4" t="str">
        <f aca="false">IF(B4522&lt;&gt;"",A4522+B4522*(A4522*(1-POWER(1-$E$1,B4522))),"")</f>
        <v/>
      </c>
      <c r="W4522" s="0" t="n">
        <f aca="false">IF(W4521&lt;B$1,W4521+1,W4521)</f>
        <v>4522</v>
      </c>
    </row>
    <row r="4523" customFormat="false" ht="15.75" hidden="true" customHeight="false" outlineLevel="0" collapsed="false">
      <c r="A4523" s="0" t="str">
        <f aca="false">IF(AND(MOD($B$1,W4520)=0,W4520&lt;$B$1),W4520,"")</f>
        <v/>
      </c>
      <c r="B4523" s="0" t="str">
        <f aca="false">IF(A4523&lt;&gt;"",$B$1/A4523,"")</f>
        <v/>
      </c>
      <c r="D4523" s="4" t="str">
        <f aca="false">IF(B4523&lt;&gt;"",A4523+B4523*(A4523*(1-POWER(1-$E$1,B4523))),"")</f>
        <v/>
      </c>
      <c r="W4523" s="0" t="n">
        <f aca="false">IF(W4522&lt;B$1,W4522+1,W4522)</f>
        <v>4523</v>
      </c>
    </row>
    <row r="4524" customFormat="false" ht="15.75" hidden="true" customHeight="false" outlineLevel="0" collapsed="false">
      <c r="A4524" s="0" t="str">
        <f aca="false">IF(AND(MOD($B$1,W4521)=0,W4521&lt;$B$1),W4521,"")</f>
        <v/>
      </c>
      <c r="B4524" s="0" t="str">
        <f aca="false">IF(A4524&lt;&gt;"",$B$1/A4524,"")</f>
        <v/>
      </c>
      <c r="D4524" s="4" t="str">
        <f aca="false">IF(B4524&lt;&gt;"",A4524+B4524*(A4524*(1-POWER(1-$E$1,B4524))),"")</f>
        <v/>
      </c>
      <c r="W4524" s="0" t="n">
        <f aca="false">IF(W4523&lt;B$1,W4523+1,W4523)</f>
        <v>4524</v>
      </c>
    </row>
    <row r="4525" customFormat="false" ht="15.75" hidden="true" customHeight="false" outlineLevel="0" collapsed="false">
      <c r="A4525" s="0" t="str">
        <f aca="false">IF(AND(MOD($B$1,W4522)=0,W4522&lt;$B$1),W4522,"")</f>
        <v/>
      </c>
      <c r="B4525" s="0" t="str">
        <f aca="false">IF(A4525&lt;&gt;"",$B$1/A4525,"")</f>
        <v/>
      </c>
      <c r="D4525" s="4" t="str">
        <f aca="false">IF(B4525&lt;&gt;"",A4525+B4525*(A4525*(1-POWER(1-$E$1,B4525))),"")</f>
        <v/>
      </c>
      <c r="W4525" s="0" t="n">
        <f aca="false">IF(W4524&lt;B$1,W4524+1,W4524)</f>
        <v>4525</v>
      </c>
    </row>
    <row r="4526" customFormat="false" ht="15.75" hidden="true" customHeight="false" outlineLevel="0" collapsed="false">
      <c r="A4526" s="0" t="str">
        <f aca="false">IF(AND(MOD($B$1,W4523)=0,W4523&lt;$B$1),W4523,"")</f>
        <v/>
      </c>
      <c r="B4526" s="0" t="str">
        <f aca="false">IF(A4526&lt;&gt;"",$B$1/A4526,"")</f>
        <v/>
      </c>
      <c r="D4526" s="4" t="str">
        <f aca="false">IF(B4526&lt;&gt;"",A4526+B4526*(A4526*(1-POWER(1-$E$1,B4526))),"")</f>
        <v/>
      </c>
      <c r="W4526" s="0" t="n">
        <f aca="false">IF(W4525&lt;B$1,W4525+1,W4525)</f>
        <v>4526</v>
      </c>
    </row>
    <row r="4527" customFormat="false" ht="15.75" hidden="true" customHeight="false" outlineLevel="0" collapsed="false">
      <c r="A4527" s="0" t="str">
        <f aca="false">IF(AND(MOD($B$1,W4524)=0,W4524&lt;$B$1),W4524,"")</f>
        <v/>
      </c>
      <c r="B4527" s="0" t="str">
        <f aca="false">IF(A4527&lt;&gt;"",$B$1/A4527,"")</f>
        <v/>
      </c>
      <c r="D4527" s="4" t="str">
        <f aca="false">IF(B4527&lt;&gt;"",A4527+B4527*(A4527*(1-POWER(1-$E$1,B4527))),"")</f>
        <v/>
      </c>
      <c r="W4527" s="0" t="n">
        <f aca="false">IF(W4526&lt;B$1,W4526+1,W4526)</f>
        <v>4527</v>
      </c>
    </row>
    <row r="4528" customFormat="false" ht="15.75" hidden="true" customHeight="false" outlineLevel="0" collapsed="false">
      <c r="A4528" s="0" t="str">
        <f aca="false">IF(AND(MOD($B$1,W4525)=0,W4525&lt;$B$1),W4525,"")</f>
        <v/>
      </c>
      <c r="B4528" s="0" t="str">
        <f aca="false">IF(A4528&lt;&gt;"",$B$1/A4528,"")</f>
        <v/>
      </c>
      <c r="D4528" s="4" t="str">
        <f aca="false">IF(B4528&lt;&gt;"",A4528+B4528*(A4528*(1-POWER(1-$E$1,B4528))),"")</f>
        <v/>
      </c>
      <c r="W4528" s="0" t="n">
        <f aca="false">IF(W4527&lt;B$1,W4527+1,W4527)</f>
        <v>4528</v>
      </c>
    </row>
    <row r="4529" customFormat="false" ht="15.75" hidden="true" customHeight="false" outlineLevel="0" collapsed="false">
      <c r="A4529" s="0" t="str">
        <f aca="false">IF(AND(MOD($B$1,W4526)=0,W4526&lt;$B$1),W4526,"")</f>
        <v/>
      </c>
      <c r="B4529" s="0" t="str">
        <f aca="false">IF(A4529&lt;&gt;"",$B$1/A4529,"")</f>
        <v/>
      </c>
      <c r="D4529" s="4" t="str">
        <f aca="false">IF(B4529&lt;&gt;"",A4529+B4529*(A4529*(1-POWER(1-$E$1,B4529))),"")</f>
        <v/>
      </c>
      <c r="W4529" s="0" t="n">
        <f aca="false">IF(W4528&lt;B$1,W4528+1,W4528)</f>
        <v>4529</v>
      </c>
    </row>
    <row r="4530" customFormat="false" ht="15.75" hidden="true" customHeight="false" outlineLevel="0" collapsed="false">
      <c r="A4530" s="0" t="str">
        <f aca="false">IF(AND(MOD($B$1,W4527)=0,W4527&lt;$B$1),W4527,"")</f>
        <v/>
      </c>
      <c r="B4530" s="0" t="str">
        <f aca="false">IF(A4530&lt;&gt;"",$B$1/A4530,"")</f>
        <v/>
      </c>
      <c r="D4530" s="4" t="str">
        <f aca="false">IF(B4530&lt;&gt;"",A4530+B4530*(A4530*(1-POWER(1-$E$1,B4530))),"")</f>
        <v/>
      </c>
      <c r="W4530" s="0" t="n">
        <f aca="false">IF(W4529&lt;B$1,W4529+1,W4529)</f>
        <v>4530</v>
      </c>
    </row>
    <row r="4531" customFormat="false" ht="15.75" hidden="true" customHeight="false" outlineLevel="0" collapsed="false">
      <c r="A4531" s="0" t="str">
        <f aca="false">IF(AND(MOD($B$1,W4528)=0,W4528&lt;$B$1),W4528,"")</f>
        <v/>
      </c>
      <c r="B4531" s="0" t="str">
        <f aca="false">IF(A4531&lt;&gt;"",$B$1/A4531,"")</f>
        <v/>
      </c>
      <c r="D4531" s="4" t="str">
        <f aca="false">IF(B4531&lt;&gt;"",A4531+B4531*(A4531*(1-POWER(1-$E$1,B4531))),"")</f>
        <v/>
      </c>
      <c r="W4531" s="0" t="n">
        <f aca="false">IF(W4530&lt;B$1,W4530+1,W4530)</f>
        <v>4531</v>
      </c>
    </row>
    <row r="4532" customFormat="false" ht="15.75" hidden="true" customHeight="false" outlineLevel="0" collapsed="false">
      <c r="A4532" s="0" t="str">
        <f aca="false">IF(AND(MOD($B$1,W4529)=0,W4529&lt;$B$1),W4529,"")</f>
        <v/>
      </c>
      <c r="B4532" s="0" t="str">
        <f aca="false">IF(A4532&lt;&gt;"",$B$1/A4532,"")</f>
        <v/>
      </c>
      <c r="D4532" s="4" t="str">
        <f aca="false">IF(B4532&lt;&gt;"",A4532+B4532*(A4532*(1-POWER(1-$E$1,B4532))),"")</f>
        <v/>
      </c>
      <c r="W4532" s="0" t="n">
        <f aca="false">IF(W4531&lt;B$1,W4531+1,W4531)</f>
        <v>4532</v>
      </c>
    </row>
    <row r="4533" customFormat="false" ht="15.75" hidden="true" customHeight="false" outlineLevel="0" collapsed="false">
      <c r="A4533" s="0" t="str">
        <f aca="false">IF(AND(MOD($B$1,W4530)=0,W4530&lt;$B$1),W4530,"")</f>
        <v/>
      </c>
      <c r="B4533" s="0" t="str">
        <f aca="false">IF(A4533&lt;&gt;"",$B$1/A4533,"")</f>
        <v/>
      </c>
      <c r="D4533" s="4" t="str">
        <f aca="false">IF(B4533&lt;&gt;"",A4533+B4533*(A4533*(1-POWER(1-$E$1,B4533))),"")</f>
        <v/>
      </c>
      <c r="W4533" s="0" t="n">
        <f aca="false">IF(W4532&lt;B$1,W4532+1,W4532)</f>
        <v>4533</v>
      </c>
    </row>
    <row r="4534" customFormat="false" ht="15.75" hidden="true" customHeight="false" outlineLevel="0" collapsed="false">
      <c r="A4534" s="0" t="str">
        <f aca="false">IF(AND(MOD($B$1,W4531)=0,W4531&lt;$B$1),W4531,"")</f>
        <v/>
      </c>
      <c r="B4534" s="0" t="str">
        <f aca="false">IF(A4534&lt;&gt;"",$B$1/A4534,"")</f>
        <v/>
      </c>
      <c r="D4534" s="4" t="str">
        <f aca="false">IF(B4534&lt;&gt;"",A4534+B4534*(A4534*(1-POWER(1-$E$1,B4534))),"")</f>
        <v/>
      </c>
      <c r="W4534" s="0" t="n">
        <f aca="false">IF(W4533&lt;B$1,W4533+1,W4533)</f>
        <v>4534</v>
      </c>
    </row>
    <row r="4535" customFormat="false" ht="15.75" hidden="true" customHeight="false" outlineLevel="0" collapsed="false">
      <c r="A4535" s="0" t="str">
        <f aca="false">IF(AND(MOD($B$1,W4532)=0,W4532&lt;$B$1),W4532,"")</f>
        <v/>
      </c>
      <c r="B4535" s="0" t="str">
        <f aca="false">IF(A4535&lt;&gt;"",$B$1/A4535,"")</f>
        <v/>
      </c>
      <c r="D4535" s="4" t="str">
        <f aca="false">IF(B4535&lt;&gt;"",A4535+B4535*(A4535*(1-POWER(1-$E$1,B4535))),"")</f>
        <v/>
      </c>
      <c r="W4535" s="0" t="n">
        <f aca="false">IF(W4534&lt;B$1,W4534+1,W4534)</f>
        <v>4535</v>
      </c>
    </row>
    <row r="4536" customFormat="false" ht="15.75" hidden="true" customHeight="false" outlineLevel="0" collapsed="false">
      <c r="A4536" s="0" t="str">
        <f aca="false">IF(AND(MOD($B$1,W4533)=0,W4533&lt;$B$1),W4533,"")</f>
        <v/>
      </c>
      <c r="B4536" s="0" t="str">
        <f aca="false">IF(A4536&lt;&gt;"",$B$1/A4536,"")</f>
        <v/>
      </c>
      <c r="D4536" s="4" t="str">
        <f aca="false">IF(B4536&lt;&gt;"",A4536+B4536*(A4536*(1-POWER(1-$E$1,B4536))),"")</f>
        <v/>
      </c>
      <c r="W4536" s="0" t="n">
        <f aca="false">IF(W4535&lt;B$1,W4535+1,W4535)</f>
        <v>4536</v>
      </c>
    </row>
    <row r="4537" customFormat="false" ht="15.75" hidden="true" customHeight="false" outlineLevel="0" collapsed="false">
      <c r="A4537" s="0" t="str">
        <f aca="false">IF(AND(MOD($B$1,W4534)=0,W4534&lt;$B$1),W4534,"")</f>
        <v/>
      </c>
      <c r="B4537" s="0" t="str">
        <f aca="false">IF(A4537&lt;&gt;"",$B$1/A4537,"")</f>
        <v/>
      </c>
      <c r="D4537" s="4" t="str">
        <f aca="false">IF(B4537&lt;&gt;"",A4537+B4537*(A4537*(1-POWER(1-$E$1,B4537))),"")</f>
        <v/>
      </c>
      <c r="W4537" s="0" t="n">
        <f aca="false">IF(W4536&lt;B$1,W4536+1,W4536)</f>
        <v>4537</v>
      </c>
    </row>
    <row r="4538" customFormat="false" ht="15.75" hidden="true" customHeight="false" outlineLevel="0" collapsed="false">
      <c r="A4538" s="0" t="str">
        <f aca="false">IF(AND(MOD($B$1,W4535)=0,W4535&lt;$B$1),W4535,"")</f>
        <v/>
      </c>
      <c r="B4538" s="0" t="str">
        <f aca="false">IF(A4538&lt;&gt;"",$B$1/A4538,"")</f>
        <v/>
      </c>
      <c r="D4538" s="4" t="str">
        <f aca="false">IF(B4538&lt;&gt;"",A4538+B4538*(A4538*(1-POWER(1-$E$1,B4538))),"")</f>
        <v/>
      </c>
      <c r="W4538" s="0" t="n">
        <f aca="false">IF(W4537&lt;B$1,W4537+1,W4537)</f>
        <v>4538</v>
      </c>
    </row>
    <row r="4539" customFormat="false" ht="15.75" hidden="true" customHeight="false" outlineLevel="0" collapsed="false">
      <c r="A4539" s="0" t="str">
        <f aca="false">IF(AND(MOD($B$1,W4536)=0,W4536&lt;$B$1),W4536,"")</f>
        <v/>
      </c>
      <c r="B4539" s="0" t="str">
        <f aca="false">IF(A4539&lt;&gt;"",$B$1/A4539,"")</f>
        <v/>
      </c>
      <c r="D4539" s="4" t="str">
        <f aca="false">IF(B4539&lt;&gt;"",A4539+B4539*(A4539*(1-POWER(1-$E$1,B4539))),"")</f>
        <v/>
      </c>
      <c r="W4539" s="0" t="n">
        <f aca="false">IF(W4538&lt;B$1,W4538+1,W4538)</f>
        <v>4539</v>
      </c>
    </row>
    <row r="4540" customFormat="false" ht="15.75" hidden="true" customHeight="false" outlineLevel="0" collapsed="false">
      <c r="A4540" s="0" t="str">
        <f aca="false">IF(AND(MOD($B$1,W4537)=0,W4537&lt;$B$1),W4537,"")</f>
        <v/>
      </c>
      <c r="B4540" s="0" t="str">
        <f aca="false">IF(A4540&lt;&gt;"",$B$1/A4540,"")</f>
        <v/>
      </c>
      <c r="D4540" s="4" t="str">
        <f aca="false">IF(B4540&lt;&gt;"",A4540+B4540*(A4540*(1-POWER(1-$E$1,B4540))),"")</f>
        <v/>
      </c>
      <c r="W4540" s="0" t="n">
        <f aca="false">IF(W4539&lt;B$1,W4539+1,W4539)</f>
        <v>4540</v>
      </c>
    </row>
    <row r="4541" customFormat="false" ht="15.75" hidden="true" customHeight="false" outlineLevel="0" collapsed="false">
      <c r="A4541" s="0" t="str">
        <f aca="false">IF(AND(MOD($B$1,W4538)=0,W4538&lt;$B$1),W4538,"")</f>
        <v/>
      </c>
      <c r="B4541" s="0" t="str">
        <f aca="false">IF(A4541&lt;&gt;"",$B$1/A4541,"")</f>
        <v/>
      </c>
      <c r="D4541" s="4" t="str">
        <f aca="false">IF(B4541&lt;&gt;"",A4541+B4541*(A4541*(1-POWER(1-$E$1,B4541))),"")</f>
        <v/>
      </c>
      <c r="W4541" s="0" t="n">
        <f aca="false">IF(W4540&lt;B$1,W4540+1,W4540)</f>
        <v>4541</v>
      </c>
    </row>
    <row r="4542" customFormat="false" ht="15.75" hidden="true" customHeight="false" outlineLevel="0" collapsed="false">
      <c r="A4542" s="0" t="str">
        <f aca="false">IF(AND(MOD($B$1,W4539)=0,W4539&lt;$B$1),W4539,"")</f>
        <v/>
      </c>
      <c r="B4542" s="0" t="str">
        <f aca="false">IF(A4542&lt;&gt;"",$B$1/A4542,"")</f>
        <v/>
      </c>
      <c r="D4542" s="4" t="str">
        <f aca="false">IF(B4542&lt;&gt;"",A4542+B4542*(A4542*(1-POWER(1-$E$1,B4542))),"")</f>
        <v/>
      </c>
      <c r="W4542" s="0" t="n">
        <f aca="false">IF(W4541&lt;B$1,W4541+1,W4541)</f>
        <v>4542</v>
      </c>
    </row>
    <row r="4543" customFormat="false" ht="15.75" hidden="true" customHeight="false" outlineLevel="0" collapsed="false">
      <c r="A4543" s="0" t="str">
        <f aca="false">IF(AND(MOD($B$1,W4540)=0,W4540&lt;$B$1),W4540,"")</f>
        <v/>
      </c>
      <c r="B4543" s="0" t="str">
        <f aca="false">IF(A4543&lt;&gt;"",$B$1/A4543,"")</f>
        <v/>
      </c>
      <c r="D4543" s="4" t="str">
        <f aca="false">IF(B4543&lt;&gt;"",A4543+B4543*(A4543*(1-POWER(1-$E$1,B4543))),"")</f>
        <v/>
      </c>
      <c r="W4543" s="0" t="n">
        <f aca="false">IF(W4542&lt;B$1,W4542+1,W4542)</f>
        <v>4543</v>
      </c>
    </row>
    <row r="4544" customFormat="false" ht="15.75" hidden="true" customHeight="false" outlineLevel="0" collapsed="false">
      <c r="A4544" s="0" t="str">
        <f aca="false">IF(AND(MOD($B$1,W4541)=0,W4541&lt;$B$1),W4541,"")</f>
        <v/>
      </c>
      <c r="B4544" s="0" t="str">
        <f aca="false">IF(A4544&lt;&gt;"",$B$1/A4544,"")</f>
        <v/>
      </c>
      <c r="D4544" s="4" t="str">
        <f aca="false">IF(B4544&lt;&gt;"",A4544+B4544*(A4544*(1-POWER(1-$E$1,B4544))),"")</f>
        <v/>
      </c>
      <c r="W4544" s="0" t="n">
        <f aca="false">IF(W4543&lt;B$1,W4543+1,W4543)</f>
        <v>4544</v>
      </c>
    </row>
    <row r="4545" customFormat="false" ht="15.75" hidden="true" customHeight="false" outlineLevel="0" collapsed="false">
      <c r="A4545" s="0" t="str">
        <f aca="false">IF(AND(MOD($B$1,W4542)=0,W4542&lt;$B$1),W4542,"")</f>
        <v/>
      </c>
      <c r="B4545" s="0" t="str">
        <f aca="false">IF(A4545&lt;&gt;"",$B$1/A4545,"")</f>
        <v/>
      </c>
      <c r="D4545" s="4" t="str">
        <f aca="false">IF(B4545&lt;&gt;"",A4545+B4545*(A4545*(1-POWER(1-$E$1,B4545))),"")</f>
        <v/>
      </c>
      <c r="W4545" s="0" t="n">
        <f aca="false">IF(W4544&lt;B$1,W4544+1,W4544)</f>
        <v>4545</v>
      </c>
    </row>
    <row r="4546" customFormat="false" ht="15.75" hidden="true" customHeight="false" outlineLevel="0" collapsed="false">
      <c r="A4546" s="0" t="str">
        <f aca="false">IF(AND(MOD($B$1,W4543)=0,W4543&lt;$B$1),W4543,"")</f>
        <v/>
      </c>
      <c r="B4546" s="0" t="str">
        <f aca="false">IF(A4546&lt;&gt;"",$B$1/A4546,"")</f>
        <v/>
      </c>
      <c r="D4546" s="4" t="str">
        <f aca="false">IF(B4546&lt;&gt;"",A4546+B4546*(A4546*(1-POWER(1-$E$1,B4546))),"")</f>
        <v/>
      </c>
      <c r="W4546" s="0" t="n">
        <f aca="false">IF(W4545&lt;B$1,W4545+1,W4545)</f>
        <v>4546</v>
      </c>
    </row>
    <row r="4547" customFormat="false" ht="15.75" hidden="true" customHeight="false" outlineLevel="0" collapsed="false">
      <c r="A4547" s="0" t="str">
        <f aca="false">IF(AND(MOD($B$1,W4544)=0,W4544&lt;$B$1),W4544,"")</f>
        <v/>
      </c>
      <c r="B4547" s="0" t="str">
        <f aca="false">IF(A4547&lt;&gt;"",$B$1/A4547,"")</f>
        <v/>
      </c>
      <c r="D4547" s="4" t="str">
        <f aca="false">IF(B4547&lt;&gt;"",A4547+B4547*(A4547*(1-POWER(1-$E$1,B4547))),"")</f>
        <v/>
      </c>
      <c r="W4547" s="0" t="n">
        <f aca="false">IF(W4546&lt;B$1,W4546+1,W4546)</f>
        <v>4547</v>
      </c>
    </row>
    <row r="4548" customFormat="false" ht="15.75" hidden="true" customHeight="false" outlineLevel="0" collapsed="false">
      <c r="A4548" s="0" t="str">
        <f aca="false">IF(AND(MOD($B$1,W4545)=0,W4545&lt;$B$1),W4545,"")</f>
        <v/>
      </c>
      <c r="B4548" s="0" t="str">
        <f aca="false">IF(A4548&lt;&gt;"",$B$1/A4548,"")</f>
        <v/>
      </c>
      <c r="D4548" s="4" t="str">
        <f aca="false">IF(B4548&lt;&gt;"",A4548+B4548*(A4548*(1-POWER(1-$E$1,B4548))),"")</f>
        <v/>
      </c>
      <c r="W4548" s="0" t="n">
        <f aca="false">IF(W4547&lt;B$1,W4547+1,W4547)</f>
        <v>4548</v>
      </c>
    </row>
    <row r="4549" customFormat="false" ht="15.75" hidden="true" customHeight="false" outlineLevel="0" collapsed="false">
      <c r="A4549" s="0" t="str">
        <f aca="false">IF(AND(MOD($B$1,W4546)=0,W4546&lt;$B$1),W4546,"")</f>
        <v/>
      </c>
      <c r="B4549" s="0" t="str">
        <f aca="false">IF(A4549&lt;&gt;"",$B$1/A4549,"")</f>
        <v/>
      </c>
      <c r="D4549" s="4" t="str">
        <f aca="false">IF(B4549&lt;&gt;"",A4549+B4549*(A4549*(1-POWER(1-$E$1,B4549))),"")</f>
        <v/>
      </c>
      <c r="W4549" s="0" t="n">
        <f aca="false">IF(W4548&lt;B$1,W4548+1,W4548)</f>
        <v>4549</v>
      </c>
    </row>
    <row r="4550" customFormat="false" ht="15.75" hidden="true" customHeight="false" outlineLevel="0" collapsed="false">
      <c r="A4550" s="0" t="str">
        <f aca="false">IF(AND(MOD($B$1,W4547)=0,W4547&lt;$B$1),W4547,"")</f>
        <v/>
      </c>
      <c r="B4550" s="0" t="str">
        <f aca="false">IF(A4550&lt;&gt;"",$B$1/A4550,"")</f>
        <v/>
      </c>
      <c r="D4550" s="4" t="str">
        <f aca="false">IF(B4550&lt;&gt;"",A4550+B4550*(A4550*(1-POWER(1-$E$1,B4550))),"")</f>
        <v/>
      </c>
      <c r="W4550" s="0" t="n">
        <f aca="false">IF(W4549&lt;B$1,W4549+1,W4549)</f>
        <v>4550</v>
      </c>
    </row>
    <row r="4551" customFormat="false" ht="15.75" hidden="true" customHeight="false" outlineLevel="0" collapsed="false">
      <c r="A4551" s="0" t="str">
        <f aca="false">IF(AND(MOD($B$1,W4548)=0,W4548&lt;$B$1),W4548,"")</f>
        <v/>
      </c>
      <c r="B4551" s="0" t="str">
        <f aca="false">IF(A4551&lt;&gt;"",$B$1/A4551,"")</f>
        <v/>
      </c>
      <c r="D4551" s="4" t="str">
        <f aca="false">IF(B4551&lt;&gt;"",A4551+B4551*(A4551*(1-POWER(1-$E$1,B4551))),"")</f>
        <v/>
      </c>
      <c r="W4551" s="0" t="n">
        <f aca="false">IF(W4550&lt;B$1,W4550+1,W4550)</f>
        <v>4551</v>
      </c>
    </row>
    <row r="4552" customFormat="false" ht="15.75" hidden="true" customHeight="false" outlineLevel="0" collapsed="false">
      <c r="A4552" s="0" t="str">
        <f aca="false">IF(AND(MOD($B$1,W4549)=0,W4549&lt;$B$1),W4549,"")</f>
        <v/>
      </c>
      <c r="B4552" s="0" t="str">
        <f aca="false">IF(A4552&lt;&gt;"",$B$1/A4552,"")</f>
        <v/>
      </c>
      <c r="D4552" s="4" t="str">
        <f aca="false">IF(B4552&lt;&gt;"",A4552+B4552*(A4552*(1-POWER(1-$E$1,B4552))),"")</f>
        <v/>
      </c>
      <c r="W4552" s="0" t="n">
        <f aca="false">IF(W4551&lt;B$1,W4551+1,W4551)</f>
        <v>4552</v>
      </c>
    </row>
    <row r="4553" customFormat="false" ht="15.75" hidden="true" customHeight="false" outlineLevel="0" collapsed="false">
      <c r="A4553" s="0" t="str">
        <f aca="false">IF(AND(MOD($B$1,W4550)=0,W4550&lt;$B$1),W4550,"")</f>
        <v/>
      </c>
      <c r="B4553" s="0" t="str">
        <f aca="false">IF(A4553&lt;&gt;"",$B$1/A4553,"")</f>
        <v/>
      </c>
      <c r="D4553" s="4" t="str">
        <f aca="false">IF(B4553&lt;&gt;"",A4553+B4553*(A4553*(1-POWER(1-$E$1,B4553))),"")</f>
        <v/>
      </c>
      <c r="W4553" s="0" t="n">
        <f aca="false">IF(W4552&lt;B$1,W4552+1,W4552)</f>
        <v>4553</v>
      </c>
    </row>
    <row r="4554" customFormat="false" ht="15.75" hidden="true" customHeight="false" outlineLevel="0" collapsed="false">
      <c r="A4554" s="0" t="str">
        <f aca="false">IF(AND(MOD($B$1,W4551)=0,W4551&lt;$B$1),W4551,"")</f>
        <v/>
      </c>
      <c r="B4554" s="0" t="str">
        <f aca="false">IF(A4554&lt;&gt;"",$B$1/A4554,"")</f>
        <v/>
      </c>
      <c r="D4554" s="4" t="str">
        <f aca="false">IF(B4554&lt;&gt;"",A4554+B4554*(A4554*(1-POWER(1-$E$1,B4554))),"")</f>
        <v/>
      </c>
      <c r="W4554" s="0" t="n">
        <f aca="false">IF(W4553&lt;B$1,W4553+1,W4553)</f>
        <v>4554</v>
      </c>
    </row>
    <row r="4555" customFormat="false" ht="15.75" hidden="true" customHeight="false" outlineLevel="0" collapsed="false">
      <c r="A4555" s="0" t="str">
        <f aca="false">IF(AND(MOD($B$1,W4552)=0,W4552&lt;$B$1),W4552,"")</f>
        <v/>
      </c>
      <c r="B4555" s="0" t="str">
        <f aca="false">IF(A4555&lt;&gt;"",$B$1/A4555,"")</f>
        <v/>
      </c>
      <c r="D4555" s="4" t="str">
        <f aca="false">IF(B4555&lt;&gt;"",A4555+B4555*(A4555*(1-POWER(1-$E$1,B4555))),"")</f>
        <v/>
      </c>
      <c r="W4555" s="0" t="n">
        <f aca="false">IF(W4554&lt;B$1,W4554+1,W4554)</f>
        <v>4555</v>
      </c>
    </row>
    <row r="4556" customFormat="false" ht="15.75" hidden="true" customHeight="false" outlineLevel="0" collapsed="false">
      <c r="A4556" s="0" t="str">
        <f aca="false">IF(AND(MOD($B$1,W4553)=0,W4553&lt;$B$1),W4553,"")</f>
        <v/>
      </c>
      <c r="B4556" s="0" t="str">
        <f aca="false">IF(A4556&lt;&gt;"",$B$1/A4556,"")</f>
        <v/>
      </c>
      <c r="D4556" s="4" t="str">
        <f aca="false">IF(B4556&lt;&gt;"",A4556+B4556*(A4556*(1-POWER(1-$E$1,B4556))),"")</f>
        <v/>
      </c>
      <c r="W4556" s="0" t="n">
        <f aca="false">IF(W4555&lt;B$1,W4555+1,W4555)</f>
        <v>4556</v>
      </c>
    </row>
    <row r="4557" customFormat="false" ht="15.75" hidden="true" customHeight="false" outlineLevel="0" collapsed="false">
      <c r="A4557" s="0" t="str">
        <f aca="false">IF(AND(MOD($B$1,W4554)=0,W4554&lt;$B$1),W4554,"")</f>
        <v/>
      </c>
      <c r="B4557" s="0" t="str">
        <f aca="false">IF(A4557&lt;&gt;"",$B$1/A4557,"")</f>
        <v/>
      </c>
      <c r="D4557" s="4" t="str">
        <f aca="false">IF(B4557&lt;&gt;"",A4557+B4557*(A4557*(1-POWER(1-$E$1,B4557))),"")</f>
        <v/>
      </c>
      <c r="W4557" s="0" t="n">
        <f aca="false">IF(W4556&lt;B$1,W4556+1,W4556)</f>
        <v>4557</v>
      </c>
    </row>
    <row r="4558" customFormat="false" ht="15.75" hidden="true" customHeight="false" outlineLevel="0" collapsed="false">
      <c r="A4558" s="0" t="str">
        <f aca="false">IF(AND(MOD($B$1,W4555)=0,W4555&lt;$B$1),W4555,"")</f>
        <v/>
      </c>
      <c r="B4558" s="0" t="str">
        <f aca="false">IF(A4558&lt;&gt;"",$B$1/A4558,"")</f>
        <v/>
      </c>
      <c r="D4558" s="4" t="str">
        <f aca="false">IF(B4558&lt;&gt;"",A4558+B4558*(A4558*(1-POWER(1-$E$1,B4558))),"")</f>
        <v/>
      </c>
      <c r="W4558" s="0" t="n">
        <f aca="false">IF(W4557&lt;B$1,W4557+1,W4557)</f>
        <v>4558</v>
      </c>
    </row>
    <row r="4559" customFormat="false" ht="15.75" hidden="true" customHeight="false" outlineLevel="0" collapsed="false">
      <c r="A4559" s="0" t="str">
        <f aca="false">IF(AND(MOD($B$1,W4556)=0,W4556&lt;$B$1),W4556,"")</f>
        <v/>
      </c>
      <c r="B4559" s="0" t="str">
        <f aca="false">IF(A4559&lt;&gt;"",$B$1/A4559,"")</f>
        <v/>
      </c>
      <c r="D4559" s="4" t="str">
        <f aca="false">IF(B4559&lt;&gt;"",A4559+B4559*(A4559*(1-POWER(1-$E$1,B4559))),"")</f>
        <v/>
      </c>
      <c r="W4559" s="0" t="n">
        <f aca="false">IF(W4558&lt;B$1,W4558+1,W4558)</f>
        <v>4559</v>
      </c>
    </row>
    <row r="4560" customFormat="false" ht="15.75" hidden="true" customHeight="false" outlineLevel="0" collapsed="false">
      <c r="A4560" s="0" t="str">
        <f aca="false">IF(AND(MOD($B$1,W4557)=0,W4557&lt;$B$1),W4557,"")</f>
        <v/>
      </c>
      <c r="B4560" s="0" t="str">
        <f aca="false">IF(A4560&lt;&gt;"",$B$1/A4560,"")</f>
        <v/>
      </c>
      <c r="D4560" s="4" t="str">
        <f aca="false">IF(B4560&lt;&gt;"",A4560+B4560*(A4560*(1-POWER(1-$E$1,B4560))),"")</f>
        <v/>
      </c>
      <c r="W4560" s="0" t="n">
        <f aca="false">IF(W4559&lt;B$1,W4559+1,W4559)</f>
        <v>4560</v>
      </c>
    </row>
    <row r="4561" customFormat="false" ht="15.75" hidden="true" customHeight="false" outlineLevel="0" collapsed="false">
      <c r="A4561" s="0" t="str">
        <f aca="false">IF(AND(MOD($B$1,W4558)=0,W4558&lt;$B$1),W4558,"")</f>
        <v/>
      </c>
      <c r="B4561" s="0" t="str">
        <f aca="false">IF(A4561&lt;&gt;"",$B$1/A4561,"")</f>
        <v/>
      </c>
      <c r="D4561" s="4" t="str">
        <f aca="false">IF(B4561&lt;&gt;"",A4561+B4561*(A4561*(1-POWER(1-$E$1,B4561))),"")</f>
        <v/>
      </c>
      <c r="W4561" s="0" t="n">
        <f aca="false">IF(W4560&lt;B$1,W4560+1,W4560)</f>
        <v>4561</v>
      </c>
    </row>
    <row r="4562" customFormat="false" ht="15.75" hidden="true" customHeight="false" outlineLevel="0" collapsed="false">
      <c r="A4562" s="0" t="str">
        <f aca="false">IF(AND(MOD($B$1,W4559)=0,W4559&lt;$B$1),W4559,"")</f>
        <v/>
      </c>
      <c r="B4562" s="0" t="str">
        <f aca="false">IF(A4562&lt;&gt;"",$B$1/A4562,"")</f>
        <v/>
      </c>
      <c r="D4562" s="4" t="str">
        <f aca="false">IF(B4562&lt;&gt;"",A4562+B4562*(A4562*(1-POWER(1-$E$1,B4562))),"")</f>
        <v/>
      </c>
      <c r="W4562" s="0" t="n">
        <f aca="false">IF(W4561&lt;B$1,W4561+1,W4561)</f>
        <v>4562</v>
      </c>
    </row>
    <row r="4563" customFormat="false" ht="15.75" hidden="true" customHeight="false" outlineLevel="0" collapsed="false">
      <c r="A4563" s="0" t="str">
        <f aca="false">IF(AND(MOD($B$1,W4560)=0,W4560&lt;$B$1),W4560,"")</f>
        <v/>
      </c>
      <c r="B4563" s="0" t="str">
        <f aca="false">IF(A4563&lt;&gt;"",$B$1/A4563,"")</f>
        <v/>
      </c>
      <c r="D4563" s="4" t="str">
        <f aca="false">IF(B4563&lt;&gt;"",A4563+B4563*(A4563*(1-POWER(1-$E$1,B4563))),"")</f>
        <v/>
      </c>
      <c r="W4563" s="0" t="n">
        <f aca="false">IF(W4562&lt;B$1,W4562+1,W4562)</f>
        <v>4563</v>
      </c>
    </row>
    <row r="4564" customFormat="false" ht="15.75" hidden="true" customHeight="false" outlineLevel="0" collapsed="false">
      <c r="A4564" s="0" t="str">
        <f aca="false">IF(AND(MOD($B$1,W4561)=0,W4561&lt;$B$1),W4561,"")</f>
        <v/>
      </c>
      <c r="B4564" s="0" t="str">
        <f aca="false">IF(A4564&lt;&gt;"",$B$1/A4564,"")</f>
        <v/>
      </c>
      <c r="D4564" s="4" t="str">
        <f aca="false">IF(B4564&lt;&gt;"",A4564+B4564*(A4564*(1-POWER(1-$E$1,B4564))),"")</f>
        <v/>
      </c>
      <c r="W4564" s="0" t="n">
        <f aca="false">IF(W4563&lt;B$1,W4563+1,W4563)</f>
        <v>4564</v>
      </c>
    </row>
    <row r="4565" customFormat="false" ht="15.75" hidden="true" customHeight="false" outlineLevel="0" collapsed="false">
      <c r="A4565" s="0" t="str">
        <f aca="false">IF(AND(MOD($B$1,W4562)=0,W4562&lt;$B$1),W4562,"")</f>
        <v/>
      </c>
      <c r="B4565" s="0" t="str">
        <f aca="false">IF(A4565&lt;&gt;"",$B$1/A4565,"")</f>
        <v/>
      </c>
      <c r="D4565" s="4" t="str">
        <f aca="false">IF(B4565&lt;&gt;"",A4565+B4565*(A4565*(1-POWER(1-$E$1,B4565))),"")</f>
        <v/>
      </c>
      <c r="W4565" s="0" t="n">
        <f aca="false">IF(W4564&lt;B$1,W4564+1,W4564)</f>
        <v>4565</v>
      </c>
    </row>
    <row r="4566" customFormat="false" ht="15.75" hidden="true" customHeight="false" outlineLevel="0" collapsed="false">
      <c r="A4566" s="0" t="str">
        <f aca="false">IF(AND(MOD($B$1,W4563)=0,W4563&lt;$B$1),W4563,"")</f>
        <v/>
      </c>
      <c r="B4566" s="0" t="str">
        <f aca="false">IF(A4566&lt;&gt;"",$B$1/A4566,"")</f>
        <v/>
      </c>
      <c r="D4566" s="4" t="str">
        <f aca="false">IF(B4566&lt;&gt;"",A4566+B4566*(A4566*(1-POWER(1-$E$1,B4566))),"")</f>
        <v/>
      </c>
      <c r="W4566" s="0" t="n">
        <f aca="false">IF(W4565&lt;B$1,W4565+1,W4565)</f>
        <v>4566</v>
      </c>
    </row>
    <row r="4567" customFormat="false" ht="15.75" hidden="true" customHeight="false" outlineLevel="0" collapsed="false">
      <c r="A4567" s="0" t="str">
        <f aca="false">IF(AND(MOD($B$1,W4564)=0,W4564&lt;$B$1),W4564,"")</f>
        <v/>
      </c>
      <c r="B4567" s="0" t="str">
        <f aca="false">IF(A4567&lt;&gt;"",$B$1/A4567,"")</f>
        <v/>
      </c>
      <c r="D4567" s="4" t="str">
        <f aca="false">IF(B4567&lt;&gt;"",A4567+B4567*(A4567*(1-POWER(1-$E$1,B4567))),"")</f>
        <v/>
      </c>
      <c r="W4567" s="0" t="n">
        <f aca="false">IF(W4566&lt;B$1,W4566+1,W4566)</f>
        <v>4567</v>
      </c>
    </row>
    <row r="4568" customFormat="false" ht="15.75" hidden="true" customHeight="false" outlineLevel="0" collapsed="false">
      <c r="A4568" s="0" t="str">
        <f aca="false">IF(AND(MOD($B$1,W4565)=0,W4565&lt;$B$1),W4565,"")</f>
        <v/>
      </c>
      <c r="B4568" s="0" t="str">
        <f aca="false">IF(A4568&lt;&gt;"",$B$1/A4568,"")</f>
        <v/>
      </c>
      <c r="D4568" s="4" t="str">
        <f aca="false">IF(B4568&lt;&gt;"",A4568+B4568*(A4568*(1-POWER(1-$E$1,B4568))),"")</f>
        <v/>
      </c>
      <c r="W4568" s="0" t="n">
        <f aca="false">IF(W4567&lt;B$1,W4567+1,W4567)</f>
        <v>4568</v>
      </c>
    </row>
    <row r="4569" customFormat="false" ht="15.75" hidden="true" customHeight="false" outlineLevel="0" collapsed="false">
      <c r="A4569" s="0" t="str">
        <f aca="false">IF(AND(MOD($B$1,W4566)=0,W4566&lt;$B$1),W4566,"")</f>
        <v/>
      </c>
      <c r="B4569" s="0" t="str">
        <f aca="false">IF(A4569&lt;&gt;"",$B$1/A4569,"")</f>
        <v/>
      </c>
      <c r="D4569" s="4" t="str">
        <f aca="false">IF(B4569&lt;&gt;"",A4569+B4569*(A4569*(1-POWER(1-$E$1,B4569))),"")</f>
        <v/>
      </c>
      <c r="W4569" s="0" t="n">
        <f aca="false">IF(W4568&lt;B$1,W4568+1,W4568)</f>
        <v>4569</v>
      </c>
    </row>
    <row r="4570" customFormat="false" ht="15.75" hidden="true" customHeight="false" outlineLevel="0" collapsed="false">
      <c r="A4570" s="0" t="str">
        <f aca="false">IF(AND(MOD($B$1,W4567)=0,W4567&lt;$B$1),W4567,"")</f>
        <v/>
      </c>
      <c r="B4570" s="0" t="str">
        <f aca="false">IF(A4570&lt;&gt;"",$B$1/A4570,"")</f>
        <v/>
      </c>
      <c r="D4570" s="4" t="str">
        <f aca="false">IF(B4570&lt;&gt;"",A4570+B4570*(A4570*(1-POWER(1-$E$1,B4570))),"")</f>
        <v/>
      </c>
      <c r="W4570" s="0" t="n">
        <f aca="false">IF(W4569&lt;B$1,W4569+1,W4569)</f>
        <v>4570</v>
      </c>
    </row>
    <row r="4571" customFormat="false" ht="15.75" hidden="true" customHeight="false" outlineLevel="0" collapsed="false">
      <c r="A4571" s="0" t="str">
        <f aca="false">IF(AND(MOD($B$1,W4568)=0,W4568&lt;$B$1),W4568,"")</f>
        <v/>
      </c>
      <c r="B4571" s="0" t="str">
        <f aca="false">IF(A4571&lt;&gt;"",$B$1/A4571,"")</f>
        <v/>
      </c>
      <c r="D4571" s="4" t="str">
        <f aca="false">IF(B4571&lt;&gt;"",A4571+B4571*(A4571*(1-POWER(1-$E$1,B4571))),"")</f>
        <v/>
      </c>
      <c r="W4571" s="0" t="n">
        <f aca="false">IF(W4570&lt;B$1,W4570+1,W4570)</f>
        <v>4571</v>
      </c>
    </row>
    <row r="4572" customFormat="false" ht="15.75" hidden="true" customHeight="false" outlineLevel="0" collapsed="false">
      <c r="A4572" s="0" t="str">
        <f aca="false">IF(AND(MOD($B$1,W4569)=0,W4569&lt;$B$1),W4569,"")</f>
        <v/>
      </c>
      <c r="B4572" s="0" t="str">
        <f aca="false">IF(A4572&lt;&gt;"",$B$1/A4572,"")</f>
        <v/>
      </c>
      <c r="D4572" s="4" t="str">
        <f aca="false">IF(B4572&lt;&gt;"",A4572+B4572*(A4572*(1-POWER(1-$E$1,B4572))),"")</f>
        <v/>
      </c>
      <c r="W4572" s="0" t="n">
        <f aca="false">IF(W4571&lt;B$1,W4571+1,W4571)</f>
        <v>4572</v>
      </c>
    </row>
    <row r="4573" customFormat="false" ht="15.75" hidden="true" customHeight="false" outlineLevel="0" collapsed="false">
      <c r="A4573" s="0" t="str">
        <f aca="false">IF(AND(MOD($B$1,W4570)=0,W4570&lt;$B$1),W4570,"")</f>
        <v/>
      </c>
      <c r="B4573" s="0" t="str">
        <f aca="false">IF(A4573&lt;&gt;"",$B$1/A4573,"")</f>
        <v/>
      </c>
      <c r="D4573" s="4" t="str">
        <f aca="false">IF(B4573&lt;&gt;"",A4573+B4573*(A4573*(1-POWER(1-$E$1,B4573))),"")</f>
        <v/>
      </c>
      <c r="W4573" s="0" t="n">
        <f aca="false">IF(W4572&lt;B$1,W4572+1,W4572)</f>
        <v>4573</v>
      </c>
    </row>
    <row r="4574" customFormat="false" ht="15.75" hidden="true" customHeight="false" outlineLevel="0" collapsed="false">
      <c r="A4574" s="0" t="str">
        <f aca="false">IF(AND(MOD($B$1,W4571)=0,W4571&lt;$B$1),W4571,"")</f>
        <v/>
      </c>
      <c r="B4574" s="0" t="str">
        <f aca="false">IF(A4574&lt;&gt;"",$B$1/A4574,"")</f>
        <v/>
      </c>
      <c r="D4574" s="4" t="str">
        <f aca="false">IF(B4574&lt;&gt;"",A4574+B4574*(A4574*(1-POWER(1-$E$1,B4574))),"")</f>
        <v/>
      </c>
      <c r="W4574" s="0" t="n">
        <f aca="false">IF(W4573&lt;B$1,W4573+1,W4573)</f>
        <v>4574</v>
      </c>
    </row>
    <row r="4575" customFormat="false" ht="15.75" hidden="true" customHeight="false" outlineLevel="0" collapsed="false">
      <c r="A4575" s="0" t="str">
        <f aca="false">IF(AND(MOD($B$1,W4572)=0,W4572&lt;$B$1),W4572,"")</f>
        <v/>
      </c>
      <c r="B4575" s="0" t="str">
        <f aca="false">IF(A4575&lt;&gt;"",$B$1/A4575,"")</f>
        <v/>
      </c>
      <c r="D4575" s="4" t="str">
        <f aca="false">IF(B4575&lt;&gt;"",A4575+B4575*(A4575*(1-POWER(1-$E$1,B4575))),"")</f>
        <v/>
      </c>
      <c r="W4575" s="0" t="n">
        <f aca="false">IF(W4574&lt;B$1,W4574+1,W4574)</f>
        <v>4575</v>
      </c>
    </row>
    <row r="4576" customFormat="false" ht="15.75" hidden="true" customHeight="false" outlineLevel="0" collapsed="false">
      <c r="A4576" s="0" t="str">
        <f aca="false">IF(AND(MOD($B$1,W4573)=0,W4573&lt;$B$1),W4573,"")</f>
        <v/>
      </c>
      <c r="B4576" s="0" t="str">
        <f aca="false">IF(A4576&lt;&gt;"",$B$1/A4576,"")</f>
        <v/>
      </c>
      <c r="D4576" s="4" t="str">
        <f aca="false">IF(B4576&lt;&gt;"",A4576+B4576*(A4576*(1-POWER(1-$E$1,B4576))),"")</f>
        <v/>
      </c>
      <c r="W4576" s="0" t="n">
        <f aca="false">IF(W4575&lt;B$1,W4575+1,W4575)</f>
        <v>4576</v>
      </c>
    </row>
    <row r="4577" customFormat="false" ht="15.75" hidden="true" customHeight="false" outlineLevel="0" collapsed="false">
      <c r="A4577" s="0" t="str">
        <f aca="false">IF(AND(MOD($B$1,W4574)=0,W4574&lt;$B$1),W4574,"")</f>
        <v/>
      </c>
      <c r="B4577" s="0" t="str">
        <f aca="false">IF(A4577&lt;&gt;"",$B$1/A4577,"")</f>
        <v/>
      </c>
      <c r="D4577" s="4" t="str">
        <f aca="false">IF(B4577&lt;&gt;"",A4577+B4577*(A4577*(1-POWER(1-$E$1,B4577))),"")</f>
        <v/>
      </c>
      <c r="W4577" s="0" t="n">
        <f aca="false">IF(W4576&lt;B$1,W4576+1,W4576)</f>
        <v>4577</v>
      </c>
    </row>
    <row r="4578" customFormat="false" ht="15.75" hidden="true" customHeight="false" outlineLevel="0" collapsed="false">
      <c r="A4578" s="0" t="str">
        <f aca="false">IF(AND(MOD($B$1,W4575)=0,W4575&lt;$B$1),W4575,"")</f>
        <v/>
      </c>
      <c r="B4578" s="0" t="str">
        <f aca="false">IF(A4578&lt;&gt;"",$B$1/A4578,"")</f>
        <v/>
      </c>
      <c r="D4578" s="4" t="str">
        <f aca="false">IF(B4578&lt;&gt;"",A4578+B4578*(A4578*(1-POWER(1-$E$1,B4578))),"")</f>
        <v/>
      </c>
      <c r="W4578" s="0" t="n">
        <f aca="false">IF(W4577&lt;B$1,W4577+1,W4577)</f>
        <v>4578</v>
      </c>
    </row>
    <row r="4579" customFormat="false" ht="15.75" hidden="true" customHeight="false" outlineLevel="0" collapsed="false">
      <c r="A4579" s="0" t="str">
        <f aca="false">IF(AND(MOD($B$1,W4576)=0,W4576&lt;$B$1),W4576,"")</f>
        <v/>
      </c>
      <c r="B4579" s="0" t="str">
        <f aca="false">IF(A4579&lt;&gt;"",$B$1/A4579,"")</f>
        <v/>
      </c>
      <c r="D4579" s="4" t="str">
        <f aca="false">IF(B4579&lt;&gt;"",A4579+B4579*(A4579*(1-POWER(1-$E$1,B4579))),"")</f>
        <v/>
      </c>
      <c r="W4579" s="0" t="n">
        <f aca="false">IF(W4578&lt;B$1,W4578+1,W4578)</f>
        <v>4579</v>
      </c>
    </row>
    <row r="4580" customFormat="false" ht="15.75" hidden="true" customHeight="false" outlineLevel="0" collapsed="false">
      <c r="A4580" s="0" t="str">
        <f aca="false">IF(AND(MOD($B$1,W4577)=0,W4577&lt;$B$1),W4577,"")</f>
        <v/>
      </c>
      <c r="B4580" s="0" t="str">
        <f aca="false">IF(A4580&lt;&gt;"",$B$1/A4580,"")</f>
        <v/>
      </c>
      <c r="D4580" s="4" t="str">
        <f aca="false">IF(B4580&lt;&gt;"",A4580+B4580*(A4580*(1-POWER(1-$E$1,B4580))),"")</f>
        <v/>
      </c>
      <c r="W4580" s="0" t="n">
        <f aca="false">IF(W4579&lt;B$1,W4579+1,W4579)</f>
        <v>4580</v>
      </c>
    </row>
    <row r="4581" customFormat="false" ht="15.75" hidden="true" customHeight="false" outlineLevel="0" collapsed="false">
      <c r="A4581" s="0" t="str">
        <f aca="false">IF(AND(MOD($B$1,W4578)=0,W4578&lt;$B$1),W4578,"")</f>
        <v/>
      </c>
      <c r="B4581" s="0" t="str">
        <f aca="false">IF(A4581&lt;&gt;"",$B$1/A4581,"")</f>
        <v/>
      </c>
      <c r="D4581" s="4" t="str">
        <f aca="false">IF(B4581&lt;&gt;"",A4581+B4581*(A4581*(1-POWER(1-$E$1,B4581))),"")</f>
        <v/>
      </c>
      <c r="W4581" s="0" t="n">
        <f aca="false">IF(W4580&lt;B$1,W4580+1,W4580)</f>
        <v>4581</v>
      </c>
    </row>
    <row r="4582" customFormat="false" ht="15.75" hidden="true" customHeight="false" outlineLevel="0" collapsed="false">
      <c r="A4582" s="0" t="str">
        <f aca="false">IF(AND(MOD($B$1,W4579)=0,W4579&lt;$B$1),W4579,"")</f>
        <v/>
      </c>
      <c r="B4582" s="0" t="str">
        <f aca="false">IF(A4582&lt;&gt;"",$B$1/A4582,"")</f>
        <v/>
      </c>
      <c r="D4582" s="4" t="str">
        <f aca="false">IF(B4582&lt;&gt;"",A4582+B4582*(A4582*(1-POWER(1-$E$1,B4582))),"")</f>
        <v/>
      </c>
      <c r="W4582" s="0" t="n">
        <f aca="false">IF(W4581&lt;B$1,W4581+1,W4581)</f>
        <v>4582</v>
      </c>
    </row>
    <row r="4583" customFormat="false" ht="15.75" hidden="true" customHeight="false" outlineLevel="0" collapsed="false">
      <c r="A4583" s="0" t="str">
        <f aca="false">IF(AND(MOD($B$1,W4580)=0,W4580&lt;$B$1),W4580,"")</f>
        <v/>
      </c>
      <c r="B4583" s="0" t="str">
        <f aca="false">IF(A4583&lt;&gt;"",$B$1/A4583,"")</f>
        <v/>
      </c>
      <c r="D4583" s="4" t="str">
        <f aca="false">IF(B4583&lt;&gt;"",A4583+B4583*(A4583*(1-POWER(1-$E$1,B4583))),"")</f>
        <v/>
      </c>
      <c r="W4583" s="0" t="n">
        <f aca="false">IF(W4582&lt;B$1,W4582+1,W4582)</f>
        <v>4583</v>
      </c>
    </row>
    <row r="4584" customFormat="false" ht="15.75" hidden="true" customHeight="false" outlineLevel="0" collapsed="false">
      <c r="A4584" s="0" t="str">
        <f aca="false">IF(AND(MOD($B$1,W4581)=0,W4581&lt;$B$1),W4581,"")</f>
        <v/>
      </c>
      <c r="B4584" s="0" t="str">
        <f aca="false">IF(A4584&lt;&gt;"",$B$1/A4584,"")</f>
        <v/>
      </c>
      <c r="D4584" s="4" t="str">
        <f aca="false">IF(B4584&lt;&gt;"",A4584+B4584*(A4584*(1-POWER(1-$E$1,B4584))),"")</f>
        <v/>
      </c>
      <c r="W4584" s="0" t="n">
        <f aca="false">IF(W4583&lt;B$1,W4583+1,W4583)</f>
        <v>4584</v>
      </c>
    </row>
    <row r="4585" customFormat="false" ht="15.75" hidden="true" customHeight="false" outlineLevel="0" collapsed="false">
      <c r="A4585" s="0" t="str">
        <f aca="false">IF(AND(MOD($B$1,W4582)=0,W4582&lt;$B$1),W4582,"")</f>
        <v/>
      </c>
      <c r="B4585" s="0" t="str">
        <f aca="false">IF(A4585&lt;&gt;"",$B$1/A4585,"")</f>
        <v/>
      </c>
      <c r="D4585" s="4" t="str">
        <f aca="false">IF(B4585&lt;&gt;"",A4585+B4585*(A4585*(1-POWER(1-$E$1,B4585))),"")</f>
        <v/>
      </c>
      <c r="W4585" s="0" t="n">
        <f aca="false">IF(W4584&lt;B$1,W4584+1,W4584)</f>
        <v>4585</v>
      </c>
    </row>
    <row r="4586" customFormat="false" ht="15.75" hidden="true" customHeight="false" outlineLevel="0" collapsed="false">
      <c r="A4586" s="0" t="str">
        <f aca="false">IF(AND(MOD($B$1,W4583)=0,W4583&lt;$B$1),W4583,"")</f>
        <v/>
      </c>
      <c r="B4586" s="0" t="str">
        <f aca="false">IF(A4586&lt;&gt;"",$B$1/A4586,"")</f>
        <v/>
      </c>
      <c r="D4586" s="4" t="str">
        <f aca="false">IF(B4586&lt;&gt;"",A4586+B4586*(A4586*(1-POWER(1-$E$1,B4586))),"")</f>
        <v/>
      </c>
      <c r="W4586" s="0" t="n">
        <f aca="false">IF(W4585&lt;B$1,W4585+1,W4585)</f>
        <v>4586</v>
      </c>
    </row>
    <row r="4587" customFormat="false" ht="15.75" hidden="true" customHeight="false" outlineLevel="0" collapsed="false">
      <c r="A4587" s="0" t="str">
        <f aca="false">IF(AND(MOD($B$1,W4584)=0,W4584&lt;$B$1),W4584,"")</f>
        <v/>
      </c>
      <c r="B4587" s="0" t="str">
        <f aca="false">IF(A4587&lt;&gt;"",$B$1/A4587,"")</f>
        <v/>
      </c>
      <c r="D4587" s="4" t="str">
        <f aca="false">IF(B4587&lt;&gt;"",A4587+B4587*(A4587*(1-POWER(1-$E$1,B4587))),"")</f>
        <v/>
      </c>
      <c r="W4587" s="0" t="n">
        <f aca="false">IF(W4586&lt;B$1,W4586+1,W4586)</f>
        <v>4587</v>
      </c>
    </row>
    <row r="4588" customFormat="false" ht="15.75" hidden="true" customHeight="false" outlineLevel="0" collapsed="false">
      <c r="A4588" s="0" t="str">
        <f aca="false">IF(AND(MOD($B$1,W4585)=0,W4585&lt;$B$1),W4585,"")</f>
        <v/>
      </c>
      <c r="B4588" s="0" t="str">
        <f aca="false">IF(A4588&lt;&gt;"",$B$1/A4588,"")</f>
        <v/>
      </c>
      <c r="D4588" s="4" t="str">
        <f aca="false">IF(B4588&lt;&gt;"",A4588+B4588*(A4588*(1-POWER(1-$E$1,B4588))),"")</f>
        <v/>
      </c>
      <c r="W4588" s="0" t="n">
        <f aca="false">IF(W4587&lt;B$1,W4587+1,W4587)</f>
        <v>4588</v>
      </c>
    </row>
    <row r="4589" customFormat="false" ht="15.75" hidden="true" customHeight="false" outlineLevel="0" collapsed="false">
      <c r="A4589" s="0" t="str">
        <f aca="false">IF(AND(MOD($B$1,W4586)=0,W4586&lt;$B$1),W4586,"")</f>
        <v/>
      </c>
      <c r="B4589" s="0" t="str">
        <f aca="false">IF(A4589&lt;&gt;"",$B$1/A4589,"")</f>
        <v/>
      </c>
      <c r="D4589" s="4" t="str">
        <f aca="false">IF(B4589&lt;&gt;"",A4589+B4589*(A4589*(1-POWER(1-$E$1,B4589))),"")</f>
        <v/>
      </c>
      <c r="W4589" s="0" t="n">
        <f aca="false">IF(W4588&lt;B$1,W4588+1,W4588)</f>
        <v>4589</v>
      </c>
    </row>
    <row r="4590" customFormat="false" ht="15.75" hidden="true" customHeight="false" outlineLevel="0" collapsed="false">
      <c r="A4590" s="0" t="str">
        <f aca="false">IF(AND(MOD($B$1,W4587)=0,W4587&lt;$B$1),W4587,"")</f>
        <v/>
      </c>
      <c r="B4590" s="0" t="str">
        <f aca="false">IF(A4590&lt;&gt;"",$B$1/A4590,"")</f>
        <v/>
      </c>
      <c r="D4590" s="4" t="str">
        <f aca="false">IF(B4590&lt;&gt;"",A4590+B4590*(A4590*(1-POWER(1-$E$1,B4590))),"")</f>
        <v/>
      </c>
      <c r="W4590" s="0" t="n">
        <f aca="false">IF(W4589&lt;B$1,W4589+1,W4589)</f>
        <v>4590</v>
      </c>
    </row>
    <row r="4591" customFormat="false" ht="15.75" hidden="true" customHeight="false" outlineLevel="0" collapsed="false">
      <c r="A4591" s="0" t="str">
        <f aca="false">IF(AND(MOD($B$1,W4588)=0,W4588&lt;$B$1),W4588,"")</f>
        <v/>
      </c>
      <c r="B4591" s="0" t="str">
        <f aca="false">IF(A4591&lt;&gt;"",$B$1/A4591,"")</f>
        <v/>
      </c>
      <c r="D4591" s="4" t="str">
        <f aca="false">IF(B4591&lt;&gt;"",A4591+B4591*(A4591*(1-POWER(1-$E$1,B4591))),"")</f>
        <v/>
      </c>
      <c r="W4591" s="0" t="n">
        <f aca="false">IF(W4590&lt;B$1,W4590+1,W4590)</f>
        <v>4591</v>
      </c>
    </row>
    <row r="4592" customFormat="false" ht="15.75" hidden="true" customHeight="false" outlineLevel="0" collapsed="false">
      <c r="A4592" s="0" t="str">
        <f aca="false">IF(AND(MOD($B$1,W4589)=0,W4589&lt;$B$1),W4589,"")</f>
        <v/>
      </c>
      <c r="B4592" s="0" t="str">
        <f aca="false">IF(A4592&lt;&gt;"",$B$1/A4592,"")</f>
        <v/>
      </c>
      <c r="D4592" s="4" t="str">
        <f aca="false">IF(B4592&lt;&gt;"",A4592+B4592*(A4592*(1-POWER(1-$E$1,B4592))),"")</f>
        <v/>
      </c>
      <c r="W4592" s="0" t="n">
        <f aca="false">IF(W4591&lt;B$1,W4591+1,W4591)</f>
        <v>4592</v>
      </c>
    </row>
    <row r="4593" customFormat="false" ht="15.75" hidden="true" customHeight="false" outlineLevel="0" collapsed="false">
      <c r="A4593" s="0" t="str">
        <f aca="false">IF(AND(MOD($B$1,W4590)=0,W4590&lt;$B$1),W4590,"")</f>
        <v/>
      </c>
      <c r="B4593" s="0" t="str">
        <f aca="false">IF(A4593&lt;&gt;"",$B$1/A4593,"")</f>
        <v/>
      </c>
      <c r="D4593" s="4" t="str">
        <f aca="false">IF(B4593&lt;&gt;"",A4593+B4593*(A4593*(1-POWER(1-$E$1,B4593))),"")</f>
        <v/>
      </c>
      <c r="W4593" s="0" t="n">
        <f aca="false">IF(W4592&lt;B$1,W4592+1,W4592)</f>
        <v>4593</v>
      </c>
    </row>
    <row r="4594" customFormat="false" ht="15.75" hidden="true" customHeight="false" outlineLevel="0" collapsed="false">
      <c r="A4594" s="0" t="str">
        <f aca="false">IF(AND(MOD($B$1,W4591)=0,W4591&lt;$B$1),W4591,"")</f>
        <v/>
      </c>
      <c r="B4594" s="0" t="str">
        <f aca="false">IF(A4594&lt;&gt;"",$B$1/A4594,"")</f>
        <v/>
      </c>
      <c r="D4594" s="4" t="str">
        <f aca="false">IF(B4594&lt;&gt;"",A4594+B4594*(A4594*(1-POWER(1-$E$1,B4594))),"")</f>
        <v/>
      </c>
      <c r="W4594" s="0" t="n">
        <f aca="false">IF(W4593&lt;B$1,W4593+1,W4593)</f>
        <v>4594</v>
      </c>
    </row>
    <row r="4595" customFormat="false" ht="15.75" hidden="true" customHeight="false" outlineLevel="0" collapsed="false">
      <c r="A4595" s="0" t="str">
        <f aca="false">IF(AND(MOD($B$1,W4592)=0,W4592&lt;$B$1),W4592,"")</f>
        <v/>
      </c>
      <c r="B4595" s="0" t="str">
        <f aca="false">IF(A4595&lt;&gt;"",$B$1/A4595,"")</f>
        <v/>
      </c>
      <c r="D4595" s="4" t="str">
        <f aca="false">IF(B4595&lt;&gt;"",A4595+B4595*(A4595*(1-POWER(1-$E$1,B4595))),"")</f>
        <v/>
      </c>
      <c r="W4595" s="0" t="n">
        <f aca="false">IF(W4594&lt;B$1,W4594+1,W4594)</f>
        <v>4595</v>
      </c>
    </row>
    <row r="4596" customFormat="false" ht="15.75" hidden="true" customHeight="false" outlineLevel="0" collapsed="false">
      <c r="A4596" s="0" t="str">
        <f aca="false">IF(AND(MOD($B$1,W4593)=0,W4593&lt;$B$1),W4593,"")</f>
        <v/>
      </c>
      <c r="B4596" s="0" t="str">
        <f aca="false">IF(A4596&lt;&gt;"",$B$1/A4596,"")</f>
        <v/>
      </c>
      <c r="D4596" s="4" t="str">
        <f aca="false">IF(B4596&lt;&gt;"",A4596+B4596*(A4596*(1-POWER(1-$E$1,B4596))),"")</f>
        <v/>
      </c>
      <c r="W4596" s="0" t="n">
        <f aca="false">IF(W4595&lt;B$1,W4595+1,W4595)</f>
        <v>4596</v>
      </c>
    </row>
    <row r="4597" customFormat="false" ht="15.75" hidden="true" customHeight="false" outlineLevel="0" collapsed="false">
      <c r="A4597" s="0" t="str">
        <f aca="false">IF(AND(MOD($B$1,W4594)=0,W4594&lt;$B$1),W4594,"")</f>
        <v/>
      </c>
      <c r="B4597" s="0" t="str">
        <f aca="false">IF(A4597&lt;&gt;"",$B$1/A4597,"")</f>
        <v/>
      </c>
      <c r="D4597" s="4" t="str">
        <f aca="false">IF(B4597&lt;&gt;"",A4597+B4597*(A4597*(1-POWER(1-$E$1,B4597))),"")</f>
        <v/>
      </c>
      <c r="W4597" s="0" t="n">
        <f aca="false">IF(W4596&lt;B$1,W4596+1,W4596)</f>
        <v>4597</v>
      </c>
    </row>
    <row r="4598" customFormat="false" ht="15.75" hidden="true" customHeight="false" outlineLevel="0" collapsed="false">
      <c r="A4598" s="0" t="str">
        <f aca="false">IF(AND(MOD($B$1,W4595)=0,W4595&lt;$B$1),W4595,"")</f>
        <v/>
      </c>
      <c r="B4598" s="0" t="str">
        <f aca="false">IF(A4598&lt;&gt;"",$B$1/A4598,"")</f>
        <v/>
      </c>
      <c r="D4598" s="4" t="str">
        <f aca="false">IF(B4598&lt;&gt;"",A4598+B4598*(A4598*(1-POWER(1-$E$1,B4598))),"")</f>
        <v/>
      </c>
      <c r="W4598" s="0" t="n">
        <f aca="false">IF(W4597&lt;B$1,W4597+1,W4597)</f>
        <v>4598</v>
      </c>
    </row>
    <row r="4599" customFormat="false" ht="15.75" hidden="true" customHeight="false" outlineLevel="0" collapsed="false">
      <c r="A4599" s="0" t="str">
        <f aca="false">IF(AND(MOD($B$1,W4596)=0,W4596&lt;$B$1),W4596,"")</f>
        <v/>
      </c>
      <c r="B4599" s="0" t="str">
        <f aca="false">IF(A4599&lt;&gt;"",$B$1/A4599,"")</f>
        <v/>
      </c>
      <c r="D4599" s="4" t="str">
        <f aca="false">IF(B4599&lt;&gt;"",A4599+B4599*(A4599*(1-POWER(1-$E$1,B4599))),"")</f>
        <v/>
      </c>
      <c r="W4599" s="0" t="n">
        <f aca="false">IF(W4598&lt;B$1,W4598+1,W4598)</f>
        <v>4599</v>
      </c>
    </row>
    <row r="4600" customFormat="false" ht="15.75" hidden="true" customHeight="false" outlineLevel="0" collapsed="false">
      <c r="A4600" s="0" t="str">
        <f aca="false">IF(AND(MOD($B$1,W4597)=0,W4597&lt;$B$1),W4597,"")</f>
        <v/>
      </c>
      <c r="B4600" s="0" t="str">
        <f aca="false">IF(A4600&lt;&gt;"",$B$1/A4600,"")</f>
        <v/>
      </c>
      <c r="D4600" s="4" t="str">
        <f aca="false">IF(B4600&lt;&gt;"",A4600+B4600*(A4600*(1-POWER(1-$E$1,B4600))),"")</f>
        <v/>
      </c>
      <c r="W4600" s="0" t="n">
        <f aca="false">IF(W4599&lt;B$1,W4599+1,W4599)</f>
        <v>4600</v>
      </c>
    </row>
    <row r="4601" customFormat="false" ht="15.75" hidden="true" customHeight="false" outlineLevel="0" collapsed="false">
      <c r="A4601" s="0" t="str">
        <f aca="false">IF(AND(MOD($B$1,W4598)=0,W4598&lt;$B$1),W4598,"")</f>
        <v/>
      </c>
      <c r="B4601" s="0" t="str">
        <f aca="false">IF(A4601&lt;&gt;"",$B$1/A4601,"")</f>
        <v/>
      </c>
      <c r="D4601" s="4" t="str">
        <f aca="false">IF(B4601&lt;&gt;"",A4601+B4601*(A4601*(1-POWER(1-$E$1,B4601))),"")</f>
        <v/>
      </c>
      <c r="W4601" s="0" t="n">
        <f aca="false">IF(W4600&lt;B$1,W4600+1,W4600)</f>
        <v>4601</v>
      </c>
    </row>
    <row r="4602" customFormat="false" ht="15.75" hidden="true" customHeight="false" outlineLevel="0" collapsed="false">
      <c r="A4602" s="0" t="str">
        <f aca="false">IF(AND(MOD($B$1,W4599)=0,W4599&lt;$B$1),W4599,"")</f>
        <v/>
      </c>
      <c r="B4602" s="0" t="str">
        <f aca="false">IF(A4602&lt;&gt;"",$B$1/A4602,"")</f>
        <v/>
      </c>
      <c r="D4602" s="4" t="str">
        <f aca="false">IF(B4602&lt;&gt;"",A4602+B4602*(A4602*(1-POWER(1-$E$1,B4602))),"")</f>
        <v/>
      </c>
      <c r="W4602" s="0" t="n">
        <f aca="false">IF(W4601&lt;B$1,W4601+1,W4601)</f>
        <v>4602</v>
      </c>
    </row>
    <row r="4603" customFormat="false" ht="15.75" hidden="true" customHeight="false" outlineLevel="0" collapsed="false">
      <c r="A4603" s="0" t="str">
        <f aca="false">IF(AND(MOD($B$1,W4600)=0,W4600&lt;$B$1),W4600,"")</f>
        <v/>
      </c>
      <c r="B4603" s="0" t="str">
        <f aca="false">IF(A4603&lt;&gt;"",$B$1/A4603,"")</f>
        <v/>
      </c>
      <c r="D4603" s="4" t="str">
        <f aca="false">IF(B4603&lt;&gt;"",A4603+B4603*(A4603*(1-POWER(1-$E$1,B4603))),"")</f>
        <v/>
      </c>
      <c r="W4603" s="0" t="n">
        <f aca="false">IF(W4602&lt;B$1,W4602+1,W4602)</f>
        <v>4603</v>
      </c>
    </row>
    <row r="4604" customFormat="false" ht="15.75" hidden="true" customHeight="false" outlineLevel="0" collapsed="false">
      <c r="A4604" s="0" t="str">
        <f aca="false">IF(AND(MOD($B$1,W4601)=0,W4601&lt;$B$1),W4601,"")</f>
        <v/>
      </c>
      <c r="B4604" s="0" t="str">
        <f aca="false">IF(A4604&lt;&gt;"",$B$1/A4604,"")</f>
        <v/>
      </c>
      <c r="D4604" s="4" t="str">
        <f aca="false">IF(B4604&lt;&gt;"",A4604+B4604*(A4604*(1-POWER(1-$E$1,B4604))),"")</f>
        <v/>
      </c>
      <c r="W4604" s="0" t="n">
        <f aca="false">IF(W4603&lt;B$1,W4603+1,W4603)</f>
        <v>4604</v>
      </c>
    </row>
    <row r="4605" customFormat="false" ht="15.75" hidden="true" customHeight="false" outlineLevel="0" collapsed="false">
      <c r="A4605" s="0" t="str">
        <f aca="false">IF(AND(MOD($B$1,W4602)=0,W4602&lt;$B$1),W4602,"")</f>
        <v/>
      </c>
      <c r="B4605" s="0" t="str">
        <f aca="false">IF(A4605&lt;&gt;"",$B$1/A4605,"")</f>
        <v/>
      </c>
      <c r="D4605" s="4" t="str">
        <f aca="false">IF(B4605&lt;&gt;"",A4605+B4605*(A4605*(1-POWER(1-$E$1,B4605))),"")</f>
        <v/>
      </c>
      <c r="W4605" s="0" t="n">
        <f aca="false">IF(W4604&lt;B$1,W4604+1,W4604)</f>
        <v>4605</v>
      </c>
    </row>
    <row r="4606" customFormat="false" ht="15.75" hidden="true" customHeight="false" outlineLevel="0" collapsed="false">
      <c r="A4606" s="0" t="str">
        <f aca="false">IF(AND(MOD($B$1,W4603)=0,W4603&lt;$B$1),W4603,"")</f>
        <v/>
      </c>
      <c r="B4606" s="0" t="str">
        <f aca="false">IF(A4606&lt;&gt;"",$B$1/A4606,"")</f>
        <v/>
      </c>
      <c r="D4606" s="4" t="str">
        <f aca="false">IF(B4606&lt;&gt;"",A4606+B4606*(A4606*(1-POWER(1-$E$1,B4606))),"")</f>
        <v/>
      </c>
      <c r="W4606" s="0" t="n">
        <f aca="false">IF(W4605&lt;B$1,W4605+1,W4605)</f>
        <v>4606</v>
      </c>
    </row>
    <row r="4607" customFormat="false" ht="15.75" hidden="true" customHeight="false" outlineLevel="0" collapsed="false">
      <c r="A4607" s="0" t="str">
        <f aca="false">IF(AND(MOD($B$1,W4604)=0,W4604&lt;$B$1),W4604,"")</f>
        <v/>
      </c>
      <c r="B4607" s="0" t="str">
        <f aca="false">IF(A4607&lt;&gt;"",$B$1/A4607,"")</f>
        <v/>
      </c>
      <c r="D4607" s="4" t="str">
        <f aca="false">IF(B4607&lt;&gt;"",A4607+B4607*(A4607*(1-POWER(1-$E$1,B4607))),"")</f>
        <v/>
      </c>
      <c r="W4607" s="0" t="n">
        <f aca="false">IF(W4606&lt;B$1,W4606+1,W4606)</f>
        <v>4607</v>
      </c>
    </row>
    <row r="4608" customFormat="false" ht="15.75" hidden="true" customHeight="false" outlineLevel="0" collapsed="false">
      <c r="A4608" s="0" t="str">
        <f aca="false">IF(AND(MOD($B$1,W4605)=0,W4605&lt;$B$1),W4605,"")</f>
        <v/>
      </c>
      <c r="B4608" s="0" t="str">
        <f aca="false">IF(A4608&lt;&gt;"",$B$1/A4608,"")</f>
        <v/>
      </c>
      <c r="D4608" s="4" t="str">
        <f aca="false">IF(B4608&lt;&gt;"",A4608+B4608*(A4608*(1-POWER(1-$E$1,B4608))),"")</f>
        <v/>
      </c>
      <c r="W4608" s="0" t="n">
        <f aca="false">IF(W4607&lt;B$1,W4607+1,W4607)</f>
        <v>4608</v>
      </c>
    </row>
    <row r="4609" customFormat="false" ht="15.75" hidden="true" customHeight="false" outlineLevel="0" collapsed="false">
      <c r="A4609" s="0" t="str">
        <f aca="false">IF(AND(MOD($B$1,W4606)=0,W4606&lt;$B$1),W4606,"")</f>
        <v/>
      </c>
      <c r="B4609" s="0" t="str">
        <f aca="false">IF(A4609&lt;&gt;"",$B$1/A4609,"")</f>
        <v/>
      </c>
      <c r="D4609" s="4" t="str">
        <f aca="false">IF(B4609&lt;&gt;"",A4609+B4609*(A4609*(1-POWER(1-$E$1,B4609))),"")</f>
        <v/>
      </c>
      <c r="W4609" s="0" t="n">
        <f aca="false">IF(W4608&lt;B$1,W4608+1,W4608)</f>
        <v>4609</v>
      </c>
    </row>
    <row r="4610" customFormat="false" ht="15.75" hidden="true" customHeight="false" outlineLevel="0" collapsed="false">
      <c r="A4610" s="0" t="str">
        <f aca="false">IF(AND(MOD($B$1,W4607)=0,W4607&lt;$B$1),W4607,"")</f>
        <v/>
      </c>
      <c r="B4610" s="0" t="str">
        <f aca="false">IF(A4610&lt;&gt;"",$B$1/A4610,"")</f>
        <v/>
      </c>
      <c r="D4610" s="4" t="str">
        <f aca="false">IF(B4610&lt;&gt;"",A4610+B4610*(A4610*(1-POWER(1-$E$1,B4610))),"")</f>
        <v/>
      </c>
      <c r="W4610" s="0" t="n">
        <f aca="false">IF(W4609&lt;B$1,W4609+1,W4609)</f>
        <v>4610</v>
      </c>
    </row>
    <row r="4611" customFormat="false" ht="15.75" hidden="true" customHeight="false" outlineLevel="0" collapsed="false">
      <c r="A4611" s="0" t="str">
        <f aca="false">IF(AND(MOD($B$1,W4608)=0,W4608&lt;$B$1),W4608,"")</f>
        <v/>
      </c>
      <c r="B4611" s="0" t="str">
        <f aca="false">IF(A4611&lt;&gt;"",$B$1/A4611,"")</f>
        <v/>
      </c>
      <c r="D4611" s="4" t="str">
        <f aca="false">IF(B4611&lt;&gt;"",A4611+B4611*(A4611*(1-POWER(1-$E$1,B4611))),"")</f>
        <v/>
      </c>
      <c r="W4611" s="0" t="n">
        <f aca="false">IF(W4610&lt;B$1,W4610+1,W4610)</f>
        <v>4611</v>
      </c>
    </row>
    <row r="4612" customFormat="false" ht="15.75" hidden="true" customHeight="false" outlineLevel="0" collapsed="false">
      <c r="A4612" s="0" t="str">
        <f aca="false">IF(AND(MOD($B$1,W4609)=0,W4609&lt;$B$1),W4609,"")</f>
        <v/>
      </c>
      <c r="B4612" s="0" t="str">
        <f aca="false">IF(A4612&lt;&gt;"",$B$1/A4612,"")</f>
        <v/>
      </c>
      <c r="D4612" s="4" t="str">
        <f aca="false">IF(B4612&lt;&gt;"",A4612+B4612*(A4612*(1-POWER(1-$E$1,B4612))),"")</f>
        <v/>
      </c>
      <c r="W4612" s="0" t="n">
        <f aca="false">IF(W4611&lt;B$1,W4611+1,W4611)</f>
        <v>4612</v>
      </c>
    </row>
    <row r="4613" customFormat="false" ht="15.75" hidden="true" customHeight="false" outlineLevel="0" collapsed="false">
      <c r="A4613" s="0" t="str">
        <f aca="false">IF(AND(MOD($B$1,W4610)=0,W4610&lt;$B$1),W4610,"")</f>
        <v/>
      </c>
      <c r="B4613" s="0" t="str">
        <f aca="false">IF(A4613&lt;&gt;"",$B$1/A4613,"")</f>
        <v/>
      </c>
      <c r="D4613" s="4" t="str">
        <f aca="false">IF(B4613&lt;&gt;"",A4613+B4613*(A4613*(1-POWER(1-$E$1,B4613))),"")</f>
        <v/>
      </c>
      <c r="W4613" s="0" t="n">
        <f aca="false">IF(W4612&lt;B$1,W4612+1,W4612)</f>
        <v>4613</v>
      </c>
    </row>
    <row r="4614" customFormat="false" ht="15.75" hidden="true" customHeight="false" outlineLevel="0" collapsed="false">
      <c r="A4614" s="0" t="str">
        <f aca="false">IF(AND(MOD($B$1,W4611)=0,W4611&lt;$B$1),W4611,"")</f>
        <v/>
      </c>
      <c r="B4614" s="0" t="str">
        <f aca="false">IF(A4614&lt;&gt;"",$B$1/A4614,"")</f>
        <v/>
      </c>
      <c r="D4614" s="4" t="str">
        <f aca="false">IF(B4614&lt;&gt;"",A4614+B4614*(A4614*(1-POWER(1-$E$1,B4614))),"")</f>
        <v/>
      </c>
      <c r="W4614" s="0" t="n">
        <f aca="false">IF(W4613&lt;B$1,W4613+1,W4613)</f>
        <v>4614</v>
      </c>
    </row>
    <row r="4615" customFormat="false" ht="15.75" hidden="true" customHeight="false" outlineLevel="0" collapsed="false">
      <c r="A4615" s="0" t="str">
        <f aca="false">IF(AND(MOD($B$1,W4612)=0,W4612&lt;$B$1),W4612,"")</f>
        <v/>
      </c>
      <c r="B4615" s="0" t="str">
        <f aca="false">IF(A4615&lt;&gt;"",$B$1/A4615,"")</f>
        <v/>
      </c>
      <c r="D4615" s="4" t="str">
        <f aca="false">IF(B4615&lt;&gt;"",A4615+B4615*(A4615*(1-POWER(1-$E$1,B4615))),"")</f>
        <v/>
      </c>
      <c r="W4615" s="0" t="n">
        <f aca="false">IF(W4614&lt;B$1,W4614+1,W4614)</f>
        <v>4615</v>
      </c>
    </row>
    <row r="4616" customFormat="false" ht="15.75" hidden="true" customHeight="false" outlineLevel="0" collapsed="false">
      <c r="A4616" s="0" t="str">
        <f aca="false">IF(AND(MOD($B$1,W4613)=0,W4613&lt;$B$1),W4613,"")</f>
        <v/>
      </c>
      <c r="B4616" s="0" t="str">
        <f aca="false">IF(A4616&lt;&gt;"",$B$1/A4616,"")</f>
        <v/>
      </c>
      <c r="D4616" s="4" t="str">
        <f aca="false">IF(B4616&lt;&gt;"",A4616+B4616*(A4616*(1-POWER(1-$E$1,B4616))),"")</f>
        <v/>
      </c>
      <c r="W4616" s="0" t="n">
        <f aca="false">IF(W4615&lt;B$1,W4615+1,W4615)</f>
        <v>4616</v>
      </c>
    </row>
    <row r="4617" customFormat="false" ht="15.75" hidden="true" customHeight="false" outlineLevel="0" collapsed="false">
      <c r="A4617" s="0" t="str">
        <f aca="false">IF(AND(MOD($B$1,W4614)=0,W4614&lt;$B$1),W4614,"")</f>
        <v/>
      </c>
      <c r="B4617" s="0" t="str">
        <f aca="false">IF(A4617&lt;&gt;"",$B$1/A4617,"")</f>
        <v/>
      </c>
      <c r="D4617" s="4" t="str">
        <f aca="false">IF(B4617&lt;&gt;"",A4617+B4617*(A4617*(1-POWER(1-$E$1,B4617))),"")</f>
        <v/>
      </c>
      <c r="W4617" s="0" t="n">
        <f aca="false">IF(W4616&lt;B$1,W4616+1,W4616)</f>
        <v>4617</v>
      </c>
    </row>
    <row r="4618" customFormat="false" ht="15.75" hidden="true" customHeight="false" outlineLevel="0" collapsed="false">
      <c r="A4618" s="0" t="str">
        <f aca="false">IF(AND(MOD($B$1,W4615)=0,W4615&lt;$B$1),W4615,"")</f>
        <v/>
      </c>
      <c r="B4618" s="0" t="str">
        <f aca="false">IF(A4618&lt;&gt;"",$B$1/A4618,"")</f>
        <v/>
      </c>
      <c r="D4618" s="4" t="str">
        <f aca="false">IF(B4618&lt;&gt;"",A4618+B4618*(A4618*(1-POWER(1-$E$1,B4618))),"")</f>
        <v/>
      </c>
      <c r="W4618" s="0" t="n">
        <f aca="false">IF(W4617&lt;B$1,W4617+1,W4617)</f>
        <v>4618</v>
      </c>
    </row>
    <row r="4619" customFormat="false" ht="15.75" hidden="true" customHeight="false" outlineLevel="0" collapsed="false">
      <c r="A4619" s="0" t="str">
        <f aca="false">IF(AND(MOD($B$1,W4616)=0,W4616&lt;$B$1),W4616,"")</f>
        <v/>
      </c>
      <c r="B4619" s="0" t="str">
        <f aca="false">IF(A4619&lt;&gt;"",$B$1/A4619,"")</f>
        <v/>
      </c>
      <c r="D4619" s="4" t="str">
        <f aca="false">IF(B4619&lt;&gt;"",A4619+B4619*(A4619*(1-POWER(1-$E$1,B4619))),"")</f>
        <v/>
      </c>
      <c r="W4619" s="0" t="n">
        <f aca="false">IF(W4618&lt;B$1,W4618+1,W4618)</f>
        <v>4619</v>
      </c>
    </row>
    <row r="4620" customFormat="false" ht="15.75" hidden="true" customHeight="false" outlineLevel="0" collapsed="false">
      <c r="A4620" s="0" t="str">
        <f aca="false">IF(AND(MOD($B$1,W4617)=0,W4617&lt;$B$1),W4617,"")</f>
        <v/>
      </c>
      <c r="B4620" s="0" t="str">
        <f aca="false">IF(A4620&lt;&gt;"",$B$1/A4620,"")</f>
        <v/>
      </c>
      <c r="D4620" s="4" t="str">
        <f aca="false">IF(B4620&lt;&gt;"",A4620+B4620*(A4620*(1-POWER(1-$E$1,B4620))),"")</f>
        <v/>
      </c>
      <c r="W4620" s="0" t="n">
        <f aca="false">IF(W4619&lt;B$1,W4619+1,W4619)</f>
        <v>4620</v>
      </c>
    </row>
    <row r="4621" customFormat="false" ht="15.75" hidden="true" customHeight="false" outlineLevel="0" collapsed="false">
      <c r="A4621" s="0" t="str">
        <f aca="false">IF(AND(MOD($B$1,W4618)=0,W4618&lt;$B$1),W4618,"")</f>
        <v/>
      </c>
      <c r="B4621" s="0" t="str">
        <f aca="false">IF(A4621&lt;&gt;"",$B$1/A4621,"")</f>
        <v/>
      </c>
      <c r="D4621" s="4" t="str">
        <f aca="false">IF(B4621&lt;&gt;"",A4621+B4621*(A4621*(1-POWER(1-$E$1,B4621))),"")</f>
        <v/>
      </c>
      <c r="W4621" s="0" t="n">
        <f aca="false">IF(W4620&lt;B$1,W4620+1,W4620)</f>
        <v>4621</v>
      </c>
    </row>
    <row r="4622" customFormat="false" ht="15.75" hidden="true" customHeight="false" outlineLevel="0" collapsed="false">
      <c r="A4622" s="0" t="str">
        <f aca="false">IF(AND(MOD($B$1,W4619)=0,W4619&lt;$B$1),W4619,"")</f>
        <v/>
      </c>
      <c r="B4622" s="0" t="str">
        <f aca="false">IF(A4622&lt;&gt;"",$B$1/A4622,"")</f>
        <v/>
      </c>
      <c r="D4622" s="4" t="str">
        <f aca="false">IF(B4622&lt;&gt;"",A4622+B4622*(A4622*(1-POWER(1-$E$1,B4622))),"")</f>
        <v/>
      </c>
      <c r="W4622" s="0" t="n">
        <f aca="false">IF(W4621&lt;B$1,W4621+1,W4621)</f>
        <v>4622</v>
      </c>
    </row>
    <row r="4623" customFormat="false" ht="15.75" hidden="true" customHeight="false" outlineLevel="0" collapsed="false">
      <c r="A4623" s="0" t="str">
        <f aca="false">IF(AND(MOD($B$1,W4620)=0,W4620&lt;$B$1),W4620,"")</f>
        <v/>
      </c>
      <c r="B4623" s="0" t="str">
        <f aca="false">IF(A4623&lt;&gt;"",$B$1/A4623,"")</f>
        <v/>
      </c>
      <c r="D4623" s="4" t="str">
        <f aca="false">IF(B4623&lt;&gt;"",A4623+B4623*(A4623*(1-POWER(1-$E$1,B4623))),"")</f>
        <v/>
      </c>
      <c r="W4623" s="0" t="n">
        <f aca="false">IF(W4622&lt;B$1,W4622+1,W4622)</f>
        <v>4623</v>
      </c>
    </row>
    <row r="4624" customFormat="false" ht="15.75" hidden="true" customHeight="false" outlineLevel="0" collapsed="false">
      <c r="A4624" s="0" t="str">
        <f aca="false">IF(AND(MOD($B$1,W4621)=0,W4621&lt;$B$1),W4621,"")</f>
        <v/>
      </c>
      <c r="B4624" s="0" t="str">
        <f aca="false">IF(A4624&lt;&gt;"",$B$1/A4624,"")</f>
        <v/>
      </c>
      <c r="D4624" s="4" t="str">
        <f aca="false">IF(B4624&lt;&gt;"",A4624+B4624*(A4624*(1-POWER(1-$E$1,B4624))),"")</f>
        <v/>
      </c>
      <c r="W4624" s="0" t="n">
        <f aca="false">IF(W4623&lt;B$1,W4623+1,W4623)</f>
        <v>4624</v>
      </c>
    </row>
    <row r="4625" customFormat="false" ht="15.75" hidden="true" customHeight="false" outlineLevel="0" collapsed="false">
      <c r="A4625" s="0" t="str">
        <f aca="false">IF(AND(MOD($B$1,W4622)=0,W4622&lt;$B$1),W4622,"")</f>
        <v/>
      </c>
      <c r="B4625" s="0" t="str">
        <f aca="false">IF(A4625&lt;&gt;"",$B$1/A4625,"")</f>
        <v/>
      </c>
      <c r="D4625" s="4" t="str">
        <f aca="false">IF(B4625&lt;&gt;"",A4625+B4625*(A4625*(1-POWER(1-$E$1,B4625))),"")</f>
        <v/>
      </c>
      <c r="W4625" s="0" t="n">
        <f aca="false">IF(W4624&lt;B$1,W4624+1,W4624)</f>
        <v>4625</v>
      </c>
    </row>
    <row r="4626" customFormat="false" ht="15.75" hidden="true" customHeight="false" outlineLevel="0" collapsed="false">
      <c r="A4626" s="0" t="str">
        <f aca="false">IF(AND(MOD($B$1,W4623)=0,W4623&lt;$B$1),W4623,"")</f>
        <v/>
      </c>
      <c r="B4626" s="0" t="str">
        <f aca="false">IF(A4626&lt;&gt;"",$B$1/A4626,"")</f>
        <v/>
      </c>
      <c r="D4626" s="4" t="str">
        <f aca="false">IF(B4626&lt;&gt;"",A4626+B4626*(A4626*(1-POWER(1-$E$1,B4626))),"")</f>
        <v/>
      </c>
      <c r="W4626" s="0" t="n">
        <f aca="false">IF(W4625&lt;B$1,W4625+1,W4625)</f>
        <v>4626</v>
      </c>
    </row>
    <row r="4627" customFormat="false" ht="15.75" hidden="true" customHeight="false" outlineLevel="0" collapsed="false">
      <c r="A4627" s="0" t="str">
        <f aca="false">IF(AND(MOD($B$1,W4624)=0,W4624&lt;$B$1),W4624,"")</f>
        <v/>
      </c>
      <c r="B4627" s="0" t="str">
        <f aca="false">IF(A4627&lt;&gt;"",$B$1/A4627,"")</f>
        <v/>
      </c>
      <c r="D4627" s="4" t="str">
        <f aca="false">IF(B4627&lt;&gt;"",A4627+B4627*(A4627*(1-POWER(1-$E$1,B4627))),"")</f>
        <v/>
      </c>
      <c r="W4627" s="0" t="n">
        <f aca="false">IF(W4626&lt;B$1,W4626+1,W4626)</f>
        <v>4627</v>
      </c>
    </row>
    <row r="4628" customFormat="false" ht="15.75" hidden="true" customHeight="false" outlineLevel="0" collapsed="false">
      <c r="A4628" s="0" t="str">
        <f aca="false">IF(AND(MOD($B$1,W4625)=0,W4625&lt;$B$1),W4625,"")</f>
        <v/>
      </c>
      <c r="B4628" s="0" t="str">
        <f aca="false">IF(A4628&lt;&gt;"",$B$1/A4628,"")</f>
        <v/>
      </c>
      <c r="D4628" s="4" t="str">
        <f aca="false">IF(B4628&lt;&gt;"",A4628+B4628*(A4628*(1-POWER(1-$E$1,B4628))),"")</f>
        <v/>
      </c>
      <c r="W4628" s="0" t="n">
        <f aca="false">IF(W4627&lt;B$1,W4627+1,W4627)</f>
        <v>4628</v>
      </c>
    </row>
    <row r="4629" customFormat="false" ht="15.75" hidden="true" customHeight="false" outlineLevel="0" collapsed="false">
      <c r="A4629" s="0" t="str">
        <f aca="false">IF(AND(MOD($B$1,W4626)=0,W4626&lt;$B$1),W4626,"")</f>
        <v/>
      </c>
      <c r="B4629" s="0" t="str">
        <f aca="false">IF(A4629&lt;&gt;"",$B$1/A4629,"")</f>
        <v/>
      </c>
      <c r="D4629" s="4" t="str">
        <f aca="false">IF(B4629&lt;&gt;"",A4629+B4629*(A4629*(1-POWER(1-$E$1,B4629))),"")</f>
        <v/>
      </c>
      <c r="W4629" s="0" t="n">
        <f aca="false">IF(W4628&lt;B$1,W4628+1,W4628)</f>
        <v>4629</v>
      </c>
    </row>
    <row r="4630" customFormat="false" ht="15.75" hidden="true" customHeight="false" outlineLevel="0" collapsed="false">
      <c r="A4630" s="0" t="str">
        <f aca="false">IF(AND(MOD($B$1,W4627)=0,W4627&lt;$B$1),W4627,"")</f>
        <v/>
      </c>
      <c r="B4630" s="0" t="str">
        <f aca="false">IF(A4630&lt;&gt;"",$B$1/A4630,"")</f>
        <v/>
      </c>
      <c r="D4630" s="4" t="str">
        <f aca="false">IF(B4630&lt;&gt;"",A4630+B4630*(A4630*(1-POWER(1-$E$1,B4630))),"")</f>
        <v/>
      </c>
      <c r="W4630" s="0" t="n">
        <f aca="false">IF(W4629&lt;B$1,W4629+1,W4629)</f>
        <v>4630</v>
      </c>
    </row>
    <row r="4631" customFormat="false" ht="15.75" hidden="true" customHeight="false" outlineLevel="0" collapsed="false">
      <c r="A4631" s="0" t="str">
        <f aca="false">IF(AND(MOD($B$1,W4628)=0,W4628&lt;$B$1),W4628,"")</f>
        <v/>
      </c>
      <c r="B4631" s="0" t="str">
        <f aca="false">IF(A4631&lt;&gt;"",$B$1/A4631,"")</f>
        <v/>
      </c>
      <c r="D4631" s="4" t="str">
        <f aca="false">IF(B4631&lt;&gt;"",A4631+B4631*(A4631*(1-POWER(1-$E$1,B4631))),"")</f>
        <v/>
      </c>
      <c r="W4631" s="0" t="n">
        <f aca="false">IF(W4630&lt;B$1,W4630+1,W4630)</f>
        <v>4631</v>
      </c>
    </row>
    <row r="4632" customFormat="false" ht="15.75" hidden="true" customHeight="false" outlineLevel="0" collapsed="false">
      <c r="A4632" s="0" t="str">
        <f aca="false">IF(AND(MOD($B$1,W4629)=0,W4629&lt;$B$1),W4629,"")</f>
        <v/>
      </c>
      <c r="B4632" s="0" t="str">
        <f aca="false">IF(A4632&lt;&gt;"",$B$1/A4632,"")</f>
        <v/>
      </c>
      <c r="D4632" s="4" t="str">
        <f aca="false">IF(B4632&lt;&gt;"",A4632+B4632*(A4632*(1-POWER(1-$E$1,B4632))),"")</f>
        <v/>
      </c>
      <c r="W4632" s="0" t="n">
        <f aca="false">IF(W4631&lt;B$1,W4631+1,W4631)</f>
        <v>4632</v>
      </c>
    </row>
    <row r="4633" customFormat="false" ht="15.75" hidden="true" customHeight="false" outlineLevel="0" collapsed="false">
      <c r="A4633" s="0" t="str">
        <f aca="false">IF(AND(MOD($B$1,W4630)=0,W4630&lt;$B$1),W4630,"")</f>
        <v/>
      </c>
      <c r="B4633" s="0" t="str">
        <f aca="false">IF(A4633&lt;&gt;"",$B$1/A4633,"")</f>
        <v/>
      </c>
      <c r="D4633" s="4" t="str">
        <f aca="false">IF(B4633&lt;&gt;"",A4633+B4633*(A4633*(1-POWER(1-$E$1,B4633))),"")</f>
        <v/>
      </c>
      <c r="W4633" s="0" t="n">
        <f aca="false">IF(W4632&lt;B$1,W4632+1,W4632)</f>
        <v>4633</v>
      </c>
    </row>
    <row r="4634" customFormat="false" ht="15.75" hidden="true" customHeight="false" outlineLevel="0" collapsed="false">
      <c r="A4634" s="0" t="str">
        <f aca="false">IF(AND(MOD($B$1,W4631)=0,W4631&lt;$B$1),W4631,"")</f>
        <v/>
      </c>
      <c r="B4634" s="0" t="str">
        <f aca="false">IF(A4634&lt;&gt;"",$B$1/A4634,"")</f>
        <v/>
      </c>
      <c r="D4634" s="4" t="str">
        <f aca="false">IF(B4634&lt;&gt;"",A4634+B4634*(A4634*(1-POWER(1-$E$1,B4634))),"")</f>
        <v/>
      </c>
      <c r="W4634" s="0" t="n">
        <f aca="false">IF(W4633&lt;B$1,W4633+1,W4633)</f>
        <v>4634</v>
      </c>
    </row>
    <row r="4635" customFormat="false" ht="15.75" hidden="true" customHeight="false" outlineLevel="0" collapsed="false">
      <c r="A4635" s="0" t="str">
        <f aca="false">IF(AND(MOD($B$1,W4632)=0,W4632&lt;$B$1),W4632,"")</f>
        <v/>
      </c>
      <c r="B4635" s="0" t="str">
        <f aca="false">IF(A4635&lt;&gt;"",$B$1/A4635,"")</f>
        <v/>
      </c>
      <c r="D4635" s="4" t="str">
        <f aca="false">IF(B4635&lt;&gt;"",A4635+B4635*(A4635*(1-POWER(1-$E$1,B4635))),"")</f>
        <v/>
      </c>
      <c r="W4635" s="0" t="n">
        <f aca="false">IF(W4634&lt;B$1,W4634+1,W4634)</f>
        <v>4635</v>
      </c>
    </row>
    <row r="4636" customFormat="false" ht="15.75" hidden="true" customHeight="false" outlineLevel="0" collapsed="false">
      <c r="A4636" s="0" t="str">
        <f aca="false">IF(AND(MOD($B$1,W4633)=0,W4633&lt;$B$1),W4633,"")</f>
        <v/>
      </c>
      <c r="B4636" s="0" t="str">
        <f aca="false">IF(A4636&lt;&gt;"",$B$1/A4636,"")</f>
        <v/>
      </c>
      <c r="D4636" s="4" t="str">
        <f aca="false">IF(B4636&lt;&gt;"",A4636+B4636*(A4636*(1-POWER(1-$E$1,B4636))),"")</f>
        <v/>
      </c>
      <c r="W4636" s="0" t="n">
        <f aca="false">IF(W4635&lt;B$1,W4635+1,W4635)</f>
        <v>4636</v>
      </c>
    </row>
    <row r="4637" customFormat="false" ht="15.75" hidden="true" customHeight="false" outlineLevel="0" collapsed="false">
      <c r="A4637" s="0" t="str">
        <f aca="false">IF(AND(MOD($B$1,W4634)=0,W4634&lt;$B$1),W4634,"")</f>
        <v/>
      </c>
      <c r="B4637" s="0" t="str">
        <f aca="false">IF(A4637&lt;&gt;"",$B$1/A4637,"")</f>
        <v/>
      </c>
      <c r="D4637" s="4" t="str">
        <f aca="false">IF(B4637&lt;&gt;"",A4637+B4637*(A4637*(1-POWER(1-$E$1,B4637))),"")</f>
        <v/>
      </c>
      <c r="W4637" s="0" t="n">
        <f aca="false">IF(W4636&lt;B$1,W4636+1,W4636)</f>
        <v>4637</v>
      </c>
    </row>
    <row r="4638" customFormat="false" ht="15.75" hidden="true" customHeight="false" outlineLevel="0" collapsed="false">
      <c r="A4638" s="0" t="str">
        <f aca="false">IF(AND(MOD($B$1,W4635)=0,W4635&lt;$B$1),W4635,"")</f>
        <v/>
      </c>
      <c r="B4638" s="0" t="str">
        <f aca="false">IF(A4638&lt;&gt;"",$B$1/A4638,"")</f>
        <v/>
      </c>
      <c r="D4638" s="4" t="str">
        <f aca="false">IF(B4638&lt;&gt;"",A4638+B4638*(A4638*(1-POWER(1-$E$1,B4638))),"")</f>
        <v/>
      </c>
      <c r="W4638" s="0" t="n">
        <f aca="false">IF(W4637&lt;B$1,W4637+1,W4637)</f>
        <v>4638</v>
      </c>
    </row>
    <row r="4639" customFormat="false" ht="15.75" hidden="true" customHeight="false" outlineLevel="0" collapsed="false">
      <c r="A4639" s="0" t="str">
        <f aca="false">IF(AND(MOD($B$1,W4636)=0,W4636&lt;$B$1),W4636,"")</f>
        <v/>
      </c>
      <c r="B4639" s="0" t="str">
        <f aca="false">IF(A4639&lt;&gt;"",$B$1/A4639,"")</f>
        <v/>
      </c>
      <c r="D4639" s="4" t="str">
        <f aca="false">IF(B4639&lt;&gt;"",A4639+B4639*(A4639*(1-POWER(1-$E$1,B4639))),"")</f>
        <v/>
      </c>
      <c r="W4639" s="0" t="n">
        <f aca="false">IF(W4638&lt;B$1,W4638+1,W4638)</f>
        <v>4639</v>
      </c>
    </row>
    <row r="4640" customFormat="false" ht="15.75" hidden="true" customHeight="false" outlineLevel="0" collapsed="false">
      <c r="A4640" s="0" t="str">
        <f aca="false">IF(AND(MOD($B$1,W4637)=0,W4637&lt;$B$1),W4637,"")</f>
        <v/>
      </c>
      <c r="B4640" s="0" t="str">
        <f aca="false">IF(A4640&lt;&gt;"",$B$1/A4640,"")</f>
        <v/>
      </c>
      <c r="D4640" s="4" t="str">
        <f aca="false">IF(B4640&lt;&gt;"",A4640+B4640*(A4640*(1-POWER(1-$E$1,B4640))),"")</f>
        <v/>
      </c>
      <c r="W4640" s="0" t="n">
        <f aca="false">IF(W4639&lt;B$1,W4639+1,W4639)</f>
        <v>4640</v>
      </c>
    </row>
    <row r="4641" customFormat="false" ht="15.75" hidden="true" customHeight="false" outlineLevel="0" collapsed="false">
      <c r="A4641" s="0" t="str">
        <f aca="false">IF(AND(MOD($B$1,W4638)=0,W4638&lt;$B$1),W4638,"")</f>
        <v/>
      </c>
      <c r="B4641" s="0" t="str">
        <f aca="false">IF(A4641&lt;&gt;"",$B$1/A4641,"")</f>
        <v/>
      </c>
      <c r="D4641" s="4" t="str">
        <f aca="false">IF(B4641&lt;&gt;"",A4641+B4641*(A4641*(1-POWER(1-$E$1,B4641))),"")</f>
        <v/>
      </c>
      <c r="W4641" s="0" t="n">
        <f aca="false">IF(W4640&lt;B$1,W4640+1,W4640)</f>
        <v>4641</v>
      </c>
    </row>
    <row r="4642" customFormat="false" ht="15.75" hidden="true" customHeight="false" outlineLevel="0" collapsed="false">
      <c r="A4642" s="0" t="str">
        <f aca="false">IF(AND(MOD($B$1,W4639)=0,W4639&lt;$B$1),W4639,"")</f>
        <v/>
      </c>
      <c r="B4642" s="0" t="str">
        <f aca="false">IF(A4642&lt;&gt;"",$B$1/A4642,"")</f>
        <v/>
      </c>
      <c r="D4642" s="4" t="str">
        <f aca="false">IF(B4642&lt;&gt;"",A4642+B4642*(A4642*(1-POWER(1-$E$1,B4642))),"")</f>
        <v/>
      </c>
      <c r="W4642" s="0" t="n">
        <f aca="false">IF(W4641&lt;B$1,W4641+1,W4641)</f>
        <v>4642</v>
      </c>
    </row>
    <row r="4643" customFormat="false" ht="15.75" hidden="true" customHeight="false" outlineLevel="0" collapsed="false">
      <c r="A4643" s="0" t="str">
        <f aca="false">IF(AND(MOD($B$1,W4640)=0,W4640&lt;$B$1),W4640,"")</f>
        <v/>
      </c>
      <c r="B4643" s="0" t="str">
        <f aca="false">IF(A4643&lt;&gt;"",$B$1/A4643,"")</f>
        <v/>
      </c>
      <c r="D4643" s="4" t="str">
        <f aca="false">IF(B4643&lt;&gt;"",A4643+B4643*(A4643*(1-POWER(1-$E$1,B4643))),"")</f>
        <v/>
      </c>
      <c r="W4643" s="0" t="n">
        <f aca="false">IF(W4642&lt;B$1,W4642+1,W4642)</f>
        <v>4643</v>
      </c>
    </row>
    <row r="4644" customFormat="false" ht="15.75" hidden="true" customHeight="false" outlineLevel="0" collapsed="false">
      <c r="A4644" s="0" t="str">
        <f aca="false">IF(AND(MOD($B$1,W4641)=0,W4641&lt;$B$1),W4641,"")</f>
        <v/>
      </c>
      <c r="B4644" s="0" t="str">
        <f aca="false">IF(A4644&lt;&gt;"",$B$1/A4644,"")</f>
        <v/>
      </c>
      <c r="D4644" s="4" t="str">
        <f aca="false">IF(B4644&lt;&gt;"",A4644+B4644*(A4644*(1-POWER(1-$E$1,B4644))),"")</f>
        <v/>
      </c>
      <c r="W4644" s="0" t="n">
        <f aca="false">IF(W4643&lt;B$1,W4643+1,W4643)</f>
        <v>4644</v>
      </c>
    </row>
    <row r="4645" customFormat="false" ht="15.75" hidden="true" customHeight="false" outlineLevel="0" collapsed="false">
      <c r="A4645" s="0" t="str">
        <f aca="false">IF(AND(MOD($B$1,W4642)=0,W4642&lt;$B$1),W4642,"")</f>
        <v/>
      </c>
      <c r="B4645" s="0" t="str">
        <f aca="false">IF(A4645&lt;&gt;"",$B$1/A4645,"")</f>
        <v/>
      </c>
      <c r="D4645" s="4" t="str">
        <f aca="false">IF(B4645&lt;&gt;"",A4645+B4645*(A4645*(1-POWER(1-$E$1,B4645))),"")</f>
        <v/>
      </c>
      <c r="W4645" s="0" t="n">
        <f aca="false">IF(W4644&lt;B$1,W4644+1,W4644)</f>
        <v>4645</v>
      </c>
    </row>
    <row r="4646" customFormat="false" ht="15.75" hidden="true" customHeight="false" outlineLevel="0" collapsed="false">
      <c r="A4646" s="0" t="str">
        <f aca="false">IF(AND(MOD($B$1,W4643)=0,W4643&lt;$B$1),W4643,"")</f>
        <v/>
      </c>
      <c r="B4646" s="0" t="str">
        <f aca="false">IF(A4646&lt;&gt;"",$B$1/A4646,"")</f>
        <v/>
      </c>
      <c r="D4646" s="4" t="str">
        <f aca="false">IF(B4646&lt;&gt;"",A4646+B4646*(A4646*(1-POWER(1-$E$1,B4646))),"")</f>
        <v/>
      </c>
      <c r="W4646" s="0" t="n">
        <f aca="false">IF(W4645&lt;B$1,W4645+1,W4645)</f>
        <v>4646</v>
      </c>
    </row>
    <row r="4647" customFormat="false" ht="15.75" hidden="true" customHeight="false" outlineLevel="0" collapsed="false">
      <c r="A4647" s="0" t="str">
        <f aca="false">IF(AND(MOD($B$1,W4644)=0,W4644&lt;$B$1),W4644,"")</f>
        <v/>
      </c>
      <c r="B4647" s="0" t="str">
        <f aca="false">IF(A4647&lt;&gt;"",$B$1/A4647,"")</f>
        <v/>
      </c>
      <c r="D4647" s="4" t="str">
        <f aca="false">IF(B4647&lt;&gt;"",A4647+B4647*(A4647*(1-POWER(1-$E$1,B4647))),"")</f>
        <v/>
      </c>
      <c r="W4647" s="0" t="n">
        <f aca="false">IF(W4646&lt;B$1,W4646+1,W4646)</f>
        <v>4647</v>
      </c>
    </row>
    <row r="4648" customFormat="false" ht="15.75" hidden="true" customHeight="false" outlineLevel="0" collapsed="false">
      <c r="A4648" s="0" t="str">
        <f aca="false">IF(AND(MOD($B$1,W4645)=0,W4645&lt;$B$1),W4645,"")</f>
        <v/>
      </c>
      <c r="B4648" s="0" t="str">
        <f aca="false">IF(A4648&lt;&gt;"",$B$1/A4648,"")</f>
        <v/>
      </c>
      <c r="D4648" s="4" t="str">
        <f aca="false">IF(B4648&lt;&gt;"",A4648+B4648*(A4648*(1-POWER(1-$E$1,B4648))),"")</f>
        <v/>
      </c>
      <c r="W4648" s="0" t="n">
        <f aca="false">IF(W4647&lt;B$1,W4647+1,W4647)</f>
        <v>4648</v>
      </c>
    </row>
    <row r="4649" customFormat="false" ht="15.75" hidden="true" customHeight="false" outlineLevel="0" collapsed="false">
      <c r="A4649" s="0" t="str">
        <f aca="false">IF(AND(MOD($B$1,W4646)=0,W4646&lt;$B$1),W4646,"")</f>
        <v/>
      </c>
      <c r="B4649" s="0" t="str">
        <f aca="false">IF(A4649&lt;&gt;"",$B$1/A4649,"")</f>
        <v/>
      </c>
      <c r="D4649" s="4" t="str">
        <f aca="false">IF(B4649&lt;&gt;"",A4649+B4649*(A4649*(1-POWER(1-$E$1,B4649))),"")</f>
        <v/>
      </c>
      <c r="W4649" s="0" t="n">
        <f aca="false">IF(W4648&lt;B$1,W4648+1,W4648)</f>
        <v>4649</v>
      </c>
    </row>
    <row r="4650" customFormat="false" ht="15.75" hidden="true" customHeight="false" outlineLevel="0" collapsed="false">
      <c r="A4650" s="0" t="str">
        <f aca="false">IF(AND(MOD($B$1,W4647)=0,W4647&lt;$B$1),W4647,"")</f>
        <v/>
      </c>
      <c r="B4650" s="0" t="str">
        <f aca="false">IF(A4650&lt;&gt;"",$B$1/A4650,"")</f>
        <v/>
      </c>
      <c r="D4650" s="4" t="str">
        <f aca="false">IF(B4650&lt;&gt;"",A4650+B4650*(A4650*(1-POWER(1-$E$1,B4650))),"")</f>
        <v/>
      </c>
      <c r="W4650" s="0" t="n">
        <f aca="false">IF(W4649&lt;B$1,W4649+1,W4649)</f>
        <v>4650</v>
      </c>
    </row>
    <row r="4651" customFormat="false" ht="15.75" hidden="true" customHeight="false" outlineLevel="0" collapsed="false">
      <c r="A4651" s="0" t="str">
        <f aca="false">IF(AND(MOD($B$1,W4648)=0,W4648&lt;$B$1),W4648,"")</f>
        <v/>
      </c>
      <c r="B4651" s="0" t="str">
        <f aca="false">IF(A4651&lt;&gt;"",$B$1/A4651,"")</f>
        <v/>
      </c>
      <c r="D4651" s="4" t="str">
        <f aca="false">IF(B4651&lt;&gt;"",A4651+B4651*(A4651*(1-POWER(1-$E$1,B4651))),"")</f>
        <v/>
      </c>
      <c r="W4651" s="0" t="n">
        <f aca="false">IF(W4650&lt;B$1,W4650+1,W4650)</f>
        <v>4651</v>
      </c>
    </row>
    <row r="4652" customFormat="false" ht="15.75" hidden="true" customHeight="false" outlineLevel="0" collapsed="false">
      <c r="A4652" s="0" t="str">
        <f aca="false">IF(AND(MOD($B$1,W4649)=0,W4649&lt;$B$1),W4649,"")</f>
        <v/>
      </c>
      <c r="B4652" s="0" t="str">
        <f aca="false">IF(A4652&lt;&gt;"",$B$1/A4652,"")</f>
        <v/>
      </c>
      <c r="D4652" s="4" t="str">
        <f aca="false">IF(B4652&lt;&gt;"",A4652+B4652*(A4652*(1-POWER(1-$E$1,B4652))),"")</f>
        <v/>
      </c>
      <c r="W4652" s="0" t="n">
        <f aca="false">IF(W4651&lt;B$1,W4651+1,W4651)</f>
        <v>4652</v>
      </c>
    </row>
    <row r="4653" customFormat="false" ht="15.75" hidden="true" customHeight="false" outlineLevel="0" collapsed="false">
      <c r="A4653" s="0" t="str">
        <f aca="false">IF(AND(MOD($B$1,W4650)=0,W4650&lt;$B$1),W4650,"")</f>
        <v/>
      </c>
      <c r="B4653" s="0" t="str">
        <f aca="false">IF(A4653&lt;&gt;"",$B$1/A4653,"")</f>
        <v/>
      </c>
      <c r="D4653" s="4" t="str">
        <f aca="false">IF(B4653&lt;&gt;"",A4653+B4653*(A4653*(1-POWER(1-$E$1,B4653))),"")</f>
        <v/>
      </c>
      <c r="W4653" s="0" t="n">
        <f aca="false">IF(W4652&lt;B$1,W4652+1,W4652)</f>
        <v>4653</v>
      </c>
    </row>
    <row r="4654" customFormat="false" ht="15.75" hidden="true" customHeight="false" outlineLevel="0" collapsed="false">
      <c r="A4654" s="0" t="str">
        <f aca="false">IF(AND(MOD($B$1,W4651)=0,W4651&lt;$B$1),W4651,"")</f>
        <v/>
      </c>
      <c r="B4654" s="0" t="str">
        <f aca="false">IF(A4654&lt;&gt;"",$B$1/A4654,"")</f>
        <v/>
      </c>
      <c r="D4654" s="4" t="str">
        <f aca="false">IF(B4654&lt;&gt;"",A4654+B4654*(A4654*(1-POWER(1-$E$1,B4654))),"")</f>
        <v/>
      </c>
      <c r="W4654" s="0" t="n">
        <f aca="false">IF(W4653&lt;B$1,W4653+1,W4653)</f>
        <v>4654</v>
      </c>
    </row>
    <row r="4655" customFormat="false" ht="15.75" hidden="true" customHeight="false" outlineLevel="0" collapsed="false">
      <c r="A4655" s="0" t="str">
        <f aca="false">IF(AND(MOD($B$1,W4652)=0,W4652&lt;$B$1),W4652,"")</f>
        <v/>
      </c>
      <c r="B4655" s="0" t="str">
        <f aca="false">IF(A4655&lt;&gt;"",$B$1/A4655,"")</f>
        <v/>
      </c>
      <c r="D4655" s="4" t="str">
        <f aca="false">IF(B4655&lt;&gt;"",A4655+B4655*(A4655*(1-POWER(1-$E$1,B4655))),"")</f>
        <v/>
      </c>
      <c r="W4655" s="0" t="n">
        <f aca="false">IF(W4654&lt;B$1,W4654+1,W4654)</f>
        <v>4655</v>
      </c>
    </row>
    <row r="4656" customFormat="false" ht="15.75" hidden="true" customHeight="false" outlineLevel="0" collapsed="false">
      <c r="A4656" s="0" t="str">
        <f aca="false">IF(AND(MOD($B$1,W4653)=0,W4653&lt;$B$1),W4653,"")</f>
        <v/>
      </c>
      <c r="B4656" s="0" t="str">
        <f aca="false">IF(A4656&lt;&gt;"",$B$1/A4656,"")</f>
        <v/>
      </c>
      <c r="D4656" s="4" t="str">
        <f aca="false">IF(B4656&lt;&gt;"",A4656+B4656*(A4656*(1-POWER(1-$E$1,B4656))),"")</f>
        <v/>
      </c>
      <c r="W4656" s="0" t="n">
        <f aca="false">IF(W4655&lt;B$1,W4655+1,W4655)</f>
        <v>4656</v>
      </c>
    </row>
    <row r="4657" customFormat="false" ht="15.75" hidden="true" customHeight="false" outlineLevel="0" collapsed="false">
      <c r="A4657" s="0" t="str">
        <f aca="false">IF(AND(MOD($B$1,W4654)=0,W4654&lt;$B$1),W4654,"")</f>
        <v/>
      </c>
      <c r="B4657" s="0" t="str">
        <f aca="false">IF(A4657&lt;&gt;"",$B$1/A4657,"")</f>
        <v/>
      </c>
      <c r="D4657" s="4" t="str">
        <f aca="false">IF(B4657&lt;&gt;"",A4657+B4657*(A4657*(1-POWER(1-$E$1,B4657))),"")</f>
        <v/>
      </c>
      <c r="W4657" s="0" t="n">
        <f aca="false">IF(W4656&lt;B$1,W4656+1,W4656)</f>
        <v>4657</v>
      </c>
    </row>
    <row r="4658" customFormat="false" ht="15.75" hidden="true" customHeight="false" outlineLevel="0" collapsed="false">
      <c r="A4658" s="0" t="str">
        <f aca="false">IF(AND(MOD($B$1,W4655)=0,W4655&lt;$B$1),W4655,"")</f>
        <v/>
      </c>
      <c r="B4658" s="0" t="str">
        <f aca="false">IF(A4658&lt;&gt;"",$B$1/A4658,"")</f>
        <v/>
      </c>
      <c r="D4658" s="4" t="str">
        <f aca="false">IF(B4658&lt;&gt;"",A4658+B4658*(A4658*(1-POWER(1-$E$1,B4658))),"")</f>
        <v/>
      </c>
      <c r="W4658" s="0" t="n">
        <f aca="false">IF(W4657&lt;B$1,W4657+1,W4657)</f>
        <v>4658</v>
      </c>
    </row>
    <row r="4659" customFormat="false" ht="15.75" hidden="true" customHeight="false" outlineLevel="0" collapsed="false">
      <c r="A4659" s="0" t="str">
        <f aca="false">IF(AND(MOD($B$1,W4656)=0,W4656&lt;$B$1),W4656,"")</f>
        <v/>
      </c>
      <c r="B4659" s="0" t="str">
        <f aca="false">IF(A4659&lt;&gt;"",$B$1/A4659,"")</f>
        <v/>
      </c>
      <c r="D4659" s="4" t="str">
        <f aca="false">IF(B4659&lt;&gt;"",A4659+B4659*(A4659*(1-POWER(1-$E$1,B4659))),"")</f>
        <v/>
      </c>
      <c r="W4659" s="0" t="n">
        <f aca="false">IF(W4658&lt;B$1,W4658+1,W4658)</f>
        <v>4659</v>
      </c>
    </row>
    <row r="4660" customFormat="false" ht="15.75" hidden="true" customHeight="false" outlineLevel="0" collapsed="false">
      <c r="A4660" s="0" t="str">
        <f aca="false">IF(AND(MOD($B$1,W4657)=0,W4657&lt;$B$1),W4657,"")</f>
        <v/>
      </c>
      <c r="B4660" s="0" t="str">
        <f aca="false">IF(A4660&lt;&gt;"",$B$1/A4660,"")</f>
        <v/>
      </c>
      <c r="D4660" s="4" t="str">
        <f aca="false">IF(B4660&lt;&gt;"",A4660+B4660*(A4660*(1-POWER(1-$E$1,B4660))),"")</f>
        <v/>
      </c>
      <c r="W4660" s="0" t="n">
        <f aca="false">IF(W4659&lt;B$1,W4659+1,W4659)</f>
        <v>4660</v>
      </c>
    </row>
    <row r="4661" customFormat="false" ht="15.75" hidden="true" customHeight="false" outlineLevel="0" collapsed="false">
      <c r="A4661" s="0" t="str">
        <f aca="false">IF(AND(MOD($B$1,W4658)=0,W4658&lt;$B$1),W4658,"")</f>
        <v/>
      </c>
      <c r="B4661" s="0" t="str">
        <f aca="false">IF(A4661&lt;&gt;"",$B$1/A4661,"")</f>
        <v/>
      </c>
      <c r="D4661" s="4" t="str">
        <f aca="false">IF(B4661&lt;&gt;"",A4661+B4661*(A4661*(1-POWER(1-$E$1,B4661))),"")</f>
        <v/>
      </c>
      <c r="W4661" s="0" t="n">
        <f aca="false">IF(W4660&lt;B$1,W4660+1,W4660)</f>
        <v>4661</v>
      </c>
    </row>
    <row r="4662" customFormat="false" ht="15.75" hidden="true" customHeight="false" outlineLevel="0" collapsed="false">
      <c r="A4662" s="0" t="str">
        <f aca="false">IF(AND(MOD($B$1,W4659)=0,W4659&lt;$B$1),W4659,"")</f>
        <v/>
      </c>
      <c r="B4662" s="0" t="str">
        <f aca="false">IF(A4662&lt;&gt;"",$B$1/A4662,"")</f>
        <v/>
      </c>
      <c r="D4662" s="4" t="str">
        <f aca="false">IF(B4662&lt;&gt;"",A4662+B4662*(A4662*(1-POWER(1-$E$1,B4662))),"")</f>
        <v/>
      </c>
      <c r="W4662" s="0" t="n">
        <f aca="false">IF(W4661&lt;B$1,W4661+1,W4661)</f>
        <v>4662</v>
      </c>
    </row>
    <row r="4663" customFormat="false" ht="15.75" hidden="true" customHeight="false" outlineLevel="0" collapsed="false">
      <c r="A4663" s="0" t="str">
        <f aca="false">IF(AND(MOD($B$1,W4660)=0,W4660&lt;$B$1),W4660,"")</f>
        <v/>
      </c>
      <c r="B4663" s="0" t="str">
        <f aca="false">IF(A4663&lt;&gt;"",$B$1/A4663,"")</f>
        <v/>
      </c>
      <c r="D4663" s="4" t="str">
        <f aca="false">IF(B4663&lt;&gt;"",A4663+B4663*(A4663*(1-POWER(1-$E$1,B4663))),"")</f>
        <v/>
      </c>
      <c r="W4663" s="0" t="n">
        <f aca="false">IF(W4662&lt;B$1,W4662+1,W4662)</f>
        <v>4663</v>
      </c>
    </row>
    <row r="4664" customFormat="false" ht="15.75" hidden="true" customHeight="false" outlineLevel="0" collapsed="false">
      <c r="A4664" s="0" t="str">
        <f aca="false">IF(AND(MOD($B$1,W4661)=0,W4661&lt;$B$1),W4661,"")</f>
        <v/>
      </c>
      <c r="B4664" s="0" t="str">
        <f aca="false">IF(A4664&lt;&gt;"",$B$1/A4664,"")</f>
        <v/>
      </c>
      <c r="D4664" s="4" t="str">
        <f aca="false">IF(B4664&lt;&gt;"",A4664+B4664*(A4664*(1-POWER(1-$E$1,B4664))),"")</f>
        <v/>
      </c>
      <c r="W4664" s="0" t="n">
        <f aca="false">IF(W4663&lt;B$1,W4663+1,W4663)</f>
        <v>4664</v>
      </c>
    </row>
    <row r="4665" customFormat="false" ht="15.75" hidden="true" customHeight="false" outlineLevel="0" collapsed="false">
      <c r="A4665" s="0" t="str">
        <f aca="false">IF(AND(MOD($B$1,W4662)=0,W4662&lt;$B$1),W4662,"")</f>
        <v/>
      </c>
      <c r="B4665" s="0" t="str">
        <f aca="false">IF(A4665&lt;&gt;"",$B$1/A4665,"")</f>
        <v/>
      </c>
      <c r="D4665" s="4" t="str">
        <f aca="false">IF(B4665&lt;&gt;"",A4665+B4665*(A4665*(1-POWER(1-$E$1,B4665))),"")</f>
        <v/>
      </c>
      <c r="W4665" s="0" t="n">
        <f aca="false">IF(W4664&lt;B$1,W4664+1,W4664)</f>
        <v>4665</v>
      </c>
    </row>
    <row r="4666" customFormat="false" ht="15.75" hidden="true" customHeight="false" outlineLevel="0" collapsed="false">
      <c r="A4666" s="0" t="str">
        <f aca="false">IF(AND(MOD($B$1,W4663)=0,W4663&lt;$B$1),W4663,"")</f>
        <v/>
      </c>
      <c r="B4666" s="0" t="str">
        <f aca="false">IF(A4666&lt;&gt;"",$B$1/A4666,"")</f>
        <v/>
      </c>
      <c r="D4666" s="4" t="str">
        <f aca="false">IF(B4666&lt;&gt;"",A4666+B4666*(A4666*(1-POWER(1-$E$1,B4666))),"")</f>
        <v/>
      </c>
      <c r="W4666" s="0" t="n">
        <f aca="false">IF(W4665&lt;B$1,W4665+1,W4665)</f>
        <v>4666</v>
      </c>
    </row>
    <row r="4667" customFormat="false" ht="15.75" hidden="true" customHeight="false" outlineLevel="0" collapsed="false">
      <c r="A4667" s="0" t="str">
        <f aca="false">IF(AND(MOD($B$1,W4664)=0,W4664&lt;$B$1),W4664,"")</f>
        <v/>
      </c>
      <c r="B4667" s="0" t="str">
        <f aca="false">IF(A4667&lt;&gt;"",$B$1/A4667,"")</f>
        <v/>
      </c>
      <c r="D4667" s="4" t="str">
        <f aca="false">IF(B4667&lt;&gt;"",A4667+B4667*(A4667*(1-POWER(1-$E$1,B4667))),"")</f>
        <v/>
      </c>
      <c r="W4667" s="0" t="n">
        <f aca="false">IF(W4666&lt;B$1,W4666+1,W4666)</f>
        <v>4667</v>
      </c>
    </row>
    <row r="4668" customFormat="false" ht="15.75" hidden="true" customHeight="false" outlineLevel="0" collapsed="false">
      <c r="A4668" s="0" t="str">
        <f aca="false">IF(AND(MOD($B$1,W4665)=0,W4665&lt;$B$1),W4665,"")</f>
        <v/>
      </c>
      <c r="B4668" s="0" t="str">
        <f aca="false">IF(A4668&lt;&gt;"",$B$1/A4668,"")</f>
        <v/>
      </c>
      <c r="D4668" s="4" t="str">
        <f aca="false">IF(B4668&lt;&gt;"",A4668+B4668*(A4668*(1-POWER(1-$E$1,B4668))),"")</f>
        <v/>
      </c>
      <c r="W4668" s="0" t="n">
        <f aca="false">IF(W4667&lt;B$1,W4667+1,W4667)</f>
        <v>4668</v>
      </c>
    </row>
    <row r="4669" customFormat="false" ht="15.75" hidden="true" customHeight="false" outlineLevel="0" collapsed="false">
      <c r="A4669" s="0" t="str">
        <f aca="false">IF(AND(MOD($B$1,W4666)=0,W4666&lt;$B$1),W4666,"")</f>
        <v/>
      </c>
      <c r="B4669" s="0" t="str">
        <f aca="false">IF(A4669&lt;&gt;"",$B$1/A4669,"")</f>
        <v/>
      </c>
      <c r="D4669" s="4" t="str">
        <f aca="false">IF(B4669&lt;&gt;"",A4669+B4669*(A4669*(1-POWER(1-$E$1,B4669))),"")</f>
        <v/>
      </c>
      <c r="W4669" s="0" t="n">
        <f aca="false">IF(W4668&lt;B$1,W4668+1,W4668)</f>
        <v>4669</v>
      </c>
    </row>
    <row r="4670" customFormat="false" ht="15.75" hidden="true" customHeight="false" outlineLevel="0" collapsed="false">
      <c r="A4670" s="0" t="str">
        <f aca="false">IF(AND(MOD($B$1,W4667)=0,W4667&lt;$B$1),W4667,"")</f>
        <v/>
      </c>
      <c r="B4670" s="0" t="str">
        <f aca="false">IF(A4670&lt;&gt;"",$B$1/A4670,"")</f>
        <v/>
      </c>
      <c r="D4670" s="4" t="str">
        <f aca="false">IF(B4670&lt;&gt;"",A4670+B4670*(A4670*(1-POWER(1-$E$1,B4670))),"")</f>
        <v/>
      </c>
      <c r="W4670" s="0" t="n">
        <f aca="false">IF(W4669&lt;B$1,W4669+1,W4669)</f>
        <v>4670</v>
      </c>
    </row>
    <row r="4671" customFormat="false" ht="15.75" hidden="true" customHeight="false" outlineLevel="0" collapsed="false">
      <c r="A4671" s="0" t="str">
        <f aca="false">IF(AND(MOD($B$1,W4668)=0,W4668&lt;$B$1),W4668,"")</f>
        <v/>
      </c>
      <c r="B4671" s="0" t="str">
        <f aca="false">IF(A4671&lt;&gt;"",$B$1/A4671,"")</f>
        <v/>
      </c>
      <c r="D4671" s="4" t="str">
        <f aca="false">IF(B4671&lt;&gt;"",A4671+B4671*(A4671*(1-POWER(1-$E$1,B4671))),"")</f>
        <v/>
      </c>
      <c r="W4671" s="0" t="n">
        <f aca="false">IF(W4670&lt;B$1,W4670+1,W4670)</f>
        <v>4671</v>
      </c>
    </row>
    <row r="4672" customFormat="false" ht="15.75" hidden="true" customHeight="false" outlineLevel="0" collapsed="false">
      <c r="A4672" s="0" t="str">
        <f aca="false">IF(AND(MOD($B$1,W4669)=0,W4669&lt;$B$1),W4669,"")</f>
        <v/>
      </c>
      <c r="B4672" s="0" t="str">
        <f aca="false">IF(A4672&lt;&gt;"",$B$1/A4672,"")</f>
        <v/>
      </c>
      <c r="D4672" s="4" t="str">
        <f aca="false">IF(B4672&lt;&gt;"",A4672+B4672*(A4672*(1-POWER(1-$E$1,B4672))),"")</f>
        <v/>
      </c>
      <c r="W4672" s="0" t="n">
        <f aca="false">IF(W4671&lt;B$1,W4671+1,W4671)</f>
        <v>4672</v>
      </c>
    </row>
    <row r="4673" customFormat="false" ht="15.75" hidden="true" customHeight="false" outlineLevel="0" collapsed="false">
      <c r="A4673" s="0" t="str">
        <f aca="false">IF(AND(MOD($B$1,W4670)=0,W4670&lt;$B$1),W4670,"")</f>
        <v/>
      </c>
      <c r="B4673" s="0" t="str">
        <f aca="false">IF(A4673&lt;&gt;"",$B$1/A4673,"")</f>
        <v/>
      </c>
      <c r="D4673" s="4" t="str">
        <f aca="false">IF(B4673&lt;&gt;"",A4673+B4673*(A4673*(1-POWER(1-$E$1,B4673))),"")</f>
        <v/>
      </c>
      <c r="W4673" s="0" t="n">
        <f aca="false">IF(W4672&lt;B$1,W4672+1,W4672)</f>
        <v>4673</v>
      </c>
    </row>
    <row r="4674" customFormat="false" ht="15.75" hidden="true" customHeight="false" outlineLevel="0" collapsed="false">
      <c r="A4674" s="0" t="str">
        <f aca="false">IF(AND(MOD($B$1,W4671)=0,W4671&lt;$B$1),W4671,"")</f>
        <v/>
      </c>
      <c r="B4674" s="0" t="str">
        <f aca="false">IF(A4674&lt;&gt;"",$B$1/A4674,"")</f>
        <v/>
      </c>
      <c r="D4674" s="4" t="str">
        <f aca="false">IF(B4674&lt;&gt;"",A4674+B4674*(A4674*(1-POWER(1-$E$1,B4674))),"")</f>
        <v/>
      </c>
      <c r="W4674" s="0" t="n">
        <f aca="false">IF(W4673&lt;B$1,W4673+1,W4673)</f>
        <v>4674</v>
      </c>
    </row>
    <row r="4675" customFormat="false" ht="15.75" hidden="true" customHeight="false" outlineLevel="0" collapsed="false">
      <c r="A4675" s="0" t="str">
        <f aca="false">IF(AND(MOD($B$1,W4672)=0,W4672&lt;$B$1),W4672,"")</f>
        <v/>
      </c>
      <c r="B4675" s="0" t="str">
        <f aca="false">IF(A4675&lt;&gt;"",$B$1/A4675,"")</f>
        <v/>
      </c>
      <c r="D4675" s="4" t="str">
        <f aca="false">IF(B4675&lt;&gt;"",A4675+B4675*(A4675*(1-POWER(1-$E$1,B4675))),"")</f>
        <v/>
      </c>
      <c r="W4675" s="0" t="n">
        <f aca="false">IF(W4674&lt;B$1,W4674+1,W4674)</f>
        <v>4675</v>
      </c>
    </row>
    <row r="4676" customFormat="false" ht="15.75" hidden="true" customHeight="false" outlineLevel="0" collapsed="false">
      <c r="A4676" s="0" t="str">
        <f aca="false">IF(AND(MOD($B$1,W4673)=0,W4673&lt;$B$1),W4673,"")</f>
        <v/>
      </c>
      <c r="B4676" s="0" t="str">
        <f aca="false">IF(A4676&lt;&gt;"",$B$1/A4676,"")</f>
        <v/>
      </c>
      <c r="D4676" s="4" t="str">
        <f aca="false">IF(B4676&lt;&gt;"",A4676+B4676*(A4676*(1-POWER(1-$E$1,B4676))),"")</f>
        <v/>
      </c>
      <c r="W4676" s="0" t="n">
        <f aca="false">IF(W4675&lt;B$1,W4675+1,W4675)</f>
        <v>4676</v>
      </c>
    </row>
    <row r="4677" customFormat="false" ht="15.75" hidden="true" customHeight="false" outlineLevel="0" collapsed="false">
      <c r="A4677" s="0" t="str">
        <f aca="false">IF(AND(MOD($B$1,W4674)=0,W4674&lt;$B$1),W4674,"")</f>
        <v/>
      </c>
      <c r="B4677" s="0" t="str">
        <f aca="false">IF(A4677&lt;&gt;"",$B$1/A4677,"")</f>
        <v/>
      </c>
      <c r="D4677" s="4" t="str">
        <f aca="false">IF(B4677&lt;&gt;"",A4677+B4677*(A4677*(1-POWER(1-$E$1,B4677))),"")</f>
        <v/>
      </c>
      <c r="W4677" s="0" t="n">
        <f aca="false">IF(W4676&lt;B$1,W4676+1,W4676)</f>
        <v>4677</v>
      </c>
    </row>
    <row r="4678" customFormat="false" ht="15.75" hidden="true" customHeight="false" outlineLevel="0" collapsed="false">
      <c r="A4678" s="0" t="str">
        <f aca="false">IF(AND(MOD($B$1,W4675)=0,W4675&lt;$B$1),W4675,"")</f>
        <v/>
      </c>
      <c r="B4678" s="0" t="str">
        <f aca="false">IF(A4678&lt;&gt;"",$B$1/A4678,"")</f>
        <v/>
      </c>
      <c r="D4678" s="4" t="str">
        <f aca="false">IF(B4678&lt;&gt;"",A4678+B4678*(A4678*(1-POWER(1-$E$1,B4678))),"")</f>
        <v/>
      </c>
      <c r="W4678" s="0" t="n">
        <f aca="false">IF(W4677&lt;B$1,W4677+1,W4677)</f>
        <v>4678</v>
      </c>
    </row>
    <row r="4679" customFormat="false" ht="15.75" hidden="true" customHeight="false" outlineLevel="0" collapsed="false">
      <c r="A4679" s="0" t="str">
        <f aca="false">IF(AND(MOD($B$1,W4676)=0,W4676&lt;$B$1),W4676,"")</f>
        <v/>
      </c>
      <c r="B4679" s="0" t="str">
        <f aca="false">IF(A4679&lt;&gt;"",$B$1/A4679,"")</f>
        <v/>
      </c>
      <c r="D4679" s="4" t="str">
        <f aca="false">IF(B4679&lt;&gt;"",A4679+B4679*(A4679*(1-POWER(1-$E$1,B4679))),"")</f>
        <v/>
      </c>
      <c r="W4679" s="0" t="n">
        <f aca="false">IF(W4678&lt;B$1,W4678+1,W4678)</f>
        <v>4679</v>
      </c>
    </row>
    <row r="4680" customFormat="false" ht="15.75" hidden="true" customHeight="false" outlineLevel="0" collapsed="false">
      <c r="A4680" s="0" t="str">
        <f aca="false">IF(AND(MOD($B$1,W4677)=0,W4677&lt;$B$1),W4677,"")</f>
        <v/>
      </c>
      <c r="B4680" s="0" t="str">
        <f aca="false">IF(A4680&lt;&gt;"",$B$1/A4680,"")</f>
        <v/>
      </c>
      <c r="D4680" s="4" t="str">
        <f aca="false">IF(B4680&lt;&gt;"",A4680+B4680*(A4680*(1-POWER(1-$E$1,B4680))),"")</f>
        <v/>
      </c>
      <c r="W4680" s="0" t="n">
        <f aca="false">IF(W4679&lt;B$1,W4679+1,W4679)</f>
        <v>4680</v>
      </c>
    </row>
    <row r="4681" customFormat="false" ht="15.75" hidden="true" customHeight="false" outlineLevel="0" collapsed="false">
      <c r="A4681" s="0" t="str">
        <f aca="false">IF(AND(MOD($B$1,W4678)=0,W4678&lt;$B$1),W4678,"")</f>
        <v/>
      </c>
      <c r="B4681" s="0" t="str">
        <f aca="false">IF(A4681&lt;&gt;"",$B$1/A4681,"")</f>
        <v/>
      </c>
      <c r="D4681" s="4" t="str">
        <f aca="false">IF(B4681&lt;&gt;"",A4681+B4681*(A4681*(1-POWER(1-$E$1,B4681))),"")</f>
        <v/>
      </c>
      <c r="W4681" s="0" t="n">
        <f aca="false">IF(W4680&lt;B$1,W4680+1,W4680)</f>
        <v>4681</v>
      </c>
    </row>
    <row r="4682" customFormat="false" ht="15.75" hidden="true" customHeight="false" outlineLevel="0" collapsed="false">
      <c r="A4682" s="0" t="str">
        <f aca="false">IF(AND(MOD($B$1,W4679)=0,W4679&lt;$B$1),W4679,"")</f>
        <v/>
      </c>
      <c r="B4682" s="0" t="str">
        <f aca="false">IF(A4682&lt;&gt;"",$B$1/A4682,"")</f>
        <v/>
      </c>
      <c r="D4682" s="4" t="str">
        <f aca="false">IF(B4682&lt;&gt;"",A4682+B4682*(A4682*(1-POWER(1-$E$1,B4682))),"")</f>
        <v/>
      </c>
      <c r="W4682" s="0" t="n">
        <f aca="false">IF(W4681&lt;B$1,W4681+1,W4681)</f>
        <v>4682</v>
      </c>
    </row>
    <row r="4683" customFormat="false" ht="15.75" hidden="true" customHeight="false" outlineLevel="0" collapsed="false">
      <c r="A4683" s="0" t="str">
        <f aca="false">IF(AND(MOD($B$1,W4680)=0,W4680&lt;$B$1),W4680,"")</f>
        <v/>
      </c>
      <c r="B4683" s="0" t="str">
        <f aca="false">IF(A4683&lt;&gt;"",$B$1/A4683,"")</f>
        <v/>
      </c>
      <c r="D4683" s="4" t="str">
        <f aca="false">IF(B4683&lt;&gt;"",A4683+B4683*(A4683*(1-POWER(1-$E$1,B4683))),"")</f>
        <v/>
      </c>
      <c r="W4683" s="0" t="n">
        <f aca="false">IF(W4682&lt;B$1,W4682+1,W4682)</f>
        <v>4683</v>
      </c>
    </row>
    <row r="4684" customFormat="false" ht="15.75" hidden="true" customHeight="false" outlineLevel="0" collapsed="false">
      <c r="A4684" s="0" t="str">
        <f aca="false">IF(AND(MOD($B$1,W4681)=0,W4681&lt;$B$1),W4681,"")</f>
        <v/>
      </c>
      <c r="B4684" s="0" t="str">
        <f aca="false">IF(A4684&lt;&gt;"",$B$1/A4684,"")</f>
        <v/>
      </c>
      <c r="D4684" s="4" t="str">
        <f aca="false">IF(B4684&lt;&gt;"",A4684+B4684*(A4684*(1-POWER(1-$E$1,B4684))),"")</f>
        <v/>
      </c>
      <c r="W4684" s="0" t="n">
        <f aca="false">IF(W4683&lt;B$1,W4683+1,W4683)</f>
        <v>4684</v>
      </c>
    </row>
    <row r="4685" customFormat="false" ht="15.75" hidden="true" customHeight="false" outlineLevel="0" collapsed="false">
      <c r="A4685" s="0" t="str">
        <f aca="false">IF(AND(MOD($B$1,W4682)=0,W4682&lt;$B$1),W4682,"")</f>
        <v/>
      </c>
      <c r="B4685" s="0" t="str">
        <f aca="false">IF(A4685&lt;&gt;"",$B$1/A4685,"")</f>
        <v/>
      </c>
      <c r="D4685" s="4" t="str">
        <f aca="false">IF(B4685&lt;&gt;"",A4685+B4685*(A4685*(1-POWER(1-$E$1,B4685))),"")</f>
        <v/>
      </c>
      <c r="W4685" s="0" t="n">
        <f aca="false">IF(W4684&lt;B$1,W4684+1,W4684)</f>
        <v>4685</v>
      </c>
    </row>
    <row r="4686" customFormat="false" ht="15.75" hidden="true" customHeight="false" outlineLevel="0" collapsed="false">
      <c r="A4686" s="0" t="str">
        <f aca="false">IF(AND(MOD($B$1,W4683)=0,W4683&lt;$B$1),W4683,"")</f>
        <v/>
      </c>
      <c r="B4686" s="0" t="str">
        <f aca="false">IF(A4686&lt;&gt;"",$B$1/A4686,"")</f>
        <v/>
      </c>
      <c r="D4686" s="4" t="str">
        <f aca="false">IF(B4686&lt;&gt;"",A4686+B4686*(A4686*(1-POWER(1-$E$1,B4686))),"")</f>
        <v/>
      </c>
      <c r="W4686" s="0" t="n">
        <f aca="false">IF(W4685&lt;B$1,W4685+1,W4685)</f>
        <v>4686</v>
      </c>
    </row>
    <row r="4687" customFormat="false" ht="15.75" hidden="true" customHeight="false" outlineLevel="0" collapsed="false">
      <c r="A4687" s="0" t="str">
        <f aca="false">IF(AND(MOD($B$1,W4684)=0,W4684&lt;$B$1),W4684,"")</f>
        <v/>
      </c>
      <c r="B4687" s="0" t="str">
        <f aca="false">IF(A4687&lt;&gt;"",$B$1/A4687,"")</f>
        <v/>
      </c>
      <c r="D4687" s="4" t="str">
        <f aca="false">IF(B4687&lt;&gt;"",A4687+B4687*(A4687*(1-POWER(1-$E$1,B4687))),"")</f>
        <v/>
      </c>
      <c r="W4687" s="0" t="n">
        <f aca="false">IF(W4686&lt;B$1,W4686+1,W4686)</f>
        <v>4687</v>
      </c>
    </row>
    <row r="4688" customFormat="false" ht="15.75" hidden="true" customHeight="false" outlineLevel="0" collapsed="false">
      <c r="A4688" s="0" t="str">
        <f aca="false">IF(AND(MOD($B$1,W4685)=0,W4685&lt;$B$1),W4685,"")</f>
        <v/>
      </c>
      <c r="B4688" s="0" t="str">
        <f aca="false">IF(A4688&lt;&gt;"",$B$1/A4688,"")</f>
        <v/>
      </c>
      <c r="D4688" s="4" t="str">
        <f aca="false">IF(B4688&lt;&gt;"",A4688+B4688*(A4688*(1-POWER(1-$E$1,B4688))),"")</f>
        <v/>
      </c>
      <c r="W4688" s="0" t="n">
        <f aca="false">IF(W4687&lt;B$1,W4687+1,W4687)</f>
        <v>4688</v>
      </c>
    </row>
    <row r="4689" customFormat="false" ht="15.75" hidden="true" customHeight="false" outlineLevel="0" collapsed="false">
      <c r="A4689" s="0" t="str">
        <f aca="false">IF(AND(MOD($B$1,W4686)=0,W4686&lt;$B$1),W4686,"")</f>
        <v/>
      </c>
      <c r="B4689" s="0" t="str">
        <f aca="false">IF(A4689&lt;&gt;"",$B$1/A4689,"")</f>
        <v/>
      </c>
      <c r="D4689" s="4" t="str">
        <f aca="false">IF(B4689&lt;&gt;"",A4689+B4689*(A4689*(1-POWER(1-$E$1,B4689))),"")</f>
        <v/>
      </c>
      <c r="W4689" s="0" t="n">
        <f aca="false">IF(W4688&lt;B$1,W4688+1,W4688)</f>
        <v>4689</v>
      </c>
    </row>
    <row r="4690" customFormat="false" ht="15.75" hidden="true" customHeight="false" outlineLevel="0" collapsed="false">
      <c r="A4690" s="0" t="str">
        <f aca="false">IF(AND(MOD($B$1,W4687)=0,W4687&lt;$B$1),W4687,"")</f>
        <v/>
      </c>
      <c r="B4690" s="0" t="str">
        <f aca="false">IF(A4690&lt;&gt;"",$B$1/A4690,"")</f>
        <v/>
      </c>
      <c r="D4690" s="4" t="str">
        <f aca="false">IF(B4690&lt;&gt;"",A4690+B4690*(A4690*(1-POWER(1-$E$1,B4690))),"")</f>
        <v/>
      </c>
      <c r="W4690" s="0" t="n">
        <f aca="false">IF(W4689&lt;B$1,W4689+1,W4689)</f>
        <v>4690</v>
      </c>
    </row>
    <row r="4691" customFormat="false" ht="15.75" hidden="true" customHeight="false" outlineLevel="0" collapsed="false">
      <c r="A4691" s="0" t="str">
        <f aca="false">IF(AND(MOD($B$1,W4688)=0,W4688&lt;$B$1),W4688,"")</f>
        <v/>
      </c>
      <c r="B4691" s="0" t="str">
        <f aca="false">IF(A4691&lt;&gt;"",$B$1/A4691,"")</f>
        <v/>
      </c>
      <c r="D4691" s="4" t="str">
        <f aca="false">IF(B4691&lt;&gt;"",A4691+B4691*(A4691*(1-POWER(1-$E$1,B4691))),"")</f>
        <v/>
      </c>
      <c r="W4691" s="0" t="n">
        <f aca="false">IF(W4690&lt;B$1,W4690+1,W4690)</f>
        <v>4691</v>
      </c>
    </row>
    <row r="4692" customFormat="false" ht="15.75" hidden="true" customHeight="false" outlineLevel="0" collapsed="false">
      <c r="A4692" s="0" t="str">
        <f aca="false">IF(AND(MOD($B$1,W4689)=0,W4689&lt;$B$1),W4689,"")</f>
        <v/>
      </c>
      <c r="B4692" s="0" t="str">
        <f aca="false">IF(A4692&lt;&gt;"",$B$1/A4692,"")</f>
        <v/>
      </c>
      <c r="D4692" s="4" t="str">
        <f aca="false">IF(B4692&lt;&gt;"",A4692+B4692*(A4692*(1-POWER(1-$E$1,B4692))),"")</f>
        <v/>
      </c>
      <c r="W4692" s="0" t="n">
        <f aca="false">IF(W4691&lt;B$1,W4691+1,W4691)</f>
        <v>4692</v>
      </c>
    </row>
    <row r="4693" customFormat="false" ht="15.75" hidden="true" customHeight="false" outlineLevel="0" collapsed="false">
      <c r="A4693" s="0" t="str">
        <f aca="false">IF(AND(MOD($B$1,W4690)=0,W4690&lt;$B$1),W4690,"")</f>
        <v/>
      </c>
      <c r="B4693" s="0" t="str">
        <f aca="false">IF(A4693&lt;&gt;"",$B$1/A4693,"")</f>
        <v/>
      </c>
      <c r="D4693" s="4" t="str">
        <f aca="false">IF(B4693&lt;&gt;"",A4693+B4693*(A4693*(1-POWER(1-$E$1,B4693))),"")</f>
        <v/>
      </c>
      <c r="W4693" s="0" t="n">
        <f aca="false">IF(W4692&lt;B$1,W4692+1,W4692)</f>
        <v>4693</v>
      </c>
    </row>
    <row r="4694" customFormat="false" ht="15.75" hidden="true" customHeight="false" outlineLevel="0" collapsed="false">
      <c r="A4694" s="0" t="str">
        <f aca="false">IF(AND(MOD($B$1,W4691)=0,W4691&lt;$B$1),W4691,"")</f>
        <v/>
      </c>
      <c r="B4694" s="0" t="str">
        <f aca="false">IF(A4694&lt;&gt;"",$B$1/A4694,"")</f>
        <v/>
      </c>
      <c r="D4694" s="4" t="str">
        <f aca="false">IF(B4694&lt;&gt;"",A4694+B4694*(A4694*(1-POWER(1-$E$1,B4694))),"")</f>
        <v/>
      </c>
      <c r="W4694" s="0" t="n">
        <f aca="false">IF(W4693&lt;B$1,W4693+1,W4693)</f>
        <v>4694</v>
      </c>
    </row>
    <row r="4695" customFormat="false" ht="15.75" hidden="true" customHeight="false" outlineLevel="0" collapsed="false">
      <c r="A4695" s="0" t="str">
        <f aca="false">IF(AND(MOD($B$1,W4692)=0,W4692&lt;$B$1),W4692,"")</f>
        <v/>
      </c>
      <c r="B4695" s="0" t="str">
        <f aca="false">IF(A4695&lt;&gt;"",$B$1/A4695,"")</f>
        <v/>
      </c>
      <c r="D4695" s="4" t="str">
        <f aca="false">IF(B4695&lt;&gt;"",A4695+B4695*(A4695*(1-POWER(1-$E$1,B4695))),"")</f>
        <v/>
      </c>
      <c r="W4695" s="0" t="n">
        <f aca="false">IF(W4694&lt;B$1,W4694+1,W4694)</f>
        <v>4695</v>
      </c>
    </row>
    <row r="4696" customFormat="false" ht="15.75" hidden="true" customHeight="false" outlineLevel="0" collapsed="false">
      <c r="A4696" s="0" t="str">
        <f aca="false">IF(AND(MOD($B$1,W4693)=0,W4693&lt;$B$1),W4693,"")</f>
        <v/>
      </c>
      <c r="B4696" s="0" t="str">
        <f aca="false">IF(A4696&lt;&gt;"",$B$1/A4696,"")</f>
        <v/>
      </c>
      <c r="D4696" s="4" t="str">
        <f aca="false">IF(B4696&lt;&gt;"",A4696+B4696*(A4696*(1-POWER(1-$E$1,B4696))),"")</f>
        <v/>
      </c>
      <c r="W4696" s="0" t="n">
        <f aca="false">IF(W4695&lt;B$1,W4695+1,W4695)</f>
        <v>4696</v>
      </c>
    </row>
    <row r="4697" customFormat="false" ht="15.75" hidden="true" customHeight="false" outlineLevel="0" collapsed="false">
      <c r="A4697" s="0" t="str">
        <f aca="false">IF(AND(MOD($B$1,W4694)=0,W4694&lt;$B$1),W4694,"")</f>
        <v/>
      </c>
      <c r="B4697" s="0" t="str">
        <f aca="false">IF(A4697&lt;&gt;"",$B$1/A4697,"")</f>
        <v/>
      </c>
      <c r="D4697" s="4" t="str">
        <f aca="false">IF(B4697&lt;&gt;"",A4697+B4697*(A4697*(1-POWER(1-$E$1,B4697))),"")</f>
        <v/>
      </c>
      <c r="W4697" s="0" t="n">
        <f aca="false">IF(W4696&lt;B$1,W4696+1,W4696)</f>
        <v>4697</v>
      </c>
    </row>
    <row r="4698" customFormat="false" ht="15.75" hidden="true" customHeight="false" outlineLevel="0" collapsed="false">
      <c r="A4698" s="0" t="str">
        <f aca="false">IF(AND(MOD($B$1,W4695)=0,W4695&lt;$B$1),W4695,"")</f>
        <v/>
      </c>
      <c r="B4698" s="0" t="str">
        <f aca="false">IF(A4698&lt;&gt;"",$B$1/A4698,"")</f>
        <v/>
      </c>
      <c r="D4698" s="4" t="str">
        <f aca="false">IF(B4698&lt;&gt;"",A4698+B4698*(A4698*(1-POWER(1-$E$1,B4698))),"")</f>
        <v/>
      </c>
      <c r="W4698" s="0" t="n">
        <f aca="false">IF(W4697&lt;B$1,W4697+1,W4697)</f>
        <v>4698</v>
      </c>
    </row>
    <row r="4699" customFormat="false" ht="15.75" hidden="true" customHeight="false" outlineLevel="0" collapsed="false">
      <c r="A4699" s="0" t="str">
        <f aca="false">IF(AND(MOD($B$1,W4696)=0,W4696&lt;$B$1),W4696,"")</f>
        <v/>
      </c>
      <c r="B4699" s="0" t="str">
        <f aca="false">IF(A4699&lt;&gt;"",$B$1/A4699,"")</f>
        <v/>
      </c>
      <c r="D4699" s="4" t="str">
        <f aca="false">IF(B4699&lt;&gt;"",A4699+B4699*(A4699*(1-POWER(1-$E$1,B4699))),"")</f>
        <v/>
      </c>
      <c r="W4699" s="0" t="n">
        <f aca="false">IF(W4698&lt;B$1,W4698+1,W4698)</f>
        <v>4699</v>
      </c>
    </row>
    <row r="4700" customFormat="false" ht="15.75" hidden="true" customHeight="false" outlineLevel="0" collapsed="false">
      <c r="A4700" s="0" t="str">
        <f aca="false">IF(AND(MOD($B$1,W4697)=0,W4697&lt;$B$1),W4697,"")</f>
        <v/>
      </c>
      <c r="B4700" s="0" t="str">
        <f aca="false">IF(A4700&lt;&gt;"",$B$1/A4700,"")</f>
        <v/>
      </c>
      <c r="D4700" s="4" t="str">
        <f aca="false">IF(B4700&lt;&gt;"",A4700+B4700*(A4700*(1-POWER(1-$E$1,B4700))),"")</f>
        <v/>
      </c>
      <c r="W4700" s="0" t="n">
        <f aca="false">IF(W4699&lt;B$1,W4699+1,W4699)</f>
        <v>4700</v>
      </c>
    </row>
    <row r="4701" customFormat="false" ht="15.75" hidden="true" customHeight="false" outlineLevel="0" collapsed="false">
      <c r="A4701" s="0" t="str">
        <f aca="false">IF(AND(MOD($B$1,W4698)=0,W4698&lt;$B$1),W4698,"")</f>
        <v/>
      </c>
      <c r="B4701" s="0" t="str">
        <f aca="false">IF(A4701&lt;&gt;"",$B$1/A4701,"")</f>
        <v/>
      </c>
      <c r="D4701" s="4" t="str">
        <f aca="false">IF(B4701&lt;&gt;"",A4701+B4701*(A4701*(1-POWER(1-$E$1,B4701))),"")</f>
        <v/>
      </c>
      <c r="W4701" s="0" t="n">
        <f aca="false">IF(W4700&lt;B$1,W4700+1,W4700)</f>
        <v>4701</v>
      </c>
    </row>
    <row r="4702" customFormat="false" ht="15.75" hidden="true" customHeight="false" outlineLevel="0" collapsed="false">
      <c r="A4702" s="0" t="str">
        <f aca="false">IF(AND(MOD($B$1,W4699)=0,W4699&lt;$B$1),W4699,"")</f>
        <v/>
      </c>
      <c r="B4702" s="0" t="str">
        <f aca="false">IF(A4702&lt;&gt;"",$B$1/A4702,"")</f>
        <v/>
      </c>
      <c r="D4702" s="4" t="str">
        <f aca="false">IF(B4702&lt;&gt;"",A4702+B4702*(A4702*(1-POWER(1-$E$1,B4702))),"")</f>
        <v/>
      </c>
      <c r="W4702" s="0" t="n">
        <f aca="false">IF(W4701&lt;B$1,W4701+1,W4701)</f>
        <v>4702</v>
      </c>
    </row>
    <row r="4703" customFormat="false" ht="15.75" hidden="true" customHeight="false" outlineLevel="0" collapsed="false">
      <c r="A4703" s="0" t="str">
        <f aca="false">IF(AND(MOD($B$1,W4700)=0,W4700&lt;$B$1),W4700,"")</f>
        <v/>
      </c>
      <c r="B4703" s="0" t="str">
        <f aca="false">IF(A4703&lt;&gt;"",$B$1/A4703,"")</f>
        <v/>
      </c>
      <c r="D4703" s="4" t="str">
        <f aca="false">IF(B4703&lt;&gt;"",A4703+B4703*(A4703*(1-POWER(1-$E$1,B4703))),"")</f>
        <v/>
      </c>
      <c r="W4703" s="0" t="n">
        <f aca="false">IF(W4702&lt;B$1,W4702+1,W4702)</f>
        <v>4703</v>
      </c>
    </row>
    <row r="4704" customFormat="false" ht="15.75" hidden="true" customHeight="false" outlineLevel="0" collapsed="false">
      <c r="A4704" s="0" t="str">
        <f aca="false">IF(AND(MOD($B$1,W4701)=0,W4701&lt;$B$1),W4701,"")</f>
        <v/>
      </c>
      <c r="B4704" s="0" t="str">
        <f aca="false">IF(A4704&lt;&gt;"",$B$1/A4704,"")</f>
        <v/>
      </c>
      <c r="D4704" s="4" t="str">
        <f aca="false">IF(B4704&lt;&gt;"",A4704+B4704*(A4704*(1-POWER(1-$E$1,B4704))),"")</f>
        <v/>
      </c>
      <c r="W4704" s="0" t="n">
        <f aca="false">IF(W4703&lt;B$1,W4703+1,W4703)</f>
        <v>4704</v>
      </c>
    </row>
    <row r="4705" customFormat="false" ht="15.75" hidden="true" customHeight="false" outlineLevel="0" collapsed="false">
      <c r="A4705" s="0" t="str">
        <f aca="false">IF(AND(MOD($B$1,W4702)=0,W4702&lt;$B$1),W4702,"")</f>
        <v/>
      </c>
      <c r="B4705" s="0" t="str">
        <f aca="false">IF(A4705&lt;&gt;"",$B$1/A4705,"")</f>
        <v/>
      </c>
      <c r="D4705" s="4" t="str">
        <f aca="false">IF(B4705&lt;&gt;"",A4705+B4705*(A4705*(1-POWER(1-$E$1,B4705))),"")</f>
        <v/>
      </c>
      <c r="W4705" s="0" t="n">
        <f aca="false">IF(W4704&lt;B$1,W4704+1,W4704)</f>
        <v>4705</v>
      </c>
    </row>
    <row r="4706" customFormat="false" ht="15.75" hidden="true" customHeight="false" outlineLevel="0" collapsed="false">
      <c r="A4706" s="0" t="str">
        <f aca="false">IF(AND(MOD($B$1,W4703)=0,W4703&lt;$B$1),W4703,"")</f>
        <v/>
      </c>
      <c r="B4706" s="0" t="str">
        <f aca="false">IF(A4706&lt;&gt;"",$B$1/A4706,"")</f>
        <v/>
      </c>
      <c r="D4706" s="4" t="str">
        <f aca="false">IF(B4706&lt;&gt;"",A4706+B4706*(A4706*(1-POWER(1-$E$1,B4706))),"")</f>
        <v/>
      </c>
      <c r="W4706" s="0" t="n">
        <f aca="false">IF(W4705&lt;B$1,W4705+1,W4705)</f>
        <v>4706</v>
      </c>
    </row>
    <row r="4707" customFormat="false" ht="15.75" hidden="true" customHeight="false" outlineLevel="0" collapsed="false">
      <c r="A4707" s="0" t="str">
        <f aca="false">IF(AND(MOD($B$1,W4704)=0,W4704&lt;$B$1),W4704,"")</f>
        <v/>
      </c>
      <c r="B4707" s="0" t="str">
        <f aca="false">IF(A4707&lt;&gt;"",$B$1/A4707,"")</f>
        <v/>
      </c>
      <c r="D4707" s="4" t="str">
        <f aca="false">IF(B4707&lt;&gt;"",A4707+B4707*(A4707*(1-POWER(1-$E$1,B4707))),"")</f>
        <v/>
      </c>
      <c r="W4707" s="0" t="n">
        <f aca="false">IF(W4706&lt;B$1,W4706+1,W4706)</f>
        <v>4707</v>
      </c>
    </row>
    <row r="4708" customFormat="false" ht="15.75" hidden="true" customHeight="false" outlineLevel="0" collapsed="false">
      <c r="A4708" s="0" t="str">
        <f aca="false">IF(AND(MOD($B$1,W4705)=0,W4705&lt;$B$1),W4705,"")</f>
        <v/>
      </c>
      <c r="B4708" s="0" t="str">
        <f aca="false">IF(A4708&lt;&gt;"",$B$1/A4708,"")</f>
        <v/>
      </c>
      <c r="D4708" s="4" t="str">
        <f aca="false">IF(B4708&lt;&gt;"",A4708+B4708*(A4708*(1-POWER(1-$E$1,B4708))),"")</f>
        <v/>
      </c>
      <c r="W4708" s="0" t="n">
        <f aca="false">IF(W4707&lt;B$1,W4707+1,W4707)</f>
        <v>4708</v>
      </c>
    </row>
    <row r="4709" customFormat="false" ht="15.75" hidden="true" customHeight="false" outlineLevel="0" collapsed="false">
      <c r="A4709" s="0" t="str">
        <f aca="false">IF(AND(MOD($B$1,W4706)=0,W4706&lt;$B$1),W4706,"")</f>
        <v/>
      </c>
      <c r="B4709" s="0" t="str">
        <f aca="false">IF(A4709&lt;&gt;"",$B$1/A4709,"")</f>
        <v/>
      </c>
      <c r="D4709" s="4" t="str">
        <f aca="false">IF(B4709&lt;&gt;"",A4709+B4709*(A4709*(1-POWER(1-$E$1,B4709))),"")</f>
        <v/>
      </c>
      <c r="W4709" s="0" t="n">
        <f aca="false">IF(W4708&lt;B$1,W4708+1,W4708)</f>
        <v>4709</v>
      </c>
    </row>
    <row r="4710" customFormat="false" ht="15.75" hidden="true" customHeight="false" outlineLevel="0" collapsed="false">
      <c r="A4710" s="0" t="str">
        <f aca="false">IF(AND(MOD($B$1,W4707)=0,W4707&lt;$B$1),W4707,"")</f>
        <v/>
      </c>
      <c r="B4710" s="0" t="str">
        <f aca="false">IF(A4710&lt;&gt;"",$B$1/A4710,"")</f>
        <v/>
      </c>
      <c r="D4710" s="4" t="str">
        <f aca="false">IF(B4710&lt;&gt;"",A4710+B4710*(A4710*(1-POWER(1-$E$1,B4710))),"")</f>
        <v/>
      </c>
      <c r="W4710" s="0" t="n">
        <f aca="false">IF(W4709&lt;B$1,W4709+1,W4709)</f>
        <v>4710</v>
      </c>
    </row>
    <row r="4711" customFormat="false" ht="15.75" hidden="true" customHeight="false" outlineLevel="0" collapsed="false">
      <c r="A4711" s="0" t="str">
        <f aca="false">IF(AND(MOD($B$1,W4708)=0,W4708&lt;$B$1),W4708,"")</f>
        <v/>
      </c>
      <c r="B4711" s="0" t="str">
        <f aca="false">IF(A4711&lt;&gt;"",$B$1/A4711,"")</f>
        <v/>
      </c>
      <c r="D4711" s="4" t="str">
        <f aca="false">IF(B4711&lt;&gt;"",A4711+B4711*(A4711*(1-POWER(1-$E$1,B4711))),"")</f>
        <v/>
      </c>
      <c r="W4711" s="0" t="n">
        <f aca="false">IF(W4710&lt;B$1,W4710+1,W4710)</f>
        <v>4711</v>
      </c>
    </row>
    <row r="4712" customFormat="false" ht="15.75" hidden="true" customHeight="false" outlineLevel="0" collapsed="false">
      <c r="A4712" s="0" t="str">
        <f aca="false">IF(AND(MOD($B$1,W4709)=0,W4709&lt;$B$1),W4709,"")</f>
        <v/>
      </c>
      <c r="B4712" s="0" t="str">
        <f aca="false">IF(A4712&lt;&gt;"",$B$1/A4712,"")</f>
        <v/>
      </c>
      <c r="D4712" s="4" t="str">
        <f aca="false">IF(B4712&lt;&gt;"",A4712+B4712*(A4712*(1-POWER(1-$E$1,B4712))),"")</f>
        <v/>
      </c>
      <c r="W4712" s="0" t="n">
        <f aca="false">IF(W4711&lt;B$1,W4711+1,W4711)</f>
        <v>4712</v>
      </c>
    </row>
    <row r="4713" customFormat="false" ht="15.75" hidden="true" customHeight="false" outlineLevel="0" collapsed="false">
      <c r="A4713" s="0" t="str">
        <f aca="false">IF(AND(MOD($B$1,W4710)=0,W4710&lt;$B$1),W4710,"")</f>
        <v/>
      </c>
      <c r="B4713" s="0" t="str">
        <f aca="false">IF(A4713&lt;&gt;"",$B$1/A4713,"")</f>
        <v/>
      </c>
      <c r="D4713" s="4" t="str">
        <f aca="false">IF(B4713&lt;&gt;"",A4713+B4713*(A4713*(1-POWER(1-$E$1,B4713))),"")</f>
        <v/>
      </c>
      <c r="W4713" s="0" t="n">
        <f aca="false">IF(W4712&lt;B$1,W4712+1,W4712)</f>
        <v>4713</v>
      </c>
    </row>
    <row r="4714" customFormat="false" ht="15.75" hidden="true" customHeight="false" outlineLevel="0" collapsed="false">
      <c r="A4714" s="0" t="str">
        <f aca="false">IF(AND(MOD($B$1,W4711)=0,W4711&lt;$B$1),W4711,"")</f>
        <v/>
      </c>
      <c r="B4714" s="0" t="str">
        <f aca="false">IF(A4714&lt;&gt;"",$B$1/A4714,"")</f>
        <v/>
      </c>
      <c r="D4714" s="4" t="str">
        <f aca="false">IF(B4714&lt;&gt;"",A4714+B4714*(A4714*(1-POWER(1-$E$1,B4714))),"")</f>
        <v/>
      </c>
      <c r="W4714" s="0" t="n">
        <f aca="false">IF(W4713&lt;B$1,W4713+1,W4713)</f>
        <v>4714</v>
      </c>
    </row>
    <row r="4715" customFormat="false" ht="15.75" hidden="true" customHeight="false" outlineLevel="0" collapsed="false">
      <c r="A4715" s="0" t="str">
        <f aca="false">IF(AND(MOD($B$1,W4712)=0,W4712&lt;$B$1),W4712,"")</f>
        <v/>
      </c>
      <c r="B4715" s="0" t="str">
        <f aca="false">IF(A4715&lt;&gt;"",$B$1/A4715,"")</f>
        <v/>
      </c>
      <c r="D4715" s="4" t="str">
        <f aca="false">IF(B4715&lt;&gt;"",A4715+B4715*(A4715*(1-POWER(1-$E$1,B4715))),"")</f>
        <v/>
      </c>
      <c r="W4715" s="0" t="n">
        <f aca="false">IF(W4714&lt;B$1,W4714+1,W4714)</f>
        <v>4715</v>
      </c>
    </row>
    <row r="4716" customFormat="false" ht="15.75" hidden="true" customHeight="false" outlineLevel="0" collapsed="false">
      <c r="A4716" s="0" t="str">
        <f aca="false">IF(AND(MOD($B$1,W4713)=0,W4713&lt;$B$1),W4713,"")</f>
        <v/>
      </c>
      <c r="B4716" s="0" t="str">
        <f aca="false">IF(A4716&lt;&gt;"",$B$1/A4716,"")</f>
        <v/>
      </c>
      <c r="D4716" s="4" t="str">
        <f aca="false">IF(B4716&lt;&gt;"",A4716+B4716*(A4716*(1-POWER(1-$E$1,B4716))),"")</f>
        <v/>
      </c>
      <c r="W4716" s="0" t="n">
        <f aca="false">IF(W4715&lt;B$1,W4715+1,W4715)</f>
        <v>4716</v>
      </c>
    </row>
    <row r="4717" customFormat="false" ht="15.75" hidden="true" customHeight="false" outlineLevel="0" collapsed="false">
      <c r="A4717" s="0" t="str">
        <f aca="false">IF(AND(MOD($B$1,W4714)=0,W4714&lt;$B$1),W4714,"")</f>
        <v/>
      </c>
      <c r="B4717" s="0" t="str">
        <f aca="false">IF(A4717&lt;&gt;"",$B$1/A4717,"")</f>
        <v/>
      </c>
      <c r="D4717" s="4" t="str">
        <f aca="false">IF(B4717&lt;&gt;"",A4717+B4717*(A4717*(1-POWER(1-$E$1,B4717))),"")</f>
        <v/>
      </c>
      <c r="W4717" s="0" t="n">
        <f aca="false">IF(W4716&lt;B$1,W4716+1,W4716)</f>
        <v>4717</v>
      </c>
    </row>
    <row r="4718" customFormat="false" ht="15.75" hidden="true" customHeight="false" outlineLevel="0" collapsed="false">
      <c r="A4718" s="0" t="str">
        <f aca="false">IF(AND(MOD($B$1,W4715)=0,W4715&lt;$B$1),W4715,"")</f>
        <v/>
      </c>
      <c r="B4718" s="0" t="str">
        <f aca="false">IF(A4718&lt;&gt;"",$B$1/A4718,"")</f>
        <v/>
      </c>
      <c r="D4718" s="4" t="str">
        <f aca="false">IF(B4718&lt;&gt;"",A4718+B4718*(A4718*(1-POWER(1-$E$1,B4718))),"")</f>
        <v/>
      </c>
      <c r="W4718" s="0" t="n">
        <f aca="false">IF(W4717&lt;B$1,W4717+1,W4717)</f>
        <v>4718</v>
      </c>
    </row>
    <row r="4719" customFormat="false" ht="15.75" hidden="true" customHeight="false" outlineLevel="0" collapsed="false">
      <c r="A4719" s="0" t="str">
        <f aca="false">IF(AND(MOD($B$1,W4716)=0,W4716&lt;$B$1),W4716,"")</f>
        <v/>
      </c>
      <c r="B4719" s="0" t="str">
        <f aca="false">IF(A4719&lt;&gt;"",$B$1/A4719,"")</f>
        <v/>
      </c>
      <c r="D4719" s="4" t="str">
        <f aca="false">IF(B4719&lt;&gt;"",A4719+B4719*(A4719*(1-POWER(1-$E$1,B4719))),"")</f>
        <v/>
      </c>
      <c r="W4719" s="0" t="n">
        <f aca="false">IF(W4718&lt;B$1,W4718+1,W4718)</f>
        <v>4719</v>
      </c>
    </row>
    <row r="4720" customFormat="false" ht="15.75" hidden="true" customHeight="false" outlineLevel="0" collapsed="false">
      <c r="A4720" s="0" t="str">
        <f aca="false">IF(AND(MOD($B$1,W4717)=0,W4717&lt;$B$1),W4717,"")</f>
        <v/>
      </c>
      <c r="B4720" s="0" t="str">
        <f aca="false">IF(A4720&lt;&gt;"",$B$1/A4720,"")</f>
        <v/>
      </c>
      <c r="D4720" s="4" t="str">
        <f aca="false">IF(B4720&lt;&gt;"",A4720+B4720*(A4720*(1-POWER(1-$E$1,B4720))),"")</f>
        <v/>
      </c>
      <c r="W4720" s="0" t="n">
        <f aca="false">IF(W4719&lt;B$1,W4719+1,W4719)</f>
        <v>4720</v>
      </c>
    </row>
    <row r="4721" customFormat="false" ht="15.75" hidden="true" customHeight="false" outlineLevel="0" collapsed="false">
      <c r="A4721" s="0" t="str">
        <f aca="false">IF(AND(MOD($B$1,W4718)=0,W4718&lt;$B$1),W4718,"")</f>
        <v/>
      </c>
      <c r="B4721" s="0" t="str">
        <f aca="false">IF(A4721&lt;&gt;"",$B$1/A4721,"")</f>
        <v/>
      </c>
      <c r="D4721" s="4" t="str">
        <f aca="false">IF(B4721&lt;&gt;"",A4721+B4721*(A4721*(1-POWER(1-$E$1,B4721))),"")</f>
        <v/>
      </c>
      <c r="W4721" s="0" t="n">
        <f aca="false">IF(W4720&lt;B$1,W4720+1,W4720)</f>
        <v>4721</v>
      </c>
    </row>
    <row r="4722" customFormat="false" ht="15.75" hidden="true" customHeight="false" outlineLevel="0" collapsed="false">
      <c r="A4722" s="0" t="str">
        <f aca="false">IF(AND(MOD($B$1,W4719)=0,W4719&lt;$B$1),W4719,"")</f>
        <v/>
      </c>
      <c r="B4722" s="0" t="str">
        <f aca="false">IF(A4722&lt;&gt;"",$B$1/A4722,"")</f>
        <v/>
      </c>
      <c r="D4722" s="4" t="str">
        <f aca="false">IF(B4722&lt;&gt;"",A4722+B4722*(A4722*(1-POWER(1-$E$1,B4722))),"")</f>
        <v/>
      </c>
      <c r="W4722" s="0" t="n">
        <f aca="false">IF(W4721&lt;B$1,W4721+1,W4721)</f>
        <v>4722</v>
      </c>
    </row>
    <row r="4723" customFormat="false" ht="15.75" hidden="true" customHeight="false" outlineLevel="0" collapsed="false">
      <c r="A4723" s="0" t="str">
        <f aca="false">IF(AND(MOD($B$1,W4720)=0,W4720&lt;$B$1),W4720,"")</f>
        <v/>
      </c>
      <c r="B4723" s="0" t="str">
        <f aca="false">IF(A4723&lt;&gt;"",$B$1/A4723,"")</f>
        <v/>
      </c>
      <c r="D4723" s="4" t="str">
        <f aca="false">IF(B4723&lt;&gt;"",A4723+B4723*(A4723*(1-POWER(1-$E$1,B4723))),"")</f>
        <v/>
      </c>
      <c r="W4723" s="0" t="n">
        <f aca="false">IF(W4722&lt;B$1,W4722+1,W4722)</f>
        <v>4723</v>
      </c>
    </row>
    <row r="4724" customFormat="false" ht="15.75" hidden="true" customHeight="false" outlineLevel="0" collapsed="false">
      <c r="A4724" s="0" t="str">
        <f aca="false">IF(AND(MOD($B$1,W4721)=0,W4721&lt;$B$1),W4721,"")</f>
        <v/>
      </c>
      <c r="B4724" s="0" t="str">
        <f aca="false">IF(A4724&lt;&gt;"",$B$1/A4724,"")</f>
        <v/>
      </c>
      <c r="D4724" s="4" t="str">
        <f aca="false">IF(B4724&lt;&gt;"",A4724+B4724*(A4724*(1-POWER(1-$E$1,B4724))),"")</f>
        <v/>
      </c>
      <c r="W4724" s="0" t="n">
        <f aca="false">IF(W4723&lt;B$1,W4723+1,W4723)</f>
        <v>4724</v>
      </c>
    </row>
    <row r="4725" customFormat="false" ht="15.75" hidden="true" customHeight="false" outlineLevel="0" collapsed="false">
      <c r="A4725" s="0" t="str">
        <f aca="false">IF(AND(MOD($B$1,W4722)=0,W4722&lt;$B$1),W4722,"")</f>
        <v/>
      </c>
      <c r="B4725" s="0" t="str">
        <f aca="false">IF(A4725&lt;&gt;"",$B$1/A4725,"")</f>
        <v/>
      </c>
      <c r="D4725" s="4" t="str">
        <f aca="false">IF(B4725&lt;&gt;"",A4725+B4725*(A4725*(1-POWER(1-$E$1,B4725))),"")</f>
        <v/>
      </c>
      <c r="W4725" s="0" t="n">
        <f aca="false">IF(W4724&lt;B$1,W4724+1,W4724)</f>
        <v>4725</v>
      </c>
    </row>
    <row r="4726" customFormat="false" ht="15.75" hidden="true" customHeight="false" outlineLevel="0" collapsed="false">
      <c r="A4726" s="0" t="str">
        <f aca="false">IF(AND(MOD($B$1,W4723)=0,W4723&lt;$B$1),W4723,"")</f>
        <v/>
      </c>
      <c r="B4726" s="0" t="str">
        <f aca="false">IF(A4726&lt;&gt;"",$B$1/A4726,"")</f>
        <v/>
      </c>
      <c r="D4726" s="4" t="str">
        <f aca="false">IF(B4726&lt;&gt;"",A4726+B4726*(A4726*(1-POWER(1-$E$1,B4726))),"")</f>
        <v/>
      </c>
      <c r="W4726" s="0" t="n">
        <f aca="false">IF(W4725&lt;B$1,W4725+1,W4725)</f>
        <v>4726</v>
      </c>
    </row>
    <row r="4727" customFormat="false" ht="15.75" hidden="true" customHeight="false" outlineLevel="0" collapsed="false">
      <c r="A4727" s="0" t="str">
        <f aca="false">IF(AND(MOD($B$1,W4724)=0,W4724&lt;$B$1),W4724,"")</f>
        <v/>
      </c>
      <c r="B4727" s="0" t="str">
        <f aca="false">IF(A4727&lt;&gt;"",$B$1/A4727,"")</f>
        <v/>
      </c>
      <c r="D4727" s="4" t="str">
        <f aca="false">IF(B4727&lt;&gt;"",A4727+B4727*(A4727*(1-POWER(1-$E$1,B4727))),"")</f>
        <v/>
      </c>
      <c r="W4727" s="0" t="n">
        <f aca="false">IF(W4726&lt;B$1,W4726+1,W4726)</f>
        <v>4727</v>
      </c>
    </row>
    <row r="4728" customFormat="false" ht="15.75" hidden="true" customHeight="false" outlineLevel="0" collapsed="false">
      <c r="A4728" s="0" t="str">
        <f aca="false">IF(AND(MOD($B$1,W4725)=0,W4725&lt;$B$1),W4725,"")</f>
        <v/>
      </c>
      <c r="B4728" s="0" t="str">
        <f aca="false">IF(A4728&lt;&gt;"",$B$1/A4728,"")</f>
        <v/>
      </c>
      <c r="D4728" s="4" t="str">
        <f aca="false">IF(B4728&lt;&gt;"",A4728+B4728*(A4728*(1-POWER(1-$E$1,B4728))),"")</f>
        <v/>
      </c>
      <c r="W4728" s="0" t="n">
        <f aca="false">IF(W4727&lt;B$1,W4727+1,W4727)</f>
        <v>4728</v>
      </c>
    </row>
    <row r="4729" customFormat="false" ht="15.75" hidden="true" customHeight="false" outlineLevel="0" collapsed="false">
      <c r="A4729" s="0" t="str">
        <f aca="false">IF(AND(MOD($B$1,W4726)=0,W4726&lt;$B$1),W4726,"")</f>
        <v/>
      </c>
      <c r="B4729" s="0" t="str">
        <f aca="false">IF(A4729&lt;&gt;"",$B$1/A4729,"")</f>
        <v/>
      </c>
      <c r="D4729" s="4" t="str">
        <f aca="false">IF(B4729&lt;&gt;"",A4729+B4729*(A4729*(1-POWER(1-$E$1,B4729))),"")</f>
        <v/>
      </c>
      <c r="W4729" s="0" t="n">
        <f aca="false">IF(W4728&lt;B$1,W4728+1,W4728)</f>
        <v>4729</v>
      </c>
    </row>
    <row r="4730" customFormat="false" ht="15.75" hidden="true" customHeight="false" outlineLevel="0" collapsed="false">
      <c r="A4730" s="0" t="str">
        <f aca="false">IF(AND(MOD($B$1,W4727)=0,W4727&lt;$B$1),W4727,"")</f>
        <v/>
      </c>
      <c r="B4730" s="0" t="str">
        <f aca="false">IF(A4730&lt;&gt;"",$B$1/A4730,"")</f>
        <v/>
      </c>
      <c r="D4730" s="4" t="str">
        <f aca="false">IF(B4730&lt;&gt;"",A4730+B4730*(A4730*(1-POWER(1-$E$1,B4730))),"")</f>
        <v/>
      </c>
      <c r="W4730" s="0" t="n">
        <f aca="false">IF(W4729&lt;B$1,W4729+1,W4729)</f>
        <v>4730</v>
      </c>
    </row>
    <row r="4731" customFormat="false" ht="15.75" hidden="true" customHeight="false" outlineLevel="0" collapsed="false">
      <c r="A4731" s="0" t="str">
        <f aca="false">IF(AND(MOD($B$1,W4728)=0,W4728&lt;$B$1),W4728,"")</f>
        <v/>
      </c>
      <c r="B4731" s="0" t="str">
        <f aca="false">IF(A4731&lt;&gt;"",$B$1/A4731,"")</f>
        <v/>
      </c>
      <c r="D4731" s="4" t="str">
        <f aca="false">IF(B4731&lt;&gt;"",A4731+B4731*(A4731*(1-POWER(1-$E$1,B4731))),"")</f>
        <v/>
      </c>
      <c r="W4731" s="0" t="n">
        <f aca="false">IF(W4730&lt;B$1,W4730+1,W4730)</f>
        <v>4731</v>
      </c>
    </row>
    <row r="4732" customFormat="false" ht="15.75" hidden="true" customHeight="false" outlineLevel="0" collapsed="false">
      <c r="A4732" s="0" t="str">
        <f aca="false">IF(AND(MOD($B$1,W4729)=0,W4729&lt;$B$1),W4729,"")</f>
        <v/>
      </c>
      <c r="B4732" s="0" t="str">
        <f aca="false">IF(A4732&lt;&gt;"",$B$1/A4732,"")</f>
        <v/>
      </c>
      <c r="D4732" s="4" t="str">
        <f aca="false">IF(B4732&lt;&gt;"",A4732+B4732*(A4732*(1-POWER(1-$E$1,B4732))),"")</f>
        <v/>
      </c>
      <c r="W4732" s="0" t="n">
        <f aca="false">IF(W4731&lt;B$1,W4731+1,W4731)</f>
        <v>4732</v>
      </c>
    </row>
    <row r="4733" customFormat="false" ht="15.75" hidden="true" customHeight="false" outlineLevel="0" collapsed="false">
      <c r="A4733" s="0" t="str">
        <f aca="false">IF(AND(MOD($B$1,W4730)=0,W4730&lt;$B$1),W4730,"")</f>
        <v/>
      </c>
      <c r="B4733" s="0" t="str">
        <f aca="false">IF(A4733&lt;&gt;"",$B$1/A4733,"")</f>
        <v/>
      </c>
      <c r="D4733" s="4" t="str">
        <f aca="false">IF(B4733&lt;&gt;"",A4733+B4733*(A4733*(1-POWER(1-$E$1,B4733))),"")</f>
        <v/>
      </c>
      <c r="W4733" s="0" t="n">
        <f aca="false">IF(W4732&lt;B$1,W4732+1,W4732)</f>
        <v>4733</v>
      </c>
    </row>
    <row r="4734" customFormat="false" ht="15.75" hidden="true" customHeight="false" outlineLevel="0" collapsed="false">
      <c r="A4734" s="0" t="str">
        <f aca="false">IF(AND(MOD($B$1,W4731)=0,W4731&lt;$B$1),W4731,"")</f>
        <v/>
      </c>
      <c r="B4734" s="0" t="str">
        <f aca="false">IF(A4734&lt;&gt;"",$B$1/A4734,"")</f>
        <v/>
      </c>
      <c r="D4734" s="4" t="str">
        <f aca="false">IF(B4734&lt;&gt;"",A4734+B4734*(A4734*(1-POWER(1-$E$1,B4734))),"")</f>
        <v/>
      </c>
      <c r="W4734" s="0" t="n">
        <f aca="false">IF(W4733&lt;B$1,W4733+1,W4733)</f>
        <v>4734</v>
      </c>
    </row>
    <row r="4735" customFormat="false" ht="15.75" hidden="true" customHeight="false" outlineLevel="0" collapsed="false">
      <c r="A4735" s="0" t="str">
        <f aca="false">IF(AND(MOD($B$1,W4732)=0,W4732&lt;$B$1),W4732,"")</f>
        <v/>
      </c>
      <c r="B4735" s="0" t="str">
        <f aca="false">IF(A4735&lt;&gt;"",$B$1/A4735,"")</f>
        <v/>
      </c>
      <c r="D4735" s="4" t="str">
        <f aca="false">IF(B4735&lt;&gt;"",A4735+B4735*(A4735*(1-POWER(1-$E$1,B4735))),"")</f>
        <v/>
      </c>
      <c r="W4735" s="0" t="n">
        <f aca="false">IF(W4734&lt;B$1,W4734+1,W4734)</f>
        <v>4735</v>
      </c>
    </row>
    <row r="4736" customFormat="false" ht="15.75" hidden="true" customHeight="false" outlineLevel="0" collapsed="false">
      <c r="A4736" s="0" t="str">
        <f aca="false">IF(AND(MOD($B$1,W4733)=0,W4733&lt;$B$1),W4733,"")</f>
        <v/>
      </c>
      <c r="B4736" s="0" t="str">
        <f aca="false">IF(A4736&lt;&gt;"",$B$1/A4736,"")</f>
        <v/>
      </c>
      <c r="D4736" s="4" t="str">
        <f aca="false">IF(B4736&lt;&gt;"",A4736+B4736*(A4736*(1-POWER(1-$E$1,B4736))),"")</f>
        <v/>
      </c>
      <c r="W4736" s="0" t="n">
        <f aca="false">IF(W4735&lt;B$1,W4735+1,W4735)</f>
        <v>4736</v>
      </c>
    </row>
    <row r="4737" customFormat="false" ht="15.75" hidden="true" customHeight="false" outlineLevel="0" collapsed="false">
      <c r="A4737" s="0" t="str">
        <f aca="false">IF(AND(MOD($B$1,W4734)=0,W4734&lt;$B$1),W4734,"")</f>
        <v/>
      </c>
      <c r="B4737" s="0" t="str">
        <f aca="false">IF(A4737&lt;&gt;"",$B$1/A4737,"")</f>
        <v/>
      </c>
      <c r="D4737" s="4" t="str">
        <f aca="false">IF(B4737&lt;&gt;"",A4737+B4737*(A4737*(1-POWER(1-$E$1,B4737))),"")</f>
        <v/>
      </c>
      <c r="W4737" s="0" t="n">
        <f aca="false">IF(W4736&lt;B$1,W4736+1,W4736)</f>
        <v>4737</v>
      </c>
    </row>
    <row r="4738" customFormat="false" ht="15.75" hidden="true" customHeight="false" outlineLevel="0" collapsed="false">
      <c r="A4738" s="0" t="str">
        <f aca="false">IF(AND(MOD($B$1,W4735)=0,W4735&lt;$B$1),W4735,"")</f>
        <v/>
      </c>
      <c r="B4738" s="0" t="str">
        <f aca="false">IF(A4738&lt;&gt;"",$B$1/A4738,"")</f>
        <v/>
      </c>
      <c r="D4738" s="4" t="str">
        <f aca="false">IF(B4738&lt;&gt;"",A4738+B4738*(A4738*(1-POWER(1-$E$1,B4738))),"")</f>
        <v/>
      </c>
      <c r="W4738" s="0" t="n">
        <f aca="false">IF(W4737&lt;B$1,W4737+1,W4737)</f>
        <v>4738</v>
      </c>
    </row>
    <row r="4739" customFormat="false" ht="15.75" hidden="true" customHeight="false" outlineLevel="0" collapsed="false">
      <c r="A4739" s="0" t="str">
        <f aca="false">IF(AND(MOD($B$1,W4736)=0,W4736&lt;$B$1),W4736,"")</f>
        <v/>
      </c>
      <c r="B4739" s="0" t="str">
        <f aca="false">IF(A4739&lt;&gt;"",$B$1/A4739,"")</f>
        <v/>
      </c>
      <c r="D4739" s="4" t="str">
        <f aca="false">IF(B4739&lt;&gt;"",A4739+B4739*(A4739*(1-POWER(1-$E$1,B4739))),"")</f>
        <v/>
      </c>
      <c r="W4739" s="0" t="n">
        <f aca="false">IF(W4738&lt;B$1,W4738+1,W4738)</f>
        <v>4739</v>
      </c>
    </row>
    <row r="4740" customFormat="false" ht="15.75" hidden="true" customHeight="false" outlineLevel="0" collapsed="false">
      <c r="A4740" s="0" t="str">
        <f aca="false">IF(AND(MOD($B$1,W4737)=0,W4737&lt;$B$1),W4737,"")</f>
        <v/>
      </c>
      <c r="B4740" s="0" t="str">
        <f aca="false">IF(A4740&lt;&gt;"",$B$1/A4740,"")</f>
        <v/>
      </c>
      <c r="D4740" s="4" t="str">
        <f aca="false">IF(B4740&lt;&gt;"",A4740+B4740*(A4740*(1-POWER(1-$E$1,B4740))),"")</f>
        <v/>
      </c>
      <c r="W4740" s="0" t="n">
        <f aca="false">IF(W4739&lt;B$1,W4739+1,W4739)</f>
        <v>4740</v>
      </c>
    </row>
    <row r="4741" customFormat="false" ht="15.75" hidden="true" customHeight="false" outlineLevel="0" collapsed="false">
      <c r="A4741" s="0" t="str">
        <f aca="false">IF(AND(MOD($B$1,W4738)=0,W4738&lt;$B$1),W4738,"")</f>
        <v/>
      </c>
      <c r="B4741" s="0" t="str">
        <f aca="false">IF(A4741&lt;&gt;"",$B$1/A4741,"")</f>
        <v/>
      </c>
      <c r="D4741" s="4" t="str">
        <f aca="false">IF(B4741&lt;&gt;"",A4741+B4741*(A4741*(1-POWER(1-$E$1,B4741))),"")</f>
        <v/>
      </c>
      <c r="W4741" s="0" t="n">
        <f aca="false">IF(W4740&lt;B$1,W4740+1,W4740)</f>
        <v>4741</v>
      </c>
    </row>
    <row r="4742" customFormat="false" ht="15.75" hidden="true" customHeight="false" outlineLevel="0" collapsed="false">
      <c r="A4742" s="0" t="str">
        <f aca="false">IF(AND(MOD($B$1,W4739)=0,W4739&lt;$B$1),W4739,"")</f>
        <v/>
      </c>
      <c r="B4742" s="0" t="str">
        <f aca="false">IF(A4742&lt;&gt;"",$B$1/A4742,"")</f>
        <v/>
      </c>
      <c r="D4742" s="4" t="str">
        <f aca="false">IF(B4742&lt;&gt;"",A4742+B4742*(A4742*(1-POWER(1-$E$1,B4742))),"")</f>
        <v/>
      </c>
      <c r="W4742" s="0" t="n">
        <f aca="false">IF(W4741&lt;B$1,W4741+1,W4741)</f>
        <v>4742</v>
      </c>
    </row>
    <row r="4743" customFormat="false" ht="15.75" hidden="true" customHeight="false" outlineLevel="0" collapsed="false">
      <c r="A4743" s="0" t="str">
        <f aca="false">IF(AND(MOD($B$1,W4740)=0,W4740&lt;$B$1),W4740,"")</f>
        <v/>
      </c>
      <c r="B4743" s="0" t="str">
        <f aca="false">IF(A4743&lt;&gt;"",$B$1/A4743,"")</f>
        <v/>
      </c>
      <c r="D4743" s="4" t="str">
        <f aca="false">IF(B4743&lt;&gt;"",A4743+B4743*(A4743*(1-POWER(1-$E$1,B4743))),"")</f>
        <v/>
      </c>
      <c r="W4743" s="0" t="n">
        <f aca="false">IF(W4742&lt;B$1,W4742+1,W4742)</f>
        <v>4743</v>
      </c>
    </row>
    <row r="4744" customFormat="false" ht="15.75" hidden="true" customHeight="false" outlineLevel="0" collapsed="false">
      <c r="A4744" s="0" t="str">
        <f aca="false">IF(AND(MOD($B$1,W4741)=0,W4741&lt;$B$1),W4741,"")</f>
        <v/>
      </c>
      <c r="B4744" s="0" t="str">
        <f aca="false">IF(A4744&lt;&gt;"",$B$1/A4744,"")</f>
        <v/>
      </c>
      <c r="D4744" s="4" t="str">
        <f aca="false">IF(B4744&lt;&gt;"",A4744+B4744*(A4744*(1-POWER(1-$E$1,B4744))),"")</f>
        <v/>
      </c>
      <c r="W4744" s="0" t="n">
        <f aca="false">IF(W4743&lt;B$1,W4743+1,W4743)</f>
        <v>4744</v>
      </c>
    </row>
    <row r="4745" customFormat="false" ht="15.75" hidden="true" customHeight="false" outlineLevel="0" collapsed="false">
      <c r="A4745" s="0" t="str">
        <f aca="false">IF(AND(MOD($B$1,W4742)=0,W4742&lt;$B$1),W4742,"")</f>
        <v/>
      </c>
      <c r="B4745" s="0" t="str">
        <f aca="false">IF(A4745&lt;&gt;"",$B$1/A4745,"")</f>
        <v/>
      </c>
      <c r="D4745" s="4" t="str">
        <f aca="false">IF(B4745&lt;&gt;"",A4745+B4745*(A4745*(1-POWER(1-$E$1,B4745))),"")</f>
        <v/>
      </c>
      <c r="W4745" s="0" t="n">
        <f aca="false">IF(W4744&lt;B$1,W4744+1,W4744)</f>
        <v>4745</v>
      </c>
    </row>
    <row r="4746" customFormat="false" ht="15.75" hidden="true" customHeight="false" outlineLevel="0" collapsed="false">
      <c r="A4746" s="0" t="str">
        <f aca="false">IF(AND(MOD($B$1,W4743)=0,W4743&lt;$B$1),W4743,"")</f>
        <v/>
      </c>
      <c r="B4746" s="0" t="str">
        <f aca="false">IF(A4746&lt;&gt;"",$B$1/A4746,"")</f>
        <v/>
      </c>
      <c r="D4746" s="4" t="str">
        <f aca="false">IF(B4746&lt;&gt;"",A4746+B4746*(A4746*(1-POWER(1-$E$1,B4746))),"")</f>
        <v/>
      </c>
      <c r="W4746" s="0" t="n">
        <f aca="false">IF(W4745&lt;B$1,W4745+1,W4745)</f>
        <v>4746</v>
      </c>
    </row>
    <row r="4747" customFormat="false" ht="15.75" hidden="true" customHeight="false" outlineLevel="0" collapsed="false">
      <c r="A4747" s="0" t="str">
        <f aca="false">IF(AND(MOD($B$1,W4744)=0,W4744&lt;$B$1),W4744,"")</f>
        <v/>
      </c>
      <c r="B4747" s="0" t="str">
        <f aca="false">IF(A4747&lt;&gt;"",$B$1/A4747,"")</f>
        <v/>
      </c>
      <c r="D4747" s="4" t="str">
        <f aca="false">IF(B4747&lt;&gt;"",A4747+B4747*(A4747*(1-POWER(1-$E$1,B4747))),"")</f>
        <v/>
      </c>
      <c r="W4747" s="0" t="n">
        <f aca="false">IF(W4746&lt;B$1,W4746+1,W4746)</f>
        <v>4747</v>
      </c>
    </row>
    <row r="4748" customFormat="false" ht="15.75" hidden="true" customHeight="false" outlineLevel="0" collapsed="false">
      <c r="A4748" s="0" t="str">
        <f aca="false">IF(AND(MOD($B$1,W4745)=0,W4745&lt;$B$1),W4745,"")</f>
        <v/>
      </c>
      <c r="B4748" s="0" t="str">
        <f aca="false">IF(A4748&lt;&gt;"",$B$1/A4748,"")</f>
        <v/>
      </c>
      <c r="D4748" s="4" t="str">
        <f aca="false">IF(B4748&lt;&gt;"",A4748+B4748*(A4748*(1-POWER(1-$E$1,B4748))),"")</f>
        <v/>
      </c>
      <c r="W4748" s="0" t="n">
        <f aca="false">IF(W4747&lt;B$1,W4747+1,W4747)</f>
        <v>4748</v>
      </c>
    </row>
    <row r="4749" customFormat="false" ht="15.75" hidden="true" customHeight="false" outlineLevel="0" collapsed="false">
      <c r="A4749" s="0" t="str">
        <f aca="false">IF(AND(MOD($B$1,W4746)=0,W4746&lt;$B$1),W4746,"")</f>
        <v/>
      </c>
      <c r="B4749" s="0" t="str">
        <f aca="false">IF(A4749&lt;&gt;"",$B$1/A4749,"")</f>
        <v/>
      </c>
      <c r="D4749" s="4" t="str">
        <f aca="false">IF(B4749&lt;&gt;"",A4749+B4749*(A4749*(1-POWER(1-$E$1,B4749))),"")</f>
        <v/>
      </c>
      <c r="W4749" s="0" t="n">
        <f aca="false">IF(W4748&lt;B$1,W4748+1,W4748)</f>
        <v>4749</v>
      </c>
    </row>
    <row r="4750" customFormat="false" ht="15.75" hidden="true" customHeight="false" outlineLevel="0" collapsed="false">
      <c r="A4750" s="0" t="str">
        <f aca="false">IF(AND(MOD($B$1,W4747)=0,W4747&lt;$B$1),W4747,"")</f>
        <v/>
      </c>
      <c r="B4750" s="0" t="str">
        <f aca="false">IF(A4750&lt;&gt;"",$B$1/A4750,"")</f>
        <v/>
      </c>
      <c r="D4750" s="4" t="str">
        <f aca="false">IF(B4750&lt;&gt;"",A4750+B4750*(A4750*(1-POWER(1-$E$1,B4750))),"")</f>
        <v/>
      </c>
      <c r="W4750" s="0" t="n">
        <f aca="false">IF(W4749&lt;B$1,W4749+1,W4749)</f>
        <v>4750</v>
      </c>
    </row>
    <row r="4751" customFormat="false" ht="15.75" hidden="true" customHeight="false" outlineLevel="0" collapsed="false">
      <c r="A4751" s="0" t="str">
        <f aca="false">IF(AND(MOD($B$1,W4748)=0,W4748&lt;$B$1),W4748,"")</f>
        <v/>
      </c>
      <c r="B4751" s="0" t="str">
        <f aca="false">IF(A4751&lt;&gt;"",$B$1/A4751,"")</f>
        <v/>
      </c>
      <c r="D4751" s="4" t="str">
        <f aca="false">IF(B4751&lt;&gt;"",A4751+B4751*(A4751*(1-POWER(1-$E$1,B4751))),"")</f>
        <v/>
      </c>
      <c r="W4751" s="0" t="n">
        <f aca="false">IF(W4750&lt;B$1,W4750+1,W4750)</f>
        <v>4751</v>
      </c>
    </row>
    <row r="4752" customFormat="false" ht="15.75" hidden="true" customHeight="false" outlineLevel="0" collapsed="false">
      <c r="A4752" s="0" t="str">
        <f aca="false">IF(AND(MOD($B$1,W4749)=0,W4749&lt;$B$1),W4749,"")</f>
        <v/>
      </c>
      <c r="B4752" s="0" t="str">
        <f aca="false">IF(A4752&lt;&gt;"",$B$1/A4752,"")</f>
        <v/>
      </c>
      <c r="D4752" s="4" t="str">
        <f aca="false">IF(B4752&lt;&gt;"",A4752+B4752*(A4752*(1-POWER(1-$E$1,B4752))),"")</f>
        <v/>
      </c>
      <c r="W4752" s="0" t="n">
        <f aca="false">IF(W4751&lt;B$1,W4751+1,W4751)</f>
        <v>4752</v>
      </c>
    </row>
    <row r="4753" customFormat="false" ht="15.75" hidden="true" customHeight="false" outlineLevel="0" collapsed="false">
      <c r="A4753" s="0" t="str">
        <f aca="false">IF(AND(MOD($B$1,W4750)=0,W4750&lt;$B$1),W4750,"")</f>
        <v/>
      </c>
      <c r="B4753" s="0" t="str">
        <f aca="false">IF(A4753&lt;&gt;"",$B$1/A4753,"")</f>
        <v/>
      </c>
      <c r="D4753" s="4" t="str">
        <f aca="false">IF(B4753&lt;&gt;"",A4753+B4753*(A4753*(1-POWER(1-$E$1,B4753))),"")</f>
        <v/>
      </c>
      <c r="W4753" s="0" t="n">
        <f aca="false">IF(W4752&lt;B$1,W4752+1,W4752)</f>
        <v>4753</v>
      </c>
    </row>
    <row r="4754" customFormat="false" ht="15.75" hidden="true" customHeight="false" outlineLevel="0" collapsed="false">
      <c r="A4754" s="0" t="str">
        <f aca="false">IF(AND(MOD($B$1,W4751)=0,W4751&lt;$B$1),W4751,"")</f>
        <v/>
      </c>
      <c r="B4754" s="0" t="str">
        <f aca="false">IF(A4754&lt;&gt;"",$B$1/A4754,"")</f>
        <v/>
      </c>
      <c r="D4754" s="4" t="str">
        <f aca="false">IF(B4754&lt;&gt;"",A4754+B4754*(A4754*(1-POWER(1-$E$1,B4754))),"")</f>
        <v/>
      </c>
      <c r="W4754" s="0" t="n">
        <f aca="false">IF(W4753&lt;B$1,W4753+1,W4753)</f>
        <v>4754</v>
      </c>
    </row>
    <row r="4755" customFormat="false" ht="15.75" hidden="true" customHeight="false" outlineLevel="0" collapsed="false">
      <c r="A4755" s="0" t="str">
        <f aca="false">IF(AND(MOD($B$1,W4752)=0,W4752&lt;$B$1),W4752,"")</f>
        <v/>
      </c>
      <c r="B4755" s="0" t="str">
        <f aca="false">IF(A4755&lt;&gt;"",$B$1/A4755,"")</f>
        <v/>
      </c>
      <c r="D4755" s="4" t="str">
        <f aca="false">IF(B4755&lt;&gt;"",A4755+B4755*(A4755*(1-POWER(1-$E$1,B4755))),"")</f>
        <v/>
      </c>
      <c r="W4755" s="0" t="n">
        <f aca="false">IF(W4754&lt;B$1,W4754+1,W4754)</f>
        <v>4755</v>
      </c>
    </row>
    <row r="4756" customFormat="false" ht="15.75" hidden="true" customHeight="false" outlineLevel="0" collapsed="false">
      <c r="A4756" s="0" t="str">
        <f aca="false">IF(AND(MOD($B$1,W4753)=0,W4753&lt;$B$1),W4753,"")</f>
        <v/>
      </c>
      <c r="B4756" s="0" t="str">
        <f aca="false">IF(A4756&lt;&gt;"",$B$1/A4756,"")</f>
        <v/>
      </c>
      <c r="D4756" s="4" t="str">
        <f aca="false">IF(B4756&lt;&gt;"",A4756+B4756*(A4756*(1-POWER(1-$E$1,B4756))),"")</f>
        <v/>
      </c>
      <c r="W4756" s="0" t="n">
        <f aca="false">IF(W4755&lt;B$1,W4755+1,W4755)</f>
        <v>4756</v>
      </c>
    </row>
    <row r="4757" customFormat="false" ht="15.75" hidden="true" customHeight="false" outlineLevel="0" collapsed="false">
      <c r="A4757" s="0" t="str">
        <f aca="false">IF(AND(MOD($B$1,W4754)=0,W4754&lt;$B$1),W4754,"")</f>
        <v/>
      </c>
      <c r="B4757" s="0" t="str">
        <f aca="false">IF(A4757&lt;&gt;"",$B$1/A4757,"")</f>
        <v/>
      </c>
      <c r="D4757" s="4" t="str">
        <f aca="false">IF(B4757&lt;&gt;"",A4757+B4757*(A4757*(1-POWER(1-$E$1,B4757))),"")</f>
        <v/>
      </c>
      <c r="W4757" s="0" t="n">
        <f aca="false">IF(W4756&lt;B$1,W4756+1,W4756)</f>
        <v>4757</v>
      </c>
    </row>
    <row r="4758" customFormat="false" ht="15.75" hidden="true" customHeight="false" outlineLevel="0" collapsed="false">
      <c r="A4758" s="0" t="str">
        <f aca="false">IF(AND(MOD($B$1,W4755)=0,W4755&lt;$B$1),W4755,"")</f>
        <v/>
      </c>
      <c r="B4758" s="0" t="str">
        <f aca="false">IF(A4758&lt;&gt;"",$B$1/A4758,"")</f>
        <v/>
      </c>
      <c r="D4758" s="4" t="str">
        <f aca="false">IF(B4758&lt;&gt;"",A4758+B4758*(A4758*(1-POWER(1-$E$1,B4758))),"")</f>
        <v/>
      </c>
      <c r="W4758" s="0" t="n">
        <f aca="false">IF(W4757&lt;B$1,W4757+1,W4757)</f>
        <v>4758</v>
      </c>
    </row>
    <row r="4759" customFormat="false" ht="15.75" hidden="true" customHeight="false" outlineLevel="0" collapsed="false">
      <c r="A4759" s="0" t="str">
        <f aca="false">IF(AND(MOD($B$1,W4756)=0,W4756&lt;$B$1),W4756,"")</f>
        <v/>
      </c>
      <c r="B4759" s="0" t="str">
        <f aca="false">IF(A4759&lt;&gt;"",$B$1/A4759,"")</f>
        <v/>
      </c>
      <c r="D4759" s="4" t="str">
        <f aca="false">IF(B4759&lt;&gt;"",A4759+B4759*(A4759*(1-POWER(1-$E$1,B4759))),"")</f>
        <v/>
      </c>
      <c r="W4759" s="0" t="n">
        <f aca="false">IF(W4758&lt;B$1,W4758+1,W4758)</f>
        <v>4759</v>
      </c>
    </row>
    <row r="4760" customFormat="false" ht="15.75" hidden="true" customHeight="false" outlineLevel="0" collapsed="false">
      <c r="A4760" s="0" t="str">
        <f aca="false">IF(AND(MOD($B$1,W4757)=0,W4757&lt;$B$1),W4757,"")</f>
        <v/>
      </c>
      <c r="B4760" s="0" t="str">
        <f aca="false">IF(A4760&lt;&gt;"",$B$1/A4760,"")</f>
        <v/>
      </c>
      <c r="D4760" s="4" t="str">
        <f aca="false">IF(B4760&lt;&gt;"",A4760+B4760*(A4760*(1-POWER(1-$E$1,B4760))),"")</f>
        <v/>
      </c>
      <c r="W4760" s="0" t="n">
        <f aca="false">IF(W4759&lt;B$1,W4759+1,W4759)</f>
        <v>4760</v>
      </c>
    </row>
    <row r="4761" customFormat="false" ht="15.75" hidden="true" customHeight="false" outlineLevel="0" collapsed="false">
      <c r="A4761" s="0" t="str">
        <f aca="false">IF(AND(MOD($B$1,W4758)=0,W4758&lt;$B$1),W4758,"")</f>
        <v/>
      </c>
      <c r="B4761" s="0" t="str">
        <f aca="false">IF(A4761&lt;&gt;"",$B$1/A4761,"")</f>
        <v/>
      </c>
      <c r="D4761" s="4" t="str">
        <f aca="false">IF(B4761&lt;&gt;"",A4761+B4761*(A4761*(1-POWER(1-$E$1,B4761))),"")</f>
        <v/>
      </c>
      <c r="W4761" s="0" t="n">
        <f aca="false">IF(W4760&lt;B$1,W4760+1,W4760)</f>
        <v>4761</v>
      </c>
    </row>
    <row r="4762" customFormat="false" ht="15.75" hidden="true" customHeight="false" outlineLevel="0" collapsed="false">
      <c r="A4762" s="0" t="str">
        <f aca="false">IF(AND(MOD($B$1,W4759)=0,W4759&lt;$B$1),W4759,"")</f>
        <v/>
      </c>
      <c r="B4762" s="0" t="str">
        <f aca="false">IF(A4762&lt;&gt;"",$B$1/A4762,"")</f>
        <v/>
      </c>
      <c r="D4762" s="4" t="str">
        <f aca="false">IF(B4762&lt;&gt;"",A4762+B4762*(A4762*(1-POWER(1-$E$1,B4762))),"")</f>
        <v/>
      </c>
      <c r="W4762" s="0" t="n">
        <f aca="false">IF(W4761&lt;B$1,W4761+1,W4761)</f>
        <v>4762</v>
      </c>
    </row>
    <row r="4763" customFormat="false" ht="15.75" hidden="true" customHeight="false" outlineLevel="0" collapsed="false">
      <c r="A4763" s="0" t="str">
        <f aca="false">IF(AND(MOD($B$1,W4760)=0,W4760&lt;$B$1),W4760,"")</f>
        <v/>
      </c>
      <c r="B4763" s="0" t="str">
        <f aca="false">IF(A4763&lt;&gt;"",$B$1/A4763,"")</f>
        <v/>
      </c>
      <c r="D4763" s="4" t="str">
        <f aca="false">IF(B4763&lt;&gt;"",A4763+B4763*(A4763*(1-POWER(1-$E$1,B4763))),"")</f>
        <v/>
      </c>
      <c r="W4763" s="0" t="n">
        <f aca="false">IF(W4762&lt;B$1,W4762+1,W4762)</f>
        <v>4763</v>
      </c>
    </row>
    <row r="4764" customFormat="false" ht="15.75" hidden="true" customHeight="false" outlineLevel="0" collapsed="false">
      <c r="A4764" s="0" t="str">
        <f aca="false">IF(AND(MOD($B$1,W4761)=0,W4761&lt;$B$1),W4761,"")</f>
        <v/>
      </c>
      <c r="B4764" s="0" t="str">
        <f aca="false">IF(A4764&lt;&gt;"",$B$1/A4764,"")</f>
        <v/>
      </c>
      <c r="D4764" s="4" t="str">
        <f aca="false">IF(B4764&lt;&gt;"",A4764+B4764*(A4764*(1-POWER(1-$E$1,B4764))),"")</f>
        <v/>
      </c>
      <c r="W4764" s="0" t="n">
        <f aca="false">IF(W4763&lt;B$1,W4763+1,W4763)</f>
        <v>4764</v>
      </c>
    </row>
    <row r="4765" customFormat="false" ht="15.75" hidden="true" customHeight="false" outlineLevel="0" collapsed="false">
      <c r="A4765" s="0" t="str">
        <f aca="false">IF(AND(MOD($B$1,W4762)=0,W4762&lt;$B$1),W4762,"")</f>
        <v/>
      </c>
      <c r="B4765" s="0" t="str">
        <f aca="false">IF(A4765&lt;&gt;"",$B$1/A4765,"")</f>
        <v/>
      </c>
      <c r="D4765" s="4" t="str">
        <f aca="false">IF(B4765&lt;&gt;"",A4765+B4765*(A4765*(1-POWER(1-$E$1,B4765))),"")</f>
        <v/>
      </c>
      <c r="W4765" s="0" t="n">
        <f aca="false">IF(W4764&lt;B$1,W4764+1,W4764)</f>
        <v>4765</v>
      </c>
    </row>
    <row r="4766" customFormat="false" ht="15.75" hidden="true" customHeight="false" outlineLevel="0" collapsed="false">
      <c r="A4766" s="0" t="str">
        <f aca="false">IF(AND(MOD($B$1,W4763)=0,W4763&lt;$B$1),W4763,"")</f>
        <v/>
      </c>
      <c r="B4766" s="0" t="str">
        <f aca="false">IF(A4766&lt;&gt;"",$B$1/A4766,"")</f>
        <v/>
      </c>
      <c r="D4766" s="4" t="str">
        <f aca="false">IF(B4766&lt;&gt;"",A4766+B4766*(A4766*(1-POWER(1-$E$1,B4766))),"")</f>
        <v/>
      </c>
      <c r="W4766" s="0" t="n">
        <f aca="false">IF(W4765&lt;B$1,W4765+1,W4765)</f>
        <v>4766</v>
      </c>
    </row>
    <row r="4767" customFormat="false" ht="15.75" hidden="true" customHeight="false" outlineLevel="0" collapsed="false">
      <c r="A4767" s="0" t="str">
        <f aca="false">IF(AND(MOD($B$1,W4764)=0,W4764&lt;$B$1),W4764,"")</f>
        <v/>
      </c>
      <c r="B4767" s="0" t="str">
        <f aca="false">IF(A4767&lt;&gt;"",$B$1/A4767,"")</f>
        <v/>
      </c>
      <c r="D4767" s="4" t="str">
        <f aca="false">IF(B4767&lt;&gt;"",A4767+B4767*(A4767*(1-POWER(1-$E$1,B4767))),"")</f>
        <v/>
      </c>
      <c r="W4767" s="0" t="n">
        <f aca="false">IF(W4766&lt;B$1,W4766+1,W4766)</f>
        <v>4767</v>
      </c>
    </row>
    <row r="4768" customFormat="false" ht="15.75" hidden="true" customHeight="false" outlineLevel="0" collapsed="false">
      <c r="A4768" s="0" t="str">
        <f aca="false">IF(AND(MOD($B$1,W4765)=0,W4765&lt;$B$1),W4765,"")</f>
        <v/>
      </c>
      <c r="B4768" s="0" t="str">
        <f aca="false">IF(A4768&lt;&gt;"",$B$1/A4768,"")</f>
        <v/>
      </c>
      <c r="D4768" s="4" t="str">
        <f aca="false">IF(B4768&lt;&gt;"",A4768+B4768*(A4768*(1-POWER(1-$E$1,B4768))),"")</f>
        <v/>
      </c>
      <c r="W4768" s="0" t="n">
        <f aca="false">IF(W4767&lt;B$1,W4767+1,W4767)</f>
        <v>4768</v>
      </c>
    </row>
    <row r="4769" customFormat="false" ht="15.75" hidden="true" customHeight="false" outlineLevel="0" collapsed="false">
      <c r="A4769" s="0" t="str">
        <f aca="false">IF(AND(MOD($B$1,W4766)=0,W4766&lt;$B$1),W4766,"")</f>
        <v/>
      </c>
      <c r="B4769" s="0" t="str">
        <f aca="false">IF(A4769&lt;&gt;"",$B$1/A4769,"")</f>
        <v/>
      </c>
      <c r="D4769" s="4" t="str">
        <f aca="false">IF(B4769&lt;&gt;"",A4769+B4769*(A4769*(1-POWER(1-$E$1,B4769))),"")</f>
        <v/>
      </c>
      <c r="W4769" s="0" t="n">
        <f aca="false">IF(W4768&lt;B$1,W4768+1,W4768)</f>
        <v>4769</v>
      </c>
    </row>
    <row r="4770" customFormat="false" ht="15.75" hidden="true" customHeight="false" outlineLevel="0" collapsed="false">
      <c r="A4770" s="0" t="str">
        <f aca="false">IF(AND(MOD($B$1,W4767)=0,W4767&lt;$B$1),W4767,"")</f>
        <v/>
      </c>
      <c r="B4770" s="0" t="str">
        <f aca="false">IF(A4770&lt;&gt;"",$B$1/A4770,"")</f>
        <v/>
      </c>
      <c r="D4770" s="4" t="str">
        <f aca="false">IF(B4770&lt;&gt;"",A4770+B4770*(A4770*(1-POWER(1-$E$1,B4770))),"")</f>
        <v/>
      </c>
      <c r="W4770" s="0" t="n">
        <f aca="false">IF(W4769&lt;B$1,W4769+1,W4769)</f>
        <v>4770</v>
      </c>
    </row>
    <row r="4771" customFormat="false" ht="15.75" hidden="true" customHeight="false" outlineLevel="0" collapsed="false">
      <c r="A4771" s="0" t="str">
        <f aca="false">IF(AND(MOD($B$1,W4768)=0,W4768&lt;$B$1),W4768,"")</f>
        <v/>
      </c>
      <c r="B4771" s="0" t="str">
        <f aca="false">IF(A4771&lt;&gt;"",$B$1/A4771,"")</f>
        <v/>
      </c>
      <c r="D4771" s="4" t="str">
        <f aca="false">IF(B4771&lt;&gt;"",A4771+B4771*(A4771*(1-POWER(1-$E$1,B4771))),"")</f>
        <v/>
      </c>
      <c r="W4771" s="0" t="n">
        <f aca="false">IF(W4770&lt;B$1,W4770+1,W4770)</f>
        <v>4771</v>
      </c>
    </row>
    <row r="4772" customFormat="false" ht="15.75" hidden="true" customHeight="false" outlineLevel="0" collapsed="false">
      <c r="A4772" s="0" t="str">
        <f aca="false">IF(AND(MOD($B$1,W4769)=0,W4769&lt;$B$1),W4769,"")</f>
        <v/>
      </c>
      <c r="B4772" s="0" t="str">
        <f aca="false">IF(A4772&lt;&gt;"",$B$1/A4772,"")</f>
        <v/>
      </c>
      <c r="D4772" s="4" t="str">
        <f aca="false">IF(B4772&lt;&gt;"",A4772+B4772*(A4772*(1-POWER(1-$E$1,B4772))),"")</f>
        <v/>
      </c>
      <c r="W4772" s="0" t="n">
        <f aca="false">IF(W4771&lt;B$1,W4771+1,W4771)</f>
        <v>4772</v>
      </c>
    </row>
    <row r="4773" customFormat="false" ht="15.75" hidden="true" customHeight="false" outlineLevel="0" collapsed="false">
      <c r="A4773" s="0" t="str">
        <f aca="false">IF(AND(MOD($B$1,W4770)=0,W4770&lt;$B$1),W4770,"")</f>
        <v/>
      </c>
      <c r="B4773" s="0" t="str">
        <f aca="false">IF(A4773&lt;&gt;"",$B$1/A4773,"")</f>
        <v/>
      </c>
      <c r="D4773" s="4" t="str">
        <f aca="false">IF(B4773&lt;&gt;"",A4773+B4773*(A4773*(1-POWER(1-$E$1,B4773))),"")</f>
        <v/>
      </c>
      <c r="W4773" s="0" t="n">
        <f aca="false">IF(W4772&lt;B$1,W4772+1,W4772)</f>
        <v>4773</v>
      </c>
    </row>
    <row r="4774" customFormat="false" ht="15.75" hidden="true" customHeight="false" outlineLevel="0" collapsed="false">
      <c r="A4774" s="0" t="str">
        <f aca="false">IF(AND(MOD($B$1,W4771)=0,W4771&lt;$B$1),W4771,"")</f>
        <v/>
      </c>
      <c r="B4774" s="0" t="str">
        <f aca="false">IF(A4774&lt;&gt;"",$B$1/A4774,"")</f>
        <v/>
      </c>
      <c r="D4774" s="4" t="str">
        <f aca="false">IF(B4774&lt;&gt;"",A4774+B4774*(A4774*(1-POWER(1-$E$1,B4774))),"")</f>
        <v/>
      </c>
      <c r="W4774" s="0" t="n">
        <f aca="false">IF(W4773&lt;B$1,W4773+1,W4773)</f>
        <v>4774</v>
      </c>
    </row>
    <row r="4775" customFormat="false" ht="15.75" hidden="true" customHeight="false" outlineLevel="0" collapsed="false">
      <c r="A4775" s="0" t="str">
        <f aca="false">IF(AND(MOD($B$1,W4772)=0,W4772&lt;$B$1),W4772,"")</f>
        <v/>
      </c>
      <c r="B4775" s="0" t="str">
        <f aca="false">IF(A4775&lt;&gt;"",$B$1/A4775,"")</f>
        <v/>
      </c>
      <c r="D4775" s="4" t="str">
        <f aca="false">IF(B4775&lt;&gt;"",A4775+B4775*(A4775*(1-POWER(1-$E$1,B4775))),"")</f>
        <v/>
      </c>
      <c r="W4775" s="0" t="n">
        <f aca="false">IF(W4774&lt;B$1,W4774+1,W4774)</f>
        <v>4775</v>
      </c>
    </row>
    <row r="4776" customFormat="false" ht="15.75" hidden="true" customHeight="false" outlineLevel="0" collapsed="false">
      <c r="A4776" s="0" t="str">
        <f aca="false">IF(AND(MOD($B$1,W4773)=0,W4773&lt;$B$1),W4773,"")</f>
        <v/>
      </c>
      <c r="B4776" s="0" t="str">
        <f aca="false">IF(A4776&lt;&gt;"",$B$1/A4776,"")</f>
        <v/>
      </c>
      <c r="D4776" s="4" t="str">
        <f aca="false">IF(B4776&lt;&gt;"",A4776+B4776*(A4776*(1-POWER(1-$E$1,B4776))),"")</f>
        <v/>
      </c>
      <c r="W4776" s="0" t="n">
        <f aca="false">IF(W4775&lt;B$1,W4775+1,W4775)</f>
        <v>4776</v>
      </c>
    </row>
    <row r="4777" customFormat="false" ht="15.75" hidden="true" customHeight="false" outlineLevel="0" collapsed="false">
      <c r="A4777" s="0" t="str">
        <f aca="false">IF(AND(MOD($B$1,W4774)=0,W4774&lt;$B$1),W4774,"")</f>
        <v/>
      </c>
      <c r="B4777" s="0" t="str">
        <f aca="false">IF(A4777&lt;&gt;"",$B$1/A4777,"")</f>
        <v/>
      </c>
      <c r="D4777" s="4" t="str">
        <f aca="false">IF(B4777&lt;&gt;"",A4777+B4777*(A4777*(1-POWER(1-$E$1,B4777))),"")</f>
        <v/>
      </c>
      <c r="W4777" s="0" t="n">
        <f aca="false">IF(W4776&lt;B$1,W4776+1,W4776)</f>
        <v>4777</v>
      </c>
    </row>
    <row r="4778" customFormat="false" ht="15.75" hidden="true" customHeight="false" outlineLevel="0" collapsed="false">
      <c r="A4778" s="0" t="str">
        <f aca="false">IF(AND(MOD($B$1,W4775)=0,W4775&lt;$B$1),W4775,"")</f>
        <v/>
      </c>
      <c r="B4778" s="0" t="str">
        <f aca="false">IF(A4778&lt;&gt;"",$B$1/A4778,"")</f>
        <v/>
      </c>
      <c r="D4778" s="4" t="str">
        <f aca="false">IF(B4778&lt;&gt;"",A4778+B4778*(A4778*(1-POWER(1-$E$1,B4778))),"")</f>
        <v/>
      </c>
      <c r="W4778" s="0" t="n">
        <f aca="false">IF(W4777&lt;B$1,W4777+1,W4777)</f>
        <v>4778</v>
      </c>
    </row>
    <row r="4779" customFormat="false" ht="15.75" hidden="true" customHeight="false" outlineLevel="0" collapsed="false">
      <c r="A4779" s="0" t="str">
        <f aca="false">IF(AND(MOD($B$1,W4776)=0,W4776&lt;$B$1),W4776,"")</f>
        <v/>
      </c>
      <c r="B4779" s="0" t="str">
        <f aca="false">IF(A4779&lt;&gt;"",$B$1/A4779,"")</f>
        <v/>
      </c>
      <c r="D4779" s="4" t="str">
        <f aca="false">IF(B4779&lt;&gt;"",A4779+B4779*(A4779*(1-POWER(1-$E$1,B4779))),"")</f>
        <v/>
      </c>
      <c r="W4779" s="0" t="n">
        <f aca="false">IF(W4778&lt;B$1,W4778+1,W4778)</f>
        <v>4779</v>
      </c>
    </row>
    <row r="4780" customFormat="false" ht="15.75" hidden="true" customHeight="false" outlineLevel="0" collapsed="false">
      <c r="A4780" s="0" t="str">
        <f aca="false">IF(AND(MOD($B$1,W4777)=0,W4777&lt;$B$1),W4777,"")</f>
        <v/>
      </c>
      <c r="B4780" s="0" t="str">
        <f aca="false">IF(A4780&lt;&gt;"",$B$1/A4780,"")</f>
        <v/>
      </c>
      <c r="D4780" s="4" t="str">
        <f aca="false">IF(B4780&lt;&gt;"",A4780+B4780*(A4780*(1-POWER(1-$E$1,B4780))),"")</f>
        <v/>
      </c>
      <c r="W4780" s="0" t="n">
        <f aca="false">IF(W4779&lt;B$1,W4779+1,W4779)</f>
        <v>4780</v>
      </c>
    </row>
    <row r="4781" customFormat="false" ht="15.75" hidden="true" customHeight="false" outlineLevel="0" collapsed="false">
      <c r="A4781" s="0" t="str">
        <f aca="false">IF(AND(MOD($B$1,W4778)=0,W4778&lt;$B$1),W4778,"")</f>
        <v/>
      </c>
      <c r="B4781" s="0" t="str">
        <f aca="false">IF(A4781&lt;&gt;"",$B$1/A4781,"")</f>
        <v/>
      </c>
      <c r="D4781" s="4" t="str">
        <f aca="false">IF(B4781&lt;&gt;"",A4781+B4781*(A4781*(1-POWER(1-$E$1,B4781))),"")</f>
        <v/>
      </c>
      <c r="W4781" s="0" t="n">
        <f aca="false">IF(W4780&lt;B$1,W4780+1,W4780)</f>
        <v>4781</v>
      </c>
    </row>
    <row r="4782" customFormat="false" ht="15.75" hidden="true" customHeight="false" outlineLevel="0" collapsed="false">
      <c r="A4782" s="0" t="str">
        <f aca="false">IF(AND(MOD($B$1,W4779)=0,W4779&lt;$B$1),W4779,"")</f>
        <v/>
      </c>
      <c r="B4782" s="0" t="str">
        <f aca="false">IF(A4782&lt;&gt;"",$B$1/A4782,"")</f>
        <v/>
      </c>
      <c r="D4782" s="4" t="str">
        <f aca="false">IF(B4782&lt;&gt;"",A4782+B4782*(A4782*(1-POWER(1-$E$1,B4782))),"")</f>
        <v/>
      </c>
      <c r="W4782" s="0" t="n">
        <f aca="false">IF(W4781&lt;B$1,W4781+1,W4781)</f>
        <v>4782</v>
      </c>
    </row>
    <row r="4783" customFormat="false" ht="15.75" hidden="true" customHeight="false" outlineLevel="0" collapsed="false">
      <c r="A4783" s="0" t="str">
        <f aca="false">IF(AND(MOD($B$1,W4780)=0,W4780&lt;$B$1),W4780,"")</f>
        <v/>
      </c>
      <c r="B4783" s="0" t="str">
        <f aca="false">IF(A4783&lt;&gt;"",$B$1/A4783,"")</f>
        <v/>
      </c>
      <c r="D4783" s="4" t="str">
        <f aca="false">IF(B4783&lt;&gt;"",A4783+B4783*(A4783*(1-POWER(1-$E$1,B4783))),"")</f>
        <v/>
      </c>
      <c r="W4783" s="0" t="n">
        <f aca="false">IF(W4782&lt;B$1,W4782+1,W4782)</f>
        <v>4783</v>
      </c>
    </row>
    <row r="4784" customFormat="false" ht="15.75" hidden="true" customHeight="false" outlineLevel="0" collapsed="false">
      <c r="A4784" s="0" t="str">
        <f aca="false">IF(AND(MOD($B$1,W4781)=0,W4781&lt;$B$1),W4781,"")</f>
        <v/>
      </c>
      <c r="B4784" s="0" t="str">
        <f aca="false">IF(A4784&lt;&gt;"",$B$1/A4784,"")</f>
        <v/>
      </c>
      <c r="D4784" s="4" t="str">
        <f aca="false">IF(B4784&lt;&gt;"",A4784+B4784*(A4784*(1-POWER(1-$E$1,B4784))),"")</f>
        <v/>
      </c>
      <c r="W4784" s="0" t="n">
        <f aca="false">IF(W4783&lt;B$1,W4783+1,W4783)</f>
        <v>4784</v>
      </c>
    </row>
    <row r="4785" customFormat="false" ht="15.75" hidden="true" customHeight="false" outlineLevel="0" collapsed="false">
      <c r="A4785" s="0" t="str">
        <f aca="false">IF(AND(MOD($B$1,W4782)=0,W4782&lt;$B$1),W4782,"")</f>
        <v/>
      </c>
      <c r="B4785" s="0" t="str">
        <f aca="false">IF(A4785&lt;&gt;"",$B$1/A4785,"")</f>
        <v/>
      </c>
      <c r="D4785" s="4" t="str">
        <f aca="false">IF(B4785&lt;&gt;"",A4785+B4785*(A4785*(1-POWER(1-$E$1,B4785))),"")</f>
        <v/>
      </c>
      <c r="W4785" s="0" t="n">
        <f aca="false">IF(W4784&lt;B$1,W4784+1,W4784)</f>
        <v>4785</v>
      </c>
    </row>
    <row r="4786" customFormat="false" ht="15.75" hidden="true" customHeight="false" outlineLevel="0" collapsed="false">
      <c r="A4786" s="0" t="str">
        <f aca="false">IF(AND(MOD($B$1,W4783)=0,W4783&lt;$B$1),W4783,"")</f>
        <v/>
      </c>
      <c r="B4786" s="0" t="str">
        <f aca="false">IF(A4786&lt;&gt;"",$B$1/A4786,"")</f>
        <v/>
      </c>
      <c r="D4786" s="4" t="str">
        <f aca="false">IF(B4786&lt;&gt;"",A4786+B4786*(A4786*(1-POWER(1-$E$1,B4786))),"")</f>
        <v/>
      </c>
      <c r="W4786" s="0" t="n">
        <f aca="false">IF(W4785&lt;B$1,W4785+1,W4785)</f>
        <v>4786</v>
      </c>
    </row>
    <row r="4787" customFormat="false" ht="15.75" hidden="true" customHeight="false" outlineLevel="0" collapsed="false">
      <c r="A4787" s="0" t="str">
        <f aca="false">IF(AND(MOD($B$1,W4784)=0,W4784&lt;$B$1),W4784,"")</f>
        <v/>
      </c>
      <c r="B4787" s="0" t="str">
        <f aca="false">IF(A4787&lt;&gt;"",$B$1/A4787,"")</f>
        <v/>
      </c>
      <c r="D4787" s="4" t="str">
        <f aca="false">IF(B4787&lt;&gt;"",A4787+B4787*(A4787*(1-POWER(1-$E$1,B4787))),"")</f>
        <v/>
      </c>
      <c r="W4787" s="0" t="n">
        <f aca="false">IF(W4786&lt;B$1,W4786+1,W4786)</f>
        <v>4787</v>
      </c>
    </row>
    <row r="4788" customFormat="false" ht="15.75" hidden="true" customHeight="false" outlineLevel="0" collapsed="false">
      <c r="A4788" s="0" t="str">
        <f aca="false">IF(AND(MOD($B$1,W4785)=0,W4785&lt;$B$1),W4785,"")</f>
        <v/>
      </c>
      <c r="B4788" s="0" t="str">
        <f aca="false">IF(A4788&lt;&gt;"",$B$1/A4788,"")</f>
        <v/>
      </c>
      <c r="D4788" s="4" t="str">
        <f aca="false">IF(B4788&lt;&gt;"",A4788+B4788*(A4788*(1-POWER(1-$E$1,B4788))),"")</f>
        <v/>
      </c>
      <c r="W4788" s="0" t="n">
        <f aca="false">IF(W4787&lt;B$1,W4787+1,W4787)</f>
        <v>4788</v>
      </c>
    </row>
    <row r="4789" customFormat="false" ht="15.75" hidden="true" customHeight="false" outlineLevel="0" collapsed="false">
      <c r="A4789" s="0" t="str">
        <f aca="false">IF(AND(MOD($B$1,W4786)=0,W4786&lt;$B$1),W4786,"")</f>
        <v/>
      </c>
      <c r="B4789" s="0" t="str">
        <f aca="false">IF(A4789&lt;&gt;"",$B$1/A4789,"")</f>
        <v/>
      </c>
      <c r="D4789" s="4" t="str">
        <f aca="false">IF(B4789&lt;&gt;"",A4789+B4789*(A4789*(1-POWER(1-$E$1,B4789))),"")</f>
        <v/>
      </c>
      <c r="W4789" s="0" t="n">
        <f aca="false">IF(W4788&lt;B$1,W4788+1,W4788)</f>
        <v>4789</v>
      </c>
    </row>
    <row r="4790" customFormat="false" ht="15.75" hidden="true" customHeight="false" outlineLevel="0" collapsed="false">
      <c r="A4790" s="0" t="str">
        <f aca="false">IF(AND(MOD($B$1,W4787)=0,W4787&lt;$B$1),W4787,"")</f>
        <v/>
      </c>
      <c r="B4790" s="0" t="str">
        <f aca="false">IF(A4790&lt;&gt;"",$B$1/A4790,"")</f>
        <v/>
      </c>
      <c r="D4790" s="4" t="str">
        <f aca="false">IF(B4790&lt;&gt;"",A4790+B4790*(A4790*(1-POWER(1-$E$1,B4790))),"")</f>
        <v/>
      </c>
      <c r="W4790" s="0" t="n">
        <f aca="false">IF(W4789&lt;B$1,W4789+1,W4789)</f>
        <v>4790</v>
      </c>
    </row>
    <row r="4791" customFormat="false" ht="15.75" hidden="true" customHeight="false" outlineLevel="0" collapsed="false">
      <c r="A4791" s="0" t="str">
        <f aca="false">IF(AND(MOD($B$1,W4788)=0,W4788&lt;$B$1),W4788,"")</f>
        <v/>
      </c>
      <c r="B4791" s="0" t="str">
        <f aca="false">IF(A4791&lt;&gt;"",$B$1/A4791,"")</f>
        <v/>
      </c>
      <c r="D4791" s="4" t="str">
        <f aca="false">IF(B4791&lt;&gt;"",A4791+B4791*(A4791*(1-POWER(1-$E$1,B4791))),"")</f>
        <v/>
      </c>
      <c r="W4791" s="0" t="n">
        <f aca="false">IF(W4790&lt;B$1,W4790+1,W4790)</f>
        <v>4791</v>
      </c>
    </row>
    <row r="4792" customFormat="false" ht="15.75" hidden="true" customHeight="false" outlineLevel="0" collapsed="false">
      <c r="A4792" s="0" t="str">
        <f aca="false">IF(AND(MOD($B$1,W4789)=0,W4789&lt;$B$1),W4789,"")</f>
        <v/>
      </c>
      <c r="B4792" s="0" t="str">
        <f aca="false">IF(A4792&lt;&gt;"",$B$1/A4792,"")</f>
        <v/>
      </c>
      <c r="D4792" s="4" t="str">
        <f aca="false">IF(B4792&lt;&gt;"",A4792+B4792*(A4792*(1-POWER(1-$E$1,B4792))),"")</f>
        <v/>
      </c>
      <c r="W4792" s="0" t="n">
        <f aca="false">IF(W4791&lt;B$1,W4791+1,W4791)</f>
        <v>4792</v>
      </c>
    </row>
    <row r="4793" customFormat="false" ht="15.75" hidden="true" customHeight="false" outlineLevel="0" collapsed="false">
      <c r="A4793" s="0" t="str">
        <f aca="false">IF(AND(MOD($B$1,W4790)=0,W4790&lt;$B$1),W4790,"")</f>
        <v/>
      </c>
      <c r="B4793" s="0" t="str">
        <f aca="false">IF(A4793&lt;&gt;"",$B$1/A4793,"")</f>
        <v/>
      </c>
      <c r="D4793" s="4" t="str">
        <f aca="false">IF(B4793&lt;&gt;"",A4793+B4793*(A4793*(1-POWER(1-$E$1,B4793))),"")</f>
        <v/>
      </c>
      <c r="W4793" s="0" t="n">
        <f aca="false">IF(W4792&lt;B$1,W4792+1,W4792)</f>
        <v>4793</v>
      </c>
    </row>
    <row r="4794" customFormat="false" ht="15.75" hidden="true" customHeight="false" outlineLevel="0" collapsed="false">
      <c r="A4794" s="0" t="str">
        <f aca="false">IF(AND(MOD($B$1,W4791)=0,W4791&lt;$B$1),W4791,"")</f>
        <v/>
      </c>
      <c r="B4794" s="0" t="str">
        <f aca="false">IF(A4794&lt;&gt;"",$B$1/A4794,"")</f>
        <v/>
      </c>
      <c r="D4794" s="4" t="str">
        <f aca="false">IF(B4794&lt;&gt;"",A4794+B4794*(A4794*(1-POWER(1-$E$1,B4794))),"")</f>
        <v/>
      </c>
      <c r="W4794" s="0" t="n">
        <f aca="false">IF(W4793&lt;B$1,W4793+1,W4793)</f>
        <v>4794</v>
      </c>
    </row>
    <row r="4795" customFormat="false" ht="15.75" hidden="true" customHeight="false" outlineLevel="0" collapsed="false">
      <c r="A4795" s="0" t="str">
        <f aca="false">IF(AND(MOD($B$1,W4792)=0,W4792&lt;$B$1),W4792,"")</f>
        <v/>
      </c>
      <c r="B4795" s="0" t="str">
        <f aca="false">IF(A4795&lt;&gt;"",$B$1/A4795,"")</f>
        <v/>
      </c>
      <c r="D4795" s="4" t="str">
        <f aca="false">IF(B4795&lt;&gt;"",A4795+B4795*(A4795*(1-POWER(1-$E$1,B4795))),"")</f>
        <v/>
      </c>
      <c r="W4795" s="0" t="n">
        <f aca="false">IF(W4794&lt;B$1,W4794+1,W4794)</f>
        <v>4795</v>
      </c>
    </row>
    <row r="4796" customFormat="false" ht="15.75" hidden="true" customHeight="false" outlineLevel="0" collapsed="false">
      <c r="A4796" s="0" t="str">
        <f aca="false">IF(AND(MOD($B$1,W4793)=0,W4793&lt;$B$1),W4793,"")</f>
        <v/>
      </c>
      <c r="B4796" s="0" t="str">
        <f aca="false">IF(A4796&lt;&gt;"",$B$1/A4796,"")</f>
        <v/>
      </c>
      <c r="D4796" s="4" t="str">
        <f aca="false">IF(B4796&lt;&gt;"",A4796+B4796*(A4796*(1-POWER(1-$E$1,B4796))),"")</f>
        <v/>
      </c>
      <c r="W4796" s="0" t="n">
        <f aca="false">IF(W4795&lt;B$1,W4795+1,W4795)</f>
        <v>4796</v>
      </c>
    </row>
    <row r="4797" customFormat="false" ht="15.75" hidden="true" customHeight="false" outlineLevel="0" collapsed="false">
      <c r="A4797" s="0" t="str">
        <f aca="false">IF(AND(MOD($B$1,W4794)=0,W4794&lt;$B$1),W4794,"")</f>
        <v/>
      </c>
      <c r="B4797" s="0" t="str">
        <f aca="false">IF(A4797&lt;&gt;"",$B$1/A4797,"")</f>
        <v/>
      </c>
      <c r="D4797" s="4" t="str">
        <f aca="false">IF(B4797&lt;&gt;"",A4797+B4797*(A4797*(1-POWER(1-$E$1,B4797))),"")</f>
        <v/>
      </c>
      <c r="W4797" s="0" t="n">
        <f aca="false">IF(W4796&lt;B$1,W4796+1,W4796)</f>
        <v>4797</v>
      </c>
    </row>
    <row r="4798" customFormat="false" ht="15.75" hidden="true" customHeight="false" outlineLevel="0" collapsed="false">
      <c r="A4798" s="0" t="str">
        <f aca="false">IF(AND(MOD($B$1,W4795)=0,W4795&lt;$B$1),W4795,"")</f>
        <v/>
      </c>
      <c r="B4798" s="0" t="str">
        <f aca="false">IF(A4798&lt;&gt;"",$B$1/A4798,"")</f>
        <v/>
      </c>
      <c r="D4798" s="4" t="str">
        <f aca="false">IF(B4798&lt;&gt;"",A4798+B4798*(A4798*(1-POWER(1-$E$1,B4798))),"")</f>
        <v/>
      </c>
      <c r="W4798" s="0" t="n">
        <f aca="false">IF(W4797&lt;B$1,W4797+1,W4797)</f>
        <v>4798</v>
      </c>
    </row>
    <row r="4799" customFormat="false" ht="15.75" hidden="true" customHeight="false" outlineLevel="0" collapsed="false">
      <c r="A4799" s="0" t="str">
        <f aca="false">IF(AND(MOD($B$1,W4796)=0,W4796&lt;$B$1),W4796,"")</f>
        <v/>
      </c>
      <c r="B4799" s="0" t="str">
        <f aca="false">IF(A4799&lt;&gt;"",$B$1/A4799,"")</f>
        <v/>
      </c>
      <c r="D4799" s="4" t="str">
        <f aca="false">IF(B4799&lt;&gt;"",A4799+B4799*(A4799*(1-POWER(1-$E$1,B4799))),"")</f>
        <v/>
      </c>
      <c r="W4799" s="0" t="n">
        <f aca="false">IF(W4798&lt;B$1,W4798+1,W4798)</f>
        <v>4799</v>
      </c>
    </row>
    <row r="4800" customFormat="false" ht="15.75" hidden="true" customHeight="false" outlineLevel="0" collapsed="false">
      <c r="A4800" s="0" t="str">
        <f aca="false">IF(AND(MOD($B$1,W4797)=0,W4797&lt;$B$1),W4797,"")</f>
        <v/>
      </c>
      <c r="B4800" s="0" t="str">
        <f aca="false">IF(A4800&lt;&gt;"",$B$1/A4800,"")</f>
        <v/>
      </c>
      <c r="D4800" s="4" t="str">
        <f aca="false">IF(B4800&lt;&gt;"",A4800+B4800*(A4800*(1-POWER(1-$E$1,B4800))),"")</f>
        <v/>
      </c>
      <c r="W4800" s="0" t="n">
        <f aca="false">IF(W4799&lt;B$1,W4799+1,W4799)</f>
        <v>4800</v>
      </c>
    </row>
    <row r="4801" customFormat="false" ht="15.75" hidden="true" customHeight="false" outlineLevel="0" collapsed="false">
      <c r="A4801" s="0" t="str">
        <f aca="false">IF(AND(MOD($B$1,W4798)=0,W4798&lt;$B$1),W4798,"")</f>
        <v/>
      </c>
      <c r="B4801" s="0" t="str">
        <f aca="false">IF(A4801&lt;&gt;"",$B$1/A4801,"")</f>
        <v/>
      </c>
      <c r="D4801" s="4" t="str">
        <f aca="false">IF(B4801&lt;&gt;"",A4801+B4801*(A4801*(1-POWER(1-$E$1,B4801))),"")</f>
        <v/>
      </c>
      <c r="W4801" s="0" t="n">
        <f aca="false">IF(W4800&lt;B$1,W4800+1,W4800)</f>
        <v>4801</v>
      </c>
    </row>
    <row r="4802" customFormat="false" ht="15.75" hidden="true" customHeight="false" outlineLevel="0" collapsed="false">
      <c r="A4802" s="0" t="str">
        <f aca="false">IF(AND(MOD($B$1,W4799)=0,W4799&lt;$B$1),W4799,"")</f>
        <v/>
      </c>
      <c r="B4802" s="0" t="str">
        <f aca="false">IF(A4802&lt;&gt;"",$B$1/A4802,"")</f>
        <v/>
      </c>
      <c r="D4802" s="4" t="str">
        <f aca="false">IF(B4802&lt;&gt;"",A4802+B4802*(A4802*(1-POWER(1-$E$1,B4802))),"")</f>
        <v/>
      </c>
      <c r="W4802" s="0" t="n">
        <f aca="false">IF(W4801&lt;B$1,W4801+1,W4801)</f>
        <v>4802</v>
      </c>
    </row>
    <row r="4803" customFormat="false" ht="15.75" hidden="true" customHeight="false" outlineLevel="0" collapsed="false">
      <c r="A4803" s="0" t="str">
        <f aca="false">IF(AND(MOD($B$1,W4800)=0,W4800&lt;$B$1),W4800,"")</f>
        <v/>
      </c>
      <c r="B4803" s="0" t="str">
        <f aca="false">IF(A4803&lt;&gt;"",$B$1/A4803,"")</f>
        <v/>
      </c>
      <c r="D4803" s="4" t="str">
        <f aca="false">IF(B4803&lt;&gt;"",A4803+B4803*(A4803*(1-POWER(1-$E$1,B4803))),"")</f>
        <v/>
      </c>
      <c r="W4803" s="0" t="n">
        <f aca="false">IF(W4802&lt;B$1,W4802+1,W4802)</f>
        <v>4803</v>
      </c>
    </row>
    <row r="4804" customFormat="false" ht="15.75" hidden="true" customHeight="false" outlineLevel="0" collapsed="false">
      <c r="A4804" s="0" t="str">
        <f aca="false">IF(AND(MOD($B$1,W4801)=0,W4801&lt;$B$1),W4801,"")</f>
        <v/>
      </c>
      <c r="B4804" s="0" t="str">
        <f aca="false">IF(A4804&lt;&gt;"",$B$1/A4804,"")</f>
        <v/>
      </c>
      <c r="D4804" s="4" t="str">
        <f aca="false">IF(B4804&lt;&gt;"",A4804+B4804*(A4804*(1-POWER(1-$E$1,B4804))),"")</f>
        <v/>
      </c>
      <c r="W4804" s="0" t="n">
        <f aca="false">IF(W4803&lt;B$1,W4803+1,W4803)</f>
        <v>4804</v>
      </c>
    </row>
    <row r="4805" customFormat="false" ht="15.75" hidden="true" customHeight="false" outlineLevel="0" collapsed="false">
      <c r="A4805" s="0" t="str">
        <f aca="false">IF(AND(MOD($B$1,W4802)=0,W4802&lt;$B$1),W4802,"")</f>
        <v/>
      </c>
      <c r="B4805" s="0" t="str">
        <f aca="false">IF(A4805&lt;&gt;"",$B$1/A4805,"")</f>
        <v/>
      </c>
      <c r="D4805" s="4" t="str">
        <f aca="false">IF(B4805&lt;&gt;"",A4805+B4805*(A4805*(1-POWER(1-$E$1,B4805))),"")</f>
        <v/>
      </c>
      <c r="W4805" s="0" t="n">
        <f aca="false">IF(W4804&lt;B$1,W4804+1,W4804)</f>
        <v>4805</v>
      </c>
    </row>
    <row r="4806" customFormat="false" ht="15.75" hidden="true" customHeight="false" outlineLevel="0" collapsed="false">
      <c r="A4806" s="0" t="str">
        <f aca="false">IF(AND(MOD($B$1,W4803)=0,W4803&lt;$B$1),W4803,"")</f>
        <v/>
      </c>
      <c r="B4806" s="0" t="str">
        <f aca="false">IF(A4806&lt;&gt;"",$B$1/A4806,"")</f>
        <v/>
      </c>
      <c r="D4806" s="4" t="str">
        <f aca="false">IF(B4806&lt;&gt;"",A4806+B4806*(A4806*(1-POWER(1-$E$1,B4806))),"")</f>
        <v/>
      </c>
      <c r="W4806" s="0" t="n">
        <f aca="false">IF(W4805&lt;B$1,W4805+1,W4805)</f>
        <v>4806</v>
      </c>
    </row>
    <row r="4807" customFormat="false" ht="15.75" hidden="true" customHeight="false" outlineLevel="0" collapsed="false">
      <c r="A4807" s="0" t="str">
        <f aca="false">IF(AND(MOD($B$1,W4804)=0,W4804&lt;$B$1),W4804,"")</f>
        <v/>
      </c>
      <c r="B4807" s="0" t="str">
        <f aca="false">IF(A4807&lt;&gt;"",$B$1/A4807,"")</f>
        <v/>
      </c>
      <c r="D4807" s="4" t="str">
        <f aca="false">IF(B4807&lt;&gt;"",A4807+B4807*(A4807*(1-POWER(1-$E$1,B4807))),"")</f>
        <v/>
      </c>
      <c r="W4807" s="0" t="n">
        <f aca="false">IF(W4806&lt;B$1,W4806+1,W4806)</f>
        <v>4807</v>
      </c>
    </row>
    <row r="4808" customFormat="false" ht="15.75" hidden="true" customHeight="false" outlineLevel="0" collapsed="false">
      <c r="A4808" s="0" t="str">
        <f aca="false">IF(AND(MOD($B$1,W4805)=0,W4805&lt;$B$1),W4805,"")</f>
        <v/>
      </c>
      <c r="B4808" s="0" t="str">
        <f aca="false">IF(A4808&lt;&gt;"",$B$1/A4808,"")</f>
        <v/>
      </c>
      <c r="D4808" s="4" t="str">
        <f aca="false">IF(B4808&lt;&gt;"",A4808+B4808*(A4808*(1-POWER(1-$E$1,B4808))),"")</f>
        <v/>
      </c>
      <c r="W4808" s="0" t="n">
        <f aca="false">IF(W4807&lt;B$1,W4807+1,W4807)</f>
        <v>4808</v>
      </c>
    </row>
    <row r="4809" customFormat="false" ht="15.75" hidden="true" customHeight="false" outlineLevel="0" collapsed="false">
      <c r="A4809" s="0" t="str">
        <f aca="false">IF(AND(MOD($B$1,W4806)=0,W4806&lt;$B$1),W4806,"")</f>
        <v/>
      </c>
      <c r="B4809" s="0" t="str">
        <f aca="false">IF(A4809&lt;&gt;"",$B$1/A4809,"")</f>
        <v/>
      </c>
      <c r="D4809" s="4" t="str">
        <f aca="false">IF(B4809&lt;&gt;"",A4809+B4809*(A4809*(1-POWER(1-$E$1,B4809))),"")</f>
        <v/>
      </c>
      <c r="W4809" s="0" t="n">
        <f aca="false">IF(W4808&lt;B$1,W4808+1,W4808)</f>
        <v>4809</v>
      </c>
    </row>
    <row r="4810" customFormat="false" ht="15.75" hidden="true" customHeight="false" outlineLevel="0" collapsed="false">
      <c r="A4810" s="0" t="str">
        <f aca="false">IF(AND(MOD($B$1,W4807)=0,W4807&lt;$B$1),W4807,"")</f>
        <v/>
      </c>
      <c r="B4810" s="0" t="str">
        <f aca="false">IF(A4810&lt;&gt;"",$B$1/A4810,"")</f>
        <v/>
      </c>
      <c r="D4810" s="4" t="str">
        <f aca="false">IF(B4810&lt;&gt;"",A4810+B4810*(A4810*(1-POWER(1-$E$1,B4810))),"")</f>
        <v/>
      </c>
      <c r="W4810" s="0" t="n">
        <f aca="false">IF(W4809&lt;B$1,W4809+1,W4809)</f>
        <v>4810</v>
      </c>
    </row>
    <row r="4811" customFormat="false" ht="15.75" hidden="true" customHeight="false" outlineLevel="0" collapsed="false">
      <c r="A4811" s="0" t="str">
        <f aca="false">IF(AND(MOD($B$1,W4808)=0,W4808&lt;$B$1),W4808,"")</f>
        <v/>
      </c>
      <c r="B4811" s="0" t="str">
        <f aca="false">IF(A4811&lt;&gt;"",$B$1/A4811,"")</f>
        <v/>
      </c>
      <c r="D4811" s="4" t="str">
        <f aca="false">IF(B4811&lt;&gt;"",A4811+B4811*(A4811*(1-POWER(1-$E$1,B4811))),"")</f>
        <v/>
      </c>
      <c r="W4811" s="0" t="n">
        <f aca="false">IF(W4810&lt;B$1,W4810+1,W4810)</f>
        <v>4811</v>
      </c>
    </row>
    <row r="4812" customFormat="false" ht="15.75" hidden="true" customHeight="false" outlineLevel="0" collapsed="false">
      <c r="A4812" s="0" t="str">
        <f aca="false">IF(AND(MOD($B$1,W4809)=0,W4809&lt;$B$1),W4809,"")</f>
        <v/>
      </c>
      <c r="B4812" s="0" t="str">
        <f aca="false">IF(A4812&lt;&gt;"",$B$1/A4812,"")</f>
        <v/>
      </c>
      <c r="D4812" s="4" t="str">
        <f aca="false">IF(B4812&lt;&gt;"",A4812+B4812*(A4812*(1-POWER(1-$E$1,B4812))),"")</f>
        <v/>
      </c>
      <c r="W4812" s="0" t="n">
        <f aca="false">IF(W4811&lt;B$1,W4811+1,W4811)</f>
        <v>4812</v>
      </c>
    </row>
    <row r="4813" customFormat="false" ht="15.75" hidden="true" customHeight="false" outlineLevel="0" collapsed="false">
      <c r="A4813" s="0" t="str">
        <f aca="false">IF(AND(MOD($B$1,W4810)=0,W4810&lt;$B$1),W4810,"")</f>
        <v/>
      </c>
      <c r="B4813" s="0" t="str">
        <f aca="false">IF(A4813&lt;&gt;"",$B$1/A4813,"")</f>
        <v/>
      </c>
      <c r="D4813" s="4" t="str">
        <f aca="false">IF(B4813&lt;&gt;"",A4813+B4813*(A4813*(1-POWER(1-$E$1,B4813))),"")</f>
        <v/>
      </c>
      <c r="W4813" s="0" t="n">
        <f aca="false">IF(W4812&lt;B$1,W4812+1,W4812)</f>
        <v>4813</v>
      </c>
    </row>
    <row r="4814" customFormat="false" ht="15.75" hidden="true" customHeight="false" outlineLevel="0" collapsed="false">
      <c r="A4814" s="0" t="str">
        <f aca="false">IF(AND(MOD($B$1,W4811)=0,W4811&lt;$B$1),W4811,"")</f>
        <v/>
      </c>
      <c r="B4814" s="0" t="str">
        <f aca="false">IF(A4814&lt;&gt;"",$B$1/A4814,"")</f>
        <v/>
      </c>
      <c r="D4814" s="4" t="str">
        <f aca="false">IF(B4814&lt;&gt;"",A4814+B4814*(A4814*(1-POWER(1-$E$1,B4814))),"")</f>
        <v/>
      </c>
      <c r="W4814" s="0" t="n">
        <f aca="false">IF(W4813&lt;B$1,W4813+1,W4813)</f>
        <v>4814</v>
      </c>
    </row>
    <row r="4815" customFormat="false" ht="15.75" hidden="true" customHeight="false" outlineLevel="0" collapsed="false">
      <c r="A4815" s="0" t="str">
        <f aca="false">IF(AND(MOD($B$1,W4812)=0,W4812&lt;$B$1),W4812,"")</f>
        <v/>
      </c>
      <c r="B4815" s="0" t="str">
        <f aca="false">IF(A4815&lt;&gt;"",$B$1/A4815,"")</f>
        <v/>
      </c>
      <c r="D4815" s="4" t="str">
        <f aca="false">IF(B4815&lt;&gt;"",A4815+B4815*(A4815*(1-POWER(1-$E$1,B4815))),"")</f>
        <v/>
      </c>
      <c r="W4815" s="0" t="n">
        <f aca="false">IF(W4814&lt;B$1,W4814+1,W4814)</f>
        <v>4815</v>
      </c>
    </row>
    <row r="4816" customFormat="false" ht="15.75" hidden="true" customHeight="false" outlineLevel="0" collapsed="false">
      <c r="A4816" s="0" t="str">
        <f aca="false">IF(AND(MOD($B$1,W4813)=0,W4813&lt;$B$1),W4813,"")</f>
        <v/>
      </c>
      <c r="B4816" s="0" t="str">
        <f aca="false">IF(A4816&lt;&gt;"",$B$1/A4816,"")</f>
        <v/>
      </c>
      <c r="D4816" s="4" t="str">
        <f aca="false">IF(B4816&lt;&gt;"",A4816+B4816*(A4816*(1-POWER(1-$E$1,B4816))),"")</f>
        <v/>
      </c>
      <c r="W4816" s="0" t="n">
        <f aca="false">IF(W4815&lt;B$1,W4815+1,W4815)</f>
        <v>4816</v>
      </c>
    </row>
    <row r="4817" customFormat="false" ht="15.75" hidden="true" customHeight="false" outlineLevel="0" collapsed="false">
      <c r="A4817" s="0" t="str">
        <f aca="false">IF(AND(MOD($B$1,W4814)=0,W4814&lt;$B$1),W4814,"")</f>
        <v/>
      </c>
      <c r="B4817" s="0" t="str">
        <f aca="false">IF(A4817&lt;&gt;"",$B$1/A4817,"")</f>
        <v/>
      </c>
      <c r="D4817" s="4" t="str">
        <f aca="false">IF(B4817&lt;&gt;"",A4817+B4817*(A4817*(1-POWER(1-$E$1,B4817))),"")</f>
        <v/>
      </c>
      <c r="W4817" s="0" t="n">
        <f aca="false">IF(W4816&lt;B$1,W4816+1,W4816)</f>
        <v>4817</v>
      </c>
    </row>
    <row r="4818" customFormat="false" ht="15.75" hidden="true" customHeight="false" outlineLevel="0" collapsed="false">
      <c r="A4818" s="0" t="str">
        <f aca="false">IF(AND(MOD($B$1,W4815)=0,W4815&lt;$B$1),W4815,"")</f>
        <v/>
      </c>
      <c r="B4818" s="0" t="str">
        <f aca="false">IF(A4818&lt;&gt;"",$B$1/A4818,"")</f>
        <v/>
      </c>
      <c r="D4818" s="4" t="str">
        <f aca="false">IF(B4818&lt;&gt;"",A4818+B4818*(A4818*(1-POWER(1-$E$1,B4818))),"")</f>
        <v/>
      </c>
      <c r="W4818" s="0" t="n">
        <f aca="false">IF(W4817&lt;B$1,W4817+1,W4817)</f>
        <v>4818</v>
      </c>
    </row>
    <row r="4819" customFormat="false" ht="15.75" hidden="true" customHeight="false" outlineLevel="0" collapsed="false">
      <c r="A4819" s="0" t="str">
        <f aca="false">IF(AND(MOD($B$1,W4816)=0,W4816&lt;$B$1),W4816,"")</f>
        <v/>
      </c>
      <c r="B4819" s="0" t="str">
        <f aca="false">IF(A4819&lt;&gt;"",$B$1/A4819,"")</f>
        <v/>
      </c>
      <c r="D4819" s="4" t="str">
        <f aca="false">IF(B4819&lt;&gt;"",A4819+B4819*(A4819*(1-POWER(1-$E$1,B4819))),"")</f>
        <v/>
      </c>
      <c r="W4819" s="0" t="n">
        <f aca="false">IF(W4818&lt;B$1,W4818+1,W4818)</f>
        <v>4819</v>
      </c>
    </row>
    <row r="4820" customFormat="false" ht="15.75" hidden="true" customHeight="false" outlineLevel="0" collapsed="false">
      <c r="A4820" s="0" t="str">
        <f aca="false">IF(AND(MOD($B$1,W4817)=0,W4817&lt;$B$1),W4817,"")</f>
        <v/>
      </c>
      <c r="B4820" s="0" t="str">
        <f aca="false">IF(A4820&lt;&gt;"",$B$1/A4820,"")</f>
        <v/>
      </c>
      <c r="D4820" s="4" t="str">
        <f aca="false">IF(B4820&lt;&gt;"",A4820+B4820*(A4820*(1-POWER(1-$E$1,B4820))),"")</f>
        <v/>
      </c>
      <c r="W4820" s="0" t="n">
        <f aca="false">IF(W4819&lt;B$1,W4819+1,W4819)</f>
        <v>4820</v>
      </c>
    </row>
    <row r="4821" customFormat="false" ht="15.75" hidden="true" customHeight="false" outlineLevel="0" collapsed="false">
      <c r="A4821" s="0" t="str">
        <f aca="false">IF(AND(MOD($B$1,W4818)=0,W4818&lt;$B$1),W4818,"")</f>
        <v/>
      </c>
      <c r="B4821" s="0" t="str">
        <f aca="false">IF(A4821&lt;&gt;"",$B$1/A4821,"")</f>
        <v/>
      </c>
      <c r="D4821" s="4" t="str">
        <f aca="false">IF(B4821&lt;&gt;"",A4821+B4821*(A4821*(1-POWER(1-$E$1,B4821))),"")</f>
        <v/>
      </c>
      <c r="W4821" s="0" t="n">
        <f aca="false">IF(W4820&lt;B$1,W4820+1,W4820)</f>
        <v>4821</v>
      </c>
    </row>
    <row r="4822" customFormat="false" ht="15.75" hidden="true" customHeight="false" outlineLevel="0" collapsed="false">
      <c r="A4822" s="0" t="str">
        <f aca="false">IF(AND(MOD($B$1,W4819)=0,W4819&lt;$B$1),W4819,"")</f>
        <v/>
      </c>
      <c r="B4822" s="0" t="str">
        <f aca="false">IF(A4822&lt;&gt;"",$B$1/A4822,"")</f>
        <v/>
      </c>
      <c r="D4822" s="4" t="str">
        <f aca="false">IF(B4822&lt;&gt;"",A4822+B4822*(A4822*(1-POWER(1-$E$1,B4822))),"")</f>
        <v/>
      </c>
      <c r="W4822" s="0" t="n">
        <f aca="false">IF(W4821&lt;B$1,W4821+1,W4821)</f>
        <v>4822</v>
      </c>
    </row>
    <row r="4823" customFormat="false" ht="15.75" hidden="true" customHeight="false" outlineLevel="0" collapsed="false">
      <c r="A4823" s="0" t="str">
        <f aca="false">IF(AND(MOD($B$1,W4820)=0,W4820&lt;$B$1),W4820,"")</f>
        <v/>
      </c>
      <c r="B4823" s="0" t="str">
        <f aca="false">IF(A4823&lt;&gt;"",$B$1/A4823,"")</f>
        <v/>
      </c>
      <c r="D4823" s="4" t="str">
        <f aca="false">IF(B4823&lt;&gt;"",A4823+B4823*(A4823*(1-POWER(1-$E$1,B4823))),"")</f>
        <v/>
      </c>
      <c r="W4823" s="0" t="n">
        <f aca="false">IF(W4822&lt;B$1,W4822+1,W4822)</f>
        <v>4823</v>
      </c>
    </row>
    <row r="4824" customFormat="false" ht="15.75" hidden="true" customHeight="false" outlineLevel="0" collapsed="false">
      <c r="A4824" s="0" t="str">
        <f aca="false">IF(AND(MOD($B$1,W4821)=0,W4821&lt;$B$1),W4821,"")</f>
        <v/>
      </c>
      <c r="B4824" s="0" t="str">
        <f aca="false">IF(A4824&lt;&gt;"",$B$1/A4824,"")</f>
        <v/>
      </c>
      <c r="D4824" s="4" t="str">
        <f aca="false">IF(B4824&lt;&gt;"",A4824+B4824*(A4824*(1-POWER(1-$E$1,B4824))),"")</f>
        <v/>
      </c>
      <c r="W4824" s="0" t="n">
        <f aca="false">IF(W4823&lt;B$1,W4823+1,W4823)</f>
        <v>4824</v>
      </c>
    </row>
    <row r="4825" customFormat="false" ht="15.75" hidden="true" customHeight="false" outlineLevel="0" collapsed="false">
      <c r="A4825" s="0" t="str">
        <f aca="false">IF(AND(MOD($B$1,W4822)=0,W4822&lt;$B$1),W4822,"")</f>
        <v/>
      </c>
      <c r="B4825" s="0" t="str">
        <f aca="false">IF(A4825&lt;&gt;"",$B$1/A4825,"")</f>
        <v/>
      </c>
      <c r="D4825" s="4" t="str">
        <f aca="false">IF(B4825&lt;&gt;"",A4825+B4825*(A4825*(1-POWER(1-$E$1,B4825))),"")</f>
        <v/>
      </c>
      <c r="W4825" s="0" t="n">
        <f aca="false">IF(W4824&lt;B$1,W4824+1,W4824)</f>
        <v>4825</v>
      </c>
    </row>
    <row r="4826" customFormat="false" ht="15.75" hidden="true" customHeight="false" outlineLevel="0" collapsed="false">
      <c r="A4826" s="0" t="str">
        <f aca="false">IF(AND(MOD($B$1,W4823)=0,W4823&lt;$B$1),W4823,"")</f>
        <v/>
      </c>
      <c r="B4826" s="0" t="str">
        <f aca="false">IF(A4826&lt;&gt;"",$B$1/A4826,"")</f>
        <v/>
      </c>
      <c r="D4826" s="4" t="str">
        <f aca="false">IF(B4826&lt;&gt;"",A4826+B4826*(A4826*(1-POWER(1-$E$1,B4826))),"")</f>
        <v/>
      </c>
      <c r="W4826" s="0" t="n">
        <f aca="false">IF(W4825&lt;B$1,W4825+1,W4825)</f>
        <v>4826</v>
      </c>
    </row>
    <row r="4827" customFormat="false" ht="15.75" hidden="true" customHeight="false" outlineLevel="0" collapsed="false">
      <c r="A4827" s="0" t="str">
        <f aca="false">IF(AND(MOD($B$1,W4824)=0,W4824&lt;$B$1),W4824,"")</f>
        <v/>
      </c>
      <c r="B4827" s="0" t="str">
        <f aca="false">IF(A4827&lt;&gt;"",$B$1/A4827,"")</f>
        <v/>
      </c>
      <c r="D4827" s="4" t="str">
        <f aca="false">IF(B4827&lt;&gt;"",A4827+B4827*(A4827*(1-POWER(1-$E$1,B4827))),"")</f>
        <v/>
      </c>
      <c r="W4827" s="0" t="n">
        <f aca="false">IF(W4826&lt;B$1,W4826+1,W4826)</f>
        <v>4827</v>
      </c>
    </row>
    <row r="4828" customFormat="false" ht="15.75" hidden="true" customHeight="false" outlineLevel="0" collapsed="false">
      <c r="A4828" s="0" t="str">
        <f aca="false">IF(AND(MOD($B$1,W4825)=0,W4825&lt;$B$1),W4825,"")</f>
        <v/>
      </c>
      <c r="B4828" s="0" t="str">
        <f aca="false">IF(A4828&lt;&gt;"",$B$1/A4828,"")</f>
        <v/>
      </c>
      <c r="D4828" s="4" t="str">
        <f aca="false">IF(B4828&lt;&gt;"",A4828+B4828*(A4828*(1-POWER(1-$E$1,B4828))),"")</f>
        <v/>
      </c>
      <c r="W4828" s="0" t="n">
        <f aca="false">IF(W4827&lt;B$1,W4827+1,W4827)</f>
        <v>4828</v>
      </c>
    </row>
    <row r="4829" customFormat="false" ht="15.75" hidden="true" customHeight="false" outlineLevel="0" collapsed="false">
      <c r="A4829" s="0" t="str">
        <f aca="false">IF(AND(MOD($B$1,W4826)=0,W4826&lt;$B$1),W4826,"")</f>
        <v/>
      </c>
      <c r="B4829" s="0" t="str">
        <f aca="false">IF(A4829&lt;&gt;"",$B$1/A4829,"")</f>
        <v/>
      </c>
      <c r="D4829" s="4" t="str">
        <f aca="false">IF(B4829&lt;&gt;"",A4829+B4829*(A4829*(1-POWER(1-$E$1,B4829))),"")</f>
        <v/>
      </c>
      <c r="W4829" s="0" t="n">
        <f aca="false">IF(W4828&lt;B$1,W4828+1,W4828)</f>
        <v>4829</v>
      </c>
    </row>
    <row r="4830" customFormat="false" ht="15.75" hidden="true" customHeight="false" outlineLevel="0" collapsed="false">
      <c r="A4830" s="0" t="str">
        <f aca="false">IF(AND(MOD($B$1,W4827)=0,W4827&lt;$B$1),W4827,"")</f>
        <v/>
      </c>
      <c r="B4830" s="0" t="str">
        <f aca="false">IF(A4830&lt;&gt;"",$B$1/A4830,"")</f>
        <v/>
      </c>
      <c r="D4830" s="4" t="str">
        <f aca="false">IF(B4830&lt;&gt;"",A4830+B4830*(A4830*(1-POWER(1-$E$1,B4830))),"")</f>
        <v/>
      </c>
      <c r="W4830" s="0" t="n">
        <f aca="false">IF(W4829&lt;B$1,W4829+1,W4829)</f>
        <v>4830</v>
      </c>
    </row>
    <row r="4831" customFormat="false" ht="15.75" hidden="true" customHeight="false" outlineLevel="0" collapsed="false">
      <c r="A4831" s="0" t="str">
        <f aca="false">IF(AND(MOD($B$1,W4828)=0,W4828&lt;$B$1),W4828,"")</f>
        <v/>
      </c>
      <c r="B4831" s="0" t="str">
        <f aca="false">IF(A4831&lt;&gt;"",$B$1/A4831,"")</f>
        <v/>
      </c>
      <c r="D4831" s="4" t="str">
        <f aca="false">IF(B4831&lt;&gt;"",A4831+B4831*(A4831*(1-POWER(1-$E$1,B4831))),"")</f>
        <v/>
      </c>
      <c r="W4831" s="0" t="n">
        <f aca="false">IF(W4830&lt;B$1,W4830+1,W4830)</f>
        <v>4831</v>
      </c>
    </row>
    <row r="4832" customFormat="false" ht="15.75" hidden="true" customHeight="false" outlineLevel="0" collapsed="false">
      <c r="A4832" s="0" t="str">
        <f aca="false">IF(AND(MOD($B$1,W4829)=0,W4829&lt;$B$1),W4829,"")</f>
        <v/>
      </c>
      <c r="B4832" s="0" t="str">
        <f aca="false">IF(A4832&lt;&gt;"",$B$1/A4832,"")</f>
        <v/>
      </c>
      <c r="D4832" s="4" t="str">
        <f aca="false">IF(B4832&lt;&gt;"",A4832+B4832*(A4832*(1-POWER(1-$E$1,B4832))),"")</f>
        <v/>
      </c>
      <c r="W4832" s="0" t="n">
        <f aca="false">IF(W4831&lt;B$1,W4831+1,W4831)</f>
        <v>4832</v>
      </c>
    </row>
    <row r="4833" customFormat="false" ht="15.75" hidden="true" customHeight="false" outlineLevel="0" collapsed="false">
      <c r="A4833" s="0" t="str">
        <f aca="false">IF(AND(MOD($B$1,W4830)=0,W4830&lt;$B$1),W4830,"")</f>
        <v/>
      </c>
      <c r="B4833" s="0" t="str">
        <f aca="false">IF(A4833&lt;&gt;"",$B$1/A4833,"")</f>
        <v/>
      </c>
      <c r="D4833" s="4" t="str">
        <f aca="false">IF(B4833&lt;&gt;"",A4833+B4833*(A4833*(1-POWER(1-$E$1,B4833))),"")</f>
        <v/>
      </c>
      <c r="W4833" s="0" t="n">
        <f aca="false">IF(W4832&lt;B$1,W4832+1,W4832)</f>
        <v>4833</v>
      </c>
    </row>
    <row r="4834" customFormat="false" ht="15.75" hidden="true" customHeight="false" outlineLevel="0" collapsed="false">
      <c r="A4834" s="0" t="str">
        <f aca="false">IF(AND(MOD($B$1,W4831)=0,W4831&lt;$B$1),W4831,"")</f>
        <v/>
      </c>
      <c r="B4834" s="0" t="str">
        <f aca="false">IF(A4834&lt;&gt;"",$B$1/A4834,"")</f>
        <v/>
      </c>
      <c r="D4834" s="4" t="str">
        <f aca="false">IF(B4834&lt;&gt;"",A4834+B4834*(A4834*(1-POWER(1-$E$1,B4834))),"")</f>
        <v/>
      </c>
      <c r="W4834" s="0" t="n">
        <f aca="false">IF(W4833&lt;B$1,W4833+1,W4833)</f>
        <v>4834</v>
      </c>
    </row>
    <row r="4835" customFormat="false" ht="15.75" hidden="true" customHeight="false" outlineLevel="0" collapsed="false">
      <c r="A4835" s="0" t="str">
        <f aca="false">IF(AND(MOD($B$1,W4832)=0,W4832&lt;$B$1),W4832,"")</f>
        <v/>
      </c>
      <c r="B4835" s="0" t="str">
        <f aca="false">IF(A4835&lt;&gt;"",$B$1/A4835,"")</f>
        <v/>
      </c>
      <c r="D4835" s="4" t="str">
        <f aca="false">IF(B4835&lt;&gt;"",A4835+B4835*(A4835*(1-POWER(1-$E$1,B4835))),"")</f>
        <v/>
      </c>
      <c r="W4835" s="0" t="n">
        <f aca="false">IF(W4834&lt;B$1,W4834+1,W4834)</f>
        <v>4835</v>
      </c>
    </row>
    <row r="4836" customFormat="false" ht="15.75" hidden="true" customHeight="false" outlineLevel="0" collapsed="false">
      <c r="A4836" s="0" t="str">
        <f aca="false">IF(AND(MOD($B$1,W4833)=0,W4833&lt;$B$1),W4833,"")</f>
        <v/>
      </c>
      <c r="B4836" s="0" t="str">
        <f aca="false">IF(A4836&lt;&gt;"",$B$1/A4836,"")</f>
        <v/>
      </c>
      <c r="D4836" s="4" t="str">
        <f aca="false">IF(B4836&lt;&gt;"",A4836+B4836*(A4836*(1-POWER(1-$E$1,B4836))),"")</f>
        <v/>
      </c>
      <c r="W4836" s="0" t="n">
        <f aca="false">IF(W4835&lt;B$1,W4835+1,W4835)</f>
        <v>4836</v>
      </c>
    </row>
    <row r="4837" customFormat="false" ht="15.75" hidden="true" customHeight="false" outlineLevel="0" collapsed="false">
      <c r="A4837" s="0" t="str">
        <f aca="false">IF(AND(MOD($B$1,W4834)=0,W4834&lt;$B$1),W4834,"")</f>
        <v/>
      </c>
      <c r="B4837" s="0" t="str">
        <f aca="false">IF(A4837&lt;&gt;"",$B$1/A4837,"")</f>
        <v/>
      </c>
      <c r="D4837" s="4" t="str">
        <f aca="false">IF(B4837&lt;&gt;"",A4837+B4837*(A4837*(1-POWER(1-$E$1,B4837))),"")</f>
        <v/>
      </c>
      <c r="W4837" s="0" t="n">
        <f aca="false">IF(W4836&lt;B$1,W4836+1,W4836)</f>
        <v>4837</v>
      </c>
    </row>
    <row r="4838" customFormat="false" ht="15.75" hidden="true" customHeight="false" outlineLevel="0" collapsed="false">
      <c r="A4838" s="0" t="str">
        <f aca="false">IF(AND(MOD($B$1,W4835)=0,W4835&lt;$B$1),W4835,"")</f>
        <v/>
      </c>
      <c r="B4838" s="0" t="str">
        <f aca="false">IF(A4838&lt;&gt;"",$B$1/A4838,"")</f>
        <v/>
      </c>
      <c r="D4838" s="4" t="str">
        <f aca="false">IF(B4838&lt;&gt;"",A4838+B4838*(A4838*(1-POWER(1-$E$1,B4838))),"")</f>
        <v/>
      </c>
      <c r="W4838" s="0" t="n">
        <f aca="false">IF(W4837&lt;B$1,W4837+1,W4837)</f>
        <v>4838</v>
      </c>
    </row>
    <row r="4839" customFormat="false" ht="15.75" hidden="true" customHeight="false" outlineLevel="0" collapsed="false">
      <c r="A4839" s="0" t="str">
        <f aca="false">IF(AND(MOD($B$1,W4836)=0,W4836&lt;$B$1),W4836,"")</f>
        <v/>
      </c>
      <c r="B4839" s="0" t="str">
        <f aca="false">IF(A4839&lt;&gt;"",$B$1/A4839,"")</f>
        <v/>
      </c>
      <c r="D4839" s="4" t="str">
        <f aca="false">IF(B4839&lt;&gt;"",A4839+B4839*(A4839*(1-POWER(1-$E$1,B4839))),"")</f>
        <v/>
      </c>
      <c r="W4839" s="0" t="n">
        <f aca="false">IF(W4838&lt;B$1,W4838+1,W4838)</f>
        <v>4839</v>
      </c>
    </row>
    <row r="4840" customFormat="false" ht="15.75" hidden="true" customHeight="false" outlineLevel="0" collapsed="false">
      <c r="A4840" s="0" t="str">
        <f aca="false">IF(AND(MOD($B$1,W4837)=0,W4837&lt;$B$1),W4837,"")</f>
        <v/>
      </c>
      <c r="B4840" s="0" t="str">
        <f aca="false">IF(A4840&lt;&gt;"",$B$1/A4840,"")</f>
        <v/>
      </c>
      <c r="D4840" s="4" t="str">
        <f aca="false">IF(B4840&lt;&gt;"",A4840+B4840*(A4840*(1-POWER(1-$E$1,B4840))),"")</f>
        <v/>
      </c>
      <c r="W4840" s="0" t="n">
        <f aca="false">IF(W4839&lt;B$1,W4839+1,W4839)</f>
        <v>4840</v>
      </c>
    </row>
    <row r="4841" customFormat="false" ht="15.75" hidden="true" customHeight="false" outlineLevel="0" collapsed="false">
      <c r="A4841" s="0" t="str">
        <f aca="false">IF(AND(MOD($B$1,W4838)=0,W4838&lt;$B$1),W4838,"")</f>
        <v/>
      </c>
      <c r="B4841" s="0" t="str">
        <f aca="false">IF(A4841&lt;&gt;"",$B$1/A4841,"")</f>
        <v/>
      </c>
      <c r="D4841" s="4" t="str">
        <f aca="false">IF(B4841&lt;&gt;"",A4841+B4841*(A4841*(1-POWER(1-$E$1,B4841))),"")</f>
        <v/>
      </c>
      <c r="W4841" s="0" t="n">
        <f aca="false">IF(W4840&lt;B$1,W4840+1,W4840)</f>
        <v>4841</v>
      </c>
    </row>
    <row r="4842" customFormat="false" ht="15.75" hidden="true" customHeight="false" outlineLevel="0" collapsed="false">
      <c r="A4842" s="0" t="str">
        <f aca="false">IF(AND(MOD($B$1,W4839)=0,W4839&lt;$B$1),W4839,"")</f>
        <v/>
      </c>
      <c r="B4842" s="0" t="str">
        <f aca="false">IF(A4842&lt;&gt;"",$B$1/A4842,"")</f>
        <v/>
      </c>
      <c r="D4842" s="4" t="str">
        <f aca="false">IF(B4842&lt;&gt;"",A4842+B4842*(A4842*(1-POWER(1-$E$1,B4842))),"")</f>
        <v/>
      </c>
      <c r="W4842" s="0" t="n">
        <f aca="false">IF(W4841&lt;B$1,W4841+1,W4841)</f>
        <v>4842</v>
      </c>
    </row>
    <row r="4843" customFormat="false" ht="15.75" hidden="true" customHeight="false" outlineLevel="0" collapsed="false">
      <c r="A4843" s="0" t="str">
        <f aca="false">IF(AND(MOD($B$1,W4840)=0,W4840&lt;$B$1),W4840,"")</f>
        <v/>
      </c>
      <c r="B4843" s="0" t="str">
        <f aca="false">IF(A4843&lt;&gt;"",$B$1/A4843,"")</f>
        <v/>
      </c>
      <c r="D4843" s="4" t="str">
        <f aca="false">IF(B4843&lt;&gt;"",A4843+B4843*(A4843*(1-POWER(1-$E$1,B4843))),"")</f>
        <v/>
      </c>
      <c r="W4843" s="0" t="n">
        <f aca="false">IF(W4842&lt;B$1,W4842+1,W4842)</f>
        <v>4843</v>
      </c>
    </row>
    <row r="4844" customFormat="false" ht="15.75" hidden="true" customHeight="false" outlineLevel="0" collapsed="false">
      <c r="A4844" s="0" t="str">
        <f aca="false">IF(AND(MOD($B$1,W4841)=0,W4841&lt;$B$1),W4841,"")</f>
        <v/>
      </c>
      <c r="B4844" s="0" t="str">
        <f aca="false">IF(A4844&lt;&gt;"",$B$1/A4844,"")</f>
        <v/>
      </c>
      <c r="D4844" s="4" t="str">
        <f aca="false">IF(B4844&lt;&gt;"",A4844+B4844*(A4844*(1-POWER(1-$E$1,B4844))),"")</f>
        <v/>
      </c>
      <c r="W4844" s="0" t="n">
        <f aca="false">IF(W4843&lt;B$1,W4843+1,W4843)</f>
        <v>4844</v>
      </c>
    </row>
    <row r="4845" customFormat="false" ht="15.75" hidden="true" customHeight="false" outlineLevel="0" collapsed="false">
      <c r="A4845" s="0" t="str">
        <f aca="false">IF(AND(MOD($B$1,W4842)=0,W4842&lt;$B$1),W4842,"")</f>
        <v/>
      </c>
      <c r="B4845" s="0" t="str">
        <f aca="false">IF(A4845&lt;&gt;"",$B$1/A4845,"")</f>
        <v/>
      </c>
      <c r="D4845" s="4" t="str">
        <f aca="false">IF(B4845&lt;&gt;"",A4845+B4845*(A4845*(1-POWER(1-$E$1,B4845))),"")</f>
        <v/>
      </c>
      <c r="W4845" s="0" t="n">
        <f aca="false">IF(W4844&lt;B$1,W4844+1,W4844)</f>
        <v>4845</v>
      </c>
    </row>
    <row r="4846" customFormat="false" ht="15.75" hidden="true" customHeight="false" outlineLevel="0" collapsed="false">
      <c r="A4846" s="0" t="str">
        <f aca="false">IF(AND(MOD($B$1,W4843)=0,W4843&lt;$B$1),W4843,"")</f>
        <v/>
      </c>
      <c r="B4846" s="0" t="str">
        <f aca="false">IF(A4846&lt;&gt;"",$B$1/A4846,"")</f>
        <v/>
      </c>
      <c r="D4846" s="4" t="str">
        <f aca="false">IF(B4846&lt;&gt;"",A4846+B4846*(A4846*(1-POWER(1-$E$1,B4846))),"")</f>
        <v/>
      </c>
      <c r="W4846" s="0" t="n">
        <f aca="false">IF(W4845&lt;B$1,W4845+1,W4845)</f>
        <v>4846</v>
      </c>
    </row>
    <row r="4847" customFormat="false" ht="15.75" hidden="true" customHeight="false" outlineLevel="0" collapsed="false">
      <c r="A4847" s="0" t="str">
        <f aca="false">IF(AND(MOD($B$1,W4844)=0,W4844&lt;$B$1),W4844,"")</f>
        <v/>
      </c>
      <c r="B4847" s="0" t="str">
        <f aca="false">IF(A4847&lt;&gt;"",$B$1/A4847,"")</f>
        <v/>
      </c>
      <c r="D4847" s="4" t="str">
        <f aca="false">IF(B4847&lt;&gt;"",A4847+B4847*(A4847*(1-POWER(1-$E$1,B4847))),"")</f>
        <v/>
      </c>
      <c r="W4847" s="0" t="n">
        <f aca="false">IF(W4846&lt;B$1,W4846+1,W4846)</f>
        <v>4847</v>
      </c>
    </row>
    <row r="4848" customFormat="false" ht="15.75" hidden="true" customHeight="false" outlineLevel="0" collapsed="false">
      <c r="A4848" s="0" t="str">
        <f aca="false">IF(AND(MOD($B$1,W4845)=0,W4845&lt;$B$1),W4845,"")</f>
        <v/>
      </c>
      <c r="B4848" s="0" t="str">
        <f aca="false">IF(A4848&lt;&gt;"",$B$1/A4848,"")</f>
        <v/>
      </c>
      <c r="D4848" s="4" t="str">
        <f aca="false">IF(B4848&lt;&gt;"",A4848+B4848*(A4848*(1-POWER(1-$E$1,B4848))),"")</f>
        <v/>
      </c>
      <c r="W4848" s="0" t="n">
        <f aca="false">IF(W4847&lt;B$1,W4847+1,W4847)</f>
        <v>4848</v>
      </c>
    </row>
    <row r="4849" customFormat="false" ht="15.75" hidden="true" customHeight="false" outlineLevel="0" collapsed="false">
      <c r="A4849" s="0" t="str">
        <f aca="false">IF(AND(MOD($B$1,W4846)=0,W4846&lt;$B$1),W4846,"")</f>
        <v/>
      </c>
      <c r="B4849" s="0" t="str">
        <f aca="false">IF(A4849&lt;&gt;"",$B$1/A4849,"")</f>
        <v/>
      </c>
      <c r="D4849" s="4" t="str">
        <f aca="false">IF(B4849&lt;&gt;"",A4849+B4849*(A4849*(1-POWER(1-$E$1,B4849))),"")</f>
        <v/>
      </c>
      <c r="W4849" s="0" t="n">
        <f aca="false">IF(W4848&lt;B$1,W4848+1,W4848)</f>
        <v>4849</v>
      </c>
    </row>
    <row r="4850" customFormat="false" ht="15.75" hidden="true" customHeight="false" outlineLevel="0" collapsed="false">
      <c r="A4850" s="0" t="str">
        <f aca="false">IF(AND(MOD($B$1,W4847)=0,W4847&lt;$B$1),W4847,"")</f>
        <v/>
      </c>
      <c r="B4850" s="0" t="str">
        <f aca="false">IF(A4850&lt;&gt;"",$B$1/A4850,"")</f>
        <v/>
      </c>
      <c r="D4850" s="4" t="str">
        <f aca="false">IF(B4850&lt;&gt;"",A4850+B4850*(A4850*(1-POWER(1-$E$1,B4850))),"")</f>
        <v/>
      </c>
      <c r="W4850" s="0" t="n">
        <f aca="false">IF(W4849&lt;B$1,W4849+1,W4849)</f>
        <v>4850</v>
      </c>
    </row>
    <row r="4851" customFormat="false" ht="15.75" hidden="true" customHeight="false" outlineLevel="0" collapsed="false">
      <c r="A4851" s="0" t="str">
        <f aca="false">IF(AND(MOD($B$1,W4848)=0,W4848&lt;$B$1),W4848,"")</f>
        <v/>
      </c>
      <c r="B4851" s="0" t="str">
        <f aca="false">IF(A4851&lt;&gt;"",$B$1/A4851,"")</f>
        <v/>
      </c>
      <c r="D4851" s="4" t="str">
        <f aca="false">IF(B4851&lt;&gt;"",A4851+B4851*(A4851*(1-POWER(1-$E$1,B4851))),"")</f>
        <v/>
      </c>
      <c r="W4851" s="0" t="n">
        <f aca="false">IF(W4850&lt;B$1,W4850+1,W4850)</f>
        <v>4851</v>
      </c>
    </row>
    <row r="4852" customFormat="false" ht="15.75" hidden="true" customHeight="false" outlineLevel="0" collapsed="false">
      <c r="A4852" s="0" t="str">
        <f aca="false">IF(AND(MOD($B$1,W4849)=0,W4849&lt;$B$1),W4849,"")</f>
        <v/>
      </c>
      <c r="B4852" s="0" t="str">
        <f aca="false">IF(A4852&lt;&gt;"",$B$1/A4852,"")</f>
        <v/>
      </c>
      <c r="D4852" s="4" t="str">
        <f aca="false">IF(B4852&lt;&gt;"",A4852+B4852*(A4852*(1-POWER(1-$E$1,B4852))),"")</f>
        <v/>
      </c>
      <c r="W4852" s="0" t="n">
        <f aca="false">IF(W4851&lt;B$1,W4851+1,W4851)</f>
        <v>4852</v>
      </c>
    </row>
    <row r="4853" customFormat="false" ht="15.75" hidden="true" customHeight="false" outlineLevel="0" collapsed="false">
      <c r="A4853" s="0" t="str">
        <f aca="false">IF(AND(MOD($B$1,W4850)=0,W4850&lt;$B$1),W4850,"")</f>
        <v/>
      </c>
      <c r="B4853" s="0" t="str">
        <f aca="false">IF(A4853&lt;&gt;"",$B$1/A4853,"")</f>
        <v/>
      </c>
      <c r="D4853" s="4" t="str">
        <f aca="false">IF(B4853&lt;&gt;"",A4853+B4853*(A4853*(1-POWER(1-$E$1,B4853))),"")</f>
        <v/>
      </c>
      <c r="W4853" s="0" t="n">
        <f aca="false">IF(W4852&lt;B$1,W4852+1,W4852)</f>
        <v>4853</v>
      </c>
    </row>
    <row r="4854" customFormat="false" ht="15.75" hidden="true" customHeight="false" outlineLevel="0" collapsed="false">
      <c r="A4854" s="0" t="str">
        <f aca="false">IF(AND(MOD($B$1,W4851)=0,W4851&lt;$B$1),W4851,"")</f>
        <v/>
      </c>
      <c r="B4854" s="0" t="str">
        <f aca="false">IF(A4854&lt;&gt;"",$B$1/A4854,"")</f>
        <v/>
      </c>
      <c r="D4854" s="4" t="str">
        <f aca="false">IF(B4854&lt;&gt;"",A4854+B4854*(A4854*(1-POWER(1-$E$1,B4854))),"")</f>
        <v/>
      </c>
      <c r="W4854" s="0" t="n">
        <f aca="false">IF(W4853&lt;B$1,W4853+1,W4853)</f>
        <v>4854</v>
      </c>
    </row>
    <row r="4855" customFormat="false" ht="15.75" hidden="true" customHeight="false" outlineLevel="0" collapsed="false">
      <c r="A4855" s="0" t="str">
        <f aca="false">IF(AND(MOD($B$1,W4852)=0,W4852&lt;$B$1),W4852,"")</f>
        <v/>
      </c>
      <c r="B4855" s="0" t="str">
        <f aca="false">IF(A4855&lt;&gt;"",$B$1/A4855,"")</f>
        <v/>
      </c>
      <c r="D4855" s="4" t="str">
        <f aca="false">IF(B4855&lt;&gt;"",A4855+B4855*(A4855*(1-POWER(1-$E$1,B4855))),"")</f>
        <v/>
      </c>
      <c r="W4855" s="0" t="n">
        <f aca="false">IF(W4854&lt;B$1,W4854+1,W4854)</f>
        <v>4855</v>
      </c>
    </row>
    <row r="4856" customFormat="false" ht="15.75" hidden="true" customHeight="false" outlineLevel="0" collapsed="false">
      <c r="A4856" s="0" t="str">
        <f aca="false">IF(AND(MOD($B$1,W4853)=0,W4853&lt;$B$1),W4853,"")</f>
        <v/>
      </c>
      <c r="B4856" s="0" t="str">
        <f aca="false">IF(A4856&lt;&gt;"",$B$1/A4856,"")</f>
        <v/>
      </c>
      <c r="D4856" s="4" t="str">
        <f aca="false">IF(B4856&lt;&gt;"",A4856+B4856*(A4856*(1-POWER(1-$E$1,B4856))),"")</f>
        <v/>
      </c>
      <c r="W4856" s="0" t="n">
        <f aca="false">IF(W4855&lt;B$1,W4855+1,W4855)</f>
        <v>4856</v>
      </c>
    </row>
    <row r="4857" customFormat="false" ht="15.75" hidden="true" customHeight="false" outlineLevel="0" collapsed="false">
      <c r="A4857" s="0" t="str">
        <f aca="false">IF(AND(MOD($B$1,W4854)=0,W4854&lt;$B$1),W4854,"")</f>
        <v/>
      </c>
      <c r="B4857" s="0" t="str">
        <f aca="false">IF(A4857&lt;&gt;"",$B$1/A4857,"")</f>
        <v/>
      </c>
      <c r="D4857" s="4" t="str">
        <f aca="false">IF(B4857&lt;&gt;"",A4857+B4857*(A4857*(1-POWER(1-$E$1,B4857))),"")</f>
        <v/>
      </c>
      <c r="W4857" s="0" t="n">
        <f aca="false">IF(W4856&lt;B$1,W4856+1,W4856)</f>
        <v>4857</v>
      </c>
    </row>
    <row r="4858" customFormat="false" ht="15.75" hidden="true" customHeight="false" outlineLevel="0" collapsed="false">
      <c r="A4858" s="0" t="str">
        <f aca="false">IF(AND(MOD($B$1,W4855)=0,W4855&lt;$B$1),W4855,"")</f>
        <v/>
      </c>
      <c r="B4858" s="0" t="str">
        <f aca="false">IF(A4858&lt;&gt;"",$B$1/A4858,"")</f>
        <v/>
      </c>
      <c r="D4858" s="4" t="str">
        <f aca="false">IF(B4858&lt;&gt;"",A4858+B4858*(A4858*(1-POWER(1-$E$1,B4858))),"")</f>
        <v/>
      </c>
      <c r="W4858" s="0" t="n">
        <f aca="false">IF(W4857&lt;B$1,W4857+1,W4857)</f>
        <v>4858</v>
      </c>
    </row>
    <row r="4859" customFormat="false" ht="15.75" hidden="true" customHeight="false" outlineLevel="0" collapsed="false">
      <c r="A4859" s="0" t="str">
        <f aca="false">IF(AND(MOD($B$1,W4856)=0,W4856&lt;$B$1),W4856,"")</f>
        <v/>
      </c>
      <c r="B4859" s="0" t="str">
        <f aca="false">IF(A4859&lt;&gt;"",$B$1/A4859,"")</f>
        <v/>
      </c>
      <c r="D4859" s="4" t="str">
        <f aca="false">IF(B4859&lt;&gt;"",A4859+B4859*(A4859*(1-POWER(1-$E$1,B4859))),"")</f>
        <v/>
      </c>
      <c r="W4859" s="0" t="n">
        <f aca="false">IF(W4858&lt;B$1,W4858+1,W4858)</f>
        <v>4859</v>
      </c>
    </row>
    <row r="4860" customFormat="false" ht="15.75" hidden="true" customHeight="false" outlineLevel="0" collapsed="false">
      <c r="A4860" s="0" t="str">
        <f aca="false">IF(AND(MOD($B$1,W4857)=0,W4857&lt;$B$1),W4857,"")</f>
        <v/>
      </c>
      <c r="B4860" s="0" t="str">
        <f aca="false">IF(A4860&lt;&gt;"",$B$1/A4860,"")</f>
        <v/>
      </c>
      <c r="D4860" s="4" t="str">
        <f aca="false">IF(B4860&lt;&gt;"",A4860+B4860*(A4860*(1-POWER(1-$E$1,B4860))),"")</f>
        <v/>
      </c>
      <c r="W4860" s="0" t="n">
        <f aca="false">IF(W4859&lt;B$1,W4859+1,W4859)</f>
        <v>4860</v>
      </c>
    </row>
    <row r="4861" customFormat="false" ht="15.75" hidden="true" customHeight="false" outlineLevel="0" collapsed="false">
      <c r="A4861" s="0" t="str">
        <f aca="false">IF(AND(MOD($B$1,W4858)=0,W4858&lt;$B$1),W4858,"")</f>
        <v/>
      </c>
      <c r="B4861" s="0" t="str">
        <f aca="false">IF(A4861&lt;&gt;"",$B$1/A4861,"")</f>
        <v/>
      </c>
      <c r="D4861" s="4" t="str">
        <f aca="false">IF(B4861&lt;&gt;"",A4861+B4861*(A4861*(1-POWER(1-$E$1,B4861))),"")</f>
        <v/>
      </c>
      <c r="W4861" s="0" t="n">
        <f aca="false">IF(W4860&lt;B$1,W4860+1,W4860)</f>
        <v>4861</v>
      </c>
    </row>
    <row r="4862" customFormat="false" ht="15.75" hidden="true" customHeight="false" outlineLevel="0" collapsed="false">
      <c r="A4862" s="0" t="str">
        <f aca="false">IF(AND(MOD($B$1,W4859)=0,W4859&lt;$B$1),W4859,"")</f>
        <v/>
      </c>
      <c r="B4862" s="0" t="str">
        <f aca="false">IF(A4862&lt;&gt;"",$B$1/A4862,"")</f>
        <v/>
      </c>
      <c r="D4862" s="4" t="str">
        <f aca="false">IF(B4862&lt;&gt;"",A4862+B4862*(A4862*(1-POWER(1-$E$1,B4862))),"")</f>
        <v/>
      </c>
      <c r="W4862" s="0" t="n">
        <f aca="false">IF(W4861&lt;B$1,W4861+1,W4861)</f>
        <v>4862</v>
      </c>
    </row>
    <row r="4863" customFormat="false" ht="15.75" hidden="true" customHeight="false" outlineLevel="0" collapsed="false">
      <c r="A4863" s="0" t="str">
        <f aca="false">IF(AND(MOD($B$1,W4860)=0,W4860&lt;$B$1),W4860,"")</f>
        <v/>
      </c>
      <c r="B4863" s="0" t="str">
        <f aca="false">IF(A4863&lt;&gt;"",$B$1/A4863,"")</f>
        <v/>
      </c>
      <c r="D4863" s="4" t="str">
        <f aca="false">IF(B4863&lt;&gt;"",A4863+B4863*(A4863*(1-POWER(1-$E$1,B4863))),"")</f>
        <v/>
      </c>
      <c r="W4863" s="0" t="n">
        <f aca="false">IF(W4862&lt;B$1,W4862+1,W4862)</f>
        <v>4863</v>
      </c>
    </row>
    <row r="4864" customFormat="false" ht="15.75" hidden="true" customHeight="false" outlineLevel="0" collapsed="false">
      <c r="A4864" s="0" t="str">
        <f aca="false">IF(AND(MOD($B$1,W4861)=0,W4861&lt;$B$1),W4861,"")</f>
        <v/>
      </c>
      <c r="B4864" s="0" t="str">
        <f aca="false">IF(A4864&lt;&gt;"",$B$1/A4864,"")</f>
        <v/>
      </c>
      <c r="D4864" s="4" t="str">
        <f aca="false">IF(B4864&lt;&gt;"",A4864+B4864*(A4864*(1-POWER(1-$E$1,B4864))),"")</f>
        <v/>
      </c>
      <c r="W4864" s="0" t="n">
        <f aca="false">IF(W4863&lt;B$1,W4863+1,W4863)</f>
        <v>4864</v>
      </c>
    </row>
    <row r="4865" customFormat="false" ht="15.75" hidden="true" customHeight="false" outlineLevel="0" collapsed="false">
      <c r="A4865" s="0" t="str">
        <f aca="false">IF(AND(MOD($B$1,W4862)=0,W4862&lt;$B$1),W4862,"")</f>
        <v/>
      </c>
      <c r="B4865" s="0" t="str">
        <f aca="false">IF(A4865&lt;&gt;"",$B$1/A4865,"")</f>
        <v/>
      </c>
      <c r="D4865" s="4" t="str">
        <f aca="false">IF(B4865&lt;&gt;"",A4865+B4865*(A4865*(1-POWER(1-$E$1,B4865))),"")</f>
        <v/>
      </c>
      <c r="W4865" s="0" t="n">
        <f aca="false">IF(W4864&lt;B$1,W4864+1,W4864)</f>
        <v>4865</v>
      </c>
    </row>
    <row r="4866" customFormat="false" ht="15.75" hidden="true" customHeight="false" outlineLevel="0" collapsed="false">
      <c r="A4866" s="0" t="str">
        <f aca="false">IF(AND(MOD($B$1,W4863)=0,W4863&lt;$B$1),W4863,"")</f>
        <v/>
      </c>
      <c r="B4866" s="0" t="str">
        <f aca="false">IF(A4866&lt;&gt;"",$B$1/A4866,"")</f>
        <v/>
      </c>
      <c r="D4866" s="4" t="str">
        <f aca="false">IF(B4866&lt;&gt;"",A4866+B4866*(A4866*(1-POWER(1-$E$1,B4866))),"")</f>
        <v/>
      </c>
      <c r="W4866" s="0" t="n">
        <f aca="false">IF(W4865&lt;B$1,W4865+1,W4865)</f>
        <v>4866</v>
      </c>
    </row>
    <row r="4867" customFormat="false" ht="15.75" hidden="true" customHeight="false" outlineLevel="0" collapsed="false">
      <c r="A4867" s="0" t="str">
        <f aca="false">IF(AND(MOD($B$1,W4864)=0,W4864&lt;$B$1),W4864,"")</f>
        <v/>
      </c>
      <c r="B4867" s="0" t="str">
        <f aca="false">IF(A4867&lt;&gt;"",$B$1/A4867,"")</f>
        <v/>
      </c>
      <c r="D4867" s="4" t="str">
        <f aca="false">IF(B4867&lt;&gt;"",A4867+B4867*(A4867*(1-POWER(1-$E$1,B4867))),"")</f>
        <v/>
      </c>
      <c r="W4867" s="0" t="n">
        <f aca="false">IF(W4866&lt;B$1,W4866+1,W4866)</f>
        <v>4867</v>
      </c>
    </row>
    <row r="4868" customFormat="false" ht="15.75" hidden="true" customHeight="false" outlineLevel="0" collapsed="false">
      <c r="A4868" s="0" t="str">
        <f aca="false">IF(AND(MOD($B$1,W4865)=0,W4865&lt;$B$1),W4865,"")</f>
        <v/>
      </c>
      <c r="B4868" s="0" t="str">
        <f aca="false">IF(A4868&lt;&gt;"",$B$1/A4868,"")</f>
        <v/>
      </c>
      <c r="D4868" s="4" t="str">
        <f aca="false">IF(B4868&lt;&gt;"",A4868+B4868*(A4868*(1-POWER(1-$E$1,B4868))),"")</f>
        <v/>
      </c>
      <c r="W4868" s="0" t="n">
        <f aca="false">IF(W4867&lt;B$1,W4867+1,W4867)</f>
        <v>4868</v>
      </c>
    </row>
    <row r="4869" customFormat="false" ht="15.75" hidden="true" customHeight="false" outlineLevel="0" collapsed="false">
      <c r="A4869" s="0" t="str">
        <f aca="false">IF(AND(MOD($B$1,W4866)=0,W4866&lt;$B$1),W4866,"")</f>
        <v/>
      </c>
      <c r="B4869" s="0" t="str">
        <f aca="false">IF(A4869&lt;&gt;"",$B$1/A4869,"")</f>
        <v/>
      </c>
      <c r="D4869" s="4" t="str">
        <f aca="false">IF(B4869&lt;&gt;"",A4869+B4869*(A4869*(1-POWER(1-$E$1,B4869))),"")</f>
        <v/>
      </c>
      <c r="W4869" s="0" t="n">
        <f aca="false">IF(W4868&lt;B$1,W4868+1,W4868)</f>
        <v>4869</v>
      </c>
    </row>
    <row r="4870" customFormat="false" ht="15.75" hidden="true" customHeight="false" outlineLevel="0" collapsed="false">
      <c r="A4870" s="0" t="str">
        <f aca="false">IF(AND(MOD($B$1,W4867)=0,W4867&lt;$B$1),W4867,"")</f>
        <v/>
      </c>
      <c r="B4870" s="0" t="str">
        <f aca="false">IF(A4870&lt;&gt;"",$B$1/A4870,"")</f>
        <v/>
      </c>
      <c r="D4870" s="4" t="str">
        <f aca="false">IF(B4870&lt;&gt;"",A4870+B4870*(A4870*(1-POWER(1-$E$1,B4870))),"")</f>
        <v/>
      </c>
      <c r="W4870" s="0" t="n">
        <f aca="false">IF(W4869&lt;B$1,W4869+1,W4869)</f>
        <v>4870</v>
      </c>
    </row>
    <row r="4871" customFormat="false" ht="15.75" hidden="true" customHeight="false" outlineLevel="0" collapsed="false">
      <c r="A4871" s="0" t="str">
        <f aca="false">IF(AND(MOD($B$1,W4868)=0,W4868&lt;$B$1),W4868,"")</f>
        <v/>
      </c>
      <c r="B4871" s="0" t="str">
        <f aca="false">IF(A4871&lt;&gt;"",$B$1/A4871,"")</f>
        <v/>
      </c>
      <c r="D4871" s="4" t="str">
        <f aca="false">IF(B4871&lt;&gt;"",A4871+B4871*(A4871*(1-POWER(1-$E$1,B4871))),"")</f>
        <v/>
      </c>
      <c r="W4871" s="0" t="n">
        <f aca="false">IF(W4870&lt;B$1,W4870+1,W4870)</f>
        <v>4871</v>
      </c>
    </row>
    <row r="4872" customFormat="false" ht="15.75" hidden="true" customHeight="false" outlineLevel="0" collapsed="false">
      <c r="A4872" s="0" t="str">
        <f aca="false">IF(AND(MOD($B$1,W4869)=0,W4869&lt;$B$1),W4869,"")</f>
        <v/>
      </c>
      <c r="B4872" s="0" t="str">
        <f aca="false">IF(A4872&lt;&gt;"",$B$1/A4872,"")</f>
        <v/>
      </c>
      <c r="D4872" s="4" t="str">
        <f aca="false">IF(B4872&lt;&gt;"",A4872+B4872*(A4872*(1-POWER(1-$E$1,B4872))),"")</f>
        <v/>
      </c>
      <c r="W4872" s="0" t="n">
        <f aca="false">IF(W4871&lt;B$1,W4871+1,W4871)</f>
        <v>4872</v>
      </c>
    </row>
    <row r="4873" customFormat="false" ht="15.75" hidden="true" customHeight="false" outlineLevel="0" collapsed="false">
      <c r="A4873" s="0" t="str">
        <f aca="false">IF(AND(MOD($B$1,W4870)=0,W4870&lt;$B$1),W4870,"")</f>
        <v/>
      </c>
      <c r="B4873" s="0" t="str">
        <f aca="false">IF(A4873&lt;&gt;"",$B$1/A4873,"")</f>
        <v/>
      </c>
      <c r="D4873" s="4" t="str">
        <f aca="false">IF(B4873&lt;&gt;"",A4873+B4873*(A4873*(1-POWER(1-$E$1,B4873))),"")</f>
        <v/>
      </c>
      <c r="W4873" s="0" t="n">
        <f aca="false">IF(W4872&lt;B$1,W4872+1,W4872)</f>
        <v>4873</v>
      </c>
    </row>
    <row r="4874" customFormat="false" ht="15.75" hidden="true" customHeight="false" outlineLevel="0" collapsed="false">
      <c r="A4874" s="0" t="str">
        <f aca="false">IF(AND(MOD($B$1,W4871)=0,W4871&lt;$B$1),W4871,"")</f>
        <v/>
      </c>
      <c r="B4874" s="0" t="str">
        <f aca="false">IF(A4874&lt;&gt;"",$B$1/A4874,"")</f>
        <v/>
      </c>
      <c r="D4874" s="4" t="str">
        <f aca="false">IF(B4874&lt;&gt;"",A4874+B4874*(A4874*(1-POWER(1-$E$1,B4874))),"")</f>
        <v/>
      </c>
      <c r="W4874" s="0" t="n">
        <f aca="false">IF(W4873&lt;B$1,W4873+1,W4873)</f>
        <v>4874</v>
      </c>
    </row>
    <row r="4875" customFormat="false" ht="15.75" hidden="true" customHeight="false" outlineLevel="0" collapsed="false">
      <c r="A4875" s="0" t="str">
        <f aca="false">IF(AND(MOD($B$1,W4872)=0,W4872&lt;$B$1),W4872,"")</f>
        <v/>
      </c>
      <c r="B4875" s="0" t="str">
        <f aca="false">IF(A4875&lt;&gt;"",$B$1/A4875,"")</f>
        <v/>
      </c>
      <c r="D4875" s="4" t="str">
        <f aca="false">IF(B4875&lt;&gt;"",A4875+B4875*(A4875*(1-POWER(1-$E$1,B4875))),"")</f>
        <v/>
      </c>
      <c r="W4875" s="0" t="n">
        <f aca="false">IF(W4874&lt;B$1,W4874+1,W4874)</f>
        <v>4875</v>
      </c>
    </row>
    <row r="4876" customFormat="false" ht="15.75" hidden="true" customHeight="false" outlineLevel="0" collapsed="false">
      <c r="A4876" s="0" t="str">
        <f aca="false">IF(AND(MOD($B$1,W4873)=0,W4873&lt;$B$1),W4873,"")</f>
        <v/>
      </c>
      <c r="B4876" s="0" t="str">
        <f aca="false">IF(A4876&lt;&gt;"",$B$1/A4876,"")</f>
        <v/>
      </c>
      <c r="D4876" s="4" t="str">
        <f aca="false">IF(B4876&lt;&gt;"",A4876+B4876*(A4876*(1-POWER(1-$E$1,B4876))),"")</f>
        <v/>
      </c>
      <c r="W4876" s="0" t="n">
        <f aca="false">IF(W4875&lt;B$1,W4875+1,W4875)</f>
        <v>4876</v>
      </c>
    </row>
    <row r="4877" customFormat="false" ht="15.75" hidden="true" customHeight="false" outlineLevel="0" collapsed="false">
      <c r="A4877" s="0" t="str">
        <f aca="false">IF(AND(MOD($B$1,W4874)=0,W4874&lt;$B$1),W4874,"")</f>
        <v/>
      </c>
      <c r="B4877" s="0" t="str">
        <f aca="false">IF(A4877&lt;&gt;"",$B$1/A4877,"")</f>
        <v/>
      </c>
      <c r="D4877" s="4" t="str">
        <f aca="false">IF(B4877&lt;&gt;"",A4877+B4877*(A4877*(1-POWER(1-$E$1,B4877))),"")</f>
        <v/>
      </c>
      <c r="W4877" s="0" t="n">
        <f aca="false">IF(W4876&lt;B$1,W4876+1,W4876)</f>
        <v>4877</v>
      </c>
    </row>
    <row r="4878" customFormat="false" ht="15.75" hidden="true" customHeight="false" outlineLevel="0" collapsed="false">
      <c r="A4878" s="0" t="str">
        <f aca="false">IF(AND(MOD($B$1,W4875)=0,W4875&lt;$B$1),W4875,"")</f>
        <v/>
      </c>
      <c r="B4878" s="0" t="str">
        <f aca="false">IF(A4878&lt;&gt;"",$B$1/A4878,"")</f>
        <v/>
      </c>
      <c r="D4878" s="4" t="str">
        <f aca="false">IF(B4878&lt;&gt;"",A4878+B4878*(A4878*(1-POWER(1-$E$1,B4878))),"")</f>
        <v/>
      </c>
      <c r="W4878" s="0" t="n">
        <f aca="false">IF(W4877&lt;B$1,W4877+1,W4877)</f>
        <v>4878</v>
      </c>
    </row>
    <row r="4879" customFormat="false" ht="15.75" hidden="true" customHeight="false" outlineLevel="0" collapsed="false">
      <c r="A4879" s="0" t="str">
        <f aca="false">IF(AND(MOD($B$1,W4876)=0,W4876&lt;$B$1),W4876,"")</f>
        <v/>
      </c>
      <c r="B4879" s="0" t="str">
        <f aca="false">IF(A4879&lt;&gt;"",$B$1/A4879,"")</f>
        <v/>
      </c>
      <c r="D4879" s="4" t="str">
        <f aca="false">IF(B4879&lt;&gt;"",A4879+B4879*(A4879*(1-POWER(1-$E$1,B4879))),"")</f>
        <v/>
      </c>
      <c r="W4879" s="0" t="n">
        <f aca="false">IF(W4878&lt;B$1,W4878+1,W4878)</f>
        <v>4879</v>
      </c>
    </row>
    <row r="4880" customFormat="false" ht="15.75" hidden="true" customHeight="false" outlineLevel="0" collapsed="false">
      <c r="A4880" s="0" t="str">
        <f aca="false">IF(AND(MOD($B$1,W4877)=0,W4877&lt;$B$1),W4877,"")</f>
        <v/>
      </c>
      <c r="B4880" s="0" t="str">
        <f aca="false">IF(A4880&lt;&gt;"",$B$1/A4880,"")</f>
        <v/>
      </c>
      <c r="D4880" s="4" t="str">
        <f aca="false">IF(B4880&lt;&gt;"",A4880+B4880*(A4880*(1-POWER(1-$E$1,B4880))),"")</f>
        <v/>
      </c>
      <c r="W4880" s="0" t="n">
        <f aca="false">IF(W4879&lt;B$1,W4879+1,W4879)</f>
        <v>4880</v>
      </c>
    </row>
    <row r="4881" customFormat="false" ht="15.75" hidden="true" customHeight="false" outlineLevel="0" collapsed="false">
      <c r="A4881" s="0" t="str">
        <f aca="false">IF(AND(MOD($B$1,W4878)=0,W4878&lt;$B$1),W4878,"")</f>
        <v/>
      </c>
      <c r="B4881" s="0" t="str">
        <f aca="false">IF(A4881&lt;&gt;"",$B$1/A4881,"")</f>
        <v/>
      </c>
      <c r="D4881" s="4" t="str">
        <f aca="false">IF(B4881&lt;&gt;"",A4881+B4881*(A4881*(1-POWER(1-$E$1,B4881))),"")</f>
        <v/>
      </c>
      <c r="W4881" s="0" t="n">
        <f aca="false">IF(W4880&lt;B$1,W4880+1,W4880)</f>
        <v>4881</v>
      </c>
    </row>
    <row r="4882" customFormat="false" ht="15.75" hidden="true" customHeight="false" outlineLevel="0" collapsed="false">
      <c r="A4882" s="0" t="str">
        <f aca="false">IF(AND(MOD($B$1,W4879)=0,W4879&lt;$B$1),W4879,"")</f>
        <v/>
      </c>
      <c r="B4882" s="0" t="str">
        <f aca="false">IF(A4882&lt;&gt;"",$B$1/A4882,"")</f>
        <v/>
      </c>
      <c r="D4882" s="4" t="str">
        <f aca="false">IF(B4882&lt;&gt;"",A4882+B4882*(A4882*(1-POWER(1-$E$1,B4882))),"")</f>
        <v/>
      </c>
      <c r="W4882" s="0" t="n">
        <f aca="false">IF(W4881&lt;B$1,W4881+1,W4881)</f>
        <v>4882</v>
      </c>
    </row>
    <row r="4883" customFormat="false" ht="15.75" hidden="true" customHeight="false" outlineLevel="0" collapsed="false">
      <c r="A4883" s="0" t="str">
        <f aca="false">IF(AND(MOD($B$1,W4880)=0,W4880&lt;$B$1),W4880,"")</f>
        <v/>
      </c>
      <c r="B4883" s="0" t="str">
        <f aca="false">IF(A4883&lt;&gt;"",$B$1/A4883,"")</f>
        <v/>
      </c>
      <c r="D4883" s="4" t="str">
        <f aca="false">IF(B4883&lt;&gt;"",A4883+B4883*(A4883*(1-POWER(1-$E$1,B4883))),"")</f>
        <v/>
      </c>
      <c r="W4883" s="0" t="n">
        <f aca="false">IF(W4882&lt;B$1,W4882+1,W4882)</f>
        <v>4883</v>
      </c>
    </row>
    <row r="4884" customFormat="false" ht="15.75" hidden="true" customHeight="false" outlineLevel="0" collapsed="false">
      <c r="A4884" s="0" t="str">
        <f aca="false">IF(AND(MOD($B$1,W4881)=0,W4881&lt;$B$1),W4881,"")</f>
        <v/>
      </c>
      <c r="B4884" s="0" t="str">
        <f aca="false">IF(A4884&lt;&gt;"",$B$1/A4884,"")</f>
        <v/>
      </c>
      <c r="D4884" s="4" t="str">
        <f aca="false">IF(B4884&lt;&gt;"",A4884+B4884*(A4884*(1-POWER(1-$E$1,B4884))),"")</f>
        <v/>
      </c>
      <c r="W4884" s="0" t="n">
        <f aca="false">IF(W4883&lt;B$1,W4883+1,W4883)</f>
        <v>4884</v>
      </c>
    </row>
    <row r="4885" customFormat="false" ht="15.75" hidden="true" customHeight="false" outlineLevel="0" collapsed="false">
      <c r="A4885" s="0" t="str">
        <f aca="false">IF(AND(MOD($B$1,W4882)=0,W4882&lt;$B$1),W4882,"")</f>
        <v/>
      </c>
      <c r="B4885" s="0" t="str">
        <f aca="false">IF(A4885&lt;&gt;"",$B$1/A4885,"")</f>
        <v/>
      </c>
      <c r="D4885" s="4" t="str">
        <f aca="false">IF(B4885&lt;&gt;"",A4885+B4885*(A4885*(1-POWER(1-$E$1,B4885))),"")</f>
        <v/>
      </c>
      <c r="W4885" s="0" t="n">
        <f aca="false">IF(W4884&lt;B$1,W4884+1,W4884)</f>
        <v>4885</v>
      </c>
    </row>
    <row r="4886" customFormat="false" ht="15.75" hidden="true" customHeight="false" outlineLevel="0" collapsed="false">
      <c r="A4886" s="0" t="str">
        <f aca="false">IF(AND(MOD($B$1,W4883)=0,W4883&lt;$B$1),W4883,"")</f>
        <v/>
      </c>
      <c r="B4886" s="0" t="str">
        <f aca="false">IF(A4886&lt;&gt;"",$B$1/A4886,"")</f>
        <v/>
      </c>
      <c r="D4886" s="4" t="str">
        <f aca="false">IF(B4886&lt;&gt;"",A4886+B4886*(A4886*(1-POWER(1-$E$1,B4886))),"")</f>
        <v/>
      </c>
      <c r="W4886" s="0" t="n">
        <f aca="false">IF(W4885&lt;B$1,W4885+1,W4885)</f>
        <v>4886</v>
      </c>
    </row>
    <row r="4887" customFormat="false" ht="15.75" hidden="true" customHeight="false" outlineLevel="0" collapsed="false">
      <c r="A4887" s="0" t="str">
        <f aca="false">IF(AND(MOD($B$1,W4884)=0,W4884&lt;$B$1),W4884,"")</f>
        <v/>
      </c>
      <c r="B4887" s="0" t="str">
        <f aca="false">IF(A4887&lt;&gt;"",$B$1/A4887,"")</f>
        <v/>
      </c>
      <c r="D4887" s="4" t="str">
        <f aca="false">IF(B4887&lt;&gt;"",A4887+B4887*(A4887*(1-POWER(1-$E$1,B4887))),"")</f>
        <v/>
      </c>
      <c r="W4887" s="0" t="n">
        <f aca="false">IF(W4886&lt;B$1,W4886+1,W4886)</f>
        <v>4887</v>
      </c>
    </row>
    <row r="4888" customFormat="false" ht="15.75" hidden="true" customHeight="false" outlineLevel="0" collapsed="false">
      <c r="A4888" s="0" t="str">
        <f aca="false">IF(AND(MOD($B$1,W4885)=0,W4885&lt;$B$1),W4885,"")</f>
        <v/>
      </c>
      <c r="B4888" s="0" t="str">
        <f aca="false">IF(A4888&lt;&gt;"",$B$1/A4888,"")</f>
        <v/>
      </c>
      <c r="D4888" s="4" t="str">
        <f aca="false">IF(B4888&lt;&gt;"",A4888+B4888*(A4888*(1-POWER(1-$E$1,B4888))),"")</f>
        <v/>
      </c>
      <c r="W4888" s="0" t="n">
        <f aca="false">IF(W4887&lt;B$1,W4887+1,W4887)</f>
        <v>4888</v>
      </c>
    </row>
    <row r="4889" customFormat="false" ht="15.75" hidden="true" customHeight="false" outlineLevel="0" collapsed="false">
      <c r="A4889" s="0" t="str">
        <f aca="false">IF(AND(MOD($B$1,W4886)=0,W4886&lt;$B$1),W4886,"")</f>
        <v/>
      </c>
      <c r="B4889" s="0" t="str">
        <f aca="false">IF(A4889&lt;&gt;"",$B$1/A4889,"")</f>
        <v/>
      </c>
      <c r="D4889" s="4" t="str">
        <f aca="false">IF(B4889&lt;&gt;"",A4889+B4889*(A4889*(1-POWER(1-$E$1,B4889))),"")</f>
        <v/>
      </c>
      <c r="W4889" s="0" t="n">
        <f aca="false">IF(W4888&lt;B$1,W4888+1,W4888)</f>
        <v>4889</v>
      </c>
    </row>
    <row r="4890" customFormat="false" ht="15.75" hidden="true" customHeight="false" outlineLevel="0" collapsed="false">
      <c r="A4890" s="0" t="str">
        <f aca="false">IF(AND(MOD($B$1,W4887)=0,W4887&lt;$B$1),W4887,"")</f>
        <v/>
      </c>
      <c r="B4890" s="0" t="str">
        <f aca="false">IF(A4890&lt;&gt;"",$B$1/A4890,"")</f>
        <v/>
      </c>
      <c r="D4890" s="4" t="str">
        <f aca="false">IF(B4890&lt;&gt;"",A4890+B4890*(A4890*(1-POWER(1-$E$1,B4890))),"")</f>
        <v/>
      </c>
      <c r="W4890" s="0" t="n">
        <f aca="false">IF(W4889&lt;B$1,W4889+1,W4889)</f>
        <v>4890</v>
      </c>
    </row>
    <row r="4891" customFormat="false" ht="15.75" hidden="true" customHeight="false" outlineLevel="0" collapsed="false">
      <c r="A4891" s="0" t="str">
        <f aca="false">IF(AND(MOD($B$1,W4888)=0,W4888&lt;$B$1),W4888,"")</f>
        <v/>
      </c>
      <c r="B4891" s="0" t="str">
        <f aca="false">IF(A4891&lt;&gt;"",$B$1/A4891,"")</f>
        <v/>
      </c>
      <c r="D4891" s="4" t="str">
        <f aca="false">IF(B4891&lt;&gt;"",A4891+B4891*(A4891*(1-POWER(1-$E$1,B4891))),"")</f>
        <v/>
      </c>
      <c r="W4891" s="0" t="n">
        <f aca="false">IF(W4890&lt;B$1,W4890+1,W4890)</f>
        <v>4891</v>
      </c>
    </row>
    <row r="4892" customFormat="false" ht="15.75" hidden="true" customHeight="false" outlineLevel="0" collapsed="false">
      <c r="A4892" s="0" t="str">
        <f aca="false">IF(AND(MOD($B$1,W4889)=0,W4889&lt;$B$1),W4889,"")</f>
        <v/>
      </c>
      <c r="B4892" s="0" t="str">
        <f aca="false">IF(A4892&lt;&gt;"",$B$1/A4892,"")</f>
        <v/>
      </c>
      <c r="D4892" s="4" t="str">
        <f aca="false">IF(B4892&lt;&gt;"",A4892+B4892*(A4892*(1-POWER(1-$E$1,B4892))),"")</f>
        <v/>
      </c>
      <c r="W4892" s="0" t="n">
        <f aca="false">IF(W4891&lt;B$1,W4891+1,W4891)</f>
        <v>4892</v>
      </c>
    </row>
    <row r="4893" customFormat="false" ht="15.75" hidden="true" customHeight="false" outlineLevel="0" collapsed="false">
      <c r="A4893" s="0" t="str">
        <f aca="false">IF(AND(MOD($B$1,W4890)=0,W4890&lt;$B$1),W4890,"")</f>
        <v/>
      </c>
      <c r="B4893" s="0" t="str">
        <f aca="false">IF(A4893&lt;&gt;"",$B$1/A4893,"")</f>
        <v/>
      </c>
      <c r="D4893" s="4" t="str">
        <f aca="false">IF(B4893&lt;&gt;"",A4893+B4893*(A4893*(1-POWER(1-$E$1,B4893))),"")</f>
        <v/>
      </c>
      <c r="W4893" s="0" t="n">
        <f aca="false">IF(W4892&lt;B$1,W4892+1,W4892)</f>
        <v>4893</v>
      </c>
    </row>
    <row r="4894" customFormat="false" ht="15.75" hidden="true" customHeight="false" outlineLevel="0" collapsed="false">
      <c r="A4894" s="0" t="str">
        <f aca="false">IF(AND(MOD($B$1,W4891)=0,W4891&lt;$B$1),W4891,"")</f>
        <v/>
      </c>
      <c r="B4894" s="0" t="str">
        <f aca="false">IF(A4894&lt;&gt;"",$B$1/A4894,"")</f>
        <v/>
      </c>
      <c r="D4894" s="4" t="str">
        <f aca="false">IF(B4894&lt;&gt;"",A4894+B4894*(A4894*(1-POWER(1-$E$1,B4894))),"")</f>
        <v/>
      </c>
      <c r="W4894" s="0" t="n">
        <f aca="false">IF(W4893&lt;B$1,W4893+1,W4893)</f>
        <v>4894</v>
      </c>
    </row>
    <row r="4895" customFormat="false" ht="15.75" hidden="true" customHeight="false" outlineLevel="0" collapsed="false">
      <c r="A4895" s="0" t="str">
        <f aca="false">IF(AND(MOD($B$1,W4892)=0,W4892&lt;$B$1),W4892,"")</f>
        <v/>
      </c>
      <c r="B4895" s="0" t="str">
        <f aca="false">IF(A4895&lt;&gt;"",$B$1/A4895,"")</f>
        <v/>
      </c>
      <c r="D4895" s="4" t="str">
        <f aca="false">IF(B4895&lt;&gt;"",A4895+B4895*(A4895*(1-POWER(1-$E$1,B4895))),"")</f>
        <v/>
      </c>
      <c r="W4895" s="0" t="n">
        <f aca="false">IF(W4894&lt;B$1,W4894+1,W4894)</f>
        <v>4895</v>
      </c>
    </row>
    <row r="4896" customFormat="false" ht="15.75" hidden="true" customHeight="false" outlineLevel="0" collapsed="false">
      <c r="A4896" s="0" t="str">
        <f aca="false">IF(AND(MOD($B$1,W4893)=0,W4893&lt;$B$1),W4893,"")</f>
        <v/>
      </c>
      <c r="B4896" s="0" t="str">
        <f aca="false">IF(A4896&lt;&gt;"",$B$1/A4896,"")</f>
        <v/>
      </c>
      <c r="D4896" s="4" t="str">
        <f aca="false">IF(B4896&lt;&gt;"",A4896+B4896*(A4896*(1-POWER(1-$E$1,B4896))),"")</f>
        <v/>
      </c>
      <c r="W4896" s="0" t="n">
        <f aca="false">IF(W4895&lt;B$1,W4895+1,W4895)</f>
        <v>4896</v>
      </c>
    </row>
    <row r="4897" customFormat="false" ht="15.75" hidden="true" customHeight="false" outlineLevel="0" collapsed="false">
      <c r="A4897" s="0" t="str">
        <f aca="false">IF(AND(MOD($B$1,W4894)=0,W4894&lt;$B$1),W4894,"")</f>
        <v/>
      </c>
      <c r="B4897" s="0" t="str">
        <f aca="false">IF(A4897&lt;&gt;"",$B$1/A4897,"")</f>
        <v/>
      </c>
      <c r="D4897" s="4" t="str">
        <f aca="false">IF(B4897&lt;&gt;"",A4897+B4897*(A4897*(1-POWER(1-$E$1,B4897))),"")</f>
        <v/>
      </c>
      <c r="W4897" s="0" t="n">
        <f aca="false">IF(W4896&lt;B$1,W4896+1,W4896)</f>
        <v>4897</v>
      </c>
    </row>
    <row r="4898" customFormat="false" ht="15.75" hidden="true" customHeight="false" outlineLevel="0" collapsed="false">
      <c r="A4898" s="0" t="str">
        <f aca="false">IF(AND(MOD($B$1,W4895)=0,W4895&lt;$B$1),W4895,"")</f>
        <v/>
      </c>
      <c r="B4898" s="0" t="str">
        <f aca="false">IF(A4898&lt;&gt;"",$B$1/A4898,"")</f>
        <v/>
      </c>
      <c r="D4898" s="4" t="str">
        <f aca="false">IF(B4898&lt;&gt;"",A4898+B4898*(A4898*(1-POWER(1-$E$1,B4898))),"")</f>
        <v/>
      </c>
      <c r="W4898" s="0" t="n">
        <f aca="false">IF(W4897&lt;B$1,W4897+1,W4897)</f>
        <v>4898</v>
      </c>
    </row>
    <row r="4899" customFormat="false" ht="15.75" hidden="true" customHeight="false" outlineLevel="0" collapsed="false">
      <c r="A4899" s="0" t="str">
        <f aca="false">IF(AND(MOD($B$1,W4896)=0,W4896&lt;$B$1),W4896,"")</f>
        <v/>
      </c>
      <c r="B4899" s="0" t="str">
        <f aca="false">IF(A4899&lt;&gt;"",$B$1/A4899,"")</f>
        <v/>
      </c>
      <c r="D4899" s="4" t="str">
        <f aca="false">IF(B4899&lt;&gt;"",A4899+B4899*(A4899*(1-POWER(1-$E$1,B4899))),"")</f>
        <v/>
      </c>
      <c r="W4899" s="0" t="n">
        <f aca="false">IF(W4898&lt;B$1,W4898+1,W4898)</f>
        <v>4899</v>
      </c>
    </row>
    <row r="4900" customFormat="false" ht="15.75" hidden="true" customHeight="false" outlineLevel="0" collapsed="false">
      <c r="A4900" s="0" t="str">
        <f aca="false">IF(AND(MOD($B$1,W4897)=0,W4897&lt;$B$1),W4897,"")</f>
        <v/>
      </c>
      <c r="B4900" s="0" t="str">
        <f aca="false">IF(A4900&lt;&gt;"",$B$1/A4900,"")</f>
        <v/>
      </c>
      <c r="D4900" s="4" t="str">
        <f aca="false">IF(B4900&lt;&gt;"",A4900+B4900*(A4900*(1-POWER(1-$E$1,B4900))),"")</f>
        <v/>
      </c>
      <c r="W4900" s="0" t="n">
        <f aca="false">IF(W4899&lt;B$1,W4899+1,W4899)</f>
        <v>4900</v>
      </c>
    </row>
    <row r="4901" customFormat="false" ht="15.75" hidden="true" customHeight="false" outlineLevel="0" collapsed="false">
      <c r="A4901" s="0" t="str">
        <f aca="false">IF(AND(MOD($B$1,W4898)=0,W4898&lt;$B$1),W4898,"")</f>
        <v/>
      </c>
      <c r="B4901" s="0" t="str">
        <f aca="false">IF(A4901&lt;&gt;"",$B$1/A4901,"")</f>
        <v/>
      </c>
      <c r="D4901" s="4" t="str">
        <f aca="false">IF(B4901&lt;&gt;"",A4901+B4901*(A4901*(1-POWER(1-$E$1,B4901))),"")</f>
        <v/>
      </c>
      <c r="W4901" s="0" t="n">
        <f aca="false">IF(W4900&lt;B$1,W4900+1,W4900)</f>
        <v>4901</v>
      </c>
    </row>
    <row r="4902" customFormat="false" ht="15.75" hidden="true" customHeight="false" outlineLevel="0" collapsed="false">
      <c r="A4902" s="0" t="str">
        <f aca="false">IF(AND(MOD($B$1,W4899)=0,W4899&lt;$B$1),W4899,"")</f>
        <v/>
      </c>
      <c r="B4902" s="0" t="str">
        <f aca="false">IF(A4902&lt;&gt;"",$B$1/A4902,"")</f>
        <v/>
      </c>
      <c r="D4902" s="4" t="str">
        <f aca="false">IF(B4902&lt;&gt;"",A4902+B4902*(A4902*(1-POWER(1-$E$1,B4902))),"")</f>
        <v/>
      </c>
      <c r="W4902" s="0" t="n">
        <f aca="false">IF(W4901&lt;B$1,W4901+1,W4901)</f>
        <v>4902</v>
      </c>
    </row>
    <row r="4903" customFormat="false" ht="15.75" hidden="true" customHeight="false" outlineLevel="0" collapsed="false">
      <c r="A4903" s="0" t="str">
        <f aca="false">IF(AND(MOD($B$1,W4900)=0,W4900&lt;$B$1),W4900,"")</f>
        <v/>
      </c>
      <c r="B4903" s="0" t="str">
        <f aca="false">IF(A4903&lt;&gt;"",$B$1/A4903,"")</f>
        <v/>
      </c>
      <c r="D4903" s="4" t="str">
        <f aca="false">IF(B4903&lt;&gt;"",A4903+B4903*(A4903*(1-POWER(1-$E$1,B4903))),"")</f>
        <v/>
      </c>
      <c r="W4903" s="0" t="n">
        <f aca="false">IF(W4902&lt;B$1,W4902+1,W4902)</f>
        <v>4903</v>
      </c>
    </row>
    <row r="4904" customFormat="false" ht="15.75" hidden="true" customHeight="false" outlineLevel="0" collapsed="false">
      <c r="A4904" s="0" t="str">
        <f aca="false">IF(AND(MOD($B$1,W4901)=0,W4901&lt;$B$1),W4901,"")</f>
        <v/>
      </c>
      <c r="B4904" s="0" t="str">
        <f aca="false">IF(A4904&lt;&gt;"",$B$1/A4904,"")</f>
        <v/>
      </c>
      <c r="D4904" s="4" t="str">
        <f aca="false">IF(B4904&lt;&gt;"",A4904+B4904*(A4904*(1-POWER(1-$E$1,B4904))),"")</f>
        <v/>
      </c>
      <c r="W4904" s="0" t="n">
        <f aca="false">IF(W4903&lt;B$1,W4903+1,W4903)</f>
        <v>4904</v>
      </c>
    </row>
    <row r="4905" customFormat="false" ht="15.75" hidden="true" customHeight="false" outlineLevel="0" collapsed="false">
      <c r="A4905" s="0" t="str">
        <f aca="false">IF(AND(MOD($B$1,W4902)=0,W4902&lt;$B$1),W4902,"")</f>
        <v/>
      </c>
      <c r="B4905" s="0" t="str">
        <f aca="false">IF(A4905&lt;&gt;"",$B$1/A4905,"")</f>
        <v/>
      </c>
      <c r="D4905" s="4" t="str">
        <f aca="false">IF(B4905&lt;&gt;"",A4905+B4905*(A4905*(1-POWER(1-$E$1,B4905))),"")</f>
        <v/>
      </c>
      <c r="W4905" s="0" t="n">
        <f aca="false">IF(W4904&lt;B$1,W4904+1,W4904)</f>
        <v>4905</v>
      </c>
    </row>
    <row r="4906" customFormat="false" ht="15.75" hidden="true" customHeight="false" outlineLevel="0" collapsed="false">
      <c r="A4906" s="0" t="str">
        <f aca="false">IF(AND(MOD($B$1,W4903)=0,W4903&lt;$B$1),W4903,"")</f>
        <v/>
      </c>
      <c r="B4906" s="0" t="str">
        <f aca="false">IF(A4906&lt;&gt;"",$B$1/A4906,"")</f>
        <v/>
      </c>
      <c r="D4906" s="4" t="str">
        <f aca="false">IF(B4906&lt;&gt;"",A4906+B4906*(A4906*(1-POWER(1-$E$1,B4906))),"")</f>
        <v/>
      </c>
      <c r="W4906" s="0" t="n">
        <f aca="false">IF(W4905&lt;B$1,W4905+1,W4905)</f>
        <v>4906</v>
      </c>
    </row>
    <row r="4907" customFormat="false" ht="15.75" hidden="true" customHeight="false" outlineLevel="0" collapsed="false">
      <c r="A4907" s="0" t="str">
        <f aca="false">IF(AND(MOD($B$1,W4904)=0,W4904&lt;$B$1),W4904,"")</f>
        <v/>
      </c>
      <c r="B4907" s="0" t="str">
        <f aca="false">IF(A4907&lt;&gt;"",$B$1/A4907,"")</f>
        <v/>
      </c>
      <c r="D4907" s="4" t="str">
        <f aca="false">IF(B4907&lt;&gt;"",A4907+B4907*(A4907*(1-POWER(1-$E$1,B4907))),"")</f>
        <v/>
      </c>
      <c r="W4907" s="0" t="n">
        <f aca="false">IF(W4906&lt;B$1,W4906+1,W4906)</f>
        <v>4907</v>
      </c>
    </row>
    <row r="4908" customFormat="false" ht="15.75" hidden="true" customHeight="false" outlineLevel="0" collapsed="false">
      <c r="A4908" s="0" t="str">
        <f aca="false">IF(AND(MOD($B$1,W4905)=0,W4905&lt;$B$1),W4905,"")</f>
        <v/>
      </c>
      <c r="B4908" s="0" t="str">
        <f aca="false">IF(A4908&lt;&gt;"",$B$1/A4908,"")</f>
        <v/>
      </c>
      <c r="D4908" s="4" t="str">
        <f aca="false">IF(B4908&lt;&gt;"",A4908+B4908*(A4908*(1-POWER(1-$E$1,B4908))),"")</f>
        <v/>
      </c>
      <c r="W4908" s="0" t="n">
        <f aca="false">IF(W4907&lt;B$1,W4907+1,W4907)</f>
        <v>4908</v>
      </c>
    </row>
    <row r="4909" customFormat="false" ht="15.75" hidden="true" customHeight="false" outlineLevel="0" collapsed="false">
      <c r="A4909" s="0" t="str">
        <f aca="false">IF(AND(MOD($B$1,W4906)=0,W4906&lt;$B$1),W4906,"")</f>
        <v/>
      </c>
      <c r="B4909" s="0" t="str">
        <f aca="false">IF(A4909&lt;&gt;"",$B$1/A4909,"")</f>
        <v/>
      </c>
      <c r="D4909" s="4" t="str">
        <f aca="false">IF(B4909&lt;&gt;"",A4909+B4909*(A4909*(1-POWER(1-$E$1,B4909))),"")</f>
        <v/>
      </c>
      <c r="W4909" s="0" t="n">
        <f aca="false">IF(W4908&lt;B$1,W4908+1,W4908)</f>
        <v>4909</v>
      </c>
    </row>
    <row r="4910" customFormat="false" ht="15.75" hidden="true" customHeight="false" outlineLevel="0" collapsed="false">
      <c r="A4910" s="0" t="str">
        <f aca="false">IF(AND(MOD($B$1,W4907)=0,W4907&lt;$B$1),W4907,"")</f>
        <v/>
      </c>
      <c r="B4910" s="0" t="str">
        <f aca="false">IF(A4910&lt;&gt;"",$B$1/A4910,"")</f>
        <v/>
      </c>
      <c r="D4910" s="4" t="str">
        <f aca="false">IF(B4910&lt;&gt;"",A4910+B4910*(A4910*(1-POWER(1-$E$1,B4910))),"")</f>
        <v/>
      </c>
      <c r="W4910" s="0" t="n">
        <f aca="false">IF(W4909&lt;B$1,W4909+1,W4909)</f>
        <v>4910</v>
      </c>
    </row>
    <row r="4911" customFormat="false" ht="15.75" hidden="true" customHeight="false" outlineLevel="0" collapsed="false">
      <c r="A4911" s="0" t="str">
        <f aca="false">IF(AND(MOD($B$1,W4908)=0,W4908&lt;$B$1),W4908,"")</f>
        <v/>
      </c>
      <c r="B4911" s="0" t="str">
        <f aca="false">IF(A4911&lt;&gt;"",$B$1/A4911,"")</f>
        <v/>
      </c>
      <c r="D4911" s="4" t="str">
        <f aca="false">IF(B4911&lt;&gt;"",A4911+B4911*(A4911*(1-POWER(1-$E$1,B4911))),"")</f>
        <v/>
      </c>
      <c r="W4911" s="0" t="n">
        <f aca="false">IF(W4910&lt;B$1,W4910+1,W4910)</f>
        <v>4911</v>
      </c>
    </row>
    <row r="4912" customFormat="false" ht="15.75" hidden="true" customHeight="false" outlineLevel="0" collapsed="false">
      <c r="A4912" s="0" t="str">
        <f aca="false">IF(AND(MOD($B$1,W4909)=0,W4909&lt;$B$1),W4909,"")</f>
        <v/>
      </c>
      <c r="B4912" s="0" t="str">
        <f aca="false">IF(A4912&lt;&gt;"",$B$1/A4912,"")</f>
        <v/>
      </c>
      <c r="D4912" s="4" t="str">
        <f aca="false">IF(B4912&lt;&gt;"",A4912+B4912*(A4912*(1-POWER(1-$E$1,B4912))),"")</f>
        <v/>
      </c>
      <c r="W4912" s="0" t="n">
        <f aca="false">IF(W4911&lt;B$1,W4911+1,W4911)</f>
        <v>4912</v>
      </c>
    </row>
    <row r="4913" customFormat="false" ht="15.75" hidden="true" customHeight="false" outlineLevel="0" collapsed="false">
      <c r="A4913" s="0" t="str">
        <f aca="false">IF(AND(MOD($B$1,W4910)=0,W4910&lt;$B$1),W4910,"")</f>
        <v/>
      </c>
      <c r="B4913" s="0" t="str">
        <f aca="false">IF(A4913&lt;&gt;"",$B$1/A4913,"")</f>
        <v/>
      </c>
      <c r="D4913" s="4" t="str">
        <f aca="false">IF(B4913&lt;&gt;"",A4913+B4913*(A4913*(1-POWER(1-$E$1,B4913))),"")</f>
        <v/>
      </c>
      <c r="W4913" s="0" t="n">
        <f aca="false">IF(W4912&lt;B$1,W4912+1,W4912)</f>
        <v>4913</v>
      </c>
    </row>
    <row r="4914" customFormat="false" ht="15.75" hidden="true" customHeight="false" outlineLevel="0" collapsed="false">
      <c r="A4914" s="0" t="str">
        <f aca="false">IF(AND(MOD($B$1,W4911)=0,W4911&lt;$B$1),W4911,"")</f>
        <v/>
      </c>
      <c r="B4914" s="0" t="str">
        <f aca="false">IF(A4914&lt;&gt;"",$B$1/A4914,"")</f>
        <v/>
      </c>
      <c r="D4914" s="4" t="str">
        <f aca="false">IF(B4914&lt;&gt;"",A4914+B4914*(A4914*(1-POWER(1-$E$1,B4914))),"")</f>
        <v/>
      </c>
      <c r="W4914" s="0" t="n">
        <f aca="false">IF(W4913&lt;B$1,W4913+1,W4913)</f>
        <v>4914</v>
      </c>
    </row>
    <row r="4915" customFormat="false" ht="15.75" hidden="true" customHeight="false" outlineLevel="0" collapsed="false">
      <c r="A4915" s="0" t="str">
        <f aca="false">IF(AND(MOD($B$1,W4912)=0,W4912&lt;$B$1),W4912,"")</f>
        <v/>
      </c>
      <c r="B4915" s="0" t="str">
        <f aca="false">IF(A4915&lt;&gt;"",$B$1/A4915,"")</f>
        <v/>
      </c>
      <c r="D4915" s="4" t="str">
        <f aca="false">IF(B4915&lt;&gt;"",A4915+B4915*(A4915*(1-POWER(1-$E$1,B4915))),"")</f>
        <v/>
      </c>
      <c r="W4915" s="0" t="n">
        <f aca="false">IF(W4914&lt;B$1,W4914+1,W4914)</f>
        <v>4915</v>
      </c>
    </row>
    <row r="4916" customFormat="false" ht="15.75" hidden="true" customHeight="false" outlineLevel="0" collapsed="false">
      <c r="A4916" s="0" t="str">
        <f aca="false">IF(AND(MOD($B$1,W4913)=0,W4913&lt;$B$1),W4913,"")</f>
        <v/>
      </c>
      <c r="B4916" s="0" t="str">
        <f aca="false">IF(A4916&lt;&gt;"",$B$1/A4916,"")</f>
        <v/>
      </c>
      <c r="D4916" s="4" t="str">
        <f aca="false">IF(B4916&lt;&gt;"",A4916+B4916*(A4916*(1-POWER(1-$E$1,B4916))),"")</f>
        <v/>
      </c>
      <c r="W4916" s="0" t="n">
        <f aca="false">IF(W4915&lt;B$1,W4915+1,W4915)</f>
        <v>4916</v>
      </c>
    </row>
    <row r="4917" customFormat="false" ht="15.75" hidden="true" customHeight="false" outlineLevel="0" collapsed="false">
      <c r="A4917" s="0" t="str">
        <f aca="false">IF(AND(MOD($B$1,W4914)=0,W4914&lt;$B$1),W4914,"")</f>
        <v/>
      </c>
      <c r="B4917" s="0" t="str">
        <f aca="false">IF(A4917&lt;&gt;"",$B$1/A4917,"")</f>
        <v/>
      </c>
      <c r="D4917" s="4" t="str">
        <f aca="false">IF(B4917&lt;&gt;"",A4917+B4917*(A4917*(1-POWER(1-$E$1,B4917))),"")</f>
        <v/>
      </c>
      <c r="W4917" s="0" t="n">
        <f aca="false">IF(W4916&lt;B$1,W4916+1,W4916)</f>
        <v>4917</v>
      </c>
    </row>
    <row r="4918" customFormat="false" ht="15.75" hidden="true" customHeight="false" outlineLevel="0" collapsed="false">
      <c r="A4918" s="0" t="str">
        <f aca="false">IF(AND(MOD($B$1,W4915)=0,W4915&lt;$B$1),W4915,"")</f>
        <v/>
      </c>
      <c r="B4918" s="0" t="str">
        <f aca="false">IF(A4918&lt;&gt;"",$B$1/A4918,"")</f>
        <v/>
      </c>
      <c r="D4918" s="4" t="str">
        <f aca="false">IF(B4918&lt;&gt;"",A4918+B4918*(A4918*(1-POWER(1-$E$1,B4918))),"")</f>
        <v/>
      </c>
      <c r="W4918" s="0" t="n">
        <f aca="false">IF(W4917&lt;B$1,W4917+1,W4917)</f>
        <v>4918</v>
      </c>
    </row>
    <row r="4919" customFormat="false" ht="15.75" hidden="true" customHeight="false" outlineLevel="0" collapsed="false">
      <c r="A4919" s="0" t="str">
        <f aca="false">IF(AND(MOD($B$1,W4916)=0,W4916&lt;$B$1),W4916,"")</f>
        <v/>
      </c>
      <c r="B4919" s="0" t="str">
        <f aca="false">IF(A4919&lt;&gt;"",$B$1/A4919,"")</f>
        <v/>
      </c>
      <c r="D4919" s="4" t="str">
        <f aca="false">IF(B4919&lt;&gt;"",A4919+B4919*(A4919*(1-POWER(1-$E$1,B4919))),"")</f>
        <v/>
      </c>
      <c r="W4919" s="0" t="n">
        <f aca="false">IF(W4918&lt;B$1,W4918+1,W4918)</f>
        <v>4919</v>
      </c>
    </row>
    <row r="4920" customFormat="false" ht="15.75" hidden="true" customHeight="false" outlineLevel="0" collapsed="false">
      <c r="A4920" s="0" t="str">
        <f aca="false">IF(AND(MOD($B$1,W4917)=0,W4917&lt;$B$1),W4917,"")</f>
        <v/>
      </c>
      <c r="B4920" s="0" t="str">
        <f aca="false">IF(A4920&lt;&gt;"",$B$1/A4920,"")</f>
        <v/>
      </c>
      <c r="D4920" s="4" t="str">
        <f aca="false">IF(B4920&lt;&gt;"",A4920+B4920*(A4920*(1-POWER(1-$E$1,B4920))),"")</f>
        <v/>
      </c>
      <c r="W4920" s="0" t="n">
        <f aca="false">IF(W4919&lt;B$1,W4919+1,W4919)</f>
        <v>4920</v>
      </c>
    </row>
    <row r="4921" customFormat="false" ht="15.75" hidden="true" customHeight="false" outlineLevel="0" collapsed="false">
      <c r="A4921" s="0" t="str">
        <f aca="false">IF(AND(MOD($B$1,W4918)=0,W4918&lt;$B$1),W4918,"")</f>
        <v/>
      </c>
      <c r="B4921" s="0" t="str">
        <f aca="false">IF(A4921&lt;&gt;"",$B$1/A4921,"")</f>
        <v/>
      </c>
      <c r="D4921" s="4" t="str">
        <f aca="false">IF(B4921&lt;&gt;"",A4921+B4921*(A4921*(1-POWER(1-$E$1,B4921))),"")</f>
        <v/>
      </c>
      <c r="W4921" s="0" t="n">
        <f aca="false">IF(W4920&lt;B$1,W4920+1,W4920)</f>
        <v>4921</v>
      </c>
    </row>
    <row r="4922" customFormat="false" ht="15.75" hidden="true" customHeight="false" outlineLevel="0" collapsed="false">
      <c r="A4922" s="0" t="str">
        <f aca="false">IF(AND(MOD($B$1,W4919)=0,W4919&lt;$B$1),W4919,"")</f>
        <v/>
      </c>
      <c r="B4922" s="0" t="str">
        <f aca="false">IF(A4922&lt;&gt;"",$B$1/A4922,"")</f>
        <v/>
      </c>
      <c r="D4922" s="4" t="str">
        <f aca="false">IF(B4922&lt;&gt;"",A4922+B4922*(A4922*(1-POWER(1-$E$1,B4922))),"")</f>
        <v/>
      </c>
      <c r="W4922" s="0" t="n">
        <f aca="false">IF(W4921&lt;B$1,W4921+1,W4921)</f>
        <v>4922</v>
      </c>
    </row>
    <row r="4923" customFormat="false" ht="15.75" hidden="true" customHeight="false" outlineLevel="0" collapsed="false">
      <c r="A4923" s="0" t="str">
        <f aca="false">IF(AND(MOD($B$1,W4920)=0,W4920&lt;$B$1),W4920,"")</f>
        <v/>
      </c>
      <c r="B4923" s="0" t="str">
        <f aca="false">IF(A4923&lt;&gt;"",$B$1/A4923,"")</f>
        <v/>
      </c>
      <c r="D4923" s="4" t="str">
        <f aca="false">IF(B4923&lt;&gt;"",A4923+B4923*(A4923*(1-POWER(1-$E$1,B4923))),"")</f>
        <v/>
      </c>
      <c r="W4923" s="0" t="n">
        <f aca="false">IF(W4922&lt;B$1,W4922+1,W4922)</f>
        <v>4923</v>
      </c>
    </row>
    <row r="4924" customFormat="false" ht="15.75" hidden="true" customHeight="false" outlineLevel="0" collapsed="false">
      <c r="A4924" s="0" t="str">
        <f aca="false">IF(AND(MOD($B$1,W4921)=0,W4921&lt;$B$1),W4921,"")</f>
        <v/>
      </c>
      <c r="B4924" s="0" t="str">
        <f aca="false">IF(A4924&lt;&gt;"",$B$1/A4924,"")</f>
        <v/>
      </c>
      <c r="D4924" s="4" t="str">
        <f aca="false">IF(B4924&lt;&gt;"",A4924+B4924*(A4924*(1-POWER(1-$E$1,B4924))),"")</f>
        <v/>
      </c>
      <c r="W4924" s="0" t="n">
        <f aca="false">IF(W4923&lt;B$1,W4923+1,W4923)</f>
        <v>4924</v>
      </c>
    </row>
    <row r="4925" customFormat="false" ht="15.75" hidden="true" customHeight="false" outlineLevel="0" collapsed="false">
      <c r="A4925" s="0" t="str">
        <f aca="false">IF(AND(MOD($B$1,W4922)=0,W4922&lt;$B$1),W4922,"")</f>
        <v/>
      </c>
      <c r="B4925" s="0" t="str">
        <f aca="false">IF(A4925&lt;&gt;"",$B$1/A4925,"")</f>
        <v/>
      </c>
      <c r="D4925" s="4" t="str">
        <f aca="false">IF(B4925&lt;&gt;"",A4925+B4925*(A4925*(1-POWER(1-$E$1,B4925))),"")</f>
        <v/>
      </c>
      <c r="W4925" s="0" t="n">
        <f aca="false">IF(W4924&lt;B$1,W4924+1,W4924)</f>
        <v>4925</v>
      </c>
    </row>
    <row r="4926" customFormat="false" ht="15.75" hidden="true" customHeight="false" outlineLevel="0" collapsed="false">
      <c r="A4926" s="0" t="str">
        <f aca="false">IF(AND(MOD($B$1,W4923)=0,W4923&lt;$B$1),W4923,"")</f>
        <v/>
      </c>
      <c r="B4926" s="0" t="str">
        <f aca="false">IF(A4926&lt;&gt;"",$B$1/A4926,"")</f>
        <v/>
      </c>
      <c r="D4926" s="4" t="str">
        <f aca="false">IF(B4926&lt;&gt;"",A4926+B4926*(A4926*(1-POWER(1-$E$1,B4926))),"")</f>
        <v/>
      </c>
      <c r="W4926" s="0" t="n">
        <f aca="false">IF(W4925&lt;B$1,W4925+1,W4925)</f>
        <v>4926</v>
      </c>
    </row>
    <row r="4927" customFormat="false" ht="15.75" hidden="true" customHeight="false" outlineLevel="0" collapsed="false">
      <c r="A4927" s="0" t="str">
        <f aca="false">IF(AND(MOD($B$1,W4924)=0,W4924&lt;$B$1),W4924,"")</f>
        <v/>
      </c>
      <c r="B4927" s="0" t="str">
        <f aca="false">IF(A4927&lt;&gt;"",$B$1/A4927,"")</f>
        <v/>
      </c>
      <c r="D4927" s="4" t="str">
        <f aca="false">IF(B4927&lt;&gt;"",A4927+B4927*(A4927*(1-POWER(1-$E$1,B4927))),"")</f>
        <v/>
      </c>
      <c r="W4927" s="0" t="n">
        <f aca="false">IF(W4926&lt;B$1,W4926+1,W4926)</f>
        <v>4927</v>
      </c>
    </row>
    <row r="4928" customFormat="false" ht="15.75" hidden="true" customHeight="false" outlineLevel="0" collapsed="false">
      <c r="A4928" s="0" t="str">
        <f aca="false">IF(AND(MOD($B$1,W4925)=0,W4925&lt;$B$1),W4925,"")</f>
        <v/>
      </c>
      <c r="B4928" s="0" t="str">
        <f aca="false">IF(A4928&lt;&gt;"",$B$1/A4928,"")</f>
        <v/>
      </c>
      <c r="D4928" s="4" t="str">
        <f aca="false">IF(B4928&lt;&gt;"",A4928+B4928*(A4928*(1-POWER(1-$E$1,B4928))),"")</f>
        <v/>
      </c>
      <c r="W4928" s="0" t="n">
        <f aca="false">IF(W4927&lt;B$1,W4927+1,W4927)</f>
        <v>4928</v>
      </c>
    </row>
    <row r="4929" customFormat="false" ht="15.75" hidden="true" customHeight="false" outlineLevel="0" collapsed="false">
      <c r="A4929" s="0" t="str">
        <f aca="false">IF(AND(MOD($B$1,W4926)=0,W4926&lt;$B$1),W4926,"")</f>
        <v/>
      </c>
      <c r="B4929" s="0" t="str">
        <f aca="false">IF(A4929&lt;&gt;"",$B$1/A4929,"")</f>
        <v/>
      </c>
      <c r="D4929" s="4" t="str">
        <f aca="false">IF(B4929&lt;&gt;"",A4929+B4929*(A4929*(1-POWER(1-$E$1,B4929))),"")</f>
        <v/>
      </c>
      <c r="W4929" s="0" t="n">
        <f aca="false">IF(W4928&lt;B$1,W4928+1,W4928)</f>
        <v>4929</v>
      </c>
    </row>
    <row r="4930" customFormat="false" ht="15.75" hidden="true" customHeight="false" outlineLevel="0" collapsed="false">
      <c r="A4930" s="0" t="str">
        <f aca="false">IF(AND(MOD($B$1,W4927)=0,W4927&lt;$B$1),W4927,"")</f>
        <v/>
      </c>
      <c r="B4930" s="0" t="str">
        <f aca="false">IF(A4930&lt;&gt;"",$B$1/A4930,"")</f>
        <v/>
      </c>
      <c r="D4930" s="4" t="str">
        <f aca="false">IF(B4930&lt;&gt;"",A4930+B4930*(A4930*(1-POWER(1-$E$1,B4930))),"")</f>
        <v/>
      </c>
      <c r="W4930" s="0" t="n">
        <f aca="false">IF(W4929&lt;B$1,W4929+1,W4929)</f>
        <v>4930</v>
      </c>
    </row>
    <row r="4931" customFormat="false" ht="15.75" hidden="true" customHeight="false" outlineLevel="0" collapsed="false">
      <c r="A4931" s="0" t="str">
        <f aca="false">IF(AND(MOD($B$1,W4928)=0,W4928&lt;$B$1),W4928,"")</f>
        <v/>
      </c>
      <c r="B4931" s="0" t="str">
        <f aca="false">IF(A4931&lt;&gt;"",$B$1/A4931,"")</f>
        <v/>
      </c>
      <c r="D4931" s="4" t="str">
        <f aca="false">IF(B4931&lt;&gt;"",A4931+B4931*(A4931*(1-POWER(1-$E$1,B4931))),"")</f>
        <v/>
      </c>
      <c r="W4931" s="0" t="n">
        <f aca="false">IF(W4930&lt;B$1,W4930+1,W4930)</f>
        <v>4931</v>
      </c>
    </row>
    <row r="4932" customFormat="false" ht="15.75" hidden="true" customHeight="false" outlineLevel="0" collapsed="false">
      <c r="A4932" s="0" t="str">
        <f aca="false">IF(AND(MOD($B$1,W4929)=0,W4929&lt;$B$1),W4929,"")</f>
        <v/>
      </c>
      <c r="B4932" s="0" t="str">
        <f aca="false">IF(A4932&lt;&gt;"",$B$1/A4932,"")</f>
        <v/>
      </c>
      <c r="D4932" s="4" t="str">
        <f aca="false">IF(B4932&lt;&gt;"",A4932+B4932*(A4932*(1-POWER(1-$E$1,B4932))),"")</f>
        <v/>
      </c>
      <c r="W4932" s="0" t="n">
        <f aca="false">IF(W4931&lt;B$1,W4931+1,W4931)</f>
        <v>4932</v>
      </c>
    </row>
    <row r="4933" customFormat="false" ht="15.75" hidden="true" customHeight="false" outlineLevel="0" collapsed="false">
      <c r="A4933" s="0" t="str">
        <f aca="false">IF(AND(MOD($B$1,W4930)=0,W4930&lt;$B$1),W4930,"")</f>
        <v/>
      </c>
      <c r="B4933" s="0" t="str">
        <f aca="false">IF(A4933&lt;&gt;"",$B$1/A4933,"")</f>
        <v/>
      </c>
      <c r="D4933" s="4" t="str">
        <f aca="false">IF(B4933&lt;&gt;"",A4933+B4933*(A4933*(1-POWER(1-$E$1,B4933))),"")</f>
        <v/>
      </c>
      <c r="W4933" s="0" t="n">
        <f aca="false">IF(W4932&lt;B$1,W4932+1,W4932)</f>
        <v>4933</v>
      </c>
    </row>
    <row r="4934" customFormat="false" ht="15.75" hidden="true" customHeight="false" outlineLevel="0" collapsed="false">
      <c r="A4934" s="0" t="str">
        <f aca="false">IF(AND(MOD($B$1,W4931)=0,W4931&lt;$B$1),W4931,"")</f>
        <v/>
      </c>
      <c r="B4934" s="0" t="str">
        <f aca="false">IF(A4934&lt;&gt;"",$B$1/A4934,"")</f>
        <v/>
      </c>
      <c r="D4934" s="4" t="str">
        <f aca="false">IF(B4934&lt;&gt;"",A4934+B4934*(A4934*(1-POWER(1-$E$1,B4934))),"")</f>
        <v/>
      </c>
      <c r="W4934" s="0" t="n">
        <f aca="false">IF(W4933&lt;B$1,W4933+1,W4933)</f>
        <v>4934</v>
      </c>
    </row>
    <row r="4935" customFormat="false" ht="15.75" hidden="true" customHeight="false" outlineLevel="0" collapsed="false">
      <c r="A4935" s="0" t="str">
        <f aca="false">IF(AND(MOD($B$1,W4932)=0,W4932&lt;$B$1),W4932,"")</f>
        <v/>
      </c>
      <c r="B4935" s="0" t="str">
        <f aca="false">IF(A4935&lt;&gt;"",$B$1/A4935,"")</f>
        <v/>
      </c>
      <c r="D4935" s="4" t="str">
        <f aca="false">IF(B4935&lt;&gt;"",A4935+B4935*(A4935*(1-POWER(1-$E$1,B4935))),"")</f>
        <v/>
      </c>
      <c r="W4935" s="0" t="n">
        <f aca="false">IF(W4934&lt;B$1,W4934+1,W4934)</f>
        <v>4935</v>
      </c>
    </row>
    <row r="4936" customFormat="false" ht="15.75" hidden="true" customHeight="false" outlineLevel="0" collapsed="false">
      <c r="A4936" s="0" t="str">
        <f aca="false">IF(AND(MOD($B$1,W4933)=0,W4933&lt;$B$1),W4933,"")</f>
        <v/>
      </c>
      <c r="B4936" s="0" t="str">
        <f aca="false">IF(A4936&lt;&gt;"",$B$1/A4936,"")</f>
        <v/>
      </c>
      <c r="D4936" s="4" t="str">
        <f aca="false">IF(B4936&lt;&gt;"",A4936+B4936*(A4936*(1-POWER(1-$E$1,B4936))),"")</f>
        <v/>
      </c>
      <c r="W4936" s="0" t="n">
        <f aca="false">IF(W4935&lt;B$1,W4935+1,W4935)</f>
        <v>4936</v>
      </c>
    </row>
    <row r="4937" customFormat="false" ht="15.75" hidden="true" customHeight="false" outlineLevel="0" collapsed="false">
      <c r="A4937" s="0" t="str">
        <f aca="false">IF(AND(MOD($B$1,W4934)=0,W4934&lt;$B$1),W4934,"")</f>
        <v/>
      </c>
      <c r="B4937" s="0" t="str">
        <f aca="false">IF(A4937&lt;&gt;"",$B$1/A4937,"")</f>
        <v/>
      </c>
      <c r="D4937" s="4" t="str">
        <f aca="false">IF(B4937&lt;&gt;"",A4937+B4937*(A4937*(1-POWER(1-$E$1,B4937))),"")</f>
        <v/>
      </c>
      <c r="W4937" s="0" t="n">
        <f aca="false">IF(W4936&lt;B$1,W4936+1,W4936)</f>
        <v>4937</v>
      </c>
    </row>
    <row r="4938" customFormat="false" ht="15.75" hidden="true" customHeight="false" outlineLevel="0" collapsed="false">
      <c r="A4938" s="0" t="str">
        <f aca="false">IF(AND(MOD($B$1,W4935)=0,W4935&lt;$B$1),W4935,"")</f>
        <v/>
      </c>
      <c r="B4938" s="0" t="str">
        <f aca="false">IF(A4938&lt;&gt;"",$B$1/A4938,"")</f>
        <v/>
      </c>
      <c r="D4938" s="4" t="str">
        <f aca="false">IF(B4938&lt;&gt;"",A4938+B4938*(A4938*(1-POWER(1-$E$1,B4938))),"")</f>
        <v/>
      </c>
      <c r="W4938" s="0" t="n">
        <f aca="false">IF(W4937&lt;B$1,W4937+1,W4937)</f>
        <v>4938</v>
      </c>
    </row>
    <row r="4939" customFormat="false" ht="15.75" hidden="true" customHeight="false" outlineLevel="0" collapsed="false">
      <c r="A4939" s="0" t="str">
        <f aca="false">IF(AND(MOD($B$1,W4936)=0,W4936&lt;$B$1),W4936,"")</f>
        <v/>
      </c>
      <c r="B4939" s="0" t="str">
        <f aca="false">IF(A4939&lt;&gt;"",$B$1/A4939,"")</f>
        <v/>
      </c>
      <c r="D4939" s="4" t="str">
        <f aca="false">IF(B4939&lt;&gt;"",A4939+B4939*(A4939*(1-POWER(1-$E$1,B4939))),"")</f>
        <v/>
      </c>
      <c r="W4939" s="0" t="n">
        <f aca="false">IF(W4938&lt;B$1,W4938+1,W4938)</f>
        <v>4939</v>
      </c>
    </row>
    <row r="4940" customFormat="false" ht="15.75" hidden="true" customHeight="false" outlineLevel="0" collapsed="false">
      <c r="A4940" s="0" t="str">
        <f aca="false">IF(AND(MOD($B$1,W4937)=0,W4937&lt;$B$1),W4937,"")</f>
        <v/>
      </c>
      <c r="B4940" s="0" t="str">
        <f aca="false">IF(A4940&lt;&gt;"",$B$1/A4940,"")</f>
        <v/>
      </c>
      <c r="D4940" s="4" t="str">
        <f aca="false">IF(B4940&lt;&gt;"",A4940+B4940*(A4940*(1-POWER(1-$E$1,B4940))),"")</f>
        <v/>
      </c>
      <c r="W4940" s="0" t="n">
        <f aca="false">IF(W4939&lt;B$1,W4939+1,W4939)</f>
        <v>4940</v>
      </c>
    </row>
    <row r="4941" customFormat="false" ht="15.75" hidden="true" customHeight="false" outlineLevel="0" collapsed="false">
      <c r="A4941" s="0" t="str">
        <f aca="false">IF(AND(MOD($B$1,W4938)=0,W4938&lt;$B$1),W4938,"")</f>
        <v/>
      </c>
      <c r="B4941" s="0" t="str">
        <f aca="false">IF(A4941&lt;&gt;"",$B$1/A4941,"")</f>
        <v/>
      </c>
      <c r="D4941" s="4" t="str">
        <f aca="false">IF(B4941&lt;&gt;"",A4941+B4941*(A4941*(1-POWER(1-$E$1,B4941))),"")</f>
        <v/>
      </c>
      <c r="W4941" s="0" t="n">
        <f aca="false">IF(W4940&lt;B$1,W4940+1,W4940)</f>
        <v>4941</v>
      </c>
    </row>
    <row r="4942" customFormat="false" ht="15.75" hidden="true" customHeight="false" outlineLevel="0" collapsed="false">
      <c r="A4942" s="0" t="str">
        <f aca="false">IF(AND(MOD($B$1,W4939)=0,W4939&lt;$B$1),W4939,"")</f>
        <v/>
      </c>
      <c r="B4942" s="0" t="str">
        <f aca="false">IF(A4942&lt;&gt;"",$B$1/A4942,"")</f>
        <v/>
      </c>
      <c r="D4942" s="4" t="str">
        <f aca="false">IF(B4942&lt;&gt;"",A4942+B4942*(A4942*(1-POWER(1-$E$1,B4942))),"")</f>
        <v/>
      </c>
      <c r="W4942" s="0" t="n">
        <f aca="false">IF(W4941&lt;B$1,W4941+1,W4941)</f>
        <v>4942</v>
      </c>
    </row>
    <row r="4943" customFormat="false" ht="15.75" hidden="true" customHeight="false" outlineLevel="0" collapsed="false">
      <c r="A4943" s="0" t="str">
        <f aca="false">IF(AND(MOD($B$1,W4940)=0,W4940&lt;$B$1),W4940,"")</f>
        <v/>
      </c>
      <c r="B4943" s="0" t="str">
        <f aca="false">IF(A4943&lt;&gt;"",$B$1/A4943,"")</f>
        <v/>
      </c>
      <c r="D4943" s="4" t="str">
        <f aca="false">IF(B4943&lt;&gt;"",A4943+B4943*(A4943*(1-POWER(1-$E$1,B4943))),"")</f>
        <v/>
      </c>
      <c r="W4943" s="0" t="n">
        <f aca="false">IF(W4942&lt;B$1,W4942+1,W4942)</f>
        <v>4943</v>
      </c>
    </row>
    <row r="4944" customFormat="false" ht="15.75" hidden="true" customHeight="false" outlineLevel="0" collapsed="false">
      <c r="A4944" s="0" t="str">
        <f aca="false">IF(AND(MOD($B$1,W4941)=0,W4941&lt;$B$1),W4941,"")</f>
        <v/>
      </c>
      <c r="B4944" s="0" t="str">
        <f aca="false">IF(A4944&lt;&gt;"",$B$1/A4944,"")</f>
        <v/>
      </c>
      <c r="D4944" s="4" t="str">
        <f aca="false">IF(B4944&lt;&gt;"",A4944+B4944*(A4944*(1-POWER(1-$E$1,B4944))),"")</f>
        <v/>
      </c>
      <c r="W4944" s="0" t="n">
        <f aca="false">IF(W4943&lt;B$1,W4943+1,W4943)</f>
        <v>4944</v>
      </c>
    </row>
    <row r="4945" customFormat="false" ht="15.75" hidden="true" customHeight="false" outlineLevel="0" collapsed="false">
      <c r="A4945" s="0" t="str">
        <f aca="false">IF(AND(MOD($B$1,W4942)=0,W4942&lt;$B$1),W4942,"")</f>
        <v/>
      </c>
      <c r="B4945" s="0" t="str">
        <f aca="false">IF(A4945&lt;&gt;"",$B$1/A4945,"")</f>
        <v/>
      </c>
      <c r="D4945" s="4" t="str">
        <f aca="false">IF(B4945&lt;&gt;"",A4945+B4945*(A4945*(1-POWER(1-$E$1,B4945))),"")</f>
        <v/>
      </c>
      <c r="W4945" s="0" t="n">
        <f aca="false">IF(W4944&lt;B$1,W4944+1,W4944)</f>
        <v>4945</v>
      </c>
    </row>
    <row r="4946" customFormat="false" ht="15.75" hidden="true" customHeight="false" outlineLevel="0" collapsed="false">
      <c r="A4946" s="0" t="str">
        <f aca="false">IF(AND(MOD($B$1,W4943)=0,W4943&lt;$B$1),W4943,"")</f>
        <v/>
      </c>
      <c r="B4946" s="0" t="str">
        <f aca="false">IF(A4946&lt;&gt;"",$B$1/A4946,"")</f>
        <v/>
      </c>
      <c r="D4946" s="4" t="str">
        <f aca="false">IF(B4946&lt;&gt;"",A4946+B4946*(A4946*(1-POWER(1-$E$1,B4946))),"")</f>
        <v/>
      </c>
      <c r="W4946" s="0" t="n">
        <f aca="false">IF(W4945&lt;B$1,W4945+1,W4945)</f>
        <v>4946</v>
      </c>
    </row>
    <row r="4947" customFormat="false" ht="15.75" hidden="true" customHeight="false" outlineLevel="0" collapsed="false">
      <c r="A4947" s="0" t="str">
        <f aca="false">IF(AND(MOD($B$1,W4944)=0,W4944&lt;$B$1),W4944,"")</f>
        <v/>
      </c>
      <c r="B4947" s="0" t="str">
        <f aca="false">IF(A4947&lt;&gt;"",$B$1/A4947,"")</f>
        <v/>
      </c>
      <c r="D4947" s="4" t="str">
        <f aca="false">IF(B4947&lt;&gt;"",A4947+B4947*(A4947*(1-POWER(1-$E$1,B4947))),"")</f>
        <v/>
      </c>
      <c r="W4947" s="0" t="n">
        <f aca="false">IF(W4946&lt;B$1,W4946+1,W4946)</f>
        <v>4947</v>
      </c>
    </row>
    <row r="4948" customFormat="false" ht="15.75" hidden="true" customHeight="false" outlineLevel="0" collapsed="false">
      <c r="A4948" s="0" t="str">
        <f aca="false">IF(AND(MOD($B$1,W4945)=0,W4945&lt;$B$1),W4945,"")</f>
        <v/>
      </c>
      <c r="B4948" s="0" t="str">
        <f aca="false">IF(A4948&lt;&gt;"",$B$1/A4948,"")</f>
        <v/>
      </c>
      <c r="D4948" s="4" t="str">
        <f aca="false">IF(B4948&lt;&gt;"",A4948+B4948*(A4948*(1-POWER(1-$E$1,B4948))),"")</f>
        <v/>
      </c>
      <c r="W4948" s="0" t="n">
        <f aca="false">IF(W4947&lt;B$1,W4947+1,W4947)</f>
        <v>4948</v>
      </c>
    </row>
    <row r="4949" customFormat="false" ht="15.75" hidden="true" customHeight="false" outlineLevel="0" collapsed="false">
      <c r="A4949" s="0" t="str">
        <f aca="false">IF(AND(MOD($B$1,W4946)=0,W4946&lt;$B$1),W4946,"")</f>
        <v/>
      </c>
      <c r="B4949" s="0" t="str">
        <f aca="false">IF(A4949&lt;&gt;"",$B$1/A4949,"")</f>
        <v/>
      </c>
      <c r="D4949" s="4" t="str">
        <f aca="false">IF(B4949&lt;&gt;"",A4949+B4949*(A4949*(1-POWER(1-$E$1,B4949))),"")</f>
        <v/>
      </c>
      <c r="W4949" s="0" t="n">
        <f aca="false">IF(W4948&lt;B$1,W4948+1,W4948)</f>
        <v>4949</v>
      </c>
    </row>
    <row r="4950" customFormat="false" ht="15.75" hidden="true" customHeight="false" outlineLevel="0" collapsed="false">
      <c r="A4950" s="0" t="str">
        <f aca="false">IF(AND(MOD($B$1,W4947)=0,W4947&lt;$B$1),W4947,"")</f>
        <v/>
      </c>
      <c r="B4950" s="0" t="str">
        <f aca="false">IF(A4950&lt;&gt;"",$B$1/A4950,"")</f>
        <v/>
      </c>
      <c r="D4950" s="4" t="str">
        <f aca="false">IF(B4950&lt;&gt;"",A4950+B4950*(A4950*(1-POWER(1-$E$1,B4950))),"")</f>
        <v/>
      </c>
      <c r="W4950" s="0" t="n">
        <f aca="false">IF(W4949&lt;B$1,W4949+1,W4949)</f>
        <v>4950</v>
      </c>
    </row>
    <row r="4951" customFormat="false" ht="15.75" hidden="true" customHeight="false" outlineLevel="0" collapsed="false">
      <c r="A4951" s="0" t="str">
        <f aca="false">IF(AND(MOD($B$1,W4948)=0,W4948&lt;$B$1),W4948,"")</f>
        <v/>
      </c>
      <c r="B4951" s="0" t="str">
        <f aca="false">IF(A4951&lt;&gt;"",$B$1/A4951,"")</f>
        <v/>
      </c>
      <c r="D4951" s="4" t="str">
        <f aca="false">IF(B4951&lt;&gt;"",A4951+B4951*(A4951*(1-POWER(1-$E$1,B4951))),"")</f>
        <v/>
      </c>
      <c r="W4951" s="0" t="n">
        <f aca="false">IF(W4950&lt;B$1,W4950+1,W4950)</f>
        <v>4951</v>
      </c>
    </row>
    <row r="4952" customFormat="false" ht="15.75" hidden="true" customHeight="false" outlineLevel="0" collapsed="false">
      <c r="A4952" s="0" t="str">
        <f aca="false">IF(AND(MOD($B$1,W4949)=0,W4949&lt;$B$1),W4949,"")</f>
        <v/>
      </c>
      <c r="B4952" s="0" t="str">
        <f aca="false">IF(A4952&lt;&gt;"",$B$1/A4952,"")</f>
        <v/>
      </c>
      <c r="D4952" s="4" t="str">
        <f aca="false">IF(B4952&lt;&gt;"",A4952+B4952*(A4952*(1-POWER(1-$E$1,B4952))),"")</f>
        <v/>
      </c>
      <c r="W4952" s="0" t="n">
        <f aca="false">IF(W4951&lt;B$1,W4951+1,W4951)</f>
        <v>4952</v>
      </c>
    </row>
    <row r="4953" customFormat="false" ht="15.75" hidden="true" customHeight="false" outlineLevel="0" collapsed="false">
      <c r="A4953" s="0" t="str">
        <f aca="false">IF(AND(MOD($B$1,W4950)=0,W4950&lt;$B$1),W4950,"")</f>
        <v/>
      </c>
      <c r="B4953" s="0" t="str">
        <f aca="false">IF(A4953&lt;&gt;"",$B$1/A4953,"")</f>
        <v/>
      </c>
      <c r="D4953" s="4" t="str">
        <f aca="false">IF(B4953&lt;&gt;"",A4953+B4953*(A4953*(1-POWER(1-$E$1,B4953))),"")</f>
        <v/>
      </c>
      <c r="W4953" s="0" t="n">
        <f aca="false">IF(W4952&lt;B$1,W4952+1,W4952)</f>
        <v>4953</v>
      </c>
    </row>
    <row r="4954" customFormat="false" ht="15.75" hidden="true" customHeight="false" outlineLevel="0" collapsed="false">
      <c r="A4954" s="0" t="str">
        <f aca="false">IF(AND(MOD($B$1,W4951)=0,W4951&lt;$B$1),W4951,"")</f>
        <v/>
      </c>
      <c r="B4954" s="0" t="str">
        <f aca="false">IF(A4954&lt;&gt;"",$B$1/A4954,"")</f>
        <v/>
      </c>
      <c r="D4954" s="4" t="str">
        <f aca="false">IF(B4954&lt;&gt;"",A4954+B4954*(A4954*(1-POWER(1-$E$1,B4954))),"")</f>
        <v/>
      </c>
      <c r="W4954" s="0" t="n">
        <f aca="false">IF(W4953&lt;B$1,W4953+1,W4953)</f>
        <v>4954</v>
      </c>
    </row>
    <row r="4955" customFormat="false" ht="15.75" hidden="true" customHeight="false" outlineLevel="0" collapsed="false">
      <c r="A4955" s="0" t="str">
        <f aca="false">IF(AND(MOD($B$1,W4952)=0,W4952&lt;$B$1),W4952,"")</f>
        <v/>
      </c>
      <c r="B4955" s="0" t="str">
        <f aca="false">IF(A4955&lt;&gt;"",$B$1/A4955,"")</f>
        <v/>
      </c>
      <c r="D4955" s="4" t="str">
        <f aca="false">IF(B4955&lt;&gt;"",A4955+B4955*(A4955*(1-POWER(1-$E$1,B4955))),"")</f>
        <v/>
      </c>
      <c r="W4955" s="0" t="n">
        <f aca="false">IF(W4954&lt;B$1,W4954+1,W4954)</f>
        <v>4955</v>
      </c>
    </row>
    <row r="4956" customFormat="false" ht="15.75" hidden="true" customHeight="false" outlineLevel="0" collapsed="false">
      <c r="A4956" s="0" t="str">
        <f aca="false">IF(AND(MOD($B$1,W4953)=0,W4953&lt;$B$1),W4953,"")</f>
        <v/>
      </c>
      <c r="B4956" s="0" t="str">
        <f aca="false">IF(A4956&lt;&gt;"",$B$1/A4956,"")</f>
        <v/>
      </c>
      <c r="D4956" s="4" t="str">
        <f aca="false">IF(B4956&lt;&gt;"",A4956+B4956*(A4956*(1-POWER(1-$E$1,B4956))),"")</f>
        <v/>
      </c>
      <c r="W4956" s="0" t="n">
        <f aca="false">IF(W4955&lt;B$1,W4955+1,W4955)</f>
        <v>4956</v>
      </c>
    </row>
    <row r="4957" customFormat="false" ht="15.75" hidden="true" customHeight="false" outlineLevel="0" collapsed="false">
      <c r="A4957" s="0" t="str">
        <f aca="false">IF(AND(MOD($B$1,W4954)=0,W4954&lt;$B$1),W4954,"")</f>
        <v/>
      </c>
      <c r="B4957" s="0" t="str">
        <f aca="false">IF(A4957&lt;&gt;"",$B$1/A4957,"")</f>
        <v/>
      </c>
      <c r="D4957" s="4" t="str">
        <f aca="false">IF(B4957&lt;&gt;"",A4957+B4957*(A4957*(1-POWER(1-$E$1,B4957))),"")</f>
        <v/>
      </c>
      <c r="W4957" s="0" t="n">
        <f aca="false">IF(W4956&lt;B$1,W4956+1,W4956)</f>
        <v>4957</v>
      </c>
    </row>
    <row r="4958" customFormat="false" ht="15.75" hidden="true" customHeight="false" outlineLevel="0" collapsed="false">
      <c r="A4958" s="0" t="str">
        <f aca="false">IF(AND(MOD($B$1,W4955)=0,W4955&lt;$B$1),W4955,"")</f>
        <v/>
      </c>
      <c r="B4958" s="0" t="str">
        <f aca="false">IF(A4958&lt;&gt;"",$B$1/A4958,"")</f>
        <v/>
      </c>
      <c r="D4958" s="4" t="str">
        <f aca="false">IF(B4958&lt;&gt;"",A4958+B4958*(A4958*(1-POWER(1-$E$1,B4958))),"")</f>
        <v/>
      </c>
      <c r="W4958" s="0" t="n">
        <f aca="false">IF(W4957&lt;B$1,W4957+1,W4957)</f>
        <v>4958</v>
      </c>
    </row>
    <row r="4959" customFormat="false" ht="15.75" hidden="true" customHeight="false" outlineLevel="0" collapsed="false">
      <c r="A4959" s="0" t="str">
        <f aca="false">IF(AND(MOD($B$1,W4956)=0,W4956&lt;$B$1),W4956,"")</f>
        <v/>
      </c>
      <c r="B4959" s="0" t="str">
        <f aca="false">IF(A4959&lt;&gt;"",$B$1/A4959,"")</f>
        <v/>
      </c>
      <c r="D4959" s="4" t="str">
        <f aca="false">IF(B4959&lt;&gt;"",A4959+B4959*(A4959*(1-POWER(1-$E$1,B4959))),"")</f>
        <v/>
      </c>
      <c r="W4959" s="0" t="n">
        <f aca="false">IF(W4958&lt;B$1,W4958+1,W4958)</f>
        <v>4959</v>
      </c>
    </row>
    <row r="4960" customFormat="false" ht="15.75" hidden="true" customHeight="false" outlineLevel="0" collapsed="false">
      <c r="A4960" s="0" t="str">
        <f aca="false">IF(AND(MOD($B$1,W4957)=0,W4957&lt;$B$1),W4957,"")</f>
        <v/>
      </c>
      <c r="B4960" s="0" t="str">
        <f aca="false">IF(A4960&lt;&gt;"",$B$1/A4960,"")</f>
        <v/>
      </c>
      <c r="D4960" s="4" t="str">
        <f aca="false">IF(B4960&lt;&gt;"",A4960+B4960*(A4960*(1-POWER(1-$E$1,B4960))),"")</f>
        <v/>
      </c>
      <c r="W4960" s="0" t="n">
        <f aca="false">IF(W4959&lt;B$1,W4959+1,W4959)</f>
        <v>4960</v>
      </c>
    </row>
    <row r="4961" customFormat="false" ht="15.75" hidden="true" customHeight="false" outlineLevel="0" collapsed="false">
      <c r="A4961" s="0" t="str">
        <f aca="false">IF(AND(MOD($B$1,W4958)=0,W4958&lt;$B$1),W4958,"")</f>
        <v/>
      </c>
      <c r="B4961" s="0" t="str">
        <f aca="false">IF(A4961&lt;&gt;"",$B$1/A4961,"")</f>
        <v/>
      </c>
      <c r="D4961" s="4" t="str">
        <f aca="false">IF(B4961&lt;&gt;"",A4961+B4961*(A4961*(1-POWER(1-$E$1,B4961))),"")</f>
        <v/>
      </c>
      <c r="W4961" s="0" t="n">
        <f aca="false">IF(W4960&lt;B$1,W4960+1,W4960)</f>
        <v>4961</v>
      </c>
    </row>
    <row r="4962" customFormat="false" ht="15.75" hidden="true" customHeight="false" outlineLevel="0" collapsed="false">
      <c r="A4962" s="0" t="str">
        <f aca="false">IF(AND(MOD($B$1,W4959)=0,W4959&lt;$B$1),W4959,"")</f>
        <v/>
      </c>
      <c r="B4962" s="0" t="str">
        <f aca="false">IF(A4962&lt;&gt;"",$B$1/A4962,"")</f>
        <v/>
      </c>
      <c r="D4962" s="4" t="str">
        <f aca="false">IF(B4962&lt;&gt;"",A4962+B4962*(A4962*(1-POWER(1-$E$1,B4962))),"")</f>
        <v/>
      </c>
      <c r="W4962" s="0" t="n">
        <f aca="false">IF(W4961&lt;B$1,W4961+1,W4961)</f>
        <v>4962</v>
      </c>
    </row>
    <row r="4963" customFormat="false" ht="15.75" hidden="true" customHeight="false" outlineLevel="0" collapsed="false">
      <c r="A4963" s="0" t="str">
        <f aca="false">IF(AND(MOD($B$1,W4960)=0,W4960&lt;$B$1),W4960,"")</f>
        <v/>
      </c>
      <c r="B4963" s="0" t="str">
        <f aca="false">IF(A4963&lt;&gt;"",$B$1/A4963,"")</f>
        <v/>
      </c>
      <c r="D4963" s="4" t="str">
        <f aca="false">IF(B4963&lt;&gt;"",A4963+B4963*(A4963*(1-POWER(1-$E$1,B4963))),"")</f>
        <v/>
      </c>
      <c r="W4963" s="0" t="n">
        <f aca="false">IF(W4962&lt;B$1,W4962+1,W4962)</f>
        <v>4963</v>
      </c>
    </row>
    <row r="4964" customFormat="false" ht="15.75" hidden="true" customHeight="false" outlineLevel="0" collapsed="false">
      <c r="A4964" s="0" t="str">
        <f aca="false">IF(AND(MOD($B$1,W4961)=0,W4961&lt;$B$1),W4961,"")</f>
        <v/>
      </c>
      <c r="B4964" s="0" t="str">
        <f aca="false">IF(A4964&lt;&gt;"",$B$1/A4964,"")</f>
        <v/>
      </c>
      <c r="D4964" s="4" t="str">
        <f aca="false">IF(B4964&lt;&gt;"",A4964+B4964*(A4964*(1-POWER(1-$E$1,B4964))),"")</f>
        <v/>
      </c>
      <c r="W4964" s="0" t="n">
        <f aca="false">IF(W4963&lt;B$1,W4963+1,W4963)</f>
        <v>4964</v>
      </c>
    </row>
    <row r="4965" customFormat="false" ht="15.75" hidden="true" customHeight="false" outlineLevel="0" collapsed="false">
      <c r="A4965" s="0" t="str">
        <f aca="false">IF(AND(MOD($B$1,W4962)=0,W4962&lt;$B$1),W4962,"")</f>
        <v/>
      </c>
      <c r="B4965" s="0" t="str">
        <f aca="false">IF(A4965&lt;&gt;"",$B$1/A4965,"")</f>
        <v/>
      </c>
      <c r="D4965" s="4" t="str">
        <f aca="false">IF(B4965&lt;&gt;"",A4965+B4965*(A4965*(1-POWER(1-$E$1,B4965))),"")</f>
        <v/>
      </c>
      <c r="W4965" s="0" t="n">
        <f aca="false">IF(W4964&lt;B$1,W4964+1,W4964)</f>
        <v>4965</v>
      </c>
    </row>
    <row r="4966" customFormat="false" ht="15.75" hidden="true" customHeight="false" outlineLevel="0" collapsed="false">
      <c r="A4966" s="0" t="str">
        <f aca="false">IF(AND(MOD($B$1,W4963)=0,W4963&lt;$B$1),W4963,"")</f>
        <v/>
      </c>
      <c r="B4966" s="0" t="str">
        <f aca="false">IF(A4966&lt;&gt;"",$B$1/A4966,"")</f>
        <v/>
      </c>
      <c r="D4966" s="4" t="str">
        <f aca="false">IF(B4966&lt;&gt;"",A4966+B4966*(A4966*(1-POWER(1-$E$1,B4966))),"")</f>
        <v/>
      </c>
      <c r="W4966" s="0" t="n">
        <f aca="false">IF(W4965&lt;B$1,W4965+1,W4965)</f>
        <v>4966</v>
      </c>
    </row>
    <row r="4967" customFormat="false" ht="15.75" hidden="true" customHeight="false" outlineLevel="0" collapsed="false">
      <c r="A4967" s="0" t="str">
        <f aca="false">IF(AND(MOD($B$1,W4964)=0,W4964&lt;$B$1),W4964,"")</f>
        <v/>
      </c>
      <c r="B4967" s="0" t="str">
        <f aca="false">IF(A4967&lt;&gt;"",$B$1/A4967,"")</f>
        <v/>
      </c>
      <c r="D4967" s="4" t="str">
        <f aca="false">IF(B4967&lt;&gt;"",A4967+B4967*(A4967*(1-POWER(1-$E$1,B4967))),"")</f>
        <v/>
      </c>
      <c r="W4967" s="0" t="n">
        <f aca="false">IF(W4966&lt;B$1,W4966+1,W4966)</f>
        <v>4967</v>
      </c>
    </row>
    <row r="4968" customFormat="false" ht="15.75" hidden="true" customHeight="false" outlineLevel="0" collapsed="false">
      <c r="A4968" s="0" t="str">
        <f aca="false">IF(AND(MOD($B$1,W4965)=0,W4965&lt;$B$1),W4965,"")</f>
        <v/>
      </c>
      <c r="B4968" s="0" t="str">
        <f aca="false">IF(A4968&lt;&gt;"",$B$1/A4968,"")</f>
        <v/>
      </c>
      <c r="D4968" s="4" t="str">
        <f aca="false">IF(B4968&lt;&gt;"",A4968+B4968*(A4968*(1-POWER(1-$E$1,B4968))),"")</f>
        <v/>
      </c>
      <c r="W4968" s="0" t="n">
        <f aca="false">IF(W4967&lt;B$1,W4967+1,W4967)</f>
        <v>4968</v>
      </c>
    </row>
    <row r="4969" customFormat="false" ht="15.75" hidden="true" customHeight="false" outlineLevel="0" collapsed="false">
      <c r="A4969" s="0" t="str">
        <f aca="false">IF(AND(MOD($B$1,W4966)=0,W4966&lt;$B$1),W4966,"")</f>
        <v/>
      </c>
      <c r="B4969" s="0" t="str">
        <f aca="false">IF(A4969&lt;&gt;"",$B$1/A4969,"")</f>
        <v/>
      </c>
      <c r="D4969" s="4" t="str">
        <f aca="false">IF(B4969&lt;&gt;"",A4969+B4969*(A4969*(1-POWER(1-$E$1,B4969))),"")</f>
        <v/>
      </c>
      <c r="W4969" s="0" t="n">
        <f aca="false">IF(W4968&lt;B$1,W4968+1,W4968)</f>
        <v>4969</v>
      </c>
    </row>
    <row r="4970" customFormat="false" ht="15.75" hidden="true" customHeight="false" outlineLevel="0" collapsed="false">
      <c r="A4970" s="0" t="str">
        <f aca="false">IF(AND(MOD($B$1,W4967)=0,W4967&lt;$B$1),W4967,"")</f>
        <v/>
      </c>
      <c r="B4970" s="0" t="str">
        <f aca="false">IF(A4970&lt;&gt;"",$B$1/A4970,"")</f>
        <v/>
      </c>
      <c r="D4970" s="4" t="str">
        <f aca="false">IF(B4970&lt;&gt;"",A4970+B4970*(A4970*(1-POWER(1-$E$1,B4970))),"")</f>
        <v/>
      </c>
      <c r="W4970" s="0" t="n">
        <f aca="false">IF(W4969&lt;B$1,W4969+1,W4969)</f>
        <v>4970</v>
      </c>
    </row>
    <row r="4971" customFormat="false" ht="15.75" hidden="true" customHeight="false" outlineLevel="0" collapsed="false">
      <c r="A4971" s="0" t="str">
        <f aca="false">IF(AND(MOD($B$1,W4968)=0,W4968&lt;$B$1),W4968,"")</f>
        <v/>
      </c>
      <c r="B4971" s="0" t="str">
        <f aca="false">IF(A4971&lt;&gt;"",$B$1/A4971,"")</f>
        <v/>
      </c>
      <c r="D4971" s="4" t="str">
        <f aca="false">IF(B4971&lt;&gt;"",A4971+B4971*(A4971*(1-POWER(1-$E$1,B4971))),"")</f>
        <v/>
      </c>
      <c r="W4971" s="0" t="n">
        <f aca="false">IF(W4970&lt;B$1,W4970+1,W4970)</f>
        <v>4971</v>
      </c>
    </row>
    <row r="4972" customFormat="false" ht="15.75" hidden="true" customHeight="false" outlineLevel="0" collapsed="false">
      <c r="A4972" s="0" t="str">
        <f aca="false">IF(AND(MOD($B$1,W4969)=0,W4969&lt;$B$1),W4969,"")</f>
        <v/>
      </c>
      <c r="B4972" s="0" t="str">
        <f aca="false">IF(A4972&lt;&gt;"",$B$1/A4972,"")</f>
        <v/>
      </c>
      <c r="D4972" s="4" t="str">
        <f aca="false">IF(B4972&lt;&gt;"",A4972+B4972*(A4972*(1-POWER(1-$E$1,B4972))),"")</f>
        <v/>
      </c>
      <c r="W4972" s="0" t="n">
        <f aca="false">IF(W4971&lt;B$1,W4971+1,W4971)</f>
        <v>4972</v>
      </c>
    </row>
    <row r="4973" customFormat="false" ht="15.75" hidden="true" customHeight="false" outlineLevel="0" collapsed="false">
      <c r="A4973" s="0" t="str">
        <f aca="false">IF(AND(MOD($B$1,W4970)=0,W4970&lt;$B$1),W4970,"")</f>
        <v/>
      </c>
      <c r="B4973" s="0" t="str">
        <f aca="false">IF(A4973&lt;&gt;"",$B$1/A4973,"")</f>
        <v/>
      </c>
      <c r="D4973" s="4" t="str">
        <f aca="false">IF(B4973&lt;&gt;"",A4973+B4973*(A4973*(1-POWER(1-$E$1,B4973))),"")</f>
        <v/>
      </c>
      <c r="W4973" s="0" t="n">
        <f aca="false">IF(W4972&lt;B$1,W4972+1,W4972)</f>
        <v>4973</v>
      </c>
    </row>
    <row r="4974" customFormat="false" ht="15.75" hidden="true" customHeight="false" outlineLevel="0" collapsed="false">
      <c r="A4974" s="0" t="str">
        <f aca="false">IF(AND(MOD($B$1,W4971)=0,W4971&lt;$B$1),W4971,"")</f>
        <v/>
      </c>
      <c r="B4974" s="0" t="str">
        <f aca="false">IF(A4974&lt;&gt;"",$B$1/A4974,"")</f>
        <v/>
      </c>
      <c r="D4974" s="4" t="str">
        <f aca="false">IF(B4974&lt;&gt;"",A4974+B4974*(A4974*(1-POWER(1-$E$1,B4974))),"")</f>
        <v/>
      </c>
      <c r="W4974" s="0" t="n">
        <f aca="false">IF(W4973&lt;B$1,W4973+1,W4973)</f>
        <v>4974</v>
      </c>
    </row>
    <row r="4975" customFormat="false" ht="15.75" hidden="true" customHeight="false" outlineLevel="0" collapsed="false">
      <c r="A4975" s="0" t="str">
        <f aca="false">IF(AND(MOD($B$1,W4972)=0,W4972&lt;$B$1),W4972,"")</f>
        <v/>
      </c>
      <c r="B4975" s="0" t="str">
        <f aca="false">IF(A4975&lt;&gt;"",$B$1/A4975,"")</f>
        <v/>
      </c>
      <c r="D4975" s="4" t="str">
        <f aca="false">IF(B4975&lt;&gt;"",A4975+B4975*(A4975*(1-POWER(1-$E$1,B4975))),"")</f>
        <v/>
      </c>
      <c r="W4975" s="0" t="n">
        <f aca="false">IF(W4974&lt;B$1,W4974+1,W4974)</f>
        <v>4975</v>
      </c>
    </row>
    <row r="4976" customFormat="false" ht="15.75" hidden="true" customHeight="false" outlineLevel="0" collapsed="false">
      <c r="A4976" s="0" t="str">
        <f aca="false">IF(AND(MOD($B$1,W4973)=0,W4973&lt;$B$1),W4973,"")</f>
        <v/>
      </c>
      <c r="B4976" s="0" t="str">
        <f aca="false">IF(A4976&lt;&gt;"",$B$1/A4976,"")</f>
        <v/>
      </c>
      <c r="D4976" s="4" t="str">
        <f aca="false">IF(B4976&lt;&gt;"",A4976+B4976*(A4976*(1-POWER(1-$E$1,B4976))),"")</f>
        <v/>
      </c>
      <c r="W4976" s="0" t="n">
        <f aca="false">IF(W4975&lt;B$1,W4975+1,W4975)</f>
        <v>4976</v>
      </c>
    </row>
    <row r="4977" customFormat="false" ht="15.75" hidden="true" customHeight="false" outlineLevel="0" collapsed="false">
      <c r="A4977" s="0" t="str">
        <f aca="false">IF(AND(MOD($B$1,W4974)=0,W4974&lt;$B$1),W4974,"")</f>
        <v/>
      </c>
      <c r="B4977" s="0" t="str">
        <f aca="false">IF(A4977&lt;&gt;"",$B$1/A4977,"")</f>
        <v/>
      </c>
      <c r="D4977" s="4" t="str">
        <f aca="false">IF(B4977&lt;&gt;"",A4977+B4977*(A4977*(1-POWER(1-$E$1,B4977))),"")</f>
        <v/>
      </c>
      <c r="W4977" s="0" t="n">
        <f aca="false">IF(W4976&lt;B$1,W4976+1,W4976)</f>
        <v>4977</v>
      </c>
    </row>
    <row r="4978" customFormat="false" ht="15.75" hidden="true" customHeight="false" outlineLevel="0" collapsed="false">
      <c r="A4978" s="0" t="str">
        <f aca="false">IF(AND(MOD($B$1,W4975)=0,W4975&lt;$B$1),W4975,"")</f>
        <v/>
      </c>
      <c r="B4978" s="0" t="str">
        <f aca="false">IF(A4978&lt;&gt;"",$B$1/A4978,"")</f>
        <v/>
      </c>
      <c r="D4978" s="4" t="str">
        <f aca="false">IF(B4978&lt;&gt;"",A4978+B4978*(A4978*(1-POWER(1-$E$1,B4978))),"")</f>
        <v/>
      </c>
      <c r="W4978" s="0" t="n">
        <f aca="false">IF(W4977&lt;B$1,W4977+1,W4977)</f>
        <v>4978</v>
      </c>
    </row>
    <row r="4979" customFormat="false" ht="15.75" hidden="true" customHeight="false" outlineLevel="0" collapsed="false">
      <c r="A4979" s="0" t="str">
        <f aca="false">IF(AND(MOD($B$1,W4976)=0,W4976&lt;$B$1),W4976,"")</f>
        <v/>
      </c>
      <c r="B4979" s="0" t="str">
        <f aca="false">IF(A4979&lt;&gt;"",$B$1/A4979,"")</f>
        <v/>
      </c>
      <c r="D4979" s="4" t="str">
        <f aca="false">IF(B4979&lt;&gt;"",A4979+B4979*(A4979*(1-POWER(1-$E$1,B4979))),"")</f>
        <v/>
      </c>
      <c r="W4979" s="0" t="n">
        <f aca="false">IF(W4978&lt;B$1,W4978+1,W4978)</f>
        <v>4979</v>
      </c>
    </row>
    <row r="4980" customFormat="false" ht="15.75" hidden="true" customHeight="false" outlineLevel="0" collapsed="false">
      <c r="A4980" s="0" t="str">
        <f aca="false">IF(AND(MOD($B$1,W4977)=0,W4977&lt;$B$1),W4977,"")</f>
        <v/>
      </c>
      <c r="B4980" s="0" t="str">
        <f aca="false">IF(A4980&lt;&gt;"",$B$1/A4980,"")</f>
        <v/>
      </c>
      <c r="D4980" s="4" t="str">
        <f aca="false">IF(B4980&lt;&gt;"",A4980+B4980*(A4980*(1-POWER(1-$E$1,B4980))),"")</f>
        <v/>
      </c>
      <c r="W4980" s="0" t="n">
        <f aca="false">IF(W4979&lt;B$1,W4979+1,W4979)</f>
        <v>4980</v>
      </c>
    </row>
    <row r="4981" customFormat="false" ht="15.75" hidden="true" customHeight="false" outlineLevel="0" collapsed="false">
      <c r="A4981" s="0" t="str">
        <f aca="false">IF(AND(MOD($B$1,W4978)=0,W4978&lt;$B$1),W4978,"")</f>
        <v/>
      </c>
      <c r="B4981" s="0" t="str">
        <f aca="false">IF(A4981&lt;&gt;"",$B$1/A4981,"")</f>
        <v/>
      </c>
      <c r="D4981" s="4" t="str">
        <f aca="false">IF(B4981&lt;&gt;"",A4981+B4981*(A4981*(1-POWER(1-$E$1,B4981))),"")</f>
        <v/>
      </c>
      <c r="W4981" s="0" t="n">
        <f aca="false">IF(W4980&lt;B$1,W4980+1,W4980)</f>
        <v>4981</v>
      </c>
    </row>
    <row r="4982" customFormat="false" ht="15.75" hidden="true" customHeight="false" outlineLevel="0" collapsed="false">
      <c r="A4982" s="0" t="str">
        <f aca="false">IF(AND(MOD($B$1,W4979)=0,W4979&lt;$B$1),W4979,"")</f>
        <v/>
      </c>
      <c r="B4982" s="0" t="str">
        <f aca="false">IF(A4982&lt;&gt;"",$B$1/A4982,"")</f>
        <v/>
      </c>
      <c r="D4982" s="4" t="str">
        <f aca="false">IF(B4982&lt;&gt;"",A4982+B4982*(A4982*(1-POWER(1-$E$1,B4982))),"")</f>
        <v/>
      </c>
      <c r="W4982" s="0" t="n">
        <f aca="false">IF(W4981&lt;B$1,W4981+1,W4981)</f>
        <v>4982</v>
      </c>
    </row>
    <row r="4983" customFormat="false" ht="15.75" hidden="true" customHeight="false" outlineLevel="0" collapsed="false">
      <c r="A4983" s="0" t="str">
        <f aca="false">IF(AND(MOD($B$1,W4980)=0,W4980&lt;$B$1),W4980,"")</f>
        <v/>
      </c>
      <c r="B4983" s="0" t="str">
        <f aca="false">IF(A4983&lt;&gt;"",$B$1/A4983,"")</f>
        <v/>
      </c>
      <c r="D4983" s="4" t="str">
        <f aca="false">IF(B4983&lt;&gt;"",A4983+B4983*(A4983*(1-POWER(1-$E$1,B4983))),"")</f>
        <v/>
      </c>
      <c r="W4983" s="0" t="n">
        <f aca="false">IF(W4982&lt;B$1,W4982+1,W4982)</f>
        <v>4983</v>
      </c>
    </row>
    <row r="4984" customFormat="false" ht="15.75" hidden="true" customHeight="false" outlineLevel="0" collapsed="false">
      <c r="A4984" s="0" t="str">
        <f aca="false">IF(AND(MOD($B$1,W4981)=0,W4981&lt;$B$1),W4981,"")</f>
        <v/>
      </c>
      <c r="B4984" s="0" t="str">
        <f aca="false">IF(A4984&lt;&gt;"",$B$1/A4984,"")</f>
        <v/>
      </c>
      <c r="D4984" s="4" t="str">
        <f aca="false">IF(B4984&lt;&gt;"",A4984+B4984*(A4984*(1-POWER(1-$E$1,B4984))),"")</f>
        <v/>
      </c>
      <c r="W4984" s="0" t="n">
        <f aca="false">IF(W4983&lt;B$1,W4983+1,W4983)</f>
        <v>4984</v>
      </c>
    </row>
    <row r="4985" customFormat="false" ht="15.75" hidden="true" customHeight="false" outlineLevel="0" collapsed="false">
      <c r="A4985" s="0" t="str">
        <f aca="false">IF(AND(MOD($B$1,W4982)=0,W4982&lt;$B$1),W4982,"")</f>
        <v/>
      </c>
      <c r="B4985" s="0" t="str">
        <f aca="false">IF(A4985&lt;&gt;"",$B$1/A4985,"")</f>
        <v/>
      </c>
      <c r="D4985" s="4" t="str">
        <f aca="false">IF(B4985&lt;&gt;"",A4985+B4985*(A4985*(1-POWER(1-$E$1,B4985))),"")</f>
        <v/>
      </c>
      <c r="W4985" s="0" t="n">
        <f aca="false">IF(W4984&lt;B$1,W4984+1,W4984)</f>
        <v>4985</v>
      </c>
    </row>
    <row r="4986" customFormat="false" ht="15.75" hidden="true" customHeight="false" outlineLevel="0" collapsed="false">
      <c r="A4986" s="0" t="str">
        <f aca="false">IF(AND(MOD($B$1,W4983)=0,W4983&lt;$B$1),W4983,"")</f>
        <v/>
      </c>
      <c r="B4986" s="0" t="str">
        <f aca="false">IF(A4986&lt;&gt;"",$B$1/A4986,"")</f>
        <v/>
      </c>
      <c r="D4986" s="4" t="str">
        <f aca="false">IF(B4986&lt;&gt;"",A4986+B4986*(A4986*(1-POWER(1-$E$1,B4986))),"")</f>
        <v/>
      </c>
      <c r="W4986" s="0" t="n">
        <f aca="false">IF(W4985&lt;B$1,W4985+1,W4985)</f>
        <v>4986</v>
      </c>
    </row>
    <row r="4987" customFormat="false" ht="15.75" hidden="true" customHeight="false" outlineLevel="0" collapsed="false">
      <c r="A4987" s="0" t="str">
        <f aca="false">IF(AND(MOD($B$1,W4984)=0,W4984&lt;$B$1),W4984,"")</f>
        <v/>
      </c>
      <c r="B4987" s="0" t="str">
        <f aca="false">IF(A4987&lt;&gt;"",$B$1/A4987,"")</f>
        <v/>
      </c>
      <c r="D4987" s="4" t="str">
        <f aca="false">IF(B4987&lt;&gt;"",A4987+B4987*(A4987*(1-POWER(1-$E$1,B4987))),"")</f>
        <v/>
      </c>
      <c r="W4987" s="0" t="n">
        <f aca="false">IF(W4986&lt;B$1,W4986+1,W4986)</f>
        <v>4987</v>
      </c>
    </row>
    <row r="4988" customFormat="false" ht="15.75" hidden="true" customHeight="false" outlineLevel="0" collapsed="false">
      <c r="A4988" s="0" t="str">
        <f aca="false">IF(AND(MOD($B$1,W4985)=0,W4985&lt;$B$1),W4985,"")</f>
        <v/>
      </c>
      <c r="B4988" s="0" t="str">
        <f aca="false">IF(A4988&lt;&gt;"",$B$1/A4988,"")</f>
        <v/>
      </c>
      <c r="D4988" s="4" t="str">
        <f aca="false">IF(B4988&lt;&gt;"",A4988+B4988*(A4988*(1-POWER(1-$E$1,B4988))),"")</f>
        <v/>
      </c>
      <c r="W4988" s="0" t="n">
        <f aca="false">IF(W4987&lt;B$1,W4987+1,W4987)</f>
        <v>4988</v>
      </c>
    </row>
    <row r="4989" customFormat="false" ht="15.75" hidden="true" customHeight="false" outlineLevel="0" collapsed="false">
      <c r="A4989" s="0" t="str">
        <f aca="false">IF(AND(MOD($B$1,W4986)=0,W4986&lt;$B$1),W4986,"")</f>
        <v/>
      </c>
      <c r="B4989" s="0" t="str">
        <f aca="false">IF(A4989&lt;&gt;"",$B$1/A4989,"")</f>
        <v/>
      </c>
      <c r="D4989" s="4" t="str">
        <f aca="false">IF(B4989&lt;&gt;"",A4989+B4989*(A4989*(1-POWER(1-$E$1,B4989))),"")</f>
        <v/>
      </c>
      <c r="W4989" s="0" t="n">
        <f aca="false">IF(W4988&lt;B$1,W4988+1,W4988)</f>
        <v>4989</v>
      </c>
    </row>
    <row r="4990" customFormat="false" ht="15.75" hidden="true" customHeight="false" outlineLevel="0" collapsed="false">
      <c r="A4990" s="0" t="str">
        <f aca="false">IF(AND(MOD($B$1,W4987)=0,W4987&lt;$B$1),W4987,"")</f>
        <v/>
      </c>
      <c r="B4990" s="0" t="str">
        <f aca="false">IF(A4990&lt;&gt;"",$B$1/A4990,"")</f>
        <v/>
      </c>
      <c r="D4990" s="4" t="str">
        <f aca="false">IF(B4990&lt;&gt;"",A4990+B4990*(A4990*(1-POWER(1-$E$1,B4990))),"")</f>
        <v/>
      </c>
      <c r="W4990" s="0" t="n">
        <f aca="false">IF(W4989&lt;B$1,W4989+1,W4989)</f>
        <v>4990</v>
      </c>
    </row>
    <row r="4991" customFormat="false" ht="15.75" hidden="true" customHeight="false" outlineLevel="0" collapsed="false">
      <c r="A4991" s="0" t="str">
        <f aca="false">IF(AND(MOD($B$1,W4988)=0,W4988&lt;$B$1),W4988,"")</f>
        <v/>
      </c>
      <c r="B4991" s="0" t="str">
        <f aca="false">IF(A4991&lt;&gt;"",$B$1/A4991,"")</f>
        <v/>
      </c>
      <c r="D4991" s="4" t="str">
        <f aca="false">IF(B4991&lt;&gt;"",A4991+B4991*(A4991*(1-POWER(1-$E$1,B4991))),"")</f>
        <v/>
      </c>
      <c r="W4991" s="0" t="n">
        <f aca="false">IF(W4990&lt;B$1,W4990+1,W4990)</f>
        <v>4991</v>
      </c>
    </row>
    <row r="4992" customFormat="false" ht="15.75" hidden="true" customHeight="false" outlineLevel="0" collapsed="false">
      <c r="A4992" s="0" t="str">
        <f aca="false">IF(AND(MOD($B$1,W4989)=0,W4989&lt;$B$1),W4989,"")</f>
        <v/>
      </c>
      <c r="B4992" s="0" t="str">
        <f aca="false">IF(A4992&lt;&gt;"",$B$1/A4992,"")</f>
        <v/>
      </c>
      <c r="D4992" s="4" t="str">
        <f aca="false">IF(B4992&lt;&gt;"",A4992+B4992*(A4992*(1-POWER(1-$E$1,B4992))),"")</f>
        <v/>
      </c>
      <c r="W4992" s="0" t="n">
        <f aca="false">IF(W4991&lt;B$1,W4991+1,W4991)</f>
        <v>4992</v>
      </c>
    </row>
    <row r="4993" customFormat="false" ht="15.75" hidden="true" customHeight="false" outlineLevel="0" collapsed="false">
      <c r="A4993" s="0" t="str">
        <f aca="false">IF(AND(MOD($B$1,W4990)=0,W4990&lt;$B$1),W4990,"")</f>
        <v/>
      </c>
      <c r="B4993" s="0" t="str">
        <f aca="false">IF(A4993&lt;&gt;"",$B$1/A4993,"")</f>
        <v/>
      </c>
      <c r="D4993" s="4" t="str">
        <f aca="false">IF(B4993&lt;&gt;"",A4993+B4993*(A4993*(1-POWER(1-$E$1,B4993))),"")</f>
        <v/>
      </c>
      <c r="W4993" s="0" t="n">
        <f aca="false">IF(W4992&lt;B$1,W4992+1,W4992)</f>
        <v>4993</v>
      </c>
    </row>
    <row r="4994" customFormat="false" ht="15.75" hidden="true" customHeight="false" outlineLevel="0" collapsed="false">
      <c r="A4994" s="0" t="str">
        <f aca="false">IF(AND(MOD($B$1,W4991)=0,W4991&lt;$B$1),W4991,"")</f>
        <v/>
      </c>
      <c r="B4994" s="0" t="str">
        <f aca="false">IF(A4994&lt;&gt;"",$B$1/A4994,"")</f>
        <v/>
      </c>
      <c r="D4994" s="4" t="str">
        <f aca="false">IF(B4994&lt;&gt;"",A4994+B4994*(A4994*(1-POWER(1-$E$1,B4994))),"")</f>
        <v/>
      </c>
      <c r="W4994" s="0" t="n">
        <f aca="false">IF(W4993&lt;B$1,W4993+1,W4993)</f>
        <v>4994</v>
      </c>
    </row>
    <row r="4995" customFormat="false" ht="15.75" hidden="true" customHeight="false" outlineLevel="0" collapsed="false">
      <c r="A4995" s="0" t="str">
        <f aca="false">IF(AND(MOD($B$1,W4992)=0,W4992&lt;$B$1),W4992,"")</f>
        <v/>
      </c>
      <c r="B4995" s="0" t="str">
        <f aca="false">IF(A4995&lt;&gt;"",$B$1/A4995,"")</f>
        <v/>
      </c>
      <c r="D4995" s="4" t="str">
        <f aca="false">IF(B4995&lt;&gt;"",A4995+B4995*(A4995*(1-POWER(1-$E$1,B4995))),"")</f>
        <v/>
      </c>
      <c r="W4995" s="0" t="n">
        <f aca="false">IF(W4994&lt;B$1,W4994+1,W4994)</f>
        <v>4995</v>
      </c>
    </row>
    <row r="4996" customFormat="false" ht="15.75" hidden="true" customHeight="false" outlineLevel="0" collapsed="false">
      <c r="A4996" s="0" t="str">
        <f aca="false">IF(AND(MOD($B$1,W4993)=0,W4993&lt;$B$1),W4993,"")</f>
        <v/>
      </c>
      <c r="B4996" s="0" t="str">
        <f aca="false">IF(A4996&lt;&gt;"",$B$1/A4996,"")</f>
        <v/>
      </c>
      <c r="D4996" s="4" t="str">
        <f aca="false">IF(B4996&lt;&gt;"",A4996+B4996*(A4996*(1-POWER(1-$E$1,B4996))),"")</f>
        <v/>
      </c>
      <c r="W4996" s="0" t="n">
        <f aca="false">IF(W4995&lt;B$1,W4995+1,W4995)</f>
        <v>4996</v>
      </c>
    </row>
    <row r="4997" customFormat="false" ht="15.75" hidden="true" customHeight="false" outlineLevel="0" collapsed="false">
      <c r="A4997" s="0" t="str">
        <f aca="false">IF(AND(MOD($B$1,W4994)=0,W4994&lt;$B$1),W4994,"")</f>
        <v/>
      </c>
      <c r="B4997" s="0" t="str">
        <f aca="false">IF(A4997&lt;&gt;"",$B$1/A4997,"")</f>
        <v/>
      </c>
      <c r="D4997" s="4" t="str">
        <f aca="false">IF(B4997&lt;&gt;"",A4997+B4997*(A4997*(1-POWER(1-$E$1,B4997))),"")</f>
        <v/>
      </c>
      <c r="W4997" s="0" t="n">
        <f aca="false">IF(W4996&lt;B$1,W4996+1,W4996)</f>
        <v>4997</v>
      </c>
    </row>
    <row r="4998" customFormat="false" ht="15.75" hidden="true" customHeight="false" outlineLevel="0" collapsed="false">
      <c r="A4998" s="0" t="str">
        <f aca="false">IF(AND(MOD($B$1,W4995)=0,W4995&lt;$B$1),W4995,"")</f>
        <v/>
      </c>
      <c r="B4998" s="0" t="str">
        <f aca="false">IF(A4998&lt;&gt;"",$B$1/A4998,"")</f>
        <v/>
      </c>
      <c r="D4998" s="4" t="str">
        <f aca="false">IF(B4998&lt;&gt;"",A4998+B4998*(A4998*(1-POWER(1-$E$1,B4998))),"")</f>
        <v/>
      </c>
      <c r="W4998" s="0" t="n">
        <f aca="false">IF(W4997&lt;B$1,W4997+1,W4997)</f>
        <v>4998</v>
      </c>
    </row>
    <row r="4999" customFormat="false" ht="15.75" hidden="true" customHeight="false" outlineLevel="0" collapsed="false">
      <c r="A4999" s="0" t="str">
        <f aca="false">IF(AND(MOD($B$1,W4996)=0,W4996&lt;$B$1),W4996,"")</f>
        <v/>
      </c>
      <c r="B4999" s="0" t="str">
        <f aca="false">IF(A4999&lt;&gt;"",$B$1/A4999,"")</f>
        <v/>
      </c>
      <c r="D4999" s="4" t="str">
        <f aca="false">IF(B4999&lt;&gt;"",A4999+B4999*(A4999*(1-POWER(1-$E$1,B4999))),"")</f>
        <v/>
      </c>
      <c r="W4999" s="0" t="n">
        <f aca="false">IF(W4998&lt;B$1,W4998+1,W4998)</f>
        <v>4999</v>
      </c>
    </row>
    <row r="5000" customFormat="false" ht="15.75" hidden="true" customHeight="false" outlineLevel="0" collapsed="false">
      <c r="A5000" s="0" t="str">
        <f aca="false">IF(AND(MOD($B$1,W4997)=0,W4997&lt;$B$1),W4997,"")</f>
        <v/>
      </c>
      <c r="B5000" s="0" t="str">
        <f aca="false">IF(A5000&lt;&gt;"",$B$1/A5000,"")</f>
        <v/>
      </c>
      <c r="D5000" s="4" t="str">
        <f aca="false">IF(B5000&lt;&gt;"",A5000+B5000*(A5000*(1-POWER(1-$E$1,B5000))),"")</f>
        <v/>
      </c>
      <c r="W5000" s="0" t="n">
        <f aca="false">IF(W4999&lt;B$1,W4999+1,W4999)</f>
        <v>5000</v>
      </c>
    </row>
    <row r="5001" customFormat="false" ht="15.75" hidden="true" customHeight="false" outlineLevel="0" collapsed="false">
      <c r="A5001" s="0" t="str">
        <f aca="false">IF(AND(MOD($B$1,W4998)=0,W4998&lt;$B$1),W4998,"")</f>
        <v/>
      </c>
      <c r="B5001" s="0" t="str">
        <f aca="false">IF(A5001&lt;&gt;"",$B$1/A5001,"")</f>
        <v/>
      </c>
      <c r="D5001" s="4" t="str">
        <f aca="false">IF(B5001&lt;&gt;"",A5001+B5001*(A5001*(1-POWER(1-$E$1,B5001))),"")</f>
        <v/>
      </c>
      <c r="W5001" s="0" t="n">
        <f aca="false">IF(W5000&lt;B$1,W5000+1,W5000)</f>
        <v>5001</v>
      </c>
    </row>
    <row r="5002" customFormat="false" ht="15.75" hidden="true" customHeight="false" outlineLevel="0" collapsed="false">
      <c r="A5002" s="0" t="str">
        <f aca="false">IF(AND(MOD($B$1,W4999)=0,W4999&lt;$B$1),W4999,"")</f>
        <v/>
      </c>
      <c r="B5002" s="0" t="str">
        <f aca="false">IF(A5002&lt;&gt;"",$B$1/A5002,"")</f>
        <v/>
      </c>
      <c r="D5002" s="4" t="str">
        <f aca="false">IF(B5002&lt;&gt;"",A5002+B5002*(A5002*(1-POWER(1-$E$1,B5002))),"")</f>
        <v/>
      </c>
      <c r="W5002" s="0" t="n">
        <f aca="false">IF(W5001&lt;B$1,W5001+1,W5001)</f>
        <v>5002</v>
      </c>
    </row>
    <row r="5003" customFormat="false" ht="15.75" hidden="true" customHeight="false" outlineLevel="0" collapsed="false">
      <c r="A5003" s="0" t="str">
        <f aca="false">IF(AND(MOD($B$1,W5000)=0,W5000&lt;$B$1),W5000,"")</f>
        <v/>
      </c>
      <c r="B5003" s="0" t="str">
        <f aca="false">IF(A5003&lt;&gt;"",$B$1/A5003,"")</f>
        <v/>
      </c>
      <c r="D5003" s="4" t="str">
        <f aca="false">IF(B5003&lt;&gt;"",A5003+B5003*(A5003*(1-POWER(1-$E$1,B5003))),"")</f>
        <v/>
      </c>
      <c r="W5003" s="0" t="n">
        <f aca="false">IF(W5002&lt;B$1,W5002+1,W5002)</f>
        <v>5003</v>
      </c>
    </row>
    <row r="5004" customFormat="false" ht="15.75" hidden="true" customHeight="false" outlineLevel="0" collapsed="false">
      <c r="A5004" s="0" t="str">
        <f aca="false">IF(AND(MOD($B$1,W5001)=0,W5001&lt;$B$1),W5001,"")</f>
        <v/>
      </c>
      <c r="B5004" s="0" t="str">
        <f aca="false">IF(A5004&lt;&gt;"",$B$1/A5004,"")</f>
        <v/>
      </c>
      <c r="D5004" s="4" t="str">
        <f aca="false">IF(B5004&lt;&gt;"",A5004+B5004*(A5004*(1-POWER(1-$E$1,B5004))),"")</f>
        <v/>
      </c>
      <c r="W5004" s="0" t="n">
        <f aca="false">IF(W5003&lt;B$1,W5003+1,W5003)</f>
        <v>5004</v>
      </c>
    </row>
    <row r="5005" customFormat="false" ht="15.75" hidden="true" customHeight="false" outlineLevel="0" collapsed="false">
      <c r="A5005" s="0" t="str">
        <f aca="false">IF(AND(MOD($B$1,W5002)=0,W5002&lt;$B$1),W5002,"")</f>
        <v/>
      </c>
      <c r="B5005" s="0" t="str">
        <f aca="false">IF(A5005&lt;&gt;"",$B$1/A5005,"")</f>
        <v/>
      </c>
      <c r="D5005" s="4" t="str">
        <f aca="false">IF(B5005&lt;&gt;"",A5005+B5005*(A5005*(1-POWER(1-$E$1,B5005))),"")</f>
        <v/>
      </c>
      <c r="W5005" s="0" t="n">
        <f aca="false">IF(W5004&lt;B$1,W5004+1,W5004)</f>
        <v>5005</v>
      </c>
    </row>
    <row r="5006" customFormat="false" ht="15.75" hidden="true" customHeight="false" outlineLevel="0" collapsed="false">
      <c r="A5006" s="0" t="str">
        <f aca="false">IF(AND(MOD($B$1,W5003)=0,W5003&lt;$B$1),W5003,"")</f>
        <v/>
      </c>
      <c r="B5006" s="0" t="str">
        <f aca="false">IF(A5006&lt;&gt;"",$B$1/A5006,"")</f>
        <v/>
      </c>
      <c r="D5006" s="4" t="str">
        <f aca="false">IF(B5006&lt;&gt;"",A5006+B5006*(A5006*(1-POWER(1-$E$1,B5006))),"")</f>
        <v/>
      </c>
      <c r="W5006" s="0" t="n">
        <f aca="false">IF(W5005&lt;B$1,W5005+1,W5005)</f>
        <v>5006</v>
      </c>
    </row>
    <row r="5007" customFormat="false" ht="15.75" hidden="true" customHeight="false" outlineLevel="0" collapsed="false">
      <c r="A5007" s="0" t="str">
        <f aca="false">IF(AND(MOD($B$1,W5004)=0,W5004&lt;$B$1),W5004,"")</f>
        <v/>
      </c>
      <c r="B5007" s="0" t="str">
        <f aca="false">IF(A5007&lt;&gt;"",$B$1/A5007,"")</f>
        <v/>
      </c>
      <c r="D5007" s="4" t="str">
        <f aca="false">IF(B5007&lt;&gt;"",A5007+B5007*(A5007*(1-POWER(1-$E$1,B5007))),"")</f>
        <v/>
      </c>
      <c r="W5007" s="0" t="n">
        <f aca="false">IF(W5006&lt;B$1,W5006+1,W5006)</f>
        <v>5007</v>
      </c>
    </row>
    <row r="5008" customFormat="false" ht="15.75" hidden="true" customHeight="false" outlineLevel="0" collapsed="false">
      <c r="A5008" s="0" t="str">
        <f aca="false">IF(AND(MOD($B$1,W5005)=0,W5005&lt;$B$1),W5005,"")</f>
        <v/>
      </c>
      <c r="B5008" s="0" t="str">
        <f aca="false">IF(A5008&lt;&gt;"",$B$1/A5008,"")</f>
        <v/>
      </c>
      <c r="D5008" s="4" t="str">
        <f aca="false">IF(B5008&lt;&gt;"",A5008+B5008*(A5008*(1-POWER(1-$E$1,B5008))),"")</f>
        <v/>
      </c>
      <c r="W5008" s="0" t="n">
        <f aca="false">IF(W5007&lt;B$1,W5007+1,W5007)</f>
        <v>5008</v>
      </c>
    </row>
    <row r="5009" customFormat="false" ht="15.75" hidden="true" customHeight="false" outlineLevel="0" collapsed="false">
      <c r="A5009" s="0" t="str">
        <f aca="false">IF(AND(MOD($B$1,W5006)=0,W5006&lt;$B$1),W5006,"")</f>
        <v/>
      </c>
      <c r="B5009" s="0" t="str">
        <f aca="false">IF(A5009&lt;&gt;"",$B$1/A5009,"")</f>
        <v/>
      </c>
      <c r="D5009" s="4" t="str">
        <f aca="false">IF(B5009&lt;&gt;"",A5009+B5009*(A5009*(1-POWER(1-$E$1,B5009))),"")</f>
        <v/>
      </c>
      <c r="W5009" s="0" t="n">
        <f aca="false">IF(W5008&lt;B$1,W5008+1,W5008)</f>
        <v>5009</v>
      </c>
    </row>
    <row r="5010" customFormat="false" ht="15.75" hidden="true" customHeight="false" outlineLevel="0" collapsed="false">
      <c r="A5010" s="0" t="str">
        <f aca="false">IF(AND(MOD($B$1,W5007)=0,W5007&lt;$B$1),W5007,"")</f>
        <v/>
      </c>
      <c r="B5010" s="0" t="str">
        <f aca="false">IF(A5010&lt;&gt;"",$B$1/A5010,"")</f>
        <v/>
      </c>
      <c r="D5010" s="4" t="str">
        <f aca="false">IF(B5010&lt;&gt;"",A5010+B5010*(A5010*(1-POWER(1-$E$1,B5010))),"")</f>
        <v/>
      </c>
      <c r="W5010" s="0" t="n">
        <f aca="false">IF(W5009&lt;B$1,W5009+1,W5009)</f>
        <v>5010</v>
      </c>
    </row>
    <row r="5011" customFormat="false" ht="15.75" hidden="true" customHeight="false" outlineLevel="0" collapsed="false">
      <c r="A5011" s="0" t="str">
        <f aca="false">IF(AND(MOD($B$1,W5008)=0,W5008&lt;$B$1),W5008,"")</f>
        <v/>
      </c>
      <c r="B5011" s="0" t="str">
        <f aca="false">IF(A5011&lt;&gt;"",$B$1/A5011,"")</f>
        <v/>
      </c>
      <c r="D5011" s="4" t="str">
        <f aca="false">IF(B5011&lt;&gt;"",A5011+B5011*(A5011*(1-POWER(1-$E$1,B5011))),"")</f>
        <v/>
      </c>
      <c r="W5011" s="0" t="n">
        <f aca="false">IF(W5010&lt;B$1,W5010+1,W5010)</f>
        <v>5011</v>
      </c>
    </row>
    <row r="5012" customFormat="false" ht="15.75" hidden="true" customHeight="false" outlineLevel="0" collapsed="false">
      <c r="A5012" s="0" t="str">
        <f aca="false">IF(AND(MOD($B$1,W5009)=0,W5009&lt;$B$1),W5009,"")</f>
        <v/>
      </c>
      <c r="B5012" s="0" t="str">
        <f aca="false">IF(A5012&lt;&gt;"",$B$1/A5012,"")</f>
        <v/>
      </c>
      <c r="D5012" s="4" t="str">
        <f aca="false">IF(B5012&lt;&gt;"",A5012+B5012*(A5012*(1-POWER(1-$E$1,B5012))),"")</f>
        <v/>
      </c>
      <c r="W5012" s="0" t="n">
        <f aca="false">IF(W5011&lt;B$1,W5011+1,W5011)</f>
        <v>5012</v>
      </c>
    </row>
    <row r="5013" customFormat="false" ht="15.75" hidden="true" customHeight="false" outlineLevel="0" collapsed="false">
      <c r="A5013" s="0" t="str">
        <f aca="false">IF(AND(MOD($B$1,W5010)=0,W5010&lt;$B$1),W5010,"")</f>
        <v/>
      </c>
      <c r="B5013" s="0" t="str">
        <f aca="false">IF(A5013&lt;&gt;"",$B$1/A5013,"")</f>
        <v/>
      </c>
      <c r="D5013" s="4" t="str">
        <f aca="false">IF(B5013&lt;&gt;"",A5013+B5013*(A5013*(1-POWER(1-$E$1,B5013))),"")</f>
        <v/>
      </c>
      <c r="W5013" s="0" t="n">
        <f aca="false">IF(W5012&lt;B$1,W5012+1,W5012)</f>
        <v>5013</v>
      </c>
    </row>
    <row r="5014" customFormat="false" ht="15.75" hidden="true" customHeight="false" outlineLevel="0" collapsed="false">
      <c r="A5014" s="0" t="str">
        <f aca="false">IF(AND(MOD($B$1,W5011)=0,W5011&lt;$B$1),W5011,"")</f>
        <v/>
      </c>
      <c r="B5014" s="0" t="str">
        <f aca="false">IF(A5014&lt;&gt;"",$B$1/A5014,"")</f>
        <v/>
      </c>
      <c r="D5014" s="4" t="str">
        <f aca="false">IF(B5014&lt;&gt;"",A5014+B5014*(A5014*(1-POWER(1-$E$1,B5014))),"")</f>
        <v/>
      </c>
      <c r="W5014" s="0" t="n">
        <f aca="false">IF(W5013&lt;B$1,W5013+1,W5013)</f>
        <v>5014</v>
      </c>
    </row>
    <row r="5015" customFormat="false" ht="15.75" hidden="true" customHeight="false" outlineLevel="0" collapsed="false">
      <c r="A5015" s="0" t="str">
        <f aca="false">IF(AND(MOD($B$1,W5012)=0,W5012&lt;$B$1),W5012,"")</f>
        <v/>
      </c>
      <c r="B5015" s="0" t="str">
        <f aca="false">IF(A5015&lt;&gt;"",$B$1/A5015,"")</f>
        <v/>
      </c>
      <c r="D5015" s="4" t="str">
        <f aca="false">IF(B5015&lt;&gt;"",A5015+B5015*(A5015*(1-POWER(1-$E$1,B5015))),"")</f>
        <v/>
      </c>
      <c r="W5015" s="0" t="n">
        <f aca="false">IF(W5014&lt;B$1,W5014+1,W5014)</f>
        <v>5015</v>
      </c>
    </row>
    <row r="5016" customFormat="false" ht="15.75" hidden="true" customHeight="false" outlineLevel="0" collapsed="false">
      <c r="A5016" s="0" t="str">
        <f aca="false">IF(AND(MOD($B$1,W5013)=0,W5013&lt;$B$1),W5013,"")</f>
        <v/>
      </c>
      <c r="B5016" s="0" t="str">
        <f aca="false">IF(A5016&lt;&gt;"",$B$1/A5016,"")</f>
        <v/>
      </c>
      <c r="D5016" s="4" t="str">
        <f aca="false">IF(B5016&lt;&gt;"",A5016+B5016*(A5016*(1-POWER(1-$E$1,B5016))),"")</f>
        <v/>
      </c>
      <c r="W5016" s="0" t="n">
        <f aca="false">IF(W5015&lt;B$1,W5015+1,W5015)</f>
        <v>5016</v>
      </c>
    </row>
    <row r="5017" customFormat="false" ht="15.75" hidden="true" customHeight="false" outlineLevel="0" collapsed="false">
      <c r="A5017" s="0" t="str">
        <f aca="false">IF(AND(MOD($B$1,W5014)=0,W5014&lt;$B$1),W5014,"")</f>
        <v/>
      </c>
      <c r="B5017" s="0" t="str">
        <f aca="false">IF(A5017&lt;&gt;"",$B$1/A5017,"")</f>
        <v/>
      </c>
      <c r="D5017" s="4" t="str">
        <f aca="false">IF(B5017&lt;&gt;"",A5017+B5017*(A5017*(1-POWER(1-$E$1,B5017))),"")</f>
        <v/>
      </c>
      <c r="W5017" s="0" t="n">
        <f aca="false">IF(W5016&lt;B$1,W5016+1,W5016)</f>
        <v>5017</v>
      </c>
    </row>
    <row r="5018" customFormat="false" ht="15.75" hidden="true" customHeight="false" outlineLevel="0" collapsed="false">
      <c r="A5018" s="0" t="str">
        <f aca="false">IF(AND(MOD($B$1,W5015)=0,W5015&lt;$B$1),W5015,"")</f>
        <v/>
      </c>
      <c r="B5018" s="0" t="str">
        <f aca="false">IF(A5018&lt;&gt;"",$B$1/A5018,"")</f>
        <v/>
      </c>
      <c r="D5018" s="4" t="str">
        <f aca="false">IF(B5018&lt;&gt;"",A5018+B5018*(A5018*(1-POWER(1-$E$1,B5018))),"")</f>
        <v/>
      </c>
      <c r="W5018" s="0" t="n">
        <f aca="false">IF(W5017&lt;B$1,W5017+1,W5017)</f>
        <v>5018</v>
      </c>
    </row>
    <row r="5019" customFormat="false" ht="15.75" hidden="true" customHeight="false" outlineLevel="0" collapsed="false">
      <c r="A5019" s="0" t="str">
        <f aca="false">IF(AND(MOD($B$1,W5016)=0,W5016&lt;$B$1),W5016,"")</f>
        <v/>
      </c>
      <c r="B5019" s="0" t="str">
        <f aca="false">IF(A5019&lt;&gt;"",$B$1/A5019,"")</f>
        <v/>
      </c>
      <c r="D5019" s="4" t="str">
        <f aca="false">IF(B5019&lt;&gt;"",A5019+B5019*(A5019*(1-POWER(1-$E$1,B5019))),"")</f>
        <v/>
      </c>
      <c r="W5019" s="0" t="n">
        <f aca="false">IF(W5018&lt;B$1,W5018+1,W5018)</f>
        <v>5019</v>
      </c>
    </row>
    <row r="5020" customFormat="false" ht="15.75" hidden="true" customHeight="false" outlineLevel="0" collapsed="false">
      <c r="A5020" s="0" t="str">
        <f aca="false">IF(AND(MOD($B$1,W5017)=0,W5017&lt;$B$1),W5017,"")</f>
        <v/>
      </c>
      <c r="B5020" s="0" t="str">
        <f aca="false">IF(A5020&lt;&gt;"",$B$1/A5020,"")</f>
        <v/>
      </c>
      <c r="D5020" s="4" t="str">
        <f aca="false">IF(B5020&lt;&gt;"",A5020+B5020*(A5020*(1-POWER(1-$E$1,B5020))),"")</f>
        <v/>
      </c>
      <c r="W5020" s="0" t="n">
        <f aca="false">IF(W5019&lt;B$1,W5019+1,W5019)</f>
        <v>5020</v>
      </c>
    </row>
    <row r="5021" customFormat="false" ht="15.75" hidden="true" customHeight="false" outlineLevel="0" collapsed="false">
      <c r="A5021" s="0" t="str">
        <f aca="false">IF(AND(MOD($B$1,W5018)=0,W5018&lt;$B$1),W5018,"")</f>
        <v/>
      </c>
      <c r="B5021" s="0" t="str">
        <f aca="false">IF(A5021&lt;&gt;"",$B$1/A5021,"")</f>
        <v/>
      </c>
      <c r="D5021" s="4" t="str">
        <f aca="false">IF(B5021&lt;&gt;"",A5021+B5021*(A5021*(1-POWER(1-$E$1,B5021))),"")</f>
        <v/>
      </c>
      <c r="W5021" s="0" t="n">
        <f aca="false">IF(W5020&lt;B$1,W5020+1,W5020)</f>
        <v>5021</v>
      </c>
    </row>
    <row r="5022" customFormat="false" ht="15.75" hidden="true" customHeight="false" outlineLevel="0" collapsed="false">
      <c r="A5022" s="0" t="str">
        <f aca="false">IF(AND(MOD($B$1,W5019)=0,W5019&lt;$B$1),W5019,"")</f>
        <v/>
      </c>
      <c r="B5022" s="0" t="str">
        <f aca="false">IF(A5022&lt;&gt;"",$B$1/A5022,"")</f>
        <v/>
      </c>
      <c r="D5022" s="4" t="str">
        <f aca="false">IF(B5022&lt;&gt;"",A5022+B5022*(A5022*(1-POWER(1-$E$1,B5022))),"")</f>
        <v/>
      </c>
      <c r="W5022" s="0" t="n">
        <f aca="false">IF(W5021&lt;B$1,W5021+1,W5021)</f>
        <v>5022</v>
      </c>
    </row>
    <row r="5023" customFormat="false" ht="15.75" hidden="true" customHeight="false" outlineLevel="0" collapsed="false">
      <c r="A5023" s="0" t="str">
        <f aca="false">IF(AND(MOD($B$1,W5020)=0,W5020&lt;$B$1),W5020,"")</f>
        <v/>
      </c>
      <c r="B5023" s="0" t="str">
        <f aca="false">IF(A5023&lt;&gt;"",$B$1/A5023,"")</f>
        <v/>
      </c>
      <c r="D5023" s="4" t="str">
        <f aca="false">IF(B5023&lt;&gt;"",A5023+B5023*(A5023*(1-POWER(1-$E$1,B5023))),"")</f>
        <v/>
      </c>
      <c r="W5023" s="0" t="n">
        <f aca="false">IF(W5022&lt;B$1,W5022+1,W5022)</f>
        <v>5023</v>
      </c>
    </row>
    <row r="5024" customFormat="false" ht="15.75" hidden="true" customHeight="false" outlineLevel="0" collapsed="false">
      <c r="A5024" s="0" t="str">
        <f aca="false">IF(AND(MOD($B$1,W5021)=0,W5021&lt;$B$1),W5021,"")</f>
        <v/>
      </c>
      <c r="B5024" s="0" t="str">
        <f aca="false">IF(A5024&lt;&gt;"",$B$1/A5024,"")</f>
        <v/>
      </c>
      <c r="D5024" s="4" t="str">
        <f aca="false">IF(B5024&lt;&gt;"",A5024+B5024*(A5024*(1-POWER(1-$E$1,B5024))),"")</f>
        <v/>
      </c>
      <c r="W5024" s="0" t="n">
        <f aca="false">IF(W5023&lt;B$1,W5023+1,W5023)</f>
        <v>5024</v>
      </c>
    </row>
    <row r="5025" customFormat="false" ht="15.75" hidden="true" customHeight="false" outlineLevel="0" collapsed="false">
      <c r="A5025" s="0" t="str">
        <f aca="false">IF(AND(MOD($B$1,W5022)=0,W5022&lt;$B$1),W5022,"")</f>
        <v/>
      </c>
      <c r="B5025" s="0" t="str">
        <f aca="false">IF(A5025&lt;&gt;"",$B$1/A5025,"")</f>
        <v/>
      </c>
      <c r="D5025" s="4" t="str">
        <f aca="false">IF(B5025&lt;&gt;"",A5025+B5025*(A5025*(1-POWER(1-$E$1,B5025))),"")</f>
        <v/>
      </c>
      <c r="W5025" s="0" t="n">
        <f aca="false">IF(W5024&lt;B$1,W5024+1,W5024)</f>
        <v>5025</v>
      </c>
    </row>
    <row r="5026" customFormat="false" ht="15.75" hidden="true" customHeight="false" outlineLevel="0" collapsed="false">
      <c r="A5026" s="0" t="str">
        <f aca="false">IF(AND(MOD($B$1,W5023)=0,W5023&lt;$B$1),W5023,"")</f>
        <v/>
      </c>
      <c r="B5026" s="0" t="str">
        <f aca="false">IF(A5026&lt;&gt;"",$B$1/A5026,"")</f>
        <v/>
      </c>
      <c r="D5026" s="4" t="str">
        <f aca="false">IF(B5026&lt;&gt;"",A5026+B5026*(A5026*(1-POWER(1-$E$1,B5026))),"")</f>
        <v/>
      </c>
      <c r="W5026" s="0" t="n">
        <f aca="false">IF(W5025&lt;B$1,W5025+1,W5025)</f>
        <v>5026</v>
      </c>
    </row>
    <row r="5027" customFormat="false" ht="15.75" hidden="true" customHeight="false" outlineLevel="0" collapsed="false">
      <c r="A5027" s="0" t="str">
        <f aca="false">IF(AND(MOD($B$1,W5024)=0,W5024&lt;$B$1),W5024,"")</f>
        <v/>
      </c>
      <c r="B5027" s="0" t="str">
        <f aca="false">IF(A5027&lt;&gt;"",$B$1/A5027,"")</f>
        <v/>
      </c>
      <c r="D5027" s="4" t="str">
        <f aca="false">IF(B5027&lt;&gt;"",A5027+B5027*(A5027*(1-POWER(1-$E$1,B5027))),"")</f>
        <v/>
      </c>
      <c r="W5027" s="0" t="n">
        <f aca="false">IF(W5026&lt;B$1,W5026+1,W5026)</f>
        <v>5027</v>
      </c>
    </row>
    <row r="5028" customFormat="false" ht="15.75" hidden="true" customHeight="false" outlineLevel="0" collapsed="false">
      <c r="A5028" s="0" t="str">
        <f aca="false">IF(AND(MOD($B$1,W5025)=0,W5025&lt;$B$1),W5025,"")</f>
        <v/>
      </c>
      <c r="B5028" s="0" t="str">
        <f aca="false">IF(A5028&lt;&gt;"",$B$1/A5028,"")</f>
        <v/>
      </c>
      <c r="D5028" s="4" t="str">
        <f aca="false">IF(B5028&lt;&gt;"",A5028+B5028*(A5028*(1-POWER(1-$E$1,B5028))),"")</f>
        <v/>
      </c>
      <c r="W5028" s="0" t="n">
        <f aca="false">IF(W5027&lt;B$1,W5027+1,W5027)</f>
        <v>5028</v>
      </c>
    </row>
    <row r="5029" customFormat="false" ht="15.75" hidden="true" customHeight="false" outlineLevel="0" collapsed="false">
      <c r="A5029" s="0" t="str">
        <f aca="false">IF(AND(MOD($B$1,W5026)=0,W5026&lt;$B$1),W5026,"")</f>
        <v/>
      </c>
      <c r="B5029" s="0" t="str">
        <f aca="false">IF(A5029&lt;&gt;"",$B$1/A5029,"")</f>
        <v/>
      </c>
      <c r="D5029" s="4" t="str">
        <f aca="false">IF(B5029&lt;&gt;"",A5029+B5029*(A5029*(1-POWER(1-$E$1,B5029))),"")</f>
        <v/>
      </c>
      <c r="W5029" s="0" t="n">
        <f aca="false">IF(W5028&lt;B$1,W5028+1,W5028)</f>
        <v>5029</v>
      </c>
    </row>
    <row r="5030" customFormat="false" ht="15.75" hidden="true" customHeight="false" outlineLevel="0" collapsed="false">
      <c r="A5030" s="0" t="str">
        <f aca="false">IF(AND(MOD($B$1,W5027)=0,W5027&lt;$B$1),W5027,"")</f>
        <v/>
      </c>
      <c r="B5030" s="0" t="str">
        <f aca="false">IF(A5030&lt;&gt;"",$B$1/A5030,"")</f>
        <v/>
      </c>
      <c r="D5030" s="4" t="str">
        <f aca="false">IF(B5030&lt;&gt;"",A5030+B5030*(A5030*(1-POWER(1-$E$1,B5030))),"")</f>
        <v/>
      </c>
      <c r="W5030" s="0" t="n">
        <f aca="false">IF(W5029&lt;B$1,W5029+1,W5029)</f>
        <v>5030</v>
      </c>
    </row>
    <row r="5031" customFormat="false" ht="15.75" hidden="true" customHeight="false" outlineLevel="0" collapsed="false">
      <c r="A5031" s="0" t="str">
        <f aca="false">IF(AND(MOD($B$1,W5028)=0,W5028&lt;$B$1),W5028,"")</f>
        <v/>
      </c>
      <c r="B5031" s="0" t="str">
        <f aca="false">IF(A5031&lt;&gt;"",$B$1/A5031,"")</f>
        <v/>
      </c>
      <c r="D5031" s="4" t="str">
        <f aca="false">IF(B5031&lt;&gt;"",A5031+B5031*(A5031*(1-POWER(1-$E$1,B5031))),"")</f>
        <v/>
      </c>
      <c r="W5031" s="0" t="n">
        <f aca="false">IF(W5030&lt;B$1,W5030+1,W5030)</f>
        <v>5031</v>
      </c>
    </row>
    <row r="5032" customFormat="false" ht="15.75" hidden="true" customHeight="false" outlineLevel="0" collapsed="false">
      <c r="A5032" s="0" t="str">
        <f aca="false">IF(AND(MOD($B$1,W5029)=0,W5029&lt;$B$1),W5029,"")</f>
        <v/>
      </c>
      <c r="B5032" s="0" t="str">
        <f aca="false">IF(A5032&lt;&gt;"",$B$1/A5032,"")</f>
        <v/>
      </c>
      <c r="D5032" s="4" t="str">
        <f aca="false">IF(B5032&lt;&gt;"",A5032+B5032*(A5032*(1-POWER(1-$E$1,B5032))),"")</f>
        <v/>
      </c>
      <c r="W5032" s="0" t="n">
        <f aca="false">IF(W5031&lt;B$1,W5031+1,W5031)</f>
        <v>5032</v>
      </c>
    </row>
    <row r="5033" customFormat="false" ht="15.75" hidden="true" customHeight="false" outlineLevel="0" collapsed="false">
      <c r="A5033" s="0" t="str">
        <f aca="false">IF(AND(MOD($B$1,W5030)=0,W5030&lt;$B$1),W5030,"")</f>
        <v/>
      </c>
      <c r="B5033" s="0" t="str">
        <f aca="false">IF(A5033&lt;&gt;"",$B$1/A5033,"")</f>
        <v/>
      </c>
      <c r="D5033" s="4" t="str">
        <f aca="false">IF(B5033&lt;&gt;"",A5033+B5033*(A5033*(1-POWER(1-$E$1,B5033))),"")</f>
        <v/>
      </c>
      <c r="W5033" s="0" t="n">
        <f aca="false">IF(W5032&lt;B$1,W5032+1,W5032)</f>
        <v>5033</v>
      </c>
    </row>
    <row r="5034" customFormat="false" ht="15.75" hidden="true" customHeight="false" outlineLevel="0" collapsed="false">
      <c r="A5034" s="0" t="str">
        <f aca="false">IF(AND(MOD($B$1,W5031)=0,W5031&lt;$B$1),W5031,"")</f>
        <v/>
      </c>
      <c r="B5034" s="0" t="str">
        <f aca="false">IF(A5034&lt;&gt;"",$B$1/A5034,"")</f>
        <v/>
      </c>
      <c r="D5034" s="4" t="str">
        <f aca="false">IF(B5034&lt;&gt;"",A5034+B5034*(A5034*(1-POWER(1-$E$1,B5034))),"")</f>
        <v/>
      </c>
      <c r="W5034" s="0" t="n">
        <f aca="false">IF(W5033&lt;B$1,W5033+1,W5033)</f>
        <v>5034</v>
      </c>
    </row>
    <row r="5035" customFormat="false" ht="15.75" hidden="true" customHeight="false" outlineLevel="0" collapsed="false">
      <c r="A5035" s="0" t="str">
        <f aca="false">IF(AND(MOD($B$1,W5032)=0,W5032&lt;$B$1),W5032,"")</f>
        <v/>
      </c>
      <c r="B5035" s="0" t="str">
        <f aca="false">IF(A5035&lt;&gt;"",$B$1/A5035,"")</f>
        <v/>
      </c>
      <c r="D5035" s="4" t="str">
        <f aca="false">IF(B5035&lt;&gt;"",A5035+B5035*(A5035*(1-POWER(1-$E$1,B5035))),"")</f>
        <v/>
      </c>
      <c r="W5035" s="0" t="n">
        <f aca="false">IF(W5034&lt;B$1,W5034+1,W5034)</f>
        <v>5035</v>
      </c>
    </row>
    <row r="5036" customFormat="false" ht="15.75" hidden="true" customHeight="false" outlineLevel="0" collapsed="false">
      <c r="A5036" s="0" t="str">
        <f aca="false">IF(AND(MOD($B$1,W5033)=0,W5033&lt;$B$1),W5033,"")</f>
        <v/>
      </c>
      <c r="B5036" s="0" t="str">
        <f aca="false">IF(A5036&lt;&gt;"",$B$1/A5036,"")</f>
        <v/>
      </c>
      <c r="D5036" s="4" t="str">
        <f aca="false">IF(B5036&lt;&gt;"",A5036+B5036*(A5036*(1-POWER(1-$E$1,B5036))),"")</f>
        <v/>
      </c>
      <c r="W5036" s="0" t="n">
        <f aca="false">IF(W5035&lt;B$1,W5035+1,W5035)</f>
        <v>5036</v>
      </c>
    </row>
    <row r="5037" customFormat="false" ht="15.75" hidden="true" customHeight="false" outlineLevel="0" collapsed="false">
      <c r="A5037" s="0" t="str">
        <f aca="false">IF(AND(MOD($B$1,W5034)=0,W5034&lt;$B$1),W5034,"")</f>
        <v/>
      </c>
      <c r="B5037" s="0" t="str">
        <f aca="false">IF(A5037&lt;&gt;"",$B$1/A5037,"")</f>
        <v/>
      </c>
      <c r="D5037" s="4" t="str">
        <f aca="false">IF(B5037&lt;&gt;"",A5037+B5037*(A5037*(1-POWER(1-$E$1,B5037))),"")</f>
        <v/>
      </c>
      <c r="W5037" s="0" t="n">
        <f aca="false">IF(W5036&lt;B$1,W5036+1,W5036)</f>
        <v>5037</v>
      </c>
    </row>
    <row r="5038" customFormat="false" ht="15.75" hidden="true" customHeight="false" outlineLevel="0" collapsed="false">
      <c r="A5038" s="0" t="str">
        <f aca="false">IF(AND(MOD($B$1,W5035)=0,W5035&lt;$B$1),W5035,"")</f>
        <v/>
      </c>
      <c r="B5038" s="0" t="str">
        <f aca="false">IF(A5038&lt;&gt;"",$B$1/A5038,"")</f>
        <v/>
      </c>
      <c r="D5038" s="4" t="str">
        <f aca="false">IF(B5038&lt;&gt;"",A5038+B5038*(A5038*(1-POWER(1-$E$1,B5038))),"")</f>
        <v/>
      </c>
      <c r="W5038" s="0" t="n">
        <f aca="false">IF(W5037&lt;B$1,W5037+1,W5037)</f>
        <v>5038</v>
      </c>
    </row>
    <row r="5039" customFormat="false" ht="15.75" hidden="true" customHeight="false" outlineLevel="0" collapsed="false">
      <c r="A5039" s="0" t="str">
        <f aca="false">IF(AND(MOD($B$1,W5036)=0,W5036&lt;$B$1),W5036,"")</f>
        <v/>
      </c>
      <c r="B5039" s="0" t="str">
        <f aca="false">IF(A5039&lt;&gt;"",$B$1/A5039,"")</f>
        <v/>
      </c>
      <c r="D5039" s="4" t="str">
        <f aca="false">IF(B5039&lt;&gt;"",A5039+B5039*(A5039*(1-POWER(1-$E$1,B5039))),"")</f>
        <v/>
      </c>
      <c r="W5039" s="0" t="n">
        <f aca="false">IF(W5038&lt;B$1,W5038+1,W5038)</f>
        <v>5039</v>
      </c>
    </row>
    <row r="5040" customFormat="false" ht="15.75" hidden="true" customHeight="false" outlineLevel="0" collapsed="false">
      <c r="A5040" s="0" t="str">
        <f aca="false">IF(AND(MOD($B$1,W5037)=0,W5037&lt;$B$1),W5037,"")</f>
        <v/>
      </c>
      <c r="B5040" s="0" t="str">
        <f aca="false">IF(A5040&lt;&gt;"",$B$1/A5040,"")</f>
        <v/>
      </c>
      <c r="D5040" s="4" t="str">
        <f aca="false">IF(B5040&lt;&gt;"",A5040+B5040*(A5040*(1-POWER(1-$E$1,B5040))),"")</f>
        <v/>
      </c>
      <c r="W5040" s="0" t="n">
        <f aca="false">IF(W5039&lt;B$1,W5039+1,W5039)</f>
        <v>5040</v>
      </c>
    </row>
    <row r="5041" customFormat="false" ht="15.75" hidden="true" customHeight="false" outlineLevel="0" collapsed="false">
      <c r="A5041" s="0" t="str">
        <f aca="false">IF(AND(MOD($B$1,W5038)=0,W5038&lt;$B$1),W5038,"")</f>
        <v/>
      </c>
      <c r="B5041" s="0" t="str">
        <f aca="false">IF(A5041&lt;&gt;"",$B$1/A5041,"")</f>
        <v/>
      </c>
      <c r="D5041" s="4" t="str">
        <f aca="false">IF(B5041&lt;&gt;"",A5041+B5041*(A5041*(1-POWER(1-$E$1,B5041))),"")</f>
        <v/>
      </c>
      <c r="W5041" s="0" t="n">
        <f aca="false">IF(W5040&lt;B$1,W5040+1,W5040)</f>
        <v>5041</v>
      </c>
    </row>
    <row r="5042" customFormat="false" ht="15.75" hidden="true" customHeight="false" outlineLevel="0" collapsed="false">
      <c r="A5042" s="0" t="str">
        <f aca="false">IF(AND(MOD($B$1,W5039)=0,W5039&lt;$B$1),W5039,"")</f>
        <v/>
      </c>
      <c r="B5042" s="0" t="str">
        <f aca="false">IF(A5042&lt;&gt;"",$B$1/A5042,"")</f>
        <v/>
      </c>
      <c r="D5042" s="4" t="str">
        <f aca="false">IF(B5042&lt;&gt;"",A5042+B5042*(A5042*(1-POWER(1-$E$1,B5042))),"")</f>
        <v/>
      </c>
      <c r="W5042" s="0" t="n">
        <f aca="false">IF(W5041&lt;B$1,W5041+1,W5041)</f>
        <v>5042</v>
      </c>
    </row>
    <row r="5043" customFormat="false" ht="15.75" hidden="true" customHeight="false" outlineLevel="0" collapsed="false">
      <c r="A5043" s="0" t="str">
        <f aca="false">IF(AND(MOD($B$1,W5040)=0,W5040&lt;$B$1),W5040,"")</f>
        <v/>
      </c>
      <c r="B5043" s="0" t="str">
        <f aca="false">IF(A5043&lt;&gt;"",$B$1/A5043,"")</f>
        <v/>
      </c>
      <c r="D5043" s="4" t="str">
        <f aca="false">IF(B5043&lt;&gt;"",A5043+B5043*(A5043*(1-POWER(1-$E$1,B5043))),"")</f>
        <v/>
      </c>
      <c r="W5043" s="0" t="n">
        <f aca="false">IF(W5042&lt;B$1,W5042+1,W5042)</f>
        <v>5043</v>
      </c>
    </row>
    <row r="5044" customFormat="false" ht="15.75" hidden="true" customHeight="false" outlineLevel="0" collapsed="false">
      <c r="A5044" s="0" t="str">
        <f aca="false">IF(AND(MOD($B$1,W5041)=0,W5041&lt;$B$1),W5041,"")</f>
        <v/>
      </c>
      <c r="B5044" s="0" t="str">
        <f aca="false">IF(A5044&lt;&gt;"",$B$1/A5044,"")</f>
        <v/>
      </c>
      <c r="D5044" s="4" t="str">
        <f aca="false">IF(B5044&lt;&gt;"",A5044+B5044*(A5044*(1-POWER(1-$E$1,B5044))),"")</f>
        <v/>
      </c>
      <c r="W5044" s="0" t="n">
        <f aca="false">IF(W5043&lt;B$1,W5043+1,W5043)</f>
        <v>5044</v>
      </c>
    </row>
    <row r="5045" customFormat="false" ht="15.75" hidden="true" customHeight="false" outlineLevel="0" collapsed="false">
      <c r="A5045" s="0" t="str">
        <f aca="false">IF(AND(MOD($B$1,W5042)=0,W5042&lt;$B$1),W5042,"")</f>
        <v/>
      </c>
      <c r="B5045" s="0" t="str">
        <f aca="false">IF(A5045&lt;&gt;"",$B$1/A5045,"")</f>
        <v/>
      </c>
      <c r="D5045" s="4" t="str">
        <f aca="false">IF(B5045&lt;&gt;"",A5045+B5045*(A5045*(1-POWER(1-$E$1,B5045))),"")</f>
        <v/>
      </c>
      <c r="W5045" s="0" t="n">
        <f aca="false">IF(W5044&lt;B$1,W5044+1,W5044)</f>
        <v>5045</v>
      </c>
    </row>
    <row r="5046" customFormat="false" ht="15.75" hidden="true" customHeight="false" outlineLevel="0" collapsed="false">
      <c r="A5046" s="0" t="str">
        <f aca="false">IF(AND(MOD($B$1,W5043)=0,W5043&lt;$B$1),W5043,"")</f>
        <v/>
      </c>
      <c r="B5046" s="0" t="str">
        <f aca="false">IF(A5046&lt;&gt;"",$B$1/A5046,"")</f>
        <v/>
      </c>
      <c r="D5046" s="4" t="str">
        <f aca="false">IF(B5046&lt;&gt;"",A5046+B5046*(A5046*(1-POWER(1-$E$1,B5046))),"")</f>
        <v/>
      </c>
      <c r="W5046" s="0" t="n">
        <f aca="false">IF(W5045&lt;B$1,W5045+1,W5045)</f>
        <v>5046</v>
      </c>
    </row>
    <row r="5047" customFormat="false" ht="15.75" hidden="true" customHeight="false" outlineLevel="0" collapsed="false">
      <c r="A5047" s="0" t="str">
        <f aca="false">IF(AND(MOD($B$1,W5044)=0,W5044&lt;$B$1),W5044,"")</f>
        <v/>
      </c>
      <c r="B5047" s="0" t="str">
        <f aca="false">IF(A5047&lt;&gt;"",$B$1/A5047,"")</f>
        <v/>
      </c>
      <c r="D5047" s="4" t="str">
        <f aca="false">IF(B5047&lt;&gt;"",A5047+B5047*(A5047*(1-POWER(1-$E$1,B5047))),"")</f>
        <v/>
      </c>
      <c r="W5047" s="0" t="n">
        <f aca="false">IF(W5046&lt;B$1,W5046+1,W5046)</f>
        <v>5047</v>
      </c>
    </row>
    <row r="5048" customFormat="false" ht="15.75" hidden="true" customHeight="false" outlineLevel="0" collapsed="false">
      <c r="A5048" s="0" t="str">
        <f aca="false">IF(AND(MOD($B$1,W5045)=0,W5045&lt;$B$1),W5045,"")</f>
        <v/>
      </c>
      <c r="B5048" s="0" t="str">
        <f aca="false">IF(A5048&lt;&gt;"",$B$1/A5048,"")</f>
        <v/>
      </c>
      <c r="D5048" s="4" t="str">
        <f aca="false">IF(B5048&lt;&gt;"",A5048+B5048*(A5048*(1-POWER(1-$E$1,B5048))),"")</f>
        <v/>
      </c>
      <c r="W5048" s="0" t="n">
        <f aca="false">IF(W5047&lt;B$1,W5047+1,W5047)</f>
        <v>5048</v>
      </c>
    </row>
    <row r="5049" customFormat="false" ht="15.75" hidden="true" customHeight="false" outlineLevel="0" collapsed="false">
      <c r="A5049" s="0" t="str">
        <f aca="false">IF(AND(MOD($B$1,W5046)=0,W5046&lt;$B$1),W5046,"")</f>
        <v/>
      </c>
      <c r="B5049" s="0" t="str">
        <f aca="false">IF(A5049&lt;&gt;"",$B$1/A5049,"")</f>
        <v/>
      </c>
      <c r="D5049" s="4" t="str">
        <f aca="false">IF(B5049&lt;&gt;"",A5049+B5049*(A5049*(1-POWER(1-$E$1,B5049))),"")</f>
        <v/>
      </c>
      <c r="W5049" s="0" t="n">
        <f aca="false">IF(W5048&lt;B$1,W5048+1,W5048)</f>
        <v>5049</v>
      </c>
    </row>
    <row r="5050" customFormat="false" ht="15.75" hidden="true" customHeight="false" outlineLevel="0" collapsed="false">
      <c r="A5050" s="0" t="str">
        <f aca="false">IF(AND(MOD($B$1,W5047)=0,W5047&lt;$B$1),W5047,"")</f>
        <v/>
      </c>
      <c r="B5050" s="0" t="str">
        <f aca="false">IF(A5050&lt;&gt;"",$B$1/A5050,"")</f>
        <v/>
      </c>
      <c r="D5050" s="4" t="str">
        <f aca="false">IF(B5050&lt;&gt;"",A5050+B5050*(A5050*(1-POWER(1-$E$1,B5050))),"")</f>
        <v/>
      </c>
      <c r="W5050" s="0" t="n">
        <f aca="false">IF(W5049&lt;B$1,W5049+1,W5049)</f>
        <v>5050</v>
      </c>
    </row>
    <row r="5051" customFormat="false" ht="15.75" hidden="true" customHeight="false" outlineLevel="0" collapsed="false">
      <c r="A5051" s="0" t="str">
        <f aca="false">IF(AND(MOD($B$1,W5048)=0,W5048&lt;$B$1),W5048,"")</f>
        <v/>
      </c>
      <c r="B5051" s="0" t="str">
        <f aca="false">IF(A5051&lt;&gt;"",$B$1/A5051,"")</f>
        <v/>
      </c>
      <c r="D5051" s="4" t="str">
        <f aca="false">IF(B5051&lt;&gt;"",A5051+B5051*(A5051*(1-POWER(1-$E$1,B5051))),"")</f>
        <v/>
      </c>
      <c r="W5051" s="0" t="n">
        <f aca="false">IF(W5050&lt;B$1,W5050+1,W5050)</f>
        <v>5051</v>
      </c>
    </row>
    <row r="5052" customFormat="false" ht="15.75" hidden="true" customHeight="false" outlineLevel="0" collapsed="false">
      <c r="A5052" s="0" t="str">
        <f aca="false">IF(AND(MOD($B$1,W5049)=0,W5049&lt;$B$1),W5049,"")</f>
        <v/>
      </c>
      <c r="B5052" s="0" t="str">
        <f aca="false">IF(A5052&lt;&gt;"",$B$1/A5052,"")</f>
        <v/>
      </c>
      <c r="D5052" s="4" t="str">
        <f aca="false">IF(B5052&lt;&gt;"",A5052+B5052*(A5052*(1-POWER(1-$E$1,B5052))),"")</f>
        <v/>
      </c>
      <c r="W5052" s="0" t="n">
        <f aca="false">IF(W5051&lt;B$1,W5051+1,W5051)</f>
        <v>5052</v>
      </c>
    </row>
    <row r="5053" customFormat="false" ht="15.75" hidden="true" customHeight="false" outlineLevel="0" collapsed="false">
      <c r="A5053" s="0" t="str">
        <f aca="false">IF(AND(MOD($B$1,W5050)=0,W5050&lt;$B$1),W5050,"")</f>
        <v/>
      </c>
      <c r="B5053" s="0" t="str">
        <f aca="false">IF(A5053&lt;&gt;"",$B$1/A5053,"")</f>
        <v/>
      </c>
      <c r="D5053" s="4" t="str">
        <f aca="false">IF(B5053&lt;&gt;"",A5053+B5053*(A5053*(1-POWER(1-$E$1,B5053))),"")</f>
        <v/>
      </c>
      <c r="W5053" s="0" t="n">
        <f aca="false">IF(W5052&lt;B$1,W5052+1,W5052)</f>
        <v>5053</v>
      </c>
    </row>
    <row r="5054" customFormat="false" ht="15.75" hidden="true" customHeight="false" outlineLevel="0" collapsed="false">
      <c r="A5054" s="0" t="str">
        <f aca="false">IF(AND(MOD($B$1,W5051)=0,W5051&lt;$B$1),W5051,"")</f>
        <v/>
      </c>
      <c r="B5054" s="0" t="str">
        <f aca="false">IF(A5054&lt;&gt;"",$B$1/A5054,"")</f>
        <v/>
      </c>
      <c r="D5054" s="4" t="str">
        <f aca="false">IF(B5054&lt;&gt;"",A5054+B5054*(A5054*(1-POWER(1-$E$1,B5054))),"")</f>
        <v/>
      </c>
      <c r="W5054" s="0" t="n">
        <f aca="false">IF(W5053&lt;B$1,W5053+1,W5053)</f>
        <v>5054</v>
      </c>
    </row>
    <row r="5055" customFormat="false" ht="15.75" hidden="true" customHeight="false" outlineLevel="0" collapsed="false">
      <c r="A5055" s="0" t="str">
        <f aca="false">IF(AND(MOD($B$1,W5052)=0,W5052&lt;$B$1),W5052,"")</f>
        <v/>
      </c>
      <c r="B5055" s="0" t="str">
        <f aca="false">IF(A5055&lt;&gt;"",$B$1/A5055,"")</f>
        <v/>
      </c>
      <c r="D5055" s="4" t="str">
        <f aca="false">IF(B5055&lt;&gt;"",A5055+B5055*(A5055*(1-POWER(1-$E$1,B5055))),"")</f>
        <v/>
      </c>
      <c r="W5055" s="0" t="n">
        <f aca="false">IF(W5054&lt;B$1,W5054+1,W5054)</f>
        <v>5055</v>
      </c>
    </row>
    <row r="5056" customFormat="false" ht="15.75" hidden="true" customHeight="false" outlineLevel="0" collapsed="false">
      <c r="A5056" s="0" t="str">
        <f aca="false">IF(AND(MOD($B$1,W5053)=0,W5053&lt;$B$1),W5053,"")</f>
        <v/>
      </c>
      <c r="B5056" s="0" t="str">
        <f aca="false">IF(A5056&lt;&gt;"",$B$1/A5056,"")</f>
        <v/>
      </c>
      <c r="D5056" s="4" t="str">
        <f aca="false">IF(B5056&lt;&gt;"",A5056+B5056*(A5056*(1-POWER(1-$E$1,B5056))),"")</f>
        <v/>
      </c>
      <c r="W5056" s="0" t="n">
        <f aca="false">IF(W5055&lt;B$1,W5055+1,W5055)</f>
        <v>5056</v>
      </c>
    </row>
    <row r="5057" customFormat="false" ht="15.75" hidden="true" customHeight="false" outlineLevel="0" collapsed="false">
      <c r="A5057" s="0" t="str">
        <f aca="false">IF(AND(MOD($B$1,W5054)=0,W5054&lt;$B$1),W5054,"")</f>
        <v/>
      </c>
      <c r="B5057" s="0" t="str">
        <f aca="false">IF(A5057&lt;&gt;"",$B$1/A5057,"")</f>
        <v/>
      </c>
      <c r="D5057" s="4" t="str">
        <f aca="false">IF(B5057&lt;&gt;"",A5057+B5057*(A5057*(1-POWER(1-$E$1,B5057))),"")</f>
        <v/>
      </c>
      <c r="W5057" s="0" t="n">
        <f aca="false">IF(W5056&lt;B$1,W5056+1,W5056)</f>
        <v>5057</v>
      </c>
    </row>
    <row r="5058" customFormat="false" ht="15.75" hidden="true" customHeight="false" outlineLevel="0" collapsed="false">
      <c r="A5058" s="0" t="str">
        <f aca="false">IF(AND(MOD($B$1,W5055)=0,W5055&lt;$B$1),W5055,"")</f>
        <v/>
      </c>
      <c r="B5058" s="0" t="str">
        <f aca="false">IF(A5058&lt;&gt;"",$B$1/A5058,"")</f>
        <v/>
      </c>
      <c r="D5058" s="4" t="str">
        <f aca="false">IF(B5058&lt;&gt;"",A5058+B5058*(A5058*(1-POWER(1-$E$1,B5058))),"")</f>
        <v/>
      </c>
      <c r="W5058" s="0" t="n">
        <f aca="false">IF(W5057&lt;B$1,W5057+1,W5057)</f>
        <v>5058</v>
      </c>
    </row>
    <row r="5059" customFormat="false" ht="15.75" hidden="true" customHeight="false" outlineLevel="0" collapsed="false">
      <c r="A5059" s="0" t="str">
        <f aca="false">IF(AND(MOD($B$1,W5056)=0,W5056&lt;$B$1),W5056,"")</f>
        <v/>
      </c>
      <c r="B5059" s="0" t="str">
        <f aca="false">IF(A5059&lt;&gt;"",$B$1/A5059,"")</f>
        <v/>
      </c>
      <c r="D5059" s="4" t="str">
        <f aca="false">IF(B5059&lt;&gt;"",A5059+B5059*(A5059*(1-POWER(1-$E$1,B5059))),"")</f>
        <v/>
      </c>
      <c r="W5059" s="0" t="n">
        <f aca="false">IF(W5058&lt;B$1,W5058+1,W5058)</f>
        <v>5059</v>
      </c>
    </row>
    <row r="5060" customFormat="false" ht="15.75" hidden="true" customHeight="false" outlineLevel="0" collapsed="false">
      <c r="A5060" s="0" t="str">
        <f aca="false">IF(AND(MOD($B$1,W5057)=0,W5057&lt;$B$1),W5057,"")</f>
        <v/>
      </c>
      <c r="B5060" s="0" t="str">
        <f aca="false">IF(A5060&lt;&gt;"",$B$1/A5060,"")</f>
        <v/>
      </c>
      <c r="D5060" s="4" t="str">
        <f aca="false">IF(B5060&lt;&gt;"",A5060+B5060*(A5060*(1-POWER(1-$E$1,B5060))),"")</f>
        <v/>
      </c>
      <c r="W5060" s="0" t="n">
        <f aca="false">IF(W5059&lt;B$1,W5059+1,W5059)</f>
        <v>5060</v>
      </c>
    </row>
    <row r="5061" customFormat="false" ht="15.75" hidden="true" customHeight="false" outlineLevel="0" collapsed="false">
      <c r="A5061" s="0" t="str">
        <f aca="false">IF(AND(MOD($B$1,W5058)=0,W5058&lt;$B$1),W5058,"")</f>
        <v/>
      </c>
      <c r="B5061" s="0" t="str">
        <f aca="false">IF(A5061&lt;&gt;"",$B$1/A5061,"")</f>
        <v/>
      </c>
      <c r="D5061" s="4" t="str">
        <f aca="false">IF(B5061&lt;&gt;"",A5061+B5061*(A5061*(1-POWER(1-$E$1,B5061))),"")</f>
        <v/>
      </c>
      <c r="W5061" s="0" t="n">
        <f aca="false">IF(W5060&lt;B$1,W5060+1,W5060)</f>
        <v>5061</v>
      </c>
    </row>
    <row r="5062" customFormat="false" ht="15.75" hidden="true" customHeight="false" outlineLevel="0" collapsed="false">
      <c r="A5062" s="0" t="str">
        <f aca="false">IF(AND(MOD($B$1,W5059)=0,W5059&lt;$B$1),W5059,"")</f>
        <v/>
      </c>
      <c r="B5062" s="0" t="str">
        <f aca="false">IF(A5062&lt;&gt;"",$B$1/A5062,"")</f>
        <v/>
      </c>
      <c r="D5062" s="4" t="str">
        <f aca="false">IF(B5062&lt;&gt;"",A5062+B5062*(A5062*(1-POWER(1-$E$1,B5062))),"")</f>
        <v/>
      </c>
      <c r="W5062" s="0" t="n">
        <f aca="false">IF(W5061&lt;B$1,W5061+1,W5061)</f>
        <v>5062</v>
      </c>
    </row>
    <row r="5063" customFormat="false" ht="15.75" hidden="true" customHeight="false" outlineLevel="0" collapsed="false">
      <c r="A5063" s="0" t="str">
        <f aca="false">IF(AND(MOD($B$1,W5060)=0,W5060&lt;$B$1),W5060,"")</f>
        <v/>
      </c>
      <c r="B5063" s="0" t="str">
        <f aca="false">IF(A5063&lt;&gt;"",$B$1/A5063,"")</f>
        <v/>
      </c>
      <c r="D5063" s="4" t="str">
        <f aca="false">IF(B5063&lt;&gt;"",A5063+B5063*(A5063*(1-POWER(1-$E$1,B5063))),"")</f>
        <v/>
      </c>
      <c r="W5063" s="0" t="n">
        <f aca="false">IF(W5062&lt;B$1,W5062+1,W5062)</f>
        <v>5063</v>
      </c>
    </row>
    <row r="5064" customFormat="false" ht="15.75" hidden="true" customHeight="false" outlineLevel="0" collapsed="false">
      <c r="A5064" s="0" t="str">
        <f aca="false">IF(AND(MOD($B$1,W5061)=0,W5061&lt;$B$1),W5061,"")</f>
        <v/>
      </c>
      <c r="B5064" s="0" t="str">
        <f aca="false">IF(A5064&lt;&gt;"",$B$1/A5064,"")</f>
        <v/>
      </c>
      <c r="D5064" s="4" t="str">
        <f aca="false">IF(B5064&lt;&gt;"",A5064+B5064*(A5064*(1-POWER(1-$E$1,B5064))),"")</f>
        <v/>
      </c>
      <c r="W5064" s="0" t="n">
        <f aca="false">IF(W5063&lt;B$1,W5063+1,W5063)</f>
        <v>5064</v>
      </c>
    </row>
    <row r="5065" customFormat="false" ht="15.75" hidden="true" customHeight="false" outlineLevel="0" collapsed="false">
      <c r="A5065" s="0" t="str">
        <f aca="false">IF(AND(MOD($B$1,W5062)=0,W5062&lt;$B$1),W5062,"")</f>
        <v/>
      </c>
      <c r="B5065" s="0" t="str">
        <f aca="false">IF(A5065&lt;&gt;"",$B$1/A5065,"")</f>
        <v/>
      </c>
      <c r="D5065" s="4" t="str">
        <f aca="false">IF(B5065&lt;&gt;"",A5065+B5065*(A5065*(1-POWER(1-$E$1,B5065))),"")</f>
        <v/>
      </c>
      <c r="W5065" s="0" t="n">
        <f aca="false">IF(W5064&lt;B$1,W5064+1,W5064)</f>
        <v>5065</v>
      </c>
    </row>
    <row r="5066" customFormat="false" ht="15.75" hidden="true" customHeight="false" outlineLevel="0" collapsed="false">
      <c r="A5066" s="0" t="str">
        <f aca="false">IF(AND(MOD($B$1,W5063)=0,W5063&lt;$B$1),W5063,"")</f>
        <v/>
      </c>
      <c r="B5066" s="0" t="str">
        <f aca="false">IF(A5066&lt;&gt;"",$B$1/A5066,"")</f>
        <v/>
      </c>
      <c r="D5066" s="4" t="str">
        <f aca="false">IF(B5066&lt;&gt;"",A5066+B5066*(A5066*(1-POWER(1-$E$1,B5066))),"")</f>
        <v/>
      </c>
      <c r="W5066" s="0" t="n">
        <f aca="false">IF(W5065&lt;B$1,W5065+1,W5065)</f>
        <v>5066</v>
      </c>
    </row>
    <row r="5067" customFormat="false" ht="15.75" hidden="true" customHeight="false" outlineLevel="0" collapsed="false">
      <c r="A5067" s="0" t="str">
        <f aca="false">IF(AND(MOD($B$1,W5064)=0,W5064&lt;$B$1),W5064,"")</f>
        <v/>
      </c>
      <c r="B5067" s="0" t="str">
        <f aca="false">IF(A5067&lt;&gt;"",$B$1/A5067,"")</f>
        <v/>
      </c>
      <c r="D5067" s="4" t="str">
        <f aca="false">IF(B5067&lt;&gt;"",A5067+B5067*(A5067*(1-POWER(1-$E$1,B5067))),"")</f>
        <v/>
      </c>
      <c r="W5067" s="0" t="n">
        <f aca="false">IF(W5066&lt;B$1,W5066+1,W5066)</f>
        <v>5067</v>
      </c>
    </row>
    <row r="5068" customFormat="false" ht="15.75" hidden="true" customHeight="false" outlineLevel="0" collapsed="false">
      <c r="A5068" s="0" t="str">
        <f aca="false">IF(AND(MOD($B$1,W5065)=0,W5065&lt;$B$1),W5065,"")</f>
        <v/>
      </c>
      <c r="B5068" s="0" t="str">
        <f aca="false">IF(A5068&lt;&gt;"",$B$1/A5068,"")</f>
        <v/>
      </c>
      <c r="D5068" s="4" t="str">
        <f aca="false">IF(B5068&lt;&gt;"",A5068+B5068*(A5068*(1-POWER(1-$E$1,B5068))),"")</f>
        <v/>
      </c>
      <c r="W5068" s="0" t="n">
        <f aca="false">IF(W5067&lt;B$1,W5067+1,W5067)</f>
        <v>5068</v>
      </c>
    </row>
    <row r="5069" customFormat="false" ht="15.75" hidden="true" customHeight="false" outlineLevel="0" collapsed="false">
      <c r="A5069" s="0" t="str">
        <f aca="false">IF(AND(MOD($B$1,W5066)=0,W5066&lt;$B$1),W5066,"")</f>
        <v/>
      </c>
      <c r="B5069" s="0" t="str">
        <f aca="false">IF(A5069&lt;&gt;"",$B$1/A5069,"")</f>
        <v/>
      </c>
      <c r="D5069" s="4" t="str">
        <f aca="false">IF(B5069&lt;&gt;"",A5069+B5069*(A5069*(1-POWER(1-$E$1,B5069))),"")</f>
        <v/>
      </c>
      <c r="W5069" s="0" t="n">
        <f aca="false">IF(W5068&lt;B$1,W5068+1,W5068)</f>
        <v>5069</v>
      </c>
    </row>
    <row r="5070" customFormat="false" ht="15.75" hidden="true" customHeight="false" outlineLevel="0" collapsed="false">
      <c r="A5070" s="0" t="str">
        <f aca="false">IF(AND(MOD($B$1,W5067)=0,W5067&lt;$B$1),W5067,"")</f>
        <v/>
      </c>
      <c r="B5070" s="0" t="str">
        <f aca="false">IF(A5070&lt;&gt;"",$B$1/A5070,"")</f>
        <v/>
      </c>
      <c r="D5070" s="4" t="str">
        <f aca="false">IF(B5070&lt;&gt;"",A5070+B5070*(A5070*(1-POWER(1-$E$1,B5070))),"")</f>
        <v/>
      </c>
      <c r="W5070" s="0" t="n">
        <f aca="false">IF(W5069&lt;B$1,W5069+1,W5069)</f>
        <v>5070</v>
      </c>
    </row>
    <row r="5071" customFormat="false" ht="15.75" hidden="true" customHeight="false" outlineLevel="0" collapsed="false">
      <c r="A5071" s="0" t="str">
        <f aca="false">IF(AND(MOD($B$1,W5068)=0,W5068&lt;$B$1),W5068,"")</f>
        <v/>
      </c>
      <c r="B5071" s="0" t="str">
        <f aca="false">IF(A5071&lt;&gt;"",$B$1/A5071,"")</f>
        <v/>
      </c>
      <c r="D5071" s="4" t="str">
        <f aca="false">IF(B5071&lt;&gt;"",A5071+B5071*(A5071*(1-POWER(1-$E$1,B5071))),"")</f>
        <v/>
      </c>
      <c r="W5071" s="0" t="n">
        <f aca="false">IF(W5070&lt;B$1,W5070+1,W5070)</f>
        <v>5071</v>
      </c>
    </row>
    <row r="5072" customFormat="false" ht="15.75" hidden="true" customHeight="false" outlineLevel="0" collapsed="false">
      <c r="A5072" s="0" t="str">
        <f aca="false">IF(AND(MOD($B$1,W5069)=0,W5069&lt;$B$1),W5069,"")</f>
        <v/>
      </c>
      <c r="B5072" s="0" t="str">
        <f aca="false">IF(A5072&lt;&gt;"",$B$1/A5072,"")</f>
        <v/>
      </c>
      <c r="D5072" s="4" t="str">
        <f aca="false">IF(B5072&lt;&gt;"",A5072+B5072*(A5072*(1-POWER(1-$E$1,B5072))),"")</f>
        <v/>
      </c>
      <c r="W5072" s="0" t="n">
        <f aca="false">IF(W5071&lt;B$1,W5071+1,W5071)</f>
        <v>5072</v>
      </c>
    </row>
    <row r="5073" customFormat="false" ht="15.75" hidden="true" customHeight="false" outlineLevel="0" collapsed="false">
      <c r="A5073" s="0" t="str">
        <f aca="false">IF(AND(MOD($B$1,W5070)=0,W5070&lt;$B$1),W5070,"")</f>
        <v/>
      </c>
      <c r="B5073" s="0" t="str">
        <f aca="false">IF(A5073&lt;&gt;"",$B$1/A5073,"")</f>
        <v/>
      </c>
      <c r="D5073" s="4" t="str">
        <f aca="false">IF(B5073&lt;&gt;"",A5073+B5073*(A5073*(1-POWER(1-$E$1,B5073))),"")</f>
        <v/>
      </c>
      <c r="W5073" s="0" t="n">
        <f aca="false">IF(W5072&lt;B$1,W5072+1,W5072)</f>
        <v>5073</v>
      </c>
    </row>
    <row r="5074" customFormat="false" ht="15.75" hidden="true" customHeight="false" outlineLevel="0" collapsed="false">
      <c r="A5074" s="0" t="str">
        <f aca="false">IF(AND(MOD($B$1,W5071)=0,W5071&lt;$B$1),W5071,"")</f>
        <v/>
      </c>
      <c r="B5074" s="0" t="str">
        <f aca="false">IF(A5074&lt;&gt;"",$B$1/A5074,"")</f>
        <v/>
      </c>
      <c r="D5074" s="4" t="str">
        <f aca="false">IF(B5074&lt;&gt;"",A5074+B5074*(A5074*(1-POWER(1-$E$1,B5074))),"")</f>
        <v/>
      </c>
      <c r="W5074" s="0" t="n">
        <f aca="false">IF(W5073&lt;B$1,W5073+1,W5073)</f>
        <v>5074</v>
      </c>
    </row>
    <row r="5075" customFormat="false" ht="15.75" hidden="true" customHeight="false" outlineLevel="0" collapsed="false">
      <c r="A5075" s="0" t="str">
        <f aca="false">IF(AND(MOD($B$1,W5072)=0,W5072&lt;$B$1),W5072,"")</f>
        <v/>
      </c>
      <c r="B5075" s="0" t="str">
        <f aca="false">IF(A5075&lt;&gt;"",$B$1/A5075,"")</f>
        <v/>
      </c>
      <c r="D5075" s="4" t="str">
        <f aca="false">IF(B5075&lt;&gt;"",A5075+B5075*(A5075*(1-POWER(1-$E$1,B5075))),"")</f>
        <v/>
      </c>
      <c r="W5075" s="0" t="n">
        <f aca="false">IF(W5074&lt;B$1,W5074+1,W5074)</f>
        <v>5075</v>
      </c>
    </row>
    <row r="5076" customFormat="false" ht="15.75" hidden="true" customHeight="false" outlineLevel="0" collapsed="false">
      <c r="A5076" s="0" t="str">
        <f aca="false">IF(AND(MOD($B$1,W5073)=0,W5073&lt;$B$1),W5073,"")</f>
        <v/>
      </c>
      <c r="B5076" s="0" t="str">
        <f aca="false">IF(A5076&lt;&gt;"",$B$1/A5076,"")</f>
        <v/>
      </c>
      <c r="D5076" s="4" t="str">
        <f aca="false">IF(B5076&lt;&gt;"",A5076+B5076*(A5076*(1-POWER(1-$E$1,B5076))),"")</f>
        <v/>
      </c>
      <c r="W5076" s="0" t="n">
        <f aca="false">IF(W5075&lt;B$1,W5075+1,W5075)</f>
        <v>5076</v>
      </c>
    </row>
    <row r="5077" customFormat="false" ht="15.75" hidden="true" customHeight="false" outlineLevel="0" collapsed="false">
      <c r="A5077" s="0" t="str">
        <f aca="false">IF(AND(MOD($B$1,W5074)=0,W5074&lt;$B$1),W5074,"")</f>
        <v/>
      </c>
      <c r="B5077" s="0" t="str">
        <f aca="false">IF(A5077&lt;&gt;"",$B$1/A5077,"")</f>
        <v/>
      </c>
      <c r="D5077" s="4" t="str">
        <f aca="false">IF(B5077&lt;&gt;"",A5077+B5077*(A5077*(1-POWER(1-$E$1,B5077))),"")</f>
        <v/>
      </c>
      <c r="W5077" s="0" t="n">
        <f aca="false">IF(W5076&lt;B$1,W5076+1,W5076)</f>
        <v>5077</v>
      </c>
    </row>
    <row r="5078" customFormat="false" ht="15.75" hidden="true" customHeight="false" outlineLevel="0" collapsed="false">
      <c r="A5078" s="0" t="str">
        <f aca="false">IF(AND(MOD($B$1,W5075)=0,W5075&lt;$B$1),W5075,"")</f>
        <v/>
      </c>
      <c r="B5078" s="0" t="str">
        <f aca="false">IF(A5078&lt;&gt;"",$B$1/A5078,"")</f>
        <v/>
      </c>
      <c r="D5078" s="4" t="str">
        <f aca="false">IF(B5078&lt;&gt;"",A5078+B5078*(A5078*(1-POWER(1-$E$1,B5078))),"")</f>
        <v/>
      </c>
      <c r="W5078" s="0" t="n">
        <f aca="false">IF(W5077&lt;B$1,W5077+1,W5077)</f>
        <v>5078</v>
      </c>
    </row>
    <row r="5079" customFormat="false" ht="15.75" hidden="true" customHeight="false" outlineLevel="0" collapsed="false">
      <c r="A5079" s="0" t="str">
        <f aca="false">IF(AND(MOD($B$1,W5076)=0,W5076&lt;$B$1),W5076,"")</f>
        <v/>
      </c>
      <c r="B5079" s="0" t="str">
        <f aca="false">IF(A5079&lt;&gt;"",$B$1/A5079,"")</f>
        <v/>
      </c>
      <c r="D5079" s="4" t="str">
        <f aca="false">IF(B5079&lt;&gt;"",A5079+B5079*(A5079*(1-POWER(1-$E$1,B5079))),"")</f>
        <v/>
      </c>
      <c r="W5079" s="0" t="n">
        <f aca="false">IF(W5078&lt;B$1,W5078+1,W5078)</f>
        <v>5079</v>
      </c>
    </row>
    <row r="5080" customFormat="false" ht="15.75" hidden="true" customHeight="false" outlineLevel="0" collapsed="false">
      <c r="A5080" s="0" t="str">
        <f aca="false">IF(AND(MOD($B$1,W5077)=0,W5077&lt;$B$1),W5077,"")</f>
        <v/>
      </c>
      <c r="B5080" s="0" t="str">
        <f aca="false">IF(A5080&lt;&gt;"",$B$1/A5080,"")</f>
        <v/>
      </c>
      <c r="D5080" s="4" t="str">
        <f aca="false">IF(B5080&lt;&gt;"",A5080+B5080*(A5080*(1-POWER(1-$E$1,B5080))),"")</f>
        <v/>
      </c>
      <c r="W5080" s="0" t="n">
        <f aca="false">IF(W5079&lt;B$1,W5079+1,W5079)</f>
        <v>5080</v>
      </c>
    </row>
    <row r="5081" customFormat="false" ht="15.75" hidden="true" customHeight="false" outlineLevel="0" collapsed="false">
      <c r="A5081" s="0" t="str">
        <f aca="false">IF(AND(MOD($B$1,W5078)=0,W5078&lt;$B$1),W5078,"")</f>
        <v/>
      </c>
      <c r="B5081" s="0" t="str">
        <f aca="false">IF(A5081&lt;&gt;"",$B$1/A5081,"")</f>
        <v/>
      </c>
      <c r="D5081" s="4" t="str">
        <f aca="false">IF(B5081&lt;&gt;"",A5081+B5081*(A5081*(1-POWER(1-$E$1,B5081))),"")</f>
        <v/>
      </c>
      <c r="W5081" s="0" t="n">
        <f aca="false">IF(W5080&lt;B$1,W5080+1,W5080)</f>
        <v>5081</v>
      </c>
    </row>
    <row r="5082" customFormat="false" ht="15.75" hidden="true" customHeight="false" outlineLevel="0" collapsed="false">
      <c r="A5082" s="0" t="str">
        <f aca="false">IF(AND(MOD($B$1,W5079)=0,W5079&lt;$B$1),W5079,"")</f>
        <v/>
      </c>
      <c r="B5082" s="0" t="str">
        <f aca="false">IF(A5082&lt;&gt;"",$B$1/A5082,"")</f>
        <v/>
      </c>
      <c r="D5082" s="4" t="str">
        <f aca="false">IF(B5082&lt;&gt;"",A5082+B5082*(A5082*(1-POWER(1-$E$1,B5082))),"")</f>
        <v/>
      </c>
      <c r="W5082" s="0" t="n">
        <f aca="false">IF(W5081&lt;B$1,W5081+1,W5081)</f>
        <v>5082</v>
      </c>
    </row>
    <row r="5083" customFormat="false" ht="15.75" hidden="true" customHeight="false" outlineLevel="0" collapsed="false">
      <c r="A5083" s="0" t="str">
        <f aca="false">IF(AND(MOD($B$1,W5080)=0,W5080&lt;$B$1),W5080,"")</f>
        <v/>
      </c>
      <c r="B5083" s="0" t="str">
        <f aca="false">IF(A5083&lt;&gt;"",$B$1/A5083,"")</f>
        <v/>
      </c>
      <c r="D5083" s="4" t="str">
        <f aca="false">IF(B5083&lt;&gt;"",A5083+B5083*(A5083*(1-POWER(1-$E$1,B5083))),"")</f>
        <v/>
      </c>
      <c r="W5083" s="0" t="n">
        <f aca="false">IF(W5082&lt;B$1,W5082+1,W5082)</f>
        <v>5083</v>
      </c>
    </row>
    <row r="5084" customFormat="false" ht="15.75" hidden="true" customHeight="false" outlineLevel="0" collapsed="false">
      <c r="A5084" s="0" t="str">
        <f aca="false">IF(AND(MOD($B$1,W5081)=0,W5081&lt;$B$1),W5081,"")</f>
        <v/>
      </c>
      <c r="B5084" s="0" t="str">
        <f aca="false">IF(A5084&lt;&gt;"",$B$1/A5084,"")</f>
        <v/>
      </c>
      <c r="D5084" s="4" t="str">
        <f aca="false">IF(B5084&lt;&gt;"",A5084+B5084*(A5084*(1-POWER(1-$E$1,B5084))),"")</f>
        <v/>
      </c>
      <c r="W5084" s="0" t="n">
        <f aca="false">IF(W5083&lt;B$1,W5083+1,W5083)</f>
        <v>5084</v>
      </c>
    </row>
    <row r="5085" customFormat="false" ht="15.75" hidden="true" customHeight="false" outlineLevel="0" collapsed="false">
      <c r="A5085" s="0" t="str">
        <f aca="false">IF(AND(MOD($B$1,W5082)=0,W5082&lt;$B$1),W5082,"")</f>
        <v/>
      </c>
      <c r="B5085" s="0" t="str">
        <f aca="false">IF(A5085&lt;&gt;"",$B$1/A5085,"")</f>
        <v/>
      </c>
      <c r="D5085" s="4" t="str">
        <f aca="false">IF(B5085&lt;&gt;"",A5085+B5085*(A5085*(1-POWER(1-$E$1,B5085))),"")</f>
        <v/>
      </c>
      <c r="W5085" s="0" t="n">
        <f aca="false">IF(W5084&lt;B$1,W5084+1,W5084)</f>
        <v>5085</v>
      </c>
    </row>
    <row r="5086" customFormat="false" ht="15.75" hidden="true" customHeight="false" outlineLevel="0" collapsed="false">
      <c r="A5086" s="0" t="str">
        <f aca="false">IF(AND(MOD($B$1,W5083)=0,W5083&lt;$B$1),W5083,"")</f>
        <v/>
      </c>
      <c r="B5086" s="0" t="str">
        <f aca="false">IF(A5086&lt;&gt;"",$B$1/A5086,"")</f>
        <v/>
      </c>
      <c r="D5086" s="4" t="str">
        <f aca="false">IF(B5086&lt;&gt;"",A5086+B5086*(A5086*(1-POWER(1-$E$1,B5086))),"")</f>
        <v/>
      </c>
      <c r="W5086" s="0" t="n">
        <f aca="false">IF(W5085&lt;B$1,W5085+1,W5085)</f>
        <v>5086</v>
      </c>
    </row>
    <row r="5087" customFormat="false" ht="15.75" hidden="true" customHeight="false" outlineLevel="0" collapsed="false">
      <c r="A5087" s="0" t="str">
        <f aca="false">IF(AND(MOD($B$1,W5084)=0,W5084&lt;$B$1),W5084,"")</f>
        <v/>
      </c>
      <c r="B5087" s="0" t="str">
        <f aca="false">IF(A5087&lt;&gt;"",$B$1/A5087,"")</f>
        <v/>
      </c>
      <c r="D5087" s="4" t="str">
        <f aca="false">IF(B5087&lt;&gt;"",A5087+B5087*(A5087*(1-POWER(1-$E$1,B5087))),"")</f>
        <v/>
      </c>
      <c r="W5087" s="0" t="n">
        <f aca="false">IF(W5086&lt;B$1,W5086+1,W5086)</f>
        <v>5087</v>
      </c>
    </row>
    <row r="5088" customFormat="false" ht="15.75" hidden="true" customHeight="false" outlineLevel="0" collapsed="false">
      <c r="A5088" s="0" t="str">
        <f aca="false">IF(AND(MOD($B$1,W5085)=0,W5085&lt;$B$1),W5085,"")</f>
        <v/>
      </c>
      <c r="B5088" s="0" t="str">
        <f aca="false">IF(A5088&lt;&gt;"",$B$1/A5088,"")</f>
        <v/>
      </c>
      <c r="D5088" s="4" t="str">
        <f aca="false">IF(B5088&lt;&gt;"",A5088+B5088*(A5088*(1-POWER(1-$E$1,B5088))),"")</f>
        <v/>
      </c>
      <c r="W5088" s="0" t="n">
        <f aca="false">IF(W5087&lt;B$1,W5087+1,W5087)</f>
        <v>5088</v>
      </c>
    </row>
    <row r="5089" customFormat="false" ht="15.75" hidden="true" customHeight="false" outlineLevel="0" collapsed="false">
      <c r="A5089" s="0" t="str">
        <f aca="false">IF(AND(MOD($B$1,W5086)=0,W5086&lt;$B$1),W5086,"")</f>
        <v/>
      </c>
      <c r="B5089" s="0" t="str">
        <f aca="false">IF(A5089&lt;&gt;"",$B$1/A5089,"")</f>
        <v/>
      </c>
      <c r="D5089" s="4" t="str">
        <f aca="false">IF(B5089&lt;&gt;"",A5089+B5089*(A5089*(1-POWER(1-$E$1,B5089))),"")</f>
        <v/>
      </c>
      <c r="W5089" s="0" t="n">
        <f aca="false">IF(W5088&lt;B$1,W5088+1,W5088)</f>
        <v>5089</v>
      </c>
    </row>
    <row r="5090" customFormat="false" ht="15.75" hidden="true" customHeight="false" outlineLevel="0" collapsed="false">
      <c r="A5090" s="0" t="str">
        <f aca="false">IF(AND(MOD($B$1,W5087)=0,W5087&lt;$B$1),W5087,"")</f>
        <v/>
      </c>
      <c r="B5090" s="0" t="str">
        <f aca="false">IF(A5090&lt;&gt;"",$B$1/A5090,"")</f>
        <v/>
      </c>
      <c r="D5090" s="4" t="str">
        <f aca="false">IF(B5090&lt;&gt;"",A5090+B5090*(A5090*(1-POWER(1-$E$1,B5090))),"")</f>
        <v/>
      </c>
      <c r="W5090" s="0" t="n">
        <f aca="false">IF(W5089&lt;B$1,W5089+1,W5089)</f>
        <v>5090</v>
      </c>
    </row>
    <row r="5091" customFormat="false" ht="15.75" hidden="true" customHeight="false" outlineLevel="0" collapsed="false">
      <c r="A5091" s="0" t="str">
        <f aca="false">IF(AND(MOD($B$1,W5088)=0,W5088&lt;$B$1),W5088,"")</f>
        <v/>
      </c>
      <c r="B5091" s="0" t="str">
        <f aca="false">IF(A5091&lt;&gt;"",$B$1/A5091,"")</f>
        <v/>
      </c>
      <c r="D5091" s="4" t="str">
        <f aca="false">IF(B5091&lt;&gt;"",A5091+B5091*(A5091*(1-POWER(1-$E$1,B5091))),"")</f>
        <v/>
      </c>
      <c r="W5091" s="0" t="n">
        <f aca="false">IF(W5090&lt;B$1,W5090+1,W5090)</f>
        <v>5091</v>
      </c>
    </row>
    <row r="5092" customFormat="false" ht="15.75" hidden="true" customHeight="false" outlineLevel="0" collapsed="false">
      <c r="A5092" s="0" t="str">
        <f aca="false">IF(AND(MOD($B$1,W5089)=0,W5089&lt;$B$1),W5089,"")</f>
        <v/>
      </c>
      <c r="B5092" s="0" t="str">
        <f aca="false">IF(A5092&lt;&gt;"",$B$1/A5092,"")</f>
        <v/>
      </c>
      <c r="D5092" s="4" t="str">
        <f aca="false">IF(B5092&lt;&gt;"",A5092+B5092*(A5092*(1-POWER(1-$E$1,B5092))),"")</f>
        <v/>
      </c>
      <c r="W5092" s="0" t="n">
        <f aca="false">IF(W5091&lt;B$1,W5091+1,W5091)</f>
        <v>5092</v>
      </c>
    </row>
    <row r="5093" customFormat="false" ht="15.75" hidden="true" customHeight="false" outlineLevel="0" collapsed="false">
      <c r="A5093" s="0" t="str">
        <f aca="false">IF(AND(MOD($B$1,W5090)=0,W5090&lt;$B$1),W5090,"")</f>
        <v/>
      </c>
      <c r="B5093" s="0" t="str">
        <f aca="false">IF(A5093&lt;&gt;"",$B$1/A5093,"")</f>
        <v/>
      </c>
      <c r="D5093" s="4" t="str">
        <f aca="false">IF(B5093&lt;&gt;"",A5093+B5093*(A5093*(1-POWER(1-$E$1,B5093))),"")</f>
        <v/>
      </c>
      <c r="W5093" s="0" t="n">
        <f aca="false">IF(W5092&lt;B$1,W5092+1,W5092)</f>
        <v>5093</v>
      </c>
    </row>
    <row r="5094" customFormat="false" ht="15.75" hidden="true" customHeight="false" outlineLevel="0" collapsed="false">
      <c r="A5094" s="0" t="str">
        <f aca="false">IF(AND(MOD($B$1,W5091)=0,W5091&lt;$B$1),W5091,"")</f>
        <v/>
      </c>
      <c r="B5094" s="0" t="str">
        <f aca="false">IF(A5094&lt;&gt;"",$B$1/A5094,"")</f>
        <v/>
      </c>
      <c r="D5094" s="4" t="str">
        <f aca="false">IF(B5094&lt;&gt;"",A5094+B5094*(A5094*(1-POWER(1-$E$1,B5094))),"")</f>
        <v/>
      </c>
      <c r="W5094" s="0" t="n">
        <f aca="false">IF(W5093&lt;B$1,W5093+1,W5093)</f>
        <v>5094</v>
      </c>
    </row>
    <row r="5095" customFormat="false" ht="15.75" hidden="true" customHeight="false" outlineLevel="0" collapsed="false">
      <c r="A5095" s="0" t="str">
        <f aca="false">IF(AND(MOD($B$1,W5092)=0,W5092&lt;$B$1),W5092,"")</f>
        <v/>
      </c>
      <c r="B5095" s="0" t="str">
        <f aca="false">IF(A5095&lt;&gt;"",$B$1/A5095,"")</f>
        <v/>
      </c>
      <c r="D5095" s="4" t="str">
        <f aca="false">IF(B5095&lt;&gt;"",A5095+B5095*(A5095*(1-POWER(1-$E$1,B5095))),"")</f>
        <v/>
      </c>
      <c r="W5095" s="0" t="n">
        <f aca="false">IF(W5094&lt;B$1,W5094+1,W5094)</f>
        <v>5095</v>
      </c>
    </row>
    <row r="5096" customFormat="false" ht="15.75" hidden="true" customHeight="false" outlineLevel="0" collapsed="false">
      <c r="A5096" s="0" t="str">
        <f aca="false">IF(AND(MOD($B$1,W5093)=0,W5093&lt;$B$1),W5093,"")</f>
        <v/>
      </c>
      <c r="B5096" s="0" t="str">
        <f aca="false">IF(A5096&lt;&gt;"",$B$1/A5096,"")</f>
        <v/>
      </c>
      <c r="D5096" s="4" t="str">
        <f aca="false">IF(B5096&lt;&gt;"",A5096+B5096*(A5096*(1-POWER(1-$E$1,B5096))),"")</f>
        <v/>
      </c>
      <c r="W5096" s="0" t="n">
        <f aca="false">IF(W5095&lt;B$1,W5095+1,W5095)</f>
        <v>5096</v>
      </c>
    </row>
    <row r="5097" customFormat="false" ht="15.75" hidden="true" customHeight="false" outlineLevel="0" collapsed="false">
      <c r="A5097" s="0" t="str">
        <f aca="false">IF(AND(MOD($B$1,W5094)=0,W5094&lt;$B$1),W5094,"")</f>
        <v/>
      </c>
      <c r="B5097" s="0" t="str">
        <f aca="false">IF(A5097&lt;&gt;"",$B$1/A5097,"")</f>
        <v/>
      </c>
      <c r="D5097" s="4" t="str">
        <f aca="false">IF(B5097&lt;&gt;"",A5097+B5097*(A5097*(1-POWER(1-$E$1,B5097))),"")</f>
        <v/>
      </c>
      <c r="W5097" s="0" t="n">
        <f aca="false">IF(W5096&lt;B$1,W5096+1,W5096)</f>
        <v>5097</v>
      </c>
    </row>
    <row r="5098" customFormat="false" ht="15.75" hidden="true" customHeight="false" outlineLevel="0" collapsed="false">
      <c r="A5098" s="0" t="str">
        <f aca="false">IF(AND(MOD($B$1,W5095)=0,W5095&lt;$B$1),W5095,"")</f>
        <v/>
      </c>
      <c r="B5098" s="0" t="str">
        <f aca="false">IF(A5098&lt;&gt;"",$B$1/A5098,"")</f>
        <v/>
      </c>
      <c r="D5098" s="4" t="str">
        <f aca="false">IF(B5098&lt;&gt;"",A5098+B5098*(A5098*(1-POWER(1-$E$1,B5098))),"")</f>
        <v/>
      </c>
      <c r="W5098" s="0" t="n">
        <f aca="false">IF(W5097&lt;B$1,W5097+1,W5097)</f>
        <v>5098</v>
      </c>
    </row>
    <row r="5099" customFormat="false" ht="15.75" hidden="true" customHeight="false" outlineLevel="0" collapsed="false">
      <c r="A5099" s="0" t="str">
        <f aca="false">IF(AND(MOD($B$1,W5096)=0,W5096&lt;$B$1),W5096,"")</f>
        <v/>
      </c>
      <c r="B5099" s="0" t="str">
        <f aca="false">IF(A5099&lt;&gt;"",$B$1/A5099,"")</f>
        <v/>
      </c>
      <c r="D5099" s="4" t="str">
        <f aca="false">IF(B5099&lt;&gt;"",A5099+B5099*(A5099*(1-POWER(1-$E$1,B5099))),"")</f>
        <v/>
      </c>
      <c r="W5099" s="0" t="n">
        <f aca="false">IF(W5098&lt;B$1,W5098+1,W5098)</f>
        <v>5099</v>
      </c>
    </row>
    <row r="5100" customFormat="false" ht="15.75" hidden="true" customHeight="false" outlineLevel="0" collapsed="false">
      <c r="A5100" s="0" t="str">
        <f aca="false">IF(AND(MOD($B$1,W5097)=0,W5097&lt;$B$1),W5097,"")</f>
        <v/>
      </c>
      <c r="B5100" s="0" t="str">
        <f aca="false">IF(A5100&lt;&gt;"",$B$1/A5100,"")</f>
        <v/>
      </c>
      <c r="D5100" s="4" t="str">
        <f aca="false">IF(B5100&lt;&gt;"",A5100+B5100*(A5100*(1-POWER(1-$E$1,B5100))),"")</f>
        <v/>
      </c>
      <c r="W5100" s="0" t="n">
        <f aca="false">IF(W5099&lt;B$1,W5099+1,W5099)</f>
        <v>5100</v>
      </c>
    </row>
    <row r="5101" customFormat="false" ht="15.75" hidden="true" customHeight="false" outlineLevel="0" collapsed="false">
      <c r="A5101" s="0" t="str">
        <f aca="false">IF(AND(MOD($B$1,W5098)=0,W5098&lt;$B$1),W5098,"")</f>
        <v/>
      </c>
      <c r="B5101" s="0" t="str">
        <f aca="false">IF(A5101&lt;&gt;"",$B$1/A5101,"")</f>
        <v/>
      </c>
      <c r="D5101" s="4" t="str">
        <f aca="false">IF(B5101&lt;&gt;"",A5101+B5101*(A5101*(1-POWER(1-$E$1,B5101))),"")</f>
        <v/>
      </c>
      <c r="W5101" s="0" t="n">
        <f aca="false">IF(W5100&lt;B$1,W5100+1,W5100)</f>
        <v>5101</v>
      </c>
    </row>
    <row r="5102" customFormat="false" ht="15.75" hidden="true" customHeight="false" outlineLevel="0" collapsed="false">
      <c r="A5102" s="0" t="str">
        <f aca="false">IF(AND(MOD($B$1,W5099)=0,W5099&lt;$B$1),W5099,"")</f>
        <v/>
      </c>
      <c r="B5102" s="0" t="str">
        <f aca="false">IF(A5102&lt;&gt;"",$B$1/A5102,"")</f>
        <v/>
      </c>
      <c r="D5102" s="4" t="str">
        <f aca="false">IF(B5102&lt;&gt;"",A5102+B5102*(A5102*(1-POWER(1-$E$1,B5102))),"")</f>
        <v/>
      </c>
      <c r="W5102" s="0" t="n">
        <f aca="false">IF(W5101&lt;B$1,W5101+1,W5101)</f>
        <v>5102</v>
      </c>
    </row>
    <row r="5103" customFormat="false" ht="15.75" hidden="true" customHeight="false" outlineLevel="0" collapsed="false">
      <c r="A5103" s="0" t="str">
        <f aca="false">IF(AND(MOD($B$1,W5100)=0,W5100&lt;$B$1),W5100,"")</f>
        <v/>
      </c>
      <c r="B5103" s="0" t="str">
        <f aca="false">IF(A5103&lt;&gt;"",$B$1/A5103,"")</f>
        <v/>
      </c>
      <c r="D5103" s="4" t="str">
        <f aca="false">IF(B5103&lt;&gt;"",A5103+B5103*(A5103*(1-POWER(1-$E$1,B5103))),"")</f>
        <v/>
      </c>
      <c r="W5103" s="0" t="n">
        <f aca="false">IF(W5102&lt;B$1,W5102+1,W5102)</f>
        <v>5103</v>
      </c>
    </row>
    <row r="5104" customFormat="false" ht="15.75" hidden="true" customHeight="false" outlineLevel="0" collapsed="false">
      <c r="A5104" s="0" t="str">
        <f aca="false">IF(AND(MOD($B$1,W5101)=0,W5101&lt;$B$1),W5101,"")</f>
        <v/>
      </c>
      <c r="B5104" s="0" t="str">
        <f aca="false">IF(A5104&lt;&gt;"",$B$1/A5104,"")</f>
        <v/>
      </c>
      <c r="D5104" s="4" t="str">
        <f aca="false">IF(B5104&lt;&gt;"",A5104+B5104*(A5104*(1-POWER(1-$E$1,B5104))),"")</f>
        <v/>
      </c>
      <c r="W5104" s="0" t="n">
        <f aca="false">IF(W5103&lt;B$1,W5103+1,W5103)</f>
        <v>5104</v>
      </c>
    </row>
    <row r="5105" customFormat="false" ht="15.75" hidden="true" customHeight="false" outlineLevel="0" collapsed="false">
      <c r="A5105" s="0" t="str">
        <f aca="false">IF(AND(MOD($B$1,W5102)=0,W5102&lt;$B$1),W5102,"")</f>
        <v/>
      </c>
      <c r="B5105" s="0" t="str">
        <f aca="false">IF(A5105&lt;&gt;"",$B$1/A5105,"")</f>
        <v/>
      </c>
      <c r="D5105" s="4" t="str">
        <f aca="false">IF(B5105&lt;&gt;"",A5105+B5105*(A5105*(1-POWER(1-$E$1,B5105))),"")</f>
        <v/>
      </c>
      <c r="W5105" s="0" t="n">
        <f aca="false">IF(W5104&lt;B$1,W5104+1,W5104)</f>
        <v>5105</v>
      </c>
    </row>
    <row r="5106" customFormat="false" ht="15.75" hidden="true" customHeight="false" outlineLevel="0" collapsed="false">
      <c r="A5106" s="0" t="str">
        <f aca="false">IF(AND(MOD($B$1,W5103)=0,W5103&lt;$B$1),W5103,"")</f>
        <v/>
      </c>
      <c r="B5106" s="0" t="str">
        <f aca="false">IF(A5106&lt;&gt;"",$B$1/A5106,"")</f>
        <v/>
      </c>
      <c r="D5106" s="4" t="str">
        <f aca="false">IF(B5106&lt;&gt;"",A5106+B5106*(A5106*(1-POWER(1-$E$1,B5106))),"")</f>
        <v/>
      </c>
      <c r="W5106" s="0" t="n">
        <f aca="false">IF(W5105&lt;B$1,W5105+1,W5105)</f>
        <v>5106</v>
      </c>
    </row>
    <row r="5107" customFormat="false" ht="15.75" hidden="true" customHeight="false" outlineLevel="0" collapsed="false">
      <c r="A5107" s="0" t="str">
        <f aca="false">IF(AND(MOD($B$1,W5104)=0,W5104&lt;$B$1),W5104,"")</f>
        <v/>
      </c>
      <c r="B5107" s="0" t="str">
        <f aca="false">IF(A5107&lt;&gt;"",$B$1/A5107,"")</f>
        <v/>
      </c>
      <c r="D5107" s="4" t="str">
        <f aca="false">IF(B5107&lt;&gt;"",A5107+B5107*(A5107*(1-POWER(1-$E$1,B5107))),"")</f>
        <v/>
      </c>
      <c r="W5107" s="0" t="n">
        <f aca="false">IF(W5106&lt;B$1,W5106+1,W5106)</f>
        <v>5107</v>
      </c>
    </row>
    <row r="5108" customFormat="false" ht="15.75" hidden="true" customHeight="false" outlineLevel="0" collapsed="false">
      <c r="A5108" s="0" t="str">
        <f aca="false">IF(AND(MOD($B$1,W5105)=0,W5105&lt;$B$1),W5105,"")</f>
        <v/>
      </c>
      <c r="B5108" s="0" t="str">
        <f aca="false">IF(A5108&lt;&gt;"",$B$1/A5108,"")</f>
        <v/>
      </c>
      <c r="D5108" s="4" t="str">
        <f aca="false">IF(B5108&lt;&gt;"",A5108+B5108*(A5108*(1-POWER(1-$E$1,B5108))),"")</f>
        <v/>
      </c>
      <c r="W5108" s="0" t="n">
        <f aca="false">IF(W5107&lt;B$1,W5107+1,W5107)</f>
        <v>5108</v>
      </c>
    </row>
    <row r="5109" customFormat="false" ht="15.75" hidden="true" customHeight="false" outlineLevel="0" collapsed="false">
      <c r="A5109" s="0" t="str">
        <f aca="false">IF(AND(MOD($B$1,W5106)=0,W5106&lt;$B$1),W5106,"")</f>
        <v/>
      </c>
      <c r="B5109" s="0" t="str">
        <f aca="false">IF(A5109&lt;&gt;"",$B$1/A5109,"")</f>
        <v/>
      </c>
      <c r="D5109" s="4" t="str">
        <f aca="false">IF(B5109&lt;&gt;"",A5109+B5109*(A5109*(1-POWER(1-$E$1,B5109))),"")</f>
        <v/>
      </c>
      <c r="W5109" s="0" t="n">
        <f aca="false">IF(W5108&lt;B$1,W5108+1,W5108)</f>
        <v>5109</v>
      </c>
    </row>
    <row r="5110" customFormat="false" ht="15.75" hidden="true" customHeight="false" outlineLevel="0" collapsed="false">
      <c r="A5110" s="0" t="str">
        <f aca="false">IF(AND(MOD($B$1,W5107)=0,W5107&lt;$B$1),W5107,"")</f>
        <v/>
      </c>
      <c r="B5110" s="0" t="str">
        <f aca="false">IF(A5110&lt;&gt;"",$B$1/A5110,"")</f>
        <v/>
      </c>
      <c r="D5110" s="4" t="str">
        <f aca="false">IF(B5110&lt;&gt;"",A5110+B5110*(A5110*(1-POWER(1-$E$1,B5110))),"")</f>
        <v/>
      </c>
      <c r="W5110" s="0" t="n">
        <f aca="false">IF(W5109&lt;B$1,W5109+1,W5109)</f>
        <v>5110</v>
      </c>
    </row>
    <row r="5111" customFormat="false" ht="15.75" hidden="true" customHeight="false" outlineLevel="0" collapsed="false">
      <c r="A5111" s="0" t="str">
        <f aca="false">IF(AND(MOD($B$1,W5108)=0,W5108&lt;$B$1),W5108,"")</f>
        <v/>
      </c>
      <c r="B5111" s="0" t="str">
        <f aca="false">IF(A5111&lt;&gt;"",$B$1/A5111,"")</f>
        <v/>
      </c>
      <c r="D5111" s="4" t="str">
        <f aca="false">IF(B5111&lt;&gt;"",A5111+B5111*(A5111*(1-POWER(1-$E$1,B5111))),"")</f>
        <v/>
      </c>
      <c r="W5111" s="0" t="n">
        <f aca="false">IF(W5110&lt;B$1,W5110+1,W5110)</f>
        <v>5111</v>
      </c>
    </row>
    <row r="5112" customFormat="false" ht="15.75" hidden="true" customHeight="false" outlineLevel="0" collapsed="false">
      <c r="A5112" s="0" t="str">
        <f aca="false">IF(AND(MOD($B$1,W5109)=0,W5109&lt;$B$1),W5109,"")</f>
        <v/>
      </c>
      <c r="B5112" s="0" t="str">
        <f aca="false">IF(A5112&lt;&gt;"",$B$1/A5112,"")</f>
        <v/>
      </c>
      <c r="D5112" s="4" t="str">
        <f aca="false">IF(B5112&lt;&gt;"",A5112+B5112*(A5112*(1-POWER(1-$E$1,B5112))),"")</f>
        <v/>
      </c>
      <c r="W5112" s="0" t="n">
        <f aca="false">IF(W5111&lt;B$1,W5111+1,W5111)</f>
        <v>5112</v>
      </c>
    </row>
    <row r="5113" customFormat="false" ht="15.75" hidden="true" customHeight="false" outlineLevel="0" collapsed="false">
      <c r="A5113" s="0" t="str">
        <f aca="false">IF(AND(MOD($B$1,W5110)=0,W5110&lt;$B$1),W5110,"")</f>
        <v/>
      </c>
      <c r="B5113" s="0" t="str">
        <f aca="false">IF(A5113&lt;&gt;"",$B$1/A5113,"")</f>
        <v/>
      </c>
      <c r="D5113" s="4" t="str">
        <f aca="false">IF(B5113&lt;&gt;"",A5113+B5113*(A5113*(1-POWER(1-$E$1,B5113))),"")</f>
        <v/>
      </c>
      <c r="W5113" s="0" t="n">
        <f aca="false">IF(W5112&lt;B$1,W5112+1,W5112)</f>
        <v>5113</v>
      </c>
    </row>
    <row r="5114" customFormat="false" ht="15.75" hidden="true" customHeight="false" outlineLevel="0" collapsed="false">
      <c r="A5114" s="0" t="str">
        <f aca="false">IF(AND(MOD($B$1,W5111)=0,W5111&lt;$B$1),W5111,"")</f>
        <v/>
      </c>
      <c r="B5114" s="0" t="str">
        <f aca="false">IF(A5114&lt;&gt;"",$B$1/A5114,"")</f>
        <v/>
      </c>
      <c r="D5114" s="4" t="str">
        <f aca="false">IF(B5114&lt;&gt;"",A5114+B5114*(A5114*(1-POWER(1-$E$1,B5114))),"")</f>
        <v/>
      </c>
      <c r="W5114" s="0" t="n">
        <f aca="false">IF(W5113&lt;B$1,W5113+1,W5113)</f>
        <v>5114</v>
      </c>
    </row>
    <row r="5115" customFormat="false" ht="15.75" hidden="true" customHeight="false" outlineLevel="0" collapsed="false">
      <c r="A5115" s="0" t="str">
        <f aca="false">IF(AND(MOD($B$1,W5112)=0,W5112&lt;$B$1),W5112,"")</f>
        <v/>
      </c>
      <c r="B5115" s="0" t="str">
        <f aca="false">IF(A5115&lt;&gt;"",$B$1/A5115,"")</f>
        <v/>
      </c>
      <c r="D5115" s="4" t="str">
        <f aca="false">IF(B5115&lt;&gt;"",A5115+B5115*(A5115*(1-POWER(1-$E$1,B5115))),"")</f>
        <v/>
      </c>
      <c r="W5115" s="0" t="n">
        <f aca="false">IF(W5114&lt;B$1,W5114+1,W5114)</f>
        <v>5115</v>
      </c>
    </row>
    <row r="5116" customFormat="false" ht="15.75" hidden="true" customHeight="false" outlineLevel="0" collapsed="false">
      <c r="A5116" s="0" t="str">
        <f aca="false">IF(AND(MOD($B$1,W5113)=0,W5113&lt;$B$1),W5113,"")</f>
        <v/>
      </c>
      <c r="B5116" s="0" t="str">
        <f aca="false">IF(A5116&lt;&gt;"",$B$1/A5116,"")</f>
        <v/>
      </c>
      <c r="D5116" s="4" t="str">
        <f aca="false">IF(B5116&lt;&gt;"",A5116+B5116*(A5116*(1-POWER(1-$E$1,B5116))),"")</f>
        <v/>
      </c>
      <c r="W5116" s="0" t="n">
        <f aca="false">IF(W5115&lt;B$1,W5115+1,W5115)</f>
        <v>5116</v>
      </c>
    </row>
    <row r="5117" customFormat="false" ht="15.75" hidden="true" customHeight="false" outlineLevel="0" collapsed="false">
      <c r="A5117" s="0" t="str">
        <f aca="false">IF(AND(MOD($B$1,W5114)=0,W5114&lt;$B$1),W5114,"")</f>
        <v/>
      </c>
      <c r="B5117" s="0" t="str">
        <f aca="false">IF(A5117&lt;&gt;"",$B$1/A5117,"")</f>
        <v/>
      </c>
      <c r="D5117" s="4" t="str">
        <f aca="false">IF(B5117&lt;&gt;"",A5117+B5117*(A5117*(1-POWER(1-$E$1,B5117))),"")</f>
        <v/>
      </c>
      <c r="W5117" s="0" t="n">
        <f aca="false">IF(W5116&lt;B$1,W5116+1,W5116)</f>
        <v>5117</v>
      </c>
    </row>
    <row r="5118" customFormat="false" ht="15.75" hidden="true" customHeight="false" outlineLevel="0" collapsed="false">
      <c r="A5118" s="0" t="str">
        <f aca="false">IF(AND(MOD($B$1,W5115)=0,W5115&lt;$B$1),W5115,"")</f>
        <v/>
      </c>
      <c r="B5118" s="0" t="str">
        <f aca="false">IF(A5118&lt;&gt;"",$B$1/A5118,"")</f>
        <v/>
      </c>
      <c r="D5118" s="4" t="str">
        <f aca="false">IF(B5118&lt;&gt;"",A5118+B5118*(A5118*(1-POWER(1-$E$1,B5118))),"")</f>
        <v/>
      </c>
      <c r="W5118" s="0" t="n">
        <f aca="false">IF(W5117&lt;B$1,W5117+1,W5117)</f>
        <v>5118</v>
      </c>
    </row>
    <row r="5119" customFormat="false" ht="15.75" hidden="true" customHeight="false" outlineLevel="0" collapsed="false">
      <c r="A5119" s="0" t="str">
        <f aca="false">IF(AND(MOD($B$1,W5116)=0,W5116&lt;$B$1),W5116,"")</f>
        <v/>
      </c>
      <c r="B5119" s="0" t="str">
        <f aca="false">IF(A5119&lt;&gt;"",$B$1/A5119,"")</f>
        <v/>
      </c>
      <c r="D5119" s="4" t="str">
        <f aca="false">IF(B5119&lt;&gt;"",A5119+B5119*(A5119*(1-POWER(1-$E$1,B5119))),"")</f>
        <v/>
      </c>
      <c r="W5119" s="0" t="n">
        <f aca="false">IF(W5118&lt;B$1,W5118+1,W5118)</f>
        <v>5119</v>
      </c>
    </row>
    <row r="5120" customFormat="false" ht="15.75" hidden="true" customHeight="false" outlineLevel="0" collapsed="false">
      <c r="A5120" s="0" t="str">
        <f aca="false">IF(AND(MOD($B$1,W5117)=0,W5117&lt;$B$1),W5117,"")</f>
        <v/>
      </c>
      <c r="B5120" s="0" t="str">
        <f aca="false">IF(A5120&lt;&gt;"",$B$1/A5120,"")</f>
        <v/>
      </c>
      <c r="D5120" s="4" t="str">
        <f aca="false">IF(B5120&lt;&gt;"",A5120+B5120*(A5120*(1-POWER(1-$E$1,B5120))),"")</f>
        <v/>
      </c>
      <c r="W5120" s="0" t="n">
        <f aca="false">IF(W5119&lt;B$1,W5119+1,W5119)</f>
        <v>5120</v>
      </c>
    </row>
    <row r="5121" customFormat="false" ht="15.75" hidden="true" customHeight="false" outlineLevel="0" collapsed="false">
      <c r="A5121" s="0" t="str">
        <f aca="false">IF(AND(MOD($B$1,W5118)=0,W5118&lt;$B$1),W5118,"")</f>
        <v/>
      </c>
      <c r="B5121" s="0" t="str">
        <f aca="false">IF(A5121&lt;&gt;"",$B$1/A5121,"")</f>
        <v/>
      </c>
      <c r="D5121" s="4" t="str">
        <f aca="false">IF(B5121&lt;&gt;"",A5121+B5121*(A5121*(1-POWER(1-$E$1,B5121))),"")</f>
        <v/>
      </c>
      <c r="W5121" s="0" t="n">
        <f aca="false">IF(W5120&lt;B$1,W5120+1,W5120)</f>
        <v>5121</v>
      </c>
    </row>
    <row r="5122" customFormat="false" ht="15.75" hidden="true" customHeight="false" outlineLevel="0" collapsed="false">
      <c r="A5122" s="0" t="str">
        <f aca="false">IF(AND(MOD($B$1,W5119)=0,W5119&lt;$B$1),W5119,"")</f>
        <v/>
      </c>
      <c r="B5122" s="0" t="str">
        <f aca="false">IF(A5122&lt;&gt;"",$B$1/A5122,"")</f>
        <v/>
      </c>
      <c r="D5122" s="4" t="str">
        <f aca="false">IF(B5122&lt;&gt;"",A5122+B5122*(A5122*(1-POWER(1-$E$1,B5122))),"")</f>
        <v/>
      </c>
      <c r="W5122" s="0" t="n">
        <f aca="false">IF(W5121&lt;B$1,W5121+1,W5121)</f>
        <v>5122</v>
      </c>
    </row>
    <row r="5123" customFormat="false" ht="15.75" hidden="true" customHeight="false" outlineLevel="0" collapsed="false">
      <c r="A5123" s="0" t="str">
        <f aca="false">IF(AND(MOD($B$1,W5120)=0,W5120&lt;$B$1),W5120,"")</f>
        <v/>
      </c>
      <c r="B5123" s="0" t="str">
        <f aca="false">IF(A5123&lt;&gt;"",$B$1/A5123,"")</f>
        <v/>
      </c>
      <c r="D5123" s="4" t="str">
        <f aca="false">IF(B5123&lt;&gt;"",A5123+B5123*(A5123*(1-POWER(1-$E$1,B5123))),"")</f>
        <v/>
      </c>
      <c r="W5123" s="0" t="n">
        <f aca="false">IF(W5122&lt;B$1,W5122+1,W5122)</f>
        <v>5123</v>
      </c>
    </row>
    <row r="5124" customFormat="false" ht="15.75" hidden="true" customHeight="false" outlineLevel="0" collapsed="false">
      <c r="A5124" s="0" t="str">
        <f aca="false">IF(AND(MOD($B$1,W5121)=0,W5121&lt;$B$1),W5121,"")</f>
        <v/>
      </c>
      <c r="B5124" s="0" t="str">
        <f aca="false">IF(A5124&lt;&gt;"",$B$1/A5124,"")</f>
        <v/>
      </c>
      <c r="D5124" s="4" t="str">
        <f aca="false">IF(B5124&lt;&gt;"",A5124+B5124*(A5124*(1-POWER(1-$E$1,B5124))),"")</f>
        <v/>
      </c>
      <c r="W5124" s="0" t="n">
        <f aca="false">IF(W5123&lt;B$1,W5123+1,W5123)</f>
        <v>5124</v>
      </c>
    </row>
    <row r="5125" customFormat="false" ht="15.75" hidden="true" customHeight="false" outlineLevel="0" collapsed="false">
      <c r="A5125" s="0" t="str">
        <f aca="false">IF(AND(MOD($B$1,W5122)=0,W5122&lt;$B$1),W5122,"")</f>
        <v/>
      </c>
      <c r="B5125" s="0" t="str">
        <f aca="false">IF(A5125&lt;&gt;"",$B$1/A5125,"")</f>
        <v/>
      </c>
      <c r="D5125" s="4" t="str">
        <f aca="false">IF(B5125&lt;&gt;"",A5125+B5125*(A5125*(1-POWER(1-$E$1,B5125))),"")</f>
        <v/>
      </c>
      <c r="W5125" s="0" t="n">
        <f aca="false">IF(W5124&lt;B$1,W5124+1,W5124)</f>
        <v>5125</v>
      </c>
    </row>
    <row r="5126" customFormat="false" ht="15.75" hidden="true" customHeight="false" outlineLevel="0" collapsed="false">
      <c r="A5126" s="0" t="str">
        <f aca="false">IF(AND(MOD($B$1,W5123)=0,W5123&lt;$B$1),W5123,"")</f>
        <v/>
      </c>
      <c r="B5126" s="0" t="str">
        <f aca="false">IF(A5126&lt;&gt;"",$B$1/A5126,"")</f>
        <v/>
      </c>
      <c r="D5126" s="4" t="str">
        <f aca="false">IF(B5126&lt;&gt;"",A5126+B5126*(A5126*(1-POWER(1-$E$1,B5126))),"")</f>
        <v/>
      </c>
      <c r="W5126" s="0" t="n">
        <f aca="false">IF(W5125&lt;B$1,W5125+1,W5125)</f>
        <v>5126</v>
      </c>
    </row>
    <row r="5127" customFormat="false" ht="15.75" hidden="true" customHeight="false" outlineLevel="0" collapsed="false">
      <c r="A5127" s="0" t="str">
        <f aca="false">IF(AND(MOD($B$1,W5124)=0,W5124&lt;$B$1),W5124,"")</f>
        <v/>
      </c>
      <c r="B5127" s="0" t="str">
        <f aca="false">IF(A5127&lt;&gt;"",$B$1/A5127,"")</f>
        <v/>
      </c>
      <c r="D5127" s="4" t="str">
        <f aca="false">IF(B5127&lt;&gt;"",A5127+B5127*(A5127*(1-POWER(1-$E$1,B5127))),"")</f>
        <v/>
      </c>
      <c r="W5127" s="0" t="n">
        <f aca="false">IF(W5126&lt;B$1,W5126+1,W5126)</f>
        <v>5127</v>
      </c>
    </row>
    <row r="5128" customFormat="false" ht="15.75" hidden="true" customHeight="false" outlineLevel="0" collapsed="false">
      <c r="A5128" s="0" t="str">
        <f aca="false">IF(AND(MOD($B$1,W5125)=0,W5125&lt;$B$1),W5125,"")</f>
        <v/>
      </c>
      <c r="B5128" s="0" t="str">
        <f aca="false">IF(A5128&lt;&gt;"",$B$1/A5128,"")</f>
        <v/>
      </c>
      <c r="D5128" s="4" t="str">
        <f aca="false">IF(B5128&lt;&gt;"",A5128+B5128*(A5128*(1-POWER(1-$E$1,B5128))),"")</f>
        <v/>
      </c>
      <c r="W5128" s="0" t="n">
        <f aca="false">IF(W5127&lt;B$1,W5127+1,W5127)</f>
        <v>5128</v>
      </c>
    </row>
    <row r="5129" customFormat="false" ht="15.75" hidden="true" customHeight="false" outlineLevel="0" collapsed="false">
      <c r="A5129" s="0" t="str">
        <f aca="false">IF(AND(MOD($B$1,W5126)=0,W5126&lt;$B$1),W5126,"")</f>
        <v/>
      </c>
      <c r="B5129" s="0" t="str">
        <f aca="false">IF(A5129&lt;&gt;"",$B$1/A5129,"")</f>
        <v/>
      </c>
      <c r="D5129" s="4" t="str">
        <f aca="false">IF(B5129&lt;&gt;"",A5129+B5129*(A5129*(1-POWER(1-$E$1,B5129))),"")</f>
        <v/>
      </c>
      <c r="W5129" s="0" t="n">
        <f aca="false">IF(W5128&lt;B$1,W5128+1,W5128)</f>
        <v>5129</v>
      </c>
    </row>
    <row r="5130" customFormat="false" ht="15.75" hidden="true" customHeight="false" outlineLevel="0" collapsed="false">
      <c r="A5130" s="0" t="str">
        <f aca="false">IF(AND(MOD($B$1,W5127)=0,W5127&lt;$B$1),W5127,"")</f>
        <v/>
      </c>
      <c r="B5130" s="0" t="str">
        <f aca="false">IF(A5130&lt;&gt;"",$B$1/A5130,"")</f>
        <v/>
      </c>
      <c r="D5130" s="4" t="str">
        <f aca="false">IF(B5130&lt;&gt;"",A5130+B5130*(A5130*(1-POWER(1-$E$1,B5130))),"")</f>
        <v/>
      </c>
      <c r="W5130" s="0" t="n">
        <f aca="false">IF(W5129&lt;B$1,W5129+1,W5129)</f>
        <v>5130</v>
      </c>
    </row>
    <row r="5131" customFormat="false" ht="15.75" hidden="true" customHeight="false" outlineLevel="0" collapsed="false">
      <c r="A5131" s="0" t="str">
        <f aca="false">IF(AND(MOD($B$1,W5128)=0,W5128&lt;$B$1),W5128,"")</f>
        <v/>
      </c>
      <c r="B5131" s="0" t="str">
        <f aca="false">IF(A5131&lt;&gt;"",$B$1/A5131,"")</f>
        <v/>
      </c>
      <c r="D5131" s="4" t="str">
        <f aca="false">IF(B5131&lt;&gt;"",A5131+B5131*(A5131*(1-POWER(1-$E$1,B5131))),"")</f>
        <v/>
      </c>
      <c r="W5131" s="0" t="n">
        <f aca="false">IF(W5130&lt;B$1,W5130+1,W5130)</f>
        <v>5131</v>
      </c>
    </row>
    <row r="5132" customFormat="false" ht="15.75" hidden="true" customHeight="false" outlineLevel="0" collapsed="false">
      <c r="A5132" s="0" t="str">
        <f aca="false">IF(AND(MOD($B$1,W5129)=0,W5129&lt;$B$1),W5129,"")</f>
        <v/>
      </c>
      <c r="B5132" s="0" t="str">
        <f aca="false">IF(A5132&lt;&gt;"",$B$1/A5132,"")</f>
        <v/>
      </c>
      <c r="D5132" s="4" t="str">
        <f aca="false">IF(B5132&lt;&gt;"",A5132+B5132*(A5132*(1-POWER(1-$E$1,B5132))),"")</f>
        <v/>
      </c>
      <c r="W5132" s="0" t="n">
        <f aca="false">IF(W5131&lt;B$1,W5131+1,W5131)</f>
        <v>5132</v>
      </c>
    </row>
    <row r="5133" customFormat="false" ht="15.75" hidden="true" customHeight="false" outlineLevel="0" collapsed="false">
      <c r="A5133" s="0" t="str">
        <f aca="false">IF(AND(MOD($B$1,W5130)=0,W5130&lt;$B$1),W5130,"")</f>
        <v/>
      </c>
      <c r="B5133" s="0" t="str">
        <f aca="false">IF(A5133&lt;&gt;"",$B$1/A5133,"")</f>
        <v/>
      </c>
      <c r="D5133" s="4" t="str">
        <f aca="false">IF(B5133&lt;&gt;"",A5133+B5133*(A5133*(1-POWER(1-$E$1,B5133))),"")</f>
        <v/>
      </c>
      <c r="W5133" s="0" t="n">
        <f aca="false">IF(W5132&lt;B$1,W5132+1,W5132)</f>
        <v>5133</v>
      </c>
    </row>
    <row r="5134" customFormat="false" ht="15.75" hidden="true" customHeight="false" outlineLevel="0" collapsed="false">
      <c r="A5134" s="0" t="str">
        <f aca="false">IF(AND(MOD($B$1,W5131)=0,W5131&lt;$B$1),W5131,"")</f>
        <v/>
      </c>
      <c r="B5134" s="0" t="str">
        <f aca="false">IF(A5134&lt;&gt;"",$B$1/A5134,"")</f>
        <v/>
      </c>
      <c r="D5134" s="4" t="str">
        <f aca="false">IF(B5134&lt;&gt;"",A5134+B5134*(A5134*(1-POWER(1-$E$1,B5134))),"")</f>
        <v/>
      </c>
      <c r="W5134" s="0" t="n">
        <f aca="false">IF(W5133&lt;B$1,W5133+1,W5133)</f>
        <v>5134</v>
      </c>
    </row>
    <row r="5135" customFormat="false" ht="15.75" hidden="true" customHeight="false" outlineLevel="0" collapsed="false">
      <c r="A5135" s="0" t="str">
        <f aca="false">IF(AND(MOD($B$1,W5132)=0,W5132&lt;$B$1),W5132,"")</f>
        <v/>
      </c>
      <c r="B5135" s="0" t="str">
        <f aca="false">IF(A5135&lt;&gt;"",$B$1/A5135,"")</f>
        <v/>
      </c>
      <c r="D5135" s="4" t="str">
        <f aca="false">IF(B5135&lt;&gt;"",A5135+B5135*(A5135*(1-POWER(1-$E$1,B5135))),"")</f>
        <v/>
      </c>
      <c r="W5135" s="0" t="n">
        <f aca="false">IF(W5134&lt;B$1,W5134+1,W5134)</f>
        <v>5135</v>
      </c>
    </row>
    <row r="5136" customFormat="false" ht="15.75" hidden="true" customHeight="false" outlineLevel="0" collapsed="false">
      <c r="A5136" s="0" t="str">
        <f aca="false">IF(AND(MOD($B$1,W5133)=0,W5133&lt;$B$1),W5133,"")</f>
        <v/>
      </c>
      <c r="B5136" s="0" t="str">
        <f aca="false">IF(A5136&lt;&gt;"",$B$1/A5136,"")</f>
        <v/>
      </c>
      <c r="D5136" s="4" t="str">
        <f aca="false">IF(B5136&lt;&gt;"",A5136+B5136*(A5136*(1-POWER(1-$E$1,B5136))),"")</f>
        <v/>
      </c>
      <c r="W5136" s="0" t="n">
        <f aca="false">IF(W5135&lt;B$1,W5135+1,W5135)</f>
        <v>5136</v>
      </c>
    </row>
    <row r="5137" customFormat="false" ht="15.75" hidden="true" customHeight="false" outlineLevel="0" collapsed="false">
      <c r="A5137" s="0" t="str">
        <f aca="false">IF(AND(MOD($B$1,W5134)=0,W5134&lt;$B$1),W5134,"")</f>
        <v/>
      </c>
      <c r="B5137" s="0" t="str">
        <f aca="false">IF(A5137&lt;&gt;"",$B$1/A5137,"")</f>
        <v/>
      </c>
      <c r="D5137" s="4" t="str">
        <f aca="false">IF(B5137&lt;&gt;"",A5137+B5137*(A5137*(1-POWER(1-$E$1,B5137))),"")</f>
        <v/>
      </c>
      <c r="W5137" s="0" t="n">
        <f aca="false">IF(W5136&lt;B$1,W5136+1,W5136)</f>
        <v>5137</v>
      </c>
    </row>
    <row r="5138" customFormat="false" ht="15.75" hidden="true" customHeight="false" outlineLevel="0" collapsed="false">
      <c r="A5138" s="0" t="str">
        <f aca="false">IF(AND(MOD($B$1,W5135)=0,W5135&lt;$B$1),W5135,"")</f>
        <v/>
      </c>
      <c r="B5138" s="0" t="str">
        <f aca="false">IF(A5138&lt;&gt;"",$B$1/A5138,"")</f>
        <v/>
      </c>
      <c r="D5138" s="4" t="str">
        <f aca="false">IF(B5138&lt;&gt;"",A5138+B5138*(A5138*(1-POWER(1-$E$1,B5138))),"")</f>
        <v/>
      </c>
      <c r="W5138" s="0" t="n">
        <f aca="false">IF(W5137&lt;B$1,W5137+1,W5137)</f>
        <v>5138</v>
      </c>
    </row>
    <row r="5139" customFormat="false" ht="15.75" hidden="true" customHeight="false" outlineLevel="0" collapsed="false">
      <c r="A5139" s="0" t="str">
        <f aca="false">IF(AND(MOD($B$1,W5136)=0,W5136&lt;$B$1),W5136,"")</f>
        <v/>
      </c>
      <c r="B5139" s="0" t="str">
        <f aca="false">IF(A5139&lt;&gt;"",$B$1/A5139,"")</f>
        <v/>
      </c>
      <c r="D5139" s="4" t="str">
        <f aca="false">IF(B5139&lt;&gt;"",A5139+B5139*(A5139*(1-POWER(1-$E$1,B5139))),"")</f>
        <v/>
      </c>
      <c r="W5139" s="0" t="n">
        <f aca="false">IF(W5138&lt;B$1,W5138+1,W5138)</f>
        <v>5139</v>
      </c>
    </row>
    <row r="5140" customFormat="false" ht="15.75" hidden="true" customHeight="false" outlineLevel="0" collapsed="false">
      <c r="A5140" s="0" t="str">
        <f aca="false">IF(AND(MOD($B$1,W5137)=0,W5137&lt;$B$1),W5137,"")</f>
        <v/>
      </c>
      <c r="B5140" s="0" t="str">
        <f aca="false">IF(A5140&lt;&gt;"",$B$1/A5140,"")</f>
        <v/>
      </c>
      <c r="D5140" s="4" t="str">
        <f aca="false">IF(B5140&lt;&gt;"",A5140+B5140*(A5140*(1-POWER(1-$E$1,B5140))),"")</f>
        <v/>
      </c>
      <c r="W5140" s="0" t="n">
        <f aca="false">IF(W5139&lt;B$1,W5139+1,W5139)</f>
        <v>5140</v>
      </c>
    </row>
    <row r="5141" customFormat="false" ht="15.75" hidden="true" customHeight="false" outlineLevel="0" collapsed="false">
      <c r="A5141" s="0" t="str">
        <f aca="false">IF(AND(MOD($B$1,W5138)=0,W5138&lt;$B$1),W5138,"")</f>
        <v/>
      </c>
      <c r="B5141" s="0" t="str">
        <f aca="false">IF(A5141&lt;&gt;"",$B$1/A5141,"")</f>
        <v/>
      </c>
      <c r="D5141" s="4" t="str">
        <f aca="false">IF(B5141&lt;&gt;"",A5141+B5141*(A5141*(1-POWER(1-$E$1,B5141))),"")</f>
        <v/>
      </c>
      <c r="W5141" s="0" t="n">
        <f aca="false">IF(W5140&lt;B$1,W5140+1,W5140)</f>
        <v>5141</v>
      </c>
    </row>
    <row r="5142" customFormat="false" ht="15.75" hidden="true" customHeight="false" outlineLevel="0" collapsed="false">
      <c r="A5142" s="0" t="str">
        <f aca="false">IF(AND(MOD($B$1,W5139)=0,W5139&lt;$B$1),W5139,"")</f>
        <v/>
      </c>
      <c r="B5142" s="0" t="str">
        <f aca="false">IF(A5142&lt;&gt;"",$B$1/A5142,"")</f>
        <v/>
      </c>
      <c r="D5142" s="4" t="str">
        <f aca="false">IF(B5142&lt;&gt;"",A5142+B5142*(A5142*(1-POWER(1-$E$1,B5142))),"")</f>
        <v/>
      </c>
      <c r="W5142" s="0" t="n">
        <f aca="false">IF(W5141&lt;B$1,W5141+1,W5141)</f>
        <v>5142</v>
      </c>
    </row>
    <row r="5143" customFormat="false" ht="15.75" hidden="true" customHeight="false" outlineLevel="0" collapsed="false">
      <c r="A5143" s="0" t="str">
        <f aca="false">IF(AND(MOD($B$1,W5140)=0,W5140&lt;$B$1),W5140,"")</f>
        <v/>
      </c>
      <c r="B5143" s="0" t="str">
        <f aca="false">IF(A5143&lt;&gt;"",$B$1/A5143,"")</f>
        <v/>
      </c>
      <c r="D5143" s="4" t="str">
        <f aca="false">IF(B5143&lt;&gt;"",A5143+B5143*(A5143*(1-POWER(1-$E$1,B5143))),"")</f>
        <v/>
      </c>
      <c r="W5143" s="0" t="n">
        <f aca="false">IF(W5142&lt;B$1,W5142+1,W5142)</f>
        <v>5143</v>
      </c>
    </row>
    <row r="5144" customFormat="false" ht="15.75" hidden="true" customHeight="false" outlineLevel="0" collapsed="false">
      <c r="A5144" s="0" t="str">
        <f aca="false">IF(AND(MOD($B$1,W5141)=0,W5141&lt;$B$1),W5141,"")</f>
        <v/>
      </c>
      <c r="B5144" s="0" t="str">
        <f aca="false">IF(A5144&lt;&gt;"",$B$1/A5144,"")</f>
        <v/>
      </c>
      <c r="D5144" s="4" t="str">
        <f aca="false">IF(B5144&lt;&gt;"",A5144+B5144*(A5144*(1-POWER(1-$E$1,B5144))),"")</f>
        <v/>
      </c>
      <c r="W5144" s="0" t="n">
        <f aca="false">IF(W5143&lt;B$1,W5143+1,W5143)</f>
        <v>5144</v>
      </c>
    </row>
    <row r="5145" customFormat="false" ht="15.75" hidden="true" customHeight="false" outlineLevel="0" collapsed="false">
      <c r="A5145" s="0" t="str">
        <f aca="false">IF(AND(MOD($B$1,W5142)=0,W5142&lt;$B$1),W5142,"")</f>
        <v/>
      </c>
      <c r="B5145" s="0" t="str">
        <f aca="false">IF(A5145&lt;&gt;"",$B$1/A5145,"")</f>
        <v/>
      </c>
      <c r="D5145" s="4" t="str">
        <f aca="false">IF(B5145&lt;&gt;"",A5145+B5145*(A5145*(1-POWER(1-$E$1,B5145))),"")</f>
        <v/>
      </c>
      <c r="W5145" s="0" t="n">
        <f aca="false">IF(W5144&lt;B$1,W5144+1,W5144)</f>
        <v>5145</v>
      </c>
    </row>
    <row r="5146" customFormat="false" ht="15.75" hidden="true" customHeight="false" outlineLevel="0" collapsed="false">
      <c r="A5146" s="0" t="str">
        <f aca="false">IF(AND(MOD($B$1,W5143)=0,W5143&lt;$B$1),W5143,"")</f>
        <v/>
      </c>
      <c r="B5146" s="0" t="str">
        <f aca="false">IF(A5146&lt;&gt;"",$B$1/A5146,"")</f>
        <v/>
      </c>
      <c r="D5146" s="4" t="str">
        <f aca="false">IF(B5146&lt;&gt;"",A5146+B5146*(A5146*(1-POWER(1-$E$1,B5146))),"")</f>
        <v/>
      </c>
      <c r="W5146" s="0" t="n">
        <f aca="false">IF(W5145&lt;B$1,W5145+1,W5145)</f>
        <v>5146</v>
      </c>
    </row>
    <row r="5147" customFormat="false" ht="15.75" hidden="true" customHeight="false" outlineLevel="0" collapsed="false">
      <c r="A5147" s="0" t="str">
        <f aca="false">IF(AND(MOD($B$1,W5144)=0,W5144&lt;$B$1),W5144,"")</f>
        <v/>
      </c>
      <c r="B5147" s="0" t="str">
        <f aca="false">IF(A5147&lt;&gt;"",$B$1/A5147,"")</f>
        <v/>
      </c>
      <c r="D5147" s="4" t="str">
        <f aca="false">IF(B5147&lt;&gt;"",A5147+B5147*(A5147*(1-POWER(1-$E$1,B5147))),"")</f>
        <v/>
      </c>
      <c r="W5147" s="0" t="n">
        <f aca="false">IF(W5146&lt;B$1,W5146+1,W5146)</f>
        <v>5147</v>
      </c>
    </row>
    <row r="5148" customFormat="false" ht="15.75" hidden="true" customHeight="false" outlineLevel="0" collapsed="false">
      <c r="A5148" s="0" t="str">
        <f aca="false">IF(AND(MOD($B$1,W5145)=0,W5145&lt;$B$1),W5145,"")</f>
        <v/>
      </c>
      <c r="B5148" s="0" t="str">
        <f aca="false">IF(A5148&lt;&gt;"",$B$1/A5148,"")</f>
        <v/>
      </c>
      <c r="D5148" s="4" t="str">
        <f aca="false">IF(B5148&lt;&gt;"",A5148+B5148*(A5148*(1-POWER(1-$E$1,B5148))),"")</f>
        <v/>
      </c>
      <c r="W5148" s="0" t="n">
        <f aca="false">IF(W5147&lt;B$1,W5147+1,W5147)</f>
        <v>5148</v>
      </c>
    </row>
    <row r="5149" customFormat="false" ht="15.75" hidden="true" customHeight="false" outlineLevel="0" collapsed="false">
      <c r="A5149" s="0" t="str">
        <f aca="false">IF(AND(MOD($B$1,W5146)=0,W5146&lt;$B$1),W5146,"")</f>
        <v/>
      </c>
      <c r="B5149" s="0" t="str">
        <f aca="false">IF(A5149&lt;&gt;"",$B$1/A5149,"")</f>
        <v/>
      </c>
      <c r="D5149" s="4" t="str">
        <f aca="false">IF(B5149&lt;&gt;"",A5149+B5149*(A5149*(1-POWER(1-$E$1,B5149))),"")</f>
        <v/>
      </c>
      <c r="W5149" s="0" t="n">
        <f aca="false">IF(W5148&lt;B$1,W5148+1,W5148)</f>
        <v>5149</v>
      </c>
    </row>
    <row r="5150" customFormat="false" ht="15.75" hidden="true" customHeight="false" outlineLevel="0" collapsed="false">
      <c r="A5150" s="0" t="str">
        <f aca="false">IF(AND(MOD($B$1,W5147)=0,W5147&lt;$B$1),W5147,"")</f>
        <v/>
      </c>
      <c r="B5150" s="0" t="str">
        <f aca="false">IF(A5150&lt;&gt;"",$B$1/A5150,"")</f>
        <v/>
      </c>
      <c r="D5150" s="4" t="str">
        <f aca="false">IF(B5150&lt;&gt;"",A5150+B5150*(A5150*(1-POWER(1-$E$1,B5150))),"")</f>
        <v/>
      </c>
      <c r="W5150" s="0" t="n">
        <f aca="false">IF(W5149&lt;B$1,W5149+1,W5149)</f>
        <v>5150</v>
      </c>
    </row>
    <row r="5151" customFormat="false" ht="15.75" hidden="true" customHeight="false" outlineLevel="0" collapsed="false">
      <c r="A5151" s="0" t="str">
        <f aca="false">IF(AND(MOD($B$1,W5148)=0,W5148&lt;$B$1),W5148,"")</f>
        <v/>
      </c>
      <c r="B5151" s="0" t="str">
        <f aca="false">IF(A5151&lt;&gt;"",$B$1/A5151,"")</f>
        <v/>
      </c>
      <c r="D5151" s="4" t="str">
        <f aca="false">IF(B5151&lt;&gt;"",A5151+B5151*(A5151*(1-POWER(1-$E$1,B5151))),"")</f>
        <v/>
      </c>
      <c r="W5151" s="0" t="n">
        <f aca="false">IF(W5150&lt;B$1,W5150+1,W5150)</f>
        <v>5151</v>
      </c>
    </row>
    <row r="5152" customFormat="false" ht="15.75" hidden="true" customHeight="false" outlineLevel="0" collapsed="false">
      <c r="A5152" s="0" t="str">
        <f aca="false">IF(AND(MOD($B$1,W5149)=0,W5149&lt;$B$1),W5149,"")</f>
        <v/>
      </c>
      <c r="B5152" s="0" t="str">
        <f aca="false">IF(A5152&lt;&gt;"",$B$1/A5152,"")</f>
        <v/>
      </c>
      <c r="D5152" s="4" t="str">
        <f aca="false">IF(B5152&lt;&gt;"",A5152+B5152*(A5152*(1-POWER(1-$E$1,B5152))),"")</f>
        <v/>
      </c>
      <c r="W5152" s="0" t="n">
        <f aca="false">IF(W5151&lt;B$1,W5151+1,W5151)</f>
        <v>5152</v>
      </c>
    </row>
    <row r="5153" customFormat="false" ht="15.75" hidden="true" customHeight="false" outlineLevel="0" collapsed="false">
      <c r="A5153" s="0" t="str">
        <f aca="false">IF(AND(MOD($B$1,W5150)=0,W5150&lt;$B$1),W5150,"")</f>
        <v/>
      </c>
      <c r="B5153" s="0" t="str">
        <f aca="false">IF(A5153&lt;&gt;"",$B$1/A5153,"")</f>
        <v/>
      </c>
      <c r="D5153" s="4" t="str">
        <f aca="false">IF(B5153&lt;&gt;"",A5153+B5153*(A5153*(1-POWER(1-$E$1,B5153))),"")</f>
        <v/>
      </c>
      <c r="W5153" s="0" t="n">
        <f aca="false">IF(W5152&lt;B$1,W5152+1,W5152)</f>
        <v>5153</v>
      </c>
    </row>
    <row r="5154" customFormat="false" ht="15.75" hidden="true" customHeight="false" outlineLevel="0" collapsed="false">
      <c r="A5154" s="0" t="str">
        <f aca="false">IF(AND(MOD($B$1,W5151)=0,W5151&lt;$B$1),W5151,"")</f>
        <v/>
      </c>
      <c r="B5154" s="0" t="str">
        <f aca="false">IF(A5154&lt;&gt;"",$B$1/A5154,"")</f>
        <v/>
      </c>
      <c r="D5154" s="4" t="str">
        <f aca="false">IF(B5154&lt;&gt;"",A5154+B5154*(A5154*(1-POWER(1-$E$1,B5154))),"")</f>
        <v/>
      </c>
      <c r="W5154" s="0" t="n">
        <f aca="false">IF(W5153&lt;B$1,W5153+1,W5153)</f>
        <v>5154</v>
      </c>
    </row>
    <row r="5155" customFormat="false" ht="15.75" hidden="true" customHeight="false" outlineLevel="0" collapsed="false">
      <c r="A5155" s="0" t="str">
        <f aca="false">IF(AND(MOD($B$1,W5152)=0,W5152&lt;$B$1),W5152,"")</f>
        <v/>
      </c>
      <c r="B5155" s="0" t="str">
        <f aca="false">IF(A5155&lt;&gt;"",$B$1/A5155,"")</f>
        <v/>
      </c>
      <c r="D5155" s="4" t="str">
        <f aca="false">IF(B5155&lt;&gt;"",A5155+B5155*(A5155*(1-POWER(1-$E$1,B5155))),"")</f>
        <v/>
      </c>
      <c r="W5155" s="0" t="n">
        <f aca="false">IF(W5154&lt;B$1,W5154+1,W5154)</f>
        <v>5155</v>
      </c>
    </row>
    <row r="5156" customFormat="false" ht="15.75" hidden="true" customHeight="false" outlineLevel="0" collapsed="false">
      <c r="A5156" s="0" t="str">
        <f aca="false">IF(AND(MOD($B$1,W5153)=0,W5153&lt;$B$1),W5153,"")</f>
        <v/>
      </c>
      <c r="B5156" s="0" t="str">
        <f aca="false">IF(A5156&lt;&gt;"",$B$1/A5156,"")</f>
        <v/>
      </c>
      <c r="D5156" s="4" t="str">
        <f aca="false">IF(B5156&lt;&gt;"",A5156+B5156*(A5156*(1-POWER(1-$E$1,B5156))),"")</f>
        <v/>
      </c>
      <c r="W5156" s="0" t="n">
        <f aca="false">IF(W5155&lt;B$1,W5155+1,W5155)</f>
        <v>5156</v>
      </c>
    </row>
    <row r="5157" customFormat="false" ht="15.75" hidden="true" customHeight="false" outlineLevel="0" collapsed="false">
      <c r="A5157" s="0" t="str">
        <f aca="false">IF(AND(MOD($B$1,W5154)=0,W5154&lt;$B$1),W5154,"")</f>
        <v/>
      </c>
      <c r="B5157" s="0" t="str">
        <f aca="false">IF(A5157&lt;&gt;"",$B$1/A5157,"")</f>
        <v/>
      </c>
      <c r="D5157" s="4" t="str">
        <f aca="false">IF(B5157&lt;&gt;"",A5157+B5157*(A5157*(1-POWER(1-$E$1,B5157))),"")</f>
        <v/>
      </c>
      <c r="W5157" s="0" t="n">
        <f aca="false">IF(W5156&lt;B$1,W5156+1,W5156)</f>
        <v>5157</v>
      </c>
    </row>
    <row r="5158" customFormat="false" ht="15.75" hidden="true" customHeight="false" outlineLevel="0" collapsed="false">
      <c r="A5158" s="0" t="str">
        <f aca="false">IF(AND(MOD($B$1,W5155)=0,W5155&lt;$B$1),W5155,"")</f>
        <v/>
      </c>
      <c r="B5158" s="0" t="str">
        <f aca="false">IF(A5158&lt;&gt;"",$B$1/A5158,"")</f>
        <v/>
      </c>
      <c r="D5158" s="4" t="str">
        <f aca="false">IF(B5158&lt;&gt;"",A5158+B5158*(A5158*(1-POWER(1-$E$1,B5158))),"")</f>
        <v/>
      </c>
      <c r="W5158" s="0" t="n">
        <f aca="false">IF(W5157&lt;B$1,W5157+1,W5157)</f>
        <v>5158</v>
      </c>
    </row>
    <row r="5159" customFormat="false" ht="15.75" hidden="true" customHeight="false" outlineLevel="0" collapsed="false">
      <c r="A5159" s="0" t="str">
        <f aca="false">IF(AND(MOD($B$1,W5156)=0,W5156&lt;$B$1),W5156,"")</f>
        <v/>
      </c>
      <c r="B5159" s="0" t="str">
        <f aca="false">IF(A5159&lt;&gt;"",$B$1/A5159,"")</f>
        <v/>
      </c>
      <c r="D5159" s="4" t="str">
        <f aca="false">IF(B5159&lt;&gt;"",A5159+B5159*(A5159*(1-POWER(1-$E$1,B5159))),"")</f>
        <v/>
      </c>
      <c r="W5159" s="0" t="n">
        <f aca="false">IF(W5158&lt;B$1,W5158+1,W5158)</f>
        <v>5159</v>
      </c>
    </row>
    <row r="5160" customFormat="false" ht="15.75" hidden="true" customHeight="false" outlineLevel="0" collapsed="false">
      <c r="A5160" s="0" t="str">
        <f aca="false">IF(AND(MOD($B$1,W5157)=0,W5157&lt;$B$1),W5157,"")</f>
        <v/>
      </c>
      <c r="B5160" s="0" t="str">
        <f aca="false">IF(A5160&lt;&gt;"",$B$1/A5160,"")</f>
        <v/>
      </c>
      <c r="D5160" s="4" t="str">
        <f aca="false">IF(B5160&lt;&gt;"",A5160+B5160*(A5160*(1-POWER(1-$E$1,B5160))),"")</f>
        <v/>
      </c>
      <c r="W5160" s="0" t="n">
        <f aca="false">IF(W5159&lt;B$1,W5159+1,W5159)</f>
        <v>5160</v>
      </c>
    </row>
    <row r="5161" customFormat="false" ht="15.75" hidden="true" customHeight="false" outlineLevel="0" collapsed="false">
      <c r="A5161" s="0" t="str">
        <f aca="false">IF(AND(MOD($B$1,W5158)=0,W5158&lt;$B$1),W5158,"")</f>
        <v/>
      </c>
      <c r="B5161" s="0" t="str">
        <f aca="false">IF(A5161&lt;&gt;"",$B$1/A5161,"")</f>
        <v/>
      </c>
      <c r="D5161" s="4" t="str">
        <f aca="false">IF(B5161&lt;&gt;"",A5161+B5161*(A5161*(1-POWER(1-$E$1,B5161))),"")</f>
        <v/>
      </c>
      <c r="W5161" s="0" t="n">
        <f aca="false">IF(W5160&lt;B$1,W5160+1,W5160)</f>
        <v>5161</v>
      </c>
    </row>
    <row r="5162" customFormat="false" ht="15.75" hidden="true" customHeight="false" outlineLevel="0" collapsed="false">
      <c r="A5162" s="0" t="str">
        <f aca="false">IF(AND(MOD($B$1,W5159)=0,W5159&lt;$B$1),W5159,"")</f>
        <v/>
      </c>
      <c r="B5162" s="0" t="str">
        <f aca="false">IF(A5162&lt;&gt;"",$B$1/A5162,"")</f>
        <v/>
      </c>
      <c r="D5162" s="4" t="str">
        <f aca="false">IF(B5162&lt;&gt;"",A5162+B5162*(A5162*(1-POWER(1-$E$1,B5162))),"")</f>
        <v/>
      </c>
      <c r="W5162" s="0" t="n">
        <f aca="false">IF(W5161&lt;B$1,W5161+1,W5161)</f>
        <v>5162</v>
      </c>
    </row>
    <row r="5163" customFormat="false" ht="15.75" hidden="true" customHeight="false" outlineLevel="0" collapsed="false">
      <c r="A5163" s="0" t="str">
        <f aca="false">IF(AND(MOD($B$1,W5160)=0,W5160&lt;$B$1),W5160,"")</f>
        <v/>
      </c>
      <c r="B5163" s="0" t="str">
        <f aca="false">IF(A5163&lt;&gt;"",$B$1/A5163,"")</f>
        <v/>
      </c>
      <c r="D5163" s="4" t="str">
        <f aca="false">IF(B5163&lt;&gt;"",A5163+B5163*(A5163*(1-POWER(1-$E$1,B5163))),"")</f>
        <v/>
      </c>
      <c r="W5163" s="0" t="n">
        <f aca="false">IF(W5162&lt;B$1,W5162+1,W5162)</f>
        <v>5163</v>
      </c>
    </row>
    <row r="5164" customFormat="false" ht="15.75" hidden="true" customHeight="false" outlineLevel="0" collapsed="false">
      <c r="A5164" s="0" t="str">
        <f aca="false">IF(AND(MOD($B$1,W5161)=0,W5161&lt;$B$1),W5161,"")</f>
        <v/>
      </c>
      <c r="B5164" s="0" t="str">
        <f aca="false">IF(A5164&lt;&gt;"",$B$1/A5164,"")</f>
        <v/>
      </c>
      <c r="D5164" s="4" t="str">
        <f aca="false">IF(B5164&lt;&gt;"",A5164+B5164*(A5164*(1-POWER(1-$E$1,B5164))),"")</f>
        <v/>
      </c>
      <c r="W5164" s="0" t="n">
        <f aca="false">IF(W5163&lt;B$1,W5163+1,W5163)</f>
        <v>5164</v>
      </c>
    </row>
    <row r="5165" customFormat="false" ht="15.75" hidden="true" customHeight="false" outlineLevel="0" collapsed="false">
      <c r="A5165" s="0" t="str">
        <f aca="false">IF(AND(MOD($B$1,W5162)=0,W5162&lt;$B$1),W5162,"")</f>
        <v/>
      </c>
      <c r="B5165" s="0" t="str">
        <f aca="false">IF(A5165&lt;&gt;"",$B$1/A5165,"")</f>
        <v/>
      </c>
      <c r="D5165" s="4" t="str">
        <f aca="false">IF(B5165&lt;&gt;"",A5165+B5165*(A5165*(1-POWER(1-$E$1,B5165))),"")</f>
        <v/>
      </c>
      <c r="W5165" s="0" t="n">
        <f aca="false">IF(W5164&lt;B$1,W5164+1,W5164)</f>
        <v>5165</v>
      </c>
    </row>
    <row r="5166" customFormat="false" ht="15.75" hidden="true" customHeight="false" outlineLevel="0" collapsed="false">
      <c r="A5166" s="0" t="str">
        <f aca="false">IF(AND(MOD($B$1,W5163)=0,W5163&lt;$B$1),W5163,"")</f>
        <v/>
      </c>
      <c r="B5166" s="0" t="str">
        <f aca="false">IF(A5166&lt;&gt;"",$B$1/A5166,"")</f>
        <v/>
      </c>
      <c r="D5166" s="4" t="str">
        <f aca="false">IF(B5166&lt;&gt;"",A5166+B5166*(A5166*(1-POWER(1-$E$1,B5166))),"")</f>
        <v/>
      </c>
      <c r="W5166" s="0" t="n">
        <f aca="false">IF(W5165&lt;B$1,W5165+1,W5165)</f>
        <v>5166</v>
      </c>
    </row>
    <row r="5167" customFormat="false" ht="15.75" hidden="true" customHeight="false" outlineLevel="0" collapsed="false">
      <c r="A5167" s="0" t="str">
        <f aca="false">IF(AND(MOD($B$1,W5164)=0,W5164&lt;$B$1),W5164,"")</f>
        <v/>
      </c>
      <c r="B5167" s="0" t="str">
        <f aca="false">IF(A5167&lt;&gt;"",$B$1/A5167,"")</f>
        <v/>
      </c>
      <c r="D5167" s="4" t="str">
        <f aca="false">IF(B5167&lt;&gt;"",A5167+B5167*(A5167*(1-POWER(1-$E$1,B5167))),"")</f>
        <v/>
      </c>
      <c r="W5167" s="0" t="n">
        <f aca="false">IF(W5166&lt;B$1,W5166+1,W5166)</f>
        <v>5167</v>
      </c>
    </row>
    <row r="5168" customFormat="false" ht="15.75" hidden="true" customHeight="false" outlineLevel="0" collapsed="false">
      <c r="A5168" s="0" t="str">
        <f aca="false">IF(AND(MOD($B$1,W5165)=0,W5165&lt;$B$1),W5165,"")</f>
        <v/>
      </c>
      <c r="B5168" s="0" t="str">
        <f aca="false">IF(A5168&lt;&gt;"",$B$1/A5168,"")</f>
        <v/>
      </c>
      <c r="D5168" s="4" t="str">
        <f aca="false">IF(B5168&lt;&gt;"",A5168+B5168*(A5168*(1-POWER(1-$E$1,B5168))),"")</f>
        <v/>
      </c>
      <c r="W5168" s="0" t="n">
        <f aca="false">IF(W5167&lt;B$1,W5167+1,W5167)</f>
        <v>5168</v>
      </c>
    </row>
    <row r="5169" customFormat="false" ht="15.75" hidden="true" customHeight="false" outlineLevel="0" collapsed="false">
      <c r="A5169" s="0" t="str">
        <f aca="false">IF(AND(MOD($B$1,W5166)=0,W5166&lt;$B$1),W5166,"")</f>
        <v/>
      </c>
      <c r="B5169" s="0" t="str">
        <f aca="false">IF(A5169&lt;&gt;"",$B$1/A5169,"")</f>
        <v/>
      </c>
      <c r="D5169" s="4" t="str">
        <f aca="false">IF(B5169&lt;&gt;"",A5169+B5169*(A5169*(1-POWER(1-$E$1,B5169))),"")</f>
        <v/>
      </c>
      <c r="W5169" s="0" t="n">
        <f aca="false">IF(W5168&lt;B$1,W5168+1,W5168)</f>
        <v>5169</v>
      </c>
    </row>
    <row r="5170" customFormat="false" ht="15.75" hidden="true" customHeight="false" outlineLevel="0" collapsed="false">
      <c r="A5170" s="0" t="str">
        <f aca="false">IF(AND(MOD($B$1,W5167)=0,W5167&lt;$B$1),W5167,"")</f>
        <v/>
      </c>
      <c r="B5170" s="0" t="str">
        <f aca="false">IF(A5170&lt;&gt;"",$B$1/A5170,"")</f>
        <v/>
      </c>
      <c r="D5170" s="4" t="str">
        <f aca="false">IF(B5170&lt;&gt;"",A5170+B5170*(A5170*(1-POWER(1-$E$1,B5170))),"")</f>
        <v/>
      </c>
      <c r="W5170" s="0" t="n">
        <f aca="false">IF(W5169&lt;B$1,W5169+1,W5169)</f>
        <v>5170</v>
      </c>
    </row>
    <row r="5171" customFormat="false" ht="15.75" hidden="true" customHeight="false" outlineLevel="0" collapsed="false">
      <c r="A5171" s="0" t="str">
        <f aca="false">IF(AND(MOD($B$1,W5168)=0,W5168&lt;$B$1),W5168,"")</f>
        <v/>
      </c>
      <c r="B5171" s="0" t="str">
        <f aca="false">IF(A5171&lt;&gt;"",$B$1/A5171,"")</f>
        <v/>
      </c>
      <c r="D5171" s="4" t="str">
        <f aca="false">IF(B5171&lt;&gt;"",A5171+B5171*(A5171*(1-POWER(1-$E$1,B5171))),"")</f>
        <v/>
      </c>
      <c r="W5171" s="0" t="n">
        <f aca="false">IF(W5170&lt;B$1,W5170+1,W5170)</f>
        <v>5171</v>
      </c>
    </row>
    <row r="5172" customFormat="false" ht="15.75" hidden="true" customHeight="false" outlineLevel="0" collapsed="false">
      <c r="A5172" s="0" t="str">
        <f aca="false">IF(AND(MOD($B$1,W5169)=0,W5169&lt;$B$1),W5169,"")</f>
        <v/>
      </c>
      <c r="B5172" s="0" t="str">
        <f aca="false">IF(A5172&lt;&gt;"",$B$1/A5172,"")</f>
        <v/>
      </c>
      <c r="D5172" s="4" t="str">
        <f aca="false">IF(B5172&lt;&gt;"",A5172+B5172*(A5172*(1-POWER(1-$E$1,B5172))),"")</f>
        <v/>
      </c>
      <c r="W5172" s="0" t="n">
        <f aca="false">IF(W5171&lt;B$1,W5171+1,W5171)</f>
        <v>5172</v>
      </c>
    </row>
    <row r="5173" customFormat="false" ht="15.75" hidden="true" customHeight="false" outlineLevel="0" collapsed="false">
      <c r="A5173" s="0" t="str">
        <f aca="false">IF(AND(MOD($B$1,W5170)=0,W5170&lt;$B$1),W5170,"")</f>
        <v/>
      </c>
      <c r="B5173" s="0" t="str">
        <f aca="false">IF(A5173&lt;&gt;"",$B$1/A5173,"")</f>
        <v/>
      </c>
      <c r="D5173" s="4" t="str">
        <f aca="false">IF(B5173&lt;&gt;"",A5173+B5173*(A5173*(1-POWER(1-$E$1,B5173))),"")</f>
        <v/>
      </c>
      <c r="W5173" s="0" t="n">
        <f aca="false">IF(W5172&lt;B$1,W5172+1,W5172)</f>
        <v>5173</v>
      </c>
    </row>
    <row r="5174" customFormat="false" ht="15.75" hidden="true" customHeight="false" outlineLevel="0" collapsed="false">
      <c r="A5174" s="0" t="str">
        <f aca="false">IF(AND(MOD($B$1,W5171)=0,W5171&lt;$B$1),W5171,"")</f>
        <v/>
      </c>
      <c r="B5174" s="0" t="str">
        <f aca="false">IF(A5174&lt;&gt;"",$B$1/A5174,"")</f>
        <v/>
      </c>
      <c r="D5174" s="4" t="str">
        <f aca="false">IF(B5174&lt;&gt;"",A5174+B5174*(A5174*(1-POWER(1-$E$1,B5174))),"")</f>
        <v/>
      </c>
      <c r="W5174" s="0" t="n">
        <f aca="false">IF(W5173&lt;B$1,W5173+1,W5173)</f>
        <v>5174</v>
      </c>
    </row>
    <row r="5175" customFormat="false" ht="15.75" hidden="true" customHeight="false" outlineLevel="0" collapsed="false">
      <c r="A5175" s="0" t="str">
        <f aca="false">IF(AND(MOD($B$1,W5172)=0,W5172&lt;$B$1),W5172,"")</f>
        <v/>
      </c>
      <c r="B5175" s="0" t="str">
        <f aca="false">IF(A5175&lt;&gt;"",$B$1/A5175,"")</f>
        <v/>
      </c>
      <c r="D5175" s="4" t="str">
        <f aca="false">IF(B5175&lt;&gt;"",A5175+B5175*(A5175*(1-POWER(1-$E$1,B5175))),"")</f>
        <v/>
      </c>
      <c r="W5175" s="0" t="n">
        <f aca="false">IF(W5174&lt;B$1,W5174+1,W5174)</f>
        <v>5175</v>
      </c>
    </row>
    <row r="5176" customFormat="false" ht="15.75" hidden="true" customHeight="false" outlineLevel="0" collapsed="false">
      <c r="A5176" s="0" t="str">
        <f aca="false">IF(AND(MOD($B$1,W5173)=0,W5173&lt;$B$1),W5173,"")</f>
        <v/>
      </c>
      <c r="B5176" s="0" t="str">
        <f aca="false">IF(A5176&lt;&gt;"",$B$1/A5176,"")</f>
        <v/>
      </c>
      <c r="D5176" s="4" t="str">
        <f aca="false">IF(B5176&lt;&gt;"",A5176+B5176*(A5176*(1-POWER(1-$E$1,B5176))),"")</f>
        <v/>
      </c>
      <c r="W5176" s="0" t="n">
        <f aca="false">IF(W5175&lt;B$1,W5175+1,W5175)</f>
        <v>5176</v>
      </c>
    </row>
    <row r="5177" customFormat="false" ht="15.75" hidden="true" customHeight="false" outlineLevel="0" collapsed="false">
      <c r="A5177" s="0" t="str">
        <f aca="false">IF(AND(MOD($B$1,W5174)=0,W5174&lt;$B$1),W5174,"")</f>
        <v/>
      </c>
      <c r="B5177" s="0" t="str">
        <f aca="false">IF(A5177&lt;&gt;"",$B$1/A5177,"")</f>
        <v/>
      </c>
      <c r="D5177" s="4" t="str">
        <f aca="false">IF(B5177&lt;&gt;"",A5177+B5177*(A5177*(1-POWER(1-$E$1,B5177))),"")</f>
        <v/>
      </c>
      <c r="W5177" s="0" t="n">
        <f aca="false">IF(W5176&lt;B$1,W5176+1,W5176)</f>
        <v>5177</v>
      </c>
    </row>
    <row r="5178" customFormat="false" ht="15.75" hidden="true" customHeight="false" outlineLevel="0" collapsed="false">
      <c r="A5178" s="0" t="str">
        <f aca="false">IF(AND(MOD($B$1,W5175)=0,W5175&lt;$B$1),W5175,"")</f>
        <v/>
      </c>
      <c r="B5178" s="0" t="str">
        <f aca="false">IF(A5178&lt;&gt;"",$B$1/A5178,"")</f>
        <v/>
      </c>
      <c r="D5178" s="4" t="str">
        <f aca="false">IF(B5178&lt;&gt;"",A5178+B5178*(A5178*(1-POWER(1-$E$1,B5178))),"")</f>
        <v/>
      </c>
      <c r="W5178" s="0" t="n">
        <f aca="false">IF(W5177&lt;B$1,W5177+1,W5177)</f>
        <v>5178</v>
      </c>
    </row>
    <row r="5179" customFormat="false" ht="15.75" hidden="true" customHeight="false" outlineLevel="0" collapsed="false">
      <c r="A5179" s="0" t="str">
        <f aca="false">IF(AND(MOD($B$1,W5176)=0,W5176&lt;$B$1),W5176,"")</f>
        <v/>
      </c>
      <c r="B5179" s="0" t="str">
        <f aca="false">IF(A5179&lt;&gt;"",$B$1/A5179,"")</f>
        <v/>
      </c>
      <c r="D5179" s="4" t="str">
        <f aca="false">IF(B5179&lt;&gt;"",A5179+B5179*(A5179*(1-POWER(1-$E$1,B5179))),"")</f>
        <v/>
      </c>
      <c r="W5179" s="0" t="n">
        <f aca="false">IF(W5178&lt;B$1,W5178+1,W5178)</f>
        <v>5179</v>
      </c>
    </row>
    <row r="5180" customFormat="false" ht="15.75" hidden="true" customHeight="false" outlineLevel="0" collapsed="false">
      <c r="A5180" s="0" t="str">
        <f aca="false">IF(AND(MOD($B$1,W5177)=0,W5177&lt;$B$1),W5177,"")</f>
        <v/>
      </c>
      <c r="B5180" s="0" t="str">
        <f aca="false">IF(A5180&lt;&gt;"",$B$1/A5180,"")</f>
        <v/>
      </c>
      <c r="D5180" s="4" t="str">
        <f aca="false">IF(B5180&lt;&gt;"",A5180+B5180*(A5180*(1-POWER(1-$E$1,B5180))),"")</f>
        <v/>
      </c>
      <c r="W5180" s="0" t="n">
        <f aca="false">IF(W5179&lt;B$1,W5179+1,W5179)</f>
        <v>5180</v>
      </c>
    </row>
    <row r="5181" customFormat="false" ht="15.75" hidden="true" customHeight="false" outlineLevel="0" collapsed="false">
      <c r="A5181" s="0" t="str">
        <f aca="false">IF(AND(MOD($B$1,W5178)=0,W5178&lt;$B$1),W5178,"")</f>
        <v/>
      </c>
      <c r="B5181" s="0" t="str">
        <f aca="false">IF(A5181&lt;&gt;"",$B$1/A5181,"")</f>
        <v/>
      </c>
      <c r="D5181" s="4" t="str">
        <f aca="false">IF(B5181&lt;&gt;"",A5181+B5181*(A5181*(1-POWER(1-$E$1,B5181))),"")</f>
        <v/>
      </c>
      <c r="W5181" s="0" t="n">
        <f aca="false">IF(W5180&lt;B$1,W5180+1,W5180)</f>
        <v>5181</v>
      </c>
    </row>
    <row r="5182" customFormat="false" ht="15.75" hidden="true" customHeight="false" outlineLevel="0" collapsed="false">
      <c r="A5182" s="0" t="str">
        <f aca="false">IF(AND(MOD($B$1,W5179)=0,W5179&lt;$B$1),W5179,"")</f>
        <v/>
      </c>
      <c r="B5182" s="0" t="str">
        <f aca="false">IF(A5182&lt;&gt;"",$B$1/A5182,"")</f>
        <v/>
      </c>
      <c r="D5182" s="4" t="str">
        <f aca="false">IF(B5182&lt;&gt;"",A5182+B5182*(A5182*(1-POWER(1-$E$1,B5182))),"")</f>
        <v/>
      </c>
      <c r="W5182" s="0" t="n">
        <f aca="false">IF(W5181&lt;B$1,W5181+1,W5181)</f>
        <v>5182</v>
      </c>
    </row>
    <row r="5183" customFormat="false" ht="15.75" hidden="true" customHeight="false" outlineLevel="0" collapsed="false">
      <c r="A5183" s="0" t="str">
        <f aca="false">IF(AND(MOD($B$1,W5180)=0,W5180&lt;$B$1),W5180,"")</f>
        <v/>
      </c>
      <c r="B5183" s="0" t="str">
        <f aca="false">IF(A5183&lt;&gt;"",$B$1/A5183,"")</f>
        <v/>
      </c>
      <c r="D5183" s="4" t="str">
        <f aca="false">IF(B5183&lt;&gt;"",A5183+B5183*(A5183*(1-POWER(1-$E$1,B5183))),"")</f>
        <v/>
      </c>
      <c r="W5183" s="0" t="n">
        <f aca="false">IF(W5182&lt;B$1,W5182+1,W5182)</f>
        <v>5183</v>
      </c>
    </row>
    <row r="5184" customFormat="false" ht="15.75" hidden="true" customHeight="false" outlineLevel="0" collapsed="false">
      <c r="A5184" s="0" t="str">
        <f aca="false">IF(AND(MOD($B$1,W5181)=0,W5181&lt;$B$1),W5181,"")</f>
        <v/>
      </c>
      <c r="B5184" s="0" t="str">
        <f aca="false">IF(A5184&lt;&gt;"",$B$1/A5184,"")</f>
        <v/>
      </c>
      <c r="D5184" s="4" t="str">
        <f aca="false">IF(B5184&lt;&gt;"",A5184+B5184*(A5184*(1-POWER(1-$E$1,B5184))),"")</f>
        <v/>
      </c>
      <c r="W5184" s="0" t="n">
        <f aca="false">IF(W5183&lt;B$1,W5183+1,W5183)</f>
        <v>5184</v>
      </c>
    </row>
    <row r="5185" customFormat="false" ht="15.75" hidden="true" customHeight="false" outlineLevel="0" collapsed="false">
      <c r="A5185" s="0" t="str">
        <f aca="false">IF(AND(MOD($B$1,W5182)=0,W5182&lt;$B$1),W5182,"")</f>
        <v/>
      </c>
      <c r="B5185" s="0" t="str">
        <f aca="false">IF(A5185&lt;&gt;"",$B$1/A5185,"")</f>
        <v/>
      </c>
      <c r="D5185" s="4" t="str">
        <f aca="false">IF(B5185&lt;&gt;"",A5185+B5185*(A5185*(1-POWER(1-$E$1,B5185))),"")</f>
        <v/>
      </c>
      <c r="W5185" s="0" t="n">
        <f aca="false">IF(W5184&lt;B$1,W5184+1,W5184)</f>
        <v>5185</v>
      </c>
    </row>
    <row r="5186" customFormat="false" ht="15.75" hidden="true" customHeight="false" outlineLevel="0" collapsed="false">
      <c r="A5186" s="0" t="str">
        <f aca="false">IF(AND(MOD($B$1,W5183)=0,W5183&lt;$B$1),W5183,"")</f>
        <v/>
      </c>
      <c r="B5186" s="0" t="str">
        <f aca="false">IF(A5186&lt;&gt;"",$B$1/A5186,"")</f>
        <v/>
      </c>
      <c r="D5186" s="4" t="str">
        <f aca="false">IF(B5186&lt;&gt;"",A5186+B5186*(A5186*(1-POWER(1-$E$1,B5186))),"")</f>
        <v/>
      </c>
      <c r="W5186" s="0" t="n">
        <f aca="false">IF(W5185&lt;B$1,W5185+1,W5185)</f>
        <v>5186</v>
      </c>
    </row>
    <row r="5187" customFormat="false" ht="15.75" hidden="true" customHeight="false" outlineLevel="0" collapsed="false">
      <c r="A5187" s="0" t="str">
        <f aca="false">IF(AND(MOD($B$1,W5184)=0,W5184&lt;$B$1),W5184,"")</f>
        <v/>
      </c>
      <c r="B5187" s="0" t="str">
        <f aca="false">IF(A5187&lt;&gt;"",$B$1/A5187,"")</f>
        <v/>
      </c>
      <c r="D5187" s="4" t="str">
        <f aca="false">IF(B5187&lt;&gt;"",A5187+B5187*(A5187*(1-POWER(1-$E$1,B5187))),"")</f>
        <v/>
      </c>
      <c r="W5187" s="0" t="n">
        <f aca="false">IF(W5186&lt;B$1,W5186+1,W5186)</f>
        <v>5187</v>
      </c>
    </row>
    <row r="5188" customFormat="false" ht="15.75" hidden="true" customHeight="false" outlineLevel="0" collapsed="false">
      <c r="A5188" s="0" t="str">
        <f aca="false">IF(AND(MOD($B$1,W5185)=0,W5185&lt;$B$1),W5185,"")</f>
        <v/>
      </c>
      <c r="B5188" s="0" t="str">
        <f aca="false">IF(A5188&lt;&gt;"",$B$1/A5188,"")</f>
        <v/>
      </c>
      <c r="D5188" s="4" t="str">
        <f aca="false">IF(B5188&lt;&gt;"",A5188+B5188*(A5188*(1-POWER(1-$E$1,B5188))),"")</f>
        <v/>
      </c>
      <c r="W5188" s="0" t="n">
        <f aca="false">IF(W5187&lt;B$1,W5187+1,W5187)</f>
        <v>5188</v>
      </c>
    </row>
    <row r="5189" customFormat="false" ht="15.75" hidden="true" customHeight="false" outlineLevel="0" collapsed="false">
      <c r="A5189" s="0" t="str">
        <f aca="false">IF(AND(MOD($B$1,W5186)=0,W5186&lt;$B$1),W5186,"")</f>
        <v/>
      </c>
      <c r="B5189" s="0" t="str">
        <f aca="false">IF(A5189&lt;&gt;"",$B$1/A5189,"")</f>
        <v/>
      </c>
      <c r="D5189" s="4" t="str">
        <f aca="false">IF(B5189&lt;&gt;"",A5189+B5189*(A5189*(1-POWER(1-$E$1,B5189))),"")</f>
        <v/>
      </c>
      <c r="W5189" s="0" t="n">
        <f aca="false">IF(W5188&lt;B$1,W5188+1,W5188)</f>
        <v>5189</v>
      </c>
    </row>
    <row r="5190" customFormat="false" ht="15.75" hidden="true" customHeight="false" outlineLevel="0" collapsed="false">
      <c r="A5190" s="0" t="str">
        <f aca="false">IF(AND(MOD($B$1,W5187)=0,W5187&lt;$B$1),W5187,"")</f>
        <v/>
      </c>
      <c r="B5190" s="0" t="str">
        <f aca="false">IF(A5190&lt;&gt;"",$B$1/A5190,"")</f>
        <v/>
      </c>
      <c r="D5190" s="4" t="str">
        <f aca="false">IF(B5190&lt;&gt;"",A5190+B5190*(A5190*(1-POWER(1-$E$1,B5190))),"")</f>
        <v/>
      </c>
      <c r="W5190" s="0" t="n">
        <f aca="false">IF(W5189&lt;B$1,W5189+1,W5189)</f>
        <v>5190</v>
      </c>
    </row>
    <row r="5191" customFormat="false" ht="15.75" hidden="true" customHeight="false" outlineLevel="0" collapsed="false">
      <c r="A5191" s="0" t="str">
        <f aca="false">IF(AND(MOD($B$1,W5188)=0,W5188&lt;$B$1),W5188,"")</f>
        <v/>
      </c>
      <c r="B5191" s="0" t="str">
        <f aca="false">IF(A5191&lt;&gt;"",$B$1/A5191,"")</f>
        <v/>
      </c>
      <c r="D5191" s="4" t="str">
        <f aca="false">IF(B5191&lt;&gt;"",A5191+B5191*(A5191*(1-POWER(1-$E$1,B5191))),"")</f>
        <v/>
      </c>
      <c r="W5191" s="0" t="n">
        <f aca="false">IF(W5190&lt;B$1,W5190+1,W5190)</f>
        <v>5191</v>
      </c>
    </row>
    <row r="5192" customFormat="false" ht="15.75" hidden="true" customHeight="false" outlineLevel="0" collapsed="false">
      <c r="A5192" s="0" t="str">
        <f aca="false">IF(AND(MOD($B$1,W5189)=0,W5189&lt;$B$1),W5189,"")</f>
        <v/>
      </c>
      <c r="B5192" s="0" t="str">
        <f aca="false">IF(A5192&lt;&gt;"",$B$1/A5192,"")</f>
        <v/>
      </c>
      <c r="D5192" s="4" t="str">
        <f aca="false">IF(B5192&lt;&gt;"",A5192+B5192*(A5192*(1-POWER(1-$E$1,B5192))),"")</f>
        <v/>
      </c>
      <c r="W5192" s="0" t="n">
        <f aca="false">IF(W5191&lt;B$1,W5191+1,W5191)</f>
        <v>5192</v>
      </c>
    </row>
    <row r="5193" customFormat="false" ht="15.75" hidden="true" customHeight="false" outlineLevel="0" collapsed="false">
      <c r="A5193" s="0" t="str">
        <f aca="false">IF(AND(MOD($B$1,W5190)=0,W5190&lt;$B$1),W5190,"")</f>
        <v/>
      </c>
      <c r="B5193" s="0" t="str">
        <f aca="false">IF(A5193&lt;&gt;"",$B$1/A5193,"")</f>
        <v/>
      </c>
      <c r="D5193" s="4" t="str">
        <f aca="false">IF(B5193&lt;&gt;"",A5193+B5193*(A5193*(1-POWER(1-$E$1,B5193))),"")</f>
        <v/>
      </c>
      <c r="W5193" s="0" t="n">
        <f aca="false">IF(W5192&lt;B$1,W5192+1,W5192)</f>
        <v>5193</v>
      </c>
    </row>
    <row r="5194" customFormat="false" ht="15.75" hidden="true" customHeight="false" outlineLevel="0" collapsed="false">
      <c r="A5194" s="0" t="str">
        <f aca="false">IF(AND(MOD($B$1,W5191)=0,W5191&lt;$B$1),W5191,"")</f>
        <v/>
      </c>
      <c r="B5194" s="0" t="str">
        <f aca="false">IF(A5194&lt;&gt;"",$B$1/A5194,"")</f>
        <v/>
      </c>
      <c r="D5194" s="4" t="str">
        <f aca="false">IF(B5194&lt;&gt;"",A5194+B5194*(A5194*(1-POWER(1-$E$1,B5194))),"")</f>
        <v/>
      </c>
      <c r="W5194" s="0" t="n">
        <f aca="false">IF(W5193&lt;B$1,W5193+1,W5193)</f>
        <v>5194</v>
      </c>
    </row>
    <row r="5195" customFormat="false" ht="15.75" hidden="true" customHeight="false" outlineLevel="0" collapsed="false">
      <c r="A5195" s="0" t="str">
        <f aca="false">IF(AND(MOD($B$1,W5192)=0,W5192&lt;$B$1),W5192,"")</f>
        <v/>
      </c>
      <c r="B5195" s="0" t="str">
        <f aca="false">IF(A5195&lt;&gt;"",$B$1/A5195,"")</f>
        <v/>
      </c>
      <c r="D5195" s="4" t="str">
        <f aca="false">IF(B5195&lt;&gt;"",A5195+B5195*(A5195*(1-POWER(1-$E$1,B5195))),"")</f>
        <v/>
      </c>
      <c r="W5195" s="0" t="n">
        <f aca="false">IF(W5194&lt;B$1,W5194+1,W5194)</f>
        <v>5195</v>
      </c>
    </row>
    <row r="5196" customFormat="false" ht="15.75" hidden="true" customHeight="false" outlineLevel="0" collapsed="false">
      <c r="A5196" s="0" t="str">
        <f aca="false">IF(AND(MOD($B$1,W5193)=0,W5193&lt;$B$1),W5193,"")</f>
        <v/>
      </c>
      <c r="B5196" s="0" t="str">
        <f aca="false">IF(A5196&lt;&gt;"",$B$1/A5196,"")</f>
        <v/>
      </c>
      <c r="D5196" s="4" t="str">
        <f aca="false">IF(B5196&lt;&gt;"",A5196+B5196*(A5196*(1-POWER(1-$E$1,B5196))),"")</f>
        <v/>
      </c>
      <c r="W5196" s="0" t="n">
        <f aca="false">IF(W5195&lt;B$1,W5195+1,W5195)</f>
        <v>5196</v>
      </c>
    </row>
    <row r="5197" customFormat="false" ht="15.75" hidden="true" customHeight="false" outlineLevel="0" collapsed="false">
      <c r="A5197" s="0" t="str">
        <f aca="false">IF(AND(MOD($B$1,W5194)=0,W5194&lt;$B$1),W5194,"")</f>
        <v/>
      </c>
      <c r="B5197" s="0" t="str">
        <f aca="false">IF(A5197&lt;&gt;"",$B$1/A5197,"")</f>
        <v/>
      </c>
      <c r="D5197" s="4" t="str">
        <f aca="false">IF(B5197&lt;&gt;"",A5197+B5197*(A5197*(1-POWER(1-$E$1,B5197))),"")</f>
        <v/>
      </c>
      <c r="W5197" s="0" t="n">
        <f aca="false">IF(W5196&lt;B$1,W5196+1,W5196)</f>
        <v>5197</v>
      </c>
    </row>
    <row r="5198" customFormat="false" ht="15.75" hidden="true" customHeight="false" outlineLevel="0" collapsed="false">
      <c r="A5198" s="0" t="str">
        <f aca="false">IF(AND(MOD($B$1,W5195)=0,W5195&lt;$B$1),W5195,"")</f>
        <v/>
      </c>
      <c r="B5198" s="0" t="str">
        <f aca="false">IF(A5198&lt;&gt;"",$B$1/A5198,"")</f>
        <v/>
      </c>
      <c r="D5198" s="4" t="str">
        <f aca="false">IF(B5198&lt;&gt;"",A5198+B5198*(A5198*(1-POWER(1-$E$1,B5198))),"")</f>
        <v/>
      </c>
      <c r="W5198" s="0" t="n">
        <f aca="false">IF(W5197&lt;B$1,W5197+1,W5197)</f>
        <v>5198</v>
      </c>
    </row>
    <row r="5199" customFormat="false" ht="15.75" hidden="true" customHeight="false" outlineLevel="0" collapsed="false">
      <c r="A5199" s="0" t="str">
        <f aca="false">IF(AND(MOD($B$1,W5196)=0,W5196&lt;$B$1),W5196,"")</f>
        <v/>
      </c>
      <c r="B5199" s="0" t="str">
        <f aca="false">IF(A5199&lt;&gt;"",$B$1/A5199,"")</f>
        <v/>
      </c>
      <c r="D5199" s="4" t="str">
        <f aca="false">IF(B5199&lt;&gt;"",A5199+B5199*(A5199*(1-POWER(1-$E$1,B5199))),"")</f>
        <v/>
      </c>
      <c r="W5199" s="0" t="n">
        <f aca="false">IF(W5198&lt;B$1,W5198+1,W5198)</f>
        <v>5199</v>
      </c>
    </row>
    <row r="5200" customFormat="false" ht="15.75" hidden="true" customHeight="false" outlineLevel="0" collapsed="false">
      <c r="A5200" s="0" t="str">
        <f aca="false">IF(AND(MOD($B$1,W5197)=0,W5197&lt;$B$1),W5197,"")</f>
        <v/>
      </c>
      <c r="B5200" s="0" t="str">
        <f aca="false">IF(A5200&lt;&gt;"",$B$1/A5200,"")</f>
        <v/>
      </c>
      <c r="D5200" s="4" t="str">
        <f aca="false">IF(B5200&lt;&gt;"",A5200+B5200*(A5200*(1-POWER(1-$E$1,B5200))),"")</f>
        <v/>
      </c>
      <c r="W5200" s="0" t="n">
        <f aca="false">IF(W5199&lt;B$1,W5199+1,W5199)</f>
        <v>5200</v>
      </c>
    </row>
    <row r="5201" customFormat="false" ht="15.75" hidden="true" customHeight="false" outlineLevel="0" collapsed="false">
      <c r="A5201" s="0" t="str">
        <f aca="false">IF(AND(MOD($B$1,W5198)=0,W5198&lt;$B$1),W5198,"")</f>
        <v/>
      </c>
      <c r="B5201" s="0" t="str">
        <f aca="false">IF(A5201&lt;&gt;"",$B$1/A5201,"")</f>
        <v/>
      </c>
      <c r="D5201" s="4" t="str">
        <f aca="false">IF(B5201&lt;&gt;"",A5201+B5201*(A5201*(1-POWER(1-$E$1,B5201))),"")</f>
        <v/>
      </c>
      <c r="W5201" s="0" t="n">
        <f aca="false">IF(W5200&lt;B$1,W5200+1,W5200)</f>
        <v>5201</v>
      </c>
    </row>
    <row r="5202" customFormat="false" ht="15.75" hidden="true" customHeight="false" outlineLevel="0" collapsed="false">
      <c r="A5202" s="0" t="str">
        <f aca="false">IF(AND(MOD($B$1,W5199)=0,W5199&lt;$B$1),W5199,"")</f>
        <v/>
      </c>
      <c r="B5202" s="0" t="str">
        <f aca="false">IF(A5202&lt;&gt;"",$B$1/A5202,"")</f>
        <v/>
      </c>
      <c r="D5202" s="4" t="str">
        <f aca="false">IF(B5202&lt;&gt;"",A5202+B5202*(A5202*(1-POWER(1-$E$1,B5202))),"")</f>
        <v/>
      </c>
      <c r="W5202" s="0" t="n">
        <f aca="false">IF(W5201&lt;B$1,W5201+1,W5201)</f>
        <v>5202</v>
      </c>
    </row>
    <row r="5203" customFormat="false" ht="15.75" hidden="true" customHeight="false" outlineLevel="0" collapsed="false">
      <c r="A5203" s="0" t="str">
        <f aca="false">IF(AND(MOD($B$1,W5200)=0,W5200&lt;$B$1),W5200,"")</f>
        <v/>
      </c>
      <c r="B5203" s="0" t="str">
        <f aca="false">IF(A5203&lt;&gt;"",$B$1/A5203,"")</f>
        <v/>
      </c>
      <c r="D5203" s="4" t="str">
        <f aca="false">IF(B5203&lt;&gt;"",A5203+B5203*(A5203*(1-POWER(1-$E$1,B5203))),"")</f>
        <v/>
      </c>
      <c r="W5203" s="0" t="n">
        <f aca="false">IF(W5202&lt;B$1,W5202+1,W5202)</f>
        <v>5203</v>
      </c>
    </row>
    <row r="5204" customFormat="false" ht="15.75" hidden="true" customHeight="false" outlineLevel="0" collapsed="false">
      <c r="A5204" s="0" t="str">
        <f aca="false">IF(AND(MOD($B$1,W5201)=0,W5201&lt;$B$1),W5201,"")</f>
        <v/>
      </c>
      <c r="B5204" s="0" t="str">
        <f aca="false">IF(A5204&lt;&gt;"",$B$1/A5204,"")</f>
        <v/>
      </c>
      <c r="D5204" s="4" t="str">
        <f aca="false">IF(B5204&lt;&gt;"",A5204+B5204*(A5204*(1-POWER(1-$E$1,B5204))),"")</f>
        <v/>
      </c>
      <c r="W5204" s="0" t="n">
        <f aca="false">IF(W5203&lt;B$1,W5203+1,W5203)</f>
        <v>5204</v>
      </c>
    </row>
    <row r="5205" customFormat="false" ht="15.75" hidden="true" customHeight="false" outlineLevel="0" collapsed="false">
      <c r="A5205" s="0" t="str">
        <f aca="false">IF(AND(MOD($B$1,W5202)=0,W5202&lt;$B$1),W5202,"")</f>
        <v/>
      </c>
      <c r="B5205" s="0" t="str">
        <f aca="false">IF(A5205&lt;&gt;"",$B$1/A5205,"")</f>
        <v/>
      </c>
      <c r="D5205" s="4" t="str">
        <f aca="false">IF(B5205&lt;&gt;"",A5205+B5205*(A5205*(1-POWER(1-$E$1,B5205))),"")</f>
        <v/>
      </c>
      <c r="W5205" s="0" t="n">
        <f aca="false">IF(W5204&lt;B$1,W5204+1,W5204)</f>
        <v>5205</v>
      </c>
    </row>
    <row r="5206" customFormat="false" ht="15.75" hidden="true" customHeight="false" outlineLevel="0" collapsed="false">
      <c r="A5206" s="0" t="str">
        <f aca="false">IF(AND(MOD($B$1,W5203)=0,W5203&lt;$B$1),W5203,"")</f>
        <v/>
      </c>
      <c r="B5206" s="0" t="str">
        <f aca="false">IF(A5206&lt;&gt;"",$B$1/A5206,"")</f>
        <v/>
      </c>
      <c r="D5206" s="4" t="str">
        <f aca="false">IF(B5206&lt;&gt;"",A5206+B5206*(A5206*(1-POWER(1-$E$1,B5206))),"")</f>
        <v/>
      </c>
      <c r="W5206" s="0" t="n">
        <f aca="false">IF(W5205&lt;B$1,W5205+1,W5205)</f>
        <v>5206</v>
      </c>
    </row>
    <row r="5207" customFormat="false" ht="15.75" hidden="true" customHeight="false" outlineLevel="0" collapsed="false">
      <c r="A5207" s="0" t="str">
        <f aca="false">IF(AND(MOD($B$1,W5204)=0,W5204&lt;$B$1),W5204,"")</f>
        <v/>
      </c>
      <c r="B5207" s="0" t="str">
        <f aca="false">IF(A5207&lt;&gt;"",$B$1/A5207,"")</f>
        <v/>
      </c>
      <c r="D5207" s="4" t="str">
        <f aca="false">IF(B5207&lt;&gt;"",A5207+B5207*(A5207*(1-POWER(1-$E$1,B5207))),"")</f>
        <v/>
      </c>
      <c r="W5207" s="0" t="n">
        <f aca="false">IF(W5206&lt;B$1,W5206+1,W5206)</f>
        <v>5207</v>
      </c>
    </row>
    <row r="5208" customFormat="false" ht="15.75" hidden="true" customHeight="false" outlineLevel="0" collapsed="false">
      <c r="A5208" s="0" t="str">
        <f aca="false">IF(AND(MOD($B$1,W5205)=0,W5205&lt;$B$1),W5205,"")</f>
        <v/>
      </c>
      <c r="B5208" s="0" t="str">
        <f aca="false">IF(A5208&lt;&gt;"",$B$1/A5208,"")</f>
        <v/>
      </c>
      <c r="D5208" s="4" t="str">
        <f aca="false">IF(B5208&lt;&gt;"",A5208+B5208*(A5208*(1-POWER(1-$E$1,B5208))),"")</f>
        <v/>
      </c>
      <c r="W5208" s="0" t="n">
        <f aca="false">IF(W5207&lt;B$1,W5207+1,W5207)</f>
        <v>5208</v>
      </c>
    </row>
    <row r="5209" customFormat="false" ht="15.75" hidden="true" customHeight="false" outlineLevel="0" collapsed="false">
      <c r="A5209" s="0" t="str">
        <f aca="false">IF(AND(MOD($B$1,W5206)=0,W5206&lt;$B$1),W5206,"")</f>
        <v/>
      </c>
      <c r="B5209" s="0" t="str">
        <f aca="false">IF(A5209&lt;&gt;"",$B$1/A5209,"")</f>
        <v/>
      </c>
      <c r="D5209" s="4" t="str">
        <f aca="false">IF(B5209&lt;&gt;"",A5209+B5209*(A5209*(1-POWER(1-$E$1,B5209))),"")</f>
        <v/>
      </c>
      <c r="W5209" s="0" t="n">
        <f aca="false">IF(W5208&lt;B$1,W5208+1,W5208)</f>
        <v>5209</v>
      </c>
    </row>
    <row r="5210" customFormat="false" ht="15.75" hidden="true" customHeight="false" outlineLevel="0" collapsed="false">
      <c r="A5210" s="0" t="str">
        <f aca="false">IF(AND(MOD($B$1,W5207)=0,W5207&lt;$B$1),W5207,"")</f>
        <v/>
      </c>
      <c r="B5210" s="0" t="str">
        <f aca="false">IF(A5210&lt;&gt;"",$B$1/A5210,"")</f>
        <v/>
      </c>
      <c r="D5210" s="4" t="str">
        <f aca="false">IF(B5210&lt;&gt;"",A5210+B5210*(A5210*(1-POWER(1-$E$1,B5210))),"")</f>
        <v/>
      </c>
      <c r="W5210" s="0" t="n">
        <f aca="false">IF(W5209&lt;B$1,W5209+1,W5209)</f>
        <v>5210</v>
      </c>
    </row>
    <row r="5211" customFormat="false" ht="15.75" hidden="true" customHeight="false" outlineLevel="0" collapsed="false">
      <c r="A5211" s="0" t="str">
        <f aca="false">IF(AND(MOD($B$1,W5208)=0,W5208&lt;$B$1),W5208,"")</f>
        <v/>
      </c>
      <c r="B5211" s="0" t="str">
        <f aca="false">IF(A5211&lt;&gt;"",$B$1/A5211,"")</f>
        <v/>
      </c>
      <c r="D5211" s="4" t="str">
        <f aca="false">IF(B5211&lt;&gt;"",A5211+B5211*(A5211*(1-POWER(1-$E$1,B5211))),"")</f>
        <v/>
      </c>
      <c r="W5211" s="0" t="n">
        <f aca="false">IF(W5210&lt;B$1,W5210+1,W5210)</f>
        <v>5211</v>
      </c>
    </row>
    <row r="5212" customFormat="false" ht="15.75" hidden="true" customHeight="false" outlineLevel="0" collapsed="false">
      <c r="A5212" s="0" t="str">
        <f aca="false">IF(AND(MOD($B$1,W5209)=0,W5209&lt;$B$1),W5209,"")</f>
        <v/>
      </c>
      <c r="B5212" s="0" t="str">
        <f aca="false">IF(A5212&lt;&gt;"",$B$1/A5212,"")</f>
        <v/>
      </c>
      <c r="D5212" s="4" t="str">
        <f aca="false">IF(B5212&lt;&gt;"",A5212+B5212*(A5212*(1-POWER(1-$E$1,B5212))),"")</f>
        <v/>
      </c>
      <c r="W5212" s="0" t="n">
        <f aca="false">IF(W5211&lt;B$1,W5211+1,W5211)</f>
        <v>5212</v>
      </c>
    </row>
    <row r="5213" customFormat="false" ht="15.75" hidden="true" customHeight="false" outlineLevel="0" collapsed="false">
      <c r="A5213" s="0" t="str">
        <f aca="false">IF(AND(MOD($B$1,W5210)=0,W5210&lt;$B$1),W5210,"")</f>
        <v/>
      </c>
      <c r="B5213" s="0" t="str">
        <f aca="false">IF(A5213&lt;&gt;"",$B$1/A5213,"")</f>
        <v/>
      </c>
      <c r="D5213" s="4" t="str">
        <f aca="false">IF(B5213&lt;&gt;"",A5213+B5213*(A5213*(1-POWER(1-$E$1,B5213))),"")</f>
        <v/>
      </c>
      <c r="W5213" s="0" t="n">
        <f aca="false">IF(W5212&lt;B$1,W5212+1,W5212)</f>
        <v>5213</v>
      </c>
    </row>
    <row r="5214" customFormat="false" ht="15.75" hidden="true" customHeight="false" outlineLevel="0" collapsed="false">
      <c r="A5214" s="0" t="str">
        <f aca="false">IF(AND(MOD($B$1,W5211)=0,W5211&lt;$B$1),W5211,"")</f>
        <v/>
      </c>
      <c r="B5214" s="0" t="str">
        <f aca="false">IF(A5214&lt;&gt;"",$B$1/A5214,"")</f>
        <v/>
      </c>
      <c r="D5214" s="4" t="str">
        <f aca="false">IF(B5214&lt;&gt;"",A5214+B5214*(A5214*(1-POWER(1-$E$1,B5214))),"")</f>
        <v/>
      </c>
      <c r="W5214" s="0" t="n">
        <f aca="false">IF(W5213&lt;B$1,W5213+1,W5213)</f>
        <v>5214</v>
      </c>
    </row>
    <row r="5215" customFormat="false" ht="15.75" hidden="true" customHeight="false" outlineLevel="0" collapsed="false">
      <c r="A5215" s="0" t="str">
        <f aca="false">IF(AND(MOD($B$1,W5212)=0,W5212&lt;$B$1),W5212,"")</f>
        <v/>
      </c>
      <c r="B5215" s="0" t="str">
        <f aca="false">IF(A5215&lt;&gt;"",$B$1/A5215,"")</f>
        <v/>
      </c>
      <c r="D5215" s="4" t="str">
        <f aca="false">IF(B5215&lt;&gt;"",A5215+B5215*(A5215*(1-POWER(1-$E$1,B5215))),"")</f>
        <v/>
      </c>
      <c r="W5215" s="0" t="n">
        <f aca="false">IF(W5214&lt;B$1,W5214+1,W5214)</f>
        <v>5215</v>
      </c>
    </row>
    <row r="5216" customFormat="false" ht="15.75" hidden="true" customHeight="false" outlineLevel="0" collapsed="false">
      <c r="A5216" s="0" t="str">
        <f aca="false">IF(AND(MOD($B$1,W5213)=0,W5213&lt;$B$1),W5213,"")</f>
        <v/>
      </c>
      <c r="B5216" s="0" t="str">
        <f aca="false">IF(A5216&lt;&gt;"",$B$1/A5216,"")</f>
        <v/>
      </c>
      <c r="D5216" s="4" t="str">
        <f aca="false">IF(B5216&lt;&gt;"",A5216+B5216*(A5216*(1-POWER(1-$E$1,B5216))),"")</f>
        <v/>
      </c>
      <c r="W5216" s="0" t="n">
        <f aca="false">IF(W5215&lt;B$1,W5215+1,W5215)</f>
        <v>5216</v>
      </c>
    </row>
    <row r="5217" customFormat="false" ht="15.75" hidden="true" customHeight="false" outlineLevel="0" collapsed="false">
      <c r="A5217" s="0" t="str">
        <f aca="false">IF(AND(MOD($B$1,W5214)=0,W5214&lt;$B$1),W5214,"")</f>
        <v/>
      </c>
      <c r="B5217" s="0" t="str">
        <f aca="false">IF(A5217&lt;&gt;"",$B$1/A5217,"")</f>
        <v/>
      </c>
      <c r="D5217" s="4" t="str">
        <f aca="false">IF(B5217&lt;&gt;"",A5217+B5217*(A5217*(1-POWER(1-$E$1,B5217))),"")</f>
        <v/>
      </c>
      <c r="W5217" s="0" t="n">
        <f aca="false">IF(W5216&lt;B$1,W5216+1,W5216)</f>
        <v>5217</v>
      </c>
    </row>
    <row r="5218" customFormat="false" ht="15.75" hidden="true" customHeight="false" outlineLevel="0" collapsed="false">
      <c r="A5218" s="0" t="str">
        <f aca="false">IF(AND(MOD($B$1,W5215)=0,W5215&lt;$B$1),W5215,"")</f>
        <v/>
      </c>
      <c r="B5218" s="0" t="str">
        <f aca="false">IF(A5218&lt;&gt;"",$B$1/A5218,"")</f>
        <v/>
      </c>
      <c r="D5218" s="4" t="str">
        <f aca="false">IF(B5218&lt;&gt;"",A5218+B5218*(A5218*(1-POWER(1-$E$1,B5218))),"")</f>
        <v/>
      </c>
      <c r="W5218" s="0" t="n">
        <f aca="false">IF(W5217&lt;B$1,W5217+1,W5217)</f>
        <v>5218</v>
      </c>
    </row>
    <row r="5219" customFormat="false" ht="15.75" hidden="true" customHeight="false" outlineLevel="0" collapsed="false">
      <c r="A5219" s="0" t="str">
        <f aca="false">IF(AND(MOD($B$1,W5216)=0,W5216&lt;$B$1),W5216,"")</f>
        <v/>
      </c>
      <c r="B5219" s="0" t="str">
        <f aca="false">IF(A5219&lt;&gt;"",$B$1/A5219,"")</f>
        <v/>
      </c>
      <c r="D5219" s="4" t="str">
        <f aca="false">IF(B5219&lt;&gt;"",A5219+B5219*(A5219*(1-POWER(1-$E$1,B5219))),"")</f>
        <v/>
      </c>
      <c r="W5219" s="0" t="n">
        <f aca="false">IF(W5218&lt;B$1,W5218+1,W5218)</f>
        <v>5219</v>
      </c>
    </row>
    <row r="5220" customFormat="false" ht="15.75" hidden="true" customHeight="false" outlineLevel="0" collapsed="false">
      <c r="A5220" s="0" t="str">
        <f aca="false">IF(AND(MOD($B$1,W5217)=0,W5217&lt;$B$1),W5217,"")</f>
        <v/>
      </c>
      <c r="B5220" s="0" t="str">
        <f aca="false">IF(A5220&lt;&gt;"",$B$1/A5220,"")</f>
        <v/>
      </c>
      <c r="D5220" s="4" t="str">
        <f aca="false">IF(B5220&lt;&gt;"",A5220+B5220*(A5220*(1-POWER(1-$E$1,B5220))),"")</f>
        <v/>
      </c>
      <c r="W5220" s="0" t="n">
        <f aca="false">IF(W5219&lt;B$1,W5219+1,W5219)</f>
        <v>5220</v>
      </c>
    </row>
    <row r="5221" customFormat="false" ht="15.75" hidden="true" customHeight="false" outlineLevel="0" collapsed="false">
      <c r="A5221" s="0" t="str">
        <f aca="false">IF(AND(MOD($B$1,W5218)=0,W5218&lt;$B$1),W5218,"")</f>
        <v/>
      </c>
      <c r="B5221" s="0" t="str">
        <f aca="false">IF(A5221&lt;&gt;"",$B$1/A5221,"")</f>
        <v/>
      </c>
      <c r="D5221" s="4" t="str">
        <f aca="false">IF(B5221&lt;&gt;"",A5221+B5221*(A5221*(1-POWER(1-$E$1,B5221))),"")</f>
        <v/>
      </c>
      <c r="W5221" s="0" t="n">
        <f aca="false">IF(W5220&lt;B$1,W5220+1,W5220)</f>
        <v>5221</v>
      </c>
    </row>
    <row r="5222" customFormat="false" ht="15.75" hidden="true" customHeight="false" outlineLevel="0" collapsed="false">
      <c r="A5222" s="0" t="str">
        <f aca="false">IF(AND(MOD($B$1,W5219)=0,W5219&lt;$B$1),W5219,"")</f>
        <v/>
      </c>
      <c r="B5222" s="0" t="str">
        <f aca="false">IF(A5222&lt;&gt;"",$B$1/A5222,"")</f>
        <v/>
      </c>
      <c r="D5222" s="4" t="str">
        <f aca="false">IF(B5222&lt;&gt;"",A5222+B5222*(A5222*(1-POWER(1-$E$1,B5222))),"")</f>
        <v/>
      </c>
      <c r="W5222" s="0" t="n">
        <f aca="false">IF(W5221&lt;B$1,W5221+1,W5221)</f>
        <v>5222</v>
      </c>
    </row>
    <row r="5223" customFormat="false" ht="15.75" hidden="true" customHeight="false" outlineLevel="0" collapsed="false">
      <c r="A5223" s="0" t="str">
        <f aca="false">IF(AND(MOD($B$1,W5220)=0,W5220&lt;$B$1),W5220,"")</f>
        <v/>
      </c>
      <c r="B5223" s="0" t="str">
        <f aca="false">IF(A5223&lt;&gt;"",$B$1/A5223,"")</f>
        <v/>
      </c>
      <c r="D5223" s="4" t="str">
        <f aca="false">IF(B5223&lt;&gt;"",A5223+B5223*(A5223*(1-POWER(1-$E$1,B5223))),"")</f>
        <v/>
      </c>
      <c r="W5223" s="0" t="n">
        <f aca="false">IF(W5222&lt;B$1,W5222+1,W5222)</f>
        <v>5223</v>
      </c>
    </row>
    <row r="5224" customFormat="false" ht="15.75" hidden="true" customHeight="false" outlineLevel="0" collapsed="false">
      <c r="A5224" s="0" t="str">
        <f aca="false">IF(AND(MOD($B$1,W5221)=0,W5221&lt;$B$1),W5221,"")</f>
        <v/>
      </c>
      <c r="B5224" s="0" t="str">
        <f aca="false">IF(A5224&lt;&gt;"",$B$1/A5224,"")</f>
        <v/>
      </c>
      <c r="D5224" s="4" t="str">
        <f aca="false">IF(B5224&lt;&gt;"",A5224+B5224*(A5224*(1-POWER(1-$E$1,B5224))),"")</f>
        <v/>
      </c>
      <c r="W5224" s="0" t="n">
        <f aca="false">IF(W5223&lt;B$1,W5223+1,W5223)</f>
        <v>5224</v>
      </c>
    </row>
    <row r="5225" customFormat="false" ht="15.75" hidden="true" customHeight="false" outlineLevel="0" collapsed="false">
      <c r="A5225" s="0" t="str">
        <f aca="false">IF(AND(MOD($B$1,W5222)=0,W5222&lt;$B$1),W5222,"")</f>
        <v/>
      </c>
      <c r="B5225" s="0" t="str">
        <f aca="false">IF(A5225&lt;&gt;"",$B$1/A5225,"")</f>
        <v/>
      </c>
      <c r="D5225" s="4" t="str">
        <f aca="false">IF(B5225&lt;&gt;"",A5225+B5225*(A5225*(1-POWER(1-$E$1,B5225))),"")</f>
        <v/>
      </c>
      <c r="W5225" s="0" t="n">
        <f aca="false">IF(W5224&lt;B$1,W5224+1,W5224)</f>
        <v>5225</v>
      </c>
    </row>
    <row r="5226" customFormat="false" ht="15.75" hidden="true" customHeight="false" outlineLevel="0" collapsed="false">
      <c r="A5226" s="0" t="str">
        <f aca="false">IF(AND(MOD($B$1,W5223)=0,W5223&lt;$B$1),W5223,"")</f>
        <v/>
      </c>
      <c r="B5226" s="0" t="str">
        <f aca="false">IF(A5226&lt;&gt;"",$B$1/A5226,"")</f>
        <v/>
      </c>
      <c r="D5226" s="4" t="str">
        <f aca="false">IF(B5226&lt;&gt;"",A5226+B5226*(A5226*(1-POWER(1-$E$1,B5226))),"")</f>
        <v/>
      </c>
      <c r="W5226" s="0" t="n">
        <f aca="false">IF(W5225&lt;B$1,W5225+1,W5225)</f>
        <v>5226</v>
      </c>
    </row>
    <row r="5227" customFormat="false" ht="15.75" hidden="true" customHeight="false" outlineLevel="0" collapsed="false">
      <c r="A5227" s="0" t="str">
        <f aca="false">IF(AND(MOD($B$1,W5224)=0,W5224&lt;$B$1),W5224,"")</f>
        <v/>
      </c>
      <c r="B5227" s="0" t="str">
        <f aca="false">IF(A5227&lt;&gt;"",$B$1/A5227,"")</f>
        <v/>
      </c>
      <c r="D5227" s="4" t="str">
        <f aca="false">IF(B5227&lt;&gt;"",A5227+B5227*(A5227*(1-POWER(1-$E$1,B5227))),"")</f>
        <v/>
      </c>
      <c r="W5227" s="0" t="n">
        <f aca="false">IF(W5226&lt;B$1,W5226+1,W5226)</f>
        <v>5227</v>
      </c>
    </row>
    <row r="5228" customFormat="false" ht="15.75" hidden="true" customHeight="false" outlineLevel="0" collapsed="false">
      <c r="A5228" s="0" t="str">
        <f aca="false">IF(AND(MOD($B$1,W5225)=0,W5225&lt;$B$1),W5225,"")</f>
        <v/>
      </c>
      <c r="B5228" s="0" t="str">
        <f aca="false">IF(A5228&lt;&gt;"",$B$1/A5228,"")</f>
        <v/>
      </c>
      <c r="D5228" s="4" t="str">
        <f aca="false">IF(B5228&lt;&gt;"",A5228+B5228*(A5228*(1-POWER(1-$E$1,B5228))),"")</f>
        <v/>
      </c>
      <c r="W5228" s="0" t="n">
        <f aca="false">IF(W5227&lt;B$1,W5227+1,W5227)</f>
        <v>5228</v>
      </c>
    </row>
    <row r="5229" customFormat="false" ht="15.75" hidden="true" customHeight="false" outlineLevel="0" collapsed="false">
      <c r="A5229" s="0" t="str">
        <f aca="false">IF(AND(MOD($B$1,W5226)=0,W5226&lt;$B$1),W5226,"")</f>
        <v/>
      </c>
      <c r="B5229" s="0" t="str">
        <f aca="false">IF(A5229&lt;&gt;"",$B$1/A5229,"")</f>
        <v/>
      </c>
      <c r="D5229" s="4" t="str">
        <f aca="false">IF(B5229&lt;&gt;"",A5229+B5229*(A5229*(1-POWER(1-$E$1,B5229))),"")</f>
        <v/>
      </c>
      <c r="W5229" s="0" t="n">
        <f aca="false">IF(W5228&lt;B$1,W5228+1,W5228)</f>
        <v>5229</v>
      </c>
    </row>
    <row r="5230" customFormat="false" ht="15.75" hidden="true" customHeight="false" outlineLevel="0" collapsed="false">
      <c r="A5230" s="0" t="str">
        <f aca="false">IF(AND(MOD($B$1,W5227)=0,W5227&lt;$B$1),W5227,"")</f>
        <v/>
      </c>
      <c r="B5230" s="0" t="str">
        <f aca="false">IF(A5230&lt;&gt;"",$B$1/A5230,"")</f>
        <v/>
      </c>
      <c r="D5230" s="4" t="str">
        <f aca="false">IF(B5230&lt;&gt;"",A5230+B5230*(A5230*(1-POWER(1-$E$1,B5230))),"")</f>
        <v/>
      </c>
      <c r="W5230" s="0" t="n">
        <f aca="false">IF(W5229&lt;B$1,W5229+1,W5229)</f>
        <v>5230</v>
      </c>
    </row>
    <row r="5231" customFormat="false" ht="15.75" hidden="true" customHeight="false" outlineLevel="0" collapsed="false">
      <c r="A5231" s="0" t="str">
        <f aca="false">IF(AND(MOD($B$1,W5228)=0,W5228&lt;$B$1),W5228,"")</f>
        <v/>
      </c>
      <c r="B5231" s="0" t="str">
        <f aca="false">IF(A5231&lt;&gt;"",$B$1/A5231,"")</f>
        <v/>
      </c>
      <c r="D5231" s="4" t="str">
        <f aca="false">IF(B5231&lt;&gt;"",A5231+B5231*(A5231*(1-POWER(1-$E$1,B5231))),"")</f>
        <v/>
      </c>
      <c r="W5231" s="0" t="n">
        <f aca="false">IF(W5230&lt;B$1,W5230+1,W5230)</f>
        <v>5231</v>
      </c>
    </row>
    <row r="5232" customFormat="false" ht="15.75" hidden="true" customHeight="false" outlineLevel="0" collapsed="false">
      <c r="A5232" s="0" t="str">
        <f aca="false">IF(AND(MOD($B$1,W5229)=0,W5229&lt;$B$1),W5229,"")</f>
        <v/>
      </c>
      <c r="B5232" s="0" t="str">
        <f aca="false">IF(A5232&lt;&gt;"",$B$1/A5232,"")</f>
        <v/>
      </c>
      <c r="D5232" s="4" t="str">
        <f aca="false">IF(B5232&lt;&gt;"",A5232+B5232*(A5232*(1-POWER(1-$E$1,B5232))),"")</f>
        <v/>
      </c>
      <c r="W5232" s="0" t="n">
        <f aca="false">IF(W5231&lt;B$1,W5231+1,W5231)</f>
        <v>5232</v>
      </c>
    </row>
    <row r="5233" customFormat="false" ht="15.75" hidden="true" customHeight="false" outlineLevel="0" collapsed="false">
      <c r="A5233" s="0" t="str">
        <f aca="false">IF(AND(MOD($B$1,W5230)=0,W5230&lt;$B$1),W5230,"")</f>
        <v/>
      </c>
      <c r="B5233" s="0" t="str">
        <f aca="false">IF(A5233&lt;&gt;"",$B$1/A5233,"")</f>
        <v/>
      </c>
      <c r="D5233" s="4" t="str">
        <f aca="false">IF(B5233&lt;&gt;"",A5233+B5233*(A5233*(1-POWER(1-$E$1,B5233))),"")</f>
        <v/>
      </c>
      <c r="W5233" s="0" t="n">
        <f aca="false">IF(W5232&lt;B$1,W5232+1,W5232)</f>
        <v>5233</v>
      </c>
    </row>
    <row r="5234" customFormat="false" ht="15.75" hidden="true" customHeight="false" outlineLevel="0" collapsed="false">
      <c r="A5234" s="0" t="str">
        <f aca="false">IF(AND(MOD($B$1,W5231)=0,W5231&lt;$B$1),W5231,"")</f>
        <v/>
      </c>
      <c r="B5234" s="0" t="str">
        <f aca="false">IF(A5234&lt;&gt;"",$B$1/A5234,"")</f>
        <v/>
      </c>
      <c r="D5234" s="4" t="str">
        <f aca="false">IF(B5234&lt;&gt;"",A5234+B5234*(A5234*(1-POWER(1-$E$1,B5234))),"")</f>
        <v/>
      </c>
      <c r="W5234" s="0" t="n">
        <f aca="false">IF(W5233&lt;B$1,W5233+1,W5233)</f>
        <v>5234</v>
      </c>
    </row>
    <row r="5235" customFormat="false" ht="15.75" hidden="true" customHeight="false" outlineLevel="0" collapsed="false">
      <c r="A5235" s="0" t="str">
        <f aca="false">IF(AND(MOD($B$1,W5232)=0,W5232&lt;$B$1),W5232,"")</f>
        <v/>
      </c>
      <c r="B5235" s="0" t="str">
        <f aca="false">IF(A5235&lt;&gt;"",$B$1/A5235,"")</f>
        <v/>
      </c>
      <c r="D5235" s="4" t="str">
        <f aca="false">IF(B5235&lt;&gt;"",A5235+B5235*(A5235*(1-POWER(1-$E$1,B5235))),"")</f>
        <v/>
      </c>
      <c r="W5235" s="0" t="n">
        <f aca="false">IF(W5234&lt;B$1,W5234+1,W5234)</f>
        <v>5235</v>
      </c>
    </row>
    <row r="5236" customFormat="false" ht="15.75" hidden="true" customHeight="false" outlineLevel="0" collapsed="false">
      <c r="A5236" s="0" t="str">
        <f aca="false">IF(AND(MOD($B$1,W5233)=0,W5233&lt;$B$1),W5233,"")</f>
        <v/>
      </c>
      <c r="B5236" s="0" t="str">
        <f aca="false">IF(A5236&lt;&gt;"",$B$1/A5236,"")</f>
        <v/>
      </c>
      <c r="D5236" s="4" t="str">
        <f aca="false">IF(B5236&lt;&gt;"",A5236+B5236*(A5236*(1-POWER(1-$E$1,B5236))),"")</f>
        <v/>
      </c>
      <c r="W5236" s="0" t="n">
        <f aca="false">IF(W5235&lt;B$1,W5235+1,W5235)</f>
        <v>5236</v>
      </c>
    </row>
    <row r="5237" customFormat="false" ht="15.75" hidden="true" customHeight="false" outlineLevel="0" collapsed="false">
      <c r="A5237" s="0" t="str">
        <f aca="false">IF(AND(MOD($B$1,W5234)=0,W5234&lt;$B$1),W5234,"")</f>
        <v/>
      </c>
      <c r="B5237" s="0" t="str">
        <f aca="false">IF(A5237&lt;&gt;"",$B$1/A5237,"")</f>
        <v/>
      </c>
      <c r="D5237" s="4" t="str">
        <f aca="false">IF(B5237&lt;&gt;"",A5237+B5237*(A5237*(1-POWER(1-$E$1,B5237))),"")</f>
        <v/>
      </c>
      <c r="W5237" s="0" t="n">
        <f aca="false">IF(W5236&lt;B$1,W5236+1,W5236)</f>
        <v>5237</v>
      </c>
    </row>
    <row r="5238" customFormat="false" ht="15.75" hidden="true" customHeight="false" outlineLevel="0" collapsed="false">
      <c r="A5238" s="0" t="str">
        <f aca="false">IF(AND(MOD($B$1,W5235)=0,W5235&lt;$B$1),W5235,"")</f>
        <v/>
      </c>
      <c r="B5238" s="0" t="str">
        <f aca="false">IF(A5238&lt;&gt;"",$B$1/A5238,"")</f>
        <v/>
      </c>
      <c r="D5238" s="4" t="str">
        <f aca="false">IF(B5238&lt;&gt;"",A5238+B5238*(A5238*(1-POWER(1-$E$1,B5238))),"")</f>
        <v/>
      </c>
      <c r="W5238" s="0" t="n">
        <f aca="false">IF(W5237&lt;B$1,W5237+1,W5237)</f>
        <v>5238</v>
      </c>
    </row>
    <row r="5239" customFormat="false" ht="15.75" hidden="true" customHeight="false" outlineLevel="0" collapsed="false">
      <c r="A5239" s="0" t="str">
        <f aca="false">IF(AND(MOD($B$1,W5236)=0,W5236&lt;$B$1),W5236,"")</f>
        <v/>
      </c>
      <c r="B5239" s="0" t="str">
        <f aca="false">IF(A5239&lt;&gt;"",$B$1/A5239,"")</f>
        <v/>
      </c>
      <c r="D5239" s="4" t="str">
        <f aca="false">IF(B5239&lt;&gt;"",A5239+B5239*(A5239*(1-POWER(1-$E$1,B5239))),"")</f>
        <v/>
      </c>
      <c r="W5239" s="0" t="n">
        <f aca="false">IF(W5238&lt;B$1,W5238+1,W5238)</f>
        <v>5239</v>
      </c>
    </row>
    <row r="5240" customFormat="false" ht="15.75" hidden="true" customHeight="false" outlineLevel="0" collapsed="false">
      <c r="A5240" s="0" t="str">
        <f aca="false">IF(AND(MOD($B$1,W5237)=0,W5237&lt;$B$1),W5237,"")</f>
        <v/>
      </c>
      <c r="B5240" s="0" t="str">
        <f aca="false">IF(A5240&lt;&gt;"",$B$1/A5240,"")</f>
        <v/>
      </c>
      <c r="D5240" s="4" t="str">
        <f aca="false">IF(B5240&lt;&gt;"",A5240+B5240*(A5240*(1-POWER(1-$E$1,B5240))),"")</f>
        <v/>
      </c>
      <c r="W5240" s="0" t="n">
        <f aca="false">IF(W5239&lt;B$1,W5239+1,W5239)</f>
        <v>5240</v>
      </c>
    </row>
    <row r="5241" customFormat="false" ht="15.75" hidden="true" customHeight="false" outlineLevel="0" collapsed="false">
      <c r="A5241" s="0" t="str">
        <f aca="false">IF(AND(MOD($B$1,W5238)=0,W5238&lt;$B$1),W5238,"")</f>
        <v/>
      </c>
      <c r="B5241" s="0" t="str">
        <f aca="false">IF(A5241&lt;&gt;"",$B$1/A5241,"")</f>
        <v/>
      </c>
      <c r="D5241" s="4" t="str">
        <f aca="false">IF(B5241&lt;&gt;"",A5241+B5241*(A5241*(1-POWER(1-$E$1,B5241))),"")</f>
        <v/>
      </c>
      <c r="W5241" s="0" t="n">
        <f aca="false">IF(W5240&lt;B$1,W5240+1,W5240)</f>
        <v>5241</v>
      </c>
    </row>
    <row r="5242" customFormat="false" ht="15.75" hidden="true" customHeight="false" outlineLevel="0" collapsed="false">
      <c r="A5242" s="0" t="str">
        <f aca="false">IF(AND(MOD($B$1,W5239)=0,W5239&lt;$B$1),W5239,"")</f>
        <v/>
      </c>
      <c r="B5242" s="0" t="str">
        <f aca="false">IF(A5242&lt;&gt;"",$B$1/A5242,"")</f>
        <v/>
      </c>
      <c r="D5242" s="4" t="str">
        <f aca="false">IF(B5242&lt;&gt;"",A5242+B5242*(A5242*(1-POWER(1-$E$1,B5242))),"")</f>
        <v/>
      </c>
      <c r="W5242" s="0" t="n">
        <f aca="false">IF(W5241&lt;B$1,W5241+1,W5241)</f>
        <v>5242</v>
      </c>
    </row>
    <row r="5243" customFormat="false" ht="15.75" hidden="true" customHeight="false" outlineLevel="0" collapsed="false">
      <c r="A5243" s="0" t="str">
        <f aca="false">IF(AND(MOD($B$1,W5240)=0,W5240&lt;$B$1),W5240,"")</f>
        <v/>
      </c>
      <c r="B5243" s="0" t="str">
        <f aca="false">IF(A5243&lt;&gt;"",$B$1/A5243,"")</f>
        <v/>
      </c>
      <c r="D5243" s="4" t="str">
        <f aca="false">IF(B5243&lt;&gt;"",A5243+B5243*(A5243*(1-POWER(1-$E$1,B5243))),"")</f>
        <v/>
      </c>
      <c r="W5243" s="0" t="n">
        <f aca="false">IF(W5242&lt;B$1,W5242+1,W5242)</f>
        <v>5243</v>
      </c>
    </row>
    <row r="5244" customFormat="false" ht="15.75" hidden="true" customHeight="false" outlineLevel="0" collapsed="false">
      <c r="A5244" s="0" t="str">
        <f aca="false">IF(AND(MOD($B$1,W5241)=0,W5241&lt;$B$1),W5241,"")</f>
        <v/>
      </c>
      <c r="B5244" s="0" t="str">
        <f aca="false">IF(A5244&lt;&gt;"",$B$1/A5244,"")</f>
        <v/>
      </c>
      <c r="D5244" s="4" t="str">
        <f aca="false">IF(B5244&lt;&gt;"",A5244+B5244*(A5244*(1-POWER(1-$E$1,B5244))),"")</f>
        <v/>
      </c>
      <c r="W5244" s="0" t="n">
        <f aca="false">IF(W5243&lt;B$1,W5243+1,W5243)</f>
        <v>5244</v>
      </c>
    </row>
    <row r="5245" customFormat="false" ht="15.75" hidden="true" customHeight="false" outlineLevel="0" collapsed="false">
      <c r="A5245" s="0" t="str">
        <f aca="false">IF(AND(MOD($B$1,W5242)=0,W5242&lt;$B$1),W5242,"")</f>
        <v/>
      </c>
      <c r="B5245" s="0" t="str">
        <f aca="false">IF(A5245&lt;&gt;"",$B$1/A5245,"")</f>
        <v/>
      </c>
      <c r="D5245" s="4" t="str">
        <f aca="false">IF(B5245&lt;&gt;"",A5245+B5245*(A5245*(1-POWER(1-$E$1,B5245))),"")</f>
        <v/>
      </c>
      <c r="W5245" s="0" t="n">
        <f aca="false">IF(W5244&lt;B$1,W5244+1,W5244)</f>
        <v>5245</v>
      </c>
    </row>
    <row r="5246" customFormat="false" ht="15.75" hidden="true" customHeight="false" outlineLevel="0" collapsed="false">
      <c r="A5246" s="0" t="str">
        <f aca="false">IF(AND(MOD($B$1,W5243)=0,W5243&lt;$B$1),W5243,"")</f>
        <v/>
      </c>
      <c r="B5246" s="0" t="str">
        <f aca="false">IF(A5246&lt;&gt;"",$B$1/A5246,"")</f>
        <v/>
      </c>
      <c r="D5246" s="4" t="str">
        <f aca="false">IF(B5246&lt;&gt;"",A5246+B5246*(A5246*(1-POWER(1-$E$1,B5246))),"")</f>
        <v/>
      </c>
      <c r="W5246" s="0" t="n">
        <f aca="false">IF(W5245&lt;B$1,W5245+1,W5245)</f>
        <v>5246</v>
      </c>
    </row>
    <row r="5247" customFormat="false" ht="15.75" hidden="true" customHeight="false" outlineLevel="0" collapsed="false">
      <c r="A5247" s="0" t="str">
        <f aca="false">IF(AND(MOD($B$1,W5244)=0,W5244&lt;$B$1),W5244,"")</f>
        <v/>
      </c>
      <c r="B5247" s="0" t="str">
        <f aca="false">IF(A5247&lt;&gt;"",$B$1/A5247,"")</f>
        <v/>
      </c>
      <c r="D5247" s="4" t="str">
        <f aca="false">IF(B5247&lt;&gt;"",A5247+B5247*(A5247*(1-POWER(1-$E$1,B5247))),"")</f>
        <v/>
      </c>
      <c r="W5247" s="0" t="n">
        <f aca="false">IF(W5246&lt;B$1,W5246+1,W5246)</f>
        <v>5247</v>
      </c>
    </row>
    <row r="5248" customFormat="false" ht="15.75" hidden="true" customHeight="false" outlineLevel="0" collapsed="false">
      <c r="A5248" s="0" t="str">
        <f aca="false">IF(AND(MOD($B$1,W5245)=0,W5245&lt;$B$1),W5245,"")</f>
        <v/>
      </c>
      <c r="B5248" s="0" t="str">
        <f aca="false">IF(A5248&lt;&gt;"",$B$1/A5248,"")</f>
        <v/>
      </c>
      <c r="D5248" s="4" t="str">
        <f aca="false">IF(B5248&lt;&gt;"",A5248+B5248*(A5248*(1-POWER(1-$E$1,B5248))),"")</f>
        <v/>
      </c>
      <c r="W5248" s="0" t="n">
        <f aca="false">IF(W5247&lt;B$1,W5247+1,W5247)</f>
        <v>5248</v>
      </c>
    </row>
    <row r="5249" customFormat="false" ht="15.75" hidden="true" customHeight="false" outlineLevel="0" collapsed="false">
      <c r="A5249" s="0" t="str">
        <f aca="false">IF(AND(MOD($B$1,W5246)=0,W5246&lt;$B$1),W5246,"")</f>
        <v/>
      </c>
      <c r="B5249" s="0" t="str">
        <f aca="false">IF(A5249&lt;&gt;"",$B$1/A5249,"")</f>
        <v/>
      </c>
      <c r="D5249" s="4" t="str">
        <f aca="false">IF(B5249&lt;&gt;"",A5249+B5249*(A5249*(1-POWER(1-$E$1,B5249))),"")</f>
        <v/>
      </c>
      <c r="W5249" s="0" t="n">
        <f aca="false">IF(W5248&lt;B$1,W5248+1,W5248)</f>
        <v>5249</v>
      </c>
    </row>
    <row r="5250" customFormat="false" ht="15.75" hidden="true" customHeight="false" outlineLevel="0" collapsed="false">
      <c r="A5250" s="0" t="str">
        <f aca="false">IF(AND(MOD($B$1,W5247)=0,W5247&lt;$B$1),W5247,"")</f>
        <v/>
      </c>
      <c r="B5250" s="0" t="str">
        <f aca="false">IF(A5250&lt;&gt;"",$B$1/A5250,"")</f>
        <v/>
      </c>
      <c r="D5250" s="4" t="str">
        <f aca="false">IF(B5250&lt;&gt;"",A5250+B5250*(A5250*(1-POWER(1-$E$1,B5250))),"")</f>
        <v/>
      </c>
      <c r="W5250" s="0" t="n">
        <f aca="false">IF(W5249&lt;B$1,W5249+1,W5249)</f>
        <v>5250</v>
      </c>
    </row>
    <row r="5251" customFormat="false" ht="15.75" hidden="true" customHeight="false" outlineLevel="0" collapsed="false">
      <c r="A5251" s="0" t="str">
        <f aca="false">IF(AND(MOD($B$1,W5248)=0,W5248&lt;$B$1),W5248,"")</f>
        <v/>
      </c>
      <c r="B5251" s="0" t="str">
        <f aca="false">IF(A5251&lt;&gt;"",$B$1/A5251,"")</f>
        <v/>
      </c>
      <c r="D5251" s="4" t="str">
        <f aca="false">IF(B5251&lt;&gt;"",A5251+B5251*(A5251*(1-POWER(1-$E$1,B5251))),"")</f>
        <v/>
      </c>
      <c r="W5251" s="0" t="n">
        <f aca="false">IF(W5250&lt;B$1,W5250+1,W5250)</f>
        <v>5251</v>
      </c>
    </row>
    <row r="5252" customFormat="false" ht="15.75" hidden="true" customHeight="false" outlineLevel="0" collapsed="false">
      <c r="A5252" s="0" t="str">
        <f aca="false">IF(AND(MOD($B$1,W5249)=0,W5249&lt;$B$1),W5249,"")</f>
        <v/>
      </c>
      <c r="B5252" s="0" t="str">
        <f aca="false">IF(A5252&lt;&gt;"",$B$1/A5252,"")</f>
        <v/>
      </c>
      <c r="D5252" s="4" t="str">
        <f aca="false">IF(B5252&lt;&gt;"",A5252+B5252*(A5252*(1-POWER(1-$E$1,B5252))),"")</f>
        <v/>
      </c>
      <c r="W5252" s="0" t="n">
        <f aca="false">IF(W5251&lt;B$1,W5251+1,W5251)</f>
        <v>5252</v>
      </c>
    </row>
    <row r="5253" customFormat="false" ht="15.75" hidden="true" customHeight="false" outlineLevel="0" collapsed="false">
      <c r="A5253" s="0" t="str">
        <f aca="false">IF(AND(MOD($B$1,W5250)=0,W5250&lt;$B$1),W5250,"")</f>
        <v/>
      </c>
      <c r="B5253" s="0" t="str">
        <f aca="false">IF(A5253&lt;&gt;"",$B$1/A5253,"")</f>
        <v/>
      </c>
      <c r="D5253" s="4" t="str">
        <f aca="false">IF(B5253&lt;&gt;"",A5253+B5253*(A5253*(1-POWER(1-$E$1,B5253))),"")</f>
        <v/>
      </c>
      <c r="W5253" s="0" t="n">
        <f aca="false">IF(W5252&lt;B$1,W5252+1,W5252)</f>
        <v>5253</v>
      </c>
    </row>
    <row r="5254" customFormat="false" ht="15.75" hidden="true" customHeight="false" outlineLevel="0" collapsed="false">
      <c r="A5254" s="0" t="str">
        <f aca="false">IF(AND(MOD($B$1,W5251)=0,W5251&lt;$B$1),W5251,"")</f>
        <v/>
      </c>
      <c r="B5254" s="0" t="str">
        <f aca="false">IF(A5254&lt;&gt;"",$B$1/A5254,"")</f>
        <v/>
      </c>
      <c r="D5254" s="4" t="str">
        <f aca="false">IF(B5254&lt;&gt;"",A5254+B5254*(A5254*(1-POWER(1-$E$1,B5254))),"")</f>
        <v/>
      </c>
      <c r="W5254" s="0" t="n">
        <f aca="false">IF(W5253&lt;B$1,W5253+1,W5253)</f>
        <v>5254</v>
      </c>
    </row>
    <row r="5255" customFormat="false" ht="15.75" hidden="true" customHeight="false" outlineLevel="0" collapsed="false">
      <c r="A5255" s="0" t="str">
        <f aca="false">IF(AND(MOD($B$1,W5252)=0,W5252&lt;$B$1),W5252,"")</f>
        <v/>
      </c>
      <c r="B5255" s="0" t="str">
        <f aca="false">IF(A5255&lt;&gt;"",$B$1/A5255,"")</f>
        <v/>
      </c>
      <c r="D5255" s="4" t="str">
        <f aca="false">IF(B5255&lt;&gt;"",A5255+B5255*(A5255*(1-POWER(1-$E$1,B5255))),"")</f>
        <v/>
      </c>
      <c r="W5255" s="0" t="n">
        <f aca="false">IF(W5254&lt;B$1,W5254+1,W5254)</f>
        <v>5255</v>
      </c>
    </row>
    <row r="5256" customFormat="false" ht="15.75" hidden="true" customHeight="false" outlineLevel="0" collapsed="false">
      <c r="A5256" s="0" t="str">
        <f aca="false">IF(AND(MOD($B$1,W5253)=0,W5253&lt;$B$1),W5253,"")</f>
        <v/>
      </c>
      <c r="B5256" s="0" t="str">
        <f aca="false">IF(A5256&lt;&gt;"",$B$1/A5256,"")</f>
        <v/>
      </c>
      <c r="D5256" s="4" t="str">
        <f aca="false">IF(B5256&lt;&gt;"",A5256+B5256*(A5256*(1-POWER(1-$E$1,B5256))),"")</f>
        <v/>
      </c>
      <c r="W5256" s="0" t="n">
        <f aca="false">IF(W5255&lt;B$1,W5255+1,W5255)</f>
        <v>5256</v>
      </c>
    </row>
    <row r="5257" customFormat="false" ht="15.75" hidden="true" customHeight="false" outlineLevel="0" collapsed="false">
      <c r="A5257" s="0" t="str">
        <f aca="false">IF(AND(MOD($B$1,W5254)=0,W5254&lt;$B$1),W5254,"")</f>
        <v/>
      </c>
      <c r="B5257" s="0" t="str">
        <f aca="false">IF(A5257&lt;&gt;"",$B$1/A5257,"")</f>
        <v/>
      </c>
      <c r="D5257" s="4" t="str">
        <f aca="false">IF(B5257&lt;&gt;"",A5257+B5257*(A5257*(1-POWER(1-$E$1,B5257))),"")</f>
        <v/>
      </c>
      <c r="W5257" s="0" t="n">
        <f aca="false">IF(W5256&lt;B$1,W5256+1,W5256)</f>
        <v>5257</v>
      </c>
    </row>
    <row r="5258" customFormat="false" ht="15.75" hidden="true" customHeight="false" outlineLevel="0" collapsed="false">
      <c r="A5258" s="0" t="str">
        <f aca="false">IF(AND(MOD($B$1,W5255)=0,W5255&lt;$B$1),W5255,"")</f>
        <v/>
      </c>
      <c r="B5258" s="0" t="str">
        <f aca="false">IF(A5258&lt;&gt;"",$B$1/A5258,"")</f>
        <v/>
      </c>
      <c r="D5258" s="4" t="str">
        <f aca="false">IF(B5258&lt;&gt;"",A5258+B5258*(A5258*(1-POWER(1-$E$1,B5258))),"")</f>
        <v/>
      </c>
      <c r="W5258" s="0" t="n">
        <f aca="false">IF(W5257&lt;B$1,W5257+1,W5257)</f>
        <v>5258</v>
      </c>
    </row>
    <row r="5259" customFormat="false" ht="15.75" hidden="true" customHeight="false" outlineLevel="0" collapsed="false">
      <c r="A5259" s="0" t="str">
        <f aca="false">IF(AND(MOD($B$1,W5256)=0,W5256&lt;$B$1),W5256,"")</f>
        <v/>
      </c>
      <c r="B5259" s="0" t="str">
        <f aca="false">IF(A5259&lt;&gt;"",$B$1/A5259,"")</f>
        <v/>
      </c>
      <c r="D5259" s="4" t="str">
        <f aca="false">IF(B5259&lt;&gt;"",A5259+B5259*(A5259*(1-POWER(1-$E$1,B5259))),"")</f>
        <v/>
      </c>
      <c r="W5259" s="0" t="n">
        <f aca="false">IF(W5258&lt;B$1,W5258+1,W5258)</f>
        <v>5259</v>
      </c>
    </row>
    <row r="5260" customFormat="false" ht="15.75" hidden="true" customHeight="false" outlineLevel="0" collapsed="false">
      <c r="A5260" s="0" t="str">
        <f aca="false">IF(AND(MOD($B$1,W5257)=0,W5257&lt;$B$1),W5257,"")</f>
        <v/>
      </c>
      <c r="B5260" s="0" t="str">
        <f aca="false">IF(A5260&lt;&gt;"",$B$1/A5260,"")</f>
        <v/>
      </c>
      <c r="D5260" s="4" t="str">
        <f aca="false">IF(B5260&lt;&gt;"",A5260+B5260*(A5260*(1-POWER(1-$E$1,B5260))),"")</f>
        <v/>
      </c>
      <c r="W5260" s="0" t="n">
        <f aca="false">IF(W5259&lt;B$1,W5259+1,W5259)</f>
        <v>5260</v>
      </c>
    </row>
    <row r="5261" customFormat="false" ht="15.75" hidden="true" customHeight="false" outlineLevel="0" collapsed="false">
      <c r="A5261" s="0" t="str">
        <f aca="false">IF(AND(MOD($B$1,W5258)=0,W5258&lt;$B$1),W5258,"")</f>
        <v/>
      </c>
      <c r="B5261" s="0" t="str">
        <f aca="false">IF(A5261&lt;&gt;"",$B$1/A5261,"")</f>
        <v/>
      </c>
      <c r="D5261" s="4" t="str">
        <f aca="false">IF(B5261&lt;&gt;"",A5261+B5261*(A5261*(1-POWER(1-$E$1,B5261))),"")</f>
        <v/>
      </c>
      <c r="W5261" s="0" t="n">
        <f aca="false">IF(W5260&lt;B$1,W5260+1,W5260)</f>
        <v>5261</v>
      </c>
    </row>
    <row r="5262" customFormat="false" ht="15.75" hidden="true" customHeight="false" outlineLevel="0" collapsed="false">
      <c r="A5262" s="0" t="str">
        <f aca="false">IF(AND(MOD($B$1,W5259)=0,W5259&lt;$B$1),W5259,"")</f>
        <v/>
      </c>
      <c r="B5262" s="0" t="str">
        <f aca="false">IF(A5262&lt;&gt;"",$B$1/A5262,"")</f>
        <v/>
      </c>
      <c r="D5262" s="4" t="str">
        <f aca="false">IF(B5262&lt;&gt;"",A5262+B5262*(A5262*(1-POWER(1-$E$1,B5262))),"")</f>
        <v/>
      </c>
      <c r="W5262" s="0" t="n">
        <f aca="false">IF(W5261&lt;B$1,W5261+1,W5261)</f>
        <v>5262</v>
      </c>
    </row>
    <row r="5263" customFormat="false" ht="15.75" hidden="true" customHeight="false" outlineLevel="0" collapsed="false">
      <c r="A5263" s="0" t="str">
        <f aca="false">IF(AND(MOD($B$1,W5260)=0,W5260&lt;$B$1),W5260,"")</f>
        <v/>
      </c>
      <c r="B5263" s="0" t="str">
        <f aca="false">IF(A5263&lt;&gt;"",$B$1/A5263,"")</f>
        <v/>
      </c>
      <c r="D5263" s="4" t="str">
        <f aca="false">IF(B5263&lt;&gt;"",A5263+B5263*(A5263*(1-POWER(1-$E$1,B5263))),"")</f>
        <v/>
      </c>
      <c r="W5263" s="0" t="n">
        <f aca="false">IF(W5262&lt;B$1,W5262+1,W5262)</f>
        <v>5263</v>
      </c>
    </row>
    <row r="5264" customFormat="false" ht="15.75" hidden="true" customHeight="false" outlineLevel="0" collapsed="false">
      <c r="A5264" s="0" t="str">
        <f aca="false">IF(AND(MOD($B$1,W5261)=0,W5261&lt;$B$1),W5261,"")</f>
        <v/>
      </c>
      <c r="B5264" s="0" t="str">
        <f aca="false">IF(A5264&lt;&gt;"",$B$1/A5264,"")</f>
        <v/>
      </c>
      <c r="D5264" s="4" t="str">
        <f aca="false">IF(B5264&lt;&gt;"",A5264+B5264*(A5264*(1-POWER(1-$E$1,B5264))),"")</f>
        <v/>
      </c>
      <c r="W5264" s="0" t="n">
        <f aca="false">IF(W5263&lt;B$1,W5263+1,W5263)</f>
        <v>5264</v>
      </c>
    </row>
    <row r="5265" customFormat="false" ht="15.75" hidden="true" customHeight="false" outlineLevel="0" collapsed="false">
      <c r="A5265" s="0" t="str">
        <f aca="false">IF(AND(MOD($B$1,W5262)=0,W5262&lt;$B$1),W5262,"")</f>
        <v/>
      </c>
      <c r="B5265" s="0" t="str">
        <f aca="false">IF(A5265&lt;&gt;"",$B$1/A5265,"")</f>
        <v/>
      </c>
      <c r="D5265" s="4" t="str">
        <f aca="false">IF(B5265&lt;&gt;"",A5265+B5265*(A5265*(1-POWER(1-$E$1,B5265))),"")</f>
        <v/>
      </c>
      <c r="W5265" s="0" t="n">
        <f aca="false">IF(W5264&lt;B$1,W5264+1,W5264)</f>
        <v>5265</v>
      </c>
    </row>
    <row r="5266" customFormat="false" ht="15.75" hidden="true" customHeight="false" outlineLevel="0" collapsed="false">
      <c r="A5266" s="0" t="str">
        <f aca="false">IF(AND(MOD($B$1,W5263)=0,W5263&lt;$B$1),W5263,"")</f>
        <v/>
      </c>
      <c r="B5266" s="0" t="str">
        <f aca="false">IF(A5266&lt;&gt;"",$B$1/A5266,"")</f>
        <v/>
      </c>
      <c r="D5266" s="4" t="str">
        <f aca="false">IF(B5266&lt;&gt;"",A5266+B5266*(A5266*(1-POWER(1-$E$1,B5266))),"")</f>
        <v/>
      </c>
      <c r="W5266" s="0" t="n">
        <f aca="false">IF(W5265&lt;B$1,W5265+1,W5265)</f>
        <v>5266</v>
      </c>
    </row>
    <row r="5267" customFormat="false" ht="15.75" hidden="true" customHeight="false" outlineLevel="0" collapsed="false">
      <c r="A5267" s="0" t="str">
        <f aca="false">IF(AND(MOD($B$1,W5264)=0,W5264&lt;$B$1),W5264,"")</f>
        <v/>
      </c>
      <c r="B5267" s="0" t="str">
        <f aca="false">IF(A5267&lt;&gt;"",$B$1/A5267,"")</f>
        <v/>
      </c>
      <c r="D5267" s="4" t="str">
        <f aca="false">IF(B5267&lt;&gt;"",A5267+B5267*(A5267*(1-POWER(1-$E$1,B5267))),"")</f>
        <v/>
      </c>
      <c r="W5267" s="0" t="n">
        <f aca="false">IF(W5266&lt;B$1,W5266+1,W5266)</f>
        <v>5267</v>
      </c>
    </row>
    <row r="5268" customFormat="false" ht="15.75" hidden="true" customHeight="false" outlineLevel="0" collapsed="false">
      <c r="A5268" s="0" t="str">
        <f aca="false">IF(AND(MOD($B$1,W5265)=0,W5265&lt;$B$1),W5265,"")</f>
        <v/>
      </c>
      <c r="B5268" s="0" t="str">
        <f aca="false">IF(A5268&lt;&gt;"",$B$1/A5268,"")</f>
        <v/>
      </c>
      <c r="D5268" s="4" t="str">
        <f aca="false">IF(B5268&lt;&gt;"",A5268+B5268*(A5268*(1-POWER(1-$E$1,B5268))),"")</f>
        <v/>
      </c>
      <c r="W5268" s="0" t="n">
        <f aca="false">IF(W5267&lt;B$1,W5267+1,W5267)</f>
        <v>5268</v>
      </c>
    </row>
    <row r="5269" customFormat="false" ht="15.75" hidden="true" customHeight="false" outlineLevel="0" collapsed="false">
      <c r="A5269" s="0" t="str">
        <f aca="false">IF(AND(MOD($B$1,W5266)=0,W5266&lt;$B$1),W5266,"")</f>
        <v/>
      </c>
      <c r="B5269" s="0" t="str">
        <f aca="false">IF(A5269&lt;&gt;"",$B$1/A5269,"")</f>
        <v/>
      </c>
      <c r="D5269" s="4" t="str">
        <f aca="false">IF(B5269&lt;&gt;"",A5269+B5269*(A5269*(1-POWER(1-$E$1,B5269))),"")</f>
        <v/>
      </c>
      <c r="W5269" s="0" t="n">
        <f aca="false">IF(W5268&lt;B$1,W5268+1,W5268)</f>
        <v>5269</v>
      </c>
    </row>
    <row r="5270" customFormat="false" ht="15.75" hidden="true" customHeight="false" outlineLevel="0" collapsed="false">
      <c r="A5270" s="0" t="str">
        <f aca="false">IF(AND(MOD($B$1,W5267)=0,W5267&lt;$B$1),W5267,"")</f>
        <v/>
      </c>
      <c r="B5270" s="0" t="str">
        <f aca="false">IF(A5270&lt;&gt;"",$B$1/A5270,"")</f>
        <v/>
      </c>
      <c r="D5270" s="4" t="str">
        <f aca="false">IF(B5270&lt;&gt;"",A5270+B5270*(A5270*(1-POWER(1-$E$1,B5270))),"")</f>
        <v/>
      </c>
      <c r="W5270" s="0" t="n">
        <f aca="false">IF(W5269&lt;B$1,W5269+1,W5269)</f>
        <v>5270</v>
      </c>
    </row>
    <row r="5271" customFormat="false" ht="15.75" hidden="true" customHeight="false" outlineLevel="0" collapsed="false">
      <c r="A5271" s="0" t="str">
        <f aca="false">IF(AND(MOD($B$1,W5268)=0,W5268&lt;$B$1),W5268,"")</f>
        <v/>
      </c>
      <c r="B5271" s="0" t="str">
        <f aca="false">IF(A5271&lt;&gt;"",$B$1/A5271,"")</f>
        <v/>
      </c>
      <c r="D5271" s="4" t="str">
        <f aca="false">IF(B5271&lt;&gt;"",A5271+B5271*(A5271*(1-POWER(1-$E$1,B5271))),"")</f>
        <v/>
      </c>
      <c r="W5271" s="0" t="n">
        <f aca="false">IF(W5270&lt;B$1,W5270+1,W5270)</f>
        <v>5271</v>
      </c>
    </row>
    <row r="5272" customFormat="false" ht="15.75" hidden="true" customHeight="false" outlineLevel="0" collapsed="false">
      <c r="A5272" s="0" t="str">
        <f aca="false">IF(AND(MOD($B$1,W5269)=0,W5269&lt;$B$1),W5269,"")</f>
        <v/>
      </c>
      <c r="B5272" s="0" t="str">
        <f aca="false">IF(A5272&lt;&gt;"",$B$1/A5272,"")</f>
        <v/>
      </c>
      <c r="D5272" s="4" t="str">
        <f aca="false">IF(B5272&lt;&gt;"",A5272+B5272*(A5272*(1-POWER(1-$E$1,B5272))),"")</f>
        <v/>
      </c>
      <c r="W5272" s="0" t="n">
        <f aca="false">IF(W5271&lt;B$1,W5271+1,W5271)</f>
        <v>5272</v>
      </c>
    </row>
    <row r="5273" customFormat="false" ht="15.75" hidden="true" customHeight="false" outlineLevel="0" collapsed="false">
      <c r="A5273" s="0" t="str">
        <f aca="false">IF(AND(MOD($B$1,W5270)=0,W5270&lt;$B$1),W5270,"")</f>
        <v/>
      </c>
      <c r="B5273" s="0" t="str">
        <f aca="false">IF(A5273&lt;&gt;"",$B$1/A5273,"")</f>
        <v/>
      </c>
      <c r="D5273" s="4" t="str">
        <f aca="false">IF(B5273&lt;&gt;"",A5273+B5273*(A5273*(1-POWER(1-$E$1,B5273))),"")</f>
        <v/>
      </c>
      <c r="W5273" s="0" t="n">
        <f aca="false">IF(W5272&lt;B$1,W5272+1,W5272)</f>
        <v>5273</v>
      </c>
    </row>
    <row r="5274" customFormat="false" ht="15.75" hidden="true" customHeight="false" outlineLevel="0" collapsed="false">
      <c r="A5274" s="0" t="str">
        <f aca="false">IF(AND(MOD($B$1,W5271)=0,W5271&lt;$B$1),W5271,"")</f>
        <v/>
      </c>
      <c r="B5274" s="0" t="str">
        <f aca="false">IF(A5274&lt;&gt;"",$B$1/A5274,"")</f>
        <v/>
      </c>
      <c r="D5274" s="4" t="str">
        <f aca="false">IF(B5274&lt;&gt;"",A5274+B5274*(A5274*(1-POWER(1-$E$1,B5274))),"")</f>
        <v/>
      </c>
      <c r="W5274" s="0" t="n">
        <f aca="false">IF(W5273&lt;B$1,W5273+1,W5273)</f>
        <v>5274</v>
      </c>
    </row>
    <row r="5275" customFormat="false" ht="15.75" hidden="true" customHeight="false" outlineLevel="0" collapsed="false">
      <c r="A5275" s="0" t="str">
        <f aca="false">IF(AND(MOD($B$1,W5272)=0,W5272&lt;$B$1),W5272,"")</f>
        <v/>
      </c>
      <c r="B5275" s="0" t="str">
        <f aca="false">IF(A5275&lt;&gt;"",$B$1/A5275,"")</f>
        <v/>
      </c>
      <c r="D5275" s="4" t="str">
        <f aca="false">IF(B5275&lt;&gt;"",A5275+B5275*(A5275*(1-POWER(1-$E$1,B5275))),"")</f>
        <v/>
      </c>
      <c r="W5275" s="0" t="n">
        <f aca="false">IF(W5274&lt;B$1,W5274+1,W5274)</f>
        <v>5275</v>
      </c>
    </row>
    <row r="5276" customFormat="false" ht="15.75" hidden="true" customHeight="false" outlineLevel="0" collapsed="false">
      <c r="A5276" s="0" t="str">
        <f aca="false">IF(AND(MOD($B$1,W5273)=0,W5273&lt;$B$1),W5273,"")</f>
        <v/>
      </c>
      <c r="B5276" s="0" t="str">
        <f aca="false">IF(A5276&lt;&gt;"",$B$1/A5276,"")</f>
        <v/>
      </c>
      <c r="D5276" s="4" t="str">
        <f aca="false">IF(B5276&lt;&gt;"",A5276+B5276*(A5276*(1-POWER(1-$E$1,B5276))),"")</f>
        <v/>
      </c>
      <c r="W5276" s="0" t="n">
        <f aca="false">IF(W5275&lt;B$1,W5275+1,W5275)</f>
        <v>5276</v>
      </c>
    </row>
    <row r="5277" customFormat="false" ht="15.75" hidden="true" customHeight="false" outlineLevel="0" collapsed="false">
      <c r="A5277" s="0" t="str">
        <f aca="false">IF(AND(MOD($B$1,W5274)=0,W5274&lt;$B$1),W5274,"")</f>
        <v/>
      </c>
      <c r="B5277" s="0" t="str">
        <f aca="false">IF(A5277&lt;&gt;"",$B$1/A5277,"")</f>
        <v/>
      </c>
      <c r="D5277" s="4" t="str">
        <f aca="false">IF(B5277&lt;&gt;"",A5277+B5277*(A5277*(1-POWER(1-$E$1,B5277))),"")</f>
        <v/>
      </c>
      <c r="W5277" s="0" t="n">
        <f aca="false">IF(W5276&lt;B$1,W5276+1,W5276)</f>
        <v>5277</v>
      </c>
    </row>
    <row r="5278" customFormat="false" ht="15.75" hidden="true" customHeight="false" outlineLevel="0" collapsed="false">
      <c r="A5278" s="0" t="str">
        <f aca="false">IF(AND(MOD($B$1,W5275)=0,W5275&lt;$B$1),W5275,"")</f>
        <v/>
      </c>
      <c r="B5278" s="0" t="str">
        <f aca="false">IF(A5278&lt;&gt;"",$B$1/A5278,"")</f>
        <v/>
      </c>
      <c r="D5278" s="4" t="str">
        <f aca="false">IF(B5278&lt;&gt;"",A5278+B5278*(A5278*(1-POWER(1-$E$1,B5278))),"")</f>
        <v/>
      </c>
      <c r="W5278" s="0" t="n">
        <f aca="false">IF(W5277&lt;B$1,W5277+1,W5277)</f>
        <v>5278</v>
      </c>
    </row>
    <row r="5279" customFormat="false" ht="15.75" hidden="true" customHeight="false" outlineLevel="0" collapsed="false">
      <c r="A5279" s="0" t="str">
        <f aca="false">IF(AND(MOD($B$1,W5276)=0,W5276&lt;$B$1),W5276,"")</f>
        <v/>
      </c>
      <c r="B5279" s="0" t="str">
        <f aca="false">IF(A5279&lt;&gt;"",$B$1/A5279,"")</f>
        <v/>
      </c>
      <c r="D5279" s="4" t="str">
        <f aca="false">IF(B5279&lt;&gt;"",A5279+B5279*(A5279*(1-POWER(1-$E$1,B5279))),"")</f>
        <v/>
      </c>
      <c r="W5279" s="0" t="n">
        <f aca="false">IF(W5278&lt;B$1,W5278+1,W5278)</f>
        <v>5279</v>
      </c>
    </row>
    <row r="5280" customFormat="false" ht="15.75" hidden="true" customHeight="false" outlineLevel="0" collapsed="false">
      <c r="A5280" s="0" t="str">
        <f aca="false">IF(AND(MOD($B$1,W5277)=0,W5277&lt;$B$1),W5277,"")</f>
        <v/>
      </c>
      <c r="B5280" s="0" t="str">
        <f aca="false">IF(A5280&lt;&gt;"",$B$1/A5280,"")</f>
        <v/>
      </c>
      <c r="D5280" s="4" t="str">
        <f aca="false">IF(B5280&lt;&gt;"",A5280+B5280*(A5280*(1-POWER(1-$E$1,B5280))),"")</f>
        <v/>
      </c>
      <c r="W5280" s="0" t="n">
        <f aca="false">IF(W5279&lt;B$1,W5279+1,W5279)</f>
        <v>5280</v>
      </c>
    </row>
    <row r="5281" customFormat="false" ht="15.75" hidden="true" customHeight="false" outlineLevel="0" collapsed="false">
      <c r="A5281" s="0" t="str">
        <f aca="false">IF(AND(MOD($B$1,W5278)=0,W5278&lt;$B$1),W5278,"")</f>
        <v/>
      </c>
      <c r="B5281" s="0" t="str">
        <f aca="false">IF(A5281&lt;&gt;"",$B$1/A5281,"")</f>
        <v/>
      </c>
      <c r="D5281" s="4" t="str">
        <f aca="false">IF(B5281&lt;&gt;"",A5281+B5281*(A5281*(1-POWER(1-$E$1,B5281))),"")</f>
        <v/>
      </c>
      <c r="W5281" s="0" t="n">
        <f aca="false">IF(W5280&lt;B$1,W5280+1,W5280)</f>
        <v>5281</v>
      </c>
    </row>
    <row r="5282" customFormat="false" ht="15.75" hidden="true" customHeight="false" outlineLevel="0" collapsed="false">
      <c r="A5282" s="0" t="str">
        <f aca="false">IF(AND(MOD($B$1,W5279)=0,W5279&lt;$B$1),W5279,"")</f>
        <v/>
      </c>
      <c r="B5282" s="0" t="str">
        <f aca="false">IF(A5282&lt;&gt;"",$B$1/A5282,"")</f>
        <v/>
      </c>
      <c r="D5282" s="4" t="str">
        <f aca="false">IF(B5282&lt;&gt;"",A5282+B5282*(A5282*(1-POWER(1-$E$1,B5282))),"")</f>
        <v/>
      </c>
      <c r="W5282" s="0" t="n">
        <f aca="false">IF(W5281&lt;B$1,W5281+1,W5281)</f>
        <v>5282</v>
      </c>
    </row>
    <row r="5283" customFormat="false" ht="15.75" hidden="true" customHeight="false" outlineLevel="0" collapsed="false">
      <c r="A5283" s="0" t="str">
        <f aca="false">IF(AND(MOD($B$1,W5280)=0,W5280&lt;$B$1),W5280,"")</f>
        <v/>
      </c>
      <c r="B5283" s="0" t="str">
        <f aca="false">IF(A5283&lt;&gt;"",$B$1/A5283,"")</f>
        <v/>
      </c>
      <c r="D5283" s="4" t="str">
        <f aca="false">IF(B5283&lt;&gt;"",A5283+B5283*(A5283*(1-POWER(1-$E$1,B5283))),"")</f>
        <v/>
      </c>
      <c r="W5283" s="0" t="n">
        <f aca="false">IF(W5282&lt;B$1,W5282+1,W5282)</f>
        <v>5283</v>
      </c>
    </row>
    <row r="5284" customFormat="false" ht="15.75" hidden="true" customHeight="false" outlineLevel="0" collapsed="false">
      <c r="A5284" s="0" t="str">
        <f aca="false">IF(AND(MOD($B$1,W5281)=0,W5281&lt;$B$1),W5281,"")</f>
        <v/>
      </c>
      <c r="B5284" s="0" t="str">
        <f aca="false">IF(A5284&lt;&gt;"",$B$1/A5284,"")</f>
        <v/>
      </c>
      <c r="D5284" s="4" t="str">
        <f aca="false">IF(B5284&lt;&gt;"",A5284+B5284*(A5284*(1-POWER(1-$E$1,B5284))),"")</f>
        <v/>
      </c>
      <c r="W5284" s="0" t="n">
        <f aca="false">IF(W5283&lt;B$1,W5283+1,W5283)</f>
        <v>5284</v>
      </c>
    </row>
    <row r="5285" customFormat="false" ht="15.75" hidden="true" customHeight="false" outlineLevel="0" collapsed="false">
      <c r="A5285" s="0" t="str">
        <f aca="false">IF(AND(MOD($B$1,W5282)=0,W5282&lt;$B$1),W5282,"")</f>
        <v/>
      </c>
      <c r="B5285" s="0" t="str">
        <f aca="false">IF(A5285&lt;&gt;"",$B$1/A5285,"")</f>
        <v/>
      </c>
      <c r="D5285" s="4" t="str">
        <f aca="false">IF(B5285&lt;&gt;"",A5285+B5285*(A5285*(1-POWER(1-$E$1,B5285))),"")</f>
        <v/>
      </c>
      <c r="W5285" s="0" t="n">
        <f aca="false">IF(W5284&lt;B$1,W5284+1,W5284)</f>
        <v>5285</v>
      </c>
    </row>
    <row r="5286" customFormat="false" ht="15.75" hidden="true" customHeight="false" outlineLevel="0" collapsed="false">
      <c r="A5286" s="0" t="str">
        <f aca="false">IF(AND(MOD($B$1,W5283)=0,W5283&lt;$B$1),W5283,"")</f>
        <v/>
      </c>
      <c r="B5286" s="0" t="str">
        <f aca="false">IF(A5286&lt;&gt;"",$B$1/A5286,"")</f>
        <v/>
      </c>
      <c r="D5286" s="4" t="str">
        <f aca="false">IF(B5286&lt;&gt;"",A5286+B5286*(A5286*(1-POWER(1-$E$1,B5286))),"")</f>
        <v/>
      </c>
      <c r="W5286" s="0" t="n">
        <f aca="false">IF(W5285&lt;B$1,W5285+1,W5285)</f>
        <v>5286</v>
      </c>
    </row>
    <row r="5287" customFormat="false" ht="15.75" hidden="true" customHeight="false" outlineLevel="0" collapsed="false">
      <c r="A5287" s="0" t="str">
        <f aca="false">IF(AND(MOD($B$1,W5284)=0,W5284&lt;$B$1),W5284,"")</f>
        <v/>
      </c>
      <c r="B5287" s="0" t="str">
        <f aca="false">IF(A5287&lt;&gt;"",$B$1/A5287,"")</f>
        <v/>
      </c>
      <c r="D5287" s="4" t="str">
        <f aca="false">IF(B5287&lt;&gt;"",A5287+B5287*(A5287*(1-POWER(1-$E$1,B5287))),"")</f>
        <v/>
      </c>
      <c r="W5287" s="0" t="n">
        <f aca="false">IF(W5286&lt;B$1,W5286+1,W5286)</f>
        <v>5287</v>
      </c>
    </row>
    <row r="5288" customFormat="false" ht="15.75" hidden="true" customHeight="false" outlineLevel="0" collapsed="false">
      <c r="A5288" s="0" t="str">
        <f aca="false">IF(AND(MOD($B$1,W5285)=0,W5285&lt;$B$1),W5285,"")</f>
        <v/>
      </c>
      <c r="B5288" s="0" t="str">
        <f aca="false">IF(A5288&lt;&gt;"",$B$1/A5288,"")</f>
        <v/>
      </c>
      <c r="D5288" s="4" t="str">
        <f aca="false">IF(B5288&lt;&gt;"",A5288+B5288*(A5288*(1-POWER(1-$E$1,B5288))),"")</f>
        <v/>
      </c>
      <c r="W5288" s="0" t="n">
        <f aca="false">IF(W5287&lt;B$1,W5287+1,W5287)</f>
        <v>5288</v>
      </c>
    </row>
    <row r="5289" customFormat="false" ht="15.75" hidden="true" customHeight="false" outlineLevel="0" collapsed="false">
      <c r="A5289" s="0" t="str">
        <f aca="false">IF(AND(MOD($B$1,W5286)=0,W5286&lt;$B$1),W5286,"")</f>
        <v/>
      </c>
      <c r="B5289" s="0" t="str">
        <f aca="false">IF(A5289&lt;&gt;"",$B$1/A5289,"")</f>
        <v/>
      </c>
      <c r="D5289" s="4" t="str">
        <f aca="false">IF(B5289&lt;&gt;"",A5289+B5289*(A5289*(1-POWER(1-$E$1,B5289))),"")</f>
        <v/>
      </c>
      <c r="W5289" s="0" t="n">
        <f aca="false">IF(W5288&lt;B$1,W5288+1,W5288)</f>
        <v>5289</v>
      </c>
    </row>
    <row r="5290" customFormat="false" ht="15.75" hidden="true" customHeight="false" outlineLevel="0" collapsed="false">
      <c r="A5290" s="0" t="str">
        <f aca="false">IF(AND(MOD($B$1,W5287)=0,W5287&lt;$B$1),W5287,"")</f>
        <v/>
      </c>
      <c r="B5290" s="0" t="str">
        <f aca="false">IF(A5290&lt;&gt;"",$B$1/A5290,"")</f>
        <v/>
      </c>
      <c r="D5290" s="4" t="str">
        <f aca="false">IF(B5290&lt;&gt;"",A5290+B5290*(A5290*(1-POWER(1-$E$1,B5290))),"")</f>
        <v/>
      </c>
      <c r="W5290" s="0" t="n">
        <f aca="false">IF(W5289&lt;B$1,W5289+1,W5289)</f>
        <v>5290</v>
      </c>
    </row>
    <row r="5291" customFormat="false" ht="15.75" hidden="true" customHeight="false" outlineLevel="0" collapsed="false">
      <c r="A5291" s="0" t="str">
        <f aca="false">IF(AND(MOD($B$1,W5288)=0,W5288&lt;$B$1),W5288,"")</f>
        <v/>
      </c>
      <c r="B5291" s="0" t="str">
        <f aca="false">IF(A5291&lt;&gt;"",$B$1/A5291,"")</f>
        <v/>
      </c>
      <c r="D5291" s="4" t="str">
        <f aca="false">IF(B5291&lt;&gt;"",A5291+B5291*(A5291*(1-POWER(1-$E$1,B5291))),"")</f>
        <v/>
      </c>
      <c r="W5291" s="0" t="n">
        <f aca="false">IF(W5290&lt;B$1,W5290+1,W5290)</f>
        <v>5291</v>
      </c>
    </row>
    <row r="5292" customFormat="false" ht="15.75" hidden="true" customHeight="false" outlineLevel="0" collapsed="false">
      <c r="A5292" s="0" t="str">
        <f aca="false">IF(AND(MOD($B$1,W5289)=0,W5289&lt;$B$1),W5289,"")</f>
        <v/>
      </c>
      <c r="B5292" s="0" t="str">
        <f aca="false">IF(A5292&lt;&gt;"",$B$1/A5292,"")</f>
        <v/>
      </c>
      <c r="D5292" s="4" t="str">
        <f aca="false">IF(B5292&lt;&gt;"",A5292+B5292*(A5292*(1-POWER(1-$E$1,B5292))),"")</f>
        <v/>
      </c>
      <c r="W5292" s="0" t="n">
        <f aca="false">IF(W5291&lt;B$1,W5291+1,W5291)</f>
        <v>5292</v>
      </c>
    </row>
    <row r="5293" customFormat="false" ht="15.75" hidden="true" customHeight="false" outlineLevel="0" collapsed="false">
      <c r="A5293" s="0" t="str">
        <f aca="false">IF(AND(MOD($B$1,W5290)=0,W5290&lt;$B$1),W5290,"")</f>
        <v/>
      </c>
      <c r="B5293" s="0" t="str">
        <f aca="false">IF(A5293&lt;&gt;"",$B$1/A5293,"")</f>
        <v/>
      </c>
      <c r="D5293" s="4" t="str">
        <f aca="false">IF(B5293&lt;&gt;"",A5293+B5293*(A5293*(1-POWER(1-$E$1,B5293))),"")</f>
        <v/>
      </c>
      <c r="W5293" s="0" t="n">
        <f aca="false">IF(W5292&lt;B$1,W5292+1,W5292)</f>
        <v>5293</v>
      </c>
    </row>
    <row r="5294" customFormat="false" ht="15.75" hidden="true" customHeight="false" outlineLevel="0" collapsed="false">
      <c r="A5294" s="0" t="str">
        <f aca="false">IF(AND(MOD($B$1,W5291)=0,W5291&lt;$B$1),W5291,"")</f>
        <v/>
      </c>
      <c r="B5294" s="0" t="str">
        <f aca="false">IF(A5294&lt;&gt;"",$B$1/A5294,"")</f>
        <v/>
      </c>
      <c r="D5294" s="4" t="str">
        <f aca="false">IF(B5294&lt;&gt;"",A5294+B5294*(A5294*(1-POWER(1-$E$1,B5294))),"")</f>
        <v/>
      </c>
      <c r="W5294" s="0" t="n">
        <f aca="false">IF(W5293&lt;B$1,W5293+1,W5293)</f>
        <v>5294</v>
      </c>
    </row>
    <row r="5295" customFormat="false" ht="15.75" hidden="true" customHeight="false" outlineLevel="0" collapsed="false">
      <c r="A5295" s="0" t="str">
        <f aca="false">IF(AND(MOD($B$1,W5292)=0,W5292&lt;$B$1),W5292,"")</f>
        <v/>
      </c>
      <c r="B5295" s="0" t="str">
        <f aca="false">IF(A5295&lt;&gt;"",$B$1/A5295,"")</f>
        <v/>
      </c>
      <c r="D5295" s="4" t="str">
        <f aca="false">IF(B5295&lt;&gt;"",A5295+B5295*(A5295*(1-POWER(1-$E$1,B5295))),"")</f>
        <v/>
      </c>
      <c r="W5295" s="0" t="n">
        <f aca="false">IF(W5294&lt;B$1,W5294+1,W5294)</f>
        <v>5295</v>
      </c>
    </row>
    <row r="5296" customFormat="false" ht="15.75" hidden="true" customHeight="false" outlineLevel="0" collapsed="false">
      <c r="A5296" s="0" t="str">
        <f aca="false">IF(AND(MOD($B$1,W5293)=0,W5293&lt;$B$1),W5293,"")</f>
        <v/>
      </c>
      <c r="B5296" s="0" t="str">
        <f aca="false">IF(A5296&lt;&gt;"",$B$1/A5296,"")</f>
        <v/>
      </c>
      <c r="D5296" s="4" t="str">
        <f aca="false">IF(B5296&lt;&gt;"",A5296+B5296*(A5296*(1-POWER(1-$E$1,B5296))),"")</f>
        <v/>
      </c>
      <c r="W5296" s="0" t="n">
        <f aca="false">IF(W5295&lt;B$1,W5295+1,W5295)</f>
        <v>5296</v>
      </c>
    </row>
    <row r="5297" customFormat="false" ht="15.75" hidden="true" customHeight="false" outlineLevel="0" collapsed="false">
      <c r="A5297" s="0" t="str">
        <f aca="false">IF(AND(MOD($B$1,W5294)=0,W5294&lt;$B$1),W5294,"")</f>
        <v/>
      </c>
      <c r="B5297" s="0" t="str">
        <f aca="false">IF(A5297&lt;&gt;"",$B$1/A5297,"")</f>
        <v/>
      </c>
      <c r="D5297" s="4" t="str">
        <f aca="false">IF(B5297&lt;&gt;"",A5297+B5297*(A5297*(1-POWER(1-$E$1,B5297))),"")</f>
        <v/>
      </c>
      <c r="W5297" s="0" t="n">
        <f aca="false">IF(W5296&lt;B$1,W5296+1,W5296)</f>
        <v>5297</v>
      </c>
    </row>
    <row r="5298" customFormat="false" ht="15.75" hidden="true" customHeight="false" outlineLevel="0" collapsed="false">
      <c r="A5298" s="0" t="str">
        <f aca="false">IF(AND(MOD($B$1,W5295)=0,W5295&lt;$B$1),W5295,"")</f>
        <v/>
      </c>
      <c r="B5298" s="0" t="str">
        <f aca="false">IF(A5298&lt;&gt;"",$B$1/A5298,"")</f>
        <v/>
      </c>
      <c r="D5298" s="4" t="str">
        <f aca="false">IF(B5298&lt;&gt;"",A5298+B5298*(A5298*(1-POWER(1-$E$1,B5298))),"")</f>
        <v/>
      </c>
      <c r="W5298" s="0" t="n">
        <f aca="false">IF(W5297&lt;B$1,W5297+1,W5297)</f>
        <v>5298</v>
      </c>
    </row>
    <row r="5299" customFormat="false" ht="15.75" hidden="true" customHeight="false" outlineLevel="0" collapsed="false">
      <c r="A5299" s="0" t="str">
        <f aca="false">IF(AND(MOD($B$1,W5296)=0,W5296&lt;$B$1),W5296,"")</f>
        <v/>
      </c>
      <c r="B5299" s="0" t="str">
        <f aca="false">IF(A5299&lt;&gt;"",$B$1/A5299,"")</f>
        <v/>
      </c>
      <c r="D5299" s="4" t="str">
        <f aca="false">IF(B5299&lt;&gt;"",A5299+B5299*(A5299*(1-POWER(1-$E$1,B5299))),"")</f>
        <v/>
      </c>
      <c r="W5299" s="0" t="n">
        <f aca="false">IF(W5298&lt;B$1,W5298+1,W5298)</f>
        <v>5299</v>
      </c>
    </row>
    <row r="5300" customFormat="false" ht="15.75" hidden="true" customHeight="false" outlineLevel="0" collapsed="false">
      <c r="A5300" s="0" t="str">
        <f aca="false">IF(AND(MOD($B$1,W5297)=0,W5297&lt;$B$1),W5297,"")</f>
        <v/>
      </c>
      <c r="B5300" s="0" t="str">
        <f aca="false">IF(A5300&lt;&gt;"",$B$1/A5300,"")</f>
        <v/>
      </c>
      <c r="D5300" s="4" t="str">
        <f aca="false">IF(B5300&lt;&gt;"",A5300+B5300*(A5300*(1-POWER(1-$E$1,B5300))),"")</f>
        <v/>
      </c>
      <c r="W5300" s="0" t="n">
        <f aca="false">IF(W5299&lt;B$1,W5299+1,W5299)</f>
        <v>5300</v>
      </c>
    </row>
    <row r="5301" customFormat="false" ht="15.75" hidden="true" customHeight="false" outlineLevel="0" collapsed="false">
      <c r="A5301" s="0" t="str">
        <f aca="false">IF(AND(MOD($B$1,W5298)=0,W5298&lt;$B$1),W5298,"")</f>
        <v/>
      </c>
      <c r="B5301" s="0" t="str">
        <f aca="false">IF(A5301&lt;&gt;"",$B$1/A5301,"")</f>
        <v/>
      </c>
      <c r="D5301" s="4" t="str">
        <f aca="false">IF(B5301&lt;&gt;"",A5301+B5301*(A5301*(1-POWER(1-$E$1,B5301))),"")</f>
        <v/>
      </c>
      <c r="W5301" s="0" t="n">
        <f aca="false">IF(W5300&lt;B$1,W5300+1,W5300)</f>
        <v>5301</v>
      </c>
    </row>
    <row r="5302" customFormat="false" ht="15.75" hidden="true" customHeight="false" outlineLevel="0" collapsed="false">
      <c r="A5302" s="0" t="str">
        <f aca="false">IF(AND(MOD($B$1,W5299)=0,W5299&lt;$B$1),W5299,"")</f>
        <v/>
      </c>
      <c r="B5302" s="0" t="str">
        <f aca="false">IF(A5302&lt;&gt;"",$B$1/A5302,"")</f>
        <v/>
      </c>
      <c r="D5302" s="4" t="str">
        <f aca="false">IF(B5302&lt;&gt;"",A5302+B5302*(A5302*(1-POWER(1-$E$1,B5302))),"")</f>
        <v/>
      </c>
      <c r="W5302" s="0" t="n">
        <f aca="false">IF(W5301&lt;B$1,W5301+1,W5301)</f>
        <v>5302</v>
      </c>
    </row>
    <row r="5303" customFormat="false" ht="15.75" hidden="true" customHeight="false" outlineLevel="0" collapsed="false">
      <c r="A5303" s="0" t="str">
        <f aca="false">IF(AND(MOD($B$1,W5300)=0,W5300&lt;$B$1),W5300,"")</f>
        <v/>
      </c>
      <c r="B5303" s="0" t="str">
        <f aca="false">IF(A5303&lt;&gt;"",$B$1/A5303,"")</f>
        <v/>
      </c>
      <c r="D5303" s="4" t="str">
        <f aca="false">IF(B5303&lt;&gt;"",A5303+B5303*(A5303*(1-POWER(1-$E$1,B5303))),"")</f>
        <v/>
      </c>
      <c r="W5303" s="0" t="n">
        <f aca="false">IF(W5302&lt;B$1,W5302+1,W5302)</f>
        <v>5303</v>
      </c>
    </row>
    <row r="5304" customFormat="false" ht="15.75" hidden="true" customHeight="false" outlineLevel="0" collapsed="false">
      <c r="A5304" s="0" t="str">
        <f aca="false">IF(AND(MOD($B$1,W5301)=0,W5301&lt;$B$1),W5301,"")</f>
        <v/>
      </c>
      <c r="B5304" s="0" t="str">
        <f aca="false">IF(A5304&lt;&gt;"",$B$1/A5304,"")</f>
        <v/>
      </c>
      <c r="D5304" s="4" t="str">
        <f aca="false">IF(B5304&lt;&gt;"",A5304+B5304*(A5304*(1-POWER(1-$E$1,B5304))),"")</f>
        <v/>
      </c>
      <c r="W5304" s="0" t="n">
        <f aca="false">IF(W5303&lt;B$1,W5303+1,W5303)</f>
        <v>5304</v>
      </c>
    </row>
    <row r="5305" customFormat="false" ht="15.75" hidden="true" customHeight="false" outlineLevel="0" collapsed="false">
      <c r="A5305" s="0" t="str">
        <f aca="false">IF(AND(MOD($B$1,W5302)=0,W5302&lt;$B$1),W5302,"")</f>
        <v/>
      </c>
      <c r="B5305" s="0" t="str">
        <f aca="false">IF(A5305&lt;&gt;"",$B$1/A5305,"")</f>
        <v/>
      </c>
      <c r="D5305" s="4" t="str">
        <f aca="false">IF(B5305&lt;&gt;"",A5305+B5305*(A5305*(1-POWER(1-$E$1,B5305))),"")</f>
        <v/>
      </c>
      <c r="W5305" s="0" t="n">
        <f aca="false">IF(W5304&lt;B$1,W5304+1,W5304)</f>
        <v>5305</v>
      </c>
    </row>
    <row r="5306" customFormat="false" ht="15.75" hidden="true" customHeight="false" outlineLevel="0" collapsed="false">
      <c r="A5306" s="0" t="str">
        <f aca="false">IF(AND(MOD($B$1,W5303)=0,W5303&lt;$B$1),W5303,"")</f>
        <v/>
      </c>
      <c r="B5306" s="0" t="str">
        <f aca="false">IF(A5306&lt;&gt;"",$B$1/A5306,"")</f>
        <v/>
      </c>
      <c r="D5306" s="4" t="str">
        <f aca="false">IF(B5306&lt;&gt;"",A5306+B5306*(A5306*(1-POWER(1-$E$1,B5306))),"")</f>
        <v/>
      </c>
      <c r="W5306" s="0" t="n">
        <f aca="false">IF(W5305&lt;B$1,W5305+1,W5305)</f>
        <v>5306</v>
      </c>
    </row>
    <row r="5307" customFormat="false" ht="15.75" hidden="true" customHeight="false" outlineLevel="0" collapsed="false">
      <c r="A5307" s="0" t="str">
        <f aca="false">IF(AND(MOD($B$1,W5304)=0,W5304&lt;$B$1),W5304,"")</f>
        <v/>
      </c>
      <c r="B5307" s="0" t="str">
        <f aca="false">IF(A5307&lt;&gt;"",$B$1/A5307,"")</f>
        <v/>
      </c>
      <c r="D5307" s="4" t="str">
        <f aca="false">IF(B5307&lt;&gt;"",A5307+B5307*(A5307*(1-POWER(1-$E$1,B5307))),"")</f>
        <v/>
      </c>
      <c r="W5307" s="0" t="n">
        <f aca="false">IF(W5306&lt;B$1,W5306+1,W5306)</f>
        <v>5307</v>
      </c>
    </row>
    <row r="5308" customFormat="false" ht="15.75" hidden="true" customHeight="false" outlineLevel="0" collapsed="false">
      <c r="A5308" s="0" t="str">
        <f aca="false">IF(AND(MOD($B$1,W5305)=0,W5305&lt;$B$1),W5305,"")</f>
        <v/>
      </c>
      <c r="B5308" s="0" t="str">
        <f aca="false">IF(A5308&lt;&gt;"",$B$1/A5308,"")</f>
        <v/>
      </c>
      <c r="D5308" s="4" t="str">
        <f aca="false">IF(B5308&lt;&gt;"",A5308+B5308*(A5308*(1-POWER(1-$E$1,B5308))),"")</f>
        <v/>
      </c>
      <c r="W5308" s="0" t="n">
        <f aca="false">IF(W5307&lt;B$1,W5307+1,W5307)</f>
        <v>5308</v>
      </c>
    </row>
    <row r="5309" customFormat="false" ht="15.75" hidden="true" customHeight="false" outlineLevel="0" collapsed="false">
      <c r="A5309" s="0" t="str">
        <f aca="false">IF(AND(MOD($B$1,W5306)=0,W5306&lt;$B$1),W5306,"")</f>
        <v/>
      </c>
      <c r="B5309" s="0" t="str">
        <f aca="false">IF(A5309&lt;&gt;"",$B$1/A5309,"")</f>
        <v/>
      </c>
      <c r="D5309" s="4" t="str">
        <f aca="false">IF(B5309&lt;&gt;"",A5309+B5309*(A5309*(1-POWER(1-$E$1,B5309))),"")</f>
        <v/>
      </c>
      <c r="W5309" s="0" t="n">
        <f aca="false">IF(W5308&lt;B$1,W5308+1,W5308)</f>
        <v>5309</v>
      </c>
    </row>
    <row r="5310" customFormat="false" ht="15.75" hidden="true" customHeight="false" outlineLevel="0" collapsed="false">
      <c r="A5310" s="0" t="str">
        <f aca="false">IF(AND(MOD($B$1,W5307)=0,W5307&lt;$B$1),W5307,"")</f>
        <v/>
      </c>
      <c r="B5310" s="0" t="str">
        <f aca="false">IF(A5310&lt;&gt;"",$B$1/A5310,"")</f>
        <v/>
      </c>
      <c r="D5310" s="4" t="str">
        <f aca="false">IF(B5310&lt;&gt;"",A5310+B5310*(A5310*(1-POWER(1-$E$1,B5310))),"")</f>
        <v/>
      </c>
      <c r="W5310" s="0" t="n">
        <f aca="false">IF(W5309&lt;B$1,W5309+1,W5309)</f>
        <v>5310</v>
      </c>
    </row>
    <row r="5311" customFormat="false" ht="15.75" hidden="true" customHeight="false" outlineLevel="0" collapsed="false">
      <c r="A5311" s="0" t="str">
        <f aca="false">IF(AND(MOD($B$1,W5308)=0,W5308&lt;$B$1),W5308,"")</f>
        <v/>
      </c>
      <c r="B5311" s="0" t="str">
        <f aca="false">IF(A5311&lt;&gt;"",$B$1/A5311,"")</f>
        <v/>
      </c>
      <c r="D5311" s="4" t="str">
        <f aca="false">IF(B5311&lt;&gt;"",A5311+B5311*(A5311*(1-POWER(1-$E$1,B5311))),"")</f>
        <v/>
      </c>
      <c r="W5311" s="0" t="n">
        <f aca="false">IF(W5310&lt;B$1,W5310+1,W5310)</f>
        <v>5311</v>
      </c>
    </row>
    <row r="5312" customFormat="false" ht="15.75" hidden="true" customHeight="false" outlineLevel="0" collapsed="false">
      <c r="A5312" s="0" t="str">
        <f aca="false">IF(AND(MOD($B$1,W5309)=0,W5309&lt;$B$1),W5309,"")</f>
        <v/>
      </c>
      <c r="B5312" s="0" t="str">
        <f aca="false">IF(A5312&lt;&gt;"",$B$1/A5312,"")</f>
        <v/>
      </c>
      <c r="D5312" s="4" t="str">
        <f aca="false">IF(B5312&lt;&gt;"",A5312+B5312*(A5312*(1-POWER(1-$E$1,B5312))),"")</f>
        <v/>
      </c>
      <c r="W5312" s="0" t="n">
        <f aca="false">IF(W5311&lt;B$1,W5311+1,W5311)</f>
        <v>5312</v>
      </c>
    </row>
    <row r="5313" customFormat="false" ht="15.75" hidden="true" customHeight="false" outlineLevel="0" collapsed="false">
      <c r="A5313" s="0" t="str">
        <f aca="false">IF(AND(MOD($B$1,W5310)=0,W5310&lt;$B$1),W5310,"")</f>
        <v/>
      </c>
      <c r="B5313" s="0" t="str">
        <f aca="false">IF(A5313&lt;&gt;"",$B$1/A5313,"")</f>
        <v/>
      </c>
      <c r="D5313" s="4" t="str">
        <f aca="false">IF(B5313&lt;&gt;"",A5313+B5313*(A5313*(1-POWER(1-$E$1,B5313))),"")</f>
        <v/>
      </c>
      <c r="W5313" s="0" t="n">
        <f aca="false">IF(W5312&lt;B$1,W5312+1,W5312)</f>
        <v>5313</v>
      </c>
    </row>
    <row r="5314" customFormat="false" ht="15.75" hidden="true" customHeight="false" outlineLevel="0" collapsed="false">
      <c r="A5314" s="0" t="str">
        <f aca="false">IF(AND(MOD($B$1,W5311)=0,W5311&lt;$B$1),W5311,"")</f>
        <v/>
      </c>
      <c r="B5314" s="0" t="str">
        <f aca="false">IF(A5314&lt;&gt;"",$B$1/A5314,"")</f>
        <v/>
      </c>
      <c r="D5314" s="4" t="str">
        <f aca="false">IF(B5314&lt;&gt;"",A5314+B5314*(A5314*(1-POWER(1-$E$1,B5314))),"")</f>
        <v/>
      </c>
      <c r="W5314" s="0" t="n">
        <f aca="false">IF(W5313&lt;B$1,W5313+1,W5313)</f>
        <v>5314</v>
      </c>
    </row>
    <row r="5315" customFormat="false" ht="15.75" hidden="true" customHeight="false" outlineLevel="0" collapsed="false">
      <c r="A5315" s="0" t="str">
        <f aca="false">IF(AND(MOD($B$1,W5312)=0,W5312&lt;$B$1),W5312,"")</f>
        <v/>
      </c>
      <c r="B5315" s="0" t="str">
        <f aca="false">IF(A5315&lt;&gt;"",$B$1/A5315,"")</f>
        <v/>
      </c>
      <c r="D5315" s="4" t="str">
        <f aca="false">IF(B5315&lt;&gt;"",A5315+B5315*(A5315*(1-POWER(1-$E$1,B5315))),"")</f>
        <v/>
      </c>
      <c r="W5315" s="0" t="n">
        <f aca="false">IF(W5314&lt;B$1,W5314+1,W5314)</f>
        <v>5315</v>
      </c>
    </row>
    <row r="5316" customFormat="false" ht="15.75" hidden="true" customHeight="false" outlineLevel="0" collapsed="false">
      <c r="A5316" s="0" t="str">
        <f aca="false">IF(AND(MOD($B$1,W5313)=0,W5313&lt;$B$1),W5313,"")</f>
        <v/>
      </c>
      <c r="B5316" s="0" t="str">
        <f aca="false">IF(A5316&lt;&gt;"",$B$1/A5316,"")</f>
        <v/>
      </c>
      <c r="D5316" s="4" t="str">
        <f aca="false">IF(B5316&lt;&gt;"",A5316+B5316*(A5316*(1-POWER(1-$E$1,B5316))),"")</f>
        <v/>
      </c>
      <c r="W5316" s="0" t="n">
        <f aca="false">IF(W5315&lt;B$1,W5315+1,W5315)</f>
        <v>5316</v>
      </c>
    </row>
    <row r="5317" customFormat="false" ht="15.75" hidden="true" customHeight="false" outlineLevel="0" collapsed="false">
      <c r="A5317" s="0" t="str">
        <f aca="false">IF(AND(MOD($B$1,W5314)=0,W5314&lt;$B$1),W5314,"")</f>
        <v/>
      </c>
      <c r="B5317" s="0" t="str">
        <f aca="false">IF(A5317&lt;&gt;"",$B$1/A5317,"")</f>
        <v/>
      </c>
      <c r="D5317" s="4" t="str">
        <f aca="false">IF(B5317&lt;&gt;"",A5317+B5317*(A5317*(1-POWER(1-$E$1,B5317))),"")</f>
        <v/>
      </c>
      <c r="W5317" s="0" t="n">
        <f aca="false">IF(W5316&lt;B$1,W5316+1,W5316)</f>
        <v>5317</v>
      </c>
    </row>
    <row r="5318" customFormat="false" ht="15.75" hidden="true" customHeight="false" outlineLevel="0" collapsed="false">
      <c r="A5318" s="0" t="str">
        <f aca="false">IF(AND(MOD($B$1,W5315)=0,W5315&lt;$B$1),W5315,"")</f>
        <v/>
      </c>
      <c r="B5318" s="0" t="str">
        <f aca="false">IF(A5318&lt;&gt;"",$B$1/A5318,"")</f>
        <v/>
      </c>
      <c r="D5318" s="4" t="str">
        <f aca="false">IF(B5318&lt;&gt;"",A5318+B5318*(A5318*(1-POWER(1-$E$1,B5318))),"")</f>
        <v/>
      </c>
      <c r="W5318" s="0" t="n">
        <f aca="false">IF(W5317&lt;B$1,W5317+1,W5317)</f>
        <v>5318</v>
      </c>
    </row>
    <row r="5319" customFormat="false" ht="15.75" hidden="true" customHeight="false" outlineLevel="0" collapsed="false">
      <c r="A5319" s="0" t="str">
        <f aca="false">IF(AND(MOD($B$1,W5316)=0,W5316&lt;$B$1),W5316,"")</f>
        <v/>
      </c>
      <c r="B5319" s="0" t="str">
        <f aca="false">IF(A5319&lt;&gt;"",$B$1/A5319,"")</f>
        <v/>
      </c>
      <c r="D5319" s="4" t="str">
        <f aca="false">IF(B5319&lt;&gt;"",A5319+B5319*(A5319*(1-POWER(1-$E$1,B5319))),"")</f>
        <v/>
      </c>
      <c r="W5319" s="0" t="n">
        <f aca="false">IF(W5318&lt;B$1,W5318+1,W5318)</f>
        <v>5319</v>
      </c>
    </row>
    <row r="5320" customFormat="false" ht="15.75" hidden="true" customHeight="false" outlineLevel="0" collapsed="false">
      <c r="A5320" s="0" t="str">
        <f aca="false">IF(AND(MOD($B$1,W5317)=0,W5317&lt;$B$1),W5317,"")</f>
        <v/>
      </c>
      <c r="B5320" s="0" t="str">
        <f aca="false">IF(A5320&lt;&gt;"",$B$1/A5320,"")</f>
        <v/>
      </c>
      <c r="D5320" s="4" t="str">
        <f aca="false">IF(B5320&lt;&gt;"",A5320+B5320*(A5320*(1-POWER(1-$E$1,B5320))),"")</f>
        <v/>
      </c>
      <c r="W5320" s="0" t="n">
        <f aca="false">IF(W5319&lt;B$1,W5319+1,W5319)</f>
        <v>5320</v>
      </c>
    </row>
    <row r="5321" customFormat="false" ht="15.75" hidden="true" customHeight="false" outlineLevel="0" collapsed="false">
      <c r="A5321" s="0" t="str">
        <f aca="false">IF(AND(MOD($B$1,W5318)=0,W5318&lt;$B$1),W5318,"")</f>
        <v/>
      </c>
      <c r="B5321" s="0" t="str">
        <f aca="false">IF(A5321&lt;&gt;"",$B$1/A5321,"")</f>
        <v/>
      </c>
      <c r="D5321" s="4" t="str">
        <f aca="false">IF(B5321&lt;&gt;"",A5321+B5321*(A5321*(1-POWER(1-$E$1,B5321))),"")</f>
        <v/>
      </c>
      <c r="W5321" s="0" t="n">
        <f aca="false">IF(W5320&lt;B$1,W5320+1,W5320)</f>
        <v>5321</v>
      </c>
    </row>
    <row r="5322" customFormat="false" ht="15.75" hidden="true" customHeight="false" outlineLevel="0" collapsed="false">
      <c r="A5322" s="0" t="str">
        <f aca="false">IF(AND(MOD($B$1,W5319)=0,W5319&lt;$B$1),W5319,"")</f>
        <v/>
      </c>
      <c r="B5322" s="0" t="str">
        <f aca="false">IF(A5322&lt;&gt;"",$B$1/A5322,"")</f>
        <v/>
      </c>
      <c r="D5322" s="4" t="str">
        <f aca="false">IF(B5322&lt;&gt;"",A5322+B5322*(A5322*(1-POWER(1-$E$1,B5322))),"")</f>
        <v/>
      </c>
      <c r="W5322" s="0" t="n">
        <f aca="false">IF(W5321&lt;B$1,W5321+1,W5321)</f>
        <v>5322</v>
      </c>
    </row>
    <row r="5323" customFormat="false" ht="15.75" hidden="true" customHeight="false" outlineLevel="0" collapsed="false">
      <c r="A5323" s="0" t="str">
        <f aca="false">IF(AND(MOD($B$1,W5320)=0,W5320&lt;$B$1),W5320,"")</f>
        <v/>
      </c>
      <c r="B5323" s="0" t="str">
        <f aca="false">IF(A5323&lt;&gt;"",$B$1/A5323,"")</f>
        <v/>
      </c>
      <c r="D5323" s="4" t="str">
        <f aca="false">IF(B5323&lt;&gt;"",A5323+B5323*(A5323*(1-POWER(1-$E$1,B5323))),"")</f>
        <v/>
      </c>
      <c r="W5323" s="0" t="n">
        <f aca="false">IF(W5322&lt;B$1,W5322+1,W5322)</f>
        <v>5323</v>
      </c>
    </row>
    <row r="5324" customFormat="false" ht="15.75" hidden="true" customHeight="false" outlineLevel="0" collapsed="false">
      <c r="A5324" s="0" t="str">
        <f aca="false">IF(AND(MOD($B$1,W5321)=0,W5321&lt;$B$1),W5321,"")</f>
        <v/>
      </c>
      <c r="B5324" s="0" t="str">
        <f aca="false">IF(A5324&lt;&gt;"",$B$1/A5324,"")</f>
        <v/>
      </c>
      <c r="D5324" s="4" t="str">
        <f aca="false">IF(B5324&lt;&gt;"",A5324+B5324*(A5324*(1-POWER(1-$E$1,B5324))),"")</f>
        <v/>
      </c>
      <c r="W5324" s="0" t="n">
        <f aca="false">IF(W5323&lt;B$1,W5323+1,W5323)</f>
        <v>5324</v>
      </c>
    </row>
    <row r="5325" customFormat="false" ht="15.75" hidden="true" customHeight="false" outlineLevel="0" collapsed="false">
      <c r="A5325" s="0" t="str">
        <f aca="false">IF(AND(MOD($B$1,W5322)=0,W5322&lt;$B$1),W5322,"")</f>
        <v/>
      </c>
      <c r="B5325" s="0" t="str">
        <f aca="false">IF(A5325&lt;&gt;"",$B$1/A5325,"")</f>
        <v/>
      </c>
      <c r="D5325" s="4" t="str">
        <f aca="false">IF(B5325&lt;&gt;"",A5325+B5325*(A5325*(1-POWER(1-$E$1,B5325))),"")</f>
        <v/>
      </c>
      <c r="W5325" s="0" t="n">
        <f aca="false">IF(W5324&lt;B$1,W5324+1,W5324)</f>
        <v>5325</v>
      </c>
    </row>
    <row r="5326" customFormat="false" ht="15.75" hidden="true" customHeight="false" outlineLevel="0" collapsed="false">
      <c r="A5326" s="0" t="str">
        <f aca="false">IF(AND(MOD($B$1,W5323)=0,W5323&lt;$B$1),W5323,"")</f>
        <v/>
      </c>
      <c r="B5326" s="0" t="str">
        <f aca="false">IF(A5326&lt;&gt;"",$B$1/A5326,"")</f>
        <v/>
      </c>
      <c r="D5326" s="4" t="str">
        <f aca="false">IF(B5326&lt;&gt;"",A5326+B5326*(A5326*(1-POWER(1-$E$1,B5326))),"")</f>
        <v/>
      </c>
      <c r="W5326" s="0" t="n">
        <f aca="false">IF(W5325&lt;B$1,W5325+1,W5325)</f>
        <v>5326</v>
      </c>
    </row>
    <row r="5327" customFormat="false" ht="15.75" hidden="true" customHeight="false" outlineLevel="0" collapsed="false">
      <c r="A5327" s="0" t="str">
        <f aca="false">IF(AND(MOD($B$1,W5324)=0,W5324&lt;$B$1),W5324,"")</f>
        <v/>
      </c>
      <c r="B5327" s="0" t="str">
        <f aca="false">IF(A5327&lt;&gt;"",$B$1/A5327,"")</f>
        <v/>
      </c>
      <c r="D5327" s="4" t="str">
        <f aca="false">IF(B5327&lt;&gt;"",A5327+B5327*(A5327*(1-POWER(1-$E$1,B5327))),"")</f>
        <v/>
      </c>
      <c r="W5327" s="0" t="n">
        <f aca="false">IF(W5326&lt;B$1,W5326+1,W5326)</f>
        <v>5327</v>
      </c>
    </row>
    <row r="5328" customFormat="false" ht="15.75" hidden="true" customHeight="false" outlineLevel="0" collapsed="false">
      <c r="A5328" s="0" t="str">
        <f aca="false">IF(AND(MOD($B$1,W5325)=0,W5325&lt;$B$1),W5325,"")</f>
        <v/>
      </c>
      <c r="B5328" s="0" t="str">
        <f aca="false">IF(A5328&lt;&gt;"",$B$1/A5328,"")</f>
        <v/>
      </c>
      <c r="D5328" s="4" t="str">
        <f aca="false">IF(B5328&lt;&gt;"",A5328+B5328*(A5328*(1-POWER(1-$E$1,B5328))),"")</f>
        <v/>
      </c>
      <c r="W5328" s="0" t="n">
        <f aca="false">IF(W5327&lt;B$1,W5327+1,W5327)</f>
        <v>5328</v>
      </c>
    </row>
    <row r="5329" customFormat="false" ht="15.75" hidden="true" customHeight="false" outlineLevel="0" collapsed="false">
      <c r="A5329" s="0" t="str">
        <f aca="false">IF(AND(MOD($B$1,W5326)=0,W5326&lt;$B$1),W5326,"")</f>
        <v/>
      </c>
      <c r="B5329" s="0" t="str">
        <f aca="false">IF(A5329&lt;&gt;"",$B$1/A5329,"")</f>
        <v/>
      </c>
      <c r="D5329" s="4" t="str">
        <f aca="false">IF(B5329&lt;&gt;"",A5329+B5329*(A5329*(1-POWER(1-$E$1,B5329))),"")</f>
        <v/>
      </c>
      <c r="W5329" s="0" t="n">
        <f aca="false">IF(W5328&lt;B$1,W5328+1,W5328)</f>
        <v>5329</v>
      </c>
    </row>
    <row r="5330" customFormat="false" ht="15.75" hidden="true" customHeight="false" outlineLevel="0" collapsed="false">
      <c r="A5330" s="0" t="str">
        <f aca="false">IF(AND(MOD($B$1,W5327)=0,W5327&lt;$B$1),W5327,"")</f>
        <v/>
      </c>
      <c r="B5330" s="0" t="str">
        <f aca="false">IF(A5330&lt;&gt;"",$B$1/A5330,"")</f>
        <v/>
      </c>
      <c r="D5330" s="4" t="str">
        <f aca="false">IF(B5330&lt;&gt;"",A5330+B5330*(A5330*(1-POWER(1-$E$1,B5330))),"")</f>
        <v/>
      </c>
      <c r="W5330" s="0" t="n">
        <f aca="false">IF(W5329&lt;B$1,W5329+1,W5329)</f>
        <v>5330</v>
      </c>
    </row>
    <row r="5331" customFormat="false" ht="15.75" hidden="true" customHeight="false" outlineLevel="0" collapsed="false">
      <c r="A5331" s="0" t="str">
        <f aca="false">IF(AND(MOD($B$1,W5328)=0,W5328&lt;$B$1),W5328,"")</f>
        <v/>
      </c>
      <c r="B5331" s="0" t="str">
        <f aca="false">IF(A5331&lt;&gt;"",$B$1/A5331,"")</f>
        <v/>
      </c>
      <c r="D5331" s="4" t="str">
        <f aca="false">IF(B5331&lt;&gt;"",A5331+B5331*(A5331*(1-POWER(1-$E$1,B5331))),"")</f>
        <v/>
      </c>
      <c r="W5331" s="0" t="n">
        <f aca="false">IF(W5330&lt;B$1,W5330+1,W5330)</f>
        <v>5331</v>
      </c>
    </row>
    <row r="5332" customFormat="false" ht="15.75" hidden="true" customHeight="false" outlineLevel="0" collapsed="false">
      <c r="A5332" s="0" t="str">
        <f aca="false">IF(AND(MOD($B$1,W5329)=0,W5329&lt;$B$1),W5329,"")</f>
        <v/>
      </c>
      <c r="B5332" s="0" t="str">
        <f aca="false">IF(A5332&lt;&gt;"",$B$1/A5332,"")</f>
        <v/>
      </c>
      <c r="D5332" s="4" t="str">
        <f aca="false">IF(B5332&lt;&gt;"",A5332+B5332*(A5332*(1-POWER(1-$E$1,B5332))),"")</f>
        <v/>
      </c>
      <c r="W5332" s="0" t="n">
        <f aca="false">IF(W5331&lt;B$1,W5331+1,W5331)</f>
        <v>5332</v>
      </c>
    </row>
    <row r="5333" customFormat="false" ht="15.75" hidden="true" customHeight="false" outlineLevel="0" collapsed="false">
      <c r="A5333" s="0" t="str">
        <f aca="false">IF(AND(MOD($B$1,W5330)=0,W5330&lt;$B$1),W5330,"")</f>
        <v/>
      </c>
      <c r="B5333" s="0" t="str">
        <f aca="false">IF(A5333&lt;&gt;"",$B$1/A5333,"")</f>
        <v/>
      </c>
      <c r="D5333" s="4" t="str">
        <f aca="false">IF(B5333&lt;&gt;"",A5333+B5333*(A5333*(1-POWER(1-$E$1,B5333))),"")</f>
        <v/>
      </c>
      <c r="W5333" s="0" t="n">
        <f aca="false">IF(W5332&lt;B$1,W5332+1,W5332)</f>
        <v>5333</v>
      </c>
    </row>
    <row r="5334" customFormat="false" ht="15.75" hidden="true" customHeight="false" outlineLevel="0" collapsed="false">
      <c r="A5334" s="0" t="str">
        <f aca="false">IF(AND(MOD($B$1,W5331)=0,W5331&lt;$B$1),W5331,"")</f>
        <v/>
      </c>
      <c r="B5334" s="0" t="str">
        <f aca="false">IF(A5334&lt;&gt;"",$B$1/A5334,"")</f>
        <v/>
      </c>
      <c r="D5334" s="4" t="str">
        <f aca="false">IF(B5334&lt;&gt;"",A5334+B5334*(A5334*(1-POWER(1-$E$1,B5334))),"")</f>
        <v/>
      </c>
      <c r="W5334" s="0" t="n">
        <f aca="false">IF(W5333&lt;B$1,W5333+1,W5333)</f>
        <v>5334</v>
      </c>
    </row>
    <row r="5335" customFormat="false" ht="15.75" hidden="true" customHeight="false" outlineLevel="0" collapsed="false">
      <c r="A5335" s="0" t="str">
        <f aca="false">IF(AND(MOD($B$1,W5332)=0,W5332&lt;$B$1),W5332,"")</f>
        <v/>
      </c>
      <c r="B5335" s="0" t="str">
        <f aca="false">IF(A5335&lt;&gt;"",$B$1/A5335,"")</f>
        <v/>
      </c>
      <c r="D5335" s="4" t="str">
        <f aca="false">IF(B5335&lt;&gt;"",A5335+B5335*(A5335*(1-POWER(1-$E$1,B5335))),"")</f>
        <v/>
      </c>
      <c r="W5335" s="0" t="n">
        <f aca="false">IF(W5334&lt;B$1,W5334+1,W5334)</f>
        <v>5335</v>
      </c>
    </row>
    <row r="5336" customFormat="false" ht="15.75" hidden="true" customHeight="false" outlineLevel="0" collapsed="false">
      <c r="A5336" s="0" t="str">
        <f aca="false">IF(AND(MOD($B$1,W5333)=0,W5333&lt;$B$1),W5333,"")</f>
        <v/>
      </c>
      <c r="B5336" s="0" t="str">
        <f aca="false">IF(A5336&lt;&gt;"",$B$1/A5336,"")</f>
        <v/>
      </c>
      <c r="D5336" s="4" t="str">
        <f aca="false">IF(B5336&lt;&gt;"",A5336+B5336*(A5336*(1-POWER(1-$E$1,B5336))),"")</f>
        <v/>
      </c>
      <c r="W5336" s="0" t="n">
        <f aca="false">IF(W5335&lt;B$1,W5335+1,W5335)</f>
        <v>5336</v>
      </c>
    </row>
    <row r="5337" customFormat="false" ht="15.75" hidden="true" customHeight="false" outlineLevel="0" collapsed="false">
      <c r="A5337" s="0" t="str">
        <f aca="false">IF(AND(MOD($B$1,W5334)=0,W5334&lt;$B$1),W5334,"")</f>
        <v/>
      </c>
      <c r="B5337" s="0" t="str">
        <f aca="false">IF(A5337&lt;&gt;"",$B$1/A5337,"")</f>
        <v/>
      </c>
      <c r="D5337" s="4" t="str">
        <f aca="false">IF(B5337&lt;&gt;"",A5337+B5337*(A5337*(1-POWER(1-$E$1,B5337))),"")</f>
        <v/>
      </c>
      <c r="W5337" s="0" t="n">
        <f aca="false">IF(W5336&lt;B$1,W5336+1,W5336)</f>
        <v>5337</v>
      </c>
    </row>
    <row r="5338" customFormat="false" ht="15.75" hidden="true" customHeight="false" outlineLevel="0" collapsed="false">
      <c r="A5338" s="0" t="str">
        <f aca="false">IF(AND(MOD($B$1,W5335)=0,W5335&lt;$B$1),W5335,"")</f>
        <v/>
      </c>
      <c r="B5338" s="0" t="str">
        <f aca="false">IF(A5338&lt;&gt;"",$B$1/A5338,"")</f>
        <v/>
      </c>
      <c r="D5338" s="4" t="str">
        <f aca="false">IF(B5338&lt;&gt;"",A5338+B5338*(A5338*(1-POWER(1-$E$1,B5338))),"")</f>
        <v/>
      </c>
      <c r="W5338" s="0" t="n">
        <f aca="false">IF(W5337&lt;B$1,W5337+1,W5337)</f>
        <v>5338</v>
      </c>
    </row>
    <row r="5339" customFormat="false" ht="15.75" hidden="true" customHeight="false" outlineLevel="0" collapsed="false">
      <c r="A5339" s="0" t="str">
        <f aca="false">IF(AND(MOD($B$1,W5336)=0,W5336&lt;$B$1),W5336,"")</f>
        <v/>
      </c>
      <c r="B5339" s="0" t="str">
        <f aca="false">IF(A5339&lt;&gt;"",$B$1/A5339,"")</f>
        <v/>
      </c>
      <c r="D5339" s="4" t="str">
        <f aca="false">IF(B5339&lt;&gt;"",A5339+B5339*(A5339*(1-POWER(1-$E$1,B5339))),"")</f>
        <v/>
      </c>
      <c r="W5339" s="0" t="n">
        <f aca="false">IF(W5338&lt;B$1,W5338+1,W5338)</f>
        <v>5339</v>
      </c>
    </row>
    <row r="5340" customFormat="false" ht="15.75" hidden="true" customHeight="false" outlineLevel="0" collapsed="false">
      <c r="A5340" s="0" t="str">
        <f aca="false">IF(AND(MOD($B$1,W5337)=0,W5337&lt;$B$1),W5337,"")</f>
        <v/>
      </c>
      <c r="B5340" s="0" t="str">
        <f aca="false">IF(A5340&lt;&gt;"",$B$1/A5340,"")</f>
        <v/>
      </c>
      <c r="D5340" s="4" t="str">
        <f aca="false">IF(B5340&lt;&gt;"",A5340+B5340*(A5340*(1-POWER(1-$E$1,B5340))),"")</f>
        <v/>
      </c>
      <c r="W5340" s="0" t="n">
        <f aca="false">IF(W5339&lt;B$1,W5339+1,W5339)</f>
        <v>5340</v>
      </c>
    </row>
    <row r="5341" customFormat="false" ht="15.75" hidden="true" customHeight="false" outlineLevel="0" collapsed="false">
      <c r="A5341" s="0" t="str">
        <f aca="false">IF(AND(MOD($B$1,W5338)=0,W5338&lt;$B$1),W5338,"")</f>
        <v/>
      </c>
      <c r="B5341" s="0" t="str">
        <f aca="false">IF(A5341&lt;&gt;"",$B$1/A5341,"")</f>
        <v/>
      </c>
      <c r="D5341" s="4" t="str">
        <f aca="false">IF(B5341&lt;&gt;"",A5341+B5341*(A5341*(1-POWER(1-$E$1,B5341))),"")</f>
        <v/>
      </c>
      <c r="W5341" s="0" t="n">
        <f aca="false">IF(W5340&lt;B$1,W5340+1,W5340)</f>
        <v>5341</v>
      </c>
    </row>
    <row r="5342" customFormat="false" ht="15.75" hidden="true" customHeight="false" outlineLevel="0" collapsed="false">
      <c r="A5342" s="0" t="str">
        <f aca="false">IF(AND(MOD($B$1,W5339)=0,W5339&lt;$B$1),W5339,"")</f>
        <v/>
      </c>
      <c r="B5342" s="0" t="str">
        <f aca="false">IF(A5342&lt;&gt;"",$B$1/A5342,"")</f>
        <v/>
      </c>
      <c r="D5342" s="4" t="str">
        <f aca="false">IF(B5342&lt;&gt;"",A5342+B5342*(A5342*(1-POWER(1-$E$1,B5342))),"")</f>
        <v/>
      </c>
      <c r="W5342" s="0" t="n">
        <f aca="false">IF(W5341&lt;B$1,W5341+1,W5341)</f>
        <v>5342</v>
      </c>
    </row>
    <row r="5343" customFormat="false" ht="15.75" hidden="true" customHeight="false" outlineLevel="0" collapsed="false">
      <c r="A5343" s="0" t="str">
        <f aca="false">IF(AND(MOD($B$1,W5340)=0,W5340&lt;$B$1),W5340,"")</f>
        <v/>
      </c>
      <c r="B5343" s="0" t="str">
        <f aca="false">IF(A5343&lt;&gt;"",$B$1/A5343,"")</f>
        <v/>
      </c>
      <c r="D5343" s="4" t="str">
        <f aca="false">IF(B5343&lt;&gt;"",A5343+B5343*(A5343*(1-POWER(1-$E$1,B5343))),"")</f>
        <v/>
      </c>
      <c r="W5343" s="0" t="n">
        <f aca="false">IF(W5342&lt;B$1,W5342+1,W5342)</f>
        <v>5343</v>
      </c>
    </row>
    <row r="5344" customFormat="false" ht="15.75" hidden="true" customHeight="false" outlineLevel="0" collapsed="false">
      <c r="A5344" s="0" t="str">
        <f aca="false">IF(AND(MOD($B$1,W5341)=0,W5341&lt;$B$1),W5341,"")</f>
        <v/>
      </c>
      <c r="B5344" s="0" t="str">
        <f aca="false">IF(A5344&lt;&gt;"",$B$1/A5344,"")</f>
        <v/>
      </c>
      <c r="D5344" s="4" t="str">
        <f aca="false">IF(B5344&lt;&gt;"",A5344+B5344*(A5344*(1-POWER(1-$E$1,B5344))),"")</f>
        <v/>
      </c>
      <c r="W5344" s="0" t="n">
        <f aca="false">IF(W5343&lt;B$1,W5343+1,W5343)</f>
        <v>5344</v>
      </c>
    </row>
    <row r="5345" customFormat="false" ht="15.75" hidden="true" customHeight="false" outlineLevel="0" collapsed="false">
      <c r="A5345" s="0" t="str">
        <f aca="false">IF(AND(MOD($B$1,W5342)=0,W5342&lt;$B$1),W5342,"")</f>
        <v/>
      </c>
      <c r="B5345" s="0" t="str">
        <f aca="false">IF(A5345&lt;&gt;"",$B$1/A5345,"")</f>
        <v/>
      </c>
      <c r="D5345" s="4" t="str">
        <f aca="false">IF(B5345&lt;&gt;"",A5345+B5345*(A5345*(1-POWER(1-$E$1,B5345))),"")</f>
        <v/>
      </c>
      <c r="W5345" s="0" t="n">
        <f aca="false">IF(W5344&lt;B$1,W5344+1,W5344)</f>
        <v>5345</v>
      </c>
    </row>
    <row r="5346" customFormat="false" ht="15.75" hidden="true" customHeight="false" outlineLevel="0" collapsed="false">
      <c r="A5346" s="0" t="str">
        <f aca="false">IF(AND(MOD($B$1,W5343)=0,W5343&lt;$B$1),W5343,"")</f>
        <v/>
      </c>
      <c r="B5346" s="0" t="str">
        <f aca="false">IF(A5346&lt;&gt;"",$B$1/A5346,"")</f>
        <v/>
      </c>
      <c r="D5346" s="4" t="str">
        <f aca="false">IF(B5346&lt;&gt;"",A5346+B5346*(A5346*(1-POWER(1-$E$1,B5346))),"")</f>
        <v/>
      </c>
      <c r="W5346" s="0" t="n">
        <f aca="false">IF(W5345&lt;B$1,W5345+1,W5345)</f>
        <v>5346</v>
      </c>
    </row>
    <row r="5347" customFormat="false" ht="15.75" hidden="true" customHeight="false" outlineLevel="0" collapsed="false">
      <c r="A5347" s="0" t="str">
        <f aca="false">IF(AND(MOD($B$1,W5344)=0,W5344&lt;$B$1),W5344,"")</f>
        <v/>
      </c>
      <c r="B5347" s="0" t="str">
        <f aca="false">IF(A5347&lt;&gt;"",$B$1/A5347,"")</f>
        <v/>
      </c>
      <c r="D5347" s="4" t="str">
        <f aca="false">IF(B5347&lt;&gt;"",A5347+B5347*(A5347*(1-POWER(1-$E$1,B5347))),"")</f>
        <v/>
      </c>
      <c r="W5347" s="0" t="n">
        <f aca="false">IF(W5346&lt;B$1,W5346+1,W5346)</f>
        <v>5347</v>
      </c>
    </row>
    <row r="5348" customFormat="false" ht="15.75" hidden="true" customHeight="false" outlineLevel="0" collapsed="false">
      <c r="A5348" s="0" t="str">
        <f aca="false">IF(AND(MOD($B$1,W5345)=0,W5345&lt;$B$1),W5345,"")</f>
        <v/>
      </c>
      <c r="B5348" s="0" t="str">
        <f aca="false">IF(A5348&lt;&gt;"",$B$1/A5348,"")</f>
        <v/>
      </c>
      <c r="D5348" s="4" t="str">
        <f aca="false">IF(B5348&lt;&gt;"",A5348+B5348*(A5348*(1-POWER(1-$E$1,B5348))),"")</f>
        <v/>
      </c>
      <c r="W5348" s="0" t="n">
        <f aca="false">IF(W5347&lt;B$1,W5347+1,W5347)</f>
        <v>5348</v>
      </c>
    </row>
    <row r="5349" customFormat="false" ht="15.75" hidden="true" customHeight="false" outlineLevel="0" collapsed="false">
      <c r="A5349" s="0" t="str">
        <f aca="false">IF(AND(MOD($B$1,W5346)=0,W5346&lt;$B$1),W5346,"")</f>
        <v/>
      </c>
      <c r="B5349" s="0" t="str">
        <f aca="false">IF(A5349&lt;&gt;"",$B$1/A5349,"")</f>
        <v/>
      </c>
      <c r="D5349" s="4" t="str">
        <f aca="false">IF(B5349&lt;&gt;"",A5349+B5349*(A5349*(1-POWER(1-$E$1,B5349))),"")</f>
        <v/>
      </c>
      <c r="W5349" s="0" t="n">
        <f aca="false">IF(W5348&lt;B$1,W5348+1,W5348)</f>
        <v>5349</v>
      </c>
    </row>
    <row r="5350" customFormat="false" ht="15.75" hidden="true" customHeight="false" outlineLevel="0" collapsed="false">
      <c r="A5350" s="0" t="str">
        <f aca="false">IF(AND(MOD($B$1,W5347)=0,W5347&lt;$B$1),W5347,"")</f>
        <v/>
      </c>
      <c r="B5350" s="0" t="str">
        <f aca="false">IF(A5350&lt;&gt;"",$B$1/A5350,"")</f>
        <v/>
      </c>
      <c r="D5350" s="4" t="str">
        <f aca="false">IF(B5350&lt;&gt;"",A5350+B5350*(A5350*(1-POWER(1-$E$1,B5350))),"")</f>
        <v/>
      </c>
      <c r="W5350" s="0" t="n">
        <f aca="false">IF(W5349&lt;B$1,W5349+1,W5349)</f>
        <v>5350</v>
      </c>
    </row>
    <row r="5351" customFormat="false" ht="15.75" hidden="true" customHeight="false" outlineLevel="0" collapsed="false">
      <c r="A5351" s="0" t="str">
        <f aca="false">IF(AND(MOD($B$1,W5348)=0,W5348&lt;$B$1),W5348,"")</f>
        <v/>
      </c>
      <c r="B5351" s="0" t="str">
        <f aca="false">IF(A5351&lt;&gt;"",$B$1/A5351,"")</f>
        <v/>
      </c>
      <c r="D5351" s="4" t="str">
        <f aca="false">IF(B5351&lt;&gt;"",A5351+B5351*(A5351*(1-POWER(1-$E$1,B5351))),"")</f>
        <v/>
      </c>
      <c r="W5351" s="0" t="n">
        <f aca="false">IF(W5350&lt;B$1,W5350+1,W5350)</f>
        <v>5351</v>
      </c>
    </row>
    <row r="5352" customFormat="false" ht="15.75" hidden="true" customHeight="false" outlineLevel="0" collapsed="false">
      <c r="A5352" s="0" t="str">
        <f aca="false">IF(AND(MOD($B$1,W5349)=0,W5349&lt;$B$1),W5349,"")</f>
        <v/>
      </c>
      <c r="B5352" s="0" t="str">
        <f aca="false">IF(A5352&lt;&gt;"",$B$1/A5352,"")</f>
        <v/>
      </c>
      <c r="D5352" s="4" t="str">
        <f aca="false">IF(B5352&lt;&gt;"",A5352+B5352*(A5352*(1-POWER(1-$E$1,B5352))),"")</f>
        <v/>
      </c>
      <c r="W5352" s="0" t="n">
        <f aca="false">IF(W5351&lt;B$1,W5351+1,W5351)</f>
        <v>5352</v>
      </c>
    </row>
    <row r="5353" customFormat="false" ht="15.75" hidden="true" customHeight="false" outlineLevel="0" collapsed="false">
      <c r="A5353" s="0" t="str">
        <f aca="false">IF(AND(MOD($B$1,W5350)=0,W5350&lt;$B$1),W5350,"")</f>
        <v/>
      </c>
      <c r="B5353" s="0" t="str">
        <f aca="false">IF(A5353&lt;&gt;"",$B$1/A5353,"")</f>
        <v/>
      </c>
      <c r="D5353" s="4" t="str">
        <f aca="false">IF(B5353&lt;&gt;"",A5353+B5353*(A5353*(1-POWER(1-$E$1,B5353))),"")</f>
        <v/>
      </c>
      <c r="W5353" s="0" t="n">
        <f aca="false">IF(W5352&lt;B$1,W5352+1,W5352)</f>
        <v>5353</v>
      </c>
    </row>
    <row r="5354" customFormat="false" ht="15.75" hidden="true" customHeight="false" outlineLevel="0" collapsed="false">
      <c r="A5354" s="0" t="str">
        <f aca="false">IF(AND(MOD($B$1,W5351)=0,W5351&lt;$B$1),W5351,"")</f>
        <v/>
      </c>
      <c r="B5354" s="0" t="str">
        <f aca="false">IF(A5354&lt;&gt;"",$B$1/A5354,"")</f>
        <v/>
      </c>
      <c r="D5354" s="4" t="str">
        <f aca="false">IF(B5354&lt;&gt;"",A5354+B5354*(A5354*(1-POWER(1-$E$1,B5354))),"")</f>
        <v/>
      </c>
      <c r="W5354" s="0" t="n">
        <f aca="false">IF(W5353&lt;B$1,W5353+1,W5353)</f>
        <v>5354</v>
      </c>
    </row>
    <row r="5355" customFormat="false" ht="15.75" hidden="true" customHeight="false" outlineLevel="0" collapsed="false">
      <c r="A5355" s="0" t="str">
        <f aca="false">IF(AND(MOD($B$1,W5352)=0,W5352&lt;$B$1),W5352,"")</f>
        <v/>
      </c>
      <c r="B5355" s="0" t="str">
        <f aca="false">IF(A5355&lt;&gt;"",$B$1/A5355,"")</f>
        <v/>
      </c>
      <c r="D5355" s="4" t="str">
        <f aca="false">IF(B5355&lt;&gt;"",A5355+B5355*(A5355*(1-POWER(1-$E$1,B5355))),"")</f>
        <v/>
      </c>
      <c r="W5355" s="0" t="n">
        <f aca="false">IF(W5354&lt;B$1,W5354+1,W5354)</f>
        <v>5355</v>
      </c>
    </row>
    <row r="5356" customFormat="false" ht="15.75" hidden="true" customHeight="false" outlineLevel="0" collapsed="false">
      <c r="A5356" s="0" t="str">
        <f aca="false">IF(AND(MOD($B$1,W5353)=0,W5353&lt;$B$1),W5353,"")</f>
        <v/>
      </c>
      <c r="B5356" s="0" t="str">
        <f aca="false">IF(A5356&lt;&gt;"",$B$1/A5356,"")</f>
        <v/>
      </c>
      <c r="D5356" s="4" t="str">
        <f aca="false">IF(B5356&lt;&gt;"",A5356+B5356*(A5356*(1-POWER(1-$E$1,B5356))),"")</f>
        <v/>
      </c>
      <c r="W5356" s="0" t="n">
        <f aca="false">IF(W5355&lt;B$1,W5355+1,W5355)</f>
        <v>5356</v>
      </c>
    </row>
    <row r="5357" customFormat="false" ht="15.75" hidden="true" customHeight="false" outlineLevel="0" collapsed="false">
      <c r="A5357" s="0" t="str">
        <f aca="false">IF(AND(MOD($B$1,W5354)=0,W5354&lt;$B$1),W5354,"")</f>
        <v/>
      </c>
      <c r="B5357" s="0" t="str">
        <f aca="false">IF(A5357&lt;&gt;"",$B$1/A5357,"")</f>
        <v/>
      </c>
      <c r="D5357" s="4" t="str">
        <f aca="false">IF(B5357&lt;&gt;"",A5357+B5357*(A5357*(1-POWER(1-$E$1,B5357))),"")</f>
        <v/>
      </c>
      <c r="W5357" s="0" t="n">
        <f aca="false">IF(W5356&lt;B$1,W5356+1,W5356)</f>
        <v>5357</v>
      </c>
    </row>
    <row r="5358" customFormat="false" ht="15.75" hidden="true" customHeight="false" outlineLevel="0" collapsed="false">
      <c r="A5358" s="0" t="str">
        <f aca="false">IF(AND(MOD($B$1,W5355)=0,W5355&lt;$B$1),W5355,"")</f>
        <v/>
      </c>
      <c r="B5358" s="0" t="str">
        <f aca="false">IF(A5358&lt;&gt;"",$B$1/A5358,"")</f>
        <v/>
      </c>
      <c r="D5358" s="4" t="str">
        <f aca="false">IF(B5358&lt;&gt;"",A5358+B5358*(A5358*(1-POWER(1-$E$1,B5358))),"")</f>
        <v/>
      </c>
      <c r="W5358" s="0" t="n">
        <f aca="false">IF(W5357&lt;B$1,W5357+1,W5357)</f>
        <v>5358</v>
      </c>
    </row>
    <row r="5359" customFormat="false" ht="15.75" hidden="true" customHeight="false" outlineLevel="0" collapsed="false">
      <c r="A5359" s="0" t="str">
        <f aca="false">IF(AND(MOD($B$1,W5356)=0,W5356&lt;$B$1),W5356,"")</f>
        <v/>
      </c>
      <c r="B5359" s="0" t="str">
        <f aca="false">IF(A5359&lt;&gt;"",$B$1/A5359,"")</f>
        <v/>
      </c>
      <c r="D5359" s="4" t="str">
        <f aca="false">IF(B5359&lt;&gt;"",A5359+B5359*(A5359*(1-POWER(1-$E$1,B5359))),"")</f>
        <v/>
      </c>
      <c r="W5359" s="0" t="n">
        <f aca="false">IF(W5358&lt;B$1,W5358+1,W5358)</f>
        <v>5359</v>
      </c>
    </row>
    <row r="5360" customFormat="false" ht="15.75" hidden="true" customHeight="false" outlineLevel="0" collapsed="false">
      <c r="A5360" s="0" t="str">
        <f aca="false">IF(AND(MOD($B$1,W5357)=0,W5357&lt;$B$1),W5357,"")</f>
        <v/>
      </c>
      <c r="B5360" s="0" t="str">
        <f aca="false">IF(A5360&lt;&gt;"",$B$1/A5360,"")</f>
        <v/>
      </c>
      <c r="D5360" s="4" t="str">
        <f aca="false">IF(B5360&lt;&gt;"",A5360+B5360*(A5360*(1-POWER(1-$E$1,B5360))),"")</f>
        <v/>
      </c>
      <c r="W5360" s="0" t="n">
        <f aca="false">IF(W5359&lt;B$1,W5359+1,W5359)</f>
        <v>5360</v>
      </c>
    </row>
    <row r="5361" customFormat="false" ht="15.75" hidden="true" customHeight="false" outlineLevel="0" collapsed="false">
      <c r="A5361" s="0" t="str">
        <f aca="false">IF(AND(MOD($B$1,W5358)=0,W5358&lt;$B$1),W5358,"")</f>
        <v/>
      </c>
      <c r="B5361" s="0" t="str">
        <f aca="false">IF(A5361&lt;&gt;"",$B$1/A5361,"")</f>
        <v/>
      </c>
      <c r="D5361" s="4" t="str">
        <f aca="false">IF(B5361&lt;&gt;"",A5361+B5361*(A5361*(1-POWER(1-$E$1,B5361))),"")</f>
        <v/>
      </c>
      <c r="W5361" s="0" t="n">
        <f aca="false">IF(W5360&lt;B$1,W5360+1,W5360)</f>
        <v>5361</v>
      </c>
    </row>
    <row r="5362" customFormat="false" ht="15.75" hidden="true" customHeight="false" outlineLevel="0" collapsed="false">
      <c r="A5362" s="0" t="str">
        <f aca="false">IF(AND(MOD($B$1,W5359)=0,W5359&lt;$B$1),W5359,"")</f>
        <v/>
      </c>
      <c r="B5362" s="0" t="str">
        <f aca="false">IF(A5362&lt;&gt;"",$B$1/A5362,"")</f>
        <v/>
      </c>
      <c r="D5362" s="4" t="str">
        <f aca="false">IF(B5362&lt;&gt;"",A5362+B5362*(A5362*(1-POWER(1-$E$1,B5362))),"")</f>
        <v/>
      </c>
      <c r="W5362" s="0" t="n">
        <f aca="false">IF(W5361&lt;B$1,W5361+1,W5361)</f>
        <v>5362</v>
      </c>
    </row>
    <row r="5363" customFormat="false" ht="15.75" hidden="true" customHeight="false" outlineLevel="0" collapsed="false">
      <c r="A5363" s="0" t="str">
        <f aca="false">IF(AND(MOD($B$1,W5360)=0,W5360&lt;$B$1),W5360,"")</f>
        <v/>
      </c>
      <c r="B5363" s="0" t="str">
        <f aca="false">IF(A5363&lt;&gt;"",$B$1/A5363,"")</f>
        <v/>
      </c>
      <c r="D5363" s="4" t="str">
        <f aca="false">IF(B5363&lt;&gt;"",A5363+B5363*(A5363*(1-POWER(1-$E$1,B5363))),"")</f>
        <v/>
      </c>
      <c r="W5363" s="0" t="n">
        <f aca="false">IF(W5362&lt;B$1,W5362+1,W5362)</f>
        <v>5363</v>
      </c>
    </row>
    <row r="5364" customFormat="false" ht="15.75" hidden="true" customHeight="false" outlineLevel="0" collapsed="false">
      <c r="A5364" s="0" t="str">
        <f aca="false">IF(AND(MOD($B$1,W5361)=0,W5361&lt;$B$1),W5361,"")</f>
        <v/>
      </c>
      <c r="B5364" s="0" t="str">
        <f aca="false">IF(A5364&lt;&gt;"",$B$1/A5364,"")</f>
        <v/>
      </c>
      <c r="D5364" s="4" t="str">
        <f aca="false">IF(B5364&lt;&gt;"",A5364+B5364*(A5364*(1-POWER(1-$E$1,B5364))),"")</f>
        <v/>
      </c>
      <c r="W5364" s="0" t="n">
        <f aca="false">IF(W5363&lt;B$1,W5363+1,W5363)</f>
        <v>5364</v>
      </c>
    </row>
    <row r="5365" customFormat="false" ht="15.75" hidden="true" customHeight="false" outlineLevel="0" collapsed="false">
      <c r="A5365" s="0" t="str">
        <f aca="false">IF(AND(MOD($B$1,W5362)=0,W5362&lt;$B$1),W5362,"")</f>
        <v/>
      </c>
      <c r="B5365" s="0" t="str">
        <f aca="false">IF(A5365&lt;&gt;"",$B$1/A5365,"")</f>
        <v/>
      </c>
      <c r="D5365" s="4" t="str">
        <f aca="false">IF(B5365&lt;&gt;"",A5365+B5365*(A5365*(1-POWER(1-$E$1,B5365))),"")</f>
        <v/>
      </c>
      <c r="W5365" s="0" t="n">
        <f aca="false">IF(W5364&lt;B$1,W5364+1,W5364)</f>
        <v>5365</v>
      </c>
    </row>
    <row r="5366" customFormat="false" ht="15.75" hidden="true" customHeight="false" outlineLevel="0" collapsed="false">
      <c r="A5366" s="0" t="str">
        <f aca="false">IF(AND(MOD($B$1,W5363)=0,W5363&lt;$B$1),W5363,"")</f>
        <v/>
      </c>
      <c r="B5366" s="0" t="str">
        <f aca="false">IF(A5366&lt;&gt;"",$B$1/A5366,"")</f>
        <v/>
      </c>
      <c r="D5366" s="4" t="str">
        <f aca="false">IF(B5366&lt;&gt;"",A5366+B5366*(A5366*(1-POWER(1-$E$1,B5366))),"")</f>
        <v/>
      </c>
      <c r="W5366" s="0" t="n">
        <f aca="false">IF(W5365&lt;B$1,W5365+1,W5365)</f>
        <v>5366</v>
      </c>
    </row>
    <row r="5367" customFormat="false" ht="15.75" hidden="true" customHeight="false" outlineLevel="0" collapsed="false">
      <c r="A5367" s="0" t="str">
        <f aca="false">IF(AND(MOD($B$1,W5364)=0,W5364&lt;$B$1),W5364,"")</f>
        <v/>
      </c>
      <c r="B5367" s="0" t="str">
        <f aca="false">IF(A5367&lt;&gt;"",$B$1/A5367,"")</f>
        <v/>
      </c>
      <c r="D5367" s="4" t="str">
        <f aca="false">IF(B5367&lt;&gt;"",A5367+B5367*(A5367*(1-POWER(1-$E$1,B5367))),"")</f>
        <v/>
      </c>
      <c r="W5367" s="0" t="n">
        <f aca="false">IF(W5366&lt;B$1,W5366+1,W5366)</f>
        <v>5367</v>
      </c>
    </row>
    <row r="5368" customFormat="false" ht="15.75" hidden="true" customHeight="false" outlineLevel="0" collapsed="false">
      <c r="A5368" s="0" t="str">
        <f aca="false">IF(AND(MOD($B$1,W5365)=0,W5365&lt;$B$1),W5365,"")</f>
        <v/>
      </c>
      <c r="B5368" s="0" t="str">
        <f aca="false">IF(A5368&lt;&gt;"",$B$1/A5368,"")</f>
        <v/>
      </c>
      <c r="D5368" s="4" t="str">
        <f aca="false">IF(B5368&lt;&gt;"",A5368+B5368*(A5368*(1-POWER(1-$E$1,B5368))),"")</f>
        <v/>
      </c>
      <c r="W5368" s="0" t="n">
        <f aca="false">IF(W5367&lt;B$1,W5367+1,W5367)</f>
        <v>5368</v>
      </c>
    </row>
    <row r="5369" customFormat="false" ht="15.75" hidden="true" customHeight="false" outlineLevel="0" collapsed="false">
      <c r="A5369" s="0" t="str">
        <f aca="false">IF(AND(MOD($B$1,W5366)=0,W5366&lt;$B$1),W5366,"")</f>
        <v/>
      </c>
      <c r="B5369" s="0" t="str">
        <f aca="false">IF(A5369&lt;&gt;"",$B$1/A5369,"")</f>
        <v/>
      </c>
      <c r="D5369" s="4" t="str">
        <f aca="false">IF(B5369&lt;&gt;"",A5369+B5369*(A5369*(1-POWER(1-$E$1,B5369))),"")</f>
        <v/>
      </c>
      <c r="W5369" s="0" t="n">
        <f aca="false">IF(W5368&lt;B$1,W5368+1,W5368)</f>
        <v>5369</v>
      </c>
    </row>
    <row r="5370" customFormat="false" ht="15.75" hidden="true" customHeight="false" outlineLevel="0" collapsed="false">
      <c r="A5370" s="0" t="str">
        <f aca="false">IF(AND(MOD($B$1,W5367)=0,W5367&lt;$B$1),W5367,"")</f>
        <v/>
      </c>
      <c r="B5370" s="0" t="str">
        <f aca="false">IF(A5370&lt;&gt;"",$B$1/A5370,"")</f>
        <v/>
      </c>
      <c r="D5370" s="4" t="str">
        <f aca="false">IF(B5370&lt;&gt;"",A5370+B5370*(A5370*(1-POWER(1-$E$1,B5370))),"")</f>
        <v/>
      </c>
      <c r="W5370" s="0" t="n">
        <f aca="false">IF(W5369&lt;B$1,W5369+1,W5369)</f>
        <v>5370</v>
      </c>
    </row>
    <row r="5371" customFormat="false" ht="15.75" hidden="true" customHeight="false" outlineLevel="0" collapsed="false">
      <c r="A5371" s="0" t="str">
        <f aca="false">IF(AND(MOD($B$1,W5368)=0,W5368&lt;$B$1),W5368,"")</f>
        <v/>
      </c>
      <c r="B5371" s="0" t="str">
        <f aca="false">IF(A5371&lt;&gt;"",$B$1/A5371,"")</f>
        <v/>
      </c>
      <c r="D5371" s="4" t="str">
        <f aca="false">IF(B5371&lt;&gt;"",A5371+B5371*(A5371*(1-POWER(1-$E$1,B5371))),"")</f>
        <v/>
      </c>
      <c r="W5371" s="0" t="n">
        <f aca="false">IF(W5370&lt;B$1,W5370+1,W5370)</f>
        <v>5371</v>
      </c>
    </row>
    <row r="5372" customFormat="false" ht="15.75" hidden="true" customHeight="false" outlineLevel="0" collapsed="false">
      <c r="A5372" s="0" t="str">
        <f aca="false">IF(AND(MOD($B$1,W5369)=0,W5369&lt;$B$1),W5369,"")</f>
        <v/>
      </c>
      <c r="B5372" s="0" t="str">
        <f aca="false">IF(A5372&lt;&gt;"",$B$1/A5372,"")</f>
        <v/>
      </c>
      <c r="D5372" s="4" t="str">
        <f aca="false">IF(B5372&lt;&gt;"",A5372+B5372*(A5372*(1-POWER(1-$E$1,B5372))),"")</f>
        <v/>
      </c>
      <c r="W5372" s="0" t="n">
        <f aca="false">IF(W5371&lt;B$1,W5371+1,W5371)</f>
        <v>5372</v>
      </c>
    </row>
    <row r="5373" customFormat="false" ht="15.75" hidden="true" customHeight="false" outlineLevel="0" collapsed="false">
      <c r="A5373" s="0" t="str">
        <f aca="false">IF(AND(MOD($B$1,W5370)=0,W5370&lt;$B$1),W5370,"")</f>
        <v/>
      </c>
      <c r="B5373" s="0" t="str">
        <f aca="false">IF(A5373&lt;&gt;"",$B$1/A5373,"")</f>
        <v/>
      </c>
      <c r="D5373" s="4" t="str">
        <f aca="false">IF(B5373&lt;&gt;"",A5373+B5373*(A5373*(1-POWER(1-$E$1,B5373))),"")</f>
        <v/>
      </c>
      <c r="W5373" s="0" t="n">
        <f aca="false">IF(W5372&lt;B$1,W5372+1,W5372)</f>
        <v>5373</v>
      </c>
    </row>
    <row r="5374" customFormat="false" ht="15.75" hidden="true" customHeight="false" outlineLevel="0" collapsed="false">
      <c r="A5374" s="0" t="str">
        <f aca="false">IF(AND(MOD($B$1,W5371)=0,W5371&lt;$B$1),W5371,"")</f>
        <v/>
      </c>
      <c r="B5374" s="0" t="str">
        <f aca="false">IF(A5374&lt;&gt;"",$B$1/A5374,"")</f>
        <v/>
      </c>
      <c r="D5374" s="4" t="str">
        <f aca="false">IF(B5374&lt;&gt;"",A5374+B5374*(A5374*(1-POWER(1-$E$1,B5374))),"")</f>
        <v/>
      </c>
      <c r="W5374" s="0" t="n">
        <f aca="false">IF(W5373&lt;B$1,W5373+1,W5373)</f>
        <v>5374</v>
      </c>
    </row>
    <row r="5375" customFormat="false" ht="15.75" hidden="true" customHeight="false" outlineLevel="0" collapsed="false">
      <c r="A5375" s="0" t="str">
        <f aca="false">IF(AND(MOD($B$1,W5372)=0,W5372&lt;$B$1),W5372,"")</f>
        <v/>
      </c>
      <c r="B5375" s="0" t="str">
        <f aca="false">IF(A5375&lt;&gt;"",$B$1/A5375,"")</f>
        <v/>
      </c>
      <c r="D5375" s="4" t="str">
        <f aca="false">IF(B5375&lt;&gt;"",A5375+B5375*(A5375*(1-POWER(1-$E$1,B5375))),"")</f>
        <v/>
      </c>
      <c r="W5375" s="0" t="n">
        <f aca="false">IF(W5374&lt;B$1,W5374+1,W5374)</f>
        <v>5375</v>
      </c>
    </row>
    <row r="5376" customFormat="false" ht="15.75" hidden="true" customHeight="false" outlineLevel="0" collapsed="false">
      <c r="A5376" s="0" t="str">
        <f aca="false">IF(AND(MOD($B$1,W5373)=0,W5373&lt;$B$1),W5373,"")</f>
        <v/>
      </c>
      <c r="B5376" s="0" t="str">
        <f aca="false">IF(A5376&lt;&gt;"",$B$1/A5376,"")</f>
        <v/>
      </c>
      <c r="D5376" s="4" t="str">
        <f aca="false">IF(B5376&lt;&gt;"",A5376+B5376*(A5376*(1-POWER(1-$E$1,B5376))),"")</f>
        <v/>
      </c>
      <c r="W5376" s="0" t="n">
        <f aca="false">IF(W5375&lt;B$1,W5375+1,W5375)</f>
        <v>5376</v>
      </c>
    </row>
    <row r="5377" customFormat="false" ht="15.75" hidden="true" customHeight="false" outlineLevel="0" collapsed="false">
      <c r="A5377" s="0" t="str">
        <f aca="false">IF(AND(MOD($B$1,W5374)=0,W5374&lt;$B$1),W5374,"")</f>
        <v/>
      </c>
      <c r="B5377" s="0" t="str">
        <f aca="false">IF(A5377&lt;&gt;"",$B$1/A5377,"")</f>
        <v/>
      </c>
      <c r="D5377" s="4" t="str">
        <f aca="false">IF(B5377&lt;&gt;"",A5377+B5377*(A5377*(1-POWER(1-$E$1,B5377))),"")</f>
        <v/>
      </c>
      <c r="W5377" s="0" t="n">
        <f aca="false">IF(W5376&lt;B$1,W5376+1,W5376)</f>
        <v>5377</v>
      </c>
    </row>
    <row r="5378" customFormat="false" ht="15.75" hidden="true" customHeight="false" outlineLevel="0" collapsed="false">
      <c r="A5378" s="0" t="str">
        <f aca="false">IF(AND(MOD($B$1,W5375)=0,W5375&lt;$B$1),W5375,"")</f>
        <v/>
      </c>
      <c r="B5378" s="0" t="str">
        <f aca="false">IF(A5378&lt;&gt;"",$B$1/A5378,"")</f>
        <v/>
      </c>
      <c r="D5378" s="4" t="str">
        <f aca="false">IF(B5378&lt;&gt;"",A5378+B5378*(A5378*(1-POWER(1-$E$1,B5378))),"")</f>
        <v/>
      </c>
      <c r="W5378" s="0" t="n">
        <f aca="false">IF(W5377&lt;B$1,W5377+1,W5377)</f>
        <v>5378</v>
      </c>
    </row>
    <row r="5379" customFormat="false" ht="15.75" hidden="true" customHeight="false" outlineLevel="0" collapsed="false">
      <c r="A5379" s="0" t="str">
        <f aca="false">IF(AND(MOD($B$1,W5376)=0,W5376&lt;$B$1),W5376,"")</f>
        <v/>
      </c>
      <c r="B5379" s="0" t="str">
        <f aca="false">IF(A5379&lt;&gt;"",$B$1/A5379,"")</f>
        <v/>
      </c>
      <c r="D5379" s="4" t="str">
        <f aca="false">IF(B5379&lt;&gt;"",A5379+B5379*(A5379*(1-POWER(1-$E$1,B5379))),"")</f>
        <v/>
      </c>
      <c r="W5379" s="0" t="n">
        <f aca="false">IF(W5378&lt;B$1,W5378+1,W5378)</f>
        <v>5379</v>
      </c>
    </row>
    <row r="5380" customFormat="false" ht="15.75" hidden="true" customHeight="false" outlineLevel="0" collapsed="false">
      <c r="A5380" s="0" t="str">
        <f aca="false">IF(AND(MOD($B$1,W5377)=0,W5377&lt;$B$1),W5377,"")</f>
        <v/>
      </c>
      <c r="B5380" s="0" t="str">
        <f aca="false">IF(A5380&lt;&gt;"",$B$1/A5380,"")</f>
        <v/>
      </c>
      <c r="D5380" s="4" t="str">
        <f aca="false">IF(B5380&lt;&gt;"",A5380+B5380*(A5380*(1-POWER(1-$E$1,B5380))),"")</f>
        <v/>
      </c>
      <c r="W5380" s="0" t="n">
        <f aca="false">IF(W5379&lt;B$1,W5379+1,W5379)</f>
        <v>5380</v>
      </c>
    </row>
    <row r="5381" customFormat="false" ht="15.75" hidden="true" customHeight="false" outlineLevel="0" collapsed="false">
      <c r="A5381" s="0" t="str">
        <f aca="false">IF(AND(MOD($B$1,W5378)=0,W5378&lt;$B$1),W5378,"")</f>
        <v/>
      </c>
      <c r="B5381" s="0" t="str">
        <f aca="false">IF(A5381&lt;&gt;"",$B$1/A5381,"")</f>
        <v/>
      </c>
      <c r="D5381" s="4" t="str">
        <f aca="false">IF(B5381&lt;&gt;"",A5381+B5381*(A5381*(1-POWER(1-$E$1,B5381))),"")</f>
        <v/>
      </c>
      <c r="W5381" s="0" t="n">
        <f aca="false">IF(W5380&lt;B$1,W5380+1,W5380)</f>
        <v>5381</v>
      </c>
    </row>
    <row r="5382" customFormat="false" ht="15.75" hidden="true" customHeight="false" outlineLevel="0" collapsed="false">
      <c r="A5382" s="0" t="str">
        <f aca="false">IF(AND(MOD($B$1,W5379)=0,W5379&lt;$B$1),W5379,"")</f>
        <v/>
      </c>
      <c r="B5382" s="0" t="str">
        <f aca="false">IF(A5382&lt;&gt;"",$B$1/A5382,"")</f>
        <v/>
      </c>
      <c r="D5382" s="4" t="str">
        <f aca="false">IF(B5382&lt;&gt;"",A5382+B5382*(A5382*(1-POWER(1-$E$1,B5382))),"")</f>
        <v/>
      </c>
      <c r="W5382" s="0" t="n">
        <f aca="false">IF(W5381&lt;B$1,W5381+1,W5381)</f>
        <v>5382</v>
      </c>
    </row>
    <row r="5383" customFormat="false" ht="15.75" hidden="true" customHeight="false" outlineLevel="0" collapsed="false">
      <c r="A5383" s="0" t="str">
        <f aca="false">IF(AND(MOD($B$1,W5380)=0,W5380&lt;$B$1),W5380,"")</f>
        <v/>
      </c>
      <c r="B5383" s="0" t="str">
        <f aca="false">IF(A5383&lt;&gt;"",$B$1/A5383,"")</f>
        <v/>
      </c>
      <c r="D5383" s="4" t="str">
        <f aca="false">IF(B5383&lt;&gt;"",A5383+B5383*(A5383*(1-POWER(1-$E$1,B5383))),"")</f>
        <v/>
      </c>
      <c r="W5383" s="0" t="n">
        <f aca="false">IF(W5382&lt;B$1,W5382+1,W5382)</f>
        <v>5383</v>
      </c>
    </row>
    <row r="5384" customFormat="false" ht="15.75" hidden="true" customHeight="false" outlineLevel="0" collapsed="false">
      <c r="A5384" s="0" t="str">
        <f aca="false">IF(AND(MOD($B$1,W5381)=0,W5381&lt;$B$1),W5381,"")</f>
        <v/>
      </c>
      <c r="B5384" s="0" t="str">
        <f aca="false">IF(A5384&lt;&gt;"",$B$1/A5384,"")</f>
        <v/>
      </c>
      <c r="D5384" s="4" t="str">
        <f aca="false">IF(B5384&lt;&gt;"",A5384+B5384*(A5384*(1-POWER(1-$E$1,B5384))),"")</f>
        <v/>
      </c>
      <c r="W5384" s="0" t="n">
        <f aca="false">IF(W5383&lt;B$1,W5383+1,W5383)</f>
        <v>5384</v>
      </c>
    </row>
    <row r="5385" customFormat="false" ht="15.75" hidden="true" customHeight="false" outlineLevel="0" collapsed="false">
      <c r="A5385" s="0" t="str">
        <f aca="false">IF(AND(MOD($B$1,W5382)=0,W5382&lt;$B$1),W5382,"")</f>
        <v/>
      </c>
      <c r="B5385" s="0" t="str">
        <f aca="false">IF(A5385&lt;&gt;"",$B$1/A5385,"")</f>
        <v/>
      </c>
      <c r="D5385" s="4" t="str">
        <f aca="false">IF(B5385&lt;&gt;"",A5385+B5385*(A5385*(1-POWER(1-$E$1,B5385))),"")</f>
        <v/>
      </c>
      <c r="W5385" s="0" t="n">
        <f aca="false">IF(W5384&lt;B$1,W5384+1,W5384)</f>
        <v>5385</v>
      </c>
    </row>
    <row r="5386" customFormat="false" ht="15.75" hidden="true" customHeight="false" outlineLevel="0" collapsed="false">
      <c r="A5386" s="0" t="str">
        <f aca="false">IF(AND(MOD($B$1,W5383)=0,W5383&lt;$B$1),W5383,"")</f>
        <v/>
      </c>
      <c r="B5386" s="0" t="str">
        <f aca="false">IF(A5386&lt;&gt;"",$B$1/A5386,"")</f>
        <v/>
      </c>
      <c r="D5386" s="4" t="str">
        <f aca="false">IF(B5386&lt;&gt;"",A5386+B5386*(A5386*(1-POWER(1-$E$1,B5386))),"")</f>
        <v/>
      </c>
      <c r="W5386" s="0" t="n">
        <f aca="false">IF(W5385&lt;B$1,W5385+1,W5385)</f>
        <v>5386</v>
      </c>
    </row>
    <row r="5387" customFormat="false" ht="15.75" hidden="true" customHeight="false" outlineLevel="0" collapsed="false">
      <c r="A5387" s="0" t="str">
        <f aca="false">IF(AND(MOD($B$1,W5384)=0,W5384&lt;$B$1),W5384,"")</f>
        <v/>
      </c>
      <c r="B5387" s="0" t="str">
        <f aca="false">IF(A5387&lt;&gt;"",$B$1/A5387,"")</f>
        <v/>
      </c>
      <c r="D5387" s="4" t="str">
        <f aca="false">IF(B5387&lt;&gt;"",A5387+B5387*(A5387*(1-POWER(1-$E$1,B5387))),"")</f>
        <v/>
      </c>
      <c r="W5387" s="0" t="n">
        <f aca="false">IF(W5386&lt;B$1,W5386+1,W5386)</f>
        <v>5387</v>
      </c>
    </row>
    <row r="5388" customFormat="false" ht="15.75" hidden="true" customHeight="false" outlineLevel="0" collapsed="false">
      <c r="A5388" s="0" t="str">
        <f aca="false">IF(AND(MOD($B$1,W5385)=0,W5385&lt;$B$1),W5385,"")</f>
        <v/>
      </c>
      <c r="B5388" s="0" t="str">
        <f aca="false">IF(A5388&lt;&gt;"",$B$1/A5388,"")</f>
        <v/>
      </c>
      <c r="D5388" s="4" t="str">
        <f aca="false">IF(B5388&lt;&gt;"",A5388+B5388*(A5388*(1-POWER(1-$E$1,B5388))),"")</f>
        <v/>
      </c>
      <c r="W5388" s="0" t="n">
        <f aca="false">IF(W5387&lt;B$1,W5387+1,W5387)</f>
        <v>5388</v>
      </c>
    </row>
    <row r="5389" customFormat="false" ht="15.75" hidden="true" customHeight="false" outlineLevel="0" collapsed="false">
      <c r="A5389" s="0" t="str">
        <f aca="false">IF(AND(MOD($B$1,W5386)=0,W5386&lt;$B$1),W5386,"")</f>
        <v/>
      </c>
      <c r="B5389" s="0" t="str">
        <f aca="false">IF(A5389&lt;&gt;"",$B$1/A5389,"")</f>
        <v/>
      </c>
      <c r="D5389" s="4" t="str">
        <f aca="false">IF(B5389&lt;&gt;"",A5389+B5389*(A5389*(1-POWER(1-$E$1,B5389))),"")</f>
        <v/>
      </c>
      <c r="W5389" s="0" t="n">
        <f aca="false">IF(W5388&lt;B$1,W5388+1,W5388)</f>
        <v>5389</v>
      </c>
    </row>
    <row r="5390" customFormat="false" ht="15.75" hidden="true" customHeight="false" outlineLevel="0" collapsed="false">
      <c r="A5390" s="0" t="str">
        <f aca="false">IF(AND(MOD($B$1,W5387)=0,W5387&lt;$B$1),W5387,"")</f>
        <v/>
      </c>
      <c r="B5390" s="0" t="str">
        <f aca="false">IF(A5390&lt;&gt;"",$B$1/A5390,"")</f>
        <v/>
      </c>
      <c r="D5390" s="4" t="str">
        <f aca="false">IF(B5390&lt;&gt;"",A5390+B5390*(A5390*(1-POWER(1-$E$1,B5390))),"")</f>
        <v/>
      </c>
      <c r="W5390" s="0" t="n">
        <f aca="false">IF(W5389&lt;B$1,W5389+1,W5389)</f>
        <v>5390</v>
      </c>
    </row>
    <row r="5391" customFormat="false" ht="15.75" hidden="true" customHeight="false" outlineLevel="0" collapsed="false">
      <c r="A5391" s="0" t="str">
        <f aca="false">IF(AND(MOD($B$1,W5388)=0,W5388&lt;$B$1),W5388,"")</f>
        <v/>
      </c>
      <c r="B5391" s="0" t="str">
        <f aca="false">IF(A5391&lt;&gt;"",$B$1/A5391,"")</f>
        <v/>
      </c>
      <c r="D5391" s="4" t="str">
        <f aca="false">IF(B5391&lt;&gt;"",A5391+B5391*(A5391*(1-POWER(1-$E$1,B5391))),"")</f>
        <v/>
      </c>
      <c r="W5391" s="0" t="n">
        <f aca="false">IF(W5390&lt;B$1,W5390+1,W5390)</f>
        <v>5391</v>
      </c>
    </row>
    <row r="5392" customFormat="false" ht="15.75" hidden="true" customHeight="false" outlineLevel="0" collapsed="false">
      <c r="A5392" s="0" t="str">
        <f aca="false">IF(AND(MOD($B$1,W5389)=0,W5389&lt;$B$1),W5389,"")</f>
        <v/>
      </c>
      <c r="B5392" s="0" t="str">
        <f aca="false">IF(A5392&lt;&gt;"",$B$1/A5392,"")</f>
        <v/>
      </c>
      <c r="D5392" s="4" t="str">
        <f aca="false">IF(B5392&lt;&gt;"",A5392+B5392*(A5392*(1-POWER(1-$E$1,B5392))),"")</f>
        <v/>
      </c>
      <c r="W5392" s="0" t="n">
        <f aca="false">IF(W5391&lt;B$1,W5391+1,W5391)</f>
        <v>5392</v>
      </c>
    </row>
    <row r="5393" customFormat="false" ht="15.75" hidden="true" customHeight="false" outlineLevel="0" collapsed="false">
      <c r="A5393" s="0" t="str">
        <f aca="false">IF(AND(MOD($B$1,W5390)=0,W5390&lt;$B$1),W5390,"")</f>
        <v/>
      </c>
      <c r="B5393" s="0" t="str">
        <f aca="false">IF(A5393&lt;&gt;"",$B$1/A5393,"")</f>
        <v/>
      </c>
      <c r="D5393" s="4" t="str">
        <f aca="false">IF(B5393&lt;&gt;"",A5393+B5393*(A5393*(1-POWER(1-$E$1,B5393))),"")</f>
        <v/>
      </c>
      <c r="W5393" s="0" t="n">
        <f aca="false">IF(W5392&lt;B$1,W5392+1,W5392)</f>
        <v>5393</v>
      </c>
    </row>
    <row r="5394" customFormat="false" ht="15.75" hidden="true" customHeight="false" outlineLevel="0" collapsed="false">
      <c r="A5394" s="0" t="str">
        <f aca="false">IF(AND(MOD($B$1,W5391)=0,W5391&lt;$B$1),W5391,"")</f>
        <v/>
      </c>
      <c r="B5394" s="0" t="str">
        <f aca="false">IF(A5394&lt;&gt;"",$B$1/A5394,"")</f>
        <v/>
      </c>
      <c r="D5394" s="4" t="str">
        <f aca="false">IF(B5394&lt;&gt;"",A5394+B5394*(A5394*(1-POWER(1-$E$1,B5394))),"")</f>
        <v/>
      </c>
      <c r="W5394" s="0" t="n">
        <f aca="false">IF(W5393&lt;B$1,W5393+1,W5393)</f>
        <v>5394</v>
      </c>
    </row>
    <row r="5395" customFormat="false" ht="15.75" hidden="true" customHeight="false" outlineLevel="0" collapsed="false">
      <c r="A5395" s="0" t="str">
        <f aca="false">IF(AND(MOD($B$1,W5392)=0,W5392&lt;$B$1),W5392,"")</f>
        <v/>
      </c>
      <c r="B5395" s="0" t="str">
        <f aca="false">IF(A5395&lt;&gt;"",$B$1/A5395,"")</f>
        <v/>
      </c>
      <c r="D5395" s="4" t="str">
        <f aca="false">IF(B5395&lt;&gt;"",A5395+B5395*(A5395*(1-POWER(1-$E$1,B5395))),"")</f>
        <v/>
      </c>
      <c r="W5395" s="0" t="n">
        <f aca="false">IF(W5394&lt;B$1,W5394+1,W5394)</f>
        <v>5395</v>
      </c>
    </row>
    <row r="5396" customFormat="false" ht="15.75" hidden="true" customHeight="false" outlineLevel="0" collapsed="false">
      <c r="A5396" s="0" t="str">
        <f aca="false">IF(AND(MOD($B$1,W5393)=0,W5393&lt;$B$1),W5393,"")</f>
        <v/>
      </c>
      <c r="B5396" s="0" t="str">
        <f aca="false">IF(A5396&lt;&gt;"",$B$1/A5396,"")</f>
        <v/>
      </c>
      <c r="D5396" s="4" t="str">
        <f aca="false">IF(B5396&lt;&gt;"",A5396+B5396*(A5396*(1-POWER(1-$E$1,B5396))),"")</f>
        <v/>
      </c>
      <c r="W5396" s="0" t="n">
        <f aca="false">IF(W5395&lt;B$1,W5395+1,W5395)</f>
        <v>5396</v>
      </c>
    </row>
    <row r="5397" customFormat="false" ht="15.75" hidden="true" customHeight="false" outlineLevel="0" collapsed="false">
      <c r="A5397" s="0" t="str">
        <f aca="false">IF(AND(MOD($B$1,W5394)=0,W5394&lt;$B$1),W5394,"")</f>
        <v/>
      </c>
      <c r="B5397" s="0" t="str">
        <f aca="false">IF(A5397&lt;&gt;"",$B$1/A5397,"")</f>
        <v/>
      </c>
      <c r="D5397" s="4" t="str">
        <f aca="false">IF(B5397&lt;&gt;"",A5397+B5397*(A5397*(1-POWER(1-$E$1,B5397))),"")</f>
        <v/>
      </c>
      <c r="W5397" s="0" t="n">
        <f aca="false">IF(W5396&lt;B$1,W5396+1,W5396)</f>
        <v>5397</v>
      </c>
    </row>
    <row r="5398" customFormat="false" ht="15.75" hidden="true" customHeight="false" outlineLevel="0" collapsed="false">
      <c r="A5398" s="0" t="str">
        <f aca="false">IF(AND(MOD($B$1,W5395)=0,W5395&lt;$B$1),W5395,"")</f>
        <v/>
      </c>
      <c r="B5398" s="0" t="str">
        <f aca="false">IF(A5398&lt;&gt;"",$B$1/A5398,"")</f>
        <v/>
      </c>
      <c r="D5398" s="4" t="str">
        <f aca="false">IF(B5398&lt;&gt;"",A5398+B5398*(A5398*(1-POWER(1-$E$1,B5398))),"")</f>
        <v/>
      </c>
      <c r="W5398" s="0" t="n">
        <f aca="false">IF(W5397&lt;B$1,W5397+1,W5397)</f>
        <v>5398</v>
      </c>
    </row>
    <row r="5399" customFormat="false" ht="15.75" hidden="true" customHeight="false" outlineLevel="0" collapsed="false">
      <c r="A5399" s="0" t="str">
        <f aca="false">IF(AND(MOD($B$1,W5396)=0,W5396&lt;$B$1),W5396,"")</f>
        <v/>
      </c>
      <c r="B5399" s="0" t="str">
        <f aca="false">IF(A5399&lt;&gt;"",$B$1/A5399,"")</f>
        <v/>
      </c>
      <c r="D5399" s="4" t="str">
        <f aca="false">IF(B5399&lt;&gt;"",A5399+B5399*(A5399*(1-POWER(1-$E$1,B5399))),"")</f>
        <v/>
      </c>
      <c r="W5399" s="0" t="n">
        <f aca="false">IF(W5398&lt;B$1,W5398+1,W5398)</f>
        <v>5399</v>
      </c>
    </row>
    <row r="5400" customFormat="false" ht="15.75" hidden="true" customHeight="false" outlineLevel="0" collapsed="false">
      <c r="A5400" s="0" t="str">
        <f aca="false">IF(AND(MOD($B$1,W5397)=0,W5397&lt;$B$1),W5397,"")</f>
        <v/>
      </c>
      <c r="B5400" s="0" t="str">
        <f aca="false">IF(A5400&lt;&gt;"",$B$1/A5400,"")</f>
        <v/>
      </c>
      <c r="D5400" s="4" t="str">
        <f aca="false">IF(B5400&lt;&gt;"",A5400+B5400*(A5400*(1-POWER(1-$E$1,B5400))),"")</f>
        <v/>
      </c>
      <c r="W5400" s="0" t="n">
        <f aca="false">IF(W5399&lt;B$1,W5399+1,W5399)</f>
        <v>5400</v>
      </c>
    </row>
    <row r="5401" customFormat="false" ht="15.75" hidden="true" customHeight="false" outlineLevel="0" collapsed="false">
      <c r="A5401" s="0" t="str">
        <f aca="false">IF(AND(MOD($B$1,W5398)=0,W5398&lt;$B$1),W5398,"")</f>
        <v/>
      </c>
      <c r="B5401" s="0" t="str">
        <f aca="false">IF(A5401&lt;&gt;"",$B$1/A5401,"")</f>
        <v/>
      </c>
      <c r="D5401" s="4" t="str">
        <f aca="false">IF(B5401&lt;&gt;"",A5401+B5401*(A5401*(1-POWER(1-$E$1,B5401))),"")</f>
        <v/>
      </c>
      <c r="W5401" s="0" t="n">
        <f aca="false">IF(W5400&lt;B$1,W5400+1,W5400)</f>
        <v>5400</v>
      </c>
    </row>
    <row r="5402" customFormat="false" ht="15.75" hidden="true" customHeight="false" outlineLevel="0" collapsed="false">
      <c r="A5402" s="0" t="str">
        <f aca="false">IF(AND(MOD($B$1,W5399)=0,W5399&lt;$B$1),W5399,"")</f>
        <v/>
      </c>
      <c r="B5402" s="0" t="str">
        <f aca="false">IF(A5402&lt;&gt;"",$B$1/A5402,"")</f>
        <v/>
      </c>
      <c r="D5402" s="4" t="str">
        <f aca="false">IF(B5402&lt;&gt;"",A5402+B5402*(A5402*(1-POWER(1-$E$1,B5402))),"")</f>
        <v/>
      </c>
      <c r="W5402" s="0" t="n">
        <f aca="false">IF(W5401&lt;B$1,W5401+1,W5401)</f>
        <v>5400</v>
      </c>
    </row>
    <row r="5403" customFormat="false" ht="15.75" hidden="true" customHeight="false" outlineLevel="0" collapsed="false">
      <c r="A5403" s="0" t="str">
        <f aca="false">IF(AND(MOD($B$1,W5400)=0,W5400&lt;$B$1),W5400,"")</f>
        <v/>
      </c>
      <c r="B5403" s="0" t="str">
        <f aca="false">IF(A5403&lt;&gt;"",$B$1/A5403,"")</f>
        <v/>
      </c>
      <c r="D5403" s="4" t="str">
        <f aca="false">IF(B5403&lt;&gt;"",A5403+B5403*(A5403*(1-POWER(1-$E$1,B5403))),"")</f>
        <v/>
      </c>
      <c r="W5403" s="0" t="n">
        <f aca="false">IF(W5402&lt;B$1,W5402+1,W5402)</f>
        <v>5400</v>
      </c>
    </row>
    <row r="5404" customFormat="false" ht="15.75" hidden="true" customHeight="false" outlineLevel="0" collapsed="false">
      <c r="A5404" s="0" t="str">
        <f aca="false">IF(AND(MOD($B$1,W5401)=0,W5401&lt;$B$1),W5401,"")</f>
        <v/>
      </c>
      <c r="B5404" s="0" t="str">
        <f aca="false">IF(A5404&lt;&gt;"",$B$1/A5404,"")</f>
        <v/>
      </c>
      <c r="D5404" s="4" t="str">
        <f aca="false">IF(B5404&lt;&gt;"",A5404+B5404*(A5404*(1-POWER(1-$E$1,B5404))),"")</f>
        <v/>
      </c>
      <c r="W5404" s="0" t="n">
        <f aca="false">IF(W5403&lt;B$1,W5403+1,W5403)</f>
        <v>5400</v>
      </c>
    </row>
    <row r="5405" customFormat="false" ht="15.75" hidden="true" customHeight="false" outlineLevel="0" collapsed="false">
      <c r="A5405" s="0" t="str">
        <f aca="false">IF(AND(MOD($B$1,W5402)=0,W5402&lt;$B$1),W5402,"")</f>
        <v/>
      </c>
      <c r="B5405" s="0" t="str">
        <f aca="false">IF(A5405&lt;&gt;"",$B$1/A5405,"")</f>
        <v/>
      </c>
      <c r="D5405" s="4" t="str">
        <f aca="false">IF(B5405&lt;&gt;"",A5405+B5405*(A5405*(1-POWER(1-$E$1,B5405))),"")</f>
        <v/>
      </c>
      <c r="W5405" s="0" t="n">
        <f aca="false">IF(W5404&lt;B$1,W5404+1,W5404)</f>
        <v>5400</v>
      </c>
    </row>
    <row r="5406" customFormat="false" ht="15.75" hidden="true" customHeight="false" outlineLevel="0" collapsed="false">
      <c r="A5406" s="0" t="str">
        <f aca="false">IF(AND(MOD($B$1,W5403)=0,W5403&lt;$B$1),W5403,"")</f>
        <v/>
      </c>
      <c r="B5406" s="0" t="str">
        <f aca="false">IF(A5406&lt;&gt;"",$B$1/A5406,"")</f>
        <v/>
      </c>
      <c r="D5406" s="4" t="str">
        <f aca="false">IF(B5406&lt;&gt;"",A5406+B5406*(A5406*(1-POWER(1-$E$1,B5406))),"")</f>
        <v/>
      </c>
      <c r="W5406" s="0" t="n">
        <f aca="false">IF(W5405&lt;B$1,W5405+1,W5405)</f>
        <v>5400</v>
      </c>
    </row>
    <row r="5407" customFormat="false" ht="15.75" hidden="true" customHeight="false" outlineLevel="0" collapsed="false">
      <c r="A5407" s="0" t="str">
        <f aca="false">IF(AND(MOD($B$1,W5404)=0,W5404&lt;$B$1),W5404,"")</f>
        <v/>
      </c>
      <c r="B5407" s="0" t="str">
        <f aca="false">IF(A5407&lt;&gt;"",$B$1/A5407,"")</f>
        <v/>
      </c>
      <c r="D5407" s="4" t="str">
        <f aca="false">IF(B5407&lt;&gt;"",A5407+B5407*(A5407*(1-POWER(1-$E$1,B5407))),"")</f>
        <v/>
      </c>
      <c r="W5407" s="0" t="n">
        <f aca="false">IF(W5406&lt;B$1,W5406+1,W5406)</f>
        <v>5400</v>
      </c>
    </row>
    <row r="5408" customFormat="false" ht="15.75" hidden="true" customHeight="false" outlineLevel="0" collapsed="false">
      <c r="A5408" s="0" t="str">
        <f aca="false">IF(AND(MOD($B$1,W5405)=0,W5405&lt;$B$1),W5405,"")</f>
        <v/>
      </c>
      <c r="B5408" s="0" t="str">
        <f aca="false">IF(A5408&lt;&gt;"",$B$1/A5408,"")</f>
        <v/>
      </c>
      <c r="D5408" s="4" t="str">
        <f aca="false">IF(B5408&lt;&gt;"",A5408+B5408*(A5408*(1-POWER(1-$E$1,B5408))),"")</f>
        <v/>
      </c>
      <c r="W5408" s="0" t="n">
        <f aca="false">IF(W5407&lt;B$1,W5407+1,W5407)</f>
        <v>5400</v>
      </c>
    </row>
    <row r="5409" customFormat="false" ht="15.75" hidden="true" customHeight="false" outlineLevel="0" collapsed="false">
      <c r="A5409" s="0" t="str">
        <f aca="false">IF(AND(MOD($B$1,W5406)=0,W5406&lt;$B$1),W5406,"")</f>
        <v/>
      </c>
      <c r="B5409" s="0" t="str">
        <f aca="false">IF(A5409&lt;&gt;"",$B$1/A5409,"")</f>
        <v/>
      </c>
      <c r="D5409" s="4" t="str">
        <f aca="false">IF(B5409&lt;&gt;"",A5409+B5409*(A5409*(1-POWER(1-$E$1,B5409))),"")</f>
        <v/>
      </c>
      <c r="W5409" s="0" t="n">
        <f aca="false">IF(W5408&lt;B$1,W5408+1,W5408)</f>
        <v>5400</v>
      </c>
    </row>
    <row r="5410" customFormat="false" ht="15.75" hidden="true" customHeight="false" outlineLevel="0" collapsed="false">
      <c r="A5410" s="0" t="str">
        <f aca="false">IF(AND(MOD($B$1,W5407)=0,W5407&lt;$B$1),W5407,"")</f>
        <v/>
      </c>
      <c r="B5410" s="0" t="str">
        <f aca="false">IF(A5410&lt;&gt;"",$B$1/A5410,"")</f>
        <v/>
      </c>
      <c r="D5410" s="4" t="str">
        <f aca="false">IF(B5410&lt;&gt;"",A5410+B5410*(A5410*(1-POWER(1-$E$1,B5410))),"")</f>
        <v/>
      </c>
      <c r="W5410" s="0" t="n">
        <f aca="false">IF(W5409&lt;B$1,W5409+1,W5409)</f>
        <v>5400</v>
      </c>
    </row>
    <row r="5411" customFormat="false" ht="15.75" hidden="true" customHeight="false" outlineLevel="0" collapsed="false">
      <c r="A5411" s="0" t="str">
        <f aca="false">IF(AND(MOD($B$1,W5408)=0,W5408&lt;$B$1),W5408,"")</f>
        <v/>
      </c>
      <c r="B5411" s="0" t="str">
        <f aca="false">IF(A5411&lt;&gt;"",$B$1/A5411,"")</f>
        <v/>
      </c>
      <c r="D5411" s="4" t="str">
        <f aca="false">IF(B5411&lt;&gt;"",A5411+B5411*(A5411*(1-POWER(1-$E$1,B5411))),"")</f>
        <v/>
      </c>
      <c r="W5411" s="0" t="n">
        <f aca="false">IF(W5410&lt;B$1,W5410+1,W5410)</f>
        <v>5400</v>
      </c>
    </row>
    <row r="5412" customFormat="false" ht="15.75" hidden="true" customHeight="false" outlineLevel="0" collapsed="false">
      <c r="A5412" s="0" t="str">
        <f aca="false">IF(AND(MOD($B$1,W5409)=0,W5409&lt;$B$1),W5409,"")</f>
        <v/>
      </c>
      <c r="B5412" s="0" t="str">
        <f aca="false">IF(A5412&lt;&gt;"",$B$1/A5412,"")</f>
        <v/>
      </c>
      <c r="D5412" s="4" t="str">
        <f aca="false">IF(B5412&lt;&gt;"",A5412+B5412*(A5412*(1-POWER(1-$E$1,B5412))),"")</f>
        <v/>
      </c>
      <c r="W5412" s="0" t="n">
        <f aca="false">IF(W5411&lt;B$1,W5411+1,W5411)</f>
        <v>5400</v>
      </c>
    </row>
    <row r="5413" customFormat="false" ht="15.75" hidden="true" customHeight="false" outlineLevel="0" collapsed="false">
      <c r="A5413" s="0" t="str">
        <f aca="false">IF(AND(MOD($B$1,W5410)=0,W5410&lt;$B$1),W5410,"")</f>
        <v/>
      </c>
      <c r="B5413" s="0" t="str">
        <f aca="false">IF(A5413&lt;&gt;"",$B$1/A5413,"")</f>
        <v/>
      </c>
      <c r="D5413" s="4" t="str">
        <f aca="false">IF(B5413&lt;&gt;"",A5413+B5413*(A5413*(1-POWER(1-$E$1,B5413))),"")</f>
        <v/>
      </c>
      <c r="W5413" s="0" t="n">
        <f aca="false">IF(W5412&lt;B$1,W5412+1,W5412)</f>
        <v>5400</v>
      </c>
    </row>
    <row r="5414" customFormat="false" ht="15.75" hidden="true" customHeight="false" outlineLevel="0" collapsed="false">
      <c r="A5414" s="0" t="str">
        <f aca="false">IF(AND(MOD($B$1,W5411)=0,W5411&lt;$B$1),W5411,"")</f>
        <v/>
      </c>
      <c r="B5414" s="0" t="str">
        <f aca="false">IF(A5414&lt;&gt;"",$B$1/A5414,"")</f>
        <v/>
      </c>
      <c r="D5414" s="4" t="str">
        <f aca="false">IF(B5414&lt;&gt;"",A5414+B5414*(A5414*(1-POWER(1-$E$1,B5414))),"")</f>
        <v/>
      </c>
      <c r="W5414" s="0" t="n">
        <f aca="false">IF(W5413&lt;B$1,W5413+1,W5413)</f>
        <v>5400</v>
      </c>
    </row>
    <row r="5415" customFormat="false" ht="15.75" hidden="true" customHeight="false" outlineLevel="0" collapsed="false">
      <c r="A5415" s="0" t="str">
        <f aca="false">IF(AND(MOD($B$1,W5412)=0,W5412&lt;$B$1),W5412,"")</f>
        <v/>
      </c>
      <c r="B5415" s="0" t="str">
        <f aca="false">IF(A5415&lt;&gt;"",$B$1/A5415,"")</f>
        <v/>
      </c>
      <c r="D5415" s="4" t="str">
        <f aca="false">IF(B5415&lt;&gt;"",A5415+B5415*(A5415*(1-POWER(1-$E$1,B5415))),"")</f>
        <v/>
      </c>
      <c r="W5415" s="0" t="n">
        <f aca="false">IF(W5414&lt;B$1,W5414+1,W5414)</f>
        <v>5400</v>
      </c>
    </row>
    <row r="5416" customFormat="false" ht="15.75" hidden="true" customHeight="false" outlineLevel="0" collapsed="false">
      <c r="A5416" s="0" t="str">
        <f aca="false">IF(AND(MOD($B$1,W5413)=0,W5413&lt;$B$1),W5413,"")</f>
        <v/>
      </c>
      <c r="B5416" s="0" t="str">
        <f aca="false">IF(A5416&lt;&gt;"",$B$1/A5416,"")</f>
        <v/>
      </c>
      <c r="D5416" s="4" t="str">
        <f aca="false">IF(B5416&lt;&gt;"",A5416+B5416*(A5416*(1-POWER(1-$E$1,B5416))),"")</f>
        <v/>
      </c>
      <c r="W5416" s="0" t="n">
        <f aca="false">IF(W5415&lt;B$1,W5415+1,W5415)</f>
        <v>5400</v>
      </c>
    </row>
    <row r="5417" customFormat="false" ht="15.75" hidden="true" customHeight="false" outlineLevel="0" collapsed="false">
      <c r="A5417" s="0" t="str">
        <f aca="false">IF(AND(MOD($B$1,W5414)=0,W5414&lt;$B$1),W5414,"")</f>
        <v/>
      </c>
      <c r="B5417" s="0" t="str">
        <f aca="false">IF(A5417&lt;&gt;"",$B$1/A5417,"")</f>
        <v/>
      </c>
      <c r="D5417" s="4" t="str">
        <f aca="false">IF(B5417&lt;&gt;"",A5417+B5417*(A5417*(1-POWER(1-$E$1,B5417))),"")</f>
        <v/>
      </c>
      <c r="W5417" s="0" t="n">
        <f aca="false">IF(W5416&lt;B$1,W5416+1,W5416)</f>
        <v>5400</v>
      </c>
    </row>
    <row r="5418" customFormat="false" ht="15.75" hidden="true" customHeight="false" outlineLevel="0" collapsed="false">
      <c r="A5418" s="0" t="str">
        <f aca="false">IF(AND(MOD($B$1,W5415)=0,W5415&lt;$B$1),W5415,"")</f>
        <v/>
      </c>
      <c r="B5418" s="0" t="str">
        <f aca="false">IF(A5418&lt;&gt;"",$B$1/A5418,"")</f>
        <v/>
      </c>
      <c r="D5418" s="4" t="str">
        <f aca="false">IF(B5418&lt;&gt;"",A5418+B5418*(A5418*(1-POWER(1-$E$1,B5418))),"")</f>
        <v/>
      </c>
      <c r="W5418" s="0" t="n">
        <f aca="false">IF(W5417&lt;B$1,W5417+1,W5417)</f>
        <v>5400</v>
      </c>
    </row>
    <row r="5419" customFormat="false" ht="15.75" hidden="true" customHeight="false" outlineLevel="0" collapsed="false">
      <c r="A5419" s="0" t="str">
        <f aca="false">IF(AND(MOD($B$1,W5416)=0,W5416&lt;$B$1),W5416,"")</f>
        <v/>
      </c>
      <c r="B5419" s="0" t="str">
        <f aca="false">IF(A5419&lt;&gt;"",$B$1/A5419,"")</f>
        <v/>
      </c>
      <c r="D5419" s="4" t="str">
        <f aca="false">IF(B5419&lt;&gt;"",A5419+B5419*(A5419*(1-POWER(1-$E$1,B5419))),"")</f>
        <v/>
      </c>
      <c r="W5419" s="0" t="n">
        <f aca="false">IF(W5418&lt;B$1,W5418+1,W5418)</f>
        <v>5400</v>
      </c>
    </row>
    <row r="5420" customFormat="false" ht="15.75" hidden="true" customHeight="false" outlineLevel="0" collapsed="false">
      <c r="A5420" s="0" t="str">
        <f aca="false">IF(AND(MOD($B$1,W5417)=0,W5417&lt;$B$1),W5417,"")</f>
        <v/>
      </c>
      <c r="B5420" s="0" t="str">
        <f aca="false">IF(A5420&lt;&gt;"",$B$1/A5420,"")</f>
        <v/>
      </c>
      <c r="D5420" s="4" t="str">
        <f aca="false">IF(B5420&lt;&gt;"",A5420+B5420*(A5420*(1-POWER(1-$E$1,B5420))),"")</f>
        <v/>
      </c>
      <c r="W5420" s="0" t="n">
        <f aca="false">IF(W5419&lt;B$1,W5419+1,W5419)</f>
        <v>5400</v>
      </c>
    </row>
    <row r="5421" customFormat="false" ht="15.75" hidden="true" customHeight="false" outlineLevel="0" collapsed="false">
      <c r="A5421" s="0" t="str">
        <f aca="false">IF(AND(MOD($B$1,W5418)=0,W5418&lt;$B$1),W5418,"")</f>
        <v/>
      </c>
      <c r="B5421" s="0" t="str">
        <f aca="false">IF(A5421&lt;&gt;"",$B$1/A5421,"")</f>
        <v/>
      </c>
      <c r="D5421" s="4" t="str">
        <f aca="false">IF(B5421&lt;&gt;"",A5421+B5421*(A5421*(1-POWER(1-$E$1,B5421))),"")</f>
        <v/>
      </c>
      <c r="W5421" s="0" t="n">
        <f aca="false">IF(W5420&lt;B$1,W5420+1,W5420)</f>
        <v>5400</v>
      </c>
    </row>
    <row r="5422" customFormat="false" ht="15.75" hidden="true" customHeight="false" outlineLevel="0" collapsed="false">
      <c r="A5422" s="0" t="str">
        <f aca="false">IF(AND(MOD($B$1,W5419)=0,W5419&lt;$B$1),W5419,"")</f>
        <v/>
      </c>
      <c r="B5422" s="0" t="str">
        <f aca="false">IF(A5422&lt;&gt;"",$B$1/A5422,"")</f>
        <v/>
      </c>
      <c r="D5422" s="4" t="str">
        <f aca="false">IF(B5422&lt;&gt;"",A5422+B5422*(A5422*(1-POWER(1-$E$1,B5422))),"")</f>
        <v/>
      </c>
      <c r="W5422" s="0" t="n">
        <f aca="false">IF(W5421&lt;B$1,W5421+1,W5421)</f>
        <v>5400</v>
      </c>
    </row>
    <row r="5423" customFormat="false" ht="15.75" hidden="true" customHeight="false" outlineLevel="0" collapsed="false">
      <c r="A5423" s="0" t="str">
        <f aca="false">IF(AND(MOD($B$1,W5420)=0,W5420&lt;$B$1),W5420,"")</f>
        <v/>
      </c>
      <c r="B5423" s="0" t="str">
        <f aca="false">IF(A5423&lt;&gt;"",$B$1/A5423,"")</f>
        <v/>
      </c>
      <c r="D5423" s="4" t="str">
        <f aca="false">IF(B5423&lt;&gt;"",A5423+B5423*(A5423*(1-POWER(1-$E$1,B5423))),"")</f>
        <v/>
      </c>
      <c r="W5423" s="0" t="n">
        <f aca="false">IF(W5422&lt;B$1,W5422+1,W5422)</f>
        <v>5400</v>
      </c>
    </row>
    <row r="5424" customFormat="false" ht="15.75" hidden="true" customHeight="false" outlineLevel="0" collapsed="false">
      <c r="A5424" s="0" t="str">
        <f aca="false">IF(AND(MOD($B$1,W5421)=0,W5421&lt;$B$1),W5421,"")</f>
        <v/>
      </c>
      <c r="B5424" s="0" t="str">
        <f aca="false">IF(A5424&lt;&gt;"",$B$1/A5424,"")</f>
        <v/>
      </c>
      <c r="D5424" s="4" t="str">
        <f aca="false">IF(B5424&lt;&gt;"",A5424+B5424*(A5424*(1-POWER(1-$E$1,B5424))),"")</f>
        <v/>
      </c>
      <c r="W5424" s="0" t="n">
        <f aca="false">IF(W5423&lt;B$1,W5423+1,W5423)</f>
        <v>5400</v>
      </c>
    </row>
    <row r="5425" customFormat="false" ht="15.75" hidden="true" customHeight="false" outlineLevel="0" collapsed="false">
      <c r="A5425" s="0" t="str">
        <f aca="false">IF(AND(MOD($B$1,W5422)=0,W5422&lt;$B$1),W5422,"")</f>
        <v/>
      </c>
      <c r="B5425" s="0" t="str">
        <f aca="false">IF(A5425&lt;&gt;"",$B$1/A5425,"")</f>
        <v/>
      </c>
      <c r="D5425" s="4" t="str">
        <f aca="false">IF(B5425&lt;&gt;"",A5425+B5425*(A5425*(1-POWER(1-$E$1,B5425))),"")</f>
        <v/>
      </c>
      <c r="W5425" s="0" t="n">
        <f aca="false">IF(W5424&lt;B$1,W5424+1,W5424)</f>
        <v>5400</v>
      </c>
    </row>
    <row r="5426" customFormat="false" ht="15.75" hidden="true" customHeight="false" outlineLevel="0" collapsed="false">
      <c r="A5426" s="0" t="str">
        <f aca="false">IF(AND(MOD($B$1,W5423)=0,W5423&lt;$B$1),W5423,"")</f>
        <v/>
      </c>
      <c r="B5426" s="0" t="str">
        <f aca="false">IF(A5426&lt;&gt;"",$B$1/A5426,"")</f>
        <v/>
      </c>
      <c r="D5426" s="4" t="str">
        <f aca="false">IF(B5426&lt;&gt;"",A5426+B5426*(A5426*(1-POWER(1-$E$1,B5426))),"")</f>
        <v/>
      </c>
      <c r="W5426" s="0" t="n">
        <f aca="false">IF(W5425&lt;B$1,W5425+1,W5425)</f>
        <v>5400</v>
      </c>
    </row>
    <row r="5427" customFormat="false" ht="15.75" hidden="true" customHeight="false" outlineLevel="0" collapsed="false">
      <c r="A5427" s="0" t="str">
        <f aca="false">IF(AND(MOD($B$1,W5424)=0,W5424&lt;$B$1),W5424,"")</f>
        <v/>
      </c>
      <c r="B5427" s="0" t="str">
        <f aca="false">IF(A5427&lt;&gt;"",$B$1/A5427,"")</f>
        <v/>
      </c>
      <c r="D5427" s="4" t="str">
        <f aca="false">IF(B5427&lt;&gt;"",A5427+B5427*(A5427*(1-POWER(1-$E$1,B5427))),"")</f>
        <v/>
      </c>
      <c r="W5427" s="0" t="n">
        <f aca="false">IF(W5426&lt;B$1,W5426+1,W5426)</f>
        <v>5400</v>
      </c>
    </row>
    <row r="5428" customFormat="false" ht="15.75" hidden="true" customHeight="false" outlineLevel="0" collapsed="false">
      <c r="A5428" s="0" t="str">
        <f aca="false">IF(AND(MOD($B$1,W5425)=0,W5425&lt;$B$1),W5425,"")</f>
        <v/>
      </c>
      <c r="B5428" s="0" t="str">
        <f aca="false">IF(A5428&lt;&gt;"",$B$1/A5428,"")</f>
        <v/>
      </c>
      <c r="D5428" s="4" t="str">
        <f aca="false">IF(B5428&lt;&gt;"",A5428+B5428*(A5428*(1-POWER(1-$E$1,B5428))),"")</f>
        <v/>
      </c>
      <c r="W5428" s="0" t="n">
        <f aca="false">IF(W5427&lt;B$1,W5427+1,W5427)</f>
        <v>5400</v>
      </c>
    </row>
    <row r="5429" customFormat="false" ht="15.75" hidden="true" customHeight="false" outlineLevel="0" collapsed="false">
      <c r="A5429" s="0" t="str">
        <f aca="false">IF(AND(MOD($B$1,W5426)=0,W5426&lt;$B$1),W5426,"")</f>
        <v/>
      </c>
      <c r="B5429" s="0" t="str">
        <f aca="false">IF(A5429&lt;&gt;"",$B$1/A5429,"")</f>
        <v/>
      </c>
      <c r="D5429" s="4" t="str">
        <f aca="false">IF(B5429&lt;&gt;"",A5429+B5429*(A5429*(1-POWER(1-$E$1,B5429))),"")</f>
        <v/>
      </c>
      <c r="W5429" s="0" t="n">
        <f aca="false">IF(W5428&lt;B$1,W5428+1,W5428)</f>
        <v>5400</v>
      </c>
    </row>
    <row r="5430" customFormat="false" ht="15.75" hidden="true" customHeight="false" outlineLevel="0" collapsed="false">
      <c r="A5430" s="0" t="str">
        <f aca="false">IF(AND(MOD($B$1,W5427)=0,W5427&lt;$B$1),W5427,"")</f>
        <v/>
      </c>
      <c r="B5430" s="0" t="str">
        <f aca="false">IF(A5430&lt;&gt;"",$B$1/A5430,"")</f>
        <v/>
      </c>
      <c r="D5430" s="4" t="str">
        <f aca="false">IF(B5430&lt;&gt;"",A5430+B5430*(A5430*(1-POWER(1-$E$1,B5430))),"")</f>
        <v/>
      </c>
      <c r="W5430" s="0" t="n">
        <f aca="false">IF(W5429&lt;B$1,W5429+1,W5429)</f>
        <v>5400</v>
      </c>
    </row>
    <row r="5431" customFormat="false" ht="15.75" hidden="true" customHeight="false" outlineLevel="0" collapsed="false">
      <c r="A5431" s="0" t="str">
        <f aca="false">IF(AND(MOD($B$1,W5428)=0,W5428&lt;$B$1),W5428,"")</f>
        <v/>
      </c>
      <c r="B5431" s="0" t="str">
        <f aca="false">IF(A5431&lt;&gt;"",$B$1/A5431,"")</f>
        <v/>
      </c>
      <c r="D5431" s="4" t="str">
        <f aca="false">IF(B5431&lt;&gt;"",A5431+B5431*(A5431*(1-POWER(1-$E$1,B5431))),"")</f>
        <v/>
      </c>
      <c r="W5431" s="0" t="n">
        <f aca="false">IF(W5430&lt;B$1,W5430+1,W5430)</f>
        <v>5400</v>
      </c>
    </row>
    <row r="5432" customFormat="false" ht="15.75" hidden="true" customHeight="false" outlineLevel="0" collapsed="false">
      <c r="A5432" s="0" t="str">
        <f aca="false">IF(AND(MOD($B$1,W5429)=0,W5429&lt;$B$1),W5429,"")</f>
        <v/>
      </c>
      <c r="B5432" s="0" t="str">
        <f aca="false">IF(A5432&lt;&gt;"",$B$1/A5432,"")</f>
        <v/>
      </c>
      <c r="D5432" s="4" t="str">
        <f aca="false">IF(B5432&lt;&gt;"",A5432+B5432*(A5432*(1-POWER(1-$E$1,B5432))),"")</f>
        <v/>
      </c>
      <c r="W5432" s="0" t="n">
        <f aca="false">IF(W5431&lt;B$1,W5431+1,W5431)</f>
        <v>5400</v>
      </c>
    </row>
    <row r="5433" customFormat="false" ht="15.75" hidden="true" customHeight="false" outlineLevel="0" collapsed="false">
      <c r="A5433" s="0" t="str">
        <f aca="false">IF(AND(MOD($B$1,W5430)=0,W5430&lt;$B$1),W5430,"")</f>
        <v/>
      </c>
      <c r="B5433" s="0" t="str">
        <f aca="false">IF(A5433&lt;&gt;"",$B$1/A5433,"")</f>
        <v/>
      </c>
      <c r="D5433" s="4" t="str">
        <f aca="false">IF(B5433&lt;&gt;"",A5433+B5433*(A5433*(1-POWER(1-$E$1,B5433))),"")</f>
        <v/>
      </c>
      <c r="W5433" s="0" t="n">
        <f aca="false">IF(W5432&lt;B$1,W5432+1,W5432)</f>
        <v>5400</v>
      </c>
    </row>
    <row r="5434" customFormat="false" ht="15.75" hidden="true" customHeight="false" outlineLevel="0" collapsed="false">
      <c r="A5434" s="0" t="str">
        <f aca="false">IF(AND(MOD($B$1,W5431)=0,W5431&lt;$B$1),W5431,"")</f>
        <v/>
      </c>
      <c r="B5434" s="0" t="str">
        <f aca="false">IF(A5434&lt;&gt;"",$B$1/A5434,"")</f>
        <v/>
      </c>
      <c r="D5434" s="4" t="str">
        <f aca="false">IF(B5434&lt;&gt;"",A5434+B5434*(A5434*(1-POWER(1-$E$1,B5434))),"")</f>
        <v/>
      </c>
      <c r="W5434" s="0" t="n">
        <f aca="false">IF(W5433&lt;B$1,W5433+1,W5433)</f>
        <v>5400</v>
      </c>
    </row>
    <row r="5435" customFormat="false" ht="15.75" hidden="true" customHeight="false" outlineLevel="0" collapsed="false">
      <c r="A5435" s="0" t="str">
        <f aca="false">IF(AND(MOD($B$1,W5432)=0,W5432&lt;$B$1),W5432,"")</f>
        <v/>
      </c>
      <c r="B5435" s="0" t="str">
        <f aca="false">IF(A5435&lt;&gt;"",$B$1/A5435,"")</f>
        <v/>
      </c>
      <c r="D5435" s="4" t="str">
        <f aca="false">IF(B5435&lt;&gt;"",A5435+B5435*(A5435*(1-POWER(1-$E$1,B5435))),"")</f>
        <v/>
      </c>
      <c r="W5435" s="0" t="n">
        <f aca="false">IF(W5434&lt;B$1,W5434+1,W5434)</f>
        <v>5400</v>
      </c>
    </row>
    <row r="5436" customFormat="false" ht="15.75" hidden="true" customHeight="false" outlineLevel="0" collapsed="false">
      <c r="A5436" s="0" t="str">
        <f aca="false">IF(AND(MOD($B$1,W5433)=0,W5433&lt;$B$1),W5433,"")</f>
        <v/>
      </c>
      <c r="B5436" s="0" t="str">
        <f aca="false">IF(A5436&lt;&gt;"",$B$1/A5436,"")</f>
        <v/>
      </c>
      <c r="D5436" s="4" t="str">
        <f aca="false">IF(B5436&lt;&gt;"",A5436+B5436*(A5436*(1-POWER(1-$E$1,B5436))),"")</f>
        <v/>
      </c>
      <c r="W5436" s="0" t="n">
        <f aca="false">IF(W5435&lt;B$1,W5435+1,W5435)</f>
        <v>5400</v>
      </c>
    </row>
    <row r="5437" customFormat="false" ht="15.75" hidden="true" customHeight="false" outlineLevel="0" collapsed="false">
      <c r="A5437" s="0" t="str">
        <f aca="false">IF(AND(MOD($B$1,W5434)=0,W5434&lt;$B$1),W5434,"")</f>
        <v/>
      </c>
      <c r="B5437" s="0" t="str">
        <f aca="false">IF(A5437&lt;&gt;"",$B$1/A5437,"")</f>
        <v/>
      </c>
      <c r="D5437" s="4" t="str">
        <f aca="false">IF(B5437&lt;&gt;"",A5437+B5437*(A5437*(1-POWER(1-$E$1,B5437))),"")</f>
        <v/>
      </c>
      <c r="W5437" s="0" t="n">
        <f aca="false">IF(W5436&lt;B$1,W5436+1,W5436)</f>
        <v>5400</v>
      </c>
    </row>
    <row r="5438" customFormat="false" ht="15.75" hidden="true" customHeight="false" outlineLevel="0" collapsed="false">
      <c r="A5438" s="0" t="str">
        <f aca="false">IF(AND(MOD($B$1,W5435)=0,W5435&lt;$B$1),W5435,"")</f>
        <v/>
      </c>
      <c r="B5438" s="0" t="str">
        <f aca="false">IF(A5438&lt;&gt;"",$B$1/A5438,"")</f>
        <v/>
      </c>
      <c r="D5438" s="4" t="str">
        <f aca="false">IF(B5438&lt;&gt;"",A5438+B5438*(A5438*(1-POWER(1-$E$1,B5438))),"")</f>
        <v/>
      </c>
      <c r="W5438" s="0" t="n">
        <f aca="false">IF(W5437&lt;B$1,W5437+1,W5437)</f>
        <v>5400</v>
      </c>
    </row>
    <row r="5439" customFormat="false" ht="15.75" hidden="true" customHeight="false" outlineLevel="0" collapsed="false">
      <c r="A5439" s="0" t="str">
        <f aca="false">IF(AND(MOD($B$1,W5436)=0,W5436&lt;$B$1),W5436,"")</f>
        <v/>
      </c>
      <c r="B5439" s="0" t="str">
        <f aca="false">IF(A5439&lt;&gt;"",$B$1/A5439,"")</f>
        <v/>
      </c>
      <c r="D5439" s="4" t="str">
        <f aca="false">IF(B5439&lt;&gt;"",A5439+B5439*(A5439*(1-POWER(1-$E$1,B5439))),"")</f>
        <v/>
      </c>
      <c r="W5439" s="0" t="n">
        <f aca="false">IF(W5438&lt;B$1,W5438+1,W5438)</f>
        <v>5400</v>
      </c>
    </row>
    <row r="5440" customFormat="false" ht="15.75" hidden="true" customHeight="false" outlineLevel="0" collapsed="false">
      <c r="A5440" s="0" t="str">
        <f aca="false">IF(AND(MOD($B$1,W5437)=0,W5437&lt;$B$1),W5437,"")</f>
        <v/>
      </c>
      <c r="B5440" s="0" t="str">
        <f aca="false">IF(A5440&lt;&gt;"",$B$1/A5440,"")</f>
        <v/>
      </c>
      <c r="D5440" s="4" t="str">
        <f aca="false">IF(B5440&lt;&gt;"",A5440+B5440*(A5440*(1-POWER(1-$E$1,B5440))),"")</f>
        <v/>
      </c>
      <c r="W5440" s="0" t="n">
        <f aca="false">IF(W5439&lt;B$1,W5439+1,W5439)</f>
        <v>5400</v>
      </c>
    </row>
    <row r="5441" customFormat="false" ht="15.75" hidden="true" customHeight="false" outlineLevel="0" collapsed="false">
      <c r="A5441" s="0" t="str">
        <f aca="false">IF(AND(MOD($B$1,W5438)=0,W5438&lt;$B$1),W5438,"")</f>
        <v/>
      </c>
      <c r="B5441" s="0" t="str">
        <f aca="false">IF(A5441&lt;&gt;"",$B$1/A5441,"")</f>
        <v/>
      </c>
      <c r="D5441" s="4" t="str">
        <f aca="false">IF(B5441&lt;&gt;"",A5441+B5441*(A5441*(1-POWER(1-$E$1,B5441))),"")</f>
        <v/>
      </c>
      <c r="W5441" s="0" t="n">
        <f aca="false">IF(W5440&lt;B$1,W5440+1,W5440)</f>
        <v>5400</v>
      </c>
    </row>
    <row r="5442" customFormat="false" ht="15.75" hidden="true" customHeight="false" outlineLevel="0" collapsed="false">
      <c r="A5442" s="0" t="str">
        <f aca="false">IF(AND(MOD($B$1,W5439)=0,W5439&lt;$B$1),W5439,"")</f>
        <v/>
      </c>
      <c r="B5442" s="0" t="str">
        <f aca="false">IF(A5442&lt;&gt;"",$B$1/A5442,"")</f>
        <v/>
      </c>
      <c r="D5442" s="4" t="str">
        <f aca="false">IF(B5442&lt;&gt;"",A5442+B5442*(A5442*(1-POWER(1-$E$1,B5442))),"")</f>
        <v/>
      </c>
      <c r="W5442" s="0" t="n">
        <f aca="false">IF(W5441&lt;B$1,W5441+1,W5441)</f>
        <v>5400</v>
      </c>
    </row>
    <row r="5443" customFormat="false" ht="15.75" hidden="true" customHeight="false" outlineLevel="0" collapsed="false">
      <c r="A5443" s="0" t="str">
        <f aca="false">IF(AND(MOD($B$1,W5440)=0,W5440&lt;$B$1),W5440,"")</f>
        <v/>
      </c>
      <c r="B5443" s="0" t="str">
        <f aca="false">IF(A5443&lt;&gt;"",$B$1/A5443,"")</f>
        <v/>
      </c>
      <c r="D5443" s="4" t="str">
        <f aca="false">IF(B5443&lt;&gt;"",A5443+B5443*(A5443*(1-POWER(1-$E$1,B5443))),"")</f>
        <v/>
      </c>
      <c r="W5443" s="0" t="n">
        <f aca="false">IF(W5442&lt;B$1,W5442+1,W5442)</f>
        <v>5400</v>
      </c>
    </row>
    <row r="5444" customFormat="false" ht="15.75" hidden="true" customHeight="false" outlineLevel="0" collapsed="false">
      <c r="A5444" s="0" t="str">
        <f aca="false">IF(AND(MOD($B$1,W5441)=0,W5441&lt;$B$1),W5441,"")</f>
        <v/>
      </c>
      <c r="B5444" s="0" t="str">
        <f aca="false">IF(A5444&lt;&gt;"",$B$1/A5444,"")</f>
        <v/>
      </c>
      <c r="D5444" s="4" t="str">
        <f aca="false">IF(B5444&lt;&gt;"",A5444+B5444*(A5444*(1-POWER(1-$E$1,B5444))),"")</f>
        <v/>
      </c>
      <c r="W5444" s="0" t="n">
        <f aca="false">IF(W5443&lt;B$1,W5443+1,W5443)</f>
        <v>5400</v>
      </c>
    </row>
    <row r="5445" customFormat="false" ht="15.75" hidden="true" customHeight="false" outlineLevel="0" collapsed="false">
      <c r="A5445" s="0" t="str">
        <f aca="false">IF(AND(MOD($B$1,W5442)=0,W5442&lt;$B$1),W5442,"")</f>
        <v/>
      </c>
      <c r="B5445" s="0" t="str">
        <f aca="false">IF(A5445&lt;&gt;"",$B$1/A5445,"")</f>
        <v/>
      </c>
      <c r="D5445" s="4" t="str">
        <f aca="false">IF(B5445&lt;&gt;"",A5445+B5445*(A5445*(1-POWER(1-$E$1,B5445))),"")</f>
        <v/>
      </c>
      <c r="W5445" s="0" t="n">
        <f aca="false">IF(W5444&lt;B$1,W5444+1,W5444)</f>
        <v>5400</v>
      </c>
    </row>
    <row r="5446" customFormat="false" ht="15.75" hidden="true" customHeight="false" outlineLevel="0" collapsed="false">
      <c r="A5446" s="0" t="str">
        <f aca="false">IF(AND(MOD($B$1,W5443)=0,W5443&lt;$B$1),W5443,"")</f>
        <v/>
      </c>
      <c r="B5446" s="0" t="str">
        <f aca="false">IF(A5446&lt;&gt;"",$B$1/A5446,"")</f>
        <v/>
      </c>
      <c r="D5446" s="4" t="str">
        <f aca="false">IF(B5446&lt;&gt;"",A5446+B5446*(A5446*(1-POWER(1-$E$1,B5446))),"")</f>
        <v/>
      </c>
      <c r="W5446" s="0" t="n">
        <f aca="false">IF(W5445&lt;B$1,W5445+1,W5445)</f>
        <v>5400</v>
      </c>
    </row>
    <row r="5447" customFormat="false" ht="15.75" hidden="true" customHeight="false" outlineLevel="0" collapsed="false">
      <c r="A5447" s="0" t="str">
        <f aca="false">IF(AND(MOD($B$1,W5444)=0,W5444&lt;$B$1),W5444,"")</f>
        <v/>
      </c>
      <c r="B5447" s="0" t="str">
        <f aca="false">IF(A5447&lt;&gt;"",$B$1/A5447,"")</f>
        <v/>
      </c>
      <c r="D5447" s="4" t="str">
        <f aca="false">IF(B5447&lt;&gt;"",A5447+B5447*(A5447*(1-POWER(1-$E$1,B5447))),"")</f>
        <v/>
      </c>
      <c r="W5447" s="0" t="n">
        <f aca="false">IF(W5446&lt;B$1,W5446+1,W5446)</f>
        <v>5400</v>
      </c>
    </row>
    <row r="5448" customFormat="false" ht="15.75" hidden="true" customHeight="false" outlineLevel="0" collapsed="false">
      <c r="A5448" s="0" t="str">
        <f aca="false">IF(AND(MOD($B$1,W5445)=0,W5445&lt;$B$1),W5445,"")</f>
        <v/>
      </c>
      <c r="B5448" s="0" t="str">
        <f aca="false">IF(A5448&lt;&gt;"",$B$1/A5448,"")</f>
        <v/>
      </c>
      <c r="D5448" s="4" t="str">
        <f aca="false">IF(B5448&lt;&gt;"",A5448+B5448*(A5448*(1-POWER(1-$E$1,B5448))),"")</f>
        <v/>
      </c>
      <c r="W5448" s="0" t="n">
        <f aca="false">IF(W5447&lt;B$1,W5447+1,W5447)</f>
        <v>5400</v>
      </c>
    </row>
    <row r="5449" customFormat="false" ht="15.75" hidden="true" customHeight="false" outlineLevel="0" collapsed="false">
      <c r="A5449" s="0" t="str">
        <f aca="false">IF(AND(MOD($B$1,W5446)=0,W5446&lt;$B$1),W5446,"")</f>
        <v/>
      </c>
      <c r="B5449" s="0" t="str">
        <f aca="false">IF(A5449&lt;&gt;"",$B$1/A5449,"")</f>
        <v/>
      </c>
      <c r="D5449" s="4" t="str">
        <f aca="false">IF(B5449&lt;&gt;"",A5449+B5449*(A5449*(1-POWER(1-$E$1,B5449))),"")</f>
        <v/>
      </c>
      <c r="W5449" s="0" t="n">
        <f aca="false">IF(W5448&lt;B$1,W5448+1,W5448)</f>
        <v>5400</v>
      </c>
    </row>
    <row r="5450" customFormat="false" ht="15.75" hidden="true" customHeight="false" outlineLevel="0" collapsed="false">
      <c r="A5450" s="0" t="str">
        <f aca="false">IF(AND(MOD($B$1,W5447)=0,W5447&lt;$B$1),W5447,"")</f>
        <v/>
      </c>
      <c r="B5450" s="0" t="str">
        <f aca="false">IF(A5450&lt;&gt;"",$B$1/A5450,"")</f>
        <v/>
      </c>
      <c r="D5450" s="4" t="str">
        <f aca="false">IF(B5450&lt;&gt;"",A5450+B5450*(A5450*(1-POWER(1-$E$1,B5450))),"")</f>
        <v/>
      </c>
      <c r="W5450" s="0" t="n">
        <f aca="false">IF(W5449&lt;B$1,W5449+1,W5449)</f>
        <v>5400</v>
      </c>
    </row>
    <row r="5451" customFormat="false" ht="15.75" hidden="true" customHeight="false" outlineLevel="0" collapsed="false">
      <c r="A5451" s="0" t="str">
        <f aca="false">IF(AND(MOD($B$1,W5448)=0,W5448&lt;$B$1),W5448,"")</f>
        <v/>
      </c>
      <c r="B5451" s="0" t="str">
        <f aca="false">IF(A5451&lt;&gt;"",$B$1/A5451,"")</f>
        <v/>
      </c>
      <c r="D5451" s="4" t="str">
        <f aca="false">IF(B5451&lt;&gt;"",A5451+B5451*(A5451*(1-POWER(1-$E$1,B5451))),"")</f>
        <v/>
      </c>
      <c r="W5451" s="0" t="n">
        <f aca="false">IF(W5450&lt;B$1,W5450+1,W5450)</f>
        <v>5400</v>
      </c>
    </row>
    <row r="5452" customFormat="false" ht="15.75" hidden="true" customHeight="false" outlineLevel="0" collapsed="false">
      <c r="A5452" s="0" t="str">
        <f aca="false">IF(AND(MOD($B$1,W5449)=0,W5449&lt;$B$1),W5449,"")</f>
        <v/>
      </c>
      <c r="B5452" s="0" t="str">
        <f aca="false">IF(A5452&lt;&gt;"",$B$1/A5452,"")</f>
        <v/>
      </c>
      <c r="D5452" s="4" t="str">
        <f aca="false">IF(B5452&lt;&gt;"",A5452+B5452*(A5452*(1-POWER(1-$E$1,B5452))),"")</f>
        <v/>
      </c>
      <c r="W5452" s="0" t="n">
        <f aca="false">IF(W5451&lt;B$1,W5451+1,W5451)</f>
        <v>5400</v>
      </c>
    </row>
    <row r="5453" customFormat="false" ht="15.75" hidden="true" customHeight="false" outlineLevel="0" collapsed="false">
      <c r="A5453" s="0" t="str">
        <f aca="false">IF(AND(MOD($B$1,W5450)=0,W5450&lt;$B$1),W5450,"")</f>
        <v/>
      </c>
      <c r="B5453" s="0" t="str">
        <f aca="false">IF(A5453&lt;&gt;"",$B$1/A5453,"")</f>
        <v/>
      </c>
      <c r="D5453" s="4" t="str">
        <f aca="false">IF(B5453&lt;&gt;"",A5453+B5453*(A5453*(1-POWER(1-$E$1,B5453))),"")</f>
        <v/>
      </c>
      <c r="W5453" s="0" t="n">
        <f aca="false">IF(W5452&lt;B$1,W5452+1,W5452)</f>
        <v>5400</v>
      </c>
    </row>
    <row r="5454" customFormat="false" ht="15.75" hidden="true" customHeight="false" outlineLevel="0" collapsed="false">
      <c r="A5454" s="0" t="str">
        <f aca="false">IF(AND(MOD($B$1,W5451)=0,W5451&lt;$B$1),W5451,"")</f>
        <v/>
      </c>
      <c r="B5454" s="0" t="str">
        <f aca="false">IF(A5454&lt;&gt;"",$B$1/A5454,"")</f>
        <v/>
      </c>
      <c r="D5454" s="4" t="str">
        <f aca="false">IF(B5454&lt;&gt;"",A5454+B5454*(A5454*(1-POWER(1-$E$1,B5454))),"")</f>
        <v/>
      </c>
      <c r="W5454" s="0" t="n">
        <f aca="false">IF(W5453&lt;B$1,W5453+1,W5453)</f>
        <v>5400</v>
      </c>
    </row>
    <row r="5455" customFormat="false" ht="15.75" hidden="true" customHeight="false" outlineLevel="0" collapsed="false">
      <c r="A5455" s="0" t="str">
        <f aca="false">IF(AND(MOD($B$1,W5452)=0,W5452&lt;$B$1),W5452,"")</f>
        <v/>
      </c>
      <c r="B5455" s="0" t="str">
        <f aca="false">IF(A5455&lt;&gt;"",$B$1/A5455,"")</f>
        <v/>
      </c>
      <c r="D5455" s="4" t="str">
        <f aca="false">IF(B5455&lt;&gt;"",A5455+B5455*(A5455*(1-POWER(1-$E$1,B5455))),"")</f>
        <v/>
      </c>
      <c r="W5455" s="0" t="n">
        <f aca="false">IF(W5454&lt;B$1,W5454+1,W5454)</f>
        <v>5400</v>
      </c>
    </row>
    <row r="5456" customFormat="false" ht="15.75" hidden="true" customHeight="false" outlineLevel="0" collapsed="false">
      <c r="A5456" s="0" t="str">
        <f aca="false">IF(AND(MOD($B$1,W5453)=0,W5453&lt;$B$1),W5453,"")</f>
        <v/>
      </c>
      <c r="B5456" s="0" t="str">
        <f aca="false">IF(A5456&lt;&gt;"",$B$1/A5456,"")</f>
        <v/>
      </c>
      <c r="D5456" s="4" t="str">
        <f aca="false">IF(B5456&lt;&gt;"",A5456+B5456*(A5456*(1-POWER(1-$E$1,B5456))),"")</f>
        <v/>
      </c>
      <c r="W5456" s="0" t="n">
        <f aca="false">IF(W5455&lt;B$1,W5455+1,W5455)</f>
        <v>5400</v>
      </c>
    </row>
    <row r="5457" customFormat="false" ht="15.75" hidden="true" customHeight="false" outlineLevel="0" collapsed="false">
      <c r="A5457" s="0" t="str">
        <f aca="false">IF(AND(MOD($B$1,W5454)=0,W5454&lt;$B$1),W5454,"")</f>
        <v/>
      </c>
      <c r="B5457" s="0" t="str">
        <f aca="false">IF(A5457&lt;&gt;"",$B$1/A5457,"")</f>
        <v/>
      </c>
      <c r="D5457" s="4" t="str">
        <f aca="false">IF(B5457&lt;&gt;"",A5457+B5457*(A5457*(1-POWER(1-$E$1,B5457))),"")</f>
        <v/>
      </c>
      <c r="W5457" s="0" t="n">
        <f aca="false">IF(W5456&lt;B$1,W5456+1,W5456)</f>
        <v>5400</v>
      </c>
    </row>
    <row r="5458" customFormat="false" ht="15.75" hidden="true" customHeight="false" outlineLevel="0" collapsed="false">
      <c r="A5458" s="0" t="str">
        <f aca="false">IF(AND(MOD($B$1,W5455)=0,W5455&lt;$B$1),W5455,"")</f>
        <v/>
      </c>
      <c r="B5458" s="0" t="str">
        <f aca="false">IF(A5458&lt;&gt;"",$B$1/A5458,"")</f>
        <v/>
      </c>
      <c r="D5458" s="4" t="str">
        <f aca="false">IF(B5458&lt;&gt;"",A5458+B5458*(A5458*(1-POWER(1-$E$1,B5458))),"")</f>
        <v/>
      </c>
      <c r="W5458" s="0" t="n">
        <f aca="false">IF(W5457&lt;B$1,W5457+1,W5457)</f>
        <v>5400</v>
      </c>
    </row>
    <row r="5459" customFormat="false" ht="15.75" hidden="true" customHeight="false" outlineLevel="0" collapsed="false">
      <c r="A5459" s="0" t="str">
        <f aca="false">IF(AND(MOD($B$1,W5456)=0,W5456&lt;$B$1),W5456,"")</f>
        <v/>
      </c>
      <c r="B5459" s="0" t="str">
        <f aca="false">IF(A5459&lt;&gt;"",$B$1/A5459,"")</f>
        <v/>
      </c>
      <c r="D5459" s="4" t="str">
        <f aca="false">IF(B5459&lt;&gt;"",A5459+B5459*(A5459*(1-POWER(1-$E$1,B5459))),"")</f>
        <v/>
      </c>
      <c r="W5459" s="0" t="n">
        <f aca="false">IF(W5458&lt;B$1,W5458+1,W5458)</f>
        <v>5400</v>
      </c>
    </row>
    <row r="5460" customFormat="false" ht="15.75" hidden="true" customHeight="false" outlineLevel="0" collapsed="false">
      <c r="A5460" s="0" t="str">
        <f aca="false">IF(AND(MOD($B$1,W5457)=0,W5457&lt;$B$1),W5457,"")</f>
        <v/>
      </c>
      <c r="B5460" s="0" t="str">
        <f aca="false">IF(A5460&lt;&gt;"",$B$1/A5460,"")</f>
        <v/>
      </c>
      <c r="D5460" s="4" t="str">
        <f aca="false">IF(B5460&lt;&gt;"",A5460+B5460*(A5460*(1-POWER(1-$E$1,B5460))),"")</f>
        <v/>
      </c>
      <c r="W5460" s="0" t="n">
        <f aca="false">IF(W5459&lt;B$1,W5459+1,W5459)</f>
        <v>5400</v>
      </c>
    </row>
    <row r="5461" customFormat="false" ht="15.75" hidden="true" customHeight="false" outlineLevel="0" collapsed="false">
      <c r="A5461" s="0" t="str">
        <f aca="false">IF(AND(MOD($B$1,W5458)=0,W5458&lt;$B$1),W5458,"")</f>
        <v/>
      </c>
      <c r="B5461" s="0" t="str">
        <f aca="false">IF(A5461&lt;&gt;"",$B$1/A5461,"")</f>
        <v/>
      </c>
      <c r="D5461" s="4" t="str">
        <f aca="false">IF(B5461&lt;&gt;"",A5461+B5461*(A5461*(1-POWER(1-$E$1,B5461))),"")</f>
        <v/>
      </c>
      <c r="W5461" s="0" t="n">
        <f aca="false">IF(W5460&lt;B$1,W5460+1,W5460)</f>
        <v>5400</v>
      </c>
    </row>
    <row r="5462" customFormat="false" ht="15.75" hidden="true" customHeight="false" outlineLevel="0" collapsed="false">
      <c r="A5462" s="0" t="str">
        <f aca="false">IF(AND(MOD($B$1,W5459)=0,W5459&lt;$B$1),W5459,"")</f>
        <v/>
      </c>
      <c r="B5462" s="0" t="str">
        <f aca="false">IF(A5462&lt;&gt;"",$B$1/A5462,"")</f>
        <v/>
      </c>
      <c r="D5462" s="4" t="str">
        <f aca="false">IF(B5462&lt;&gt;"",A5462+B5462*(A5462*(1-POWER(1-$E$1,B5462))),"")</f>
        <v/>
      </c>
      <c r="W5462" s="0" t="n">
        <f aca="false">IF(W5461&lt;B$1,W5461+1,W5461)</f>
        <v>5400</v>
      </c>
    </row>
    <row r="5463" customFormat="false" ht="15.75" hidden="true" customHeight="false" outlineLevel="0" collapsed="false">
      <c r="A5463" s="0" t="str">
        <f aca="false">IF(AND(MOD($B$1,W5460)=0,W5460&lt;$B$1),W5460,"")</f>
        <v/>
      </c>
      <c r="B5463" s="0" t="str">
        <f aca="false">IF(A5463&lt;&gt;"",$B$1/A5463,"")</f>
        <v/>
      </c>
      <c r="D5463" s="4" t="str">
        <f aca="false">IF(B5463&lt;&gt;"",A5463+B5463*(A5463*(1-POWER(1-$E$1,B5463))),"")</f>
        <v/>
      </c>
      <c r="W5463" s="0" t="n">
        <f aca="false">IF(W5462&lt;B$1,W5462+1,W5462)</f>
        <v>5400</v>
      </c>
    </row>
    <row r="5464" customFormat="false" ht="15.75" hidden="true" customHeight="false" outlineLevel="0" collapsed="false">
      <c r="A5464" s="0" t="str">
        <f aca="false">IF(AND(MOD($B$1,W5461)=0,W5461&lt;$B$1),W5461,"")</f>
        <v/>
      </c>
      <c r="B5464" s="0" t="str">
        <f aca="false">IF(A5464&lt;&gt;"",$B$1/A5464,"")</f>
        <v/>
      </c>
      <c r="D5464" s="4" t="str">
        <f aca="false">IF(B5464&lt;&gt;"",A5464+B5464*(A5464*(1-POWER(1-$E$1,B5464))),"")</f>
        <v/>
      </c>
      <c r="W5464" s="0" t="n">
        <f aca="false">IF(W5463&lt;B$1,W5463+1,W5463)</f>
        <v>5400</v>
      </c>
    </row>
    <row r="5465" customFormat="false" ht="15.75" hidden="true" customHeight="false" outlineLevel="0" collapsed="false">
      <c r="A5465" s="0" t="str">
        <f aca="false">IF(AND(MOD($B$1,W5462)=0,W5462&lt;$B$1),W5462,"")</f>
        <v/>
      </c>
      <c r="B5465" s="0" t="str">
        <f aca="false">IF(A5465&lt;&gt;"",$B$1/A5465,"")</f>
        <v/>
      </c>
      <c r="D5465" s="4" t="str">
        <f aca="false">IF(B5465&lt;&gt;"",A5465+B5465*(A5465*(1-POWER(1-$E$1,B5465))),"")</f>
        <v/>
      </c>
      <c r="W5465" s="0" t="n">
        <f aca="false">IF(W5464&lt;B$1,W5464+1,W5464)</f>
        <v>5400</v>
      </c>
    </row>
    <row r="5466" customFormat="false" ht="15.75" hidden="true" customHeight="false" outlineLevel="0" collapsed="false">
      <c r="A5466" s="0" t="str">
        <f aca="false">IF(AND(MOD($B$1,W5463)=0,W5463&lt;$B$1),W5463,"")</f>
        <v/>
      </c>
      <c r="B5466" s="0" t="str">
        <f aca="false">IF(A5466&lt;&gt;"",$B$1/A5466,"")</f>
        <v/>
      </c>
      <c r="D5466" s="4" t="str">
        <f aca="false">IF(B5466&lt;&gt;"",A5466+B5466*(A5466*(1-POWER(1-$E$1,B5466))),"")</f>
        <v/>
      </c>
      <c r="W5466" s="0" t="n">
        <f aca="false">IF(W5465&lt;B$1,W5465+1,W5465)</f>
        <v>5400</v>
      </c>
    </row>
    <row r="5467" customFormat="false" ht="15.75" hidden="true" customHeight="false" outlineLevel="0" collapsed="false">
      <c r="A5467" s="0" t="str">
        <f aca="false">IF(AND(MOD($B$1,W5464)=0,W5464&lt;$B$1),W5464,"")</f>
        <v/>
      </c>
      <c r="B5467" s="0" t="str">
        <f aca="false">IF(A5467&lt;&gt;"",$B$1/A5467,"")</f>
        <v/>
      </c>
      <c r="D5467" s="4" t="str">
        <f aca="false">IF(B5467&lt;&gt;"",A5467+B5467*(A5467*(1-POWER(1-$E$1,B5467))),"")</f>
        <v/>
      </c>
      <c r="W5467" s="0" t="n">
        <f aca="false">IF(W5466&lt;B$1,W5466+1,W5466)</f>
        <v>5400</v>
      </c>
    </row>
    <row r="5468" customFormat="false" ht="15.75" hidden="true" customHeight="false" outlineLevel="0" collapsed="false">
      <c r="A5468" s="0" t="str">
        <f aca="false">IF(AND(MOD($B$1,W5465)=0,W5465&lt;$B$1),W5465,"")</f>
        <v/>
      </c>
      <c r="B5468" s="0" t="str">
        <f aca="false">IF(A5468&lt;&gt;"",$B$1/A5468,"")</f>
        <v/>
      </c>
      <c r="D5468" s="4" t="str">
        <f aca="false">IF(B5468&lt;&gt;"",A5468+B5468*(A5468*(1-POWER(1-$E$1,B5468))),"")</f>
        <v/>
      </c>
      <c r="W5468" s="0" t="n">
        <f aca="false">IF(W5467&lt;B$1,W5467+1,W5467)</f>
        <v>5400</v>
      </c>
    </row>
    <row r="5469" customFormat="false" ht="15.75" hidden="true" customHeight="false" outlineLevel="0" collapsed="false">
      <c r="A5469" s="0" t="str">
        <f aca="false">IF(AND(MOD($B$1,W5466)=0,W5466&lt;$B$1),W5466,"")</f>
        <v/>
      </c>
      <c r="B5469" s="0" t="str">
        <f aca="false">IF(A5469&lt;&gt;"",$B$1/A5469,"")</f>
        <v/>
      </c>
      <c r="D5469" s="4" t="str">
        <f aca="false">IF(B5469&lt;&gt;"",A5469+B5469*(A5469*(1-POWER(1-$E$1,B5469))),"")</f>
        <v/>
      </c>
      <c r="W5469" s="0" t="n">
        <f aca="false">IF(W5468&lt;B$1,W5468+1,W5468)</f>
        <v>5400</v>
      </c>
    </row>
    <row r="5470" customFormat="false" ht="15.75" hidden="true" customHeight="false" outlineLevel="0" collapsed="false">
      <c r="A5470" s="0" t="str">
        <f aca="false">IF(AND(MOD($B$1,W5467)=0,W5467&lt;$B$1),W5467,"")</f>
        <v/>
      </c>
      <c r="B5470" s="0" t="str">
        <f aca="false">IF(A5470&lt;&gt;"",$B$1/A5470,"")</f>
        <v/>
      </c>
      <c r="D5470" s="4" t="str">
        <f aca="false">IF(B5470&lt;&gt;"",A5470+B5470*(A5470*(1-POWER(1-$E$1,B5470))),"")</f>
        <v/>
      </c>
      <c r="W5470" s="0" t="n">
        <f aca="false">IF(W5469&lt;B$1,W5469+1,W5469)</f>
        <v>5400</v>
      </c>
    </row>
    <row r="5471" customFormat="false" ht="15.75" hidden="true" customHeight="false" outlineLevel="0" collapsed="false">
      <c r="A5471" s="0" t="str">
        <f aca="false">IF(AND(MOD($B$1,W5468)=0,W5468&lt;$B$1),W5468,"")</f>
        <v/>
      </c>
      <c r="B5471" s="0" t="str">
        <f aca="false">IF(A5471&lt;&gt;"",$B$1/A5471,"")</f>
        <v/>
      </c>
      <c r="D5471" s="4" t="str">
        <f aca="false">IF(B5471&lt;&gt;"",A5471+B5471*(A5471*(1-POWER(1-$E$1,B5471))),"")</f>
        <v/>
      </c>
      <c r="W5471" s="0" t="n">
        <f aca="false">IF(W5470&lt;B$1,W5470+1,W5470)</f>
        <v>5400</v>
      </c>
    </row>
    <row r="5472" customFormat="false" ht="15.75" hidden="true" customHeight="false" outlineLevel="0" collapsed="false">
      <c r="A5472" s="0" t="str">
        <f aca="false">IF(AND(MOD($B$1,W5469)=0,W5469&lt;$B$1),W5469,"")</f>
        <v/>
      </c>
      <c r="B5472" s="0" t="str">
        <f aca="false">IF(A5472&lt;&gt;"",$B$1/A5472,"")</f>
        <v/>
      </c>
      <c r="D5472" s="4" t="str">
        <f aca="false">IF(B5472&lt;&gt;"",A5472+B5472*(A5472*(1-POWER(1-$E$1,B5472))),"")</f>
        <v/>
      </c>
      <c r="W5472" s="0" t="n">
        <f aca="false">IF(W5471&lt;B$1,W5471+1,W5471)</f>
        <v>5400</v>
      </c>
    </row>
    <row r="5473" customFormat="false" ht="15.75" hidden="true" customHeight="false" outlineLevel="0" collapsed="false">
      <c r="A5473" s="0" t="str">
        <f aca="false">IF(AND(MOD($B$1,W5470)=0,W5470&lt;$B$1),W5470,"")</f>
        <v/>
      </c>
      <c r="B5473" s="0" t="str">
        <f aca="false">IF(A5473&lt;&gt;"",$B$1/A5473,"")</f>
        <v/>
      </c>
      <c r="D5473" s="4" t="str">
        <f aca="false">IF(B5473&lt;&gt;"",A5473+B5473*(A5473*(1-POWER(1-$E$1,B5473))),"")</f>
        <v/>
      </c>
      <c r="W5473" s="0" t="n">
        <f aca="false">IF(W5472&lt;B$1,W5472+1,W5472)</f>
        <v>5400</v>
      </c>
    </row>
    <row r="5474" customFormat="false" ht="15.75" hidden="true" customHeight="false" outlineLevel="0" collapsed="false">
      <c r="A5474" s="0" t="str">
        <f aca="false">IF(AND(MOD($B$1,W5471)=0,W5471&lt;$B$1),W5471,"")</f>
        <v/>
      </c>
      <c r="B5474" s="0" t="str">
        <f aca="false">IF(A5474&lt;&gt;"",$B$1/A5474,"")</f>
        <v/>
      </c>
      <c r="D5474" s="4" t="str">
        <f aca="false">IF(B5474&lt;&gt;"",A5474+B5474*(A5474*(1-POWER(1-$E$1,B5474))),"")</f>
        <v/>
      </c>
      <c r="W5474" s="0" t="n">
        <f aca="false">IF(W5473&lt;B$1,W5473+1,W5473)</f>
        <v>5400</v>
      </c>
    </row>
    <row r="5475" customFormat="false" ht="15.75" hidden="true" customHeight="false" outlineLevel="0" collapsed="false">
      <c r="A5475" s="0" t="str">
        <f aca="false">IF(AND(MOD($B$1,W5472)=0,W5472&lt;$B$1),W5472,"")</f>
        <v/>
      </c>
      <c r="B5475" s="0" t="str">
        <f aca="false">IF(A5475&lt;&gt;"",$B$1/A5475,"")</f>
        <v/>
      </c>
      <c r="D5475" s="4" t="str">
        <f aca="false">IF(B5475&lt;&gt;"",A5475+B5475*(A5475*(1-POWER(1-$E$1,B5475))),"")</f>
        <v/>
      </c>
      <c r="W5475" s="0" t="n">
        <f aca="false">IF(W5474&lt;B$1,W5474+1,W5474)</f>
        <v>5400</v>
      </c>
    </row>
    <row r="5476" customFormat="false" ht="15.75" hidden="true" customHeight="false" outlineLevel="0" collapsed="false">
      <c r="A5476" s="0" t="str">
        <f aca="false">IF(AND(MOD($B$1,W5473)=0,W5473&lt;$B$1),W5473,"")</f>
        <v/>
      </c>
      <c r="B5476" s="0" t="str">
        <f aca="false">IF(A5476&lt;&gt;"",$B$1/A5476,"")</f>
        <v/>
      </c>
      <c r="D5476" s="4" t="str">
        <f aca="false">IF(B5476&lt;&gt;"",A5476+B5476*(A5476*(1-POWER(1-$E$1,B5476))),"")</f>
        <v/>
      </c>
      <c r="W5476" s="0" t="n">
        <f aca="false">IF(W5475&lt;B$1,W5475+1,W5475)</f>
        <v>5400</v>
      </c>
    </row>
    <row r="5477" customFormat="false" ht="15.75" hidden="true" customHeight="false" outlineLevel="0" collapsed="false">
      <c r="A5477" s="0" t="str">
        <f aca="false">IF(AND(MOD($B$1,W5474)=0,W5474&lt;$B$1),W5474,"")</f>
        <v/>
      </c>
      <c r="B5477" s="0" t="str">
        <f aca="false">IF(A5477&lt;&gt;"",$B$1/A5477,"")</f>
        <v/>
      </c>
      <c r="D5477" s="4" t="str">
        <f aca="false">IF(B5477&lt;&gt;"",A5477+B5477*(A5477*(1-POWER(1-$E$1,B5477))),"")</f>
        <v/>
      </c>
      <c r="W5477" s="0" t="n">
        <f aca="false">IF(W5476&lt;B$1,W5476+1,W5476)</f>
        <v>5400</v>
      </c>
    </row>
    <row r="5478" customFormat="false" ht="15.75" hidden="true" customHeight="false" outlineLevel="0" collapsed="false">
      <c r="A5478" s="0" t="str">
        <f aca="false">IF(AND(MOD($B$1,W5475)=0,W5475&lt;$B$1),W5475,"")</f>
        <v/>
      </c>
      <c r="B5478" s="0" t="str">
        <f aca="false">IF(A5478&lt;&gt;"",$B$1/A5478,"")</f>
        <v/>
      </c>
      <c r="D5478" s="4" t="str">
        <f aca="false">IF(B5478&lt;&gt;"",A5478+B5478*(A5478*(1-POWER(1-$E$1,B5478))),"")</f>
        <v/>
      </c>
      <c r="W5478" s="0" t="n">
        <f aca="false">IF(W5477&lt;B$1,W5477+1,W5477)</f>
        <v>5400</v>
      </c>
    </row>
    <row r="5479" customFormat="false" ht="15.75" hidden="true" customHeight="false" outlineLevel="0" collapsed="false">
      <c r="A5479" s="0" t="str">
        <f aca="false">IF(AND(MOD($B$1,W5476)=0,W5476&lt;$B$1),W5476,"")</f>
        <v/>
      </c>
      <c r="B5479" s="0" t="str">
        <f aca="false">IF(A5479&lt;&gt;"",$B$1/A5479,"")</f>
        <v/>
      </c>
      <c r="D5479" s="4" t="str">
        <f aca="false">IF(B5479&lt;&gt;"",A5479+B5479*(A5479*(1-POWER(1-$E$1,B5479))),"")</f>
        <v/>
      </c>
      <c r="W5479" s="0" t="n">
        <f aca="false">IF(W5478&lt;B$1,W5478+1,W5478)</f>
        <v>5400</v>
      </c>
    </row>
    <row r="5480" customFormat="false" ht="15.75" hidden="true" customHeight="false" outlineLevel="0" collapsed="false">
      <c r="A5480" s="0" t="str">
        <f aca="false">IF(AND(MOD($B$1,W5477)=0,W5477&lt;$B$1),W5477,"")</f>
        <v/>
      </c>
      <c r="B5480" s="0" t="str">
        <f aca="false">IF(A5480&lt;&gt;"",$B$1/A5480,"")</f>
        <v/>
      </c>
      <c r="D5480" s="4" t="str">
        <f aca="false">IF(B5480&lt;&gt;"",A5480+B5480*(A5480*(1-POWER(1-$E$1,B5480))),"")</f>
        <v/>
      </c>
      <c r="W5480" s="0" t="n">
        <f aca="false">IF(W5479&lt;B$1,W5479+1,W5479)</f>
        <v>5400</v>
      </c>
    </row>
    <row r="5481" customFormat="false" ht="15.75" hidden="true" customHeight="false" outlineLevel="0" collapsed="false">
      <c r="A5481" s="0" t="str">
        <f aca="false">IF(AND(MOD($B$1,W5478)=0,W5478&lt;$B$1),W5478,"")</f>
        <v/>
      </c>
      <c r="B5481" s="0" t="str">
        <f aca="false">IF(A5481&lt;&gt;"",$B$1/A5481,"")</f>
        <v/>
      </c>
      <c r="D5481" s="4" t="str">
        <f aca="false">IF(B5481&lt;&gt;"",A5481+B5481*(A5481*(1-POWER(1-$E$1,B5481))),"")</f>
        <v/>
      </c>
      <c r="W5481" s="0" t="n">
        <f aca="false">IF(W5480&lt;B$1,W5480+1,W5480)</f>
        <v>5400</v>
      </c>
    </row>
    <row r="5482" customFormat="false" ht="15.75" hidden="true" customHeight="false" outlineLevel="0" collapsed="false">
      <c r="A5482" s="0" t="str">
        <f aca="false">IF(AND(MOD($B$1,W5479)=0,W5479&lt;$B$1),W5479,"")</f>
        <v/>
      </c>
      <c r="B5482" s="0" t="str">
        <f aca="false">IF(A5482&lt;&gt;"",$B$1/A5482,"")</f>
        <v/>
      </c>
      <c r="D5482" s="4" t="str">
        <f aca="false">IF(B5482&lt;&gt;"",A5482+B5482*(A5482*(1-POWER(1-$E$1,B5482))),"")</f>
        <v/>
      </c>
      <c r="W5482" s="0" t="n">
        <f aca="false">IF(W5481&lt;B$1,W5481+1,W5481)</f>
        <v>5400</v>
      </c>
    </row>
    <row r="5483" customFormat="false" ht="15.75" hidden="true" customHeight="false" outlineLevel="0" collapsed="false">
      <c r="A5483" s="0" t="str">
        <f aca="false">IF(AND(MOD($B$1,W5480)=0,W5480&lt;$B$1),W5480,"")</f>
        <v/>
      </c>
      <c r="B5483" s="0" t="str">
        <f aca="false">IF(A5483&lt;&gt;"",$B$1/A5483,"")</f>
        <v/>
      </c>
      <c r="D5483" s="4" t="str">
        <f aca="false">IF(B5483&lt;&gt;"",A5483+B5483*(A5483*(1-POWER(1-$E$1,B5483))),"")</f>
        <v/>
      </c>
      <c r="W5483" s="0" t="n">
        <f aca="false">IF(W5482&lt;B$1,W5482+1,W5482)</f>
        <v>5400</v>
      </c>
    </row>
    <row r="5484" customFormat="false" ht="15.75" hidden="true" customHeight="false" outlineLevel="0" collapsed="false">
      <c r="A5484" s="0" t="str">
        <f aca="false">IF(AND(MOD($B$1,W5481)=0,W5481&lt;$B$1),W5481,"")</f>
        <v/>
      </c>
      <c r="B5484" s="0" t="str">
        <f aca="false">IF(A5484&lt;&gt;"",$B$1/A5484,"")</f>
        <v/>
      </c>
      <c r="D5484" s="4" t="str">
        <f aca="false">IF(B5484&lt;&gt;"",A5484+B5484*(A5484*(1-POWER(1-$E$1,B5484))),"")</f>
        <v/>
      </c>
      <c r="W5484" s="0" t="n">
        <f aca="false">IF(W5483&lt;B$1,W5483+1,W5483)</f>
        <v>5400</v>
      </c>
    </row>
    <row r="5485" customFormat="false" ht="15.75" hidden="true" customHeight="false" outlineLevel="0" collapsed="false">
      <c r="A5485" s="0" t="str">
        <f aca="false">IF(AND(MOD($B$1,W5482)=0,W5482&lt;$B$1),W5482,"")</f>
        <v/>
      </c>
      <c r="B5485" s="0" t="str">
        <f aca="false">IF(A5485&lt;&gt;"",$B$1/A5485,"")</f>
        <v/>
      </c>
      <c r="D5485" s="4" t="str">
        <f aca="false">IF(B5485&lt;&gt;"",A5485+B5485*(A5485*(1-POWER(1-$E$1,B5485))),"")</f>
        <v/>
      </c>
      <c r="W5485" s="0" t="n">
        <f aca="false">IF(W5484&lt;B$1,W5484+1,W5484)</f>
        <v>5400</v>
      </c>
    </row>
    <row r="5486" customFormat="false" ht="15.75" hidden="true" customHeight="false" outlineLevel="0" collapsed="false">
      <c r="A5486" s="0" t="str">
        <f aca="false">IF(AND(MOD($B$1,W5483)=0,W5483&lt;$B$1),W5483,"")</f>
        <v/>
      </c>
      <c r="B5486" s="0" t="str">
        <f aca="false">IF(A5486&lt;&gt;"",$B$1/A5486,"")</f>
        <v/>
      </c>
      <c r="D5486" s="4" t="str">
        <f aca="false">IF(B5486&lt;&gt;"",A5486+B5486*(A5486*(1-POWER(1-$E$1,B5486))),"")</f>
        <v/>
      </c>
      <c r="W5486" s="0" t="n">
        <f aca="false">IF(W5485&lt;B$1,W5485+1,W5485)</f>
        <v>5400</v>
      </c>
    </row>
    <row r="5487" customFormat="false" ht="15.75" hidden="true" customHeight="false" outlineLevel="0" collapsed="false">
      <c r="A5487" s="0" t="str">
        <f aca="false">IF(AND(MOD($B$1,W5484)=0,W5484&lt;$B$1),W5484,"")</f>
        <v/>
      </c>
      <c r="B5487" s="0" t="str">
        <f aca="false">IF(A5487&lt;&gt;"",$B$1/A5487,"")</f>
        <v/>
      </c>
      <c r="D5487" s="4" t="str">
        <f aca="false">IF(B5487&lt;&gt;"",A5487+B5487*(A5487*(1-POWER(1-$E$1,B5487))),"")</f>
        <v/>
      </c>
      <c r="W5487" s="0" t="n">
        <f aca="false">IF(W5486&lt;B$1,W5486+1,W5486)</f>
        <v>5400</v>
      </c>
    </row>
    <row r="5488" customFormat="false" ht="15.75" hidden="true" customHeight="false" outlineLevel="0" collapsed="false">
      <c r="A5488" s="0" t="str">
        <f aca="false">IF(AND(MOD($B$1,W5485)=0,W5485&lt;$B$1),W5485,"")</f>
        <v/>
      </c>
      <c r="B5488" s="0" t="str">
        <f aca="false">IF(A5488&lt;&gt;"",$B$1/A5488,"")</f>
        <v/>
      </c>
      <c r="D5488" s="4" t="str">
        <f aca="false">IF(B5488&lt;&gt;"",A5488+B5488*(A5488*(1-POWER(1-$E$1,B5488))),"")</f>
        <v/>
      </c>
      <c r="W5488" s="0" t="n">
        <f aca="false">IF(W5487&lt;B$1,W5487+1,W5487)</f>
        <v>5400</v>
      </c>
    </row>
    <row r="5489" customFormat="false" ht="15.75" hidden="true" customHeight="false" outlineLevel="0" collapsed="false">
      <c r="A5489" s="0" t="str">
        <f aca="false">IF(AND(MOD($B$1,W5486)=0,W5486&lt;$B$1),W5486,"")</f>
        <v/>
      </c>
      <c r="B5489" s="0" t="str">
        <f aca="false">IF(A5489&lt;&gt;"",$B$1/A5489,"")</f>
        <v/>
      </c>
      <c r="D5489" s="4" t="str">
        <f aca="false">IF(B5489&lt;&gt;"",A5489+B5489*(A5489*(1-POWER(1-$E$1,B5489))),"")</f>
        <v/>
      </c>
      <c r="W5489" s="0" t="n">
        <f aca="false">IF(W5488&lt;B$1,W5488+1,W5488)</f>
        <v>5400</v>
      </c>
    </row>
    <row r="5490" customFormat="false" ht="15.75" hidden="true" customHeight="false" outlineLevel="0" collapsed="false">
      <c r="A5490" s="0" t="str">
        <f aca="false">IF(AND(MOD($B$1,W5487)=0,W5487&lt;$B$1),W5487,"")</f>
        <v/>
      </c>
      <c r="B5490" s="0" t="str">
        <f aca="false">IF(A5490&lt;&gt;"",$B$1/A5490,"")</f>
        <v/>
      </c>
      <c r="D5490" s="4" t="str">
        <f aca="false">IF(B5490&lt;&gt;"",A5490+B5490*(A5490*(1-POWER(1-$E$1,B5490))),"")</f>
        <v/>
      </c>
      <c r="W5490" s="0" t="n">
        <f aca="false">IF(W5489&lt;B$1,W5489+1,W5489)</f>
        <v>5400</v>
      </c>
    </row>
    <row r="5491" customFormat="false" ht="15.75" hidden="true" customHeight="false" outlineLevel="0" collapsed="false">
      <c r="A5491" s="0" t="str">
        <f aca="false">IF(AND(MOD($B$1,W5488)=0,W5488&lt;$B$1),W5488,"")</f>
        <v/>
      </c>
      <c r="B5491" s="0" t="str">
        <f aca="false">IF(A5491&lt;&gt;"",$B$1/A5491,"")</f>
        <v/>
      </c>
      <c r="D5491" s="4" t="str">
        <f aca="false">IF(B5491&lt;&gt;"",A5491+B5491*(A5491*(1-POWER(1-$E$1,B5491))),"")</f>
        <v/>
      </c>
      <c r="W5491" s="0" t="n">
        <f aca="false">IF(W5490&lt;B$1,W5490+1,W5490)</f>
        <v>5400</v>
      </c>
    </row>
    <row r="5492" customFormat="false" ht="15.75" hidden="true" customHeight="false" outlineLevel="0" collapsed="false">
      <c r="A5492" s="0" t="str">
        <f aca="false">IF(AND(MOD($B$1,W5489)=0,W5489&lt;$B$1),W5489,"")</f>
        <v/>
      </c>
      <c r="B5492" s="0" t="str">
        <f aca="false">IF(A5492&lt;&gt;"",$B$1/A5492,"")</f>
        <v/>
      </c>
      <c r="D5492" s="4" t="str">
        <f aca="false">IF(B5492&lt;&gt;"",A5492+B5492*(A5492*(1-POWER(1-$E$1,B5492))),"")</f>
        <v/>
      </c>
      <c r="W5492" s="0" t="n">
        <f aca="false">IF(W5491&lt;B$1,W5491+1,W5491)</f>
        <v>5400</v>
      </c>
    </row>
    <row r="5493" customFormat="false" ht="15.75" hidden="true" customHeight="false" outlineLevel="0" collapsed="false">
      <c r="A5493" s="0" t="str">
        <f aca="false">IF(AND(MOD($B$1,W5490)=0,W5490&lt;$B$1),W5490,"")</f>
        <v/>
      </c>
      <c r="B5493" s="0" t="str">
        <f aca="false">IF(A5493&lt;&gt;"",$B$1/A5493,"")</f>
        <v/>
      </c>
      <c r="D5493" s="4" t="str">
        <f aca="false">IF(B5493&lt;&gt;"",A5493+B5493*(A5493*(1-POWER(1-$E$1,B5493))),"")</f>
        <v/>
      </c>
      <c r="W5493" s="0" t="n">
        <f aca="false">IF(W5492&lt;B$1,W5492+1,W5492)</f>
        <v>5400</v>
      </c>
    </row>
    <row r="5494" customFormat="false" ht="15.75" hidden="true" customHeight="false" outlineLevel="0" collapsed="false">
      <c r="A5494" s="0" t="str">
        <f aca="false">IF(AND(MOD($B$1,W5491)=0,W5491&lt;$B$1),W5491,"")</f>
        <v/>
      </c>
      <c r="B5494" s="0" t="str">
        <f aca="false">IF(A5494&lt;&gt;"",$B$1/A5494,"")</f>
        <v/>
      </c>
      <c r="D5494" s="4" t="str">
        <f aca="false">IF(B5494&lt;&gt;"",A5494+B5494*(A5494*(1-POWER(1-$E$1,B5494))),"")</f>
        <v/>
      </c>
      <c r="W5494" s="0" t="n">
        <f aca="false">IF(W5493&lt;B$1,W5493+1,W5493)</f>
        <v>5400</v>
      </c>
    </row>
    <row r="5495" customFormat="false" ht="15.75" hidden="true" customHeight="false" outlineLevel="0" collapsed="false">
      <c r="A5495" s="0" t="str">
        <f aca="false">IF(AND(MOD($B$1,W5492)=0,W5492&lt;$B$1),W5492,"")</f>
        <v/>
      </c>
      <c r="B5495" s="0" t="str">
        <f aca="false">IF(A5495&lt;&gt;"",$B$1/A5495,"")</f>
        <v/>
      </c>
      <c r="D5495" s="4" t="str">
        <f aca="false">IF(B5495&lt;&gt;"",A5495+B5495*(A5495*(1-POWER(1-$E$1,B5495))),"")</f>
        <v/>
      </c>
      <c r="W5495" s="0" t="n">
        <f aca="false">IF(W5494&lt;B$1,W5494+1,W5494)</f>
        <v>5400</v>
      </c>
    </row>
    <row r="5496" customFormat="false" ht="15.75" hidden="true" customHeight="false" outlineLevel="0" collapsed="false">
      <c r="A5496" s="0" t="str">
        <f aca="false">IF(AND(MOD($B$1,W5493)=0,W5493&lt;$B$1),W5493,"")</f>
        <v/>
      </c>
      <c r="B5496" s="0" t="str">
        <f aca="false">IF(A5496&lt;&gt;"",$B$1/A5496,"")</f>
        <v/>
      </c>
      <c r="D5496" s="4" t="str">
        <f aca="false">IF(B5496&lt;&gt;"",A5496+B5496*(A5496*(1-POWER(1-$E$1,B5496))),"")</f>
        <v/>
      </c>
      <c r="W5496" s="0" t="n">
        <f aca="false">IF(W5495&lt;B$1,W5495+1,W5495)</f>
        <v>5400</v>
      </c>
    </row>
    <row r="5497" customFormat="false" ht="15.75" hidden="true" customHeight="false" outlineLevel="0" collapsed="false">
      <c r="A5497" s="0" t="str">
        <f aca="false">IF(AND(MOD($B$1,W5494)=0,W5494&lt;$B$1),W5494,"")</f>
        <v/>
      </c>
      <c r="B5497" s="0" t="str">
        <f aca="false">IF(A5497&lt;&gt;"",$B$1/A5497,"")</f>
        <v/>
      </c>
      <c r="D5497" s="4" t="str">
        <f aca="false">IF(B5497&lt;&gt;"",A5497+B5497*(A5497*(1-POWER(1-$E$1,B5497))),"")</f>
        <v/>
      </c>
      <c r="W5497" s="0" t="n">
        <f aca="false">IF(W5496&lt;B$1,W5496+1,W5496)</f>
        <v>5400</v>
      </c>
    </row>
    <row r="5498" customFormat="false" ht="15.75" hidden="true" customHeight="false" outlineLevel="0" collapsed="false">
      <c r="A5498" s="0" t="str">
        <f aca="false">IF(AND(MOD($B$1,W5495)=0,W5495&lt;$B$1),W5495,"")</f>
        <v/>
      </c>
      <c r="B5498" s="0" t="str">
        <f aca="false">IF(A5498&lt;&gt;"",$B$1/A5498,"")</f>
        <v/>
      </c>
      <c r="D5498" s="4" t="str">
        <f aca="false">IF(B5498&lt;&gt;"",A5498+B5498*(A5498*(1-POWER(1-$E$1,B5498))),"")</f>
        <v/>
      </c>
      <c r="W5498" s="0" t="n">
        <f aca="false">IF(W5497&lt;B$1,W5497+1,W5497)</f>
        <v>5400</v>
      </c>
    </row>
    <row r="5499" customFormat="false" ht="15.75" hidden="true" customHeight="false" outlineLevel="0" collapsed="false">
      <c r="A5499" s="0" t="str">
        <f aca="false">IF(AND(MOD($B$1,W5496)=0,W5496&lt;$B$1),W5496,"")</f>
        <v/>
      </c>
      <c r="B5499" s="0" t="str">
        <f aca="false">IF(A5499&lt;&gt;"",$B$1/A5499,"")</f>
        <v/>
      </c>
      <c r="D5499" s="4" t="str">
        <f aca="false">IF(B5499&lt;&gt;"",A5499+B5499*(A5499*(1-POWER(1-$E$1,B5499))),"")</f>
        <v/>
      </c>
      <c r="W5499" s="0" t="n">
        <f aca="false">IF(W5498&lt;B$1,W5498+1,W5498)</f>
        <v>5400</v>
      </c>
    </row>
    <row r="5500" customFormat="false" ht="15.75" hidden="true" customHeight="false" outlineLevel="0" collapsed="false">
      <c r="A5500" s="0" t="str">
        <f aca="false">IF(AND(MOD($B$1,W5497)=0,W5497&lt;$B$1),W5497,"")</f>
        <v/>
      </c>
      <c r="B5500" s="0" t="str">
        <f aca="false">IF(A5500&lt;&gt;"",$B$1/A5500,"")</f>
        <v/>
      </c>
      <c r="D5500" s="4" t="str">
        <f aca="false">IF(B5500&lt;&gt;"",A5500+B5500*(A5500*(1-POWER(1-$E$1,B5500))),"")</f>
        <v/>
      </c>
      <c r="W5500" s="0" t="n">
        <f aca="false">IF(W5499&lt;B$1,W5499+1,W5499)</f>
        <v>5400</v>
      </c>
    </row>
    <row r="5501" customFormat="false" ht="15.75" hidden="true" customHeight="false" outlineLevel="0" collapsed="false">
      <c r="A5501" s="0" t="str">
        <f aca="false">IF(AND(MOD($B$1,W5498)=0,W5498&lt;$B$1),W5498,"")</f>
        <v/>
      </c>
      <c r="B5501" s="0" t="str">
        <f aca="false">IF(A5501&lt;&gt;"",$B$1/A5501,"")</f>
        <v/>
      </c>
      <c r="D5501" s="4" t="str">
        <f aca="false">IF(B5501&lt;&gt;"",A5501+B5501*(A5501*(1-POWER(1-$E$1,B5501))),"")</f>
        <v/>
      </c>
      <c r="W5501" s="0" t="n">
        <f aca="false">IF(W5500&lt;B$1,W5500+1,W5500)</f>
        <v>5400</v>
      </c>
    </row>
    <row r="5502" customFormat="false" ht="15.75" hidden="true" customHeight="false" outlineLevel="0" collapsed="false">
      <c r="A5502" s="0" t="str">
        <f aca="false">IF(AND(MOD($B$1,W5499)=0,W5499&lt;$B$1),W5499,"")</f>
        <v/>
      </c>
      <c r="B5502" s="0" t="str">
        <f aca="false">IF(A5502&lt;&gt;"",$B$1/A5502,"")</f>
        <v/>
      </c>
      <c r="D5502" s="4" t="str">
        <f aca="false">IF(B5502&lt;&gt;"",A5502+B5502*(A5502*(1-POWER(1-$E$1,B5502))),"")</f>
        <v/>
      </c>
      <c r="W5502" s="0" t="n">
        <f aca="false">IF(W5501&lt;B$1,W5501+1,W5501)</f>
        <v>5400</v>
      </c>
    </row>
    <row r="5503" customFormat="false" ht="15.75" hidden="true" customHeight="false" outlineLevel="0" collapsed="false">
      <c r="A5503" s="0" t="str">
        <f aca="false">IF(AND(MOD($B$1,W5500)=0,W5500&lt;$B$1),W5500,"")</f>
        <v/>
      </c>
      <c r="B5503" s="0" t="str">
        <f aca="false">IF(A5503&lt;&gt;"",$B$1/A5503,"")</f>
        <v/>
      </c>
      <c r="D5503" s="4" t="str">
        <f aca="false">IF(B5503&lt;&gt;"",A5503+B5503*(A5503*(1-POWER(1-$E$1,B5503))),"")</f>
        <v/>
      </c>
      <c r="W5503" s="0" t="n">
        <f aca="false">IF(W5502&lt;B$1,W5502+1,W5502)</f>
        <v>5400</v>
      </c>
    </row>
    <row r="5504" customFormat="false" ht="15.75" hidden="true" customHeight="false" outlineLevel="0" collapsed="false">
      <c r="A5504" s="0" t="str">
        <f aca="false">IF(AND(MOD($B$1,W5501)=0,W5501&lt;$B$1),W5501,"")</f>
        <v/>
      </c>
      <c r="B5504" s="0" t="str">
        <f aca="false">IF(A5504&lt;&gt;"",$B$1/A5504,"")</f>
        <v/>
      </c>
      <c r="D5504" s="4" t="str">
        <f aca="false">IF(B5504&lt;&gt;"",A5504+B5504*(A5504*(1-POWER(1-$E$1,B5504))),"")</f>
        <v/>
      </c>
      <c r="W5504" s="0" t="n">
        <f aca="false">IF(W5503&lt;B$1,W5503+1,W5503)</f>
        <v>5400</v>
      </c>
    </row>
    <row r="5505" customFormat="false" ht="15.75" hidden="true" customHeight="false" outlineLevel="0" collapsed="false">
      <c r="A5505" s="0" t="str">
        <f aca="false">IF(AND(MOD($B$1,W5502)=0,W5502&lt;$B$1),W5502,"")</f>
        <v/>
      </c>
      <c r="B5505" s="0" t="str">
        <f aca="false">IF(A5505&lt;&gt;"",$B$1/A5505,"")</f>
        <v/>
      </c>
      <c r="D5505" s="4" t="str">
        <f aca="false">IF(B5505&lt;&gt;"",A5505+B5505*(A5505*(1-POWER(1-$E$1,B5505))),"")</f>
        <v/>
      </c>
      <c r="W5505" s="0" t="n">
        <f aca="false">IF(W5504&lt;B$1,W5504+1,W5504)</f>
        <v>5400</v>
      </c>
    </row>
    <row r="5506" customFormat="false" ht="15.75" hidden="true" customHeight="false" outlineLevel="0" collapsed="false">
      <c r="A5506" s="0" t="str">
        <f aca="false">IF(AND(MOD($B$1,W5503)=0,W5503&lt;$B$1),W5503,"")</f>
        <v/>
      </c>
      <c r="B5506" s="0" t="str">
        <f aca="false">IF(A5506&lt;&gt;"",$B$1/A5506,"")</f>
        <v/>
      </c>
      <c r="D5506" s="4" t="str">
        <f aca="false">IF(B5506&lt;&gt;"",A5506+B5506*(A5506*(1-POWER(1-$E$1,B5506))),"")</f>
        <v/>
      </c>
      <c r="W5506" s="0" t="n">
        <f aca="false">IF(W5505&lt;B$1,W5505+1,W5505)</f>
        <v>5400</v>
      </c>
    </row>
    <row r="5507" customFormat="false" ht="15.75" hidden="true" customHeight="false" outlineLevel="0" collapsed="false">
      <c r="A5507" s="0" t="str">
        <f aca="false">IF(AND(MOD($B$1,W5504)=0,W5504&lt;$B$1),W5504,"")</f>
        <v/>
      </c>
      <c r="B5507" s="0" t="str">
        <f aca="false">IF(A5507&lt;&gt;"",$B$1/A5507,"")</f>
        <v/>
      </c>
      <c r="D5507" s="4" t="str">
        <f aca="false">IF(B5507&lt;&gt;"",A5507+B5507*(A5507*(1-POWER(1-$E$1,B5507))),"")</f>
        <v/>
      </c>
      <c r="W5507" s="0" t="n">
        <f aca="false">IF(W5506&lt;B$1,W5506+1,W5506)</f>
        <v>5400</v>
      </c>
    </row>
    <row r="5508" customFormat="false" ht="15.75" hidden="true" customHeight="false" outlineLevel="0" collapsed="false">
      <c r="A5508" s="0" t="str">
        <f aca="false">IF(AND(MOD($B$1,W5505)=0,W5505&lt;$B$1),W5505,"")</f>
        <v/>
      </c>
      <c r="B5508" s="0" t="str">
        <f aca="false">IF(A5508&lt;&gt;"",$B$1/A5508,"")</f>
        <v/>
      </c>
      <c r="D5508" s="4" t="str">
        <f aca="false">IF(B5508&lt;&gt;"",A5508+B5508*(A5508*(1-POWER(1-$E$1,B5508))),"")</f>
        <v/>
      </c>
      <c r="W5508" s="0" t="n">
        <f aca="false">IF(W5507&lt;B$1,W5507+1,W5507)</f>
        <v>5400</v>
      </c>
    </row>
    <row r="5509" customFormat="false" ht="15.75" hidden="true" customHeight="false" outlineLevel="0" collapsed="false">
      <c r="A5509" s="0" t="str">
        <f aca="false">IF(AND(MOD($B$1,W5506)=0,W5506&lt;$B$1),W5506,"")</f>
        <v/>
      </c>
      <c r="B5509" s="0" t="str">
        <f aca="false">IF(A5509&lt;&gt;"",$B$1/A5509,"")</f>
        <v/>
      </c>
      <c r="D5509" s="4" t="str">
        <f aca="false">IF(B5509&lt;&gt;"",A5509+B5509*(A5509*(1-POWER(1-$E$1,B5509))),"")</f>
        <v/>
      </c>
      <c r="W5509" s="0" t="n">
        <f aca="false">IF(W5508&lt;B$1,W5508+1,W5508)</f>
        <v>5400</v>
      </c>
    </row>
    <row r="5510" customFormat="false" ht="15.75" hidden="true" customHeight="false" outlineLevel="0" collapsed="false">
      <c r="A5510" s="0" t="str">
        <f aca="false">IF(AND(MOD($B$1,W5507)=0,W5507&lt;$B$1),W5507,"")</f>
        <v/>
      </c>
      <c r="B5510" s="0" t="str">
        <f aca="false">IF(A5510&lt;&gt;"",$B$1/A5510,"")</f>
        <v/>
      </c>
      <c r="D5510" s="4" t="str">
        <f aca="false">IF(B5510&lt;&gt;"",A5510+B5510*(A5510*(1-POWER(1-$E$1,B5510))),"")</f>
        <v/>
      </c>
      <c r="W5510" s="0" t="n">
        <f aca="false">IF(W5509&lt;B$1,W5509+1,W5509)</f>
        <v>5400</v>
      </c>
    </row>
    <row r="5511" customFormat="false" ht="15.75" hidden="true" customHeight="false" outlineLevel="0" collapsed="false">
      <c r="A5511" s="0" t="str">
        <f aca="false">IF(AND(MOD($B$1,W5508)=0,W5508&lt;$B$1),W5508,"")</f>
        <v/>
      </c>
      <c r="B5511" s="0" t="str">
        <f aca="false">IF(A5511&lt;&gt;"",$B$1/A5511,"")</f>
        <v/>
      </c>
      <c r="D5511" s="4" t="str">
        <f aca="false">IF(B5511&lt;&gt;"",A5511+B5511*(A5511*(1-POWER(1-$E$1,B5511))),"")</f>
        <v/>
      </c>
      <c r="W5511" s="0" t="n">
        <f aca="false">IF(W5510&lt;B$1,W5510+1,W5510)</f>
        <v>5400</v>
      </c>
    </row>
    <row r="5512" customFormat="false" ht="15.75" hidden="true" customHeight="false" outlineLevel="0" collapsed="false">
      <c r="A5512" s="0" t="str">
        <f aca="false">IF(AND(MOD($B$1,W5509)=0,W5509&lt;$B$1),W5509,"")</f>
        <v/>
      </c>
      <c r="B5512" s="0" t="str">
        <f aca="false">IF(A5512&lt;&gt;"",$B$1/A5512,"")</f>
        <v/>
      </c>
      <c r="D5512" s="4" t="str">
        <f aca="false">IF(B5512&lt;&gt;"",A5512+B5512*(A5512*(1-POWER(1-$E$1,B5512))),"")</f>
        <v/>
      </c>
      <c r="W5512" s="0" t="n">
        <f aca="false">IF(W5511&lt;B$1,W5511+1,W5511)</f>
        <v>5400</v>
      </c>
    </row>
    <row r="5513" customFormat="false" ht="15.75" hidden="true" customHeight="false" outlineLevel="0" collapsed="false">
      <c r="A5513" s="0" t="str">
        <f aca="false">IF(AND(MOD($B$1,W5510)=0,W5510&lt;$B$1),W5510,"")</f>
        <v/>
      </c>
      <c r="B5513" s="0" t="str">
        <f aca="false">IF(A5513&lt;&gt;"",$B$1/A5513,"")</f>
        <v/>
      </c>
      <c r="D5513" s="4" t="str">
        <f aca="false">IF(B5513&lt;&gt;"",A5513+B5513*(A5513*(1-POWER(1-$E$1,B5513))),"")</f>
        <v/>
      </c>
      <c r="W5513" s="0" t="n">
        <f aca="false">IF(W5512&lt;B$1,W5512+1,W5512)</f>
        <v>5400</v>
      </c>
    </row>
    <row r="5514" customFormat="false" ht="15.75" hidden="true" customHeight="false" outlineLevel="0" collapsed="false">
      <c r="A5514" s="0" t="str">
        <f aca="false">IF(AND(MOD($B$1,W5511)=0,W5511&lt;$B$1),W5511,"")</f>
        <v/>
      </c>
      <c r="B5514" s="0" t="str">
        <f aca="false">IF(A5514&lt;&gt;"",$B$1/A5514,"")</f>
        <v/>
      </c>
      <c r="D5514" s="4" t="str">
        <f aca="false">IF(B5514&lt;&gt;"",A5514+B5514*(A5514*(1-POWER(1-$E$1,B5514))),"")</f>
        <v/>
      </c>
      <c r="W5514" s="0" t="n">
        <f aca="false">IF(W5513&lt;B$1,W5513+1,W5513)</f>
        <v>5400</v>
      </c>
    </row>
    <row r="5515" customFormat="false" ht="15.75" hidden="true" customHeight="false" outlineLevel="0" collapsed="false">
      <c r="A5515" s="0" t="str">
        <f aca="false">IF(AND(MOD($B$1,W5512)=0,W5512&lt;$B$1),W5512,"")</f>
        <v/>
      </c>
      <c r="B5515" s="0" t="str">
        <f aca="false">IF(A5515&lt;&gt;"",$B$1/A5515,"")</f>
        <v/>
      </c>
      <c r="D5515" s="4" t="str">
        <f aca="false">IF(B5515&lt;&gt;"",A5515+B5515*(A5515*(1-POWER(1-$E$1,B5515))),"")</f>
        <v/>
      </c>
      <c r="W5515" s="0" t="n">
        <f aca="false">IF(W5514&lt;B$1,W5514+1,W5514)</f>
        <v>5400</v>
      </c>
    </row>
    <row r="5516" customFormat="false" ht="15.75" hidden="true" customHeight="false" outlineLevel="0" collapsed="false">
      <c r="A5516" s="0" t="str">
        <f aca="false">IF(AND(MOD($B$1,W5513)=0,W5513&lt;$B$1),W5513,"")</f>
        <v/>
      </c>
      <c r="B5516" s="0" t="str">
        <f aca="false">IF(A5516&lt;&gt;"",$B$1/A5516,"")</f>
        <v/>
      </c>
      <c r="D5516" s="4" t="str">
        <f aca="false">IF(B5516&lt;&gt;"",A5516+B5516*(A5516*(1-POWER(1-$E$1,B5516))),"")</f>
        <v/>
      </c>
      <c r="W5516" s="0" t="n">
        <f aca="false">IF(W5515&lt;B$1,W5515+1,W5515)</f>
        <v>5400</v>
      </c>
    </row>
    <row r="5517" customFormat="false" ht="15.75" hidden="true" customHeight="false" outlineLevel="0" collapsed="false">
      <c r="A5517" s="0" t="str">
        <f aca="false">IF(AND(MOD($B$1,W5514)=0,W5514&lt;$B$1),W5514,"")</f>
        <v/>
      </c>
      <c r="B5517" s="0" t="str">
        <f aca="false">IF(A5517&lt;&gt;"",$B$1/A5517,"")</f>
        <v/>
      </c>
      <c r="D5517" s="4" t="str">
        <f aca="false">IF(B5517&lt;&gt;"",A5517+B5517*(A5517*(1-POWER(1-$E$1,B5517))),"")</f>
        <v/>
      </c>
      <c r="W5517" s="0" t="n">
        <f aca="false">IF(W5516&lt;B$1,W5516+1,W5516)</f>
        <v>5400</v>
      </c>
    </row>
    <row r="5518" customFormat="false" ht="15.75" hidden="true" customHeight="false" outlineLevel="0" collapsed="false">
      <c r="A5518" s="0" t="str">
        <f aca="false">IF(AND(MOD($B$1,W5515)=0,W5515&lt;$B$1),W5515,"")</f>
        <v/>
      </c>
      <c r="B5518" s="0" t="str">
        <f aca="false">IF(A5518&lt;&gt;"",$B$1/A5518,"")</f>
        <v/>
      </c>
      <c r="D5518" s="4" t="str">
        <f aca="false">IF(B5518&lt;&gt;"",A5518+B5518*(A5518*(1-POWER(1-$E$1,B5518))),"")</f>
        <v/>
      </c>
      <c r="W5518" s="0" t="n">
        <f aca="false">IF(W5517&lt;B$1,W5517+1,W5517)</f>
        <v>5400</v>
      </c>
    </row>
    <row r="5519" customFormat="false" ht="15.75" hidden="true" customHeight="false" outlineLevel="0" collapsed="false">
      <c r="A5519" s="0" t="str">
        <f aca="false">IF(AND(MOD($B$1,W5516)=0,W5516&lt;$B$1),W5516,"")</f>
        <v/>
      </c>
      <c r="B5519" s="0" t="str">
        <f aca="false">IF(A5519&lt;&gt;"",$B$1/A5519,"")</f>
        <v/>
      </c>
      <c r="D5519" s="4" t="str">
        <f aca="false">IF(B5519&lt;&gt;"",A5519+B5519*(A5519*(1-POWER(1-$E$1,B5519))),"")</f>
        <v/>
      </c>
      <c r="W5519" s="0" t="n">
        <f aca="false">IF(W5518&lt;B$1,W5518+1,W5518)</f>
        <v>5400</v>
      </c>
    </row>
    <row r="5520" customFormat="false" ht="15.75" hidden="true" customHeight="false" outlineLevel="0" collapsed="false">
      <c r="A5520" s="0" t="str">
        <f aca="false">IF(AND(MOD($B$1,W5517)=0,W5517&lt;$B$1),W5517,"")</f>
        <v/>
      </c>
      <c r="B5520" s="0" t="str">
        <f aca="false">IF(A5520&lt;&gt;"",$B$1/A5520,"")</f>
        <v/>
      </c>
      <c r="D5520" s="4" t="str">
        <f aca="false">IF(B5520&lt;&gt;"",A5520+B5520*(A5520*(1-POWER(1-$E$1,B5520))),"")</f>
        <v/>
      </c>
      <c r="W5520" s="0" t="n">
        <f aca="false">IF(W5519&lt;B$1,W5519+1,W5519)</f>
        <v>5400</v>
      </c>
    </row>
    <row r="5521" customFormat="false" ht="15.75" hidden="true" customHeight="false" outlineLevel="0" collapsed="false">
      <c r="A5521" s="0" t="str">
        <f aca="false">IF(AND(MOD($B$1,W5518)=0,W5518&lt;$B$1),W5518,"")</f>
        <v/>
      </c>
      <c r="B5521" s="0" t="str">
        <f aca="false">IF(A5521&lt;&gt;"",$B$1/A5521,"")</f>
        <v/>
      </c>
      <c r="D5521" s="4" t="str">
        <f aca="false">IF(B5521&lt;&gt;"",A5521+B5521*(A5521*(1-POWER(1-$E$1,B5521))),"")</f>
        <v/>
      </c>
      <c r="W5521" s="0" t="n">
        <f aca="false">IF(W5520&lt;B$1,W5520+1,W5520)</f>
        <v>5400</v>
      </c>
    </row>
    <row r="5522" customFormat="false" ht="15.75" hidden="true" customHeight="false" outlineLevel="0" collapsed="false">
      <c r="A5522" s="0" t="str">
        <f aca="false">IF(AND(MOD($B$1,W5519)=0,W5519&lt;$B$1),W5519,"")</f>
        <v/>
      </c>
      <c r="B5522" s="0" t="str">
        <f aca="false">IF(A5522&lt;&gt;"",$B$1/A5522,"")</f>
        <v/>
      </c>
      <c r="D5522" s="4" t="str">
        <f aca="false">IF(B5522&lt;&gt;"",A5522+B5522*(A5522*(1-POWER(1-$E$1,B5522))),"")</f>
        <v/>
      </c>
      <c r="W5522" s="0" t="n">
        <f aca="false">IF(W5521&lt;B$1,W5521+1,W5521)</f>
        <v>5400</v>
      </c>
    </row>
    <row r="5523" customFormat="false" ht="15.75" hidden="true" customHeight="false" outlineLevel="0" collapsed="false">
      <c r="A5523" s="0" t="str">
        <f aca="false">IF(AND(MOD($B$1,W5520)=0,W5520&lt;$B$1),W5520,"")</f>
        <v/>
      </c>
      <c r="B5523" s="0" t="str">
        <f aca="false">IF(A5523&lt;&gt;"",$B$1/A5523,"")</f>
        <v/>
      </c>
      <c r="D5523" s="4" t="str">
        <f aca="false">IF(B5523&lt;&gt;"",A5523+B5523*(A5523*(1-POWER(1-$E$1,B5523))),"")</f>
        <v/>
      </c>
      <c r="W5523" s="0" t="n">
        <f aca="false">IF(W5522&lt;B$1,W5522+1,W5522)</f>
        <v>5400</v>
      </c>
    </row>
    <row r="5524" customFormat="false" ht="15.75" hidden="true" customHeight="false" outlineLevel="0" collapsed="false">
      <c r="A5524" s="0" t="str">
        <f aca="false">IF(AND(MOD($B$1,W5521)=0,W5521&lt;$B$1),W5521,"")</f>
        <v/>
      </c>
      <c r="B5524" s="0" t="str">
        <f aca="false">IF(A5524&lt;&gt;"",$B$1/A5524,"")</f>
        <v/>
      </c>
      <c r="D5524" s="4" t="str">
        <f aca="false">IF(B5524&lt;&gt;"",A5524+B5524*(A5524*(1-POWER(1-$E$1,B5524))),"")</f>
        <v/>
      </c>
      <c r="W5524" s="0" t="n">
        <f aca="false">IF(W5523&lt;B$1,W5523+1,W5523)</f>
        <v>5400</v>
      </c>
    </row>
    <row r="5525" customFormat="false" ht="15.75" hidden="true" customHeight="false" outlineLevel="0" collapsed="false">
      <c r="A5525" s="0" t="str">
        <f aca="false">IF(AND(MOD($B$1,W5522)=0,W5522&lt;$B$1),W5522,"")</f>
        <v/>
      </c>
      <c r="B5525" s="0" t="str">
        <f aca="false">IF(A5525&lt;&gt;"",$B$1/A5525,"")</f>
        <v/>
      </c>
      <c r="D5525" s="4" t="str">
        <f aca="false">IF(B5525&lt;&gt;"",A5525+B5525*(A5525*(1-POWER(1-$E$1,B5525))),"")</f>
        <v/>
      </c>
      <c r="W5525" s="0" t="n">
        <f aca="false">IF(W5524&lt;B$1,W5524+1,W5524)</f>
        <v>5400</v>
      </c>
    </row>
    <row r="5526" customFormat="false" ht="15.75" hidden="true" customHeight="false" outlineLevel="0" collapsed="false">
      <c r="A5526" s="0" t="str">
        <f aca="false">IF(AND(MOD($B$1,W5523)=0,W5523&lt;$B$1),W5523,"")</f>
        <v/>
      </c>
      <c r="B5526" s="0" t="str">
        <f aca="false">IF(A5526&lt;&gt;"",$B$1/A5526,"")</f>
        <v/>
      </c>
      <c r="D5526" s="4" t="str">
        <f aca="false">IF(B5526&lt;&gt;"",A5526+B5526*(A5526*(1-POWER(1-$E$1,B5526))),"")</f>
        <v/>
      </c>
      <c r="W5526" s="0" t="n">
        <f aca="false">IF(W5525&lt;B$1,W5525+1,W5525)</f>
        <v>5400</v>
      </c>
    </row>
    <row r="5527" customFormat="false" ht="15.75" hidden="true" customHeight="false" outlineLevel="0" collapsed="false">
      <c r="A5527" s="0" t="str">
        <f aca="false">IF(AND(MOD($B$1,W5524)=0,W5524&lt;$B$1),W5524,"")</f>
        <v/>
      </c>
      <c r="B5527" s="0" t="str">
        <f aca="false">IF(A5527&lt;&gt;"",$B$1/A5527,"")</f>
        <v/>
      </c>
      <c r="D5527" s="4" t="str">
        <f aca="false">IF(B5527&lt;&gt;"",A5527+B5527*(A5527*(1-POWER(1-$E$1,B5527))),"")</f>
        <v/>
      </c>
      <c r="W5527" s="0" t="n">
        <f aca="false">IF(W5526&lt;B$1,W5526+1,W5526)</f>
        <v>5400</v>
      </c>
    </row>
    <row r="5528" customFormat="false" ht="15.75" hidden="true" customHeight="false" outlineLevel="0" collapsed="false">
      <c r="A5528" s="0" t="str">
        <f aca="false">IF(AND(MOD($B$1,W5525)=0,W5525&lt;$B$1),W5525,"")</f>
        <v/>
      </c>
      <c r="B5528" s="0" t="str">
        <f aca="false">IF(A5528&lt;&gt;"",$B$1/A5528,"")</f>
        <v/>
      </c>
      <c r="D5528" s="4" t="str">
        <f aca="false">IF(B5528&lt;&gt;"",A5528+B5528*(A5528*(1-POWER(1-$E$1,B5528))),"")</f>
        <v/>
      </c>
      <c r="W5528" s="0" t="n">
        <f aca="false">IF(W5527&lt;B$1,W5527+1,W5527)</f>
        <v>5400</v>
      </c>
    </row>
    <row r="5529" customFormat="false" ht="15.75" hidden="true" customHeight="false" outlineLevel="0" collapsed="false">
      <c r="A5529" s="0" t="str">
        <f aca="false">IF(AND(MOD($B$1,W5526)=0,W5526&lt;$B$1),W5526,"")</f>
        <v/>
      </c>
      <c r="B5529" s="0" t="str">
        <f aca="false">IF(A5529&lt;&gt;"",$B$1/A5529,"")</f>
        <v/>
      </c>
      <c r="D5529" s="4" t="str">
        <f aca="false">IF(B5529&lt;&gt;"",A5529+B5529*(A5529*(1-POWER(1-$E$1,B5529))),"")</f>
        <v/>
      </c>
      <c r="W5529" s="0" t="n">
        <f aca="false">IF(W5528&lt;B$1,W5528+1,W5528)</f>
        <v>5400</v>
      </c>
    </row>
    <row r="5530" customFormat="false" ht="15.75" hidden="true" customHeight="false" outlineLevel="0" collapsed="false">
      <c r="A5530" s="0" t="str">
        <f aca="false">IF(AND(MOD($B$1,W5527)=0,W5527&lt;$B$1),W5527,"")</f>
        <v/>
      </c>
      <c r="B5530" s="0" t="str">
        <f aca="false">IF(A5530&lt;&gt;"",$B$1/A5530,"")</f>
        <v/>
      </c>
      <c r="D5530" s="4" t="str">
        <f aca="false">IF(B5530&lt;&gt;"",A5530+B5530*(A5530*(1-POWER(1-$E$1,B5530))),"")</f>
        <v/>
      </c>
      <c r="W5530" s="0" t="n">
        <f aca="false">IF(W5529&lt;B$1,W5529+1,W5529)</f>
        <v>5400</v>
      </c>
    </row>
    <row r="5531" customFormat="false" ht="15.75" hidden="true" customHeight="false" outlineLevel="0" collapsed="false">
      <c r="A5531" s="0" t="str">
        <f aca="false">IF(AND(MOD($B$1,W5528)=0,W5528&lt;$B$1),W5528,"")</f>
        <v/>
      </c>
      <c r="B5531" s="0" t="str">
        <f aca="false">IF(A5531&lt;&gt;"",$B$1/A5531,"")</f>
        <v/>
      </c>
      <c r="D5531" s="4" t="str">
        <f aca="false">IF(B5531&lt;&gt;"",A5531+B5531*(A5531*(1-POWER(1-$E$1,B5531))),"")</f>
        <v/>
      </c>
      <c r="W5531" s="0" t="n">
        <f aca="false">IF(W5530&lt;B$1,W5530+1,W5530)</f>
        <v>5400</v>
      </c>
    </row>
    <row r="5532" customFormat="false" ht="15.75" hidden="true" customHeight="false" outlineLevel="0" collapsed="false">
      <c r="A5532" s="0" t="str">
        <f aca="false">IF(AND(MOD($B$1,W5529)=0,W5529&lt;$B$1),W5529,"")</f>
        <v/>
      </c>
      <c r="B5532" s="0" t="str">
        <f aca="false">IF(A5532&lt;&gt;"",$B$1/A5532,"")</f>
        <v/>
      </c>
      <c r="D5532" s="4" t="str">
        <f aca="false">IF(B5532&lt;&gt;"",A5532+B5532*(A5532*(1-POWER(1-$E$1,B5532))),"")</f>
        <v/>
      </c>
      <c r="W5532" s="0" t="n">
        <f aca="false">IF(W5531&lt;B$1,W5531+1,W5531)</f>
        <v>5400</v>
      </c>
    </row>
    <row r="5533" customFormat="false" ht="15.75" hidden="true" customHeight="false" outlineLevel="0" collapsed="false">
      <c r="A5533" s="0" t="str">
        <f aca="false">IF(AND(MOD($B$1,W5530)=0,W5530&lt;$B$1),W5530,"")</f>
        <v/>
      </c>
      <c r="B5533" s="0" t="str">
        <f aca="false">IF(A5533&lt;&gt;"",$B$1/A5533,"")</f>
        <v/>
      </c>
      <c r="D5533" s="4" t="str">
        <f aca="false">IF(B5533&lt;&gt;"",A5533+B5533*(A5533*(1-POWER(1-$E$1,B5533))),"")</f>
        <v/>
      </c>
      <c r="W5533" s="0" t="n">
        <f aca="false">IF(W5532&lt;B$1,W5532+1,W5532)</f>
        <v>5400</v>
      </c>
    </row>
    <row r="5534" customFormat="false" ht="15.75" hidden="true" customHeight="false" outlineLevel="0" collapsed="false">
      <c r="A5534" s="0" t="str">
        <f aca="false">IF(AND(MOD($B$1,W5531)=0,W5531&lt;$B$1),W5531,"")</f>
        <v/>
      </c>
      <c r="B5534" s="0" t="str">
        <f aca="false">IF(A5534&lt;&gt;"",$B$1/A5534,"")</f>
        <v/>
      </c>
      <c r="D5534" s="4" t="str">
        <f aca="false">IF(B5534&lt;&gt;"",A5534+B5534*(A5534*(1-POWER(1-$E$1,B5534))),"")</f>
        <v/>
      </c>
      <c r="W5534" s="0" t="n">
        <f aca="false">IF(W5533&lt;B$1,W5533+1,W5533)</f>
        <v>5400</v>
      </c>
    </row>
    <row r="5535" customFormat="false" ht="15.75" hidden="true" customHeight="false" outlineLevel="0" collapsed="false">
      <c r="A5535" s="0" t="str">
        <f aca="false">IF(AND(MOD($B$1,W5532)=0,W5532&lt;$B$1),W5532,"")</f>
        <v/>
      </c>
      <c r="B5535" s="0" t="str">
        <f aca="false">IF(A5535&lt;&gt;"",$B$1/A5535,"")</f>
        <v/>
      </c>
      <c r="D5535" s="4" t="str">
        <f aca="false">IF(B5535&lt;&gt;"",A5535+B5535*(A5535*(1-POWER(1-$E$1,B5535))),"")</f>
        <v/>
      </c>
      <c r="W5535" s="0" t="n">
        <f aca="false">IF(W5534&lt;B$1,W5534+1,W5534)</f>
        <v>5400</v>
      </c>
    </row>
    <row r="5536" customFormat="false" ht="15.75" hidden="true" customHeight="false" outlineLevel="0" collapsed="false">
      <c r="A5536" s="0" t="str">
        <f aca="false">IF(AND(MOD($B$1,W5533)=0,W5533&lt;$B$1),W5533,"")</f>
        <v/>
      </c>
      <c r="B5536" s="0" t="str">
        <f aca="false">IF(A5536&lt;&gt;"",$B$1/A5536,"")</f>
        <v/>
      </c>
      <c r="D5536" s="4" t="str">
        <f aca="false">IF(B5536&lt;&gt;"",A5536+B5536*(A5536*(1-POWER(1-$E$1,B5536))),"")</f>
        <v/>
      </c>
      <c r="W5536" s="0" t="n">
        <f aca="false">IF(W5535&lt;B$1,W5535+1,W5535)</f>
        <v>5400</v>
      </c>
    </row>
    <row r="5537" customFormat="false" ht="15.75" hidden="true" customHeight="false" outlineLevel="0" collapsed="false">
      <c r="A5537" s="0" t="str">
        <f aca="false">IF(AND(MOD($B$1,W5534)=0,W5534&lt;$B$1),W5534,"")</f>
        <v/>
      </c>
      <c r="B5537" s="0" t="str">
        <f aca="false">IF(A5537&lt;&gt;"",$B$1/A5537,"")</f>
        <v/>
      </c>
      <c r="D5537" s="4" t="str">
        <f aca="false">IF(B5537&lt;&gt;"",A5537+B5537*(A5537*(1-POWER(1-$E$1,B5537))),"")</f>
        <v/>
      </c>
      <c r="W5537" s="0" t="n">
        <f aca="false">IF(W5536&lt;B$1,W5536+1,W5536)</f>
        <v>5400</v>
      </c>
    </row>
    <row r="5538" customFormat="false" ht="15.75" hidden="true" customHeight="false" outlineLevel="0" collapsed="false">
      <c r="A5538" s="0" t="str">
        <f aca="false">IF(AND(MOD($B$1,W5535)=0,W5535&lt;$B$1),W5535,"")</f>
        <v/>
      </c>
      <c r="B5538" s="0" t="str">
        <f aca="false">IF(A5538&lt;&gt;"",$B$1/A5538,"")</f>
        <v/>
      </c>
      <c r="D5538" s="4" t="str">
        <f aca="false">IF(B5538&lt;&gt;"",A5538+B5538*(A5538*(1-POWER(1-$E$1,B5538))),"")</f>
        <v/>
      </c>
      <c r="W5538" s="0" t="n">
        <f aca="false">IF(W5537&lt;B$1,W5537+1,W5537)</f>
        <v>5400</v>
      </c>
    </row>
    <row r="5539" customFormat="false" ht="15.75" hidden="true" customHeight="false" outlineLevel="0" collapsed="false">
      <c r="A5539" s="0" t="str">
        <f aca="false">IF(AND(MOD($B$1,W5536)=0,W5536&lt;$B$1),W5536,"")</f>
        <v/>
      </c>
      <c r="B5539" s="0" t="str">
        <f aca="false">IF(A5539&lt;&gt;"",$B$1/A5539,"")</f>
        <v/>
      </c>
      <c r="D5539" s="4" t="str">
        <f aca="false">IF(B5539&lt;&gt;"",A5539+B5539*(A5539*(1-POWER(1-$E$1,B5539))),"")</f>
        <v/>
      </c>
      <c r="W5539" s="0" t="n">
        <f aca="false">IF(W5538&lt;B$1,W5538+1,W5538)</f>
        <v>5400</v>
      </c>
    </row>
    <row r="5540" customFormat="false" ht="15.75" hidden="true" customHeight="false" outlineLevel="0" collapsed="false">
      <c r="A5540" s="0" t="str">
        <f aca="false">IF(AND(MOD($B$1,W5537)=0,W5537&lt;$B$1),W5537,"")</f>
        <v/>
      </c>
      <c r="B5540" s="0" t="str">
        <f aca="false">IF(A5540&lt;&gt;"",$B$1/A5540,"")</f>
        <v/>
      </c>
      <c r="D5540" s="4" t="str">
        <f aca="false">IF(B5540&lt;&gt;"",A5540+B5540*(A5540*(1-POWER(1-$E$1,B5540))),"")</f>
        <v/>
      </c>
      <c r="W5540" s="0" t="n">
        <f aca="false">IF(W5539&lt;B$1,W5539+1,W5539)</f>
        <v>5400</v>
      </c>
    </row>
    <row r="5541" customFormat="false" ht="15.75" hidden="true" customHeight="false" outlineLevel="0" collapsed="false">
      <c r="A5541" s="0" t="str">
        <f aca="false">IF(AND(MOD($B$1,W5538)=0,W5538&lt;$B$1),W5538,"")</f>
        <v/>
      </c>
      <c r="B5541" s="0" t="str">
        <f aca="false">IF(A5541&lt;&gt;"",$B$1/A5541,"")</f>
        <v/>
      </c>
      <c r="D5541" s="4" t="str">
        <f aca="false">IF(B5541&lt;&gt;"",A5541+B5541*(A5541*(1-POWER(1-$E$1,B5541))),"")</f>
        <v/>
      </c>
      <c r="W5541" s="0" t="n">
        <f aca="false">IF(W5540&lt;B$1,W5540+1,W5540)</f>
        <v>5400</v>
      </c>
    </row>
    <row r="5542" customFormat="false" ht="15.75" hidden="true" customHeight="false" outlineLevel="0" collapsed="false">
      <c r="A5542" s="0" t="str">
        <f aca="false">IF(AND(MOD($B$1,W5539)=0,W5539&lt;$B$1),W5539,"")</f>
        <v/>
      </c>
      <c r="B5542" s="0" t="str">
        <f aca="false">IF(A5542&lt;&gt;"",$B$1/A5542,"")</f>
        <v/>
      </c>
      <c r="D5542" s="4" t="str">
        <f aca="false">IF(B5542&lt;&gt;"",A5542+B5542*(A5542*(1-POWER(1-$E$1,B5542))),"")</f>
        <v/>
      </c>
      <c r="W5542" s="0" t="n">
        <f aca="false">IF(W5541&lt;B$1,W5541+1,W5541)</f>
        <v>5400</v>
      </c>
    </row>
    <row r="5543" customFormat="false" ht="15.75" hidden="true" customHeight="false" outlineLevel="0" collapsed="false">
      <c r="A5543" s="0" t="str">
        <f aca="false">IF(AND(MOD($B$1,W5540)=0,W5540&lt;$B$1),W5540,"")</f>
        <v/>
      </c>
      <c r="B5543" s="0" t="str">
        <f aca="false">IF(A5543&lt;&gt;"",$B$1/A5543,"")</f>
        <v/>
      </c>
      <c r="D5543" s="4" t="str">
        <f aca="false">IF(B5543&lt;&gt;"",A5543+B5543*(A5543*(1-POWER(1-$E$1,B5543))),"")</f>
        <v/>
      </c>
      <c r="W5543" s="0" t="n">
        <f aca="false">IF(W5542&lt;B$1,W5542+1,W5542)</f>
        <v>5400</v>
      </c>
    </row>
    <row r="5544" customFormat="false" ht="15.75" hidden="true" customHeight="false" outlineLevel="0" collapsed="false">
      <c r="A5544" s="0" t="str">
        <f aca="false">IF(AND(MOD($B$1,W5541)=0,W5541&lt;$B$1),W5541,"")</f>
        <v/>
      </c>
      <c r="B5544" s="0" t="str">
        <f aca="false">IF(A5544&lt;&gt;"",$B$1/A5544,"")</f>
        <v/>
      </c>
      <c r="D5544" s="4" t="str">
        <f aca="false">IF(B5544&lt;&gt;"",A5544+B5544*(A5544*(1-POWER(1-$E$1,B5544))),"")</f>
        <v/>
      </c>
      <c r="W5544" s="0" t="n">
        <f aca="false">IF(W5543&lt;B$1,W5543+1,W5543)</f>
        <v>5400</v>
      </c>
    </row>
    <row r="5545" customFormat="false" ht="15.75" hidden="true" customHeight="false" outlineLevel="0" collapsed="false">
      <c r="A5545" s="0" t="str">
        <f aca="false">IF(AND(MOD($B$1,W5542)=0,W5542&lt;$B$1),W5542,"")</f>
        <v/>
      </c>
      <c r="B5545" s="0" t="str">
        <f aca="false">IF(A5545&lt;&gt;"",$B$1/A5545,"")</f>
        <v/>
      </c>
      <c r="D5545" s="4" t="str">
        <f aca="false">IF(B5545&lt;&gt;"",A5545+B5545*(A5545*(1-POWER(1-$E$1,B5545))),"")</f>
        <v/>
      </c>
      <c r="W5545" s="0" t="n">
        <f aca="false">IF(W5544&lt;B$1,W5544+1,W5544)</f>
        <v>5400</v>
      </c>
    </row>
    <row r="5546" customFormat="false" ht="15.75" hidden="true" customHeight="false" outlineLevel="0" collapsed="false">
      <c r="A5546" s="0" t="str">
        <f aca="false">IF(AND(MOD($B$1,W5543)=0,W5543&lt;$B$1),W5543,"")</f>
        <v/>
      </c>
      <c r="B5546" s="0" t="str">
        <f aca="false">IF(A5546&lt;&gt;"",$B$1/A5546,"")</f>
        <v/>
      </c>
      <c r="D5546" s="4" t="str">
        <f aca="false">IF(B5546&lt;&gt;"",A5546+B5546*(A5546*(1-POWER(1-$E$1,B5546))),"")</f>
        <v/>
      </c>
      <c r="W5546" s="0" t="n">
        <f aca="false">IF(W5545&lt;B$1,W5545+1,W5545)</f>
        <v>5400</v>
      </c>
    </row>
    <row r="5547" customFormat="false" ht="15.75" hidden="true" customHeight="false" outlineLevel="0" collapsed="false">
      <c r="A5547" s="0" t="str">
        <f aca="false">IF(AND(MOD($B$1,W5544)=0,W5544&lt;$B$1),W5544,"")</f>
        <v/>
      </c>
      <c r="B5547" s="0" t="str">
        <f aca="false">IF(A5547&lt;&gt;"",$B$1/A5547,"")</f>
        <v/>
      </c>
      <c r="D5547" s="4" t="str">
        <f aca="false">IF(B5547&lt;&gt;"",A5547+B5547*(A5547*(1-POWER(1-$E$1,B5547))),"")</f>
        <v/>
      </c>
      <c r="W5547" s="0" t="n">
        <f aca="false">IF(W5546&lt;B$1,W5546+1,W5546)</f>
        <v>5400</v>
      </c>
    </row>
    <row r="5548" customFormat="false" ht="15.75" hidden="true" customHeight="false" outlineLevel="0" collapsed="false">
      <c r="A5548" s="0" t="str">
        <f aca="false">IF(AND(MOD($B$1,W5545)=0,W5545&lt;$B$1),W5545,"")</f>
        <v/>
      </c>
      <c r="B5548" s="0" t="str">
        <f aca="false">IF(A5548&lt;&gt;"",$B$1/A5548,"")</f>
        <v/>
      </c>
      <c r="D5548" s="4" t="str">
        <f aca="false">IF(B5548&lt;&gt;"",A5548+B5548*(A5548*(1-POWER(1-$E$1,B5548))),"")</f>
        <v/>
      </c>
      <c r="W5548" s="0" t="n">
        <f aca="false">IF(W5547&lt;B$1,W5547+1,W5547)</f>
        <v>5400</v>
      </c>
    </row>
    <row r="5549" customFormat="false" ht="15.75" hidden="true" customHeight="false" outlineLevel="0" collapsed="false">
      <c r="A5549" s="0" t="str">
        <f aca="false">IF(AND(MOD($B$1,W5546)=0,W5546&lt;$B$1),W5546,"")</f>
        <v/>
      </c>
      <c r="B5549" s="0" t="str">
        <f aca="false">IF(A5549&lt;&gt;"",$B$1/A5549,"")</f>
        <v/>
      </c>
      <c r="D5549" s="4" t="str">
        <f aca="false">IF(B5549&lt;&gt;"",A5549+B5549*(A5549*(1-POWER(1-$E$1,B5549))),"")</f>
        <v/>
      </c>
      <c r="W5549" s="0" t="n">
        <f aca="false">IF(W5548&lt;B$1,W5548+1,W5548)</f>
        <v>5400</v>
      </c>
    </row>
    <row r="5550" customFormat="false" ht="15.75" hidden="true" customHeight="false" outlineLevel="0" collapsed="false">
      <c r="A5550" s="0" t="str">
        <f aca="false">IF(AND(MOD($B$1,W5547)=0,W5547&lt;$B$1),W5547,"")</f>
        <v/>
      </c>
      <c r="B5550" s="0" t="str">
        <f aca="false">IF(A5550&lt;&gt;"",$B$1/A5550,"")</f>
        <v/>
      </c>
      <c r="D5550" s="4" t="str">
        <f aca="false">IF(B5550&lt;&gt;"",A5550+B5550*(A5550*(1-POWER(1-$E$1,B5550))),"")</f>
        <v/>
      </c>
      <c r="W5550" s="0" t="n">
        <f aca="false">IF(W5549&lt;B$1,W5549+1,W5549)</f>
        <v>5400</v>
      </c>
    </row>
    <row r="5551" customFormat="false" ht="15.75" hidden="true" customHeight="false" outlineLevel="0" collapsed="false">
      <c r="A5551" s="0" t="str">
        <f aca="false">IF(AND(MOD($B$1,W5548)=0,W5548&lt;$B$1),W5548,"")</f>
        <v/>
      </c>
      <c r="B5551" s="0" t="str">
        <f aca="false">IF(A5551&lt;&gt;"",$B$1/A5551,"")</f>
        <v/>
      </c>
      <c r="D5551" s="4" t="str">
        <f aca="false">IF(B5551&lt;&gt;"",A5551+B5551*(A5551*(1-POWER(1-$E$1,B5551))),"")</f>
        <v/>
      </c>
      <c r="W5551" s="0" t="n">
        <f aca="false">IF(W5550&lt;B$1,W5550+1,W5550)</f>
        <v>5400</v>
      </c>
    </row>
    <row r="5552" customFormat="false" ht="15.75" hidden="true" customHeight="false" outlineLevel="0" collapsed="false">
      <c r="A5552" s="0" t="str">
        <f aca="false">IF(AND(MOD($B$1,W5549)=0,W5549&lt;$B$1),W5549,"")</f>
        <v/>
      </c>
      <c r="B5552" s="0" t="str">
        <f aca="false">IF(A5552&lt;&gt;"",$B$1/A5552,"")</f>
        <v/>
      </c>
      <c r="D5552" s="4" t="str">
        <f aca="false">IF(B5552&lt;&gt;"",A5552+B5552*(A5552*(1-POWER(1-$E$1,B5552))),"")</f>
        <v/>
      </c>
      <c r="W5552" s="0" t="n">
        <f aca="false">IF(W5551&lt;B$1,W5551+1,W5551)</f>
        <v>5400</v>
      </c>
    </row>
    <row r="5553" customFormat="false" ht="15.75" hidden="true" customHeight="false" outlineLevel="0" collapsed="false">
      <c r="A5553" s="0" t="str">
        <f aca="false">IF(AND(MOD($B$1,W5550)=0,W5550&lt;$B$1),W5550,"")</f>
        <v/>
      </c>
      <c r="B5553" s="0" t="str">
        <f aca="false">IF(A5553&lt;&gt;"",$B$1/A5553,"")</f>
        <v/>
      </c>
      <c r="D5553" s="4" t="str">
        <f aca="false">IF(B5553&lt;&gt;"",A5553+B5553*(A5553*(1-POWER(1-$E$1,B5553))),"")</f>
        <v/>
      </c>
      <c r="W5553" s="0" t="n">
        <f aca="false">IF(W5552&lt;B$1,W5552+1,W5552)</f>
        <v>5400</v>
      </c>
    </row>
    <row r="5554" customFormat="false" ht="15.75" hidden="true" customHeight="false" outlineLevel="0" collapsed="false">
      <c r="A5554" s="0" t="str">
        <f aca="false">IF(AND(MOD($B$1,W5551)=0,W5551&lt;$B$1),W5551,"")</f>
        <v/>
      </c>
      <c r="B5554" s="0" t="str">
        <f aca="false">IF(A5554&lt;&gt;"",$B$1/A5554,"")</f>
        <v/>
      </c>
      <c r="D5554" s="4" t="str">
        <f aca="false">IF(B5554&lt;&gt;"",A5554+B5554*(A5554*(1-POWER(1-$E$1,B5554))),"")</f>
        <v/>
      </c>
      <c r="W5554" s="0" t="n">
        <f aca="false">IF(W5553&lt;B$1,W5553+1,W5553)</f>
        <v>5400</v>
      </c>
    </row>
    <row r="5555" customFormat="false" ht="15.75" hidden="true" customHeight="false" outlineLevel="0" collapsed="false">
      <c r="A5555" s="0" t="str">
        <f aca="false">IF(AND(MOD($B$1,W5552)=0,W5552&lt;$B$1),W5552,"")</f>
        <v/>
      </c>
      <c r="B5555" s="0" t="str">
        <f aca="false">IF(A5555&lt;&gt;"",$B$1/A5555,"")</f>
        <v/>
      </c>
      <c r="D5555" s="4" t="str">
        <f aca="false">IF(B5555&lt;&gt;"",A5555+B5555*(A5555*(1-POWER(1-$E$1,B5555))),"")</f>
        <v/>
      </c>
      <c r="W5555" s="0" t="n">
        <f aca="false">IF(W5554&lt;B$1,W5554+1,W5554)</f>
        <v>5400</v>
      </c>
    </row>
    <row r="5556" customFormat="false" ht="15.75" hidden="true" customHeight="false" outlineLevel="0" collapsed="false">
      <c r="A5556" s="0" t="str">
        <f aca="false">IF(AND(MOD($B$1,W5553)=0,W5553&lt;$B$1),W5553,"")</f>
        <v/>
      </c>
      <c r="B5556" s="0" t="str">
        <f aca="false">IF(A5556&lt;&gt;"",$B$1/A5556,"")</f>
        <v/>
      </c>
      <c r="D5556" s="4" t="str">
        <f aca="false">IF(B5556&lt;&gt;"",A5556+B5556*(A5556*(1-POWER(1-$E$1,B5556))),"")</f>
        <v/>
      </c>
      <c r="W5556" s="0" t="n">
        <f aca="false">IF(W5555&lt;B$1,W5555+1,W5555)</f>
        <v>5400</v>
      </c>
    </row>
    <row r="5557" customFormat="false" ht="15.75" hidden="true" customHeight="false" outlineLevel="0" collapsed="false">
      <c r="A5557" s="0" t="str">
        <f aca="false">IF(AND(MOD($B$1,W5554)=0,W5554&lt;$B$1),W5554,"")</f>
        <v/>
      </c>
      <c r="B5557" s="0" t="str">
        <f aca="false">IF(A5557&lt;&gt;"",$B$1/A5557,"")</f>
        <v/>
      </c>
      <c r="D5557" s="4" t="str">
        <f aca="false">IF(B5557&lt;&gt;"",A5557+B5557*(A5557*(1-POWER(1-$E$1,B5557))),"")</f>
        <v/>
      </c>
      <c r="W5557" s="0" t="n">
        <f aca="false">IF(W5556&lt;B$1,W5556+1,W5556)</f>
        <v>5400</v>
      </c>
    </row>
    <row r="5558" customFormat="false" ht="15.75" hidden="true" customHeight="false" outlineLevel="0" collapsed="false">
      <c r="A5558" s="0" t="str">
        <f aca="false">IF(AND(MOD($B$1,W5555)=0,W5555&lt;$B$1),W5555,"")</f>
        <v/>
      </c>
      <c r="B5558" s="0" t="str">
        <f aca="false">IF(A5558&lt;&gt;"",$B$1/A5558,"")</f>
        <v/>
      </c>
      <c r="D5558" s="4" t="str">
        <f aca="false">IF(B5558&lt;&gt;"",A5558+B5558*(A5558*(1-POWER(1-$E$1,B5558))),"")</f>
        <v/>
      </c>
      <c r="W5558" s="0" t="n">
        <f aca="false">IF(W5557&lt;B$1,W5557+1,W5557)</f>
        <v>5400</v>
      </c>
    </row>
    <row r="5559" customFormat="false" ht="15.75" hidden="true" customHeight="false" outlineLevel="0" collapsed="false">
      <c r="A5559" s="0" t="str">
        <f aca="false">IF(AND(MOD($B$1,W5556)=0,W5556&lt;$B$1),W5556,"")</f>
        <v/>
      </c>
      <c r="B5559" s="0" t="str">
        <f aca="false">IF(A5559&lt;&gt;"",$B$1/A5559,"")</f>
        <v/>
      </c>
      <c r="D5559" s="4" t="str">
        <f aca="false">IF(B5559&lt;&gt;"",A5559+B5559*(A5559*(1-POWER(1-$E$1,B5559))),"")</f>
        <v/>
      </c>
      <c r="W5559" s="0" t="n">
        <f aca="false">IF(W5558&lt;B$1,W5558+1,W5558)</f>
        <v>5400</v>
      </c>
    </row>
    <row r="5560" customFormat="false" ht="15.75" hidden="true" customHeight="false" outlineLevel="0" collapsed="false">
      <c r="A5560" s="0" t="str">
        <f aca="false">IF(AND(MOD($B$1,W5557)=0,W5557&lt;$B$1),W5557,"")</f>
        <v/>
      </c>
      <c r="B5560" s="0" t="str">
        <f aca="false">IF(A5560&lt;&gt;"",$B$1/A5560,"")</f>
        <v/>
      </c>
      <c r="D5560" s="4" t="str">
        <f aca="false">IF(B5560&lt;&gt;"",A5560+B5560*(A5560*(1-POWER(1-$E$1,B5560))),"")</f>
        <v/>
      </c>
      <c r="W5560" s="0" t="n">
        <f aca="false">IF(W5559&lt;B$1,W5559+1,W5559)</f>
        <v>5400</v>
      </c>
    </row>
    <row r="5561" customFormat="false" ht="15.75" hidden="true" customHeight="false" outlineLevel="0" collapsed="false">
      <c r="A5561" s="0" t="str">
        <f aca="false">IF(AND(MOD($B$1,W5558)=0,W5558&lt;$B$1),W5558,"")</f>
        <v/>
      </c>
      <c r="B5561" s="0" t="str">
        <f aca="false">IF(A5561&lt;&gt;"",$B$1/A5561,"")</f>
        <v/>
      </c>
      <c r="D5561" s="4" t="str">
        <f aca="false">IF(B5561&lt;&gt;"",A5561+B5561*(A5561*(1-POWER(1-$E$1,B5561))),"")</f>
        <v/>
      </c>
      <c r="W5561" s="0" t="n">
        <f aca="false">IF(W5560&lt;B$1,W5560+1,W5560)</f>
        <v>5400</v>
      </c>
    </row>
    <row r="5562" customFormat="false" ht="15.75" hidden="true" customHeight="false" outlineLevel="0" collapsed="false">
      <c r="A5562" s="0" t="str">
        <f aca="false">IF(AND(MOD($B$1,W5559)=0,W5559&lt;$B$1),W5559,"")</f>
        <v/>
      </c>
      <c r="B5562" s="0" t="str">
        <f aca="false">IF(A5562&lt;&gt;"",$B$1/A5562,"")</f>
        <v/>
      </c>
      <c r="D5562" s="4" t="str">
        <f aca="false">IF(B5562&lt;&gt;"",A5562+B5562*(A5562*(1-POWER(1-$E$1,B5562))),"")</f>
        <v/>
      </c>
      <c r="W5562" s="0" t="n">
        <f aca="false">IF(W5561&lt;B$1,W5561+1,W5561)</f>
        <v>5400</v>
      </c>
    </row>
    <row r="5563" customFormat="false" ht="15.75" hidden="true" customHeight="false" outlineLevel="0" collapsed="false">
      <c r="A5563" s="0" t="str">
        <f aca="false">IF(AND(MOD($B$1,W5560)=0,W5560&lt;$B$1),W5560,"")</f>
        <v/>
      </c>
      <c r="B5563" s="0" t="str">
        <f aca="false">IF(A5563&lt;&gt;"",$B$1/A5563,"")</f>
        <v/>
      </c>
      <c r="D5563" s="4" t="str">
        <f aca="false">IF(B5563&lt;&gt;"",A5563+B5563*(A5563*(1-POWER(1-$E$1,B5563))),"")</f>
        <v/>
      </c>
      <c r="W5563" s="0" t="n">
        <f aca="false">IF(W5562&lt;B$1,W5562+1,W5562)</f>
        <v>5400</v>
      </c>
    </row>
    <row r="5564" customFormat="false" ht="15.75" hidden="true" customHeight="false" outlineLevel="0" collapsed="false">
      <c r="A5564" s="0" t="str">
        <f aca="false">IF(AND(MOD($B$1,W5561)=0,W5561&lt;$B$1),W5561,"")</f>
        <v/>
      </c>
      <c r="B5564" s="0" t="str">
        <f aca="false">IF(A5564&lt;&gt;"",$B$1/A5564,"")</f>
        <v/>
      </c>
      <c r="D5564" s="4" t="str">
        <f aca="false">IF(B5564&lt;&gt;"",A5564+B5564*(A5564*(1-POWER(1-$E$1,B5564))),"")</f>
        <v/>
      </c>
      <c r="W5564" s="0" t="n">
        <f aca="false">IF(W5563&lt;B$1,W5563+1,W5563)</f>
        <v>5400</v>
      </c>
    </row>
    <row r="5565" customFormat="false" ht="15.75" hidden="true" customHeight="false" outlineLevel="0" collapsed="false">
      <c r="A5565" s="0" t="str">
        <f aca="false">IF(AND(MOD($B$1,W5562)=0,W5562&lt;$B$1),W5562,"")</f>
        <v/>
      </c>
      <c r="B5565" s="0" t="str">
        <f aca="false">IF(A5565&lt;&gt;"",$B$1/A5565,"")</f>
        <v/>
      </c>
      <c r="D5565" s="4" t="str">
        <f aca="false">IF(B5565&lt;&gt;"",A5565+B5565*(A5565*(1-POWER(1-$E$1,B5565))),"")</f>
        <v/>
      </c>
      <c r="W5565" s="0" t="n">
        <f aca="false">IF(W5564&lt;B$1,W5564+1,W5564)</f>
        <v>5400</v>
      </c>
    </row>
    <row r="5566" customFormat="false" ht="15.75" hidden="true" customHeight="false" outlineLevel="0" collapsed="false">
      <c r="A5566" s="0" t="str">
        <f aca="false">IF(AND(MOD($B$1,W5563)=0,W5563&lt;$B$1),W5563,"")</f>
        <v/>
      </c>
      <c r="B5566" s="0" t="str">
        <f aca="false">IF(A5566&lt;&gt;"",$B$1/A5566,"")</f>
        <v/>
      </c>
      <c r="D5566" s="4" t="str">
        <f aca="false">IF(B5566&lt;&gt;"",A5566+B5566*(A5566*(1-POWER(1-$E$1,B5566))),"")</f>
        <v/>
      </c>
      <c r="W5566" s="0" t="n">
        <f aca="false">IF(W5565&lt;B$1,W5565+1,W5565)</f>
        <v>5400</v>
      </c>
    </row>
    <row r="5567" customFormat="false" ht="15.75" hidden="true" customHeight="false" outlineLevel="0" collapsed="false">
      <c r="A5567" s="0" t="str">
        <f aca="false">IF(AND(MOD($B$1,W5564)=0,W5564&lt;$B$1),W5564,"")</f>
        <v/>
      </c>
      <c r="B5567" s="0" t="str">
        <f aca="false">IF(A5567&lt;&gt;"",$B$1/A5567,"")</f>
        <v/>
      </c>
      <c r="D5567" s="4" t="str">
        <f aca="false">IF(B5567&lt;&gt;"",A5567+B5567*(A5567*(1-POWER(1-$E$1,B5567))),"")</f>
        <v/>
      </c>
      <c r="W5567" s="0" t="n">
        <f aca="false">IF(W5566&lt;B$1,W5566+1,W5566)</f>
        <v>5400</v>
      </c>
    </row>
    <row r="5568" customFormat="false" ht="15.75" hidden="true" customHeight="false" outlineLevel="0" collapsed="false">
      <c r="A5568" s="0" t="str">
        <f aca="false">IF(AND(MOD($B$1,W5565)=0,W5565&lt;$B$1),W5565,"")</f>
        <v/>
      </c>
      <c r="B5568" s="0" t="str">
        <f aca="false">IF(A5568&lt;&gt;"",$B$1/A5568,"")</f>
        <v/>
      </c>
      <c r="D5568" s="4" t="str">
        <f aca="false">IF(B5568&lt;&gt;"",A5568+B5568*(A5568*(1-POWER(1-$E$1,B5568))),"")</f>
        <v/>
      </c>
      <c r="W5568" s="0" t="n">
        <f aca="false">IF(W5567&lt;B$1,W5567+1,W5567)</f>
        <v>5400</v>
      </c>
    </row>
    <row r="5569" customFormat="false" ht="15.75" hidden="true" customHeight="false" outlineLevel="0" collapsed="false">
      <c r="A5569" s="0" t="str">
        <f aca="false">IF(AND(MOD($B$1,W5566)=0,W5566&lt;$B$1),W5566,"")</f>
        <v/>
      </c>
      <c r="B5569" s="0" t="str">
        <f aca="false">IF(A5569&lt;&gt;"",$B$1/A5569,"")</f>
        <v/>
      </c>
      <c r="D5569" s="4" t="str">
        <f aca="false">IF(B5569&lt;&gt;"",A5569+B5569*(A5569*(1-POWER(1-$E$1,B5569))),"")</f>
        <v/>
      </c>
      <c r="W5569" s="0" t="n">
        <f aca="false">IF(W5568&lt;B$1,W5568+1,W5568)</f>
        <v>5400</v>
      </c>
    </row>
    <row r="5570" customFormat="false" ht="15.75" hidden="true" customHeight="false" outlineLevel="0" collapsed="false">
      <c r="A5570" s="0" t="str">
        <f aca="false">IF(AND(MOD($B$1,W5567)=0,W5567&lt;$B$1),W5567,"")</f>
        <v/>
      </c>
      <c r="B5570" s="0" t="str">
        <f aca="false">IF(A5570&lt;&gt;"",$B$1/A5570,"")</f>
        <v/>
      </c>
      <c r="D5570" s="4" t="str">
        <f aca="false">IF(B5570&lt;&gt;"",A5570+B5570*(A5570*(1-POWER(1-$E$1,B5570))),"")</f>
        <v/>
      </c>
      <c r="W5570" s="0" t="n">
        <f aca="false">IF(W5569&lt;B$1,W5569+1,W5569)</f>
        <v>5400</v>
      </c>
    </row>
    <row r="5571" customFormat="false" ht="15.75" hidden="true" customHeight="false" outlineLevel="0" collapsed="false">
      <c r="A5571" s="0" t="str">
        <f aca="false">IF(AND(MOD($B$1,W5568)=0,W5568&lt;$B$1),W5568,"")</f>
        <v/>
      </c>
      <c r="B5571" s="0" t="str">
        <f aca="false">IF(A5571&lt;&gt;"",$B$1/A5571,"")</f>
        <v/>
      </c>
      <c r="D5571" s="4" t="str">
        <f aca="false">IF(B5571&lt;&gt;"",A5571+B5571*(A5571*(1-POWER(1-$E$1,B5571))),"")</f>
        <v/>
      </c>
      <c r="W5571" s="0" t="n">
        <f aca="false">IF(W5570&lt;B$1,W5570+1,W5570)</f>
        <v>5400</v>
      </c>
    </row>
    <row r="5572" customFormat="false" ht="15.75" hidden="true" customHeight="false" outlineLevel="0" collapsed="false">
      <c r="A5572" s="0" t="str">
        <f aca="false">IF(AND(MOD($B$1,W5569)=0,W5569&lt;$B$1),W5569,"")</f>
        <v/>
      </c>
      <c r="B5572" s="0" t="str">
        <f aca="false">IF(A5572&lt;&gt;"",$B$1/A5572,"")</f>
        <v/>
      </c>
      <c r="D5572" s="4" t="str">
        <f aca="false">IF(B5572&lt;&gt;"",A5572+B5572*(A5572*(1-POWER(1-$E$1,B5572))),"")</f>
        <v/>
      </c>
      <c r="W5572" s="0" t="n">
        <f aca="false">IF(W5571&lt;B$1,W5571+1,W5571)</f>
        <v>5400</v>
      </c>
    </row>
    <row r="5573" customFormat="false" ht="15.75" hidden="true" customHeight="false" outlineLevel="0" collapsed="false">
      <c r="A5573" s="0" t="str">
        <f aca="false">IF(AND(MOD($B$1,W5570)=0,W5570&lt;$B$1),W5570,"")</f>
        <v/>
      </c>
      <c r="B5573" s="0" t="str">
        <f aca="false">IF(A5573&lt;&gt;"",$B$1/A5573,"")</f>
        <v/>
      </c>
      <c r="D5573" s="4" t="str">
        <f aca="false">IF(B5573&lt;&gt;"",A5573+B5573*(A5573*(1-POWER(1-$E$1,B5573))),"")</f>
        <v/>
      </c>
      <c r="W5573" s="0" t="n">
        <f aca="false">IF(W5572&lt;B$1,W5572+1,W5572)</f>
        <v>5400</v>
      </c>
    </row>
    <row r="5574" customFormat="false" ht="15.75" hidden="true" customHeight="false" outlineLevel="0" collapsed="false">
      <c r="A5574" s="0" t="str">
        <f aca="false">IF(AND(MOD($B$1,W5571)=0,W5571&lt;$B$1),W5571,"")</f>
        <v/>
      </c>
      <c r="B5574" s="0" t="str">
        <f aca="false">IF(A5574&lt;&gt;"",$B$1/A5574,"")</f>
        <v/>
      </c>
      <c r="D5574" s="4" t="str">
        <f aca="false">IF(B5574&lt;&gt;"",A5574+B5574*(A5574*(1-POWER(1-$E$1,B5574))),"")</f>
        <v/>
      </c>
      <c r="W5574" s="0" t="n">
        <f aca="false">IF(W5573&lt;B$1,W5573+1,W5573)</f>
        <v>5400</v>
      </c>
    </row>
    <row r="5575" customFormat="false" ht="15.75" hidden="true" customHeight="false" outlineLevel="0" collapsed="false">
      <c r="A5575" s="0" t="str">
        <f aca="false">IF(AND(MOD($B$1,W5572)=0,W5572&lt;$B$1),W5572,"")</f>
        <v/>
      </c>
      <c r="B5575" s="0" t="str">
        <f aca="false">IF(A5575&lt;&gt;"",$B$1/A5575,"")</f>
        <v/>
      </c>
      <c r="D5575" s="4" t="str">
        <f aca="false">IF(B5575&lt;&gt;"",A5575+B5575*(A5575*(1-POWER(1-$E$1,B5575))),"")</f>
        <v/>
      </c>
      <c r="W5575" s="0" t="n">
        <f aca="false">IF(W5574&lt;B$1,W5574+1,W5574)</f>
        <v>5400</v>
      </c>
    </row>
    <row r="5576" customFormat="false" ht="15.75" hidden="true" customHeight="false" outlineLevel="0" collapsed="false">
      <c r="A5576" s="0" t="str">
        <f aca="false">IF(AND(MOD($B$1,W5573)=0,W5573&lt;$B$1),W5573,"")</f>
        <v/>
      </c>
      <c r="B5576" s="0" t="str">
        <f aca="false">IF(A5576&lt;&gt;"",$B$1/A5576,"")</f>
        <v/>
      </c>
      <c r="D5576" s="4" t="str">
        <f aca="false">IF(B5576&lt;&gt;"",A5576+B5576*(A5576*(1-POWER(1-$E$1,B5576))),"")</f>
        <v/>
      </c>
      <c r="W5576" s="0" t="n">
        <f aca="false">IF(W5575&lt;B$1,W5575+1,W5575)</f>
        <v>5400</v>
      </c>
    </row>
    <row r="5577" customFormat="false" ht="15.75" hidden="true" customHeight="false" outlineLevel="0" collapsed="false">
      <c r="A5577" s="0" t="str">
        <f aca="false">IF(AND(MOD($B$1,W5574)=0,W5574&lt;$B$1),W5574,"")</f>
        <v/>
      </c>
      <c r="B5577" s="0" t="str">
        <f aca="false">IF(A5577&lt;&gt;"",$B$1/A5577,"")</f>
        <v/>
      </c>
      <c r="D5577" s="4" t="str">
        <f aca="false">IF(B5577&lt;&gt;"",A5577+B5577*(A5577*(1-POWER(1-$E$1,B5577))),"")</f>
        <v/>
      </c>
      <c r="W5577" s="0" t="n">
        <f aca="false">IF(W5576&lt;B$1,W5576+1,W5576)</f>
        <v>5400</v>
      </c>
    </row>
    <row r="5578" customFormat="false" ht="15.75" hidden="true" customHeight="false" outlineLevel="0" collapsed="false">
      <c r="A5578" s="0" t="str">
        <f aca="false">IF(AND(MOD($B$1,W5575)=0,W5575&lt;$B$1),W5575,"")</f>
        <v/>
      </c>
      <c r="B5578" s="0" t="str">
        <f aca="false">IF(A5578&lt;&gt;"",$B$1/A5578,"")</f>
        <v/>
      </c>
      <c r="D5578" s="4" t="str">
        <f aca="false">IF(B5578&lt;&gt;"",A5578+B5578*(A5578*(1-POWER(1-$E$1,B5578))),"")</f>
        <v/>
      </c>
      <c r="W5578" s="0" t="n">
        <f aca="false">IF(W5577&lt;B$1,W5577+1,W5577)</f>
        <v>5400</v>
      </c>
    </row>
    <row r="5579" customFormat="false" ht="15.75" hidden="true" customHeight="false" outlineLevel="0" collapsed="false">
      <c r="A5579" s="0" t="str">
        <f aca="false">IF(AND(MOD($B$1,W5576)=0,W5576&lt;$B$1),W5576,"")</f>
        <v/>
      </c>
      <c r="B5579" s="0" t="str">
        <f aca="false">IF(A5579&lt;&gt;"",$B$1/A5579,"")</f>
        <v/>
      </c>
      <c r="D5579" s="4" t="str">
        <f aca="false">IF(B5579&lt;&gt;"",A5579+B5579*(A5579*(1-POWER(1-$E$1,B5579))),"")</f>
        <v/>
      </c>
      <c r="W5579" s="0" t="n">
        <f aca="false">IF(W5578&lt;B$1,W5578+1,W5578)</f>
        <v>5400</v>
      </c>
    </row>
    <row r="5580" customFormat="false" ht="15.75" hidden="true" customHeight="false" outlineLevel="0" collapsed="false">
      <c r="A5580" s="0" t="str">
        <f aca="false">IF(AND(MOD($B$1,W5577)=0,W5577&lt;$B$1),W5577,"")</f>
        <v/>
      </c>
      <c r="B5580" s="0" t="str">
        <f aca="false">IF(A5580&lt;&gt;"",$B$1/A5580,"")</f>
        <v/>
      </c>
      <c r="D5580" s="4" t="str">
        <f aca="false">IF(B5580&lt;&gt;"",A5580+B5580*(A5580*(1-POWER(1-$E$1,B5580))),"")</f>
        <v/>
      </c>
      <c r="W5580" s="0" t="n">
        <f aca="false">IF(W5579&lt;B$1,W5579+1,W5579)</f>
        <v>5400</v>
      </c>
    </row>
    <row r="5581" customFormat="false" ht="15.75" hidden="true" customHeight="false" outlineLevel="0" collapsed="false">
      <c r="A5581" s="0" t="str">
        <f aca="false">IF(AND(MOD($B$1,W5578)=0,W5578&lt;$B$1),W5578,"")</f>
        <v/>
      </c>
      <c r="B5581" s="0" t="str">
        <f aca="false">IF(A5581&lt;&gt;"",$B$1/A5581,"")</f>
        <v/>
      </c>
      <c r="D5581" s="4" t="str">
        <f aca="false">IF(B5581&lt;&gt;"",A5581+B5581*(A5581*(1-POWER(1-$E$1,B5581))),"")</f>
        <v/>
      </c>
      <c r="W5581" s="0" t="n">
        <f aca="false">IF(W5580&lt;B$1,W5580+1,W5580)</f>
        <v>5400</v>
      </c>
    </row>
    <row r="5582" customFormat="false" ht="15.75" hidden="true" customHeight="false" outlineLevel="0" collapsed="false">
      <c r="A5582" s="0" t="str">
        <f aca="false">IF(AND(MOD($B$1,W5579)=0,W5579&lt;$B$1),W5579,"")</f>
        <v/>
      </c>
      <c r="B5582" s="0" t="str">
        <f aca="false">IF(A5582&lt;&gt;"",$B$1/A5582,"")</f>
        <v/>
      </c>
      <c r="D5582" s="4" t="str">
        <f aca="false">IF(B5582&lt;&gt;"",A5582+B5582*(A5582*(1-POWER(1-$E$1,B5582))),"")</f>
        <v/>
      </c>
      <c r="W5582" s="0" t="n">
        <f aca="false">IF(W5581&lt;B$1,W5581+1,W5581)</f>
        <v>5400</v>
      </c>
    </row>
    <row r="5583" customFormat="false" ht="15.75" hidden="true" customHeight="false" outlineLevel="0" collapsed="false">
      <c r="A5583" s="0" t="str">
        <f aca="false">IF(AND(MOD($B$1,W5580)=0,W5580&lt;$B$1),W5580,"")</f>
        <v/>
      </c>
      <c r="B5583" s="0" t="str">
        <f aca="false">IF(A5583&lt;&gt;"",$B$1/A5583,"")</f>
        <v/>
      </c>
      <c r="D5583" s="4" t="str">
        <f aca="false">IF(B5583&lt;&gt;"",A5583+B5583*(A5583*(1-POWER(1-$E$1,B5583))),"")</f>
        <v/>
      </c>
      <c r="W5583" s="0" t="n">
        <f aca="false">IF(W5582&lt;B$1,W5582+1,W5582)</f>
        <v>5400</v>
      </c>
    </row>
    <row r="5584" customFormat="false" ht="15.75" hidden="true" customHeight="false" outlineLevel="0" collapsed="false">
      <c r="A5584" s="0" t="str">
        <f aca="false">IF(AND(MOD($B$1,W5581)=0,W5581&lt;$B$1),W5581,"")</f>
        <v/>
      </c>
      <c r="B5584" s="0" t="str">
        <f aca="false">IF(A5584&lt;&gt;"",$B$1/A5584,"")</f>
        <v/>
      </c>
      <c r="D5584" s="4" t="str">
        <f aca="false">IF(B5584&lt;&gt;"",A5584+B5584*(A5584*(1-POWER(1-$E$1,B5584))),"")</f>
        <v/>
      </c>
      <c r="W5584" s="0" t="n">
        <f aca="false">IF(W5583&lt;B$1,W5583+1,W5583)</f>
        <v>5400</v>
      </c>
    </row>
    <row r="5585" customFormat="false" ht="15.75" hidden="true" customHeight="false" outlineLevel="0" collapsed="false">
      <c r="A5585" s="0" t="str">
        <f aca="false">IF(AND(MOD($B$1,W5582)=0,W5582&lt;$B$1),W5582,"")</f>
        <v/>
      </c>
      <c r="B5585" s="0" t="str">
        <f aca="false">IF(A5585&lt;&gt;"",$B$1/A5585,"")</f>
        <v/>
      </c>
      <c r="D5585" s="4" t="str">
        <f aca="false">IF(B5585&lt;&gt;"",A5585+B5585*(A5585*(1-POWER(1-$E$1,B5585))),"")</f>
        <v/>
      </c>
      <c r="W5585" s="0" t="n">
        <f aca="false">IF(W5584&lt;B$1,W5584+1,W5584)</f>
        <v>5400</v>
      </c>
    </row>
    <row r="5586" customFormat="false" ht="15.75" hidden="true" customHeight="false" outlineLevel="0" collapsed="false">
      <c r="A5586" s="0" t="str">
        <f aca="false">IF(AND(MOD($B$1,W5583)=0,W5583&lt;$B$1),W5583,"")</f>
        <v/>
      </c>
      <c r="B5586" s="0" t="str">
        <f aca="false">IF(A5586&lt;&gt;"",$B$1/A5586,"")</f>
        <v/>
      </c>
      <c r="D5586" s="4" t="str">
        <f aca="false">IF(B5586&lt;&gt;"",A5586+B5586*(A5586*(1-POWER(1-$E$1,B5586))),"")</f>
        <v/>
      </c>
      <c r="W5586" s="0" t="n">
        <f aca="false">IF(W5585&lt;B$1,W5585+1,W5585)</f>
        <v>5400</v>
      </c>
    </row>
    <row r="5587" customFormat="false" ht="15.75" hidden="true" customHeight="false" outlineLevel="0" collapsed="false">
      <c r="A5587" s="0" t="str">
        <f aca="false">IF(AND(MOD($B$1,W5584)=0,W5584&lt;$B$1),W5584,"")</f>
        <v/>
      </c>
      <c r="B5587" s="0" t="str">
        <f aca="false">IF(A5587&lt;&gt;"",$B$1/A5587,"")</f>
        <v/>
      </c>
      <c r="D5587" s="4" t="str">
        <f aca="false">IF(B5587&lt;&gt;"",A5587+B5587*(A5587*(1-POWER(1-$E$1,B5587))),"")</f>
        <v/>
      </c>
      <c r="W5587" s="0" t="n">
        <f aca="false">IF(W5586&lt;B$1,W5586+1,W5586)</f>
        <v>5400</v>
      </c>
    </row>
    <row r="5588" customFormat="false" ht="15.75" hidden="true" customHeight="false" outlineLevel="0" collapsed="false">
      <c r="A5588" s="0" t="str">
        <f aca="false">IF(AND(MOD($B$1,W5585)=0,W5585&lt;$B$1),W5585,"")</f>
        <v/>
      </c>
      <c r="B5588" s="0" t="str">
        <f aca="false">IF(A5588&lt;&gt;"",$B$1/A5588,"")</f>
        <v/>
      </c>
      <c r="D5588" s="4" t="str">
        <f aca="false">IF(B5588&lt;&gt;"",A5588+B5588*(A5588*(1-POWER(1-$E$1,B5588))),"")</f>
        <v/>
      </c>
      <c r="W5588" s="0" t="n">
        <f aca="false">IF(W5587&lt;B$1,W5587+1,W5587)</f>
        <v>5400</v>
      </c>
    </row>
    <row r="5589" customFormat="false" ht="15.75" hidden="true" customHeight="false" outlineLevel="0" collapsed="false">
      <c r="A5589" s="0" t="str">
        <f aca="false">IF(AND(MOD($B$1,W5586)=0,W5586&lt;$B$1),W5586,"")</f>
        <v/>
      </c>
      <c r="B5589" s="0" t="str">
        <f aca="false">IF(A5589&lt;&gt;"",$B$1/A5589,"")</f>
        <v/>
      </c>
      <c r="D5589" s="4" t="str">
        <f aca="false">IF(B5589&lt;&gt;"",A5589+B5589*(A5589*(1-POWER(1-$E$1,B5589))),"")</f>
        <v/>
      </c>
      <c r="W5589" s="0" t="n">
        <f aca="false">IF(W5588&lt;B$1,W5588+1,W5588)</f>
        <v>5400</v>
      </c>
    </row>
    <row r="5590" customFormat="false" ht="15.75" hidden="true" customHeight="false" outlineLevel="0" collapsed="false">
      <c r="A5590" s="0" t="str">
        <f aca="false">IF(AND(MOD($B$1,W5587)=0,W5587&lt;$B$1),W5587,"")</f>
        <v/>
      </c>
      <c r="B5590" s="0" t="str">
        <f aca="false">IF(A5590&lt;&gt;"",$B$1/A5590,"")</f>
        <v/>
      </c>
      <c r="D5590" s="4" t="str">
        <f aca="false">IF(B5590&lt;&gt;"",A5590+B5590*(A5590*(1-POWER(1-$E$1,B5590))),"")</f>
        <v/>
      </c>
      <c r="W5590" s="0" t="n">
        <f aca="false">IF(W5589&lt;B$1,W5589+1,W5589)</f>
        <v>5400</v>
      </c>
    </row>
    <row r="5591" customFormat="false" ht="15.75" hidden="true" customHeight="false" outlineLevel="0" collapsed="false">
      <c r="A5591" s="0" t="str">
        <f aca="false">IF(AND(MOD($B$1,W5588)=0,W5588&lt;$B$1),W5588,"")</f>
        <v/>
      </c>
      <c r="B5591" s="0" t="str">
        <f aca="false">IF(A5591&lt;&gt;"",$B$1/A5591,"")</f>
        <v/>
      </c>
      <c r="D5591" s="4" t="str">
        <f aca="false">IF(B5591&lt;&gt;"",A5591+B5591*(A5591*(1-POWER(1-$E$1,B5591))),"")</f>
        <v/>
      </c>
      <c r="W5591" s="0" t="n">
        <f aca="false">IF(W5590&lt;B$1,W5590+1,W5590)</f>
        <v>5400</v>
      </c>
    </row>
    <row r="5592" customFormat="false" ht="15.75" hidden="true" customHeight="false" outlineLevel="0" collapsed="false">
      <c r="A5592" s="0" t="str">
        <f aca="false">IF(AND(MOD($B$1,W5589)=0,W5589&lt;$B$1),W5589,"")</f>
        <v/>
      </c>
      <c r="B5592" s="0" t="str">
        <f aca="false">IF(A5592&lt;&gt;"",$B$1/A5592,"")</f>
        <v/>
      </c>
      <c r="D5592" s="4" t="str">
        <f aca="false">IF(B5592&lt;&gt;"",A5592+B5592*(A5592*(1-POWER(1-$E$1,B5592))),"")</f>
        <v/>
      </c>
      <c r="W5592" s="0" t="n">
        <f aca="false">IF(W5591&lt;B$1,W5591+1,W5591)</f>
        <v>5400</v>
      </c>
    </row>
    <row r="5593" customFormat="false" ht="15.75" hidden="true" customHeight="false" outlineLevel="0" collapsed="false">
      <c r="A5593" s="0" t="str">
        <f aca="false">IF(AND(MOD($B$1,W5590)=0,W5590&lt;$B$1),W5590,"")</f>
        <v/>
      </c>
      <c r="B5593" s="0" t="str">
        <f aca="false">IF(A5593&lt;&gt;"",$B$1/A5593,"")</f>
        <v/>
      </c>
      <c r="D5593" s="4" t="str">
        <f aca="false">IF(B5593&lt;&gt;"",A5593+B5593*(A5593*(1-POWER(1-$E$1,B5593))),"")</f>
        <v/>
      </c>
      <c r="W5593" s="0" t="n">
        <f aca="false">IF(W5592&lt;B$1,W5592+1,W5592)</f>
        <v>5400</v>
      </c>
    </row>
    <row r="5594" customFormat="false" ht="15.75" hidden="true" customHeight="false" outlineLevel="0" collapsed="false">
      <c r="A5594" s="0" t="str">
        <f aca="false">IF(AND(MOD($B$1,W5591)=0,W5591&lt;$B$1),W5591,"")</f>
        <v/>
      </c>
      <c r="B5594" s="0" t="str">
        <f aca="false">IF(A5594&lt;&gt;"",$B$1/A5594,"")</f>
        <v/>
      </c>
      <c r="D5594" s="4" t="str">
        <f aca="false">IF(B5594&lt;&gt;"",A5594+B5594*(A5594*(1-POWER(1-$E$1,B5594))),"")</f>
        <v/>
      </c>
      <c r="W5594" s="0" t="n">
        <f aca="false">IF(W5593&lt;B$1,W5593+1,W5593)</f>
        <v>5400</v>
      </c>
    </row>
    <row r="5595" customFormat="false" ht="15.75" hidden="true" customHeight="false" outlineLevel="0" collapsed="false">
      <c r="A5595" s="0" t="str">
        <f aca="false">IF(AND(MOD($B$1,W5592)=0,W5592&lt;$B$1),W5592,"")</f>
        <v/>
      </c>
      <c r="B5595" s="0" t="str">
        <f aca="false">IF(A5595&lt;&gt;"",$B$1/A5595,"")</f>
        <v/>
      </c>
      <c r="D5595" s="4" t="str">
        <f aca="false">IF(B5595&lt;&gt;"",A5595+B5595*(A5595*(1-POWER(1-$E$1,B5595))),"")</f>
        <v/>
      </c>
      <c r="W5595" s="0" t="n">
        <f aca="false">IF(W5594&lt;B$1,W5594+1,W5594)</f>
        <v>5400</v>
      </c>
    </row>
    <row r="5596" customFormat="false" ht="15.75" hidden="true" customHeight="false" outlineLevel="0" collapsed="false">
      <c r="A5596" s="0" t="str">
        <f aca="false">IF(AND(MOD($B$1,W5593)=0,W5593&lt;$B$1),W5593,"")</f>
        <v/>
      </c>
      <c r="B5596" s="0" t="str">
        <f aca="false">IF(A5596&lt;&gt;"",$B$1/A5596,"")</f>
        <v/>
      </c>
      <c r="D5596" s="4" t="str">
        <f aca="false">IF(B5596&lt;&gt;"",A5596+B5596*(A5596*(1-POWER(1-$E$1,B5596))),"")</f>
        <v/>
      </c>
      <c r="W5596" s="0" t="n">
        <f aca="false">IF(W5595&lt;B$1,W5595+1,W5595)</f>
        <v>5400</v>
      </c>
    </row>
    <row r="5597" customFormat="false" ht="15.75" hidden="true" customHeight="false" outlineLevel="0" collapsed="false">
      <c r="A5597" s="0" t="str">
        <f aca="false">IF(AND(MOD($B$1,W5594)=0,W5594&lt;$B$1),W5594,"")</f>
        <v/>
      </c>
      <c r="B5597" s="0" t="str">
        <f aca="false">IF(A5597&lt;&gt;"",$B$1/A5597,"")</f>
        <v/>
      </c>
      <c r="D5597" s="4" t="str">
        <f aca="false">IF(B5597&lt;&gt;"",A5597+B5597*(A5597*(1-POWER(1-$E$1,B5597))),"")</f>
        <v/>
      </c>
      <c r="W5597" s="0" t="n">
        <f aca="false">IF(W5596&lt;B$1,W5596+1,W5596)</f>
        <v>5400</v>
      </c>
    </row>
    <row r="5598" customFormat="false" ht="15.75" hidden="true" customHeight="false" outlineLevel="0" collapsed="false">
      <c r="A5598" s="0" t="str">
        <f aca="false">IF(AND(MOD($B$1,W5595)=0,W5595&lt;$B$1),W5595,"")</f>
        <v/>
      </c>
      <c r="B5598" s="0" t="str">
        <f aca="false">IF(A5598&lt;&gt;"",$B$1/A5598,"")</f>
        <v/>
      </c>
      <c r="D5598" s="4" t="str">
        <f aca="false">IF(B5598&lt;&gt;"",A5598+B5598*(A5598*(1-POWER(1-$E$1,B5598))),"")</f>
        <v/>
      </c>
      <c r="W5598" s="0" t="n">
        <f aca="false">IF(W5597&lt;B$1,W5597+1,W5597)</f>
        <v>5400</v>
      </c>
    </row>
    <row r="5599" customFormat="false" ht="15.75" hidden="true" customHeight="false" outlineLevel="0" collapsed="false">
      <c r="A5599" s="0" t="str">
        <f aca="false">IF(AND(MOD($B$1,W5596)=0,W5596&lt;$B$1),W5596,"")</f>
        <v/>
      </c>
      <c r="B5599" s="0" t="str">
        <f aca="false">IF(A5599&lt;&gt;"",$B$1/A5599,"")</f>
        <v/>
      </c>
      <c r="D5599" s="4" t="str">
        <f aca="false">IF(B5599&lt;&gt;"",A5599+B5599*(A5599*(1-POWER(1-$E$1,B5599))),"")</f>
        <v/>
      </c>
      <c r="W5599" s="0" t="n">
        <f aca="false">IF(W5598&lt;B$1,W5598+1,W5598)</f>
        <v>5400</v>
      </c>
    </row>
    <row r="5600" customFormat="false" ht="15.75" hidden="true" customHeight="false" outlineLevel="0" collapsed="false">
      <c r="A5600" s="0" t="str">
        <f aca="false">IF(AND(MOD($B$1,W5597)=0,W5597&lt;$B$1),W5597,"")</f>
        <v/>
      </c>
      <c r="B5600" s="0" t="str">
        <f aca="false">IF(A5600&lt;&gt;"",$B$1/A5600,"")</f>
        <v/>
      </c>
      <c r="D5600" s="4" t="str">
        <f aca="false">IF(B5600&lt;&gt;"",A5600+B5600*(A5600*(1-POWER(1-$E$1,B5600))),"")</f>
        <v/>
      </c>
      <c r="W5600" s="0" t="n">
        <f aca="false">IF(W5599&lt;B$1,W5599+1,W5599)</f>
        <v>5400</v>
      </c>
    </row>
    <row r="5601" customFormat="false" ht="15.75" hidden="true" customHeight="false" outlineLevel="0" collapsed="false">
      <c r="A5601" s="0" t="str">
        <f aca="false">IF(AND(MOD($B$1,W5598)=0,W5598&lt;$B$1),W5598,"")</f>
        <v/>
      </c>
      <c r="B5601" s="0" t="str">
        <f aca="false">IF(A5601&lt;&gt;"",$B$1/A5601,"")</f>
        <v/>
      </c>
      <c r="D5601" s="4" t="str">
        <f aca="false">IF(B5601&lt;&gt;"",A5601+B5601*(A5601*(1-POWER(1-$E$1,B5601))),"")</f>
        <v/>
      </c>
      <c r="W5601" s="0" t="n">
        <f aca="false">IF(W5600&lt;B$1,W5600+1,W5600)</f>
        <v>5400</v>
      </c>
    </row>
    <row r="5602" customFormat="false" ht="15.75" hidden="true" customHeight="false" outlineLevel="0" collapsed="false">
      <c r="A5602" s="0" t="str">
        <f aca="false">IF(AND(MOD($B$1,W5599)=0,W5599&lt;$B$1),W5599,"")</f>
        <v/>
      </c>
      <c r="B5602" s="0" t="str">
        <f aca="false">IF(A5602&lt;&gt;"",$B$1/A5602,"")</f>
        <v/>
      </c>
      <c r="D5602" s="4" t="str">
        <f aca="false">IF(B5602&lt;&gt;"",A5602+B5602*(A5602*(1-POWER(1-$E$1,B5602))),"")</f>
        <v/>
      </c>
      <c r="W5602" s="0" t="n">
        <f aca="false">IF(W5601&lt;B$1,W5601+1,W5601)</f>
        <v>5400</v>
      </c>
    </row>
    <row r="5603" customFormat="false" ht="15.75" hidden="true" customHeight="false" outlineLevel="0" collapsed="false">
      <c r="A5603" s="0" t="str">
        <f aca="false">IF(AND(MOD($B$1,W5600)=0,W5600&lt;$B$1),W5600,"")</f>
        <v/>
      </c>
      <c r="B5603" s="0" t="str">
        <f aca="false">IF(A5603&lt;&gt;"",$B$1/A5603,"")</f>
        <v/>
      </c>
      <c r="D5603" s="4" t="str">
        <f aca="false">IF(B5603&lt;&gt;"",A5603+B5603*(A5603*(1-POWER(1-$E$1,B5603))),"")</f>
        <v/>
      </c>
      <c r="W5603" s="0" t="n">
        <f aca="false">IF(W5602&lt;B$1,W5602+1,W5602)</f>
        <v>5400</v>
      </c>
    </row>
    <row r="5604" customFormat="false" ht="15.75" hidden="true" customHeight="false" outlineLevel="0" collapsed="false">
      <c r="A5604" s="0" t="str">
        <f aca="false">IF(AND(MOD($B$1,W5601)=0,W5601&lt;$B$1),W5601,"")</f>
        <v/>
      </c>
      <c r="B5604" s="0" t="str">
        <f aca="false">IF(A5604&lt;&gt;"",$B$1/A5604,"")</f>
        <v/>
      </c>
      <c r="D5604" s="4" t="str">
        <f aca="false">IF(B5604&lt;&gt;"",A5604+B5604*(A5604*(1-POWER(1-$E$1,B5604))),"")</f>
        <v/>
      </c>
      <c r="W5604" s="0" t="n">
        <f aca="false">IF(W5603&lt;B$1,W5603+1,W5603)</f>
        <v>5400</v>
      </c>
    </row>
    <row r="5605" customFormat="false" ht="15.75" hidden="true" customHeight="false" outlineLevel="0" collapsed="false">
      <c r="A5605" s="0" t="str">
        <f aca="false">IF(AND(MOD($B$1,W5602)=0,W5602&lt;$B$1),W5602,"")</f>
        <v/>
      </c>
      <c r="B5605" s="0" t="str">
        <f aca="false">IF(A5605&lt;&gt;"",$B$1/A5605,"")</f>
        <v/>
      </c>
      <c r="D5605" s="4" t="str">
        <f aca="false">IF(B5605&lt;&gt;"",A5605+B5605*(A5605*(1-POWER(1-$E$1,B5605))),"")</f>
        <v/>
      </c>
      <c r="W5605" s="0" t="n">
        <f aca="false">IF(W5604&lt;B$1,W5604+1,W5604)</f>
        <v>5400</v>
      </c>
    </row>
    <row r="5606" customFormat="false" ht="15.75" hidden="true" customHeight="false" outlineLevel="0" collapsed="false">
      <c r="A5606" s="0" t="str">
        <f aca="false">IF(AND(MOD($B$1,W5603)=0,W5603&lt;$B$1),W5603,"")</f>
        <v/>
      </c>
      <c r="B5606" s="0" t="str">
        <f aca="false">IF(A5606&lt;&gt;"",$B$1/A5606,"")</f>
        <v/>
      </c>
      <c r="D5606" s="4" t="str">
        <f aca="false">IF(B5606&lt;&gt;"",A5606+B5606*(A5606*(1-POWER(1-$E$1,B5606))),"")</f>
        <v/>
      </c>
      <c r="W5606" s="0" t="n">
        <f aca="false">IF(W5605&lt;B$1,W5605+1,W5605)</f>
        <v>5400</v>
      </c>
    </row>
    <row r="5607" customFormat="false" ht="15.75" hidden="true" customHeight="false" outlineLevel="0" collapsed="false">
      <c r="A5607" s="0" t="str">
        <f aca="false">IF(AND(MOD($B$1,W5604)=0,W5604&lt;$B$1),W5604,"")</f>
        <v/>
      </c>
      <c r="B5607" s="0" t="str">
        <f aca="false">IF(A5607&lt;&gt;"",$B$1/A5607,"")</f>
        <v/>
      </c>
      <c r="D5607" s="4" t="str">
        <f aca="false">IF(B5607&lt;&gt;"",A5607+B5607*(A5607*(1-POWER(1-$E$1,B5607))),"")</f>
        <v/>
      </c>
      <c r="W5607" s="0" t="n">
        <f aca="false">IF(W5606&lt;B$1,W5606+1,W5606)</f>
        <v>5400</v>
      </c>
    </row>
    <row r="5608" customFormat="false" ht="15.75" hidden="true" customHeight="false" outlineLevel="0" collapsed="false">
      <c r="A5608" s="0" t="str">
        <f aca="false">IF(AND(MOD($B$1,W5605)=0,W5605&lt;$B$1),W5605,"")</f>
        <v/>
      </c>
      <c r="B5608" s="0" t="str">
        <f aca="false">IF(A5608&lt;&gt;"",$B$1/A5608,"")</f>
        <v/>
      </c>
      <c r="D5608" s="4" t="str">
        <f aca="false">IF(B5608&lt;&gt;"",A5608+B5608*(A5608*(1-POWER(1-$E$1,B5608))),"")</f>
        <v/>
      </c>
      <c r="W5608" s="0" t="n">
        <f aca="false">IF(W5607&lt;B$1,W5607+1,W5607)</f>
        <v>5400</v>
      </c>
    </row>
    <row r="5609" customFormat="false" ht="15.75" hidden="true" customHeight="false" outlineLevel="0" collapsed="false">
      <c r="A5609" s="0" t="str">
        <f aca="false">IF(AND(MOD($B$1,W5606)=0,W5606&lt;$B$1),W5606,"")</f>
        <v/>
      </c>
      <c r="B5609" s="0" t="str">
        <f aca="false">IF(A5609&lt;&gt;"",$B$1/A5609,"")</f>
        <v/>
      </c>
      <c r="D5609" s="4" t="str">
        <f aca="false">IF(B5609&lt;&gt;"",A5609+B5609*(A5609*(1-POWER(1-$E$1,B5609))),"")</f>
        <v/>
      </c>
      <c r="W5609" s="0" t="n">
        <f aca="false">IF(W5608&lt;B$1,W5608+1,W5608)</f>
        <v>5400</v>
      </c>
    </row>
    <row r="5610" customFormat="false" ht="15.75" hidden="true" customHeight="false" outlineLevel="0" collapsed="false">
      <c r="A5610" s="0" t="str">
        <f aca="false">IF(AND(MOD($B$1,W5607)=0,W5607&lt;$B$1),W5607,"")</f>
        <v/>
      </c>
      <c r="B5610" s="0" t="str">
        <f aca="false">IF(A5610&lt;&gt;"",$B$1/A5610,"")</f>
        <v/>
      </c>
      <c r="D5610" s="4" t="str">
        <f aca="false">IF(B5610&lt;&gt;"",A5610+B5610*(A5610*(1-POWER(1-$E$1,B5610))),"")</f>
        <v/>
      </c>
      <c r="W5610" s="0" t="n">
        <f aca="false">IF(W5609&lt;B$1,W5609+1,W5609)</f>
        <v>5400</v>
      </c>
    </row>
    <row r="5611" customFormat="false" ht="15.75" hidden="true" customHeight="false" outlineLevel="0" collapsed="false">
      <c r="A5611" s="0" t="str">
        <f aca="false">IF(AND(MOD($B$1,W5608)=0,W5608&lt;$B$1),W5608,"")</f>
        <v/>
      </c>
      <c r="B5611" s="0" t="str">
        <f aca="false">IF(A5611&lt;&gt;"",$B$1/A5611,"")</f>
        <v/>
      </c>
      <c r="D5611" s="4" t="str">
        <f aca="false">IF(B5611&lt;&gt;"",A5611+B5611*(A5611*(1-POWER(1-$E$1,B5611))),"")</f>
        <v/>
      </c>
      <c r="W5611" s="0" t="n">
        <f aca="false">IF(W5610&lt;B$1,W5610+1,W5610)</f>
        <v>5400</v>
      </c>
    </row>
    <row r="5612" customFormat="false" ht="15.75" hidden="true" customHeight="false" outlineLevel="0" collapsed="false">
      <c r="A5612" s="0" t="str">
        <f aca="false">IF(AND(MOD($B$1,W5609)=0,W5609&lt;$B$1),W5609,"")</f>
        <v/>
      </c>
      <c r="B5612" s="0" t="str">
        <f aca="false">IF(A5612&lt;&gt;"",$B$1/A5612,"")</f>
        <v/>
      </c>
      <c r="D5612" s="4" t="str">
        <f aca="false">IF(B5612&lt;&gt;"",A5612+B5612*(A5612*(1-POWER(1-$E$1,B5612))),"")</f>
        <v/>
      </c>
      <c r="W5612" s="0" t="n">
        <f aca="false">IF(W5611&lt;B$1,W5611+1,W5611)</f>
        <v>5400</v>
      </c>
    </row>
    <row r="5613" customFormat="false" ht="15.75" hidden="true" customHeight="false" outlineLevel="0" collapsed="false">
      <c r="A5613" s="0" t="str">
        <f aca="false">IF(AND(MOD($B$1,W5610)=0,W5610&lt;$B$1),W5610,"")</f>
        <v/>
      </c>
      <c r="B5613" s="0" t="str">
        <f aca="false">IF(A5613&lt;&gt;"",$B$1/A5613,"")</f>
        <v/>
      </c>
      <c r="D5613" s="4" t="str">
        <f aca="false">IF(B5613&lt;&gt;"",A5613+B5613*(A5613*(1-POWER(1-$E$1,B5613))),"")</f>
        <v/>
      </c>
      <c r="W5613" s="0" t="n">
        <f aca="false">IF(W5612&lt;B$1,W5612+1,W5612)</f>
        <v>5400</v>
      </c>
    </row>
    <row r="5614" customFormat="false" ht="15.75" hidden="true" customHeight="false" outlineLevel="0" collapsed="false">
      <c r="A5614" s="0" t="str">
        <f aca="false">IF(AND(MOD($B$1,W5611)=0,W5611&lt;$B$1),W5611,"")</f>
        <v/>
      </c>
      <c r="B5614" s="0" t="str">
        <f aca="false">IF(A5614&lt;&gt;"",$B$1/A5614,"")</f>
        <v/>
      </c>
      <c r="D5614" s="4" t="str">
        <f aca="false">IF(B5614&lt;&gt;"",A5614+B5614*(A5614*(1-POWER(1-$E$1,B5614))),"")</f>
        <v/>
      </c>
      <c r="W5614" s="0" t="n">
        <f aca="false">IF(W5613&lt;B$1,W5613+1,W5613)</f>
        <v>5400</v>
      </c>
    </row>
    <row r="5615" customFormat="false" ht="15.75" hidden="true" customHeight="false" outlineLevel="0" collapsed="false">
      <c r="A5615" s="0" t="str">
        <f aca="false">IF(AND(MOD($B$1,W5612)=0,W5612&lt;$B$1),W5612,"")</f>
        <v/>
      </c>
      <c r="B5615" s="0" t="str">
        <f aca="false">IF(A5615&lt;&gt;"",$B$1/A5615,"")</f>
        <v/>
      </c>
      <c r="D5615" s="4" t="str">
        <f aca="false">IF(B5615&lt;&gt;"",A5615+B5615*(A5615*(1-POWER(1-$E$1,B5615))),"")</f>
        <v/>
      </c>
      <c r="W5615" s="0" t="n">
        <f aca="false">IF(W5614&lt;B$1,W5614+1,W5614)</f>
        <v>5400</v>
      </c>
    </row>
    <row r="5616" customFormat="false" ht="15.75" hidden="true" customHeight="false" outlineLevel="0" collapsed="false">
      <c r="A5616" s="0" t="str">
        <f aca="false">IF(AND(MOD($B$1,W5613)=0,W5613&lt;$B$1),W5613,"")</f>
        <v/>
      </c>
      <c r="B5616" s="0" t="str">
        <f aca="false">IF(A5616&lt;&gt;"",$B$1/A5616,"")</f>
        <v/>
      </c>
      <c r="D5616" s="4" t="str">
        <f aca="false">IF(B5616&lt;&gt;"",A5616+B5616*(A5616*(1-POWER(1-$E$1,B5616))),"")</f>
        <v/>
      </c>
      <c r="W5616" s="0" t="n">
        <f aca="false">IF(W5615&lt;B$1,W5615+1,W5615)</f>
        <v>5400</v>
      </c>
    </row>
    <row r="5617" customFormat="false" ht="15.75" hidden="true" customHeight="false" outlineLevel="0" collapsed="false">
      <c r="A5617" s="0" t="str">
        <f aca="false">IF(AND(MOD($B$1,W5614)=0,W5614&lt;$B$1),W5614,"")</f>
        <v/>
      </c>
      <c r="B5617" s="0" t="str">
        <f aca="false">IF(A5617&lt;&gt;"",$B$1/A5617,"")</f>
        <v/>
      </c>
      <c r="D5617" s="4" t="str">
        <f aca="false">IF(B5617&lt;&gt;"",A5617+B5617*(A5617*(1-POWER(1-$E$1,B5617))),"")</f>
        <v/>
      </c>
      <c r="W5617" s="0" t="n">
        <f aca="false">IF(W5616&lt;B$1,W5616+1,W5616)</f>
        <v>5400</v>
      </c>
    </row>
    <row r="5618" customFormat="false" ht="15.75" hidden="true" customHeight="false" outlineLevel="0" collapsed="false">
      <c r="A5618" s="0" t="str">
        <f aca="false">IF(AND(MOD($B$1,W5615)=0,W5615&lt;$B$1),W5615,"")</f>
        <v/>
      </c>
      <c r="B5618" s="0" t="str">
        <f aca="false">IF(A5618&lt;&gt;"",$B$1/A5618,"")</f>
        <v/>
      </c>
      <c r="D5618" s="4" t="str">
        <f aca="false">IF(B5618&lt;&gt;"",A5618+B5618*(A5618*(1-POWER(1-$E$1,B5618))),"")</f>
        <v/>
      </c>
      <c r="W5618" s="0" t="n">
        <f aca="false">IF(W5617&lt;B$1,W5617+1,W5617)</f>
        <v>5400</v>
      </c>
    </row>
    <row r="5619" customFormat="false" ht="15.75" hidden="true" customHeight="false" outlineLevel="0" collapsed="false">
      <c r="A5619" s="0" t="str">
        <f aca="false">IF(AND(MOD($B$1,W5616)=0,W5616&lt;$B$1),W5616,"")</f>
        <v/>
      </c>
      <c r="B5619" s="0" t="str">
        <f aca="false">IF(A5619&lt;&gt;"",$B$1/A5619,"")</f>
        <v/>
      </c>
      <c r="D5619" s="4" t="str">
        <f aca="false">IF(B5619&lt;&gt;"",A5619+B5619*(A5619*(1-POWER(1-$E$1,B5619))),"")</f>
        <v/>
      </c>
      <c r="W5619" s="0" t="n">
        <f aca="false">IF(W5618&lt;B$1,W5618+1,W5618)</f>
        <v>5400</v>
      </c>
    </row>
    <row r="5620" customFormat="false" ht="15.75" hidden="true" customHeight="false" outlineLevel="0" collapsed="false">
      <c r="A5620" s="0" t="str">
        <f aca="false">IF(AND(MOD($B$1,W5617)=0,W5617&lt;$B$1),W5617,"")</f>
        <v/>
      </c>
      <c r="B5620" s="0" t="str">
        <f aca="false">IF(A5620&lt;&gt;"",$B$1/A5620,"")</f>
        <v/>
      </c>
      <c r="D5620" s="4" t="str">
        <f aca="false">IF(B5620&lt;&gt;"",A5620+B5620*(A5620*(1-POWER(1-$E$1,B5620))),"")</f>
        <v/>
      </c>
      <c r="W5620" s="0" t="n">
        <f aca="false">IF(W5619&lt;B$1,W5619+1,W5619)</f>
        <v>5400</v>
      </c>
    </row>
    <row r="5621" customFormat="false" ht="15.75" hidden="true" customHeight="false" outlineLevel="0" collapsed="false">
      <c r="A5621" s="0" t="str">
        <f aca="false">IF(AND(MOD($B$1,W5618)=0,W5618&lt;$B$1),W5618,"")</f>
        <v/>
      </c>
      <c r="B5621" s="0" t="str">
        <f aca="false">IF(A5621&lt;&gt;"",$B$1/A5621,"")</f>
        <v/>
      </c>
      <c r="D5621" s="4" t="str">
        <f aca="false">IF(B5621&lt;&gt;"",A5621+B5621*(A5621*(1-POWER(1-$E$1,B5621))),"")</f>
        <v/>
      </c>
      <c r="W5621" s="0" t="n">
        <f aca="false">IF(W5620&lt;B$1,W5620+1,W5620)</f>
        <v>5400</v>
      </c>
    </row>
    <row r="5622" customFormat="false" ht="15.75" hidden="true" customHeight="false" outlineLevel="0" collapsed="false">
      <c r="A5622" s="0" t="str">
        <f aca="false">IF(AND(MOD($B$1,W5619)=0,W5619&lt;$B$1),W5619,"")</f>
        <v/>
      </c>
      <c r="B5622" s="0" t="str">
        <f aca="false">IF(A5622&lt;&gt;"",$B$1/A5622,"")</f>
        <v/>
      </c>
      <c r="D5622" s="4" t="str">
        <f aca="false">IF(B5622&lt;&gt;"",A5622+B5622*(A5622*(1-POWER(1-$E$1,B5622))),"")</f>
        <v/>
      </c>
      <c r="W5622" s="0" t="n">
        <f aca="false">IF(W5621&lt;B$1,W5621+1,W5621)</f>
        <v>5400</v>
      </c>
    </row>
    <row r="5623" customFormat="false" ht="15.75" hidden="true" customHeight="false" outlineLevel="0" collapsed="false">
      <c r="A5623" s="0" t="str">
        <f aca="false">IF(AND(MOD($B$1,W5620)=0,W5620&lt;$B$1),W5620,"")</f>
        <v/>
      </c>
      <c r="B5623" s="0" t="str">
        <f aca="false">IF(A5623&lt;&gt;"",$B$1/A5623,"")</f>
        <v/>
      </c>
      <c r="D5623" s="4" t="str">
        <f aca="false">IF(B5623&lt;&gt;"",A5623+B5623*(A5623*(1-POWER(1-$E$1,B5623))),"")</f>
        <v/>
      </c>
      <c r="W5623" s="0" t="n">
        <f aca="false">IF(W5622&lt;B$1,W5622+1,W5622)</f>
        <v>5400</v>
      </c>
    </row>
    <row r="5624" customFormat="false" ht="15.75" hidden="true" customHeight="false" outlineLevel="0" collapsed="false">
      <c r="A5624" s="0" t="str">
        <f aca="false">IF(AND(MOD($B$1,W5621)=0,W5621&lt;$B$1),W5621,"")</f>
        <v/>
      </c>
      <c r="B5624" s="0" t="str">
        <f aca="false">IF(A5624&lt;&gt;"",$B$1/A5624,"")</f>
        <v/>
      </c>
      <c r="D5624" s="4" t="str">
        <f aca="false">IF(B5624&lt;&gt;"",A5624+B5624*(A5624*(1-POWER(1-$E$1,B5624))),"")</f>
        <v/>
      </c>
      <c r="W5624" s="0" t="n">
        <f aca="false">IF(W5623&lt;B$1,W5623+1,W5623)</f>
        <v>5400</v>
      </c>
    </row>
    <row r="5625" customFormat="false" ht="15.75" hidden="true" customHeight="false" outlineLevel="0" collapsed="false">
      <c r="A5625" s="0" t="str">
        <f aca="false">IF(AND(MOD($B$1,W5622)=0,W5622&lt;$B$1),W5622,"")</f>
        <v/>
      </c>
      <c r="B5625" s="0" t="str">
        <f aca="false">IF(A5625&lt;&gt;"",$B$1/A5625,"")</f>
        <v/>
      </c>
      <c r="D5625" s="4" t="str">
        <f aca="false">IF(B5625&lt;&gt;"",A5625+B5625*(A5625*(1-POWER(1-$E$1,B5625))),"")</f>
        <v/>
      </c>
      <c r="W5625" s="0" t="n">
        <f aca="false">IF(W5624&lt;B$1,W5624+1,W5624)</f>
        <v>5400</v>
      </c>
    </row>
    <row r="5626" customFormat="false" ht="15.75" hidden="true" customHeight="false" outlineLevel="0" collapsed="false">
      <c r="A5626" s="0" t="str">
        <f aca="false">IF(AND(MOD($B$1,W5623)=0,W5623&lt;$B$1),W5623,"")</f>
        <v/>
      </c>
      <c r="B5626" s="0" t="str">
        <f aca="false">IF(A5626&lt;&gt;"",$B$1/A5626,"")</f>
        <v/>
      </c>
      <c r="D5626" s="4" t="str">
        <f aca="false">IF(B5626&lt;&gt;"",A5626+B5626*(A5626*(1-POWER(1-$E$1,B5626))),"")</f>
        <v/>
      </c>
      <c r="W5626" s="0" t="n">
        <f aca="false">IF(W5625&lt;B$1,W5625+1,W5625)</f>
        <v>5400</v>
      </c>
    </row>
    <row r="5627" customFormat="false" ht="15.75" hidden="true" customHeight="false" outlineLevel="0" collapsed="false">
      <c r="A5627" s="0" t="str">
        <f aca="false">IF(AND(MOD($B$1,W5624)=0,W5624&lt;$B$1),W5624,"")</f>
        <v/>
      </c>
      <c r="B5627" s="0" t="str">
        <f aca="false">IF(A5627&lt;&gt;"",$B$1/A5627,"")</f>
        <v/>
      </c>
      <c r="D5627" s="4" t="str">
        <f aca="false">IF(B5627&lt;&gt;"",A5627+B5627*(A5627*(1-POWER(1-$E$1,B5627))),"")</f>
        <v/>
      </c>
      <c r="W5627" s="0" t="n">
        <f aca="false">IF(W5626&lt;B$1,W5626+1,W5626)</f>
        <v>5400</v>
      </c>
    </row>
    <row r="5628" customFormat="false" ht="15.75" hidden="true" customHeight="false" outlineLevel="0" collapsed="false">
      <c r="A5628" s="0" t="str">
        <f aca="false">IF(AND(MOD($B$1,W5625)=0,W5625&lt;$B$1),W5625,"")</f>
        <v/>
      </c>
      <c r="B5628" s="0" t="str">
        <f aca="false">IF(A5628&lt;&gt;"",$B$1/A5628,"")</f>
        <v/>
      </c>
      <c r="D5628" s="4" t="str">
        <f aca="false">IF(B5628&lt;&gt;"",A5628+B5628*(A5628*(1-POWER(1-$E$1,B5628))),"")</f>
        <v/>
      </c>
      <c r="W5628" s="0" t="n">
        <f aca="false">IF(W5627&lt;B$1,W5627+1,W5627)</f>
        <v>5400</v>
      </c>
    </row>
    <row r="5629" customFormat="false" ht="15.75" hidden="true" customHeight="false" outlineLevel="0" collapsed="false">
      <c r="A5629" s="0" t="str">
        <f aca="false">IF(AND(MOD($B$1,W5626)=0,W5626&lt;$B$1),W5626,"")</f>
        <v/>
      </c>
      <c r="B5629" s="0" t="str">
        <f aca="false">IF(A5629&lt;&gt;"",$B$1/A5629,"")</f>
        <v/>
      </c>
      <c r="D5629" s="4" t="str">
        <f aca="false">IF(B5629&lt;&gt;"",A5629+B5629*(A5629*(1-POWER(1-$E$1,B5629))),"")</f>
        <v/>
      </c>
      <c r="W5629" s="0" t="n">
        <f aca="false">IF(W5628&lt;B$1,W5628+1,W5628)</f>
        <v>5400</v>
      </c>
    </row>
    <row r="5630" customFormat="false" ht="15.75" hidden="true" customHeight="false" outlineLevel="0" collapsed="false">
      <c r="A5630" s="0" t="str">
        <f aca="false">IF(AND(MOD($B$1,W5627)=0,W5627&lt;$B$1),W5627,"")</f>
        <v/>
      </c>
      <c r="B5630" s="0" t="str">
        <f aca="false">IF(A5630&lt;&gt;"",$B$1/A5630,"")</f>
        <v/>
      </c>
      <c r="D5630" s="4" t="str">
        <f aca="false">IF(B5630&lt;&gt;"",A5630+B5630*(A5630*(1-POWER(1-$E$1,B5630))),"")</f>
        <v/>
      </c>
      <c r="W5630" s="0" t="n">
        <f aca="false">IF(W5629&lt;B$1,W5629+1,W5629)</f>
        <v>5400</v>
      </c>
    </row>
    <row r="5631" customFormat="false" ht="15.75" hidden="true" customHeight="false" outlineLevel="0" collapsed="false">
      <c r="A5631" s="0" t="str">
        <f aca="false">IF(AND(MOD($B$1,W5628)=0,W5628&lt;$B$1),W5628,"")</f>
        <v/>
      </c>
      <c r="B5631" s="0" t="str">
        <f aca="false">IF(A5631&lt;&gt;"",$B$1/A5631,"")</f>
        <v/>
      </c>
      <c r="D5631" s="4" t="str">
        <f aca="false">IF(B5631&lt;&gt;"",A5631+B5631*(A5631*(1-POWER(1-$E$1,B5631))),"")</f>
        <v/>
      </c>
      <c r="W5631" s="0" t="n">
        <f aca="false">IF(W5630&lt;B$1,W5630+1,W5630)</f>
        <v>5400</v>
      </c>
    </row>
    <row r="5632" customFormat="false" ht="15.75" hidden="true" customHeight="false" outlineLevel="0" collapsed="false">
      <c r="A5632" s="0" t="str">
        <f aca="false">IF(AND(MOD($B$1,W5629)=0,W5629&lt;$B$1),W5629,"")</f>
        <v/>
      </c>
      <c r="B5632" s="0" t="str">
        <f aca="false">IF(A5632&lt;&gt;"",$B$1/A5632,"")</f>
        <v/>
      </c>
      <c r="D5632" s="4" t="str">
        <f aca="false">IF(B5632&lt;&gt;"",A5632+B5632*(A5632*(1-POWER(1-$E$1,B5632))),"")</f>
        <v/>
      </c>
      <c r="W5632" s="0" t="n">
        <f aca="false">IF(W5631&lt;B$1,W5631+1,W5631)</f>
        <v>5400</v>
      </c>
    </row>
    <row r="5633" customFormat="false" ht="15.75" hidden="true" customHeight="false" outlineLevel="0" collapsed="false">
      <c r="A5633" s="0" t="str">
        <f aca="false">IF(AND(MOD($B$1,W5630)=0,W5630&lt;$B$1),W5630,"")</f>
        <v/>
      </c>
      <c r="B5633" s="0" t="str">
        <f aca="false">IF(A5633&lt;&gt;"",$B$1/A5633,"")</f>
        <v/>
      </c>
      <c r="D5633" s="4" t="str">
        <f aca="false">IF(B5633&lt;&gt;"",A5633+B5633*(A5633*(1-POWER(1-$E$1,B5633))),"")</f>
        <v/>
      </c>
      <c r="W5633" s="0" t="n">
        <f aca="false">IF(W5632&lt;B$1,W5632+1,W5632)</f>
        <v>5400</v>
      </c>
    </row>
    <row r="5634" customFormat="false" ht="15.75" hidden="true" customHeight="false" outlineLevel="0" collapsed="false">
      <c r="A5634" s="0" t="str">
        <f aca="false">IF(AND(MOD($B$1,W5631)=0,W5631&lt;$B$1),W5631,"")</f>
        <v/>
      </c>
      <c r="B5634" s="0" t="str">
        <f aca="false">IF(A5634&lt;&gt;"",$B$1/A5634,"")</f>
        <v/>
      </c>
      <c r="D5634" s="4" t="str">
        <f aca="false">IF(B5634&lt;&gt;"",A5634+B5634*(A5634*(1-POWER(1-$E$1,B5634))),"")</f>
        <v/>
      </c>
      <c r="W5634" s="0" t="n">
        <f aca="false">IF(W5633&lt;B$1,W5633+1,W5633)</f>
        <v>5400</v>
      </c>
    </row>
    <row r="5635" customFormat="false" ht="15.75" hidden="true" customHeight="false" outlineLevel="0" collapsed="false">
      <c r="A5635" s="0" t="str">
        <f aca="false">IF(AND(MOD($B$1,W5632)=0,W5632&lt;$B$1),W5632,"")</f>
        <v/>
      </c>
      <c r="B5635" s="0" t="str">
        <f aca="false">IF(A5635&lt;&gt;"",$B$1/A5635,"")</f>
        <v/>
      </c>
      <c r="D5635" s="4" t="str">
        <f aca="false">IF(B5635&lt;&gt;"",A5635+B5635*(A5635*(1-POWER(1-$E$1,B5635))),"")</f>
        <v/>
      </c>
      <c r="W5635" s="0" t="n">
        <f aca="false">IF(W5634&lt;B$1,W5634+1,W5634)</f>
        <v>5400</v>
      </c>
    </row>
    <row r="5636" customFormat="false" ht="15.75" hidden="true" customHeight="false" outlineLevel="0" collapsed="false">
      <c r="A5636" s="0" t="str">
        <f aca="false">IF(AND(MOD($B$1,W5633)=0,W5633&lt;$B$1),W5633,"")</f>
        <v/>
      </c>
      <c r="B5636" s="0" t="str">
        <f aca="false">IF(A5636&lt;&gt;"",$B$1/A5636,"")</f>
        <v/>
      </c>
      <c r="D5636" s="4" t="str">
        <f aca="false">IF(B5636&lt;&gt;"",A5636+B5636*(A5636*(1-POWER(1-$E$1,B5636))),"")</f>
        <v/>
      </c>
      <c r="W5636" s="0" t="n">
        <f aca="false">IF(W5635&lt;B$1,W5635+1,W5635)</f>
        <v>5400</v>
      </c>
    </row>
    <row r="5637" customFormat="false" ht="15.75" hidden="true" customHeight="false" outlineLevel="0" collapsed="false">
      <c r="A5637" s="0" t="str">
        <f aca="false">IF(AND(MOD($B$1,W5634)=0,W5634&lt;$B$1),W5634,"")</f>
        <v/>
      </c>
      <c r="B5637" s="0" t="str">
        <f aca="false">IF(A5637&lt;&gt;"",$B$1/A5637,"")</f>
        <v/>
      </c>
      <c r="D5637" s="4" t="str">
        <f aca="false">IF(B5637&lt;&gt;"",A5637+B5637*(A5637*(1-POWER(1-$E$1,B5637))),"")</f>
        <v/>
      </c>
      <c r="W5637" s="0" t="n">
        <f aca="false">IF(W5636&lt;B$1,W5636+1,W5636)</f>
        <v>5400</v>
      </c>
    </row>
    <row r="5638" customFormat="false" ht="15.75" hidden="true" customHeight="false" outlineLevel="0" collapsed="false">
      <c r="A5638" s="0" t="str">
        <f aca="false">IF(AND(MOD($B$1,W5635)=0,W5635&lt;$B$1),W5635,"")</f>
        <v/>
      </c>
      <c r="B5638" s="0" t="str">
        <f aca="false">IF(A5638&lt;&gt;"",$B$1/A5638,"")</f>
        <v/>
      </c>
      <c r="D5638" s="4" t="str">
        <f aca="false">IF(B5638&lt;&gt;"",A5638+B5638*(A5638*(1-POWER(1-$E$1,B5638))),"")</f>
        <v/>
      </c>
      <c r="W5638" s="0" t="n">
        <f aca="false">IF(W5637&lt;B$1,W5637+1,W5637)</f>
        <v>5400</v>
      </c>
    </row>
    <row r="5639" customFormat="false" ht="15.75" hidden="true" customHeight="false" outlineLevel="0" collapsed="false">
      <c r="A5639" s="0" t="str">
        <f aca="false">IF(AND(MOD($B$1,W5636)=0,W5636&lt;$B$1),W5636,"")</f>
        <v/>
      </c>
      <c r="B5639" s="0" t="str">
        <f aca="false">IF(A5639&lt;&gt;"",$B$1/A5639,"")</f>
        <v/>
      </c>
      <c r="D5639" s="4" t="str">
        <f aca="false">IF(B5639&lt;&gt;"",A5639+B5639*(A5639*(1-POWER(1-$E$1,B5639))),"")</f>
        <v/>
      </c>
      <c r="W5639" s="0" t="n">
        <f aca="false">IF(W5638&lt;B$1,W5638+1,W5638)</f>
        <v>5400</v>
      </c>
    </row>
    <row r="5640" customFormat="false" ht="15.75" hidden="true" customHeight="false" outlineLevel="0" collapsed="false">
      <c r="A5640" s="0" t="str">
        <f aca="false">IF(AND(MOD($B$1,W5637)=0,W5637&lt;$B$1),W5637,"")</f>
        <v/>
      </c>
      <c r="B5640" s="0" t="str">
        <f aca="false">IF(A5640&lt;&gt;"",$B$1/A5640,"")</f>
        <v/>
      </c>
      <c r="D5640" s="4" t="str">
        <f aca="false">IF(B5640&lt;&gt;"",A5640+B5640*(A5640*(1-POWER(1-$E$1,B5640))),"")</f>
        <v/>
      </c>
      <c r="W5640" s="0" t="n">
        <f aca="false">IF(W5639&lt;B$1,W5639+1,W5639)</f>
        <v>5400</v>
      </c>
    </row>
    <row r="5641" customFormat="false" ht="15.75" hidden="true" customHeight="false" outlineLevel="0" collapsed="false">
      <c r="A5641" s="0" t="str">
        <f aca="false">IF(AND(MOD($B$1,W5638)=0,W5638&lt;$B$1),W5638,"")</f>
        <v/>
      </c>
      <c r="B5641" s="0" t="str">
        <f aca="false">IF(A5641&lt;&gt;"",$B$1/A5641,"")</f>
        <v/>
      </c>
      <c r="D5641" s="4" t="str">
        <f aca="false">IF(B5641&lt;&gt;"",A5641+B5641*(A5641*(1-POWER(1-$E$1,B5641))),"")</f>
        <v/>
      </c>
      <c r="W5641" s="0" t="n">
        <f aca="false">IF(W5640&lt;B$1,W5640+1,W5640)</f>
        <v>5400</v>
      </c>
    </row>
    <row r="5642" customFormat="false" ht="15.75" hidden="true" customHeight="false" outlineLevel="0" collapsed="false">
      <c r="A5642" s="0" t="str">
        <f aca="false">IF(AND(MOD($B$1,W5639)=0,W5639&lt;$B$1),W5639,"")</f>
        <v/>
      </c>
      <c r="B5642" s="0" t="str">
        <f aca="false">IF(A5642&lt;&gt;"",$B$1/A5642,"")</f>
        <v/>
      </c>
      <c r="D5642" s="4" t="str">
        <f aca="false">IF(B5642&lt;&gt;"",A5642+B5642*(A5642*(1-POWER(1-$E$1,B5642))),"")</f>
        <v/>
      </c>
      <c r="W5642" s="0" t="n">
        <f aca="false">IF(W5641&lt;B$1,W5641+1,W5641)</f>
        <v>5400</v>
      </c>
    </row>
    <row r="5643" customFormat="false" ht="15.75" hidden="true" customHeight="false" outlineLevel="0" collapsed="false">
      <c r="A5643" s="0" t="str">
        <f aca="false">IF(AND(MOD($B$1,W5640)=0,W5640&lt;$B$1),W5640,"")</f>
        <v/>
      </c>
      <c r="B5643" s="0" t="str">
        <f aca="false">IF(A5643&lt;&gt;"",$B$1/A5643,"")</f>
        <v/>
      </c>
      <c r="D5643" s="4" t="str">
        <f aca="false">IF(B5643&lt;&gt;"",A5643+B5643*(A5643*(1-POWER(1-$E$1,B5643))),"")</f>
        <v/>
      </c>
      <c r="W5643" s="0" t="n">
        <f aca="false">IF(W5642&lt;B$1,W5642+1,W5642)</f>
        <v>5400</v>
      </c>
    </row>
    <row r="5644" customFormat="false" ht="15.75" hidden="true" customHeight="false" outlineLevel="0" collapsed="false">
      <c r="A5644" s="0" t="str">
        <f aca="false">IF(AND(MOD($B$1,W5641)=0,W5641&lt;$B$1),W5641,"")</f>
        <v/>
      </c>
      <c r="B5644" s="0" t="str">
        <f aca="false">IF(A5644&lt;&gt;"",$B$1/A5644,"")</f>
        <v/>
      </c>
      <c r="D5644" s="4" t="str">
        <f aca="false">IF(B5644&lt;&gt;"",A5644+B5644*(A5644*(1-POWER(1-$E$1,B5644))),"")</f>
        <v/>
      </c>
      <c r="W5644" s="0" t="n">
        <f aca="false">IF(W5643&lt;B$1,W5643+1,W5643)</f>
        <v>5400</v>
      </c>
    </row>
    <row r="5645" customFormat="false" ht="15.75" hidden="true" customHeight="false" outlineLevel="0" collapsed="false">
      <c r="A5645" s="0" t="str">
        <f aca="false">IF(AND(MOD($B$1,W5642)=0,W5642&lt;$B$1),W5642,"")</f>
        <v/>
      </c>
      <c r="B5645" s="0" t="str">
        <f aca="false">IF(A5645&lt;&gt;"",$B$1/A5645,"")</f>
        <v/>
      </c>
      <c r="D5645" s="4" t="str">
        <f aca="false">IF(B5645&lt;&gt;"",A5645+B5645*(A5645*(1-POWER(1-$E$1,B5645))),"")</f>
        <v/>
      </c>
      <c r="W5645" s="0" t="n">
        <f aca="false">IF(W5644&lt;B$1,W5644+1,W5644)</f>
        <v>5400</v>
      </c>
    </row>
    <row r="5646" customFormat="false" ht="15.75" hidden="true" customHeight="false" outlineLevel="0" collapsed="false">
      <c r="A5646" s="0" t="str">
        <f aca="false">IF(AND(MOD($B$1,W5643)=0,W5643&lt;$B$1),W5643,"")</f>
        <v/>
      </c>
      <c r="B5646" s="0" t="str">
        <f aca="false">IF(A5646&lt;&gt;"",$B$1/A5646,"")</f>
        <v/>
      </c>
      <c r="D5646" s="4" t="str">
        <f aca="false">IF(B5646&lt;&gt;"",A5646+B5646*(A5646*(1-POWER(1-$E$1,B5646))),"")</f>
        <v/>
      </c>
      <c r="W5646" s="0" t="n">
        <f aca="false">IF(W5645&lt;B$1,W5645+1,W5645)</f>
        <v>5400</v>
      </c>
    </row>
    <row r="5647" customFormat="false" ht="15.75" hidden="true" customHeight="false" outlineLevel="0" collapsed="false">
      <c r="A5647" s="0" t="str">
        <f aca="false">IF(AND(MOD($B$1,W5644)=0,W5644&lt;$B$1),W5644,"")</f>
        <v/>
      </c>
      <c r="B5647" s="0" t="str">
        <f aca="false">IF(A5647&lt;&gt;"",$B$1/A5647,"")</f>
        <v/>
      </c>
      <c r="D5647" s="4" t="str">
        <f aca="false">IF(B5647&lt;&gt;"",A5647+B5647*(A5647*(1-POWER(1-$E$1,B5647))),"")</f>
        <v/>
      </c>
      <c r="W5647" s="0" t="n">
        <f aca="false">IF(W5646&lt;B$1,W5646+1,W5646)</f>
        <v>5400</v>
      </c>
    </row>
    <row r="5648" customFormat="false" ht="15.75" hidden="true" customHeight="false" outlineLevel="0" collapsed="false">
      <c r="A5648" s="0" t="str">
        <f aca="false">IF(AND(MOD($B$1,W5645)=0,W5645&lt;$B$1),W5645,"")</f>
        <v/>
      </c>
      <c r="B5648" s="0" t="str">
        <f aca="false">IF(A5648&lt;&gt;"",$B$1/A5648,"")</f>
        <v/>
      </c>
      <c r="D5648" s="4" t="str">
        <f aca="false">IF(B5648&lt;&gt;"",A5648+B5648*(A5648*(1-POWER(1-$E$1,B5648))),"")</f>
        <v/>
      </c>
      <c r="W5648" s="0" t="n">
        <f aca="false">IF(W5647&lt;B$1,W5647+1,W5647)</f>
        <v>5400</v>
      </c>
    </row>
    <row r="5649" customFormat="false" ht="15.75" hidden="true" customHeight="false" outlineLevel="0" collapsed="false">
      <c r="A5649" s="0" t="str">
        <f aca="false">IF(AND(MOD($B$1,W5646)=0,W5646&lt;$B$1),W5646,"")</f>
        <v/>
      </c>
      <c r="B5649" s="0" t="str">
        <f aca="false">IF(A5649&lt;&gt;"",$B$1/A5649,"")</f>
        <v/>
      </c>
      <c r="D5649" s="4" t="str">
        <f aca="false">IF(B5649&lt;&gt;"",A5649+B5649*(A5649*(1-POWER(1-$E$1,B5649))),"")</f>
        <v/>
      </c>
      <c r="W5649" s="0" t="n">
        <f aca="false">IF(W5648&lt;B$1,W5648+1,W5648)</f>
        <v>5400</v>
      </c>
    </row>
    <row r="5650" customFormat="false" ht="15.75" hidden="true" customHeight="false" outlineLevel="0" collapsed="false">
      <c r="A5650" s="0" t="str">
        <f aca="false">IF(AND(MOD($B$1,W5647)=0,W5647&lt;$B$1),W5647,"")</f>
        <v/>
      </c>
      <c r="B5650" s="0" t="str">
        <f aca="false">IF(A5650&lt;&gt;"",$B$1/A5650,"")</f>
        <v/>
      </c>
      <c r="D5650" s="4" t="str">
        <f aca="false">IF(B5650&lt;&gt;"",A5650+B5650*(A5650*(1-POWER(1-$E$1,B5650))),"")</f>
        <v/>
      </c>
      <c r="W5650" s="0" t="n">
        <f aca="false">IF(W5649&lt;B$1,W5649+1,W5649)</f>
        <v>5400</v>
      </c>
    </row>
    <row r="5651" customFormat="false" ht="15.75" hidden="true" customHeight="false" outlineLevel="0" collapsed="false">
      <c r="A5651" s="0" t="str">
        <f aca="false">IF(AND(MOD($B$1,W5648)=0,W5648&lt;$B$1),W5648,"")</f>
        <v/>
      </c>
      <c r="B5651" s="0" t="str">
        <f aca="false">IF(A5651&lt;&gt;"",$B$1/A5651,"")</f>
        <v/>
      </c>
      <c r="D5651" s="4" t="str">
        <f aca="false">IF(B5651&lt;&gt;"",A5651+B5651*(A5651*(1-POWER(1-$E$1,B5651))),"")</f>
        <v/>
      </c>
      <c r="W5651" s="0" t="n">
        <f aca="false">IF(W5650&lt;B$1,W5650+1,W5650)</f>
        <v>5400</v>
      </c>
    </row>
    <row r="5652" customFormat="false" ht="15.75" hidden="true" customHeight="false" outlineLevel="0" collapsed="false">
      <c r="A5652" s="0" t="str">
        <f aca="false">IF(AND(MOD($B$1,W5649)=0,W5649&lt;$B$1),W5649,"")</f>
        <v/>
      </c>
      <c r="B5652" s="0" t="str">
        <f aca="false">IF(A5652&lt;&gt;"",$B$1/A5652,"")</f>
        <v/>
      </c>
      <c r="D5652" s="4" t="str">
        <f aca="false">IF(B5652&lt;&gt;"",A5652+B5652*(A5652*(1-POWER(1-$E$1,B5652))),"")</f>
        <v/>
      </c>
      <c r="W5652" s="0" t="n">
        <f aca="false">IF(W5651&lt;B$1,W5651+1,W5651)</f>
        <v>5400</v>
      </c>
    </row>
    <row r="5653" customFormat="false" ht="15.75" hidden="true" customHeight="false" outlineLevel="0" collapsed="false">
      <c r="A5653" s="0" t="str">
        <f aca="false">IF(AND(MOD($B$1,W5650)=0,W5650&lt;$B$1),W5650,"")</f>
        <v/>
      </c>
      <c r="B5653" s="0" t="str">
        <f aca="false">IF(A5653&lt;&gt;"",$B$1/A5653,"")</f>
        <v/>
      </c>
      <c r="D5653" s="4" t="str">
        <f aca="false">IF(B5653&lt;&gt;"",A5653+B5653*(A5653*(1-POWER(1-$E$1,B5653))),"")</f>
        <v/>
      </c>
      <c r="W5653" s="0" t="n">
        <f aca="false">IF(W5652&lt;B$1,W5652+1,W5652)</f>
        <v>5400</v>
      </c>
    </row>
    <row r="5654" customFormat="false" ht="15.75" hidden="true" customHeight="false" outlineLevel="0" collapsed="false">
      <c r="A5654" s="0" t="str">
        <f aca="false">IF(AND(MOD($B$1,W5651)=0,W5651&lt;$B$1),W5651,"")</f>
        <v/>
      </c>
      <c r="B5654" s="0" t="str">
        <f aca="false">IF(A5654&lt;&gt;"",$B$1/A5654,"")</f>
        <v/>
      </c>
      <c r="D5654" s="4" t="str">
        <f aca="false">IF(B5654&lt;&gt;"",A5654+B5654*(A5654*(1-POWER(1-$E$1,B5654))),"")</f>
        <v/>
      </c>
      <c r="W5654" s="0" t="n">
        <f aca="false">IF(W5653&lt;B$1,W5653+1,W5653)</f>
        <v>5400</v>
      </c>
    </row>
    <row r="5655" customFormat="false" ht="15.75" hidden="true" customHeight="false" outlineLevel="0" collapsed="false">
      <c r="A5655" s="0" t="str">
        <f aca="false">IF(AND(MOD($B$1,W5652)=0,W5652&lt;$B$1),W5652,"")</f>
        <v/>
      </c>
      <c r="B5655" s="0" t="str">
        <f aca="false">IF(A5655&lt;&gt;"",$B$1/A5655,"")</f>
        <v/>
      </c>
      <c r="D5655" s="4" t="str">
        <f aca="false">IF(B5655&lt;&gt;"",A5655+B5655*(A5655*(1-POWER(1-$E$1,B5655))),"")</f>
        <v/>
      </c>
      <c r="W5655" s="0" t="n">
        <f aca="false">IF(W5654&lt;B$1,W5654+1,W5654)</f>
        <v>5400</v>
      </c>
    </row>
    <row r="5656" customFormat="false" ht="15.75" hidden="true" customHeight="false" outlineLevel="0" collapsed="false">
      <c r="A5656" s="0" t="str">
        <f aca="false">IF(AND(MOD($B$1,W5653)=0,W5653&lt;$B$1),W5653,"")</f>
        <v/>
      </c>
      <c r="B5656" s="0" t="str">
        <f aca="false">IF(A5656&lt;&gt;"",$B$1/A5656,"")</f>
        <v/>
      </c>
      <c r="D5656" s="4" t="str">
        <f aca="false">IF(B5656&lt;&gt;"",A5656+B5656*(A5656*(1-POWER(1-$E$1,B5656))),"")</f>
        <v/>
      </c>
      <c r="W5656" s="0" t="n">
        <f aca="false">IF(W5655&lt;B$1,W5655+1,W5655)</f>
        <v>5400</v>
      </c>
    </row>
    <row r="5657" customFormat="false" ht="15.75" hidden="true" customHeight="false" outlineLevel="0" collapsed="false">
      <c r="A5657" s="0" t="str">
        <f aca="false">IF(AND(MOD($B$1,W5654)=0,W5654&lt;$B$1),W5654,"")</f>
        <v/>
      </c>
      <c r="B5657" s="0" t="str">
        <f aca="false">IF(A5657&lt;&gt;"",$B$1/A5657,"")</f>
        <v/>
      </c>
      <c r="D5657" s="4" t="str">
        <f aca="false">IF(B5657&lt;&gt;"",A5657+B5657*(A5657*(1-POWER(1-$E$1,B5657))),"")</f>
        <v/>
      </c>
      <c r="W5657" s="0" t="n">
        <f aca="false">IF(W5656&lt;B$1,W5656+1,W5656)</f>
        <v>5400</v>
      </c>
    </row>
    <row r="5658" customFormat="false" ht="15.75" hidden="true" customHeight="false" outlineLevel="0" collapsed="false">
      <c r="A5658" s="0" t="str">
        <f aca="false">IF(AND(MOD($B$1,W5655)=0,W5655&lt;$B$1),W5655,"")</f>
        <v/>
      </c>
      <c r="B5658" s="0" t="str">
        <f aca="false">IF(A5658&lt;&gt;"",$B$1/A5658,"")</f>
        <v/>
      </c>
      <c r="D5658" s="4" t="str">
        <f aca="false">IF(B5658&lt;&gt;"",A5658+B5658*(A5658*(1-POWER(1-$E$1,B5658))),"")</f>
        <v/>
      </c>
      <c r="W5658" s="0" t="n">
        <f aca="false">IF(W5657&lt;B$1,W5657+1,W5657)</f>
        <v>5400</v>
      </c>
    </row>
    <row r="5659" customFormat="false" ht="15.75" hidden="true" customHeight="false" outlineLevel="0" collapsed="false">
      <c r="A5659" s="0" t="str">
        <f aca="false">IF(AND(MOD($B$1,W5656)=0,W5656&lt;$B$1),W5656,"")</f>
        <v/>
      </c>
      <c r="B5659" s="0" t="str">
        <f aca="false">IF(A5659&lt;&gt;"",$B$1/A5659,"")</f>
        <v/>
      </c>
      <c r="D5659" s="4" t="str">
        <f aca="false">IF(B5659&lt;&gt;"",A5659+B5659*(A5659*(1-POWER(1-$E$1,B5659))),"")</f>
        <v/>
      </c>
      <c r="W5659" s="0" t="n">
        <f aca="false">IF(W5658&lt;B$1,W5658+1,W5658)</f>
        <v>5400</v>
      </c>
    </row>
    <row r="5660" customFormat="false" ht="15.75" hidden="true" customHeight="false" outlineLevel="0" collapsed="false">
      <c r="A5660" s="0" t="str">
        <f aca="false">IF(AND(MOD($B$1,W5657)=0,W5657&lt;$B$1),W5657,"")</f>
        <v/>
      </c>
      <c r="B5660" s="0" t="str">
        <f aca="false">IF(A5660&lt;&gt;"",$B$1/A5660,"")</f>
        <v/>
      </c>
      <c r="D5660" s="4" t="str">
        <f aca="false">IF(B5660&lt;&gt;"",A5660+B5660*(A5660*(1-POWER(1-$E$1,B5660))),"")</f>
        <v/>
      </c>
      <c r="W5660" s="0" t="n">
        <f aca="false">IF(W5659&lt;B$1,W5659+1,W5659)</f>
        <v>5400</v>
      </c>
    </row>
    <row r="5661" customFormat="false" ht="15.75" hidden="true" customHeight="false" outlineLevel="0" collapsed="false">
      <c r="A5661" s="0" t="str">
        <f aca="false">IF(AND(MOD($B$1,W5658)=0,W5658&lt;$B$1),W5658,"")</f>
        <v/>
      </c>
      <c r="B5661" s="0" t="str">
        <f aca="false">IF(A5661&lt;&gt;"",$B$1/A5661,"")</f>
        <v/>
      </c>
      <c r="D5661" s="4" t="str">
        <f aca="false">IF(B5661&lt;&gt;"",A5661+B5661*(A5661*(1-POWER(1-$E$1,B5661))),"")</f>
        <v/>
      </c>
      <c r="W5661" s="0" t="n">
        <f aca="false">IF(W5660&lt;B$1,W5660+1,W5660)</f>
        <v>5400</v>
      </c>
    </row>
    <row r="5662" customFormat="false" ht="15.75" hidden="true" customHeight="false" outlineLevel="0" collapsed="false">
      <c r="A5662" s="0" t="str">
        <f aca="false">IF(AND(MOD($B$1,W5659)=0,W5659&lt;$B$1),W5659,"")</f>
        <v/>
      </c>
      <c r="B5662" s="0" t="str">
        <f aca="false">IF(A5662&lt;&gt;"",$B$1/A5662,"")</f>
        <v/>
      </c>
      <c r="D5662" s="4" t="str">
        <f aca="false">IF(B5662&lt;&gt;"",A5662+B5662*(A5662*(1-POWER(1-$E$1,B5662))),"")</f>
        <v/>
      </c>
      <c r="W5662" s="0" t="n">
        <f aca="false">IF(W5661&lt;B$1,W5661+1,W5661)</f>
        <v>5400</v>
      </c>
    </row>
    <row r="5663" customFormat="false" ht="15.75" hidden="true" customHeight="false" outlineLevel="0" collapsed="false">
      <c r="A5663" s="0" t="str">
        <f aca="false">IF(AND(MOD($B$1,W5660)=0,W5660&lt;$B$1),W5660,"")</f>
        <v/>
      </c>
      <c r="B5663" s="0" t="str">
        <f aca="false">IF(A5663&lt;&gt;"",$B$1/A5663,"")</f>
        <v/>
      </c>
      <c r="D5663" s="4" t="str">
        <f aca="false">IF(B5663&lt;&gt;"",A5663+B5663*(A5663*(1-POWER(1-$E$1,B5663))),"")</f>
        <v/>
      </c>
      <c r="W5663" s="0" t="n">
        <f aca="false">IF(W5662&lt;B$1,W5662+1,W5662)</f>
        <v>5400</v>
      </c>
    </row>
    <row r="5664" customFormat="false" ht="15.75" hidden="true" customHeight="false" outlineLevel="0" collapsed="false">
      <c r="A5664" s="0" t="str">
        <f aca="false">IF(AND(MOD($B$1,W5661)=0,W5661&lt;$B$1),W5661,"")</f>
        <v/>
      </c>
      <c r="B5664" s="0" t="str">
        <f aca="false">IF(A5664&lt;&gt;"",$B$1/A5664,"")</f>
        <v/>
      </c>
      <c r="D5664" s="4" t="str">
        <f aca="false">IF(B5664&lt;&gt;"",A5664+B5664*(A5664*(1-POWER(1-$E$1,B5664))),"")</f>
        <v/>
      </c>
      <c r="W5664" s="0" t="n">
        <f aca="false">IF(W5663&lt;B$1,W5663+1,W5663)</f>
        <v>5400</v>
      </c>
    </row>
    <row r="5665" customFormat="false" ht="15.75" hidden="true" customHeight="false" outlineLevel="0" collapsed="false">
      <c r="A5665" s="0" t="str">
        <f aca="false">IF(AND(MOD($B$1,W5662)=0,W5662&lt;$B$1),W5662,"")</f>
        <v/>
      </c>
      <c r="B5665" s="0" t="str">
        <f aca="false">IF(A5665&lt;&gt;"",$B$1/A5665,"")</f>
        <v/>
      </c>
      <c r="D5665" s="4" t="str">
        <f aca="false">IF(B5665&lt;&gt;"",A5665+B5665*(A5665*(1-POWER(1-$E$1,B5665))),"")</f>
        <v/>
      </c>
      <c r="W5665" s="0" t="n">
        <f aca="false">IF(W5664&lt;B$1,W5664+1,W5664)</f>
        <v>5400</v>
      </c>
    </row>
    <row r="5666" customFormat="false" ht="15.75" hidden="true" customHeight="false" outlineLevel="0" collapsed="false">
      <c r="A5666" s="0" t="str">
        <f aca="false">IF(AND(MOD($B$1,W5663)=0,W5663&lt;$B$1),W5663,"")</f>
        <v/>
      </c>
      <c r="B5666" s="0" t="str">
        <f aca="false">IF(A5666&lt;&gt;"",$B$1/A5666,"")</f>
        <v/>
      </c>
      <c r="D5666" s="4" t="str">
        <f aca="false">IF(B5666&lt;&gt;"",A5666+B5666*(A5666*(1-POWER(1-$E$1,B5666))),"")</f>
        <v/>
      </c>
      <c r="W5666" s="0" t="n">
        <f aca="false">IF(W5665&lt;B$1,W5665+1,W5665)</f>
        <v>5400</v>
      </c>
    </row>
    <row r="5667" customFormat="false" ht="15.75" hidden="true" customHeight="false" outlineLevel="0" collapsed="false">
      <c r="A5667" s="0" t="str">
        <f aca="false">IF(AND(MOD($B$1,W5664)=0,W5664&lt;$B$1),W5664,"")</f>
        <v/>
      </c>
      <c r="B5667" s="0" t="str">
        <f aca="false">IF(A5667&lt;&gt;"",$B$1/A5667,"")</f>
        <v/>
      </c>
      <c r="D5667" s="4" t="str">
        <f aca="false">IF(B5667&lt;&gt;"",A5667+B5667*(A5667*(1-POWER(1-$E$1,B5667))),"")</f>
        <v/>
      </c>
      <c r="W5667" s="0" t="n">
        <f aca="false">IF(W5666&lt;B$1,W5666+1,W5666)</f>
        <v>5400</v>
      </c>
    </row>
    <row r="5668" customFormat="false" ht="15.75" hidden="true" customHeight="false" outlineLevel="0" collapsed="false">
      <c r="A5668" s="0" t="str">
        <f aca="false">IF(AND(MOD($B$1,W5665)=0,W5665&lt;$B$1),W5665,"")</f>
        <v/>
      </c>
      <c r="B5668" s="0" t="str">
        <f aca="false">IF(A5668&lt;&gt;"",$B$1/A5668,"")</f>
        <v/>
      </c>
      <c r="D5668" s="4" t="str">
        <f aca="false">IF(B5668&lt;&gt;"",A5668+B5668*(A5668*(1-POWER(1-$E$1,B5668))),"")</f>
        <v/>
      </c>
      <c r="W5668" s="0" t="n">
        <f aca="false">IF(W5667&lt;B$1,W5667+1,W5667)</f>
        <v>5400</v>
      </c>
    </row>
    <row r="5669" customFormat="false" ht="15.75" hidden="true" customHeight="false" outlineLevel="0" collapsed="false">
      <c r="A5669" s="0" t="str">
        <f aca="false">IF(AND(MOD($B$1,W5666)=0,W5666&lt;$B$1),W5666,"")</f>
        <v/>
      </c>
      <c r="B5669" s="0" t="str">
        <f aca="false">IF(A5669&lt;&gt;"",$B$1/A5669,"")</f>
        <v/>
      </c>
      <c r="D5669" s="4" t="str">
        <f aca="false">IF(B5669&lt;&gt;"",A5669+B5669*(A5669*(1-POWER(1-$E$1,B5669))),"")</f>
        <v/>
      </c>
      <c r="W5669" s="0" t="n">
        <f aca="false">IF(W5668&lt;B$1,W5668+1,W5668)</f>
        <v>5400</v>
      </c>
    </row>
    <row r="5670" customFormat="false" ht="15.75" hidden="true" customHeight="false" outlineLevel="0" collapsed="false">
      <c r="A5670" s="0" t="str">
        <f aca="false">IF(AND(MOD($B$1,W5667)=0,W5667&lt;$B$1),W5667,"")</f>
        <v/>
      </c>
      <c r="B5670" s="0" t="str">
        <f aca="false">IF(A5670&lt;&gt;"",$B$1/A5670,"")</f>
        <v/>
      </c>
      <c r="D5670" s="4" t="str">
        <f aca="false">IF(B5670&lt;&gt;"",A5670+B5670*(A5670*(1-POWER(1-$E$1,B5670))),"")</f>
        <v/>
      </c>
      <c r="W5670" s="0" t="n">
        <f aca="false">IF(W5669&lt;B$1,W5669+1,W5669)</f>
        <v>5400</v>
      </c>
    </row>
    <row r="5671" customFormat="false" ht="15.75" hidden="true" customHeight="false" outlineLevel="0" collapsed="false">
      <c r="A5671" s="0" t="str">
        <f aca="false">IF(AND(MOD($B$1,W5668)=0,W5668&lt;$B$1),W5668,"")</f>
        <v/>
      </c>
      <c r="B5671" s="0" t="str">
        <f aca="false">IF(A5671&lt;&gt;"",$B$1/A5671,"")</f>
        <v/>
      </c>
      <c r="D5671" s="4" t="str">
        <f aca="false">IF(B5671&lt;&gt;"",A5671+B5671*(A5671*(1-POWER(1-$E$1,B5671))),"")</f>
        <v/>
      </c>
      <c r="W5671" s="0" t="n">
        <f aca="false">IF(W5670&lt;B$1,W5670+1,W5670)</f>
        <v>5400</v>
      </c>
    </row>
    <row r="5672" customFormat="false" ht="15.75" hidden="true" customHeight="false" outlineLevel="0" collapsed="false">
      <c r="A5672" s="0" t="str">
        <f aca="false">IF(AND(MOD($B$1,W5669)=0,W5669&lt;$B$1),W5669,"")</f>
        <v/>
      </c>
      <c r="B5672" s="0" t="str">
        <f aca="false">IF(A5672&lt;&gt;"",$B$1/A5672,"")</f>
        <v/>
      </c>
      <c r="D5672" s="4" t="str">
        <f aca="false">IF(B5672&lt;&gt;"",A5672+B5672*(A5672*(1-POWER(1-$E$1,B5672))),"")</f>
        <v/>
      </c>
      <c r="W5672" s="0" t="n">
        <f aca="false">IF(W5671&lt;B$1,W5671+1,W5671)</f>
        <v>5400</v>
      </c>
    </row>
    <row r="5673" customFormat="false" ht="15.75" hidden="true" customHeight="false" outlineLevel="0" collapsed="false">
      <c r="A5673" s="0" t="str">
        <f aca="false">IF(AND(MOD($B$1,W5670)=0,W5670&lt;$B$1),W5670,"")</f>
        <v/>
      </c>
      <c r="B5673" s="0" t="str">
        <f aca="false">IF(A5673&lt;&gt;"",$B$1/A5673,"")</f>
        <v/>
      </c>
      <c r="D5673" s="4" t="str">
        <f aca="false">IF(B5673&lt;&gt;"",A5673+B5673*(A5673*(1-POWER(1-$E$1,B5673))),"")</f>
        <v/>
      </c>
      <c r="W5673" s="0" t="n">
        <f aca="false">IF(W5672&lt;B$1,W5672+1,W5672)</f>
        <v>5400</v>
      </c>
    </row>
    <row r="5674" customFormat="false" ht="15.75" hidden="true" customHeight="false" outlineLevel="0" collapsed="false">
      <c r="A5674" s="0" t="str">
        <f aca="false">IF(AND(MOD($B$1,W5671)=0,W5671&lt;$B$1),W5671,"")</f>
        <v/>
      </c>
      <c r="B5674" s="0" t="str">
        <f aca="false">IF(A5674&lt;&gt;"",$B$1/A5674,"")</f>
        <v/>
      </c>
      <c r="D5674" s="4" t="str">
        <f aca="false">IF(B5674&lt;&gt;"",A5674+B5674*(A5674*(1-POWER(1-$E$1,B5674))),"")</f>
        <v/>
      </c>
      <c r="W5674" s="0" t="n">
        <f aca="false">IF(W5673&lt;B$1,W5673+1,W5673)</f>
        <v>5400</v>
      </c>
    </row>
    <row r="5675" customFormat="false" ht="15.75" hidden="true" customHeight="false" outlineLevel="0" collapsed="false">
      <c r="A5675" s="0" t="str">
        <f aca="false">IF(AND(MOD($B$1,W5672)=0,W5672&lt;$B$1),W5672,"")</f>
        <v/>
      </c>
      <c r="B5675" s="0" t="str">
        <f aca="false">IF(A5675&lt;&gt;"",$B$1/A5675,"")</f>
        <v/>
      </c>
      <c r="D5675" s="4" t="str">
        <f aca="false">IF(B5675&lt;&gt;"",A5675+B5675*(A5675*(1-POWER(1-$E$1,B5675))),"")</f>
        <v/>
      </c>
      <c r="W5675" s="0" t="n">
        <f aca="false">IF(W5674&lt;B$1,W5674+1,W5674)</f>
        <v>5400</v>
      </c>
    </row>
    <row r="5676" customFormat="false" ht="15.75" hidden="true" customHeight="false" outlineLevel="0" collapsed="false">
      <c r="A5676" s="0" t="str">
        <f aca="false">IF(AND(MOD($B$1,W5673)=0,W5673&lt;$B$1),W5673,"")</f>
        <v/>
      </c>
      <c r="B5676" s="0" t="str">
        <f aca="false">IF(A5676&lt;&gt;"",$B$1/A5676,"")</f>
        <v/>
      </c>
      <c r="D5676" s="4" t="str">
        <f aca="false">IF(B5676&lt;&gt;"",A5676+B5676*(A5676*(1-POWER(1-$E$1,B5676))),"")</f>
        <v/>
      </c>
      <c r="W5676" s="0" t="n">
        <f aca="false">IF(W5675&lt;B$1,W5675+1,W5675)</f>
        <v>5400</v>
      </c>
    </row>
    <row r="5677" customFormat="false" ht="15.75" hidden="true" customHeight="false" outlineLevel="0" collapsed="false">
      <c r="A5677" s="0" t="str">
        <f aca="false">IF(AND(MOD($B$1,W5674)=0,W5674&lt;$B$1),W5674,"")</f>
        <v/>
      </c>
      <c r="B5677" s="0" t="str">
        <f aca="false">IF(A5677&lt;&gt;"",$B$1/A5677,"")</f>
        <v/>
      </c>
      <c r="D5677" s="4" t="str">
        <f aca="false">IF(B5677&lt;&gt;"",A5677+B5677*(A5677*(1-POWER(1-$E$1,B5677))),"")</f>
        <v/>
      </c>
      <c r="W5677" s="0" t="n">
        <f aca="false">IF(W5676&lt;B$1,W5676+1,W5676)</f>
        <v>5400</v>
      </c>
    </row>
    <row r="5678" customFormat="false" ht="15.75" hidden="true" customHeight="false" outlineLevel="0" collapsed="false">
      <c r="A5678" s="0" t="str">
        <f aca="false">IF(AND(MOD($B$1,W5675)=0,W5675&lt;$B$1),W5675,"")</f>
        <v/>
      </c>
      <c r="B5678" s="0" t="str">
        <f aca="false">IF(A5678&lt;&gt;"",$B$1/A5678,"")</f>
        <v/>
      </c>
      <c r="D5678" s="4" t="str">
        <f aca="false">IF(B5678&lt;&gt;"",A5678+B5678*(A5678*(1-POWER(1-$E$1,B5678))),"")</f>
        <v/>
      </c>
      <c r="W5678" s="0" t="n">
        <f aca="false">IF(W5677&lt;B$1,W5677+1,W5677)</f>
        <v>5400</v>
      </c>
    </row>
    <row r="5679" customFormat="false" ht="15.75" hidden="true" customHeight="false" outlineLevel="0" collapsed="false">
      <c r="A5679" s="0" t="str">
        <f aca="false">IF(AND(MOD($B$1,W5676)=0,W5676&lt;$B$1),W5676,"")</f>
        <v/>
      </c>
      <c r="B5679" s="0" t="str">
        <f aca="false">IF(A5679&lt;&gt;"",$B$1/A5679,"")</f>
        <v/>
      </c>
      <c r="D5679" s="4" t="str">
        <f aca="false">IF(B5679&lt;&gt;"",A5679+B5679*(A5679*(1-POWER(1-$E$1,B5679))),"")</f>
        <v/>
      </c>
      <c r="W5679" s="0" t="n">
        <f aca="false">IF(W5678&lt;B$1,W5678+1,W5678)</f>
        <v>5400</v>
      </c>
    </row>
    <row r="5680" customFormat="false" ht="15.75" hidden="true" customHeight="false" outlineLevel="0" collapsed="false">
      <c r="A5680" s="0" t="str">
        <f aca="false">IF(AND(MOD($B$1,W5677)=0,W5677&lt;$B$1),W5677,"")</f>
        <v/>
      </c>
      <c r="B5680" s="0" t="str">
        <f aca="false">IF(A5680&lt;&gt;"",$B$1/A5680,"")</f>
        <v/>
      </c>
      <c r="D5680" s="4" t="str">
        <f aca="false">IF(B5680&lt;&gt;"",A5680+B5680*(A5680*(1-POWER(1-$E$1,B5680))),"")</f>
        <v/>
      </c>
      <c r="W5680" s="0" t="n">
        <f aca="false">IF(W5679&lt;B$1,W5679+1,W5679)</f>
        <v>5400</v>
      </c>
    </row>
    <row r="5681" customFormat="false" ht="15.75" hidden="true" customHeight="false" outlineLevel="0" collapsed="false">
      <c r="A5681" s="0" t="str">
        <f aca="false">IF(AND(MOD($B$1,W5678)=0,W5678&lt;$B$1),W5678,"")</f>
        <v/>
      </c>
      <c r="B5681" s="0" t="str">
        <f aca="false">IF(A5681&lt;&gt;"",$B$1/A5681,"")</f>
        <v/>
      </c>
      <c r="D5681" s="4" t="str">
        <f aca="false">IF(B5681&lt;&gt;"",A5681+B5681*(A5681*(1-POWER(1-$E$1,B5681))),"")</f>
        <v/>
      </c>
      <c r="W5681" s="0" t="n">
        <f aca="false">IF(W5680&lt;B$1,W5680+1,W5680)</f>
        <v>5400</v>
      </c>
    </row>
    <row r="5682" customFormat="false" ht="15.75" hidden="true" customHeight="false" outlineLevel="0" collapsed="false">
      <c r="A5682" s="0" t="str">
        <f aca="false">IF(AND(MOD($B$1,W5679)=0,W5679&lt;$B$1),W5679,"")</f>
        <v/>
      </c>
      <c r="B5682" s="0" t="str">
        <f aca="false">IF(A5682&lt;&gt;"",$B$1/A5682,"")</f>
        <v/>
      </c>
      <c r="D5682" s="4" t="str">
        <f aca="false">IF(B5682&lt;&gt;"",A5682+B5682*(A5682*(1-POWER(1-$E$1,B5682))),"")</f>
        <v/>
      </c>
      <c r="W5682" s="0" t="n">
        <f aca="false">IF(W5681&lt;B$1,W5681+1,W5681)</f>
        <v>5400</v>
      </c>
    </row>
    <row r="5683" customFormat="false" ht="15.75" hidden="true" customHeight="false" outlineLevel="0" collapsed="false">
      <c r="A5683" s="0" t="str">
        <f aca="false">IF(AND(MOD($B$1,W5680)=0,W5680&lt;$B$1),W5680,"")</f>
        <v/>
      </c>
      <c r="B5683" s="0" t="str">
        <f aca="false">IF(A5683&lt;&gt;"",$B$1/A5683,"")</f>
        <v/>
      </c>
      <c r="D5683" s="4" t="str">
        <f aca="false">IF(B5683&lt;&gt;"",A5683+B5683*(A5683*(1-POWER(1-$E$1,B5683))),"")</f>
        <v/>
      </c>
      <c r="W5683" s="0" t="n">
        <f aca="false">IF(W5682&lt;B$1,W5682+1,W5682)</f>
        <v>5400</v>
      </c>
    </row>
    <row r="5684" customFormat="false" ht="15.75" hidden="true" customHeight="false" outlineLevel="0" collapsed="false">
      <c r="A5684" s="0" t="str">
        <f aca="false">IF(AND(MOD($B$1,W5681)=0,W5681&lt;$B$1),W5681,"")</f>
        <v/>
      </c>
      <c r="B5684" s="0" t="str">
        <f aca="false">IF(A5684&lt;&gt;"",$B$1/A5684,"")</f>
        <v/>
      </c>
      <c r="D5684" s="4" t="str">
        <f aca="false">IF(B5684&lt;&gt;"",A5684+B5684*(A5684*(1-POWER(1-$E$1,B5684))),"")</f>
        <v/>
      </c>
      <c r="W5684" s="0" t="n">
        <f aca="false">IF(W5683&lt;B$1,W5683+1,W5683)</f>
        <v>5400</v>
      </c>
    </row>
    <row r="5685" customFormat="false" ht="15.75" hidden="true" customHeight="false" outlineLevel="0" collapsed="false">
      <c r="A5685" s="0" t="str">
        <f aca="false">IF(AND(MOD($B$1,W5682)=0,W5682&lt;$B$1),W5682,"")</f>
        <v/>
      </c>
      <c r="B5685" s="0" t="str">
        <f aca="false">IF(A5685&lt;&gt;"",$B$1/A5685,"")</f>
        <v/>
      </c>
      <c r="D5685" s="4" t="str">
        <f aca="false">IF(B5685&lt;&gt;"",A5685+B5685*(A5685*(1-POWER(1-$E$1,B5685))),"")</f>
        <v/>
      </c>
      <c r="W5685" s="0" t="n">
        <f aca="false">IF(W5684&lt;B$1,W5684+1,W5684)</f>
        <v>5400</v>
      </c>
    </row>
    <row r="5686" customFormat="false" ht="15.75" hidden="true" customHeight="false" outlineLevel="0" collapsed="false">
      <c r="A5686" s="0" t="str">
        <f aca="false">IF(AND(MOD($B$1,W5683)=0,W5683&lt;$B$1),W5683,"")</f>
        <v/>
      </c>
      <c r="B5686" s="0" t="str">
        <f aca="false">IF(A5686&lt;&gt;"",$B$1/A5686,"")</f>
        <v/>
      </c>
      <c r="D5686" s="4" t="str">
        <f aca="false">IF(B5686&lt;&gt;"",A5686+B5686*(A5686*(1-POWER(1-$E$1,B5686))),"")</f>
        <v/>
      </c>
      <c r="W5686" s="0" t="n">
        <f aca="false">IF(W5685&lt;B$1,W5685+1,W5685)</f>
        <v>5400</v>
      </c>
    </row>
    <row r="5687" customFormat="false" ht="15.75" hidden="true" customHeight="false" outlineLevel="0" collapsed="false">
      <c r="A5687" s="0" t="str">
        <f aca="false">IF(AND(MOD($B$1,W5684)=0,W5684&lt;$B$1),W5684,"")</f>
        <v/>
      </c>
      <c r="B5687" s="0" t="str">
        <f aca="false">IF(A5687&lt;&gt;"",$B$1/A5687,"")</f>
        <v/>
      </c>
      <c r="D5687" s="4" t="str">
        <f aca="false">IF(B5687&lt;&gt;"",A5687+B5687*(A5687*(1-POWER(1-$E$1,B5687))),"")</f>
        <v/>
      </c>
      <c r="W5687" s="0" t="n">
        <f aca="false">IF(W5686&lt;B$1,W5686+1,W5686)</f>
        <v>5400</v>
      </c>
    </row>
    <row r="5688" customFormat="false" ht="15.75" hidden="true" customHeight="false" outlineLevel="0" collapsed="false">
      <c r="A5688" s="0" t="str">
        <f aca="false">IF(AND(MOD($B$1,W5685)=0,W5685&lt;$B$1),W5685,"")</f>
        <v/>
      </c>
      <c r="B5688" s="0" t="str">
        <f aca="false">IF(A5688&lt;&gt;"",$B$1/A5688,"")</f>
        <v/>
      </c>
      <c r="D5688" s="4" t="str">
        <f aca="false">IF(B5688&lt;&gt;"",A5688+B5688*(A5688*(1-POWER(1-$E$1,B5688))),"")</f>
        <v/>
      </c>
      <c r="W5688" s="0" t="n">
        <f aca="false">IF(W5687&lt;B$1,W5687+1,W5687)</f>
        <v>5400</v>
      </c>
    </row>
    <row r="5689" customFormat="false" ht="15.75" hidden="true" customHeight="false" outlineLevel="0" collapsed="false">
      <c r="A5689" s="0" t="str">
        <f aca="false">IF(AND(MOD($B$1,W5686)=0,W5686&lt;$B$1),W5686,"")</f>
        <v/>
      </c>
      <c r="B5689" s="0" t="str">
        <f aca="false">IF(A5689&lt;&gt;"",$B$1/A5689,"")</f>
        <v/>
      </c>
      <c r="D5689" s="4" t="str">
        <f aca="false">IF(B5689&lt;&gt;"",A5689+B5689*(A5689*(1-POWER(1-$E$1,B5689))),"")</f>
        <v/>
      </c>
      <c r="W5689" s="0" t="n">
        <f aca="false">IF(W5688&lt;B$1,W5688+1,W5688)</f>
        <v>5400</v>
      </c>
    </row>
    <row r="5690" customFormat="false" ht="15.75" hidden="true" customHeight="false" outlineLevel="0" collapsed="false">
      <c r="A5690" s="0" t="str">
        <f aca="false">IF(AND(MOD($B$1,W5687)=0,W5687&lt;$B$1),W5687,"")</f>
        <v/>
      </c>
      <c r="B5690" s="0" t="str">
        <f aca="false">IF(A5690&lt;&gt;"",$B$1/A5690,"")</f>
        <v/>
      </c>
      <c r="D5690" s="4" t="str">
        <f aca="false">IF(B5690&lt;&gt;"",A5690+B5690*(A5690*(1-POWER(1-$E$1,B5690))),"")</f>
        <v/>
      </c>
      <c r="W5690" s="0" t="n">
        <f aca="false">IF(W5689&lt;B$1,W5689+1,W5689)</f>
        <v>5400</v>
      </c>
    </row>
    <row r="5691" customFormat="false" ht="15.75" hidden="true" customHeight="false" outlineLevel="0" collapsed="false">
      <c r="A5691" s="0" t="str">
        <f aca="false">IF(AND(MOD($B$1,W5688)=0,W5688&lt;$B$1),W5688,"")</f>
        <v/>
      </c>
      <c r="B5691" s="0" t="str">
        <f aca="false">IF(A5691&lt;&gt;"",$B$1/A5691,"")</f>
        <v/>
      </c>
      <c r="D5691" s="4" t="str">
        <f aca="false">IF(B5691&lt;&gt;"",A5691+B5691*(A5691*(1-POWER(1-$E$1,B5691))),"")</f>
        <v/>
      </c>
      <c r="W5691" s="0" t="n">
        <f aca="false">IF(W5690&lt;B$1,W5690+1,W5690)</f>
        <v>5400</v>
      </c>
    </row>
    <row r="5692" customFormat="false" ht="15.75" hidden="true" customHeight="false" outlineLevel="0" collapsed="false">
      <c r="A5692" s="0" t="str">
        <f aca="false">IF(AND(MOD($B$1,W5689)=0,W5689&lt;$B$1),W5689,"")</f>
        <v/>
      </c>
      <c r="B5692" s="0" t="str">
        <f aca="false">IF(A5692&lt;&gt;"",$B$1/A5692,"")</f>
        <v/>
      </c>
      <c r="D5692" s="4" t="str">
        <f aca="false">IF(B5692&lt;&gt;"",A5692+B5692*(A5692*(1-POWER(1-$E$1,B5692))),"")</f>
        <v/>
      </c>
      <c r="W5692" s="0" t="n">
        <f aca="false">IF(W5691&lt;B$1,W5691+1,W5691)</f>
        <v>5400</v>
      </c>
    </row>
    <row r="5693" customFormat="false" ht="15.75" hidden="true" customHeight="false" outlineLevel="0" collapsed="false">
      <c r="A5693" s="0" t="str">
        <f aca="false">IF(AND(MOD($B$1,W5690)=0,W5690&lt;$B$1),W5690,"")</f>
        <v/>
      </c>
      <c r="B5693" s="0" t="str">
        <f aca="false">IF(A5693&lt;&gt;"",$B$1/A5693,"")</f>
        <v/>
      </c>
      <c r="D5693" s="4" t="str">
        <f aca="false">IF(B5693&lt;&gt;"",A5693+B5693*(A5693*(1-POWER(1-$E$1,B5693))),"")</f>
        <v/>
      </c>
      <c r="W5693" s="0" t="n">
        <f aca="false">IF(W5692&lt;B$1,W5692+1,W5692)</f>
        <v>5400</v>
      </c>
    </row>
    <row r="5694" customFormat="false" ht="15.75" hidden="true" customHeight="false" outlineLevel="0" collapsed="false">
      <c r="A5694" s="0" t="str">
        <f aca="false">IF(AND(MOD($B$1,W5691)=0,W5691&lt;$B$1),W5691,"")</f>
        <v/>
      </c>
      <c r="B5694" s="0" t="str">
        <f aca="false">IF(A5694&lt;&gt;"",$B$1/A5694,"")</f>
        <v/>
      </c>
      <c r="D5694" s="4" t="str">
        <f aca="false">IF(B5694&lt;&gt;"",A5694+B5694*(A5694*(1-POWER(1-$E$1,B5694))),"")</f>
        <v/>
      </c>
      <c r="W5694" s="0" t="n">
        <f aca="false">IF(W5693&lt;B$1,W5693+1,W5693)</f>
        <v>5400</v>
      </c>
    </row>
    <row r="5695" customFormat="false" ht="15.75" hidden="true" customHeight="false" outlineLevel="0" collapsed="false">
      <c r="A5695" s="0" t="str">
        <f aca="false">IF(AND(MOD($B$1,W5692)=0,W5692&lt;$B$1),W5692,"")</f>
        <v/>
      </c>
      <c r="B5695" s="0" t="str">
        <f aca="false">IF(A5695&lt;&gt;"",$B$1/A5695,"")</f>
        <v/>
      </c>
      <c r="D5695" s="4" t="str">
        <f aca="false">IF(B5695&lt;&gt;"",A5695+B5695*(A5695*(1-POWER(1-$E$1,B5695))),"")</f>
        <v/>
      </c>
      <c r="W5695" s="0" t="n">
        <f aca="false">IF(W5694&lt;B$1,W5694+1,W5694)</f>
        <v>5400</v>
      </c>
    </row>
    <row r="5696" customFormat="false" ht="15.75" hidden="true" customHeight="false" outlineLevel="0" collapsed="false">
      <c r="A5696" s="0" t="str">
        <f aca="false">IF(AND(MOD($B$1,W5693)=0,W5693&lt;$B$1),W5693,"")</f>
        <v/>
      </c>
      <c r="B5696" s="0" t="str">
        <f aca="false">IF(A5696&lt;&gt;"",$B$1/A5696,"")</f>
        <v/>
      </c>
      <c r="D5696" s="4" t="str">
        <f aca="false">IF(B5696&lt;&gt;"",A5696+B5696*(A5696*(1-POWER(1-$E$1,B5696))),"")</f>
        <v/>
      </c>
      <c r="W5696" s="0" t="n">
        <f aca="false">IF(W5695&lt;B$1,W5695+1,W5695)</f>
        <v>5400</v>
      </c>
    </row>
    <row r="5697" customFormat="false" ht="15.75" hidden="true" customHeight="false" outlineLevel="0" collapsed="false">
      <c r="A5697" s="0" t="str">
        <f aca="false">IF(AND(MOD($B$1,W5694)=0,W5694&lt;$B$1),W5694,"")</f>
        <v/>
      </c>
      <c r="B5697" s="0" t="str">
        <f aca="false">IF(A5697&lt;&gt;"",$B$1/A5697,"")</f>
        <v/>
      </c>
      <c r="D5697" s="4" t="str">
        <f aca="false">IF(B5697&lt;&gt;"",A5697+B5697*(A5697*(1-POWER(1-$E$1,B5697))),"")</f>
        <v/>
      </c>
      <c r="W5697" s="0" t="n">
        <f aca="false">IF(W5696&lt;B$1,W5696+1,W5696)</f>
        <v>5400</v>
      </c>
    </row>
    <row r="5698" customFormat="false" ht="15.75" hidden="true" customHeight="false" outlineLevel="0" collapsed="false">
      <c r="A5698" s="0" t="str">
        <f aca="false">IF(AND(MOD($B$1,W5695)=0,W5695&lt;$B$1),W5695,"")</f>
        <v/>
      </c>
      <c r="B5698" s="0" t="str">
        <f aca="false">IF(A5698&lt;&gt;"",$B$1/A5698,"")</f>
        <v/>
      </c>
      <c r="D5698" s="4" t="str">
        <f aca="false">IF(B5698&lt;&gt;"",A5698+B5698*(A5698*(1-POWER(1-$E$1,B5698))),"")</f>
        <v/>
      </c>
      <c r="W5698" s="0" t="n">
        <f aca="false">IF(W5697&lt;B$1,W5697+1,W5697)</f>
        <v>5400</v>
      </c>
    </row>
    <row r="5699" customFormat="false" ht="15.75" hidden="true" customHeight="false" outlineLevel="0" collapsed="false">
      <c r="A5699" s="0" t="str">
        <f aca="false">IF(AND(MOD($B$1,W5696)=0,W5696&lt;$B$1),W5696,"")</f>
        <v/>
      </c>
      <c r="B5699" s="0" t="str">
        <f aca="false">IF(A5699&lt;&gt;"",$B$1/A5699,"")</f>
        <v/>
      </c>
      <c r="D5699" s="4" t="str">
        <f aca="false">IF(B5699&lt;&gt;"",A5699+B5699*(A5699*(1-POWER(1-$E$1,B5699))),"")</f>
        <v/>
      </c>
      <c r="W5699" s="0" t="n">
        <f aca="false">IF(W5698&lt;B$1,W5698+1,W5698)</f>
        <v>5400</v>
      </c>
    </row>
    <row r="5700" customFormat="false" ht="15.75" hidden="true" customHeight="false" outlineLevel="0" collapsed="false">
      <c r="A5700" s="0" t="str">
        <f aca="false">IF(AND(MOD($B$1,W5697)=0,W5697&lt;$B$1),W5697,"")</f>
        <v/>
      </c>
      <c r="B5700" s="0" t="str">
        <f aca="false">IF(A5700&lt;&gt;"",$B$1/A5700,"")</f>
        <v/>
      </c>
      <c r="D5700" s="4" t="str">
        <f aca="false">IF(B5700&lt;&gt;"",A5700+B5700*(A5700*(1-POWER(1-$E$1,B5700))),"")</f>
        <v/>
      </c>
      <c r="W5700" s="0" t="n">
        <f aca="false">IF(W5699&lt;B$1,W5699+1,W5699)</f>
        <v>5400</v>
      </c>
    </row>
    <row r="5701" customFormat="false" ht="15.75" hidden="true" customHeight="false" outlineLevel="0" collapsed="false">
      <c r="A5701" s="0" t="str">
        <f aca="false">IF(AND(MOD($B$1,W5698)=0,W5698&lt;$B$1),W5698,"")</f>
        <v/>
      </c>
      <c r="B5701" s="0" t="str">
        <f aca="false">IF(A5701&lt;&gt;"",$B$1/A5701,"")</f>
        <v/>
      </c>
      <c r="D5701" s="4" t="str">
        <f aca="false">IF(B5701&lt;&gt;"",A5701+B5701*(A5701*(1-POWER(1-$E$1,B5701))),"")</f>
        <v/>
      </c>
      <c r="W5701" s="0" t="n">
        <f aca="false">IF(W5700&lt;B$1,W5700+1,W5700)</f>
        <v>5400</v>
      </c>
    </row>
    <row r="5702" customFormat="false" ht="15.75" hidden="true" customHeight="false" outlineLevel="0" collapsed="false">
      <c r="A5702" s="0" t="str">
        <f aca="false">IF(AND(MOD($B$1,W5699)=0,W5699&lt;$B$1),W5699,"")</f>
        <v/>
      </c>
      <c r="B5702" s="0" t="str">
        <f aca="false">IF(A5702&lt;&gt;"",$B$1/A5702,"")</f>
        <v/>
      </c>
      <c r="D5702" s="4" t="str">
        <f aca="false">IF(B5702&lt;&gt;"",A5702+B5702*(A5702*(1-POWER(1-$E$1,B5702))),"")</f>
        <v/>
      </c>
      <c r="W5702" s="0" t="n">
        <f aca="false">IF(W5701&lt;B$1,W5701+1,W5701)</f>
        <v>5400</v>
      </c>
    </row>
    <row r="5703" customFormat="false" ht="15.75" hidden="true" customHeight="false" outlineLevel="0" collapsed="false">
      <c r="A5703" s="0" t="str">
        <f aca="false">IF(AND(MOD($B$1,W5700)=0,W5700&lt;$B$1),W5700,"")</f>
        <v/>
      </c>
      <c r="B5703" s="0" t="str">
        <f aca="false">IF(A5703&lt;&gt;"",$B$1/A5703,"")</f>
        <v/>
      </c>
      <c r="D5703" s="4" t="str">
        <f aca="false">IF(B5703&lt;&gt;"",A5703+B5703*(A5703*(1-POWER(1-$E$1,B5703))),"")</f>
        <v/>
      </c>
      <c r="W5703" s="0" t="n">
        <f aca="false">IF(W5702&lt;B$1,W5702+1,W5702)</f>
        <v>5400</v>
      </c>
    </row>
    <row r="5704" customFormat="false" ht="15.75" hidden="true" customHeight="false" outlineLevel="0" collapsed="false">
      <c r="A5704" s="0" t="str">
        <f aca="false">IF(AND(MOD($B$1,W5701)=0,W5701&lt;$B$1),W5701,"")</f>
        <v/>
      </c>
      <c r="B5704" s="0" t="str">
        <f aca="false">IF(A5704&lt;&gt;"",$B$1/A5704,"")</f>
        <v/>
      </c>
      <c r="D5704" s="4" t="str">
        <f aca="false">IF(B5704&lt;&gt;"",A5704+B5704*(A5704*(1-POWER(1-$E$1,B5704))),"")</f>
        <v/>
      </c>
      <c r="W5704" s="0" t="n">
        <f aca="false">IF(W5703&lt;B$1,W5703+1,W5703)</f>
        <v>5400</v>
      </c>
    </row>
    <row r="5705" customFormat="false" ht="15.75" hidden="true" customHeight="false" outlineLevel="0" collapsed="false">
      <c r="A5705" s="0" t="str">
        <f aca="false">IF(AND(MOD($B$1,W5702)=0,W5702&lt;$B$1),W5702,"")</f>
        <v/>
      </c>
      <c r="B5705" s="0" t="str">
        <f aca="false">IF(A5705&lt;&gt;"",$B$1/A5705,"")</f>
        <v/>
      </c>
      <c r="D5705" s="4" t="str">
        <f aca="false">IF(B5705&lt;&gt;"",A5705+B5705*(A5705*(1-POWER(1-$E$1,B5705))),"")</f>
        <v/>
      </c>
      <c r="W5705" s="0" t="n">
        <f aca="false">IF(W5704&lt;B$1,W5704+1,W5704)</f>
        <v>5400</v>
      </c>
    </row>
    <row r="5706" customFormat="false" ht="15.75" hidden="true" customHeight="false" outlineLevel="0" collapsed="false">
      <c r="A5706" s="0" t="str">
        <f aca="false">IF(AND(MOD($B$1,W5703)=0,W5703&lt;$B$1),W5703,"")</f>
        <v/>
      </c>
      <c r="B5706" s="0" t="str">
        <f aca="false">IF(A5706&lt;&gt;"",$B$1/A5706,"")</f>
        <v/>
      </c>
      <c r="D5706" s="4" t="str">
        <f aca="false">IF(B5706&lt;&gt;"",A5706+B5706*(A5706*(1-POWER(1-$E$1,B5706))),"")</f>
        <v/>
      </c>
      <c r="W5706" s="0" t="n">
        <f aca="false">IF(W5705&lt;B$1,W5705+1,W5705)</f>
        <v>5400</v>
      </c>
    </row>
    <row r="5707" customFormat="false" ht="15.75" hidden="true" customHeight="false" outlineLevel="0" collapsed="false">
      <c r="A5707" s="0" t="str">
        <f aca="false">IF(AND(MOD($B$1,W5704)=0,W5704&lt;$B$1),W5704,"")</f>
        <v/>
      </c>
      <c r="B5707" s="0" t="str">
        <f aca="false">IF(A5707&lt;&gt;"",$B$1/A5707,"")</f>
        <v/>
      </c>
      <c r="D5707" s="4" t="str">
        <f aca="false">IF(B5707&lt;&gt;"",A5707+B5707*(A5707*(1-POWER(1-$E$1,B5707))),"")</f>
        <v/>
      </c>
      <c r="W5707" s="0" t="n">
        <f aca="false">IF(W5706&lt;B$1,W5706+1,W5706)</f>
        <v>5400</v>
      </c>
    </row>
    <row r="5708" customFormat="false" ht="15.75" hidden="true" customHeight="false" outlineLevel="0" collapsed="false">
      <c r="A5708" s="0" t="str">
        <f aca="false">IF(AND(MOD($B$1,W5705)=0,W5705&lt;$B$1),W5705,"")</f>
        <v/>
      </c>
      <c r="B5708" s="0" t="str">
        <f aca="false">IF(A5708&lt;&gt;"",$B$1/A5708,"")</f>
        <v/>
      </c>
      <c r="D5708" s="4" t="str">
        <f aca="false">IF(B5708&lt;&gt;"",A5708+B5708*(A5708*(1-POWER(1-$E$1,B5708))),"")</f>
        <v/>
      </c>
      <c r="W5708" s="0" t="n">
        <f aca="false">IF(W5707&lt;B$1,W5707+1,W5707)</f>
        <v>5400</v>
      </c>
    </row>
    <row r="5709" customFormat="false" ht="15.75" hidden="true" customHeight="false" outlineLevel="0" collapsed="false">
      <c r="A5709" s="0" t="str">
        <f aca="false">IF(AND(MOD($B$1,W5706)=0,W5706&lt;$B$1),W5706,"")</f>
        <v/>
      </c>
      <c r="B5709" s="0" t="str">
        <f aca="false">IF(A5709&lt;&gt;"",$B$1/A5709,"")</f>
        <v/>
      </c>
      <c r="D5709" s="4" t="str">
        <f aca="false">IF(B5709&lt;&gt;"",A5709+B5709*(A5709*(1-POWER(1-$E$1,B5709))),"")</f>
        <v/>
      </c>
      <c r="W5709" s="0" t="n">
        <f aca="false">IF(W5708&lt;B$1,W5708+1,W5708)</f>
        <v>5400</v>
      </c>
    </row>
    <row r="5710" customFormat="false" ht="15.75" hidden="true" customHeight="false" outlineLevel="0" collapsed="false">
      <c r="A5710" s="0" t="str">
        <f aca="false">IF(AND(MOD($B$1,W5707)=0,W5707&lt;$B$1),W5707,"")</f>
        <v/>
      </c>
      <c r="B5710" s="0" t="str">
        <f aca="false">IF(A5710&lt;&gt;"",$B$1/A5710,"")</f>
        <v/>
      </c>
      <c r="D5710" s="4" t="str">
        <f aca="false">IF(B5710&lt;&gt;"",A5710+B5710*(A5710*(1-POWER(1-$E$1,B5710))),"")</f>
        <v/>
      </c>
      <c r="W5710" s="0" t="n">
        <f aca="false">IF(W5709&lt;B$1,W5709+1,W5709)</f>
        <v>5400</v>
      </c>
    </row>
    <row r="5711" customFormat="false" ht="15.75" hidden="true" customHeight="false" outlineLevel="0" collapsed="false">
      <c r="A5711" s="0" t="str">
        <f aca="false">IF(AND(MOD($B$1,W5708)=0,W5708&lt;$B$1),W5708,"")</f>
        <v/>
      </c>
      <c r="B5711" s="0" t="str">
        <f aca="false">IF(A5711&lt;&gt;"",$B$1/A5711,"")</f>
        <v/>
      </c>
      <c r="D5711" s="4" t="str">
        <f aca="false">IF(B5711&lt;&gt;"",A5711+B5711*(A5711*(1-POWER(1-$E$1,B5711))),"")</f>
        <v/>
      </c>
      <c r="W5711" s="0" t="n">
        <f aca="false">IF(W5710&lt;B$1,W5710+1,W5710)</f>
        <v>5400</v>
      </c>
    </row>
    <row r="5712" customFormat="false" ht="15.75" hidden="true" customHeight="false" outlineLevel="0" collapsed="false">
      <c r="A5712" s="0" t="str">
        <f aca="false">IF(AND(MOD($B$1,W5709)=0,W5709&lt;$B$1),W5709,"")</f>
        <v/>
      </c>
      <c r="B5712" s="0" t="str">
        <f aca="false">IF(A5712&lt;&gt;"",$B$1/A5712,"")</f>
        <v/>
      </c>
      <c r="D5712" s="4" t="str">
        <f aca="false">IF(B5712&lt;&gt;"",A5712+B5712*(A5712*(1-POWER(1-$E$1,B5712))),"")</f>
        <v/>
      </c>
      <c r="W5712" s="0" t="n">
        <f aca="false">IF(W5711&lt;B$1,W5711+1,W5711)</f>
        <v>5400</v>
      </c>
    </row>
    <row r="5713" customFormat="false" ht="15.75" hidden="true" customHeight="false" outlineLevel="0" collapsed="false">
      <c r="A5713" s="0" t="str">
        <f aca="false">IF(AND(MOD($B$1,W5710)=0,W5710&lt;$B$1),W5710,"")</f>
        <v/>
      </c>
      <c r="B5713" s="0" t="str">
        <f aca="false">IF(A5713&lt;&gt;"",$B$1/A5713,"")</f>
        <v/>
      </c>
      <c r="D5713" s="4" t="str">
        <f aca="false">IF(B5713&lt;&gt;"",A5713+B5713*(A5713*(1-POWER(1-$E$1,B5713))),"")</f>
        <v/>
      </c>
      <c r="W5713" s="0" t="n">
        <f aca="false">IF(W5712&lt;B$1,W5712+1,W5712)</f>
        <v>5400</v>
      </c>
    </row>
    <row r="5714" customFormat="false" ht="15.75" hidden="true" customHeight="false" outlineLevel="0" collapsed="false">
      <c r="A5714" s="0" t="str">
        <f aca="false">IF(AND(MOD($B$1,W5711)=0,W5711&lt;$B$1),W5711,"")</f>
        <v/>
      </c>
      <c r="B5714" s="0" t="str">
        <f aca="false">IF(A5714&lt;&gt;"",$B$1/A5714,"")</f>
        <v/>
      </c>
      <c r="D5714" s="4" t="str">
        <f aca="false">IF(B5714&lt;&gt;"",A5714+B5714*(A5714*(1-POWER(1-$E$1,B5714))),"")</f>
        <v/>
      </c>
      <c r="W5714" s="0" t="n">
        <f aca="false">IF(W5713&lt;B$1,W5713+1,W5713)</f>
        <v>5400</v>
      </c>
    </row>
    <row r="5715" customFormat="false" ht="15.75" hidden="true" customHeight="false" outlineLevel="0" collapsed="false">
      <c r="A5715" s="0" t="str">
        <f aca="false">IF(AND(MOD($B$1,W5712)=0,W5712&lt;$B$1),W5712,"")</f>
        <v/>
      </c>
      <c r="B5715" s="0" t="str">
        <f aca="false">IF(A5715&lt;&gt;"",$B$1/A5715,"")</f>
        <v/>
      </c>
      <c r="D5715" s="4" t="str">
        <f aca="false">IF(B5715&lt;&gt;"",A5715+B5715*(A5715*(1-POWER(1-$E$1,B5715))),"")</f>
        <v/>
      </c>
      <c r="W5715" s="0" t="n">
        <f aca="false">IF(W5714&lt;B$1,W5714+1,W5714)</f>
        <v>5400</v>
      </c>
    </row>
    <row r="5716" customFormat="false" ht="15.75" hidden="true" customHeight="false" outlineLevel="0" collapsed="false">
      <c r="A5716" s="0" t="str">
        <f aca="false">IF(AND(MOD($B$1,W5713)=0,W5713&lt;$B$1),W5713,"")</f>
        <v/>
      </c>
      <c r="B5716" s="0" t="str">
        <f aca="false">IF(A5716&lt;&gt;"",$B$1/A5716,"")</f>
        <v/>
      </c>
      <c r="D5716" s="4" t="str">
        <f aca="false">IF(B5716&lt;&gt;"",A5716+B5716*(A5716*(1-POWER(1-$E$1,B5716))),"")</f>
        <v/>
      </c>
      <c r="W5716" s="0" t="n">
        <f aca="false">IF(W5715&lt;B$1,W5715+1,W5715)</f>
        <v>5400</v>
      </c>
    </row>
    <row r="5717" customFormat="false" ht="15.75" hidden="true" customHeight="false" outlineLevel="0" collapsed="false">
      <c r="A5717" s="0" t="str">
        <f aca="false">IF(AND(MOD($B$1,W5714)=0,W5714&lt;$B$1),W5714,"")</f>
        <v/>
      </c>
      <c r="B5717" s="0" t="str">
        <f aca="false">IF(A5717&lt;&gt;"",$B$1/A5717,"")</f>
        <v/>
      </c>
      <c r="D5717" s="4" t="str">
        <f aca="false">IF(B5717&lt;&gt;"",A5717+B5717*(A5717*(1-POWER(1-$E$1,B5717))),"")</f>
        <v/>
      </c>
      <c r="W5717" s="0" t="n">
        <f aca="false">IF(W5716&lt;B$1,W5716+1,W5716)</f>
        <v>5400</v>
      </c>
    </row>
    <row r="5718" customFormat="false" ht="15.75" hidden="true" customHeight="false" outlineLevel="0" collapsed="false">
      <c r="A5718" s="0" t="str">
        <f aca="false">IF(AND(MOD($B$1,W5715)=0,W5715&lt;$B$1),W5715,"")</f>
        <v/>
      </c>
      <c r="B5718" s="0" t="str">
        <f aca="false">IF(A5718&lt;&gt;"",$B$1/A5718,"")</f>
        <v/>
      </c>
      <c r="D5718" s="4" t="str">
        <f aca="false">IF(B5718&lt;&gt;"",A5718+B5718*(A5718*(1-POWER(1-$E$1,B5718))),"")</f>
        <v/>
      </c>
      <c r="W5718" s="0" t="n">
        <f aca="false">IF(W5717&lt;B$1,W5717+1,W5717)</f>
        <v>5400</v>
      </c>
    </row>
    <row r="5719" customFormat="false" ht="15.75" hidden="true" customHeight="false" outlineLevel="0" collapsed="false">
      <c r="A5719" s="0" t="str">
        <f aca="false">IF(AND(MOD($B$1,W5716)=0,W5716&lt;$B$1),W5716,"")</f>
        <v/>
      </c>
      <c r="B5719" s="0" t="str">
        <f aca="false">IF(A5719&lt;&gt;"",$B$1/A5719,"")</f>
        <v/>
      </c>
      <c r="D5719" s="4" t="str">
        <f aca="false">IF(B5719&lt;&gt;"",A5719+B5719*(A5719*(1-POWER(1-$E$1,B5719))),"")</f>
        <v/>
      </c>
      <c r="W5719" s="0" t="n">
        <f aca="false">IF(W5718&lt;B$1,W5718+1,W5718)</f>
        <v>5400</v>
      </c>
    </row>
    <row r="5720" customFormat="false" ht="15.75" hidden="true" customHeight="false" outlineLevel="0" collapsed="false">
      <c r="A5720" s="0" t="str">
        <f aca="false">IF(AND(MOD($B$1,W5717)=0,W5717&lt;$B$1),W5717,"")</f>
        <v/>
      </c>
      <c r="B5720" s="0" t="str">
        <f aca="false">IF(A5720&lt;&gt;"",$B$1/A5720,"")</f>
        <v/>
      </c>
      <c r="D5720" s="4" t="str">
        <f aca="false">IF(B5720&lt;&gt;"",A5720+B5720*(A5720*(1-POWER(1-$E$1,B5720))),"")</f>
        <v/>
      </c>
      <c r="W5720" s="0" t="n">
        <f aca="false">IF(W5719&lt;B$1,W5719+1,W5719)</f>
        <v>5400</v>
      </c>
    </row>
    <row r="5721" customFormat="false" ht="15.75" hidden="true" customHeight="false" outlineLevel="0" collapsed="false">
      <c r="A5721" s="0" t="str">
        <f aca="false">IF(AND(MOD($B$1,W5718)=0,W5718&lt;$B$1),W5718,"")</f>
        <v/>
      </c>
      <c r="B5721" s="0" t="str">
        <f aca="false">IF(A5721&lt;&gt;"",$B$1/A5721,"")</f>
        <v/>
      </c>
      <c r="D5721" s="4" t="str">
        <f aca="false">IF(B5721&lt;&gt;"",A5721+B5721*(A5721*(1-POWER(1-$E$1,B5721))),"")</f>
        <v/>
      </c>
      <c r="W5721" s="0" t="n">
        <f aca="false">IF(W5720&lt;B$1,W5720+1,W5720)</f>
        <v>5400</v>
      </c>
    </row>
    <row r="5722" customFormat="false" ht="15.75" hidden="true" customHeight="false" outlineLevel="0" collapsed="false">
      <c r="A5722" s="0" t="str">
        <f aca="false">IF(AND(MOD($B$1,W5719)=0,W5719&lt;$B$1),W5719,"")</f>
        <v/>
      </c>
      <c r="B5722" s="0" t="str">
        <f aca="false">IF(A5722&lt;&gt;"",$B$1/A5722,"")</f>
        <v/>
      </c>
      <c r="D5722" s="4" t="str">
        <f aca="false">IF(B5722&lt;&gt;"",A5722+B5722*(A5722*(1-POWER(1-$E$1,B5722))),"")</f>
        <v/>
      </c>
      <c r="W5722" s="0" t="n">
        <f aca="false">IF(W5721&lt;B$1,W5721+1,W5721)</f>
        <v>5400</v>
      </c>
    </row>
    <row r="5723" customFormat="false" ht="15.75" hidden="true" customHeight="false" outlineLevel="0" collapsed="false">
      <c r="A5723" s="0" t="str">
        <f aca="false">IF(AND(MOD($B$1,W5720)=0,W5720&lt;$B$1),W5720,"")</f>
        <v/>
      </c>
      <c r="B5723" s="0" t="str">
        <f aca="false">IF(A5723&lt;&gt;"",$B$1/A5723,"")</f>
        <v/>
      </c>
      <c r="D5723" s="4" t="str">
        <f aca="false">IF(B5723&lt;&gt;"",A5723+B5723*(A5723*(1-POWER(1-$E$1,B5723))),"")</f>
        <v/>
      </c>
      <c r="W5723" s="0" t="n">
        <f aca="false">IF(W5722&lt;B$1,W5722+1,W5722)</f>
        <v>5400</v>
      </c>
    </row>
    <row r="5724" customFormat="false" ht="15.75" hidden="true" customHeight="false" outlineLevel="0" collapsed="false">
      <c r="A5724" s="0" t="str">
        <f aca="false">IF(AND(MOD($B$1,W5721)=0,W5721&lt;$B$1),W5721,"")</f>
        <v/>
      </c>
      <c r="B5724" s="0" t="str">
        <f aca="false">IF(A5724&lt;&gt;"",$B$1/A5724,"")</f>
        <v/>
      </c>
      <c r="D5724" s="4" t="str">
        <f aca="false">IF(B5724&lt;&gt;"",A5724+B5724*(A5724*(1-POWER(1-$E$1,B5724))),"")</f>
        <v/>
      </c>
      <c r="W5724" s="0" t="n">
        <f aca="false">IF(W5723&lt;B$1,W5723+1,W5723)</f>
        <v>5400</v>
      </c>
    </row>
    <row r="5725" customFormat="false" ht="15.75" hidden="true" customHeight="false" outlineLevel="0" collapsed="false">
      <c r="A5725" s="0" t="str">
        <f aca="false">IF(AND(MOD($B$1,W5722)=0,W5722&lt;$B$1),W5722,"")</f>
        <v/>
      </c>
      <c r="B5725" s="0" t="str">
        <f aca="false">IF(A5725&lt;&gt;"",$B$1/A5725,"")</f>
        <v/>
      </c>
      <c r="D5725" s="4" t="str">
        <f aca="false">IF(B5725&lt;&gt;"",A5725+B5725*(A5725*(1-POWER(1-$E$1,B5725))),"")</f>
        <v/>
      </c>
      <c r="W5725" s="0" t="n">
        <f aca="false">IF(W5724&lt;B$1,W5724+1,W5724)</f>
        <v>5400</v>
      </c>
    </row>
    <row r="5726" customFormat="false" ht="15.75" hidden="true" customHeight="false" outlineLevel="0" collapsed="false">
      <c r="A5726" s="0" t="str">
        <f aca="false">IF(AND(MOD($B$1,W5723)=0,W5723&lt;$B$1),W5723,"")</f>
        <v/>
      </c>
      <c r="B5726" s="0" t="str">
        <f aca="false">IF(A5726&lt;&gt;"",$B$1/A5726,"")</f>
        <v/>
      </c>
      <c r="D5726" s="4" t="str">
        <f aca="false">IF(B5726&lt;&gt;"",A5726+B5726*(A5726*(1-POWER(1-$E$1,B5726))),"")</f>
        <v/>
      </c>
      <c r="W5726" s="0" t="n">
        <f aca="false">IF(W5725&lt;B$1,W5725+1,W5725)</f>
        <v>5400</v>
      </c>
    </row>
    <row r="5727" customFormat="false" ht="15.75" hidden="true" customHeight="false" outlineLevel="0" collapsed="false">
      <c r="A5727" s="0" t="str">
        <f aca="false">IF(AND(MOD($B$1,W5724)=0,W5724&lt;$B$1),W5724,"")</f>
        <v/>
      </c>
      <c r="B5727" s="0" t="str">
        <f aca="false">IF(A5727&lt;&gt;"",$B$1/A5727,"")</f>
        <v/>
      </c>
      <c r="D5727" s="4" t="str">
        <f aca="false">IF(B5727&lt;&gt;"",A5727+B5727*(A5727*(1-POWER(1-$E$1,B5727))),"")</f>
        <v/>
      </c>
      <c r="W5727" s="0" t="n">
        <f aca="false">IF(W5726&lt;B$1,W5726+1,W5726)</f>
        <v>5400</v>
      </c>
    </row>
    <row r="5728" customFormat="false" ht="15.75" hidden="true" customHeight="false" outlineLevel="0" collapsed="false">
      <c r="A5728" s="0" t="str">
        <f aca="false">IF(AND(MOD($B$1,W5725)=0,W5725&lt;$B$1),W5725,"")</f>
        <v/>
      </c>
      <c r="B5728" s="0" t="str">
        <f aca="false">IF(A5728&lt;&gt;"",$B$1/A5728,"")</f>
        <v/>
      </c>
      <c r="D5728" s="4" t="str">
        <f aca="false">IF(B5728&lt;&gt;"",A5728+B5728*(A5728*(1-POWER(1-$E$1,B5728))),"")</f>
        <v/>
      </c>
      <c r="W5728" s="0" t="n">
        <f aca="false">IF(W5727&lt;B$1,W5727+1,W5727)</f>
        <v>5400</v>
      </c>
    </row>
    <row r="5729" customFormat="false" ht="15.75" hidden="true" customHeight="false" outlineLevel="0" collapsed="false">
      <c r="A5729" s="0" t="str">
        <f aca="false">IF(AND(MOD($B$1,W5726)=0,W5726&lt;$B$1),W5726,"")</f>
        <v/>
      </c>
      <c r="B5729" s="0" t="str">
        <f aca="false">IF(A5729&lt;&gt;"",$B$1/A5729,"")</f>
        <v/>
      </c>
      <c r="D5729" s="4" t="str">
        <f aca="false">IF(B5729&lt;&gt;"",A5729+B5729*(A5729*(1-POWER(1-$E$1,B5729))),"")</f>
        <v/>
      </c>
      <c r="W5729" s="0" t="n">
        <f aca="false">IF(W5728&lt;B$1,W5728+1,W5728)</f>
        <v>5400</v>
      </c>
    </row>
    <row r="5730" customFormat="false" ht="15.75" hidden="true" customHeight="false" outlineLevel="0" collapsed="false">
      <c r="A5730" s="0" t="str">
        <f aca="false">IF(AND(MOD($B$1,W5727)=0,W5727&lt;$B$1),W5727,"")</f>
        <v/>
      </c>
      <c r="B5730" s="0" t="str">
        <f aca="false">IF(A5730&lt;&gt;"",$B$1/A5730,"")</f>
        <v/>
      </c>
      <c r="D5730" s="4" t="str">
        <f aca="false">IF(B5730&lt;&gt;"",A5730+B5730*(A5730*(1-POWER(1-$E$1,B5730))),"")</f>
        <v/>
      </c>
      <c r="W5730" s="0" t="n">
        <f aca="false">IF(W5729&lt;B$1,W5729+1,W5729)</f>
        <v>5400</v>
      </c>
    </row>
    <row r="5731" customFormat="false" ht="15.75" hidden="true" customHeight="false" outlineLevel="0" collapsed="false">
      <c r="A5731" s="0" t="str">
        <f aca="false">IF(AND(MOD($B$1,W5728)=0,W5728&lt;$B$1),W5728,"")</f>
        <v/>
      </c>
      <c r="B5731" s="0" t="str">
        <f aca="false">IF(A5731&lt;&gt;"",$B$1/A5731,"")</f>
        <v/>
      </c>
      <c r="D5731" s="4" t="str">
        <f aca="false">IF(B5731&lt;&gt;"",A5731+B5731*(A5731*(1-POWER(1-$E$1,B5731))),"")</f>
        <v/>
      </c>
      <c r="W5731" s="0" t="n">
        <f aca="false">IF(W5730&lt;B$1,W5730+1,W5730)</f>
        <v>5400</v>
      </c>
    </row>
    <row r="5732" customFormat="false" ht="15.75" hidden="true" customHeight="false" outlineLevel="0" collapsed="false">
      <c r="A5732" s="0" t="str">
        <f aca="false">IF(AND(MOD($B$1,W5729)=0,W5729&lt;$B$1),W5729,"")</f>
        <v/>
      </c>
      <c r="B5732" s="0" t="str">
        <f aca="false">IF(A5732&lt;&gt;"",$B$1/A5732,"")</f>
        <v/>
      </c>
      <c r="D5732" s="4" t="str">
        <f aca="false">IF(B5732&lt;&gt;"",A5732+B5732*(A5732*(1-POWER(1-$E$1,B5732))),"")</f>
        <v/>
      </c>
      <c r="W5732" s="0" t="n">
        <f aca="false">IF(W5731&lt;B$1,W5731+1,W5731)</f>
        <v>5400</v>
      </c>
    </row>
    <row r="5733" customFormat="false" ht="15.75" hidden="true" customHeight="false" outlineLevel="0" collapsed="false">
      <c r="A5733" s="0" t="str">
        <f aca="false">IF(AND(MOD($B$1,W5730)=0,W5730&lt;$B$1),W5730,"")</f>
        <v/>
      </c>
      <c r="B5733" s="0" t="str">
        <f aca="false">IF(A5733&lt;&gt;"",$B$1/A5733,"")</f>
        <v/>
      </c>
      <c r="D5733" s="4" t="str">
        <f aca="false">IF(B5733&lt;&gt;"",A5733+B5733*(A5733*(1-POWER(1-$E$1,B5733))),"")</f>
        <v/>
      </c>
      <c r="W5733" s="0" t="n">
        <f aca="false">IF(W5732&lt;B$1,W5732+1,W5732)</f>
        <v>5400</v>
      </c>
    </row>
    <row r="5734" customFormat="false" ht="15.75" hidden="true" customHeight="false" outlineLevel="0" collapsed="false">
      <c r="A5734" s="0" t="str">
        <f aca="false">IF(AND(MOD($B$1,W5731)=0,W5731&lt;$B$1),W5731,"")</f>
        <v/>
      </c>
      <c r="B5734" s="0" t="str">
        <f aca="false">IF(A5734&lt;&gt;"",$B$1/A5734,"")</f>
        <v/>
      </c>
      <c r="D5734" s="4" t="str">
        <f aca="false">IF(B5734&lt;&gt;"",A5734+B5734*(A5734*(1-POWER(1-$E$1,B5734))),"")</f>
        <v/>
      </c>
      <c r="W5734" s="0" t="n">
        <f aca="false">IF(W5733&lt;B$1,W5733+1,W5733)</f>
        <v>5400</v>
      </c>
    </row>
    <row r="5735" customFormat="false" ht="15.75" hidden="true" customHeight="false" outlineLevel="0" collapsed="false">
      <c r="A5735" s="0" t="str">
        <f aca="false">IF(AND(MOD($B$1,W5732)=0,W5732&lt;$B$1),W5732,"")</f>
        <v/>
      </c>
      <c r="B5735" s="0" t="str">
        <f aca="false">IF(A5735&lt;&gt;"",$B$1/A5735,"")</f>
        <v/>
      </c>
      <c r="D5735" s="4" t="str">
        <f aca="false">IF(B5735&lt;&gt;"",A5735+B5735*(A5735*(1-POWER(1-$E$1,B5735))),"")</f>
        <v/>
      </c>
      <c r="W5735" s="0" t="n">
        <f aca="false">IF(W5734&lt;B$1,W5734+1,W5734)</f>
        <v>5400</v>
      </c>
    </row>
    <row r="5736" customFormat="false" ht="15.75" hidden="true" customHeight="false" outlineLevel="0" collapsed="false">
      <c r="A5736" s="0" t="str">
        <f aca="false">IF(AND(MOD($B$1,W5733)=0,W5733&lt;$B$1),W5733,"")</f>
        <v/>
      </c>
      <c r="B5736" s="0" t="str">
        <f aca="false">IF(A5736&lt;&gt;"",$B$1/A5736,"")</f>
        <v/>
      </c>
      <c r="D5736" s="4" t="str">
        <f aca="false">IF(B5736&lt;&gt;"",A5736+B5736*(A5736*(1-POWER(1-$E$1,B5736))),"")</f>
        <v/>
      </c>
      <c r="W5736" s="0" t="n">
        <f aca="false">IF(W5735&lt;B$1,W5735+1,W5735)</f>
        <v>5400</v>
      </c>
    </row>
    <row r="5737" customFormat="false" ht="15.75" hidden="true" customHeight="false" outlineLevel="0" collapsed="false">
      <c r="A5737" s="0" t="str">
        <f aca="false">IF(AND(MOD($B$1,W5734)=0,W5734&lt;$B$1),W5734,"")</f>
        <v/>
      </c>
      <c r="B5737" s="0" t="str">
        <f aca="false">IF(A5737&lt;&gt;"",$B$1/A5737,"")</f>
        <v/>
      </c>
      <c r="D5737" s="4" t="str">
        <f aca="false">IF(B5737&lt;&gt;"",A5737+B5737*(A5737*(1-POWER(1-$E$1,B5737))),"")</f>
        <v/>
      </c>
      <c r="W5737" s="0" t="n">
        <f aca="false">IF(W5736&lt;B$1,W5736+1,W5736)</f>
        <v>5400</v>
      </c>
    </row>
    <row r="5738" customFormat="false" ht="15.75" hidden="true" customHeight="false" outlineLevel="0" collapsed="false">
      <c r="A5738" s="0" t="str">
        <f aca="false">IF(AND(MOD($B$1,W5735)=0,W5735&lt;$B$1),W5735,"")</f>
        <v/>
      </c>
      <c r="B5738" s="0" t="str">
        <f aca="false">IF(A5738&lt;&gt;"",$B$1/A5738,"")</f>
        <v/>
      </c>
      <c r="D5738" s="4" t="str">
        <f aca="false">IF(B5738&lt;&gt;"",A5738+B5738*(A5738*(1-POWER(1-$E$1,B5738))),"")</f>
        <v/>
      </c>
      <c r="W5738" s="0" t="n">
        <f aca="false">IF(W5737&lt;B$1,W5737+1,W5737)</f>
        <v>5400</v>
      </c>
    </row>
    <row r="5739" customFormat="false" ht="15.75" hidden="true" customHeight="false" outlineLevel="0" collapsed="false">
      <c r="A5739" s="0" t="str">
        <f aca="false">IF(AND(MOD($B$1,W5736)=0,W5736&lt;$B$1),W5736,"")</f>
        <v/>
      </c>
      <c r="B5739" s="0" t="str">
        <f aca="false">IF(A5739&lt;&gt;"",$B$1/A5739,"")</f>
        <v/>
      </c>
      <c r="D5739" s="4" t="str">
        <f aca="false">IF(B5739&lt;&gt;"",A5739+B5739*(A5739*(1-POWER(1-$E$1,B5739))),"")</f>
        <v/>
      </c>
      <c r="W5739" s="0" t="n">
        <f aca="false">IF(W5738&lt;B$1,W5738+1,W5738)</f>
        <v>5400</v>
      </c>
    </row>
    <row r="5740" customFormat="false" ht="15.75" hidden="true" customHeight="false" outlineLevel="0" collapsed="false">
      <c r="A5740" s="0" t="str">
        <f aca="false">IF(AND(MOD($B$1,W5737)=0,W5737&lt;$B$1),W5737,"")</f>
        <v/>
      </c>
      <c r="B5740" s="0" t="str">
        <f aca="false">IF(A5740&lt;&gt;"",$B$1/A5740,"")</f>
        <v/>
      </c>
      <c r="D5740" s="4" t="str">
        <f aca="false">IF(B5740&lt;&gt;"",A5740+B5740*(A5740*(1-POWER(1-$E$1,B5740))),"")</f>
        <v/>
      </c>
      <c r="W5740" s="0" t="n">
        <f aca="false">IF(W5739&lt;B$1,W5739+1,W5739)</f>
        <v>5400</v>
      </c>
    </row>
    <row r="5741" customFormat="false" ht="15.75" hidden="true" customHeight="false" outlineLevel="0" collapsed="false">
      <c r="A5741" s="0" t="str">
        <f aca="false">IF(AND(MOD($B$1,W5738)=0,W5738&lt;$B$1),W5738,"")</f>
        <v/>
      </c>
      <c r="B5741" s="0" t="str">
        <f aca="false">IF(A5741&lt;&gt;"",$B$1/A5741,"")</f>
        <v/>
      </c>
      <c r="D5741" s="4" t="str">
        <f aca="false">IF(B5741&lt;&gt;"",A5741+B5741*(A5741*(1-POWER(1-$E$1,B5741))),"")</f>
        <v/>
      </c>
      <c r="W5741" s="0" t="n">
        <f aca="false">IF(W5740&lt;B$1,W5740+1,W5740)</f>
        <v>5400</v>
      </c>
    </row>
    <row r="5742" customFormat="false" ht="15.75" hidden="true" customHeight="false" outlineLevel="0" collapsed="false">
      <c r="A5742" s="0" t="str">
        <f aca="false">IF(AND(MOD($B$1,W5739)=0,W5739&lt;$B$1),W5739,"")</f>
        <v/>
      </c>
      <c r="B5742" s="0" t="str">
        <f aca="false">IF(A5742&lt;&gt;"",$B$1/A5742,"")</f>
        <v/>
      </c>
      <c r="D5742" s="4" t="str">
        <f aca="false">IF(B5742&lt;&gt;"",A5742+B5742*(A5742*(1-POWER(1-$E$1,B5742))),"")</f>
        <v/>
      </c>
      <c r="W5742" s="0" t="n">
        <f aca="false">IF(W5741&lt;B$1,W5741+1,W5741)</f>
        <v>5400</v>
      </c>
    </row>
    <row r="5743" customFormat="false" ht="15.75" hidden="true" customHeight="false" outlineLevel="0" collapsed="false">
      <c r="A5743" s="0" t="str">
        <f aca="false">IF(AND(MOD($B$1,W5740)=0,W5740&lt;$B$1),W5740,"")</f>
        <v/>
      </c>
      <c r="B5743" s="0" t="str">
        <f aca="false">IF(A5743&lt;&gt;"",$B$1/A5743,"")</f>
        <v/>
      </c>
      <c r="D5743" s="4" t="str">
        <f aca="false">IF(B5743&lt;&gt;"",A5743+B5743*(A5743*(1-POWER(1-$E$1,B5743))),"")</f>
        <v/>
      </c>
      <c r="W5743" s="0" t="n">
        <f aca="false">IF(W5742&lt;B$1,W5742+1,W5742)</f>
        <v>5400</v>
      </c>
    </row>
    <row r="5744" customFormat="false" ht="15.75" hidden="true" customHeight="false" outlineLevel="0" collapsed="false">
      <c r="A5744" s="0" t="str">
        <f aca="false">IF(AND(MOD($B$1,W5741)=0,W5741&lt;$B$1),W5741,"")</f>
        <v/>
      </c>
      <c r="B5744" s="0" t="str">
        <f aca="false">IF(A5744&lt;&gt;"",$B$1/A5744,"")</f>
        <v/>
      </c>
      <c r="D5744" s="4" t="str">
        <f aca="false">IF(B5744&lt;&gt;"",A5744+B5744*(A5744*(1-POWER(1-$E$1,B5744))),"")</f>
        <v/>
      </c>
      <c r="W5744" s="0" t="n">
        <f aca="false">IF(W5743&lt;B$1,W5743+1,W5743)</f>
        <v>5400</v>
      </c>
    </row>
    <row r="5745" customFormat="false" ht="15.75" hidden="true" customHeight="false" outlineLevel="0" collapsed="false">
      <c r="A5745" s="0" t="str">
        <f aca="false">IF(AND(MOD($B$1,W5742)=0,W5742&lt;$B$1),W5742,"")</f>
        <v/>
      </c>
      <c r="B5745" s="0" t="str">
        <f aca="false">IF(A5745&lt;&gt;"",$B$1/A5745,"")</f>
        <v/>
      </c>
      <c r="D5745" s="4" t="str">
        <f aca="false">IF(B5745&lt;&gt;"",A5745+B5745*(A5745*(1-POWER(1-$E$1,B5745))),"")</f>
        <v/>
      </c>
      <c r="W5745" s="0" t="n">
        <f aca="false">IF(W5744&lt;B$1,W5744+1,W5744)</f>
        <v>5400</v>
      </c>
    </row>
    <row r="5746" customFormat="false" ht="15.75" hidden="true" customHeight="false" outlineLevel="0" collapsed="false">
      <c r="A5746" s="0" t="str">
        <f aca="false">IF(AND(MOD($B$1,W5743)=0,W5743&lt;$B$1),W5743,"")</f>
        <v/>
      </c>
      <c r="B5746" s="0" t="str">
        <f aca="false">IF(A5746&lt;&gt;"",$B$1/A5746,"")</f>
        <v/>
      </c>
      <c r="D5746" s="4" t="str">
        <f aca="false">IF(B5746&lt;&gt;"",A5746+B5746*(A5746*(1-POWER(1-$E$1,B5746))),"")</f>
        <v/>
      </c>
      <c r="W5746" s="0" t="n">
        <f aca="false">IF(W5745&lt;B$1,W5745+1,W5745)</f>
        <v>5400</v>
      </c>
    </row>
    <row r="5747" customFormat="false" ht="15.75" hidden="true" customHeight="false" outlineLevel="0" collapsed="false">
      <c r="A5747" s="0" t="str">
        <f aca="false">IF(AND(MOD($B$1,W5744)=0,W5744&lt;$B$1),W5744,"")</f>
        <v/>
      </c>
      <c r="B5747" s="0" t="str">
        <f aca="false">IF(A5747&lt;&gt;"",$B$1/A5747,"")</f>
        <v/>
      </c>
      <c r="D5747" s="4" t="str">
        <f aca="false">IF(B5747&lt;&gt;"",A5747+B5747*(A5747*(1-POWER(1-$E$1,B5747))),"")</f>
        <v/>
      </c>
      <c r="W5747" s="0" t="n">
        <f aca="false">IF(W5746&lt;B$1,W5746+1,W5746)</f>
        <v>5400</v>
      </c>
    </row>
    <row r="5748" customFormat="false" ht="15.75" hidden="true" customHeight="false" outlineLevel="0" collapsed="false">
      <c r="A5748" s="0" t="str">
        <f aca="false">IF(AND(MOD($B$1,W5745)=0,W5745&lt;$B$1),W5745,"")</f>
        <v/>
      </c>
      <c r="B5748" s="0" t="str">
        <f aca="false">IF(A5748&lt;&gt;"",$B$1/A5748,"")</f>
        <v/>
      </c>
      <c r="D5748" s="4" t="str">
        <f aca="false">IF(B5748&lt;&gt;"",A5748+B5748*(A5748*(1-POWER(1-$E$1,B5748))),"")</f>
        <v/>
      </c>
      <c r="W5748" s="0" t="n">
        <f aca="false">IF(W5747&lt;B$1,W5747+1,W5747)</f>
        <v>5400</v>
      </c>
    </row>
    <row r="5749" customFormat="false" ht="15.75" hidden="true" customHeight="false" outlineLevel="0" collapsed="false">
      <c r="A5749" s="0" t="str">
        <f aca="false">IF(AND(MOD($B$1,W5746)=0,W5746&lt;$B$1),W5746,"")</f>
        <v/>
      </c>
      <c r="B5749" s="0" t="str">
        <f aca="false">IF(A5749&lt;&gt;"",$B$1/A5749,"")</f>
        <v/>
      </c>
      <c r="D5749" s="4" t="str">
        <f aca="false">IF(B5749&lt;&gt;"",A5749+B5749*(A5749*(1-POWER(1-$E$1,B5749))),"")</f>
        <v/>
      </c>
      <c r="W5749" s="0" t="n">
        <f aca="false">IF(W5748&lt;B$1,W5748+1,W5748)</f>
        <v>5400</v>
      </c>
    </row>
    <row r="5750" customFormat="false" ht="15.75" hidden="true" customHeight="false" outlineLevel="0" collapsed="false">
      <c r="A5750" s="0" t="str">
        <f aca="false">IF(AND(MOD($B$1,W5747)=0,W5747&lt;$B$1),W5747,"")</f>
        <v/>
      </c>
      <c r="B5750" s="0" t="str">
        <f aca="false">IF(A5750&lt;&gt;"",$B$1/A5750,"")</f>
        <v/>
      </c>
      <c r="D5750" s="4" t="str">
        <f aca="false">IF(B5750&lt;&gt;"",A5750+B5750*(A5750*(1-POWER(1-$E$1,B5750))),"")</f>
        <v/>
      </c>
      <c r="W5750" s="0" t="n">
        <f aca="false">IF(W5749&lt;B$1,W5749+1,W5749)</f>
        <v>5400</v>
      </c>
    </row>
    <row r="5751" customFormat="false" ht="15.75" hidden="true" customHeight="false" outlineLevel="0" collapsed="false">
      <c r="A5751" s="0" t="str">
        <f aca="false">IF(AND(MOD($B$1,W5748)=0,W5748&lt;$B$1),W5748,"")</f>
        <v/>
      </c>
      <c r="B5751" s="0" t="str">
        <f aca="false">IF(A5751&lt;&gt;"",$B$1/A5751,"")</f>
        <v/>
      </c>
      <c r="D5751" s="4" t="str">
        <f aca="false">IF(B5751&lt;&gt;"",A5751+B5751*(A5751*(1-POWER(1-$E$1,B5751))),"")</f>
        <v/>
      </c>
      <c r="W5751" s="0" t="n">
        <f aca="false">IF(W5750&lt;B$1,W5750+1,W5750)</f>
        <v>5400</v>
      </c>
    </row>
    <row r="5752" customFormat="false" ht="15.75" hidden="true" customHeight="false" outlineLevel="0" collapsed="false">
      <c r="A5752" s="0" t="str">
        <f aca="false">IF(AND(MOD($B$1,W5749)=0,W5749&lt;$B$1),W5749,"")</f>
        <v/>
      </c>
      <c r="B5752" s="0" t="str">
        <f aca="false">IF(A5752&lt;&gt;"",$B$1/A5752,"")</f>
        <v/>
      </c>
      <c r="D5752" s="4" t="str">
        <f aca="false">IF(B5752&lt;&gt;"",A5752+B5752*(A5752*(1-POWER(1-$E$1,B5752))),"")</f>
        <v/>
      </c>
      <c r="W5752" s="0" t="n">
        <f aca="false">IF(W5751&lt;B$1,W5751+1,W5751)</f>
        <v>5400</v>
      </c>
    </row>
    <row r="5753" customFormat="false" ht="15.75" hidden="true" customHeight="false" outlineLevel="0" collapsed="false">
      <c r="A5753" s="0" t="str">
        <f aca="false">IF(AND(MOD($B$1,W5750)=0,W5750&lt;$B$1),W5750,"")</f>
        <v/>
      </c>
      <c r="B5753" s="0" t="str">
        <f aca="false">IF(A5753&lt;&gt;"",$B$1/A5753,"")</f>
        <v/>
      </c>
      <c r="D5753" s="4" t="str">
        <f aca="false">IF(B5753&lt;&gt;"",A5753+B5753*(A5753*(1-POWER(1-$E$1,B5753))),"")</f>
        <v/>
      </c>
      <c r="W5753" s="0" t="n">
        <f aca="false">IF(W5752&lt;B$1,W5752+1,W5752)</f>
        <v>5400</v>
      </c>
    </row>
    <row r="5754" customFormat="false" ht="15.75" hidden="true" customHeight="false" outlineLevel="0" collapsed="false">
      <c r="A5754" s="0" t="str">
        <f aca="false">IF(AND(MOD($B$1,W5751)=0,W5751&lt;$B$1),W5751,"")</f>
        <v/>
      </c>
      <c r="B5754" s="0" t="str">
        <f aca="false">IF(A5754&lt;&gt;"",$B$1/A5754,"")</f>
        <v/>
      </c>
      <c r="D5754" s="4" t="str">
        <f aca="false">IF(B5754&lt;&gt;"",A5754+B5754*(A5754*(1-POWER(1-$E$1,B5754))),"")</f>
        <v/>
      </c>
      <c r="W5754" s="0" t="n">
        <f aca="false">IF(W5753&lt;B$1,W5753+1,W5753)</f>
        <v>5400</v>
      </c>
    </row>
    <row r="5755" customFormat="false" ht="15.75" hidden="true" customHeight="false" outlineLevel="0" collapsed="false">
      <c r="A5755" s="0" t="str">
        <f aca="false">IF(AND(MOD($B$1,W5752)=0,W5752&lt;$B$1),W5752,"")</f>
        <v/>
      </c>
      <c r="B5755" s="0" t="str">
        <f aca="false">IF(A5755&lt;&gt;"",$B$1/A5755,"")</f>
        <v/>
      </c>
      <c r="D5755" s="4" t="str">
        <f aca="false">IF(B5755&lt;&gt;"",A5755+B5755*(A5755*(1-POWER(1-$E$1,B5755))),"")</f>
        <v/>
      </c>
      <c r="W5755" s="0" t="n">
        <f aca="false">IF(W5754&lt;B$1,W5754+1,W5754)</f>
        <v>5400</v>
      </c>
    </row>
    <row r="5756" customFormat="false" ht="15.75" hidden="true" customHeight="false" outlineLevel="0" collapsed="false">
      <c r="A5756" s="0" t="str">
        <f aca="false">IF(AND(MOD($B$1,W5753)=0,W5753&lt;$B$1),W5753,"")</f>
        <v/>
      </c>
      <c r="B5756" s="0" t="str">
        <f aca="false">IF(A5756&lt;&gt;"",$B$1/A5756,"")</f>
        <v/>
      </c>
      <c r="D5756" s="4" t="str">
        <f aca="false">IF(B5756&lt;&gt;"",A5756+B5756*(A5756*(1-POWER(1-$E$1,B5756))),"")</f>
        <v/>
      </c>
      <c r="W5756" s="0" t="n">
        <f aca="false">IF(W5755&lt;B$1,W5755+1,W5755)</f>
        <v>5400</v>
      </c>
    </row>
    <row r="5757" customFormat="false" ht="15.75" hidden="true" customHeight="false" outlineLevel="0" collapsed="false">
      <c r="A5757" s="0" t="str">
        <f aca="false">IF(AND(MOD($B$1,W5754)=0,W5754&lt;$B$1),W5754,"")</f>
        <v/>
      </c>
      <c r="B5757" s="0" t="str">
        <f aca="false">IF(A5757&lt;&gt;"",$B$1/A5757,"")</f>
        <v/>
      </c>
      <c r="D5757" s="4" t="str">
        <f aca="false">IF(B5757&lt;&gt;"",A5757+B5757*(A5757*(1-POWER(1-$E$1,B5757))),"")</f>
        <v/>
      </c>
      <c r="W5757" s="0" t="n">
        <f aca="false">IF(W5756&lt;B$1,W5756+1,W5756)</f>
        <v>5400</v>
      </c>
    </row>
    <row r="5758" customFormat="false" ht="15.75" hidden="true" customHeight="false" outlineLevel="0" collapsed="false">
      <c r="A5758" s="0" t="str">
        <f aca="false">IF(AND(MOD($B$1,W5755)=0,W5755&lt;$B$1),W5755,"")</f>
        <v/>
      </c>
      <c r="B5758" s="0" t="str">
        <f aca="false">IF(A5758&lt;&gt;"",$B$1/A5758,"")</f>
        <v/>
      </c>
      <c r="D5758" s="4" t="str">
        <f aca="false">IF(B5758&lt;&gt;"",A5758+B5758*(A5758*(1-POWER(1-$E$1,B5758))),"")</f>
        <v/>
      </c>
      <c r="W5758" s="0" t="n">
        <f aca="false">IF(W5757&lt;B$1,W5757+1,W5757)</f>
        <v>5400</v>
      </c>
    </row>
    <row r="5759" customFormat="false" ht="15.75" hidden="true" customHeight="false" outlineLevel="0" collapsed="false">
      <c r="A5759" s="0" t="str">
        <f aca="false">IF(AND(MOD($B$1,W5756)=0,W5756&lt;$B$1),W5756,"")</f>
        <v/>
      </c>
      <c r="B5759" s="0" t="str">
        <f aca="false">IF(A5759&lt;&gt;"",$B$1/A5759,"")</f>
        <v/>
      </c>
      <c r="D5759" s="4" t="str">
        <f aca="false">IF(B5759&lt;&gt;"",A5759+B5759*(A5759*(1-POWER(1-$E$1,B5759))),"")</f>
        <v/>
      </c>
      <c r="W5759" s="0" t="n">
        <f aca="false">IF(W5758&lt;B$1,W5758+1,W5758)</f>
        <v>5400</v>
      </c>
    </row>
    <row r="5760" customFormat="false" ht="15.75" hidden="true" customHeight="false" outlineLevel="0" collapsed="false">
      <c r="A5760" s="0" t="str">
        <f aca="false">IF(AND(MOD($B$1,W5757)=0,W5757&lt;$B$1),W5757,"")</f>
        <v/>
      </c>
      <c r="B5760" s="0" t="str">
        <f aca="false">IF(A5760&lt;&gt;"",$B$1/A5760,"")</f>
        <v/>
      </c>
      <c r="D5760" s="4" t="str">
        <f aca="false">IF(B5760&lt;&gt;"",A5760+B5760*(A5760*(1-POWER(1-$E$1,B5760))),"")</f>
        <v/>
      </c>
      <c r="W5760" s="0" t="n">
        <f aca="false">IF(W5759&lt;B$1,W5759+1,W5759)</f>
        <v>5400</v>
      </c>
    </row>
    <row r="5761" customFormat="false" ht="15.75" hidden="true" customHeight="false" outlineLevel="0" collapsed="false">
      <c r="A5761" s="0" t="str">
        <f aca="false">IF(AND(MOD($B$1,W5758)=0,W5758&lt;$B$1),W5758,"")</f>
        <v/>
      </c>
      <c r="B5761" s="0" t="str">
        <f aca="false">IF(A5761&lt;&gt;"",$B$1/A5761,"")</f>
        <v/>
      </c>
      <c r="D5761" s="4" t="str">
        <f aca="false">IF(B5761&lt;&gt;"",A5761+B5761*(A5761*(1-POWER(1-$E$1,B5761))),"")</f>
        <v/>
      </c>
      <c r="W5761" s="0" t="n">
        <f aca="false">IF(W5760&lt;B$1,W5760+1,W5760)</f>
        <v>5400</v>
      </c>
    </row>
    <row r="5762" customFormat="false" ht="15.75" hidden="true" customHeight="false" outlineLevel="0" collapsed="false">
      <c r="A5762" s="0" t="str">
        <f aca="false">IF(AND(MOD($B$1,W5759)=0,W5759&lt;$B$1),W5759,"")</f>
        <v/>
      </c>
      <c r="B5762" s="0" t="str">
        <f aca="false">IF(A5762&lt;&gt;"",$B$1/A5762,"")</f>
        <v/>
      </c>
      <c r="D5762" s="4" t="str">
        <f aca="false">IF(B5762&lt;&gt;"",A5762+B5762*(A5762*(1-POWER(1-$E$1,B5762))),"")</f>
        <v/>
      </c>
      <c r="W5762" s="0" t="n">
        <f aca="false">IF(W5761&lt;B$1,W5761+1,W5761)</f>
        <v>5400</v>
      </c>
    </row>
    <row r="5763" customFormat="false" ht="15.75" hidden="true" customHeight="false" outlineLevel="0" collapsed="false">
      <c r="A5763" s="0" t="str">
        <f aca="false">IF(AND(MOD($B$1,W5760)=0,W5760&lt;$B$1),W5760,"")</f>
        <v/>
      </c>
      <c r="B5763" s="0" t="str">
        <f aca="false">IF(A5763&lt;&gt;"",$B$1/A5763,"")</f>
        <v/>
      </c>
      <c r="D5763" s="4" t="str">
        <f aca="false">IF(B5763&lt;&gt;"",A5763+B5763*(A5763*(1-POWER(1-$E$1,B5763))),"")</f>
        <v/>
      </c>
      <c r="W5763" s="0" t="n">
        <f aca="false">IF(W5762&lt;B$1,W5762+1,W5762)</f>
        <v>5400</v>
      </c>
    </row>
    <row r="5764" customFormat="false" ht="15.75" hidden="true" customHeight="false" outlineLevel="0" collapsed="false">
      <c r="A5764" s="0" t="str">
        <f aca="false">IF(AND(MOD($B$1,W5761)=0,W5761&lt;$B$1),W5761,"")</f>
        <v/>
      </c>
      <c r="B5764" s="0" t="str">
        <f aca="false">IF(A5764&lt;&gt;"",$B$1/A5764,"")</f>
        <v/>
      </c>
      <c r="D5764" s="4" t="str">
        <f aca="false">IF(B5764&lt;&gt;"",A5764+B5764*(A5764*(1-POWER(1-$E$1,B5764))),"")</f>
        <v/>
      </c>
      <c r="W5764" s="0" t="n">
        <f aca="false">IF(W5763&lt;B$1,W5763+1,W5763)</f>
        <v>5400</v>
      </c>
    </row>
    <row r="5765" customFormat="false" ht="15.75" hidden="true" customHeight="false" outlineLevel="0" collapsed="false">
      <c r="A5765" s="0" t="str">
        <f aca="false">IF(AND(MOD($B$1,W5762)=0,W5762&lt;$B$1),W5762,"")</f>
        <v/>
      </c>
      <c r="B5765" s="0" t="str">
        <f aca="false">IF(A5765&lt;&gt;"",$B$1/A5765,"")</f>
        <v/>
      </c>
      <c r="D5765" s="4" t="str">
        <f aca="false">IF(B5765&lt;&gt;"",A5765+B5765*(A5765*(1-POWER(1-$E$1,B5765))),"")</f>
        <v/>
      </c>
      <c r="W5765" s="0" t="n">
        <f aca="false">IF(W5764&lt;B$1,W5764+1,W5764)</f>
        <v>5400</v>
      </c>
    </row>
    <row r="5766" customFormat="false" ht="15.75" hidden="true" customHeight="false" outlineLevel="0" collapsed="false">
      <c r="A5766" s="0" t="str">
        <f aca="false">IF(AND(MOD($B$1,W5763)=0,W5763&lt;$B$1),W5763,"")</f>
        <v/>
      </c>
      <c r="B5766" s="0" t="str">
        <f aca="false">IF(A5766&lt;&gt;"",$B$1/A5766,"")</f>
        <v/>
      </c>
      <c r="D5766" s="4" t="str">
        <f aca="false">IF(B5766&lt;&gt;"",A5766+B5766*(A5766*(1-POWER(1-$E$1,B5766))),"")</f>
        <v/>
      </c>
      <c r="W5766" s="0" t="n">
        <f aca="false">IF(W5765&lt;B$1,W5765+1,W5765)</f>
        <v>5400</v>
      </c>
    </row>
    <row r="5767" customFormat="false" ht="15.75" hidden="true" customHeight="false" outlineLevel="0" collapsed="false">
      <c r="A5767" s="0" t="str">
        <f aca="false">IF(AND(MOD($B$1,W5764)=0,W5764&lt;$B$1),W5764,"")</f>
        <v/>
      </c>
      <c r="B5767" s="0" t="str">
        <f aca="false">IF(A5767&lt;&gt;"",$B$1/A5767,"")</f>
        <v/>
      </c>
      <c r="D5767" s="4" t="str">
        <f aca="false">IF(B5767&lt;&gt;"",A5767+B5767*(A5767*(1-POWER(1-$E$1,B5767))),"")</f>
        <v/>
      </c>
      <c r="W5767" s="0" t="n">
        <f aca="false">IF(W5766&lt;B$1,W5766+1,W5766)</f>
        <v>5400</v>
      </c>
    </row>
    <row r="5768" customFormat="false" ht="15.75" hidden="true" customHeight="false" outlineLevel="0" collapsed="false">
      <c r="A5768" s="0" t="str">
        <f aca="false">IF(AND(MOD($B$1,W5765)=0,W5765&lt;$B$1),W5765,"")</f>
        <v/>
      </c>
      <c r="B5768" s="0" t="str">
        <f aca="false">IF(A5768&lt;&gt;"",$B$1/A5768,"")</f>
        <v/>
      </c>
      <c r="D5768" s="4" t="str">
        <f aca="false">IF(B5768&lt;&gt;"",A5768+B5768*(A5768*(1-POWER(1-$E$1,B5768))),"")</f>
        <v/>
      </c>
      <c r="W5768" s="0" t="n">
        <f aca="false">IF(W5767&lt;B$1,W5767+1,W5767)</f>
        <v>5400</v>
      </c>
    </row>
    <row r="5769" customFormat="false" ht="15.75" hidden="true" customHeight="false" outlineLevel="0" collapsed="false">
      <c r="A5769" s="0" t="str">
        <f aca="false">IF(AND(MOD($B$1,W5766)=0,W5766&lt;$B$1),W5766,"")</f>
        <v/>
      </c>
      <c r="B5769" s="0" t="str">
        <f aca="false">IF(A5769&lt;&gt;"",$B$1/A5769,"")</f>
        <v/>
      </c>
      <c r="D5769" s="4" t="str">
        <f aca="false">IF(B5769&lt;&gt;"",A5769+B5769*(A5769*(1-POWER(1-$E$1,B5769))),"")</f>
        <v/>
      </c>
      <c r="W5769" s="0" t="n">
        <f aca="false">IF(W5768&lt;B$1,W5768+1,W5768)</f>
        <v>5400</v>
      </c>
    </row>
    <row r="5770" customFormat="false" ht="15.75" hidden="true" customHeight="false" outlineLevel="0" collapsed="false">
      <c r="A5770" s="0" t="str">
        <f aca="false">IF(AND(MOD($B$1,W5767)=0,W5767&lt;$B$1),W5767,"")</f>
        <v/>
      </c>
      <c r="B5770" s="0" t="str">
        <f aca="false">IF(A5770&lt;&gt;"",$B$1/A5770,"")</f>
        <v/>
      </c>
      <c r="D5770" s="4" t="str">
        <f aca="false">IF(B5770&lt;&gt;"",A5770+B5770*(A5770*(1-POWER(1-$E$1,B5770))),"")</f>
        <v/>
      </c>
      <c r="W5770" s="0" t="n">
        <f aca="false">IF(W5769&lt;B$1,W5769+1,W5769)</f>
        <v>5400</v>
      </c>
    </row>
    <row r="5771" customFormat="false" ht="15.75" hidden="true" customHeight="false" outlineLevel="0" collapsed="false">
      <c r="A5771" s="0" t="str">
        <f aca="false">IF(AND(MOD($B$1,W5768)=0,W5768&lt;$B$1),W5768,"")</f>
        <v/>
      </c>
      <c r="B5771" s="0" t="str">
        <f aca="false">IF(A5771&lt;&gt;"",$B$1/A5771,"")</f>
        <v/>
      </c>
      <c r="D5771" s="4" t="str">
        <f aca="false">IF(B5771&lt;&gt;"",A5771+B5771*(A5771*(1-POWER(1-$E$1,B5771))),"")</f>
        <v/>
      </c>
      <c r="W5771" s="0" t="n">
        <f aca="false">IF(W5770&lt;B$1,W5770+1,W5770)</f>
        <v>5400</v>
      </c>
    </row>
    <row r="5772" customFormat="false" ht="15.75" hidden="true" customHeight="false" outlineLevel="0" collapsed="false">
      <c r="A5772" s="0" t="str">
        <f aca="false">IF(AND(MOD($B$1,W5769)=0,W5769&lt;$B$1),W5769,"")</f>
        <v/>
      </c>
      <c r="B5772" s="0" t="str">
        <f aca="false">IF(A5772&lt;&gt;"",$B$1/A5772,"")</f>
        <v/>
      </c>
      <c r="D5772" s="4" t="str">
        <f aca="false">IF(B5772&lt;&gt;"",A5772+B5772*(A5772*(1-POWER(1-$E$1,B5772))),"")</f>
        <v/>
      </c>
      <c r="W5772" s="0" t="n">
        <f aca="false">IF(W5771&lt;B$1,W5771+1,W5771)</f>
        <v>5400</v>
      </c>
    </row>
    <row r="5773" customFormat="false" ht="15.75" hidden="true" customHeight="false" outlineLevel="0" collapsed="false">
      <c r="A5773" s="0" t="str">
        <f aca="false">IF(AND(MOD($B$1,W5770)=0,W5770&lt;$B$1),W5770,"")</f>
        <v/>
      </c>
      <c r="B5773" s="0" t="str">
        <f aca="false">IF(A5773&lt;&gt;"",$B$1/A5773,"")</f>
        <v/>
      </c>
      <c r="D5773" s="4" t="str">
        <f aca="false">IF(B5773&lt;&gt;"",A5773+B5773*(A5773*(1-POWER(1-$E$1,B5773))),"")</f>
        <v/>
      </c>
      <c r="W5773" s="0" t="n">
        <f aca="false">IF(W5772&lt;B$1,W5772+1,W5772)</f>
        <v>5400</v>
      </c>
    </row>
    <row r="5774" customFormat="false" ht="15.75" hidden="true" customHeight="false" outlineLevel="0" collapsed="false">
      <c r="A5774" s="0" t="str">
        <f aca="false">IF(AND(MOD($B$1,W5771)=0,W5771&lt;$B$1),W5771,"")</f>
        <v/>
      </c>
      <c r="B5774" s="0" t="str">
        <f aca="false">IF(A5774&lt;&gt;"",$B$1/A5774,"")</f>
        <v/>
      </c>
      <c r="D5774" s="4" t="str">
        <f aca="false">IF(B5774&lt;&gt;"",A5774+B5774*(A5774*(1-POWER(1-$E$1,B5774))),"")</f>
        <v/>
      </c>
      <c r="W5774" s="0" t="n">
        <f aca="false">IF(W5773&lt;B$1,W5773+1,W5773)</f>
        <v>5400</v>
      </c>
    </row>
    <row r="5775" customFormat="false" ht="15.75" hidden="true" customHeight="false" outlineLevel="0" collapsed="false">
      <c r="A5775" s="0" t="str">
        <f aca="false">IF(AND(MOD($B$1,W5772)=0,W5772&lt;$B$1),W5772,"")</f>
        <v/>
      </c>
      <c r="B5775" s="0" t="str">
        <f aca="false">IF(A5775&lt;&gt;"",$B$1/A5775,"")</f>
        <v/>
      </c>
      <c r="D5775" s="4" t="str">
        <f aca="false">IF(B5775&lt;&gt;"",A5775+B5775*(A5775*(1-POWER(1-$E$1,B5775))),"")</f>
        <v/>
      </c>
      <c r="W5775" s="0" t="n">
        <f aca="false">IF(W5774&lt;B$1,W5774+1,W5774)</f>
        <v>5400</v>
      </c>
    </row>
    <row r="5776" customFormat="false" ht="15.75" hidden="true" customHeight="false" outlineLevel="0" collapsed="false">
      <c r="A5776" s="0" t="str">
        <f aca="false">IF(AND(MOD($B$1,W5773)=0,W5773&lt;$B$1),W5773,"")</f>
        <v/>
      </c>
      <c r="B5776" s="0" t="str">
        <f aca="false">IF(A5776&lt;&gt;"",$B$1/A5776,"")</f>
        <v/>
      </c>
      <c r="D5776" s="4" t="str">
        <f aca="false">IF(B5776&lt;&gt;"",A5776+B5776*(A5776*(1-POWER(1-$E$1,B5776))),"")</f>
        <v/>
      </c>
      <c r="W5776" s="0" t="n">
        <f aca="false">IF(W5775&lt;B$1,W5775+1,W5775)</f>
        <v>5400</v>
      </c>
    </row>
    <row r="5777" customFormat="false" ht="15.75" hidden="true" customHeight="false" outlineLevel="0" collapsed="false">
      <c r="A5777" s="0" t="str">
        <f aca="false">IF(AND(MOD($B$1,W5774)=0,W5774&lt;$B$1),W5774,"")</f>
        <v/>
      </c>
      <c r="B5777" s="0" t="str">
        <f aca="false">IF(A5777&lt;&gt;"",$B$1/A5777,"")</f>
        <v/>
      </c>
      <c r="D5777" s="4" t="str">
        <f aca="false">IF(B5777&lt;&gt;"",A5777+B5777*(A5777*(1-POWER(1-$E$1,B5777))),"")</f>
        <v/>
      </c>
      <c r="W5777" s="0" t="n">
        <f aca="false">IF(W5776&lt;B$1,W5776+1,W5776)</f>
        <v>5400</v>
      </c>
    </row>
    <row r="5778" customFormat="false" ht="15.75" hidden="true" customHeight="false" outlineLevel="0" collapsed="false">
      <c r="A5778" s="0" t="str">
        <f aca="false">IF(AND(MOD($B$1,W5775)=0,W5775&lt;$B$1),W5775,"")</f>
        <v/>
      </c>
      <c r="B5778" s="0" t="str">
        <f aca="false">IF(A5778&lt;&gt;"",$B$1/A5778,"")</f>
        <v/>
      </c>
      <c r="D5778" s="4" t="str">
        <f aca="false">IF(B5778&lt;&gt;"",A5778+B5778*(A5778*(1-POWER(1-$E$1,B5778))),"")</f>
        <v/>
      </c>
      <c r="W5778" s="0" t="n">
        <f aca="false">IF(W5777&lt;B$1,W5777+1,W5777)</f>
        <v>5400</v>
      </c>
    </row>
    <row r="5779" customFormat="false" ht="15.75" hidden="true" customHeight="false" outlineLevel="0" collapsed="false">
      <c r="A5779" s="0" t="str">
        <f aca="false">IF(AND(MOD($B$1,W5776)=0,W5776&lt;$B$1),W5776,"")</f>
        <v/>
      </c>
      <c r="B5779" s="0" t="str">
        <f aca="false">IF(A5779&lt;&gt;"",$B$1/A5779,"")</f>
        <v/>
      </c>
      <c r="D5779" s="4" t="str">
        <f aca="false">IF(B5779&lt;&gt;"",A5779+B5779*(A5779*(1-POWER(1-$E$1,B5779))),"")</f>
        <v/>
      </c>
      <c r="W5779" s="0" t="n">
        <f aca="false">IF(W5778&lt;B$1,W5778+1,W5778)</f>
        <v>5400</v>
      </c>
    </row>
    <row r="5780" customFormat="false" ht="15.75" hidden="true" customHeight="false" outlineLevel="0" collapsed="false">
      <c r="A5780" s="0" t="str">
        <f aca="false">IF(AND(MOD($B$1,W5777)=0,W5777&lt;$B$1),W5777,"")</f>
        <v/>
      </c>
      <c r="B5780" s="0" t="str">
        <f aca="false">IF(A5780&lt;&gt;"",$B$1/A5780,"")</f>
        <v/>
      </c>
      <c r="D5780" s="4" t="str">
        <f aca="false">IF(B5780&lt;&gt;"",A5780+B5780*(A5780*(1-POWER(1-$E$1,B5780))),"")</f>
        <v/>
      </c>
      <c r="W5780" s="0" t="n">
        <f aca="false">IF(W5779&lt;B$1,W5779+1,W5779)</f>
        <v>5400</v>
      </c>
    </row>
    <row r="5781" customFormat="false" ht="15.75" hidden="true" customHeight="false" outlineLevel="0" collapsed="false">
      <c r="A5781" s="0" t="str">
        <f aca="false">IF(AND(MOD($B$1,W5778)=0,W5778&lt;$B$1),W5778,"")</f>
        <v/>
      </c>
      <c r="B5781" s="0" t="str">
        <f aca="false">IF(A5781&lt;&gt;"",$B$1/A5781,"")</f>
        <v/>
      </c>
      <c r="D5781" s="4" t="str">
        <f aca="false">IF(B5781&lt;&gt;"",A5781+B5781*(A5781*(1-POWER(1-$E$1,B5781))),"")</f>
        <v/>
      </c>
      <c r="W5781" s="0" t="n">
        <f aca="false">IF(W5780&lt;B$1,W5780+1,W5780)</f>
        <v>5400</v>
      </c>
    </row>
    <row r="5782" customFormat="false" ht="15.75" hidden="true" customHeight="false" outlineLevel="0" collapsed="false">
      <c r="A5782" s="0" t="str">
        <f aca="false">IF(AND(MOD($B$1,W5779)=0,W5779&lt;$B$1),W5779,"")</f>
        <v/>
      </c>
      <c r="B5782" s="0" t="str">
        <f aca="false">IF(A5782&lt;&gt;"",$B$1/A5782,"")</f>
        <v/>
      </c>
      <c r="D5782" s="4" t="str">
        <f aca="false">IF(B5782&lt;&gt;"",A5782+B5782*(A5782*(1-POWER(1-$E$1,B5782))),"")</f>
        <v/>
      </c>
      <c r="W5782" s="0" t="n">
        <f aca="false">IF(W5781&lt;B$1,W5781+1,W5781)</f>
        <v>5400</v>
      </c>
    </row>
    <row r="5783" customFormat="false" ht="15.75" hidden="true" customHeight="false" outlineLevel="0" collapsed="false">
      <c r="A5783" s="0" t="str">
        <f aca="false">IF(AND(MOD($B$1,W5780)=0,W5780&lt;$B$1),W5780,"")</f>
        <v/>
      </c>
      <c r="B5783" s="0" t="str">
        <f aca="false">IF(A5783&lt;&gt;"",$B$1/A5783,"")</f>
        <v/>
      </c>
      <c r="D5783" s="4" t="str">
        <f aca="false">IF(B5783&lt;&gt;"",A5783+B5783*(A5783*(1-POWER(1-$E$1,B5783))),"")</f>
        <v/>
      </c>
      <c r="W5783" s="0" t="n">
        <f aca="false">IF(W5782&lt;B$1,W5782+1,W5782)</f>
        <v>5400</v>
      </c>
    </row>
    <row r="5784" customFormat="false" ht="15.75" hidden="true" customHeight="false" outlineLevel="0" collapsed="false">
      <c r="A5784" s="0" t="str">
        <f aca="false">IF(AND(MOD($B$1,W5781)=0,W5781&lt;$B$1),W5781,"")</f>
        <v/>
      </c>
      <c r="B5784" s="0" t="str">
        <f aca="false">IF(A5784&lt;&gt;"",$B$1/A5784,"")</f>
        <v/>
      </c>
      <c r="D5784" s="4" t="str">
        <f aca="false">IF(B5784&lt;&gt;"",A5784+B5784*(A5784*(1-POWER(1-$E$1,B5784))),"")</f>
        <v/>
      </c>
      <c r="W5784" s="0" t="n">
        <f aca="false">IF(W5783&lt;B$1,W5783+1,W5783)</f>
        <v>5400</v>
      </c>
    </row>
    <row r="5785" customFormat="false" ht="15.75" hidden="true" customHeight="false" outlineLevel="0" collapsed="false">
      <c r="A5785" s="0" t="str">
        <f aca="false">IF(AND(MOD($B$1,W5782)=0,W5782&lt;$B$1),W5782,"")</f>
        <v/>
      </c>
      <c r="B5785" s="0" t="str">
        <f aca="false">IF(A5785&lt;&gt;"",$B$1/A5785,"")</f>
        <v/>
      </c>
      <c r="D5785" s="4" t="str">
        <f aca="false">IF(B5785&lt;&gt;"",A5785+B5785*(A5785*(1-POWER(1-$E$1,B5785))),"")</f>
        <v/>
      </c>
      <c r="W5785" s="0" t="n">
        <f aca="false">IF(W5784&lt;B$1,W5784+1,W5784)</f>
        <v>5400</v>
      </c>
    </row>
    <row r="5786" customFormat="false" ht="15.75" hidden="true" customHeight="false" outlineLevel="0" collapsed="false">
      <c r="A5786" s="0" t="str">
        <f aca="false">IF(AND(MOD($B$1,W5783)=0,W5783&lt;$B$1),W5783,"")</f>
        <v/>
      </c>
      <c r="B5786" s="0" t="str">
        <f aca="false">IF(A5786&lt;&gt;"",$B$1/A5786,"")</f>
        <v/>
      </c>
      <c r="D5786" s="4" t="str">
        <f aca="false">IF(B5786&lt;&gt;"",A5786+B5786*(A5786*(1-POWER(1-$E$1,B5786))),"")</f>
        <v/>
      </c>
      <c r="W5786" s="0" t="n">
        <f aca="false">IF(W5785&lt;B$1,W5785+1,W5785)</f>
        <v>5400</v>
      </c>
    </row>
    <row r="5787" customFormat="false" ht="15.75" hidden="true" customHeight="false" outlineLevel="0" collapsed="false">
      <c r="A5787" s="0" t="str">
        <f aca="false">IF(AND(MOD($B$1,W5784)=0,W5784&lt;$B$1),W5784,"")</f>
        <v/>
      </c>
      <c r="B5787" s="0" t="str">
        <f aca="false">IF(A5787&lt;&gt;"",$B$1/A5787,"")</f>
        <v/>
      </c>
      <c r="D5787" s="4" t="str">
        <f aca="false">IF(B5787&lt;&gt;"",A5787+B5787*(A5787*(1-POWER(1-$E$1,B5787))),"")</f>
        <v/>
      </c>
      <c r="W5787" s="0" t="n">
        <f aca="false">IF(W5786&lt;B$1,W5786+1,W5786)</f>
        <v>5400</v>
      </c>
    </row>
    <row r="5788" customFormat="false" ht="15.75" hidden="true" customHeight="false" outlineLevel="0" collapsed="false">
      <c r="A5788" s="0" t="str">
        <f aca="false">IF(AND(MOD($B$1,W5785)=0,W5785&lt;$B$1),W5785,"")</f>
        <v/>
      </c>
      <c r="B5788" s="0" t="str">
        <f aca="false">IF(A5788&lt;&gt;"",$B$1/A5788,"")</f>
        <v/>
      </c>
      <c r="D5788" s="4" t="str">
        <f aca="false">IF(B5788&lt;&gt;"",A5788+B5788*(A5788*(1-POWER(1-$E$1,B5788))),"")</f>
        <v/>
      </c>
      <c r="W5788" s="0" t="n">
        <f aca="false">IF(W5787&lt;B$1,W5787+1,W5787)</f>
        <v>5400</v>
      </c>
    </row>
    <row r="5789" customFormat="false" ht="15.75" hidden="true" customHeight="false" outlineLevel="0" collapsed="false">
      <c r="A5789" s="0" t="str">
        <f aca="false">IF(AND(MOD($B$1,W5786)=0,W5786&lt;$B$1),W5786,"")</f>
        <v/>
      </c>
      <c r="B5789" s="0" t="str">
        <f aca="false">IF(A5789&lt;&gt;"",$B$1/A5789,"")</f>
        <v/>
      </c>
      <c r="D5789" s="4" t="str">
        <f aca="false">IF(B5789&lt;&gt;"",A5789+B5789*(A5789*(1-POWER(1-$E$1,B5789))),"")</f>
        <v/>
      </c>
      <c r="W5789" s="0" t="n">
        <f aca="false">IF(W5788&lt;B$1,W5788+1,W5788)</f>
        <v>5400</v>
      </c>
    </row>
    <row r="5790" customFormat="false" ht="15.75" hidden="true" customHeight="false" outlineLevel="0" collapsed="false">
      <c r="A5790" s="0" t="str">
        <f aca="false">IF(AND(MOD($B$1,W5787)=0,W5787&lt;$B$1),W5787,"")</f>
        <v/>
      </c>
      <c r="B5790" s="0" t="str">
        <f aca="false">IF(A5790&lt;&gt;"",$B$1/A5790,"")</f>
        <v/>
      </c>
      <c r="D5790" s="4" t="str">
        <f aca="false">IF(B5790&lt;&gt;"",A5790+B5790*(A5790*(1-POWER(1-$E$1,B5790))),"")</f>
        <v/>
      </c>
      <c r="W5790" s="0" t="n">
        <f aca="false">IF(W5789&lt;B$1,W5789+1,W5789)</f>
        <v>5400</v>
      </c>
    </row>
    <row r="5791" customFormat="false" ht="15.75" hidden="true" customHeight="false" outlineLevel="0" collapsed="false">
      <c r="A5791" s="0" t="str">
        <f aca="false">IF(AND(MOD($B$1,W5788)=0,W5788&lt;$B$1),W5788,"")</f>
        <v/>
      </c>
      <c r="B5791" s="0" t="str">
        <f aca="false">IF(A5791&lt;&gt;"",$B$1/A5791,"")</f>
        <v/>
      </c>
      <c r="D5791" s="4" t="str">
        <f aca="false">IF(B5791&lt;&gt;"",A5791+B5791*(A5791*(1-POWER(1-$E$1,B5791))),"")</f>
        <v/>
      </c>
      <c r="W5791" s="0" t="n">
        <f aca="false">IF(W5790&lt;B$1,W5790+1,W5790)</f>
        <v>5400</v>
      </c>
    </row>
    <row r="5792" customFormat="false" ht="15.75" hidden="true" customHeight="false" outlineLevel="0" collapsed="false">
      <c r="A5792" s="0" t="str">
        <f aca="false">IF(AND(MOD($B$1,W5789)=0,W5789&lt;$B$1),W5789,"")</f>
        <v/>
      </c>
      <c r="B5792" s="0" t="str">
        <f aca="false">IF(A5792&lt;&gt;"",$B$1/A5792,"")</f>
        <v/>
      </c>
      <c r="D5792" s="4" t="str">
        <f aca="false">IF(B5792&lt;&gt;"",A5792+B5792*(A5792*(1-POWER(1-$E$1,B5792))),"")</f>
        <v/>
      </c>
      <c r="W5792" s="0" t="n">
        <f aca="false">IF(W5791&lt;B$1,W5791+1,W5791)</f>
        <v>5400</v>
      </c>
    </row>
    <row r="5793" customFormat="false" ht="15.75" hidden="true" customHeight="false" outlineLevel="0" collapsed="false">
      <c r="A5793" s="0" t="str">
        <f aca="false">IF(AND(MOD($B$1,W5790)=0,W5790&lt;$B$1),W5790,"")</f>
        <v/>
      </c>
      <c r="B5793" s="0" t="str">
        <f aca="false">IF(A5793&lt;&gt;"",$B$1/A5793,"")</f>
        <v/>
      </c>
      <c r="D5793" s="4" t="str">
        <f aca="false">IF(B5793&lt;&gt;"",A5793+B5793*(A5793*(1-POWER(1-$E$1,B5793))),"")</f>
        <v/>
      </c>
      <c r="W5793" s="0" t="n">
        <f aca="false">IF(W5792&lt;B$1,W5792+1,W5792)</f>
        <v>5400</v>
      </c>
    </row>
    <row r="5794" customFormat="false" ht="15.75" hidden="true" customHeight="false" outlineLevel="0" collapsed="false">
      <c r="A5794" s="0" t="str">
        <f aca="false">IF(AND(MOD($B$1,W5791)=0,W5791&lt;$B$1),W5791,"")</f>
        <v/>
      </c>
      <c r="B5794" s="0" t="str">
        <f aca="false">IF(A5794&lt;&gt;"",$B$1/A5794,"")</f>
        <v/>
      </c>
      <c r="D5794" s="4" t="str">
        <f aca="false">IF(B5794&lt;&gt;"",A5794+B5794*(A5794*(1-POWER(1-$E$1,B5794))),"")</f>
        <v/>
      </c>
      <c r="W5794" s="0" t="n">
        <f aca="false">IF(W5793&lt;B$1,W5793+1,W5793)</f>
        <v>5400</v>
      </c>
    </row>
    <row r="5795" customFormat="false" ht="15.75" hidden="true" customHeight="false" outlineLevel="0" collapsed="false">
      <c r="A5795" s="0" t="str">
        <f aca="false">IF(AND(MOD($B$1,W5792)=0,W5792&lt;$B$1),W5792,"")</f>
        <v/>
      </c>
      <c r="B5795" s="0" t="str">
        <f aca="false">IF(A5795&lt;&gt;"",$B$1/A5795,"")</f>
        <v/>
      </c>
      <c r="D5795" s="4" t="str">
        <f aca="false">IF(B5795&lt;&gt;"",A5795+B5795*(A5795*(1-POWER(1-$E$1,B5795))),"")</f>
        <v/>
      </c>
      <c r="W5795" s="0" t="n">
        <f aca="false">IF(W5794&lt;B$1,W5794+1,W5794)</f>
        <v>5400</v>
      </c>
    </row>
    <row r="5796" customFormat="false" ht="15.75" hidden="true" customHeight="false" outlineLevel="0" collapsed="false">
      <c r="A5796" s="0" t="str">
        <f aca="false">IF(AND(MOD($B$1,W5793)=0,W5793&lt;$B$1),W5793,"")</f>
        <v/>
      </c>
      <c r="B5796" s="0" t="str">
        <f aca="false">IF(A5796&lt;&gt;"",$B$1/A5796,"")</f>
        <v/>
      </c>
      <c r="D5796" s="4" t="str">
        <f aca="false">IF(B5796&lt;&gt;"",A5796+B5796*(A5796*(1-POWER(1-$E$1,B5796))),"")</f>
        <v/>
      </c>
      <c r="W5796" s="0" t="n">
        <f aca="false">IF(W5795&lt;B$1,W5795+1,W5795)</f>
        <v>5400</v>
      </c>
    </row>
    <row r="5797" customFormat="false" ht="15.75" hidden="true" customHeight="false" outlineLevel="0" collapsed="false">
      <c r="A5797" s="0" t="str">
        <f aca="false">IF(AND(MOD($B$1,W5794)=0,W5794&lt;$B$1),W5794,"")</f>
        <v/>
      </c>
      <c r="B5797" s="0" t="str">
        <f aca="false">IF(A5797&lt;&gt;"",$B$1/A5797,"")</f>
        <v/>
      </c>
      <c r="D5797" s="4" t="str">
        <f aca="false">IF(B5797&lt;&gt;"",A5797+B5797*(A5797*(1-POWER(1-$E$1,B5797))),"")</f>
        <v/>
      </c>
      <c r="W5797" s="0" t="n">
        <f aca="false">IF(W5796&lt;B$1,W5796+1,W5796)</f>
        <v>5400</v>
      </c>
    </row>
    <row r="5798" customFormat="false" ht="15.75" hidden="true" customHeight="false" outlineLevel="0" collapsed="false">
      <c r="A5798" s="0" t="str">
        <f aca="false">IF(AND(MOD($B$1,W5795)=0,W5795&lt;$B$1),W5795,"")</f>
        <v/>
      </c>
      <c r="B5798" s="0" t="str">
        <f aca="false">IF(A5798&lt;&gt;"",$B$1/A5798,"")</f>
        <v/>
      </c>
      <c r="D5798" s="4" t="str">
        <f aca="false">IF(B5798&lt;&gt;"",A5798+B5798*(A5798*(1-POWER(1-$E$1,B5798))),"")</f>
        <v/>
      </c>
      <c r="W5798" s="0" t="n">
        <f aca="false">IF(W5797&lt;B$1,W5797+1,W5797)</f>
        <v>5400</v>
      </c>
    </row>
    <row r="5799" customFormat="false" ht="15.75" hidden="true" customHeight="false" outlineLevel="0" collapsed="false">
      <c r="A5799" s="0" t="str">
        <f aca="false">IF(AND(MOD($B$1,W5796)=0,W5796&lt;$B$1),W5796,"")</f>
        <v/>
      </c>
      <c r="B5799" s="0" t="str">
        <f aca="false">IF(A5799&lt;&gt;"",$B$1/A5799,"")</f>
        <v/>
      </c>
      <c r="D5799" s="4" t="str">
        <f aca="false">IF(B5799&lt;&gt;"",A5799+B5799*(A5799*(1-POWER(1-$E$1,B5799))),"")</f>
        <v/>
      </c>
      <c r="W5799" s="0" t="n">
        <f aca="false">IF(W5798&lt;B$1,W5798+1,W5798)</f>
        <v>5400</v>
      </c>
    </row>
    <row r="5800" customFormat="false" ht="15.75" hidden="true" customHeight="false" outlineLevel="0" collapsed="false">
      <c r="A5800" s="0" t="str">
        <f aca="false">IF(AND(MOD($B$1,W5797)=0,W5797&lt;$B$1),W5797,"")</f>
        <v/>
      </c>
      <c r="B5800" s="0" t="str">
        <f aca="false">IF(A5800&lt;&gt;"",$B$1/A5800,"")</f>
        <v/>
      </c>
      <c r="D5800" s="4" t="str">
        <f aca="false">IF(B5800&lt;&gt;"",A5800+B5800*(A5800*(1-POWER(1-$E$1,B5800))),"")</f>
        <v/>
      </c>
      <c r="W5800" s="0" t="n">
        <f aca="false">IF(W5799&lt;B$1,W5799+1,W5799)</f>
        <v>5400</v>
      </c>
    </row>
    <row r="5801" customFormat="false" ht="15.75" hidden="true" customHeight="false" outlineLevel="0" collapsed="false">
      <c r="A5801" s="0" t="str">
        <f aca="false">IF(AND(MOD($B$1,W5798)=0,W5798&lt;$B$1),W5798,"")</f>
        <v/>
      </c>
      <c r="B5801" s="0" t="str">
        <f aca="false">IF(A5801&lt;&gt;"",$B$1/A5801,"")</f>
        <v/>
      </c>
      <c r="D5801" s="4" t="str">
        <f aca="false">IF(B5801&lt;&gt;"",A5801+B5801*(A5801*(1-POWER(1-$E$1,B5801))),"")</f>
        <v/>
      </c>
      <c r="W5801" s="0" t="n">
        <f aca="false">IF(W5800&lt;B$1,W5800+1,W5800)</f>
        <v>5400</v>
      </c>
    </row>
    <row r="5802" customFormat="false" ht="15.75" hidden="true" customHeight="false" outlineLevel="0" collapsed="false">
      <c r="A5802" s="0" t="str">
        <f aca="false">IF(AND(MOD($B$1,W5799)=0,W5799&lt;$B$1),W5799,"")</f>
        <v/>
      </c>
      <c r="B5802" s="0" t="str">
        <f aca="false">IF(A5802&lt;&gt;"",$B$1/A5802,"")</f>
        <v/>
      </c>
      <c r="D5802" s="4" t="str">
        <f aca="false">IF(B5802&lt;&gt;"",A5802+B5802*(A5802*(1-POWER(1-$E$1,B5802))),"")</f>
        <v/>
      </c>
      <c r="W5802" s="0" t="n">
        <f aca="false">IF(W5801&lt;B$1,W5801+1,W5801)</f>
        <v>5400</v>
      </c>
    </row>
    <row r="5803" customFormat="false" ht="15.75" hidden="true" customHeight="false" outlineLevel="0" collapsed="false">
      <c r="A5803" s="0" t="str">
        <f aca="false">IF(AND(MOD($B$1,W5800)=0,W5800&lt;$B$1),W5800,"")</f>
        <v/>
      </c>
      <c r="B5803" s="0" t="str">
        <f aca="false">IF(A5803&lt;&gt;"",$B$1/A5803,"")</f>
        <v/>
      </c>
      <c r="D5803" s="4" t="str">
        <f aca="false">IF(B5803&lt;&gt;"",A5803+B5803*(A5803*(1-POWER(1-$E$1,B5803))),"")</f>
        <v/>
      </c>
      <c r="W5803" s="0" t="n">
        <f aca="false">IF(W5802&lt;B$1,W5802+1,W5802)</f>
        <v>5400</v>
      </c>
    </row>
    <row r="5804" customFormat="false" ht="15.75" hidden="true" customHeight="false" outlineLevel="0" collapsed="false">
      <c r="A5804" s="0" t="str">
        <f aca="false">IF(AND(MOD($B$1,W5801)=0,W5801&lt;$B$1),W5801,"")</f>
        <v/>
      </c>
      <c r="B5804" s="0" t="str">
        <f aca="false">IF(A5804&lt;&gt;"",$B$1/A5804,"")</f>
        <v/>
      </c>
      <c r="D5804" s="4" t="str">
        <f aca="false">IF(B5804&lt;&gt;"",A5804+B5804*(A5804*(1-POWER(1-$E$1,B5804))),"")</f>
        <v/>
      </c>
      <c r="W5804" s="0" t="n">
        <f aca="false">IF(W5803&lt;B$1,W5803+1,W5803)</f>
        <v>5400</v>
      </c>
    </row>
    <row r="5805" customFormat="false" ht="15.75" hidden="true" customHeight="false" outlineLevel="0" collapsed="false">
      <c r="A5805" s="0" t="str">
        <f aca="false">IF(AND(MOD($B$1,W5802)=0,W5802&lt;$B$1),W5802,"")</f>
        <v/>
      </c>
      <c r="B5805" s="0" t="str">
        <f aca="false">IF(A5805&lt;&gt;"",$B$1/A5805,"")</f>
        <v/>
      </c>
      <c r="D5805" s="4" t="str">
        <f aca="false">IF(B5805&lt;&gt;"",A5805+B5805*(A5805*(1-POWER(1-$E$1,B5805))),"")</f>
        <v/>
      </c>
      <c r="W5805" s="0" t="n">
        <f aca="false">IF(W5804&lt;B$1,W5804+1,W5804)</f>
        <v>5400</v>
      </c>
    </row>
    <row r="5806" customFormat="false" ht="15.75" hidden="true" customHeight="false" outlineLevel="0" collapsed="false">
      <c r="A5806" s="0" t="str">
        <f aca="false">IF(AND(MOD($B$1,W5803)=0,W5803&lt;$B$1),W5803,"")</f>
        <v/>
      </c>
      <c r="B5806" s="0" t="str">
        <f aca="false">IF(A5806&lt;&gt;"",$B$1/A5806,"")</f>
        <v/>
      </c>
      <c r="D5806" s="4" t="str">
        <f aca="false">IF(B5806&lt;&gt;"",A5806+B5806*(A5806*(1-POWER(1-$E$1,B5806))),"")</f>
        <v/>
      </c>
      <c r="W5806" s="0" t="n">
        <f aca="false">IF(W5805&lt;B$1,W5805+1,W5805)</f>
        <v>5400</v>
      </c>
    </row>
    <row r="5807" customFormat="false" ht="15.75" hidden="true" customHeight="false" outlineLevel="0" collapsed="false">
      <c r="A5807" s="0" t="str">
        <f aca="false">IF(AND(MOD($B$1,W5804)=0,W5804&lt;$B$1),W5804,"")</f>
        <v/>
      </c>
      <c r="B5807" s="0" t="str">
        <f aca="false">IF(A5807&lt;&gt;"",$B$1/A5807,"")</f>
        <v/>
      </c>
      <c r="D5807" s="4" t="str">
        <f aca="false">IF(B5807&lt;&gt;"",A5807+B5807*(A5807*(1-POWER(1-$E$1,B5807))),"")</f>
        <v/>
      </c>
      <c r="W5807" s="0" t="n">
        <f aca="false">IF(W5806&lt;B$1,W5806+1,W5806)</f>
        <v>5400</v>
      </c>
    </row>
    <row r="5808" customFormat="false" ht="15.75" hidden="true" customHeight="false" outlineLevel="0" collapsed="false">
      <c r="A5808" s="0" t="str">
        <f aca="false">IF(AND(MOD($B$1,W5805)=0,W5805&lt;$B$1),W5805,"")</f>
        <v/>
      </c>
      <c r="B5808" s="0" t="str">
        <f aca="false">IF(A5808&lt;&gt;"",$B$1/A5808,"")</f>
        <v/>
      </c>
      <c r="D5808" s="4" t="str">
        <f aca="false">IF(B5808&lt;&gt;"",A5808+B5808*(A5808*(1-POWER(1-$E$1,B5808))),"")</f>
        <v/>
      </c>
      <c r="W5808" s="0" t="n">
        <f aca="false">IF(W5807&lt;B$1,W5807+1,W5807)</f>
        <v>5400</v>
      </c>
    </row>
    <row r="5809" customFormat="false" ht="15.75" hidden="true" customHeight="false" outlineLevel="0" collapsed="false">
      <c r="A5809" s="0" t="str">
        <f aca="false">IF(AND(MOD($B$1,W5806)=0,W5806&lt;$B$1),W5806,"")</f>
        <v/>
      </c>
      <c r="B5809" s="0" t="str">
        <f aca="false">IF(A5809&lt;&gt;"",$B$1/A5809,"")</f>
        <v/>
      </c>
      <c r="D5809" s="4" t="str">
        <f aca="false">IF(B5809&lt;&gt;"",A5809+B5809*(A5809*(1-POWER(1-$E$1,B5809))),"")</f>
        <v/>
      </c>
      <c r="W5809" s="0" t="n">
        <f aca="false">IF(W5808&lt;B$1,W5808+1,W5808)</f>
        <v>5400</v>
      </c>
    </row>
    <row r="5810" customFormat="false" ht="15.75" hidden="true" customHeight="false" outlineLevel="0" collapsed="false">
      <c r="A5810" s="0" t="str">
        <f aca="false">IF(AND(MOD($B$1,W5807)=0,W5807&lt;$B$1),W5807,"")</f>
        <v/>
      </c>
      <c r="B5810" s="0" t="str">
        <f aca="false">IF(A5810&lt;&gt;"",$B$1/A5810,"")</f>
        <v/>
      </c>
      <c r="D5810" s="4" t="str">
        <f aca="false">IF(B5810&lt;&gt;"",A5810+B5810*(A5810*(1-POWER(1-$E$1,B5810))),"")</f>
        <v/>
      </c>
      <c r="W5810" s="0" t="n">
        <f aca="false">IF(W5809&lt;B$1,W5809+1,W5809)</f>
        <v>5400</v>
      </c>
    </row>
    <row r="5811" customFormat="false" ht="15.75" hidden="true" customHeight="false" outlineLevel="0" collapsed="false">
      <c r="A5811" s="0" t="str">
        <f aca="false">IF(AND(MOD($B$1,W5808)=0,W5808&lt;$B$1),W5808,"")</f>
        <v/>
      </c>
      <c r="B5811" s="0" t="str">
        <f aca="false">IF(A5811&lt;&gt;"",$B$1/A5811,"")</f>
        <v/>
      </c>
      <c r="D5811" s="4" t="str">
        <f aca="false">IF(B5811&lt;&gt;"",A5811+B5811*(A5811*(1-POWER(1-$E$1,B5811))),"")</f>
        <v/>
      </c>
      <c r="W5811" s="0" t="n">
        <f aca="false">IF(W5810&lt;B$1,W5810+1,W5810)</f>
        <v>5400</v>
      </c>
    </row>
    <row r="5812" customFormat="false" ht="15.75" hidden="true" customHeight="false" outlineLevel="0" collapsed="false">
      <c r="A5812" s="0" t="str">
        <f aca="false">IF(AND(MOD($B$1,W5809)=0,W5809&lt;$B$1),W5809,"")</f>
        <v/>
      </c>
      <c r="B5812" s="0" t="str">
        <f aca="false">IF(A5812&lt;&gt;"",$B$1/A5812,"")</f>
        <v/>
      </c>
      <c r="D5812" s="4" t="str">
        <f aca="false">IF(B5812&lt;&gt;"",A5812+B5812*(A5812*(1-POWER(1-$E$1,B5812))),"")</f>
        <v/>
      </c>
      <c r="W5812" s="0" t="n">
        <f aca="false">IF(W5811&lt;B$1,W5811+1,W5811)</f>
        <v>5400</v>
      </c>
    </row>
    <row r="5813" customFormat="false" ht="15.75" hidden="true" customHeight="false" outlineLevel="0" collapsed="false">
      <c r="A5813" s="0" t="str">
        <f aca="false">IF(AND(MOD($B$1,W5810)=0,W5810&lt;$B$1),W5810,"")</f>
        <v/>
      </c>
      <c r="B5813" s="0" t="str">
        <f aca="false">IF(A5813&lt;&gt;"",$B$1/A5813,"")</f>
        <v/>
      </c>
      <c r="D5813" s="4" t="str">
        <f aca="false">IF(B5813&lt;&gt;"",A5813+B5813*(A5813*(1-POWER(1-$E$1,B5813))),"")</f>
        <v/>
      </c>
      <c r="W5813" s="0" t="n">
        <f aca="false">IF(W5812&lt;B$1,W5812+1,W5812)</f>
        <v>5400</v>
      </c>
    </row>
    <row r="5814" customFormat="false" ht="15.75" hidden="true" customHeight="false" outlineLevel="0" collapsed="false">
      <c r="A5814" s="0" t="str">
        <f aca="false">IF(AND(MOD($B$1,W5811)=0,W5811&lt;$B$1),W5811,"")</f>
        <v/>
      </c>
      <c r="B5814" s="0" t="str">
        <f aca="false">IF(A5814&lt;&gt;"",$B$1/A5814,"")</f>
        <v/>
      </c>
      <c r="D5814" s="4" t="str">
        <f aca="false">IF(B5814&lt;&gt;"",A5814+B5814*(A5814*(1-POWER(1-$E$1,B5814))),"")</f>
        <v/>
      </c>
      <c r="W5814" s="0" t="n">
        <f aca="false">IF(W5813&lt;B$1,W5813+1,W5813)</f>
        <v>5400</v>
      </c>
    </row>
    <row r="5815" customFormat="false" ht="15.75" hidden="true" customHeight="false" outlineLevel="0" collapsed="false">
      <c r="A5815" s="0" t="str">
        <f aca="false">IF(AND(MOD($B$1,W5812)=0,W5812&lt;$B$1),W5812,"")</f>
        <v/>
      </c>
      <c r="B5815" s="0" t="str">
        <f aca="false">IF(A5815&lt;&gt;"",$B$1/A5815,"")</f>
        <v/>
      </c>
      <c r="D5815" s="4" t="str">
        <f aca="false">IF(B5815&lt;&gt;"",A5815+B5815*(A5815*(1-POWER(1-$E$1,B5815))),"")</f>
        <v/>
      </c>
      <c r="W5815" s="0" t="n">
        <f aca="false">IF(W5814&lt;B$1,W5814+1,W5814)</f>
        <v>5400</v>
      </c>
    </row>
    <row r="5816" customFormat="false" ht="15.75" hidden="true" customHeight="false" outlineLevel="0" collapsed="false">
      <c r="A5816" s="0" t="str">
        <f aca="false">IF(AND(MOD($B$1,W5813)=0,W5813&lt;$B$1),W5813,"")</f>
        <v/>
      </c>
      <c r="B5816" s="0" t="str">
        <f aca="false">IF(A5816&lt;&gt;"",$B$1/A5816,"")</f>
        <v/>
      </c>
      <c r="D5816" s="4" t="str">
        <f aca="false">IF(B5816&lt;&gt;"",A5816+B5816*(A5816*(1-POWER(1-$E$1,B5816))),"")</f>
        <v/>
      </c>
      <c r="W5816" s="0" t="n">
        <f aca="false">IF(W5815&lt;B$1,W5815+1,W5815)</f>
        <v>5400</v>
      </c>
    </row>
    <row r="5817" customFormat="false" ht="15.75" hidden="true" customHeight="false" outlineLevel="0" collapsed="false">
      <c r="A5817" s="0" t="str">
        <f aca="false">IF(AND(MOD($B$1,W5814)=0,W5814&lt;$B$1),W5814,"")</f>
        <v/>
      </c>
      <c r="B5817" s="0" t="str">
        <f aca="false">IF(A5817&lt;&gt;"",$B$1/A5817,"")</f>
        <v/>
      </c>
      <c r="D5817" s="4" t="str">
        <f aca="false">IF(B5817&lt;&gt;"",A5817+B5817*(A5817*(1-POWER(1-$E$1,B5817))),"")</f>
        <v/>
      </c>
      <c r="W5817" s="0" t="n">
        <f aca="false">IF(W5816&lt;B$1,W5816+1,W5816)</f>
        <v>5400</v>
      </c>
    </row>
    <row r="5818" customFormat="false" ht="15.75" hidden="true" customHeight="false" outlineLevel="0" collapsed="false">
      <c r="A5818" s="0" t="str">
        <f aca="false">IF(AND(MOD($B$1,W5815)=0,W5815&lt;$B$1),W5815,"")</f>
        <v/>
      </c>
      <c r="B5818" s="0" t="str">
        <f aca="false">IF(A5818&lt;&gt;"",$B$1/A5818,"")</f>
        <v/>
      </c>
      <c r="D5818" s="4" t="str">
        <f aca="false">IF(B5818&lt;&gt;"",A5818+B5818*(A5818*(1-POWER(1-$E$1,B5818))),"")</f>
        <v/>
      </c>
      <c r="W5818" s="0" t="n">
        <f aca="false">IF(W5817&lt;B$1,W5817+1,W5817)</f>
        <v>5400</v>
      </c>
    </row>
    <row r="5819" customFormat="false" ht="15.75" hidden="true" customHeight="false" outlineLevel="0" collapsed="false">
      <c r="A5819" s="0" t="str">
        <f aca="false">IF(AND(MOD($B$1,W5816)=0,W5816&lt;$B$1),W5816,"")</f>
        <v/>
      </c>
      <c r="B5819" s="0" t="str">
        <f aca="false">IF(A5819&lt;&gt;"",$B$1/A5819,"")</f>
        <v/>
      </c>
      <c r="D5819" s="4" t="str">
        <f aca="false">IF(B5819&lt;&gt;"",A5819+B5819*(A5819*(1-POWER(1-$E$1,B5819))),"")</f>
        <v/>
      </c>
      <c r="W5819" s="0" t="n">
        <f aca="false">IF(W5818&lt;B$1,W5818+1,W5818)</f>
        <v>5400</v>
      </c>
    </row>
    <row r="5820" customFormat="false" ht="15.75" hidden="true" customHeight="false" outlineLevel="0" collapsed="false">
      <c r="A5820" s="0" t="str">
        <f aca="false">IF(AND(MOD($B$1,W5817)=0,W5817&lt;$B$1),W5817,"")</f>
        <v/>
      </c>
      <c r="B5820" s="0" t="str">
        <f aca="false">IF(A5820&lt;&gt;"",$B$1/A5820,"")</f>
        <v/>
      </c>
      <c r="D5820" s="4" t="str">
        <f aca="false">IF(B5820&lt;&gt;"",A5820+B5820*(A5820*(1-POWER(1-$E$1,B5820))),"")</f>
        <v/>
      </c>
      <c r="W5820" s="0" t="n">
        <f aca="false">IF(W5819&lt;B$1,W5819+1,W5819)</f>
        <v>5400</v>
      </c>
    </row>
    <row r="5821" customFormat="false" ht="15.75" hidden="true" customHeight="false" outlineLevel="0" collapsed="false">
      <c r="A5821" s="0" t="str">
        <f aca="false">IF(AND(MOD($B$1,W5818)=0,W5818&lt;$B$1),W5818,"")</f>
        <v/>
      </c>
      <c r="B5821" s="0" t="str">
        <f aca="false">IF(A5821&lt;&gt;"",$B$1/A5821,"")</f>
        <v/>
      </c>
      <c r="D5821" s="4" t="str">
        <f aca="false">IF(B5821&lt;&gt;"",A5821+B5821*(A5821*(1-POWER(1-$E$1,B5821))),"")</f>
        <v/>
      </c>
      <c r="W5821" s="0" t="n">
        <f aca="false">IF(W5820&lt;B$1,W5820+1,W5820)</f>
        <v>5400</v>
      </c>
    </row>
    <row r="5822" customFormat="false" ht="15.75" hidden="true" customHeight="false" outlineLevel="0" collapsed="false">
      <c r="A5822" s="0" t="str">
        <f aca="false">IF(AND(MOD($B$1,W5819)=0,W5819&lt;$B$1),W5819,"")</f>
        <v/>
      </c>
      <c r="B5822" s="0" t="str">
        <f aca="false">IF(A5822&lt;&gt;"",$B$1/A5822,"")</f>
        <v/>
      </c>
      <c r="D5822" s="4" t="str">
        <f aca="false">IF(B5822&lt;&gt;"",A5822+B5822*(A5822*(1-POWER(1-$E$1,B5822))),"")</f>
        <v/>
      </c>
      <c r="W5822" s="0" t="n">
        <f aca="false">IF(W5821&lt;B$1,W5821+1,W5821)</f>
        <v>5400</v>
      </c>
    </row>
    <row r="5823" customFormat="false" ht="15.75" hidden="true" customHeight="false" outlineLevel="0" collapsed="false">
      <c r="A5823" s="0" t="str">
        <f aca="false">IF(AND(MOD($B$1,W5820)=0,W5820&lt;$B$1),W5820,"")</f>
        <v/>
      </c>
      <c r="B5823" s="0" t="str">
        <f aca="false">IF(A5823&lt;&gt;"",$B$1/A5823,"")</f>
        <v/>
      </c>
      <c r="D5823" s="4" t="str">
        <f aca="false">IF(B5823&lt;&gt;"",A5823+B5823*(A5823*(1-POWER(1-$E$1,B5823))),"")</f>
        <v/>
      </c>
      <c r="W5823" s="0" t="n">
        <f aca="false">IF(W5822&lt;B$1,W5822+1,W5822)</f>
        <v>5400</v>
      </c>
    </row>
    <row r="5824" customFormat="false" ht="15.75" hidden="true" customHeight="false" outlineLevel="0" collapsed="false">
      <c r="A5824" s="0" t="str">
        <f aca="false">IF(AND(MOD($B$1,W5821)=0,W5821&lt;$B$1),W5821,"")</f>
        <v/>
      </c>
      <c r="B5824" s="0" t="str">
        <f aca="false">IF(A5824&lt;&gt;"",$B$1/A5824,"")</f>
        <v/>
      </c>
      <c r="D5824" s="4" t="str">
        <f aca="false">IF(B5824&lt;&gt;"",A5824+B5824*(A5824*(1-POWER(1-$E$1,B5824))),"")</f>
        <v/>
      </c>
      <c r="W5824" s="0" t="n">
        <f aca="false">IF(W5823&lt;B$1,W5823+1,W5823)</f>
        <v>5400</v>
      </c>
    </row>
    <row r="5825" customFormat="false" ht="15.75" hidden="true" customHeight="false" outlineLevel="0" collapsed="false">
      <c r="A5825" s="0" t="str">
        <f aca="false">IF(AND(MOD($B$1,W5822)=0,W5822&lt;$B$1),W5822,"")</f>
        <v/>
      </c>
      <c r="B5825" s="0" t="str">
        <f aca="false">IF(A5825&lt;&gt;"",$B$1/A5825,"")</f>
        <v/>
      </c>
      <c r="D5825" s="4" t="str">
        <f aca="false">IF(B5825&lt;&gt;"",A5825+B5825*(A5825*(1-POWER(1-$E$1,B5825))),"")</f>
        <v/>
      </c>
      <c r="W5825" s="0" t="n">
        <f aca="false">IF(W5824&lt;B$1,W5824+1,W5824)</f>
        <v>5400</v>
      </c>
    </row>
    <row r="5826" customFormat="false" ht="15.75" hidden="true" customHeight="false" outlineLevel="0" collapsed="false">
      <c r="A5826" s="0" t="str">
        <f aca="false">IF(AND(MOD($B$1,W5823)=0,W5823&lt;$B$1),W5823,"")</f>
        <v/>
      </c>
      <c r="B5826" s="0" t="str">
        <f aca="false">IF(A5826&lt;&gt;"",$B$1/A5826,"")</f>
        <v/>
      </c>
      <c r="D5826" s="4" t="str">
        <f aca="false">IF(B5826&lt;&gt;"",A5826+B5826*(A5826*(1-POWER(1-$E$1,B5826))),"")</f>
        <v/>
      </c>
      <c r="W5826" s="0" t="n">
        <f aca="false">IF(W5825&lt;B$1,W5825+1,W5825)</f>
        <v>5400</v>
      </c>
    </row>
    <row r="5827" customFormat="false" ht="15.75" hidden="true" customHeight="false" outlineLevel="0" collapsed="false">
      <c r="A5827" s="0" t="str">
        <f aca="false">IF(AND(MOD($B$1,W5824)=0,W5824&lt;$B$1),W5824,"")</f>
        <v/>
      </c>
      <c r="B5827" s="0" t="str">
        <f aca="false">IF(A5827&lt;&gt;"",$B$1/A5827,"")</f>
        <v/>
      </c>
      <c r="D5827" s="4" t="str">
        <f aca="false">IF(B5827&lt;&gt;"",A5827+B5827*(A5827*(1-POWER(1-$E$1,B5827))),"")</f>
        <v/>
      </c>
      <c r="W5827" s="0" t="n">
        <f aca="false">IF(W5826&lt;B$1,W5826+1,W5826)</f>
        <v>5400</v>
      </c>
    </row>
    <row r="5828" customFormat="false" ht="15.75" hidden="true" customHeight="false" outlineLevel="0" collapsed="false">
      <c r="A5828" s="0" t="str">
        <f aca="false">IF(AND(MOD($B$1,W5825)=0,W5825&lt;$B$1),W5825,"")</f>
        <v/>
      </c>
      <c r="B5828" s="0" t="str">
        <f aca="false">IF(A5828&lt;&gt;"",$B$1/A5828,"")</f>
        <v/>
      </c>
      <c r="D5828" s="4" t="str">
        <f aca="false">IF(B5828&lt;&gt;"",A5828+B5828*(A5828*(1-POWER(1-$E$1,B5828))),"")</f>
        <v/>
      </c>
      <c r="W5828" s="0" t="n">
        <f aca="false">IF(W5827&lt;B$1,W5827+1,W5827)</f>
        <v>5400</v>
      </c>
    </row>
    <row r="5829" customFormat="false" ht="15.75" hidden="true" customHeight="false" outlineLevel="0" collapsed="false">
      <c r="A5829" s="0" t="str">
        <f aca="false">IF(AND(MOD($B$1,W5826)=0,W5826&lt;$B$1),W5826,"")</f>
        <v/>
      </c>
      <c r="B5829" s="0" t="str">
        <f aca="false">IF(A5829&lt;&gt;"",$B$1/A5829,"")</f>
        <v/>
      </c>
      <c r="D5829" s="4" t="str">
        <f aca="false">IF(B5829&lt;&gt;"",A5829+B5829*(A5829*(1-POWER(1-$E$1,B5829))),"")</f>
        <v/>
      </c>
      <c r="W5829" s="0" t="n">
        <f aca="false">IF(W5828&lt;B$1,W5828+1,W5828)</f>
        <v>5400</v>
      </c>
    </row>
    <row r="5830" customFormat="false" ht="15.75" hidden="true" customHeight="false" outlineLevel="0" collapsed="false">
      <c r="A5830" s="0" t="str">
        <f aca="false">IF(AND(MOD($B$1,W5827)=0,W5827&lt;$B$1),W5827,"")</f>
        <v/>
      </c>
      <c r="B5830" s="0" t="str">
        <f aca="false">IF(A5830&lt;&gt;"",$B$1/A5830,"")</f>
        <v/>
      </c>
      <c r="D5830" s="4" t="str">
        <f aca="false">IF(B5830&lt;&gt;"",A5830+B5830*(A5830*(1-POWER(1-$E$1,B5830))),"")</f>
        <v/>
      </c>
      <c r="W5830" s="0" t="n">
        <f aca="false">IF(W5829&lt;B$1,W5829+1,W5829)</f>
        <v>5400</v>
      </c>
    </row>
    <row r="5831" customFormat="false" ht="15.75" hidden="true" customHeight="false" outlineLevel="0" collapsed="false">
      <c r="A5831" s="0" t="str">
        <f aca="false">IF(AND(MOD($B$1,W5828)=0,W5828&lt;$B$1),W5828,"")</f>
        <v/>
      </c>
      <c r="B5831" s="0" t="str">
        <f aca="false">IF(A5831&lt;&gt;"",$B$1/A5831,"")</f>
        <v/>
      </c>
      <c r="D5831" s="4" t="str">
        <f aca="false">IF(B5831&lt;&gt;"",A5831+B5831*(A5831*(1-POWER(1-$E$1,B5831))),"")</f>
        <v/>
      </c>
      <c r="W5831" s="0" t="n">
        <f aca="false">IF(W5830&lt;B$1,W5830+1,W5830)</f>
        <v>5400</v>
      </c>
    </row>
    <row r="5832" customFormat="false" ht="15.75" hidden="true" customHeight="false" outlineLevel="0" collapsed="false">
      <c r="A5832" s="0" t="str">
        <f aca="false">IF(AND(MOD($B$1,W5829)=0,W5829&lt;$B$1),W5829,"")</f>
        <v/>
      </c>
      <c r="B5832" s="0" t="str">
        <f aca="false">IF(A5832&lt;&gt;"",$B$1/A5832,"")</f>
        <v/>
      </c>
      <c r="D5832" s="4" t="str">
        <f aca="false">IF(B5832&lt;&gt;"",A5832+B5832*(A5832*(1-POWER(1-$E$1,B5832))),"")</f>
        <v/>
      </c>
      <c r="W5832" s="0" t="n">
        <f aca="false">IF(W5831&lt;B$1,W5831+1,W5831)</f>
        <v>5400</v>
      </c>
    </row>
    <row r="5833" customFormat="false" ht="15.75" hidden="true" customHeight="false" outlineLevel="0" collapsed="false">
      <c r="A5833" s="0" t="str">
        <f aca="false">IF(AND(MOD($B$1,W5830)=0,W5830&lt;$B$1),W5830,"")</f>
        <v/>
      </c>
      <c r="B5833" s="0" t="str">
        <f aca="false">IF(A5833&lt;&gt;"",$B$1/A5833,"")</f>
        <v/>
      </c>
      <c r="D5833" s="4" t="str">
        <f aca="false">IF(B5833&lt;&gt;"",A5833+B5833*(A5833*(1-POWER(1-$E$1,B5833))),"")</f>
        <v/>
      </c>
      <c r="W5833" s="0" t="n">
        <f aca="false">IF(W5832&lt;B$1,W5832+1,W5832)</f>
        <v>5400</v>
      </c>
    </row>
    <row r="5834" customFormat="false" ht="15.75" hidden="true" customHeight="false" outlineLevel="0" collapsed="false">
      <c r="A5834" s="0" t="str">
        <f aca="false">IF(AND(MOD($B$1,W5831)=0,W5831&lt;$B$1),W5831,"")</f>
        <v/>
      </c>
      <c r="B5834" s="0" t="str">
        <f aca="false">IF(A5834&lt;&gt;"",$B$1/A5834,"")</f>
        <v/>
      </c>
      <c r="D5834" s="4" t="str">
        <f aca="false">IF(B5834&lt;&gt;"",A5834+B5834*(A5834*(1-POWER(1-$E$1,B5834))),"")</f>
        <v/>
      </c>
      <c r="W5834" s="0" t="n">
        <f aca="false">IF(W5833&lt;B$1,W5833+1,W5833)</f>
        <v>5400</v>
      </c>
    </row>
    <row r="5835" customFormat="false" ht="15.75" hidden="true" customHeight="false" outlineLevel="0" collapsed="false">
      <c r="A5835" s="0" t="str">
        <f aca="false">IF(AND(MOD($B$1,W5832)=0,W5832&lt;$B$1),W5832,"")</f>
        <v/>
      </c>
      <c r="B5835" s="0" t="str">
        <f aca="false">IF(A5835&lt;&gt;"",$B$1/A5835,"")</f>
        <v/>
      </c>
      <c r="D5835" s="4" t="str">
        <f aca="false">IF(B5835&lt;&gt;"",A5835+B5835*(A5835*(1-POWER(1-$E$1,B5835))),"")</f>
        <v/>
      </c>
      <c r="W5835" s="0" t="n">
        <f aca="false">IF(W5834&lt;B$1,W5834+1,W5834)</f>
        <v>5400</v>
      </c>
    </row>
    <row r="5836" customFormat="false" ht="15.75" hidden="true" customHeight="false" outlineLevel="0" collapsed="false">
      <c r="A5836" s="0" t="str">
        <f aca="false">IF(AND(MOD($B$1,W5833)=0,W5833&lt;$B$1),W5833,"")</f>
        <v/>
      </c>
      <c r="B5836" s="0" t="str">
        <f aca="false">IF(A5836&lt;&gt;"",$B$1/A5836,"")</f>
        <v/>
      </c>
      <c r="D5836" s="4" t="str">
        <f aca="false">IF(B5836&lt;&gt;"",A5836+B5836*(A5836*(1-POWER(1-$E$1,B5836))),"")</f>
        <v/>
      </c>
      <c r="W5836" s="0" t="n">
        <f aca="false">IF(W5835&lt;B$1,W5835+1,W5835)</f>
        <v>5400</v>
      </c>
    </row>
    <row r="5837" customFormat="false" ht="15.75" hidden="true" customHeight="false" outlineLevel="0" collapsed="false">
      <c r="A5837" s="0" t="str">
        <f aca="false">IF(AND(MOD($B$1,W5834)=0,W5834&lt;$B$1),W5834,"")</f>
        <v/>
      </c>
      <c r="B5837" s="0" t="str">
        <f aca="false">IF(A5837&lt;&gt;"",$B$1/A5837,"")</f>
        <v/>
      </c>
      <c r="D5837" s="4" t="str">
        <f aca="false">IF(B5837&lt;&gt;"",A5837+B5837*(A5837*(1-POWER(1-$E$1,B5837))),"")</f>
        <v/>
      </c>
      <c r="W5837" s="0" t="n">
        <f aca="false">IF(W5836&lt;B$1,W5836+1,W5836)</f>
        <v>5400</v>
      </c>
    </row>
    <row r="5838" customFormat="false" ht="15.75" hidden="true" customHeight="false" outlineLevel="0" collapsed="false">
      <c r="A5838" s="0" t="str">
        <f aca="false">IF(AND(MOD($B$1,W5835)=0,W5835&lt;$B$1),W5835,"")</f>
        <v/>
      </c>
      <c r="B5838" s="0" t="str">
        <f aca="false">IF(A5838&lt;&gt;"",$B$1/A5838,"")</f>
        <v/>
      </c>
      <c r="D5838" s="4" t="str">
        <f aca="false">IF(B5838&lt;&gt;"",A5838+B5838*(A5838*(1-POWER(1-$E$1,B5838))),"")</f>
        <v/>
      </c>
      <c r="W5838" s="0" t="n">
        <f aca="false">IF(W5837&lt;B$1,W5837+1,W5837)</f>
        <v>5400</v>
      </c>
    </row>
    <row r="5839" customFormat="false" ht="15.75" hidden="true" customHeight="false" outlineLevel="0" collapsed="false">
      <c r="A5839" s="0" t="str">
        <f aca="false">IF(AND(MOD($B$1,W5836)=0,W5836&lt;$B$1),W5836,"")</f>
        <v/>
      </c>
      <c r="B5839" s="0" t="str">
        <f aca="false">IF(A5839&lt;&gt;"",$B$1/A5839,"")</f>
        <v/>
      </c>
      <c r="D5839" s="4" t="str">
        <f aca="false">IF(B5839&lt;&gt;"",A5839+B5839*(A5839*(1-POWER(1-$E$1,B5839))),"")</f>
        <v/>
      </c>
      <c r="W5839" s="0" t="n">
        <f aca="false">IF(W5838&lt;B$1,W5838+1,W5838)</f>
        <v>5400</v>
      </c>
    </row>
    <row r="5840" customFormat="false" ht="15.75" hidden="true" customHeight="false" outlineLevel="0" collapsed="false">
      <c r="A5840" s="0" t="str">
        <f aca="false">IF(AND(MOD($B$1,W5837)=0,W5837&lt;$B$1),W5837,"")</f>
        <v/>
      </c>
      <c r="B5840" s="0" t="str">
        <f aca="false">IF(A5840&lt;&gt;"",$B$1/A5840,"")</f>
        <v/>
      </c>
      <c r="D5840" s="4" t="str">
        <f aca="false">IF(B5840&lt;&gt;"",A5840+B5840*(A5840*(1-POWER(1-$E$1,B5840))),"")</f>
        <v/>
      </c>
      <c r="W5840" s="0" t="n">
        <f aca="false">IF(W5839&lt;B$1,W5839+1,W5839)</f>
        <v>5400</v>
      </c>
    </row>
    <row r="5841" customFormat="false" ht="15.75" hidden="true" customHeight="false" outlineLevel="0" collapsed="false">
      <c r="A5841" s="0" t="str">
        <f aca="false">IF(AND(MOD($B$1,W5838)=0,W5838&lt;$B$1),W5838,"")</f>
        <v/>
      </c>
      <c r="B5841" s="0" t="str">
        <f aca="false">IF(A5841&lt;&gt;"",$B$1/A5841,"")</f>
        <v/>
      </c>
      <c r="D5841" s="4" t="str">
        <f aca="false">IF(B5841&lt;&gt;"",A5841+B5841*(A5841*(1-POWER(1-$E$1,B5841))),"")</f>
        <v/>
      </c>
      <c r="W5841" s="0" t="n">
        <f aca="false">IF(W5840&lt;B$1,W5840+1,W5840)</f>
        <v>5400</v>
      </c>
    </row>
    <row r="5842" customFormat="false" ht="15.75" hidden="true" customHeight="false" outlineLevel="0" collapsed="false">
      <c r="A5842" s="0" t="str">
        <f aca="false">IF(AND(MOD($B$1,W5839)=0,W5839&lt;$B$1),W5839,"")</f>
        <v/>
      </c>
      <c r="B5842" s="0" t="str">
        <f aca="false">IF(A5842&lt;&gt;"",$B$1/A5842,"")</f>
        <v/>
      </c>
      <c r="D5842" s="4" t="str">
        <f aca="false">IF(B5842&lt;&gt;"",A5842+B5842*(A5842*(1-POWER(1-$E$1,B5842))),"")</f>
        <v/>
      </c>
      <c r="W5842" s="0" t="n">
        <f aca="false">IF(W5841&lt;B$1,W5841+1,W5841)</f>
        <v>5400</v>
      </c>
    </row>
    <row r="5843" customFormat="false" ht="15.75" hidden="true" customHeight="false" outlineLevel="0" collapsed="false">
      <c r="A5843" s="0" t="str">
        <f aca="false">IF(AND(MOD($B$1,W5840)=0,W5840&lt;$B$1),W5840,"")</f>
        <v/>
      </c>
      <c r="B5843" s="0" t="str">
        <f aca="false">IF(A5843&lt;&gt;"",$B$1/A5843,"")</f>
        <v/>
      </c>
      <c r="D5843" s="4" t="str">
        <f aca="false">IF(B5843&lt;&gt;"",A5843+B5843*(A5843*(1-POWER(1-$E$1,B5843))),"")</f>
        <v/>
      </c>
      <c r="W5843" s="0" t="n">
        <f aca="false">IF(W5842&lt;B$1,W5842+1,W5842)</f>
        <v>5400</v>
      </c>
    </row>
    <row r="5844" customFormat="false" ht="15.75" hidden="true" customHeight="false" outlineLevel="0" collapsed="false">
      <c r="A5844" s="0" t="str">
        <f aca="false">IF(AND(MOD($B$1,W5841)=0,W5841&lt;$B$1),W5841,"")</f>
        <v/>
      </c>
      <c r="B5844" s="0" t="str">
        <f aca="false">IF(A5844&lt;&gt;"",$B$1/A5844,"")</f>
        <v/>
      </c>
      <c r="D5844" s="4" t="str">
        <f aca="false">IF(B5844&lt;&gt;"",A5844+B5844*(A5844*(1-POWER(1-$E$1,B5844))),"")</f>
        <v/>
      </c>
      <c r="W5844" s="0" t="n">
        <f aca="false">IF(W5843&lt;B$1,W5843+1,W5843)</f>
        <v>5400</v>
      </c>
    </row>
    <row r="5845" customFormat="false" ht="15.75" hidden="true" customHeight="false" outlineLevel="0" collapsed="false">
      <c r="A5845" s="0" t="str">
        <f aca="false">IF(AND(MOD($B$1,W5842)=0,W5842&lt;$B$1),W5842,"")</f>
        <v/>
      </c>
      <c r="B5845" s="0" t="str">
        <f aca="false">IF(A5845&lt;&gt;"",$B$1/A5845,"")</f>
        <v/>
      </c>
      <c r="D5845" s="4" t="str">
        <f aca="false">IF(B5845&lt;&gt;"",A5845+B5845*(A5845*(1-POWER(1-$E$1,B5845))),"")</f>
        <v/>
      </c>
      <c r="W5845" s="0" t="n">
        <f aca="false">IF(W5844&lt;B$1,W5844+1,W5844)</f>
        <v>5400</v>
      </c>
    </row>
    <row r="5846" customFormat="false" ht="15.75" hidden="true" customHeight="false" outlineLevel="0" collapsed="false">
      <c r="A5846" s="0" t="str">
        <f aca="false">IF(AND(MOD($B$1,W5843)=0,W5843&lt;$B$1),W5843,"")</f>
        <v/>
      </c>
      <c r="B5846" s="0" t="str">
        <f aca="false">IF(A5846&lt;&gt;"",$B$1/A5846,"")</f>
        <v/>
      </c>
      <c r="D5846" s="4" t="str">
        <f aca="false">IF(B5846&lt;&gt;"",A5846+B5846*(A5846*(1-POWER(1-$E$1,B5846))),"")</f>
        <v/>
      </c>
      <c r="W5846" s="0" t="n">
        <f aca="false">IF(W5845&lt;B$1,W5845+1,W5845)</f>
        <v>5400</v>
      </c>
    </row>
    <row r="5847" customFormat="false" ht="15.75" hidden="true" customHeight="false" outlineLevel="0" collapsed="false">
      <c r="A5847" s="0" t="str">
        <f aca="false">IF(AND(MOD($B$1,W5844)=0,W5844&lt;$B$1),W5844,"")</f>
        <v/>
      </c>
      <c r="B5847" s="0" t="str">
        <f aca="false">IF(A5847&lt;&gt;"",$B$1/A5847,"")</f>
        <v/>
      </c>
      <c r="D5847" s="4" t="str">
        <f aca="false">IF(B5847&lt;&gt;"",A5847+B5847*(A5847*(1-POWER(1-$E$1,B5847))),"")</f>
        <v/>
      </c>
      <c r="W5847" s="0" t="n">
        <f aca="false">IF(W5846&lt;B$1,W5846+1,W5846)</f>
        <v>5400</v>
      </c>
    </row>
    <row r="5848" customFormat="false" ht="15.75" hidden="true" customHeight="false" outlineLevel="0" collapsed="false">
      <c r="A5848" s="0" t="str">
        <f aca="false">IF(AND(MOD($B$1,W5845)=0,W5845&lt;$B$1),W5845,"")</f>
        <v/>
      </c>
      <c r="B5848" s="0" t="str">
        <f aca="false">IF(A5848&lt;&gt;"",$B$1/A5848,"")</f>
        <v/>
      </c>
      <c r="D5848" s="4" t="str">
        <f aca="false">IF(B5848&lt;&gt;"",A5848+B5848*(A5848*(1-POWER(1-$E$1,B5848))),"")</f>
        <v/>
      </c>
      <c r="W5848" s="0" t="n">
        <f aca="false">IF(W5847&lt;B$1,W5847+1,W5847)</f>
        <v>5400</v>
      </c>
    </row>
    <row r="5849" customFormat="false" ht="15.75" hidden="true" customHeight="false" outlineLevel="0" collapsed="false">
      <c r="A5849" s="0" t="str">
        <f aca="false">IF(AND(MOD($B$1,W5846)=0,W5846&lt;$B$1),W5846,"")</f>
        <v/>
      </c>
      <c r="B5849" s="0" t="str">
        <f aca="false">IF(A5849&lt;&gt;"",$B$1/A5849,"")</f>
        <v/>
      </c>
      <c r="D5849" s="4" t="str">
        <f aca="false">IF(B5849&lt;&gt;"",A5849+B5849*(A5849*(1-POWER(1-$E$1,B5849))),"")</f>
        <v/>
      </c>
      <c r="W5849" s="0" t="n">
        <f aca="false">IF(W5848&lt;B$1,W5848+1,W5848)</f>
        <v>5400</v>
      </c>
    </row>
    <row r="5850" customFormat="false" ht="15.75" hidden="true" customHeight="false" outlineLevel="0" collapsed="false">
      <c r="A5850" s="0" t="str">
        <f aca="false">IF(AND(MOD($B$1,W5847)=0,W5847&lt;$B$1),W5847,"")</f>
        <v/>
      </c>
      <c r="B5850" s="0" t="str">
        <f aca="false">IF(A5850&lt;&gt;"",$B$1/A5850,"")</f>
        <v/>
      </c>
      <c r="D5850" s="4" t="str">
        <f aca="false">IF(B5850&lt;&gt;"",A5850+B5850*(A5850*(1-POWER(1-$E$1,B5850))),"")</f>
        <v/>
      </c>
      <c r="W5850" s="0" t="n">
        <f aca="false">IF(W5849&lt;B$1,W5849+1,W5849)</f>
        <v>5400</v>
      </c>
    </row>
    <row r="5851" customFormat="false" ht="15.75" hidden="true" customHeight="false" outlineLevel="0" collapsed="false">
      <c r="A5851" s="0" t="str">
        <f aca="false">IF(AND(MOD($B$1,W5848)=0,W5848&lt;$B$1),W5848,"")</f>
        <v/>
      </c>
      <c r="B5851" s="0" t="str">
        <f aca="false">IF(A5851&lt;&gt;"",$B$1/A5851,"")</f>
        <v/>
      </c>
      <c r="D5851" s="4" t="str">
        <f aca="false">IF(B5851&lt;&gt;"",A5851+B5851*(A5851*(1-POWER(1-$E$1,B5851))),"")</f>
        <v/>
      </c>
      <c r="W5851" s="0" t="n">
        <f aca="false">IF(W5850&lt;B$1,W5850+1,W5850)</f>
        <v>5400</v>
      </c>
    </row>
    <row r="5852" customFormat="false" ht="15.75" hidden="true" customHeight="false" outlineLevel="0" collapsed="false">
      <c r="A5852" s="0" t="str">
        <f aca="false">IF(AND(MOD($B$1,W5849)=0,W5849&lt;$B$1),W5849,"")</f>
        <v/>
      </c>
      <c r="B5852" s="0" t="str">
        <f aca="false">IF(A5852&lt;&gt;"",$B$1/A5852,"")</f>
        <v/>
      </c>
      <c r="D5852" s="4" t="str">
        <f aca="false">IF(B5852&lt;&gt;"",A5852+B5852*(A5852*(1-POWER(1-$E$1,B5852))),"")</f>
        <v/>
      </c>
      <c r="W5852" s="0" t="n">
        <f aca="false">IF(W5851&lt;B$1,W5851+1,W5851)</f>
        <v>5400</v>
      </c>
    </row>
    <row r="5853" customFormat="false" ht="15.75" hidden="true" customHeight="false" outlineLevel="0" collapsed="false">
      <c r="A5853" s="0" t="str">
        <f aca="false">IF(AND(MOD($B$1,W5850)=0,W5850&lt;$B$1),W5850,"")</f>
        <v/>
      </c>
      <c r="B5853" s="0" t="str">
        <f aca="false">IF(A5853&lt;&gt;"",$B$1/A5853,"")</f>
        <v/>
      </c>
      <c r="D5853" s="4" t="str">
        <f aca="false">IF(B5853&lt;&gt;"",A5853+B5853*(A5853*(1-POWER(1-$E$1,B5853))),"")</f>
        <v/>
      </c>
      <c r="W5853" s="0" t="n">
        <f aca="false">IF(W5852&lt;B$1,W5852+1,W5852)</f>
        <v>5400</v>
      </c>
    </row>
    <row r="5854" customFormat="false" ht="15.75" hidden="true" customHeight="false" outlineLevel="0" collapsed="false">
      <c r="A5854" s="0" t="str">
        <f aca="false">IF(AND(MOD($B$1,W5851)=0,W5851&lt;$B$1),W5851,"")</f>
        <v/>
      </c>
      <c r="B5854" s="0" t="str">
        <f aca="false">IF(A5854&lt;&gt;"",$B$1/A5854,"")</f>
        <v/>
      </c>
      <c r="D5854" s="4" t="str">
        <f aca="false">IF(B5854&lt;&gt;"",A5854+B5854*(A5854*(1-POWER(1-$E$1,B5854))),"")</f>
        <v/>
      </c>
      <c r="W5854" s="0" t="n">
        <f aca="false">IF(W5853&lt;B$1,W5853+1,W5853)</f>
        <v>5400</v>
      </c>
    </row>
    <row r="5855" customFormat="false" ht="15.75" hidden="true" customHeight="false" outlineLevel="0" collapsed="false">
      <c r="A5855" s="0" t="str">
        <f aca="false">IF(AND(MOD($B$1,W5852)=0,W5852&lt;$B$1),W5852,"")</f>
        <v/>
      </c>
      <c r="B5855" s="0" t="str">
        <f aca="false">IF(A5855&lt;&gt;"",$B$1/A5855,"")</f>
        <v/>
      </c>
      <c r="D5855" s="4" t="str">
        <f aca="false">IF(B5855&lt;&gt;"",A5855+B5855*(A5855*(1-POWER(1-$E$1,B5855))),"")</f>
        <v/>
      </c>
      <c r="W5855" s="0" t="n">
        <f aca="false">IF(W5854&lt;B$1,W5854+1,W5854)</f>
        <v>5400</v>
      </c>
    </row>
    <row r="5856" customFormat="false" ht="15.75" hidden="true" customHeight="false" outlineLevel="0" collapsed="false">
      <c r="A5856" s="0" t="str">
        <f aca="false">IF(AND(MOD($B$1,W5853)=0,W5853&lt;$B$1),W5853,"")</f>
        <v/>
      </c>
      <c r="B5856" s="0" t="str">
        <f aca="false">IF(A5856&lt;&gt;"",$B$1/A5856,"")</f>
        <v/>
      </c>
      <c r="D5856" s="4" t="str">
        <f aca="false">IF(B5856&lt;&gt;"",A5856+B5856*(A5856*(1-POWER(1-$E$1,B5856))),"")</f>
        <v/>
      </c>
      <c r="W5856" s="0" t="n">
        <f aca="false">IF(W5855&lt;B$1,W5855+1,W5855)</f>
        <v>5400</v>
      </c>
    </row>
    <row r="5857" customFormat="false" ht="15.75" hidden="true" customHeight="false" outlineLevel="0" collapsed="false">
      <c r="A5857" s="0" t="str">
        <f aca="false">IF(AND(MOD($B$1,W5854)=0,W5854&lt;$B$1),W5854,"")</f>
        <v/>
      </c>
      <c r="B5857" s="0" t="str">
        <f aca="false">IF(A5857&lt;&gt;"",$B$1/A5857,"")</f>
        <v/>
      </c>
      <c r="D5857" s="4" t="str">
        <f aca="false">IF(B5857&lt;&gt;"",A5857+B5857*(A5857*(1-POWER(1-$E$1,B5857))),"")</f>
        <v/>
      </c>
      <c r="W5857" s="0" t="n">
        <f aca="false">IF(W5856&lt;B$1,W5856+1,W5856)</f>
        <v>5400</v>
      </c>
    </row>
    <row r="5858" customFormat="false" ht="15.75" hidden="true" customHeight="false" outlineLevel="0" collapsed="false">
      <c r="A5858" s="0" t="str">
        <f aca="false">IF(AND(MOD($B$1,W5855)=0,W5855&lt;$B$1),W5855,"")</f>
        <v/>
      </c>
      <c r="B5858" s="0" t="str">
        <f aca="false">IF(A5858&lt;&gt;"",$B$1/A5858,"")</f>
        <v/>
      </c>
      <c r="D5858" s="4" t="str">
        <f aca="false">IF(B5858&lt;&gt;"",A5858+B5858*(A5858*(1-POWER(1-$E$1,B5858))),"")</f>
        <v/>
      </c>
      <c r="W5858" s="0" t="n">
        <f aca="false">IF(W5857&lt;B$1,W5857+1,W5857)</f>
        <v>5400</v>
      </c>
    </row>
    <row r="5859" customFormat="false" ht="15.75" hidden="true" customHeight="false" outlineLevel="0" collapsed="false">
      <c r="A5859" s="0" t="str">
        <f aca="false">IF(AND(MOD($B$1,W5856)=0,W5856&lt;$B$1),W5856,"")</f>
        <v/>
      </c>
      <c r="B5859" s="0" t="str">
        <f aca="false">IF(A5859&lt;&gt;"",$B$1/A5859,"")</f>
        <v/>
      </c>
      <c r="D5859" s="4" t="str">
        <f aca="false">IF(B5859&lt;&gt;"",A5859+B5859*(A5859*(1-POWER(1-$E$1,B5859))),"")</f>
        <v/>
      </c>
      <c r="W5859" s="0" t="n">
        <f aca="false">IF(W5858&lt;B$1,W5858+1,W5858)</f>
        <v>5400</v>
      </c>
    </row>
    <row r="5860" customFormat="false" ht="15.75" hidden="true" customHeight="false" outlineLevel="0" collapsed="false">
      <c r="A5860" s="0" t="str">
        <f aca="false">IF(AND(MOD($B$1,W5857)=0,W5857&lt;$B$1),W5857,"")</f>
        <v/>
      </c>
      <c r="B5860" s="0" t="str">
        <f aca="false">IF(A5860&lt;&gt;"",$B$1/A5860,"")</f>
        <v/>
      </c>
      <c r="D5860" s="4" t="str">
        <f aca="false">IF(B5860&lt;&gt;"",A5860+B5860*(A5860*(1-POWER(1-$E$1,B5860))),"")</f>
        <v/>
      </c>
      <c r="W5860" s="0" t="n">
        <f aca="false">IF(W5859&lt;B$1,W5859+1,W5859)</f>
        <v>5400</v>
      </c>
    </row>
    <row r="5861" customFormat="false" ht="15.75" hidden="true" customHeight="false" outlineLevel="0" collapsed="false">
      <c r="A5861" s="0" t="str">
        <f aca="false">IF(AND(MOD($B$1,W5858)=0,W5858&lt;$B$1),W5858,"")</f>
        <v/>
      </c>
      <c r="B5861" s="0" t="str">
        <f aca="false">IF(A5861&lt;&gt;"",$B$1/A5861,"")</f>
        <v/>
      </c>
      <c r="D5861" s="4" t="str">
        <f aca="false">IF(B5861&lt;&gt;"",A5861+B5861*(A5861*(1-POWER(1-$E$1,B5861))),"")</f>
        <v/>
      </c>
      <c r="W5861" s="0" t="n">
        <f aca="false">IF(W5860&lt;B$1,W5860+1,W5860)</f>
        <v>5400</v>
      </c>
    </row>
    <row r="5862" customFormat="false" ht="15.75" hidden="true" customHeight="false" outlineLevel="0" collapsed="false">
      <c r="A5862" s="0" t="str">
        <f aca="false">IF(AND(MOD($B$1,W5859)=0,W5859&lt;$B$1),W5859,"")</f>
        <v/>
      </c>
      <c r="B5862" s="0" t="str">
        <f aca="false">IF(A5862&lt;&gt;"",$B$1/A5862,"")</f>
        <v/>
      </c>
      <c r="D5862" s="4" t="str">
        <f aca="false">IF(B5862&lt;&gt;"",A5862+B5862*(A5862*(1-POWER(1-$E$1,B5862))),"")</f>
        <v/>
      </c>
      <c r="W5862" s="0" t="n">
        <f aca="false">IF(W5861&lt;B$1,W5861+1,W5861)</f>
        <v>5400</v>
      </c>
    </row>
    <row r="5863" customFormat="false" ht="15.75" hidden="true" customHeight="false" outlineLevel="0" collapsed="false">
      <c r="A5863" s="0" t="str">
        <f aca="false">IF(AND(MOD($B$1,W5860)=0,W5860&lt;$B$1),W5860,"")</f>
        <v/>
      </c>
      <c r="B5863" s="0" t="str">
        <f aca="false">IF(A5863&lt;&gt;"",$B$1/A5863,"")</f>
        <v/>
      </c>
      <c r="D5863" s="4" t="str">
        <f aca="false">IF(B5863&lt;&gt;"",A5863+B5863*(A5863*(1-POWER(1-$E$1,B5863))),"")</f>
        <v/>
      </c>
      <c r="W5863" s="0" t="n">
        <f aca="false">IF(W5862&lt;B$1,W5862+1,W5862)</f>
        <v>5400</v>
      </c>
    </row>
    <row r="5864" customFormat="false" ht="15.75" hidden="true" customHeight="false" outlineLevel="0" collapsed="false">
      <c r="A5864" s="0" t="str">
        <f aca="false">IF(AND(MOD($B$1,W5861)=0,W5861&lt;$B$1),W5861,"")</f>
        <v/>
      </c>
      <c r="B5864" s="0" t="str">
        <f aca="false">IF(A5864&lt;&gt;"",$B$1/A5864,"")</f>
        <v/>
      </c>
      <c r="D5864" s="4" t="str">
        <f aca="false">IF(B5864&lt;&gt;"",A5864+B5864*(A5864*(1-POWER(1-$E$1,B5864))),"")</f>
        <v/>
      </c>
      <c r="W5864" s="0" t="n">
        <f aca="false">IF(W5863&lt;B$1,W5863+1,W5863)</f>
        <v>5400</v>
      </c>
    </row>
    <row r="5865" customFormat="false" ht="15.75" hidden="true" customHeight="false" outlineLevel="0" collapsed="false">
      <c r="A5865" s="0" t="str">
        <f aca="false">IF(AND(MOD($B$1,W5862)=0,W5862&lt;$B$1),W5862,"")</f>
        <v/>
      </c>
      <c r="B5865" s="0" t="str">
        <f aca="false">IF(A5865&lt;&gt;"",$B$1/A5865,"")</f>
        <v/>
      </c>
      <c r="D5865" s="4" t="str">
        <f aca="false">IF(B5865&lt;&gt;"",A5865+B5865*(A5865*(1-POWER(1-$E$1,B5865))),"")</f>
        <v/>
      </c>
      <c r="W5865" s="0" t="n">
        <f aca="false">IF(W5864&lt;B$1,W5864+1,W5864)</f>
        <v>5400</v>
      </c>
    </row>
    <row r="5866" customFormat="false" ht="15.75" hidden="true" customHeight="false" outlineLevel="0" collapsed="false">
      <c r="A5866" s="0" t="str">
        <f aca="false">IF(AND(MOD($B$1,W5863)=0,W5863&lt;$B$1),W5863,"")</f>
        <v/>
      </c>
      <c r="B5866" s="0" t="str">
        <f aca="false">IF(A5866&lt;&gt;"",$B$1/A5866,"")</f>
        <v/>
      </c>
      <c r="D5866" s="4" t="str">
        <f aca="false">IF(B5866&lt;&gt;"",A5866+B5866*(A5866*(1-POWER(1-$E$1,B5866))),"")</f>
        <v/>
      </c>
      <c r="W5866" s="0" t="n">
        <f aca="false">IF(W5865&lt;B$1,W5865+1,W5865)</f>
        <v>5400</v>
      </c>
    </row>
    <row r="5867" customFormat="false" ht="15.75" hidden="true" customHeight="false" outlineLevel="0" collapsed="false">
      <c r="A5867" s="0" t="str">
        <f aca="false">IF(AND(MOD($B$1,W5864)=0,W5864&lt;$B$1),W5864,"")</f>
        <v/>
      </c>
      <c r="B5867" s="0" t="str">
        <f aca="false">IF(A5867&lt;&gt;"",$B$1/A5867,"")</f>
        <v/>
      </c>
      <c r="D5867" s="4" t="str">
        <f aca="false">IF(B5867&lt;&gt;"",A5867+B5867*(A5867*(1-POWER(1-$E$1,B5867))),"")</f>
        <v/>
      </c>
      <c r="W5867" s="0" t="n">
        <f aca="false">IF(W5866&lt;B$1,W5866+1,W5866)</f>
        <v>5400</v>
      </c>
    </row>
    <row r="5868" customFormat="false" ht="15.75" hidden="true" customHeight="false" outlineLevel="0" collapsed="false">
      <c r="A5868" s="0" t="str">
        <f aca="false">IF(AND(MOD($B$1,W5865)=0,W5865&lt;$B$1),W5865,"")</f>
        <v/>
      </c>
      <c r="B5868" s="0" t="str">
        <f aca="false">IF(A5868&lt;&gt;"",$B$1/A5868,"")</f>
        <v/>
      </c>
      <c r="D5868" s="4" t="str">
        <f aca="false">IF(B5868&lt;&gt;"",A5868+B5868*(A5868*(1-POWER(1-$E$1,B5868))),"")</f>
        <v/>
      </c>
      <c r="W5868" s="0" t="n">
        <f aca="false">IF(W5867&lt;B$1,W5867+1,W5867)</f>
        <v>5400</v>
      </c>
    </row>
    <row r="5869" customFormat="false" ht="15.75" hidden="true" customHeight="false" outlineLevel="0" collapsed="false">
      <c r="A5869" s="0" t="str">
        <f aca="false">IF(AND(MOD($B$1,W5866)=0,W5866&lt;$B$1),W5866,"")</f>
        <v/>
      </c>
      <c r="B5869" s="0" t="str">
        <f aca="false">IF(A5869&lt;&gt;"",$B$1/A5869,"")</f>
        <v/>
      </c>
      <c r="D5869" s="4" t="str">
        <f aca="false">IF(B5869&lt;&gt;"",A5869+B5869*(A5869*(1-POWER(1-$E$1,B5869))),"")</f>
        <v/>
      </c>
      <c r="W5869" s="0" t="n">
        <f aca="false">IF(W5868&lt;B$1,W5868+1,W5868)</f>
        <v>5400</v>
      </c>
    </row>
    <row r="5870" customFormat="false" ht="15.75" hidden="true" customHeight="false" outlineLevel="0" collapsed="false">
      <c r="A5870" s="0" t="str">
        <f aca="false">IF(AND(MOD($B$1,W5867)=0,W5867&lt;$B$1),W5867,"")</f>
        <v/>
      </c>
      <c r="B5870" s="0" t="str">
        <f aca="false">IF(A5870&lt;&gt;"",$B$1/A5870,"")</f>
        <v/>
      </c>
      <c r="D5870" s="4" t="str">
        <f aca="false">IF(B5870&lt;&gt;"",A5870+B5870*(A5870*(1-POWER(1-$E$1,B5870))),"")</f>
        <v/>
      </c>
      <c r="W5870" s="0" t="n">
        <f aca="false">IF(W5869&lt;B$1,W5869+1,W5869)</f>
        <v>5400</v>
      </c>
    </row>
    <row r="5871" customFormat="false" ht="15.75" hidden="true" customHeight="false" outlineLevel="0" collapsed="false">
      <c r="A5871" s="0" t="str">
        <f aca="false">IF(AND(MOD($B$1,W5868)=0,W5868&lt;$B$1),W5868,"")</f>
        <v/>
      </c>
      <c r="B5871" s="0" t="str">
        <f aca="false">IF(A5871&lt;&gt;"",$B$1/A5871,"")</f>
        <v/>
      </c>
      <c r="D5871" s="4" t="str">
        <f aca="false">IF(B5871&lt;&gt;"",A5871+B5871*(A5871*(1-POWER(1-$E$1,B5871))),"")</f>
        <v/>
      </c>
      <c r="W5871" s="0" t="n">
        <f aca="false">IF(W5870&lt;B$1,W5870+1,W5870)</f>
        <v>5400</v>
      </c>
    </row>
    <row r="5872" customFormat="false" ht="15.75" hidden="true" customHeight="false" outlineLevel="0" collapsed="false">
      <c r="A5872" s="0" t="str">
        <f aca="false">IF(AND(MOD($B$1,W5869)=0,W5869&lt;$B$1),W5869,"")</f>
        <v/>
      </c>
      <c r="B5872" s="0" t="str">
        <f aca="false">IF(A5872&lt;&gt;"",$B$1/A5872,"")</f>
        <v/>
      </c>
      <c r="D5872" s="4" t="str">
        <f aca="false">IF(B5872&lt;&gt;"",A5872+B5872*(A5872*(1-POWER(1-$E$1,B5872))),"")</f>
        <v/>
      </c>
      <c r="W5872" s="0" t="n">
        <f aca="false">IF(W5871&lt;B$1,W5871+1,W5871)</f>
        <v>5400</v>
      </c>
    </row>
    <row r="5873" customFormat="false" ht="15.75" hidden="true" customHeight="false" outlineLevel="0" collapsed="false">
      <c r="A5873" s="0" t="str">
        <f aca="false">IF(AND(MOD($B$1,W5870)=0,W5870&lt;$B$1),W5870,"")</f>
        <v/>
      </c>
      <c r="B5873" s="0" t="str">
        <f aca="false">IF(A5873&lt;&gt;"",$B$1/A5873,"")</f>
        <v/>
      </c>
      <c r="D5873" s="4" t="str">
        <f aca="false">IF(B5873&lt;&gt;"",A5873+B5873*(A5873*(1-POWER(1-$E$1,B5873))),"")</f>
        <v/>
      </c>
      <c r="W5873" s="0" t="n">
        <f aca="false">IF(W5872&lt;B$1,W5872+1,W5872)</f>
        <v>5400</v>
      </c>
    </row>
    <row r="5874" customFormat="false" ht="15.75" hidden="true" customHeight="false" outlineLevel="0" collapsed="false">
      <c r="A5874" s="0" t="str">
        <f aca="false">IF(AND(MOD($B$1,W5871)=0,W5871&lt;$B$1),W5871,"")</f>
        <v/>
      </c>
      <c r="B5874" s="0" t="str">
        <f aca="false">IF(A5874&lt;&gt;"",$B$1/A5874,"")</f>
        <v/>
      </c>
      <c r="D5874" s="4" t="str">
        <f aca="false">IF(B5874&lt;&gt;"",A5874+B5874*(A5874*(1-POWER(1-$E$1,B5874))),"")</f>
        <v/>
      </c>
      <c r="W5874" s="0" t="n">
        <f aca="false">IF(W5873&lt;B$1,W5873+1,W5873)</f>
        <v>5400</v>
      </c>
    </row>
    <row r="5875" customFormat="false" ht="15.75" hidden="true" customHeight="false" outlineLevel="0" collapsed="false">
      <c r="A5875" s="0" t="str">
        <f aca="false">IF(AND(MOD($B$1,W5872)=0,W5872&lt;$B$1),W5872,"")</f>
        <v/>
      </c>
      <c r="B5875" s="0" t="str">
        <f aca="false">IF(A5875&lt;&gt;"",$B$1/A5875,"")</f>
        <v/>
      </c>
      <c r="D5875" s="4" t="str">
        <f aca="false">IF(B5875&lt;&gt;"",A5875+B5875*(A5875*(1-POWER(1-$E$1,B5875))),"")</f>
        <v/>
      </c>
      <c r="W5875" s="0" t="n">
        <f aca="false">IF(W5874&lt;B$1,W5874+1,W5874)</f>
        <v>5400</v>
      </c>
    </row>
    <row r="5876" customFormat="false" ht="15.75" hidden="true" customHeight="false" outlineLevel="0" collapsed="false">
      <c r="A5876" s="0" t="str">
        <f aca="false">IF(AND(MOD($B$1,W5873)=0,W5873&lt;$B$1),W5873,"")</f>
        <v/>
      </c>
      <c r="B5876" s="0" t="str">
        <f aca="false">IF(A5876&lt;&gt;"",$B$1/A5876,"")</f>
        <v/>
      </c>
      <c r="D5876" s="4" t="str">
        <f aca="false">IF(B5876&lt;&gt;"",A5876+B5876*(A5876*(1-POWER(1-$E$1,B5876))),"")</f>
        <v/>
      </c>
      <c r="W5876" s="0" t="n">
        <f aca="false">IF(W5875&lt;B$1,W5875+1,W5875)</f>
        <v>5400</v>
      </c>
    </row>
    <row r="5877" customFormat="false" ht="15.75" hidden="true" customHeight="false" outlineLevel="0" collapsed="false">
      <c r="A5877" s="0" t="str">
        <f aca="false">IF(AND(MOD($B$1,W5874)=0,W5874&lt;$B$1),W5874,"")</f>
        <v/>
      </c>
      <c r="B5877" s="0" t="str">
        <f aca="false">IF(A5877&lt;&gt;"",$B$1/A5877,"")</f>
        <v/>
      </c>
      <c r="D5877" s="4" t="str">
        <f aca="false">IF(B5877&lt;&gt;"",A5877+B5877*(A5877*(1-POWER(1-$E$1,B5877))),"")</f>
        <v/>
      </c>
      <c r="W5877" s="0" t="n">
        <f aca="false">IF(W5876&lt;B$1,W5876+1,W5876)</f>
        <v>5400</v>
      </c>
    </row>
    <row r="5878" customFormat="false" ht="15.75" hidden="true" customHeight="false" outlineLevel="0" collapsed="false">
      <c r="A5878" s="0" t="str">
        <f aca="false">IF(AND(MOD($B$1,W5875)=0,W5875&lt;$B$1),W5875,"")</f>
        <v/>
      </c>
      <c r="B5878" s="0" t="str">
        <f aca="false">IF(A5878&lt;&gt;"",$B$1/A5878,"")</f>
        <v/>
      </c>
      <c r="D5878" s="4" t="str">
        <f aca="false">IF(B5878&lt;&gt;"",A5878+B5878*(A5878*(1-POWER(1-$E$1,B5878))),"")</f>
        <v/>
      </c>
      <c r="W5878" s="0" t="n">
        <f aca="false">IF(W5877&lt;B$1,W5877+1,W5877)</f>
        <v>5400</v>
      </c>
    </row>
    <row r="5879" customFormat="false" ht="15.75" hidden="true" customHeight="false" outlineLevel="0" collapsed="false">
      <c r="A5879" s="0" t="str">
        <f aca="false">IF(AND(MOD($B$1,W5876)=0,W5876&lt;$B$1),W5876,"")</f>
        <v/>
      </c>
      <c r="B5879" s="0" t="str">
        <f aca="false">IF(A5879&lt;&gt;"",$B$1/A5879,"")</f>
        <v/>
      </c>
      <c r="D5879" s="4" t="str">
        <f aca="false">IF(B5879&lt;&gt;"",A5879+B5879*(A5879*(1-POWER(1-$E$1,B5879))),"")</f>
        <v/>
      </c>
      <c r="W5879" s="0" t="n">
        <f aca="false">IF(W5878&lt;B$1,W5878+1,W5878)</f>
        <v>5400</v>
      </c>
    </row>
    <row r="5880" customFormat="false" ht="15.75" hidden="true" customHeight="false" outlineLevel="0" collapsed="false">
      <c r="A5880" s="0" t="str">
        <f aca="false">IF(AND(MOD($B$1,W5877)=0,W5877&lt;$B$1),W5877,"")</f>
        <v/>
      </c>
      <c r="B5880" s="0" t="str">
        <f aca="false">IF(A5880&lt;&gt;"",$B$1/A5880,"")</f>
        <v/>
      </c>
      <c r="D5880" s="4" t="str">
        <f aca="false">IF(B5880&lt;&gt;"",A5880+B5880*(A5880*(1-POWER(1-$E$1,B5880))),"")</f>
        <v/>
      </c>
      <c r="W5880" s="0" t="n">
        <f aca="false">IF(W5879&lt;B$1,W5879+1,W5879)</f>
        <v>5400</v>
      </c>
    </row>
    <row r="5881" customFormat="false" ht="15.75" hidden="true" customHeight="false" outlineLevel="0" collapsed="false">
      <c r="A5881" s="0" t="str">
        <f aca="false">IF(AND(MOD($B$1,W5878)=0,W5878&lt;$B$1),W5878,"")</f>
        <v/>
      </c>
      <c r="B5881" s="0" t="str">
        <f aca="false">IF(A5881&lt;&gt;"",$B$1/A5881,"")</f>
        <v/>
      </c>
      <c r="D5881" s="4" t="str">
        <f aca="false">IF(B5881&lt;&gt;"",A5881+B5881*(A5881*(1-POWER(1-$E$1,B5881))),"")</f>
        <v/>
      </c>
      <c r="W5881" s="0" t="n">
        <f aca="false">IF(W5880&lt;B$1,W5880+1,W5880)</f>
        <v>5400</v>
      </c>
    </row>
    <row r="5882" customFormat="false" ht="15.75" hidden="true" customHeight="false" outlineLevel="0" collapsed="false">
      <c r="A5882" s="0" t="str">
        <f aca="false">IF(AND(MOD($B$1,W5879)=0,W5879&lt;$B$1),W5879,"")</f>
        <v/>
      </c>
      <c r="B5882" s="0" t="str">
        <f aca="false">IF(A5882&lt;&gt;"",$B$1/A5882,"")</f>
        <v/>
      </c>
      <c r="D5882" s="4" t="str">
        <f aca="false">IF(B5882&lt;&gt;"",A5882+B5882*(A5882*(1-POWER(1-$E$1,B5882))),"")</f>
        <v/>
      </c>
      <c r="W5882" s="0" t="n">
        <f aca="false">IF(W5881&lt;B$1,W5881+1,W5881)</f>
        <v>5400</v>
      </c>
    </row>
    <row r="5883" customFormat="false" ht="15.75" hidden="true" customHeight="false" outlineLevel="0" collapsed="false">
      <c r="A5883" s="0" t="str">
        <f aca="false">IF(AND(MOD($B$1,W5880)=0,W5880&lt;$B$1),W5880,"")</f>
        <v/>
      </c>
      <c r="B5883" s="0" t="str">
        <f aca="false">IF(A5883&lt;&gt;"",$B$1/A5883,"")</f>
        <v/>
      </c>
      <c r="D5883" s="4" t="str">
        <f aca="false">IF(B5883&lt;&gt;"",A5883+B5883*(A5883*(1-POWER(1-$E$1,B5883))),"")</f>
        <v/>
      </c>
      <c r="W5883" s="0" t="n">
        <f aca="false">IF(W5882&lt;B$1,W5882+1,W5882)</f>
        <v>5400</v>
      </c>
    </row>
    <row r="5884" customFormat="false" ht="15.75" hidden="true" customHeight="false" outlineLevel="0" collapsed="false">
      <c r="A5884" s="0" t="str">
        <f aca="false">IF(AND(MOD($B$1,W5881)=0,W5881&lt;$B$1),W5881,"")</f>
        <v/>
      </c>
      <c r="B5884" s="0" t="str">
        <f aca="false">IF(A5884&lt;&gt;"",$B$1/A5884,"")</f>
        <v/>
      </c>
      <c r="D5884" s="4" t="str">
        <f aca="false">IF(B5884&lt;&gt;"",A5884+B5884*(A5884*(1-POWER(1-$E$1,B5884))),"")</f>
        <v/>
      </c>
      <c r="W5884" s="0" t="n">
        <f aca="false">IF(W5883&lt;B$1,W5883+1,W5883)</f>
        <v>5400</v>
      </c>
    </row>
    <row r="5885" customFormat="false" ht="15.75" hidden="true" customHeight="false" outlineLevel="0" collapsed="false">
      <c r="A5885" s="0" t="str">
        <f aca="false">IF(AND(MOD($B$1,W5882)=0,W5882&lt;$B$1),W5882,"")</f>
        <v/>
      </c>
      <c r="B5885" s="0" t="str">
        <f aca="false">IF(A5885&lt;&gt;"",$B$1/A5885,"")</f>
        <v/>
      </c>
      <c r="D5885" s="4" t="str">
        <f aca="false">IF(B5885&lt;&gt;"",A5885+B5885*(A5885*(1-POWER(1-$E$1,B5885))),"")</f>
        <v/>
      </c>
      <c r="W5885" s="0" t="n">
        <f aca="false">IF(W5884&lt;B$1,W5884+1,W5884)</f>
        <v>5400</v>
      </c>
    </row>
    <row r="5886" customFormat="false" ht="15.75" hidden="true" customHeight="false" outlineLevel="0" collapsed="false">
      <c r="A5886" s="0" t="str">
        <f aca="false">IF(AND(MOD($B$1,W5883)=0,W5883&lt;$B$1),W5883,"")</f>
        <v/>
      </c>
      <c r="B5886" s="0" t="str">
        <f aca="false">IF(A5886&lt;&gt;"",$B$1/A5886,"")</f>
        <v/>
      </c>
      <c r="D5886" s="4" t="str">
        <f aca="false">IF(B5886&lt;&gt;"",A5886+B5886*(A5886*(1-POWER(1-$E$1,B5886))),"")</f>
        <v/>
      </c>
      <c r="W5886" s="0" t="n">
        <f aca="false">IF(W5885&lt;B$1,W5885+1,W5885)</f>
        <v>5400</v>
      </c>
    </row>
    <row r="5887" customFormat="false" ht="15.75" hidden="true" customHeight="false" outlineLevel="0" collapsed="false">
      <c r="A5887" s="0" t="str">
        <f aca="false">IF(AND(MOD($B$1,W5884)=0,W5884&lt;$B$1),W5884,"")</f>
        <v/>
      </c>
      <c r="B5887" s="0" t="str">
        <f aca="false">IF(A5887&lt;&gt;"",$B$1/A5887,"")</f>
        <v/>
      </c>
      <c r="D5887" s="4" t="str">
        <f aca="false">IF(B5887&lt;&gt;"",A5887+B5887*(A5887*(1-POWER(1-$E$1,B5887))),"")</f>
        <v/>
      </c>
      <c r="W5887" s="0" t="n">
        <f aca="false">IF(W5886&lt;B$1,W5886+1,W5886)</f>
        <v>5400</v>
      </c>
    </row>
    <row r="5888" customFormat="false" ht="15.75" hidden="true" customHeight="false" outlineLevel="0" collapsed="false">
      <c r="A5888" s="0" t="str">
        <f aca="false">IF(AND(MOD($B$1,W5885)=0,W5885&lt;$B$1),W5885,"")</f>
        <v/>
      </c>
      <c r="B5888" s="0" t="str">
        <f aca="false">IF(A5888&lt;&gt;"",$B$1/A5888,"")</f>
        <v/>
      </c>
      <c r="D5888" s="4" t="str">
        <f aca="false">IF(B5888&lt;&gt;"",A5888+B5888*(A5888*(1-POWER(1-$E$1,B5888))),"")</f>
        <v/>
      </c>
      <c r="W5888" s="0" t="n">
        <f aca="false">IF(W5887&lt;B$1,W5887+1,W5887)</f>
        <v>5400</v>
      </c>
    </row>
    <row r="5889" customFormat="false" ht="15.75" hidden="true" customHeight="false" outlineLevel="0" collapsed="false">
      <c r="A5889" s="0" t="str">
        <f aca="false">IF(AND(MOD($B$1,W5886)=0,W5886&lt;$B$1),W5886,"")</f>
        <v/>
      </c>
      <c r="B5889" s="0" t="str">
        <f aca="false">IF(A5889&lt;&gt;"",$B$1/A5889,"")</f>
        <v/>
      </c>
      <c r="D5889" s="4" t="str">
        <f aca="false">IF(B5889&lt;&gt;"",A5889+B5889*(A5889*(1-POWER(1-$E$1,B5889))),"")</f>
        <v/>
      </c>
      <c r="W5889" s="0" t="n">
        <f aca="false">IF(W5888&lt;B$1,W5888+1,W5888)</f>
        <v>5400</v>
      </c>
    </row>
    <row r="5890" customFormat="false" ht="15.75" hidden="true" customHeight="false" outlineLevel="0" collapsed="false">
      <c r="A5890" s="0" t="str">
        <f aca="false">IF(AND(MOD($B$1,W5887)=0,W5887&lt;$B$1),W5887,"")</f>
        <v/>
      </c>
      <c r="B5890" s="0" t="str">
        <f aca="false">IF(A5890&lt;&gt;"",$B$1/A5890,"")</f>
        <v/>
      </c>
      <c r="D5890" s="4" t="str">
        <f aca="false">IF(B5890&lt;&gt;"",A5890+B5890*(A5890*(1-POWER(1-$E$1,B5890))),"")</f>
        <v/>
      </c>
      <c r="W5890" s="0" t="n">
        <f aca="false">IF(W5889&lt;B$1,W5889+1,W5889)</f>
        <v>5400</v>
      </c>
    </row>
    <row r="5891" customFormat="false" ht="15.75" hidden="true" customHeight="false" outlineLevel="0" collapsed="false">
      <c r="A5891" s="0" t="str">
        <f aca="false">IF(AND(MOD($B$1,W5888)=0,W5888&lt;$B$1),W5888,"")</f>
        <v/>
      </c>
      <c r="B5891" s="0" t="str">
        <f aca="false">IF(A5891&lt;&gt;"",$B$1/A5891,"")</f>
        <v/>
      </c>
      <c r="D5891" s="4" t="str">
        <f aca="false">IF(B5891&lt;&gt;"",A5891+B5891*(A5891*(1-POWER(1-$E$1,B5891))),"")</f>
        <v/>
      </c>
      <c r="W5891" s="0" t="n">
        <f aca="false">IF(W5890&lt;B$1,W5890+1,W5890)</f>
        <v>5400</v>
      </c>
    </row>
    <row r="5892" customFormat="false" ht="15.75" hidden="true" customHeight="false" outlineLevel="0" collapsed="false">
      <c r="A5892" s="0" t="str">
        <f aca="false">IF(AND(MOD($B$1,W5889)=0,W5889&lt;$B$1),W5889,"")</f>
        <v/>
      </c>
      <c r="B5892" s="0" t="str">
        <f aca="false">IF(A5892&lt;&gt;"",$B$1/A5892,"")</f>
        <v/>
      </c>
      <c r="D5892" s="4" t="str">
        <f aca="false">IF(B5892&lt;&gt;"",A5892+B5892*(A5892*(1-POWER(1-$E$1,B5892))),"")</f>
        <v/>
      </c>
      <c r="W5892" s="0" t="n">
        <f aca="false">IF(W5891&lt;B$1,W5891+1,W5891)</f>
        <v>5400</v>
      </c>
    </row>
    <row r="5893" customFormat="false" ht="15.75" hidden="true" customHeight="false" outlineLevel="0" collapsed="false">
      <c r="A5893" s="0" t="str">
        <f aca="false">IF(AND(MOD($B$1,W5890)=0,W5890&lt;$B$1),W5890,"")</f>
        <v/>
      </c>
      <c r="B5893" s="0" t="str">
        <f aca="false">IF(A5893&lt;&gt;"",$B$1/A5893,"")</f>
        <v/>
      </c>
      <c r="D5893" s="4" t="str">
        <f aca="false">IF(B5893&lt;&gt;"",A5893+B5893*(A5893*(1-POWER(1-$E$1,B5893))),"")</f>
        <v/>
      </c>
      <c r="W5893" s="0" t="n">
        <f aca="false">IF(W5892&lt;B$1,W5892+1,W5892)</f>
        <v>5400</v>
      </c>
    </row>
    <row r="5894" customFormat="false" ht="15.75" hidden="true" customHeight="false" outlineLevel="0" collapsed="false">
      <c r="A5894" s="0" t="str">
        <f aca="false">IF(AND(MOD($B$1,W5891)=0,W5891&lt;$B$1),W5891,"")</f>
        <v/>
      </c>
      <c r="B5894" s="0" t="str">
        <f aca="false">IF(A5894&lt;&gt;"",$B$1/A5894,"")</f>
        <v/>
      </c>
      <c r="D5894" s="4" t="str">
        <f aca="false">IF(B5894&lt;&gt;"",A5894+B5894*(A5894*(1-POWER(1-$E$1,B5894))),"")</f>
        <v/>
      </c>
      <c r="W5894" s="0" t="n">
        <f aca="false">IF(W5893&lt;B$1,W5893+1,W5893)</f>
        <v>5400</v>
      </c>
    </row>
    <row r="5895" customFormat="false" ht="15.75" hidden="true" customHeight="false" outlineLevel="0" collapsed="false">
      <c r="A5895" s="0" t="str">
        <f aca="false">IF(AND(MOD($B$1,W5892)=0,W5892&lt;$B$1),W5892,"")</f>
        <v/>
      </c>
      <c r="B5895" s="0" t="str">
        <f aca="false">IF(A5895&lt;&gt;"",$B$1/A5895,"")</f>
        <v/>
      </c>
      <c r="D5895" s="4" t="str">
        <f aca="false">IF(B5895&lt;&gt;"",A5895+B5895*(A5895*(1-POWER(1-$E$1,B5895))),"")</f>
        <v/>
      </c>
      <c r="W5895" s="0" t="n">
        <f aca="false">IF(W5894&lt;B$1,W5894+1,W5894)</f>
        <v>5400</v>
      </c>
    </row>
    <row r="5896" customFormat="false" ht="15.75" hidden="true" customHeight="false" outlineLevel="0" collapsed="false">
      <c r="A5896" s="0" t="str">
        <f aca="false">IF(AND(MOD($B$1,W5893)=0,W5893&lt;$B$1),W5893,"")</f>
        <v/>
      </c>
      <c r="B5896" s="0" t="str">
        <f aca="false">IF(A5896&lt;&gt;"",$B$1/A5896,"")</f>
        <v/>
      </c>
      <c r="D5896" s="4" t="str">
        <f aca="false">IF(B5896&lt;&gt;"",A5896+B5896*(A5896*(1-POWER(1-$E$1,B5896))),"")</f>
        <v/>
      </c>
      <c r="W5896" s="0" t="n">
        <f aca="false">IF(W5895&lt;B$1,W5895+1,W5895)</f>
        <v>5400</v>
      </c>
    </row>
    <row r="5897" customFormat="false" ht="15.75" hidden="true" customHeight="false" outlineLevel="0" collapsed="false">
      <c r="A5897" s="0" t="str">
        <f aca="false">IF(AND(MOD($B$1,W5894)=0,W5894&lt;$B$1),W5894,"")</f>
        <v/>
      </c>
      <c r="B5897" s="0" t="str">
        <f aca="false">IF(A5897&lt;&gt;"",$B$1/A5897,"")</f>
        <v/>
      </c>
      <c r="D5897" s="4" t="str">
        <f aca="false">IF(B5897&lt;&gt;"",A5897+B5897*(A5897*(1-POWER(1-$E$1,B5897))),"")</f>
        <v/>
      </c>
      <c r="W5897" s="0" t="n">
        <f aca="false">IF(W5896&lt;B$1,W5896+1,W5896)</f>
        <v>5400</v>
      </c>
    </row>
    <row r="5898" customFormat="false" ht="15.75" hidden="true" customHeight="false" outlineLevel="0" collapsed="false">
      <c r="A5898" s="0" t="str">
        <f aca="false">IF(AND(MOD($B$1,W5895)=0,W5895&lt;$B$1),W5895,"")</f>
        <v/>
      </c>
      <c r="B5898" s="0" t="str">
        <f aca="false">IF(A5898&lt;&gt;"",$B$1/A5898,"")</f>
        <v/>
      </c>
      <c r="D5898" s="4" t="str">
        <f aca="false">IF(B5898&lt;&gt;"",A5898+B5898*(A5898*(1-POWER(1-$E$1,B5898))),"")</f>
        <v/>
      </c>
      <c r="W5898" s="0" t="n">
        <f aca="false">IF(W5897&lt;B$1,W5897+1,W5897)</f>
        <v>5400</v>
      </c>
    </row>
    <row r="5899" customFormat="false" ht="15.75" hidden="true" customHeight="false" outlineLevel="0" collapsed="false">
      <c r="A5899" s="0" t="str">
        <f aca="false">IF(AND(MOD($B$1,W5896)=0,W5896&lt;$B$1),W5896,"")</f>
        <v/>
      </c>
      <c r="B5899" s="0" t="str">
        <f aca="false">IF(A5899&lt;&gt;"",$B$1/A5899,"")</f>
        <v/>
      </c>
      <c r="D5899" s="4" t="str">
        <f aca="false">IF(B5899&lt;&gt;"",A5899+B5899*(A5899*(1-POWER(1-$E$1,B5899))),"")</f>
        <v/>
      </c>
      <c r="W5899" s="0" t="n">
        <f aca="false">IF(W5898&lt;B$1,W5898+1,W5898)</f>
        <v>5400</v>
      </c>
    </row>
    <row r="5900" customFormat="false" ht="15.75" hidden="true" customHeight="false" outlineLevel="0" collapsed="false">
      <c r="A5900" s="0" t="str">
        <f aca="false">IF(AND(MOD($B$1,W5897)=0,W5897&lt;$B$1),W5897,"")</f>
        <v/>
      </c>
      <c r="B5900" s="0" t="str">
        <f aca="false">IF(A5900&lt;&gt;"",$B$1/A5900,"")</f>
        <v/>
      </c>
      <c r="D5900" s="4" t="str">
        <f aca="false">IF(B5900&lt;&gt;"",A5900+B5900*(A5900*(1-POWER(1-$E$1,B5900))),"")</f>
        <v/>
      </c>
      <c r="W5900" s="0" t="n">
        <f aca="false">IF(W5899&lt;B$1,W5899+1,W5899)</f>
        <v>5400</v>
      </c>
    </row>
    <row r="5901" customFormat="false" ht="15.75" hidden="true" customHeight="false" outlineLevel="0" collapsed="false">
      <c r="A5901" s="0" t="str">
        <f aca="false">IF(AND(MOD($B$1,W5898)=0,W5898&lt;$B$1),W5898,"")</f>
        <v/>
      </c>
      <c r="B5901" s="0" t="str">
        <f aca="false">IF(A5901&lt;&gt;"",$B$1/A5901,"")</f>
        <v/>
      </c>
      <c r="D5901" s="4" t="str">
        <f aca="false">IF(B5901&lt;&gt;"",A5901+B5901*(A5901*(1-POWER(1-$E$1,B5901))),"")</f>
        <v/>
      </c>
      <c r="W5901" s="0" t="n">
        <f aca="false">IF(W5900&lt;B$1,W5900+1,W5900)</f>
        <v>5400</v>
      </c>
    </row>
    <row r="5902" customFormat="false" ht="15.75" hidden="true" customHeight="false" outlineLevel="0" collapsed="false">
      <c r="A5902" s="0" t="str">
        <f aca="false">IF(AND(MOD($B$1,W5899)=0,W5899&lt;$B$1),W5899,"")</f>
        <v/>
      </c>
      <c r="B5902" s="0" t="str">
        <f aca="false">IF(A5902&lt;&gt;"",$B$1/A5902,"")</f>
        <v/>
      </c>
      <c r="D5902" s="4" t="str">
        <f aca="false">IF(B5902&lt;&gt;"",A5902+B5902*(A5902*(1-POWER(1-$E$1,B5902))),"")</f>
        <v/>
      </c>
      <c r="W5902" s="0" t="n">
        <f aca="false">IF(W5901&lt;B$1,W5901+1,W5901)</f>
        <v>5400</v>
      </c>
    </row>
    <row r="5903" customFormat="false" ht="15.75" hidden="true" customHeight="false" outlineLevel="0" collapsed="false">
      <c r="A5903" s="0" t="str">
        <f aca="false">IF(AND(MOD($B$1,W5900)=0,W5900&lt;$B$1),W5900,"")</f>
        <v/>
      </c>
      <c r="B5903" s="0" t="str">
        <f aca="false">IF(A5903&lt;&gt;"",$B$1/A5903,"")</f>
        <v/>
      </c>
      <c r="D5903" s="4" t="str">
        <f aca="false">IF(B5903&lt;&gt;"",A5903+B5903*(A5903*(1-POWER(1-$E$1,B5903))),"")</f>
        <v/>
      </c>
      <c r="W5903" s="0" t="n">
        <f aca="false">IF(W5902&lt;B$1,W5902+1,W5902)</f>
        <v>5400</v>
      </c>
    </row>
    <row r="5904" customFormat="false" ht="15.75" hidden="true" customHeight="false" outlineLevel="0" collapsed="false">
      <c r="A5904" s="0" t="str">
        <f aca="false">IF(AND(MOD($B$1,W5901)=0,W5901&lt;$B$1),W5901,"")</f>
        <v/>
      </c>
      <c r="B5904" s="0" t="str">
        <f aca="false">IF(A5904&lt;&gt;"",$B$1/A5904,"")</f>
        <v/>
      </c>
      <c r="D5904" s="4" t="str">
        <f aca="false">IF(B5904&lt;&gt;"",A5904+B5904*(A5904*(1-POWER(1-$E$1,B5904))),"")</f>
        <v/>
      </c>
      <c r="W5904" s="0" t="n">
        <f aca="false">IF(W5903&lt;B$1,W5903+1,W5903)</f>
        <v>5400</v>
      </c>
    </row>
    <row r="5905" customFormat="false" ht="15.75" hidden="true" customHeight="false" outlineLevel="0" collapsed="false">
      <c r="A5905" s="0" t="str">
        <f aca="false">IF(AND(MOD($B$1,W5902)=0,W5902&lt;$B$1),W5902,"")</f>
        <v/>
      </c>
      <c r="B5905" s="0" t="str">
        <f aca="false">IF(A5905&lt;&gt;"",$B$1/A5905,"")</f>
        <v/>
      </c>
      <c r="D5905" s="4" t="str">
        <f aca="false">IF(B5905&lt;&gt;"",A5905+B5905*(A5905*(1-POWER(1-$E$1,B5905))),"")</f>
        <v/>
      </c>
      <c r="W5905" s="0" t="n">
        <f aca="false">IF(W5904&lt;B$1,W5904+1,W5904)</f>
        <v>5400</v>
      </c>
    </row>
    <row r="5906" customFormat="false" ht="15.75" hidden="true" customHeight="false" outlineLevel="0" collapsed="false">
      <c r="A5906" s="0" t="str">
        <f aca="false">IF(AND(MOD($B$1,W5903)=0,W5903&lt;$B$1),W5903,"")</f>
        <v/>
      </c>
      <c r="B5906" s="0" t="str">
        <f aca="false">IF(A5906&lt;&gt;"",$B$1/A5906,"")</f>
        <v/>
      </c>
      <c r="D5906" s="4" t="str">
        <f aca="false">IF(B5906&lt;&gt;"",A5906+B5906*(A5906*(1-POWER(1-$E$1,B5906))),"")</f>
        <v/>
      </c>
      <c r="W5906" s="0" t="n">
        <f aca="false">IF(W5905&lt;B$1,W5905+1,W5905)</f>
        <v>5400</v>
      </c>
    </row>
    <row r="5907" customFormat="false" ht="15.75" hidden="true" customHeight="false" outlineLevel="0" collapsed="false">
      <c r="A5907" s="0" t="str">
        <f aca="false">IF(AND(MOD($B$1,W5904)=0,W5904&lt;$B$1),W5904,"")</f>
        <v/>
      </c>
      <c r="B5907" s="0" t="str">
        <f aca="false">IF(A5907&lt;&gt;"",$B$1/A5907,"")</f>
        <v/>
      </c>
      <c r="D5907" s="4" t="str">
        <f aca="false">IF(B5907&lt;&gt;"",A5907+B5907*(A5907*(1-POWER(1-$E$1,B5907))),"")</f>
        <v/>
      </c>
      <c r="W5907" s="0" t="n">
        <f aca="false">IF(W5906&lt;B$1,W5906+1,W5906)</f>
        <v>5400</v>
      </c>
    </row>
    <row r="5908" customFormat="false" ht="15.75" hidden="true" customHeight="false" outlineLevel="0" collapsed="false">
      <c r="A5908" s="0" t="str">
        <f aca="false">IF(AND(MOD($B$1,W5905)=0,W5905&lt;$B$1),W5905,"")</f>
        <v/>
      </c>
      <c r="B5908" s="0" t="str">
        <f aca="false">IF(A5908&lt;&gt;"",$B$1/A5908,"")</f>
        <v/>
      </c>
      <c r="D5908" s="4" t="str">
        <f aca="false">IF(B5908&lt;&gt;"",A5908+B5908*(A5908*(1-POWER(1-$E$1,B5908))),"")</f>
        <v/>
      </c>
      <c r="W5908" s="0" t="n">
        <f aca="false">IF(W5907&lt;B$1,W5907+1,W5907)</f>
        <v>5400</v>
      </c>
    </row>
    <row r="5909" customFormat="false" ht="15.75" hidden="true" customHeight="false" outlineLevel="0" collapsed="false">
      <c r="A5909" s="0" t="str">
        <f aca="false">IF(AND(MOD($B$1,W5906)=0,W5906&lt;$B$1),W5906,"")</f>
        <v/>
      </c>
      <c r="B5909" s="0" t="str">
        <f aca="false">IF(A5909&lt;&gt;"",$B$1/A5909,"")</f>
        <v/>
      </c>
      <c r="D5909" s="4" t="str">
        <f aca="false">IF(B5909&lt;&gt;"",A5909+B5909*(A5909*(1-POWER(1-$E$1,B5909))),"")</f>
        <v/>
      </c>
      <c r="W5909" s="0" t="n">
        <f aca="false">IF(W5908&lt;B$1,W5908+1,W5908)</f>
        <v>5400</v>
      </c>
    </row>
    <row r="5910" customFormat="false" ht="15.75" hidden="true" customHeight="false" outlineLevel="0" collapsed="false">
      <c r="A5910" s="0" t="str">
        <f aca="false">IF(AND(MOD($B$1,W5907)=0,W5907&lt;$B$1),W5907,"")</f>
        <v/>
      </c>
      <c r="B5910" s="0" t="str">
        <f aca="false">IF(A5910&lt;&gt;"",$B$1/A5910,"")</f>
        <v/>
      </c>
      <c r="D5910" s="4" t="str">
        <f aca="false">IF(B5910&lt;&gt;"",A5910+B5910*(A5910*(1-POWER(1-$E$1,B5910))),"")</f>
        <v/>
      </c>
      <c r="W5910" s="0" t="n">
        <f aca="false">IF(W5909&lt;B$1,W5909+1,W5909)</f>
        <v>5400</v>
      </c>
    </row>
    <row r="5911" customFormat="false" ht="15.75" hidden="true" customHeight="false" outlineLevel="0" collapsed="false">
      <c r="A5911" s="0" t="str">
        <f aca="false">IF(AND(MOD($B$1,W5908)=0,W5908&lt;$B$1),W5908,"")</f>
        <v/>
      </c>
      <c r="B5911" s="0" t="str">
        <f aca="false">IF(A5911&lt;&gt;"",$B$1/A5911,"")</f>
        <v/>
      </c>
      <c r="D5911" s="4" t="str">
        <f aca="false">IF(B5911&lt;&gt;"",A5911+B5911*(A5911*(1-POWER(1-$E$1,B5911))),"")</f>
        <v/>
      </c>
      <c r="W5911" s="0" t="n">
        <f aca="false">IF(W5910&lt;B$1,W5910+1,W5910)</f>
        <v>5400</v>
      </c>
    </row>
    <row r="5912" customFormat="false" ht="15.75" hidden="true" customHeight="false" outlineLevel="0" collapsed="false">
      <c r="A5912" s="0" t="str">
        <f aca="false">IF(AND(MOD($B$1,W5909)=0,W5909&lt;$B$1),W5909,"")</f>
        <v/>
      </c>
      <c r="B5912" s="0" t="str">
        <f aca="false">IF(A5912&lt;&gt;"",$B$1/A5912,"")</f>
        <v/>
      </c>
      <c r="D5912" s="4" t="str">
        <f aca="false">IF(B5912&lt;&gt;"",A5912+B5912*(A5912*(1-POWER(1-$E$1,B5912))),"")</f>
        <v/>
      </c>
      <c r="W5912" s="0" t="n">
        <f aca="false">IF(W5911&lt;B$1,W5911+1,W5911)</f>
        <v>5400</v>
      </c>
    </row>
    <row r="5913" customFormat="false" ht="15.75" hidden="true" customHeight="false" outlineLevel="0" collapsed="false">
      <c r="A5913" s="0" t="str">
        <f aca="false">IF(AND(MOD($B$1,W5910)=0,W5910&lt;$B$1),W5910,"")</f>
        <v/>
      </c>
      <c r="B5913" s="0" t="str">
        <f aca="false">IF(A5913&lt;&gt;"",$B$1/A5913,"")</f>
        <v/>
      </c>
      <c r="D5913" s="4" t="str">
        <f aca="false">IF(B5913&lt;&gt;"",A5913+B5913*(A5913*(1-POWER(1-$E$1,B5913))),"")</f>
        <v/>
      </c>
      <c r="W5913" s="0" t="n">
        <f aca="false">IF(W5912&lt;B$1,W5912+1,W5912)</f>
        <v>5400</v>
      </c>
    </row>
    <row r="5914" customFormat="false" ht="15.75" hidden="true" customHeight="false" outlineLevel="0" collapsed="false">
      <c r="A5914" s="0" t="str">
        <f aca="false">IF(AND(MOD($B$1,W5911)=0,W5911&lt;$B$1),W5911,"")</f>
        <v/>
      </c>
      <c r="B5914" s="0" t="str">
        <f aca="false">IF(A5914&lt;&gt;"",$B$1/A5914,"")</f>
        <v/>
      </c>
      <c r="D5914" s="4" t="str">
        <f aca="false">IF(B5914&lt;&gt;"",A5914+B5914*(A5914*(1-POWER(1-$E$1,B5914))),"")</f>
        <v/>
      </c>
      <c r="W5914" s="0" t="n">
        <f aca="false">IF(W5913&lt;B$1,W5913+1,W5913)</f>
        <v>5400</v>
      </c>
    </row>
    <row r="5915" customFormat="false" ht="15.75" hidden="true" customHeight="false" outlineLevel="0" collapsed="false">
      <c r="A5915" s="0" t="str">
        <f aca="false">IF(AND(MOD($B$1,W5912)=0,W5912&lt;$B$1),W5912,"")</f>
        <v/>
      </c>
      <c r="B5915" s="0" t="str">
        <f aca="false">IF(A5915&lt;&gt;"",$B$1/A5915,"")</f>
        <v/>
      </c>
      <c r="D5915" s="4" t="str">
        <f aca="false">IF(B5915&lt;&gt;"",A5915+B5915*(A5915*(1-POWER(1-$E$1,B5915))),"")</f>
        <v/>
      </c>
      <c r="W5915" s="0" t="n">
        <f aca="false">IF(W5914&lt;B$1,W5914+1,W5914)</f>
        <v>5400</v>
      </c>
    </row>
    <row r="5916" customFormat="false" ht="15.75" hidden="true" customHeight="false" outlineLevel="0" collapsed="false">
      <c r="A5916" s="0" t="str">
        <f aca="false">IF(AND(MOD($B$1,W5913)=0,W5913&lt;$B$1),W5913,"")</f>
        <v/>
      </c>
      <c r="B5916" s="0" t="str">
        <f aca="false">IF(A5916&lt;&gt;"",$B$1/A5916,"")</f>
        <v/>
      </c>
      <c r="D5916" s="4" t="str">
        <f aca="false">IF(B5916&lt;&gt;"",A5916+B5916*(A5916*(1-POWER(1-$E$1,B5916))),"")</f>
        <v/>
      </c>
      <c r="W5916" s="0" t="n">
        <f aca="false">IF(W5915&lt;B$1,W5915+1,W5915)</f>
        <v>5400</v>
      </c>
    </row>
    <row r="5917" customFormat="false" ht="15.75" hidden="true" customHeight="false" outlineLevel="0" collapsed="false">
      <c r="A5917" s="0" t="str">
        <f aca="false">IF(AND(MOD($B$1,W5914)=0,W5914&lt;$B$1),W5914,"")</f>
        <v/>
      </c>
      <c r="B5917" s="0" t="str">
        <f aca="false">IF(A5917&lt;&gt;"",$B$1/A5917,"")</f>
        <v/>
      </c>
      <c r="D5917" s="4" t="str">
        <f aca="false">IF(B5917&lt;&gt;"",A5917+B5917*(A5917*(1-POWER(1-$E$1,B5917))),"")</f>
        <v/>
      </c>
      <c r="W5917" s="0" t="n">
        <f aca="false">IF(W5916&lt;B$1,W5916+1,W5916)</f>
        <v>5400</v>
      </c>
    </row>
    <row r="5918" customFormat="false" ht="15.75" hidden="true" customHeight="false" outlineLevel="0" collapsed="false">
      <c r="A5918" s="0" t="str">
        <f aca="false">IF(AND(MOD($B$1,W5915)=0,W5915&lt;$B$1),W5915,"")</f>
        <v/>
      </c>
      <c r="B5918" s="0" t="str">
        <f aca="false">IF(A5918&lt;&gt;"",$B$1/A5918,"")</f>
        <v/>
      </c>
      <c r="D5918" s="4" t="str">
        <f aca="false">IF(B5918&lt;&gt;"",A5918+B5918*(A5918*(1-POWER(1-$E$1,B5918))),"")</f>
        <v/>
      </c>
      <c r="W5918" s="0" t="n">
        <f aca="false">IF(W5917&lt;B$1,W5917+1,W5917)</f>
        <v>5400</v>
      </c>
    </row>
    <row r="5919" customFormat="false" ht="15.75" hidden="true" customHeight="false" outlineLevel="0" collapsed="false">
      <c r="A5919" s="0" t="str">
        <f aca="false">IF(AND(MOD($B$1,W5916)=0,W5916&lt;$B$1),W5916,"")</f>
        <v/>
      </c>
      <c r="B5919" s="0" t="str">
        <f aca="false">IF(A5919&lt;&gt;"",$B$1/A5919,"")</f>
        <v/>
      </c>
      <c r="D5919" s="4" t="str">
        <f aca="false">IF(B5919&lt;&gt;"",A5919+B5919*(A5919*(1-POWER(1-$E$1,B5919))),"")</f>
        <v/>
      </c>
      <c r="W5919" s="0" t="n">
        <f aca="false">IF(W5918&lt;B$1,W5918+1,W5918)</f>
        <v>5400</v>
      </c>
    </row>
    <row r="5920" customFormat="false" ht="15.75" hidden="true" customHeight="false" outlineLevel="0" collapsed="false">
      <c r="A5920" s="0" t="str">
        <f aca="false">IF(AND(MOD($B$1,W5917)=0,W5917&lt;$B$1),W5917,"")</f>
        <v/>
      </c>
      <c r="B5920" s="0" t="str">
        <f aca="false">IF(A5920&lt;&gt;"",$B$1/A5920,"")</f>
        <v/>
      </c>
      <c r="D5920" s="4" t="str">
        <f aca="false">IF(B5920&lt;&gt;"",A5920+B5920*(A5920*(1-POWER(1-$E$1,B5920))),"")</f>
        <v/>
      </c>
      <c r="W5920" s="0" t="n">
        <f aca="false">IF(W5919&lt;B$1,W5919+1,W5919)</f>
        <v>5400</v>
      </c>
    </row>
    <row r="5921" customFormat="false" ht="15.75" hidden="true" customHeight="false" outlineLevel="0" collapsed="false">
      <c r="A5921" s="0" t="str">
        <f aca="false">IF(AND(MOD($B$1,W5918)=0,W5918&lt;$B$1),W5918,"")</f>
        <v/>
      </c>
      <c r="B5921" s="0" t="str">
        <f aca="false">IF(A5921&lt;&gt;"",$B$1/A5921,"")</f>
        <v/>
      </c>
      <c r="D5921" s="4" t="str">
        <f aca="false">IF(B5921&lt;&gt;"",A5921+B5921*(A5921*(1-POWER(1-$E$1,B5921))),"")</f>
        <v/>
      </c>
      <c r="W5921" s="0" t="n">
        <f aca="false">IF(W5920&lt;B$1,W5920+1,W5920)</f>
        <v>5400</v>
      </c>
    </row>
    <row r="5922" customFormat="false" ht="15.75" hidden="true" customHeight="false" outlineLevel="0" collapsed="false">
      <c r="A5922" s="0" t="str">
        <f aca="false">IF(AND(MOD($B$1,W5919)=0,W5919&lt;$B$1),W5919,"")</f>
        <v/>
      </c>
      <c r="B5922" s="0" t="str">
        <f aca="false">IF(A5922&lt;&gt;"",$B$1/A5922,"")</f>
        <v/>
      </c>
      <c r="D5922" s="4" t="str">
        <f aca="false">IF(B5922&lt;&gt;"",A5922+B5922*(A5922*(1-POWER(1-$E$1,B5922))),"")</f>
        <v/>
      </c>
      <c r="W5922" s="0" t="n">
        <f aca="false">IF(W5921&lt;B$1,W5921+1,W5921)</f>
        <v>5400</v>
      </c>
    </row>
    <row r="5923" customFormat="false" ht="15.75" hidden="true" customHeight="false" outlineLevel="0" collapsed="false">
      <c r="A5923" s="0" t="str">
        <f aca="false">IF(AND(MOD($B$1,W5920)=0,W5920&lt;$B$1),W5920,"")</f>
        <v/>
      </c>
      <c r="B5923" s="0" t="str">
        <f aca="false">IF(A5923&lt;&gt;"",$B$1/A5923,"")</f>
        <v/>
      </c>
      <c r="D5923" s="4" t="str">
        <f aca="false">IF(B5923&lt;&gt;"",A5923+B5923*(A5923*(1-POWER(1-$E$1,B5923))),"")</f>
        <v/>
      </c>
      <c r="W5923" s="0" t="n">
        <f aca="false">IF(W5922&lt;B$1,W5922+1,W5922)</f>
        <v>5400</v>
      </c>
    </row>
    <row r="5924" customFormat="false" ht="15.75" hidden="true" customHeight="false" outlineLevel="0" collapsed="false">
      <c r="A5924" s="0" t="str">
        <f aca="false">IF(AND(MOD($B$1,W5921)=0,W5921&lt;$B$1),W5921,"")</f>
        <v/>
      </c>
      <c r="B5924" s="0" t="str">
        <f aca="false">IF(A5924&lt;&gt;"",$B$1/A5924,"")</f>
        <v/>
      </c>
      <c r="D5924" s="4" t="str">
        <f aca="false">IF(B5924&lt;&gt;"",A5924+B5924*(A5924*(1-POWER(1-$E$1,B5924))),"")</f>
        <v/>
      </c>
      <c r="W5924" s="0" t="n">
        <f aca="false">IF(W5923&lt;B$1,W5923+1,W5923)</f>
        <v>5400</v>
      </c>
    </row>
    <row r="5925" customFormat="false" ht="15.75" hidden="true" customHeight="false" outlineLevel="0" collapsed="false">
      <c r="A5925" s="0" t="str">
        <f aca="false">IF(AND(MOD($B$1,W5922)=0,W5922&lt;$B$1),W5922,"")</f>
        <v/>
      </c>
      <c r="B5925" s="0" t="str">
        <f aca="false">IF(A5925&lt;&gt;"",$B$1/A5925,"")</f>
        <v/>
      </c>
      <c r="D5925" s="4" t="str">
        <f aca="false">IF(B5925&lt;&gt;"",A5925+B5925*(A5925*(1-POWER(1-$E$1,B5925))),"")</f>
        <v/>
      </c>
      <c r="W5925" s="0" t="n">
        <f aca="false">IF(W5924&lt;B$1,W5924+1,W5924)</f>
        <v>5400</v>
      </c>
    </row>
    <row r="5926" customFormat="false" ht="15.75" hidden="true" customHeight="false" outlineLevel="0" collapsed="false">
      <c r="A5926" s="0" t="str">
        <f aca="false">IF(AND(MOD($B$1,W5923)=0,W5923&lt;$B$1),W5923,"")</f>
        <v/>
      </c>
      <c r="B5926" s="0" t="str">
        <f aca="false">IF(A5926&lt;&gt;"",$B$1/A5926,"")</f>
        <v/>
      </c>
      <c r="D5926" s="4" t="str">
        <f aca="false">IF(B5926&lt;&gt;"",A5926+B5926*(A5926*(1-POWER(1-$E$1,B5926))),"")</f>
        <v/>
      </c>
      <c r="W5926" s="0" t="n">
        <f aca="false">IF(W5925&lt;B$1,W5925+1,W5925)</f>
        <v>5400</v>
      </c>
    </row>
    <row r="5927" customFormat="false" ht="15.75" hidden="true" customHeight="false" outlineLevel="0" collapsed="false">
      <c r="A5927" s="0" t="str">
        <f aca="false">IF(AND(MOD($B$1,W5924)=0,W5924&lt;$B$1),W5924,"")</f>
        <v/>
      </c>
      <c r="B5927" s="0" t="str">
        <f aca="false">IF(A5927&lt;&gt;"",$B$1/A5927,"")</f>
        <v/>
      </c>
      <c r="D5927" s="4" t="str">
        <f aca="false">IF(B5927&lt;&gt;"",A5927+B5927*(A5927*(1-POWER(1-$E$1,B5927))),"")</f>
        <v/>
      </c>
      <c r="W5927" s="0" t="n">
        <f aca="false">IF(W5926&lt;B$1,W5926+1,W5926)</f>
        <v>5400</v>
      </c>
    </row>
    <row r="5928" customFormat="false" ht="15.75" hidden="true" customHeight="false" outlineLevel="0" collapsed="false">
      <c r="A5928" s="0" t="str">
        <f aca="false">IF(AND(MOD($B$1,W5925)=0,W5925&lt;$B$1),W5925,"")</f>
        <v/>
      </c>
      <c r="B5928" s="0" t="str">
        <f aca="false">IF(A5928&lt;&gt;"",$B$1/A5928,"")</f>
        <v/>
      </c>
      <c r="D5928" s="4" t="str">
        <f aca="false">IF(B5928&lt;&gt;"",A5928+B5928*(A5928*(1-POWER(1-$E$1,B5928))),"")</f>
        <v/>
      </c>
      <c r="W5928" s="0" t="n">
        <f aca="false">IF(W5927&lt;B$1,W5927+1,W5927)</f>
        <v>5400</v>
      </c>
    </row>
    <row r="5929" customFormat="false" ht="15.75" hidden="true" customHeight="false" outlineLevel="0" collapsed="false">
      <c r="A5929" s="0" t="str">
        <f aca="false">IF(AND(MOD($B$1,W5926)=0,W5926&lt;$B$1),W5926,"")</f>
        <v/>
      </c>
      <c r="B5929" s="0" t="str">
        <f aca="false">IF(A5929&lt;&gt;"",$B$1/A5929,"")</f>
        <v/>
      </c>
      <c r="D5929" s="4" t="str">
        <f aca="false">IF(B5929&lt;&gt;"",A5929+B5929*(A5929*(1-POWER(1-$E$1,B5929))),"")</f>
        <v/>
      </c>
      <c r="W5929" s="0" t="n">
        <f aca="false">IF(W5928&lt;B$1,W5928+1,W5928)</f>
        <v>5400</v>
      </c>
    </row>
    <row r="5930" customFormat="false" ht="15.75" hidden="true" customHeight="false" outlineLevel="0" collapsed="false">
      <c r="A5930" s="0" t="str">
        <f aca="false">IF(AND(MOD($B$1,W5927)=0,W5927&lt;$B$1),W5927,"")</f>
        <v/>
      </c>
      <c r="B5930" s="0" t="str">
        <f aca="false">IF(A5930&lt;&gt;"",$B$1/A5930,"")</f>
        <v/>
      </c>
      <c r="D5930" s="4" t="str">
        <f aca="false">IF(B5930&lt;&gt;"",A5930+B5930*(A5930*(1-POWER(1-$E$1,B5930))),"")</f>
        <v/>
      </c>
      <c r="W5930" s="0" t="n">
        <f aca="false">IF(W5929&lt;B$1,W5929+1,W5929)</f>
        <v>5400</v>
      </c>
    </row>
    <row r="5931" customFormat="false" ht="15.75" hidden="true" customHeight="false" outlineLevel="0" collapsed="false">
      <c r="A5931" s="0" t="str">
        <f aca="false">IF(AND(MOD($B$1,W5928)=0,W5928&lt;$B$1),W5928,"")</f>
        <v/>
      </c>
      <c r="B5931" s="0" t="str">
        <f aca="false">IF(A5931&lt;&gt;"",$B$1/A5931,"")</f>
        <v/>
      </c>
      <c r="D5931" s="4" t="str">
        <f aca="false">IF(B5931&lt;&gt;"",A5931+B5931*(A5931*(1-POWER(1-$E$1,B5931))),"")</f>
        <v/>
      </c>
      <c r="W5931" s="0" t="n">
        <f aca="false">IF(W5930&lt;B$1,W5930+1,W5930)</f>
        <v>5400</v>
      </c>
    </row>
    <row r="5932" customFormat="false" ht="15.75" hidden="true" customHeight="false" outlineLevel="0" collapsed="false">
      <c r="A5932" s="0" t="str">
        <f aca="false">IF(AND(MOD($B$1,W5929)=0,W5929&lt;$B$1),W5929,"")</f>
        <v/>
      </c>
      <c r="B5932" s="0" t="str">
        <f aca="false">IF(A5932&lt;&gt;"",$B$1/A5932,"")</f>
        <v/>
      </c>
      <c r="D5932" s="4" t="str">
        <f aca="false">IF(B5932&lt;&gt;"",A5932+B5932*(A5932*(1-POWER(1-$E$1,B5932))),"")</f>
        <v/>
      </c>
      <c r="W5932" s="0" t="n">
        <f aca="false">IF(W5931&lt;B$1,W5931+1,W5931)</f>
        <v>5400</v>
      </c>
    </row>
    <row r="5933" customFormat="false" ht="15.75" hidden="true" customHeight="false" outlineLevel="0" collapsed="false">
      <c r="A5933" s="0" t="str">
        <f aca="false">IF(AND(MOD($B$1,W5930)=0,W5930&lt;$B$1),W5930,"")</f>
        <v/>
      </c>
      <c r="B5933" s="0" t="str">
        <f aca="false">IF(A5933&lt;&gt;"",$B$1/A5933,"")</f>
        <v/>
      </c>
      <c r="D5933" s="4" t="str">
        <f aca="false">IF(B5933&lt;&gt;"",A5933+B5933*(A5933*(1-POWER(1-$E$1,B5933))),"")</f>
        <v/>
      </c>
      <c r="W5933" s="0" t="n">
        <f aca="false">IF(W5932&lt;B$1,W5932+1,W5932)</f>
        <v>5400</v>
      </c>
    </row>
    <row r="5934" customFormat="false" ht="15.75" hidden="true" customHeight="false" outlineLevel="0" collapsed="false">
      <c r="A5934" s="0" t="str">
        <f aca="false">IF(AND(MOD($B$1,W5931)=0,W5931&lt;$B$1),W5931,"")</f>
        <v/>
      </c>
      <c r="B5934" s="0" t="str">
        <f aca="false">IF(A5934&lt;&gt;"",$B$1/A5934,"")</f>
        <v/>
      </c>
      <c r="D5934" s="4" t="str">
        <f aca="false">IF(B5934&lt;&gt;"",A5934+B5934*(A5934*(1-POWER(1-$E$1,B5934))),"")</f>
        <v/>
      </c>
      <c r="W5934" s="0" t="n">
        <f aca="false">IF(W5933&lt;B$1,W5933+1,W5933)</f>
        <v>5400</v>
      </c>
    </row>
    <row r="5935" customFormat="false" ht="15.75" hidden="true" customHeight="false" outlineLevel="0" collapsed="false">
      <c r="A5935" s="0" t="str">
        <f aca="false">IF(AND(MOD($B$1,W5932)=0,W5932&lt;$B$1),W5932,"")</f>
        <v/>
      </c>
      <c r="B5935" s="0" t="str">
        <f aca="false">IF(A5935&lt;&gt;"",$B$1/A5935,"")</f>
        <v/>
      </c>
      <c r="D5935" s="4" t="str">
        <f aca="false">IF(B5935&lt;&gt;"",A5935+B5935*(A5935*(1-POWER(1-$E$1,B5935))),"")</f>
        <v/>
      </c>
      <c r="W5935" s="0" t="n">
        <f aca="false">IF(W5934&lt;B$1,W5934+1,W5934)</f>
        <v>5400</v>
      </c>
    </row>
    <row r="5936" customFormat="false" ht="15.75" hidden="true" customHeight="false" outlineLevel="0" collapsed="false">
      <c r="A5936" s="0" t="str">
        <f aca="false">IF(AND(MOD($B$1,W5933)=0,W5933&lt;$B$1),W5933,"")</f>
        <v/>
      </c>
      <c r="B5936" s="0" t="str">
        <f aca="false">IF(A5936&lt;&gt;"",$B$1/A5936,"")</f>
        <v/>
      </c>
      <c r="D5936" s="4" t="str">
        <f aca="false">IF(B5936&lt;&gt;"",A5936+B5936*(A5936*(1-POWER(1-$E$1,B5936))),"")</f>
        <v/>
      </c>
      <c r="W5936" s="0" t="n">
        <f aca="false">IF(W5935&lt;B$1,W5935+1,W5935)</f>
        <v>5400</v>
      </c>
    </row>
    <row r="5937" customFormat="false" ht="15.75" hidden="true" customHeight="false" outlineLevel="0" collapsed="false">
      <c r="A5937" s="0" t="str">
        <f aca="false">IF(AND(MOD($B$1,W5934)=0,W5934&lt;$B$1),W5934,"")</f>
        <v/>
      </c>
      <c r="B5937" s="0" t="str">
        <f aca="false">IF(A5937&lt;&gt;"",$B$1/A5937,"")</f>
        <v/>
      </c>
      <c r="D5937" s="4" t="str">
        <f aca="false">IF(B5937&lt;&gt;"",A5937+B5937*(A5937*(1-POWER(1-$E$1,B5937))),"")</f>
        <v/>
      </c>
      <c r="W5937" s="0" t="n">
        <f aca="false">IF(W5936&lt;B$1,W5936+1,W5936)</f>
        <v>5400</v>
      </c>
    </row>
    <row r="5938" customFormat="false" ht="15.75" hidden="true" customHeight="false" outlineLevel="0" collapsed="false">
      <c r="A5938" s="0" t="str">
        <f aca="false">IF(AND(MOD($B$1,W5935)=0,W5935&lt;$B$1),W5935,"")</f>
        <v/>
      </c>
      <c r="B5938" s="0" t="str">
        <f aca="false">IF(A5938&lt;&gt;"",$B$1/A5938,"")</f>
        <v/>
      </c>
      <c r="D5938" s="4" t="str">
        <f aca="false">IF(B5938&lt;&gt;"",A5938+B5938*(A5938*(1-POWER(1-$E$1,B5938))),"")</f>
        <v/>
      </c>
      <c r="W5938" s="0" t="n">
        <f aca="false">IF(W5937&lt;B$1,W5937+1,W5937)</f>
        <v>5400</v>
      </c>
    </row>
    <row r="5939" customFormat="false" ht="15.75" hidden="true" customHeight="false" outlineLevel="0" collapsed="false">
      <c r="A5939" s="0" t="str">
        <f aca="false">IF(AND(MOD($B$1,W5936)=0,W5936&lt;$B$1),W5936,"")</f>
        <v/>
      </c>
      <c r="B5939" s="0" t="str">
        <f aca="false">IF(A5939&lt;&gt;"",$B$1/A5939,"")</f>
        <v/>
      </c>
      <c r="D5939" s="4" t="str">
        <f aca="false">IF(B5939&lt;&gt;"",A5939+B5939*(A5939*(1-POWER(1-$E$1,B5939))),"")</f>
        <v/>
      </c>
      <c r="W5939" s="0" t="n">
        <f aca="false">IF(W5938&lt;B$1,W5938+1,W5938)</f>
        <v>5400</v>
      </c>
    </row>
    <row r="5940" customFormat="false" ht="15.75" hidden="true" customHeight="false" outlineLevel="0" collapsed="false">
      <c r="A5940" s="0" t="str">
        <f aca="false">IF(AND(MOD($B$1,W5937)=0,W5937&lt;$B$1),W5937,"")</f>
        <v/>
      </c>
      <c r="B5940" s="0" t="str">
        <f aca="false">IF(A5940&lt;&gt;"",$B$1/A5940,"")</f>
        <v/>
      </c>
      <c r="D5940" s="4" t="str">
        <f aca="false">IF(B5940&lt;&gt;"",A5940+B5940*(A5940*(1-POWER(1-$E$1,B5940))),"")</f>
        <v/>
      </c>
      <c r="W5940" s="0" t="n">
        <f aca="false">IF(W5939&lt;B$1,W5939+1,W5939)</f>
        <v>5400</v>
      </c>
    </row>
    <row r="5941" customFormat="false" ht="15.75" hidden="true" customHeight="false" outlineLevel="0" collapsed="false">
      <c r="A5941" s="0" t="str">
        <f aca="false">IF(AND(MOD($B$1,W5938)=0,W5938&lt;$B$1),W5938,"")</f>
        <v/>
      </c>
      <c r="B5941" s="0" t="str">
        <f aca="false">IF(A5941&lt;&gt;"",$B$1/A5941,"")</f>
        <v/>
      </c>
      <c r="D5941" s="4" t="str">
        <f aca="false">IF(B5941&lt;&gt;"",A5941+B5941*(A5941*(1-POWER(1-$E$1,B5941))),"")</f>
        <v/>
      </c>
      <c r="W5941" s="0" t="n">
        <f aca="false">IF(W5940&lt;B$1,W5940+1,W5940)</f>
        <v>5400</v>
      </c>
    </row>
    <row r="5942" customFormat="false" ht="15.75" hidden="true" customHeight="false" outlineLevel="0" collapsed="false">
      <c r="A5942" s="0" t="str">
        <f aca="false">IF(AND(MOD($B$1,W5939)=0,W5939&lt;$B$1),W5939,"")</f>
        <v/>
      </c>
      <c r="B5942" s="0" t="str">
        <f aca="false">IF(A5942&lt;&gt;"",$B$1/A5942,"")</f>
        <v/>
      </c>
      <c r="D5942" s="4" t="str">
        <f aca="false">IF(B5942&lt;&gt;"",A5942+B5942*(A5942*(1-POWER(1-$E$1,B5942))),"")</f>
        <v/>
      </c>
      <c r="W5942" s="0" t="n">
        <f aca="false">IF(W5941&lt;B$1,W5941+1,W5941)</f>
        <v>5400</v>
      </c>
    </row>
    <row r="5943" customFormat="false" ht="15.75" hidden="true" customHeight="false" outlineLevel="0" collapsed="false">
      <c r="A5943" s="0" t="str">
        <f aca="false">IF(AND(MOD($B$1,W5940)=0,W5940&lt;$B$1),W5940,"")</f>
        <v/>
      </c>
      <c r="B5943" s="0" t="str">
        <f aca="false">IF(A5943&lt;&gt;"",$B$1/A5943,"")</f>
        <v/>
      </c>
      <c r="D5943" s="4" t="str">
        <f aca="false">IF(B5943&lt;&gt;"",A5943+B5943*(A5943*(1-POWER(1-$E$1,B5943))),"")</f>
        <v/>
      </c>
      <c r="W5943" s="0" t="n">
        <f aca="false">IF(W5942&lt;B$1,W5942+1,W5942)</f>
        <v>5400</v>
      </c>
    </row>
    <row r="5944" customFormat="false" ht="15.75" hidden="true" customHeight="false" outlineLevel="0" collapsed="false">
      <c r="A5944" s="0" t="str">
        <f aca="false">IF(AND(MOD($B$1,W5941)=0,W5941&lt;$B$1),W5941,"")</f>
        <v/>
      </c>
      <c r="B5944" s="0" t="str">
        <f aca="false">IF(A5944&lt;&gt;"",$B$1/A5944,"")</f>
        <v/>
      </c>
      <c r="D5944" s="4" t="str">
        <f aca="false">IF(B5944&lt;&gt;"",A5944+B5944*(A5944*(1-POWER(1-$E$1,B5944))),"")</f>
        <v/>
      </c>
      <c r="W5944" s="0" t="n">
        <f aca="false">IF(W5943&lt;B$1,W5943+1,W5943)</f>
        <v>5400</v>
      </c>
    </row>
    <row r="5945" customFormat="false" ht="15.75" hidden="true" customHeight="false" outlineLevel="0" collapsed="false">
      <c r="A5945" s="0" t="str">
        <f aca="false">IF(AND(MOD($B$1,W5942)=0,W5942&lt;$B$1),W5942,"")</f>
        <v/>
      </c>
      <c r="B5945" s="0" t="str">
        <f aca="false">IF(A5945&lt;&gt;"",$B$1/A5945,"")</f>
        <v/>
      </c>
      <c r="D5945" s="4" t="str">
        <f aca="false">IF(B5945&lt;&gt;"",A5945+B5945*(A5945*(1-POWER(1-$E$1,B5945))),"")</f>
        <v/>
      </c>
      <c r="W5945" s="0" t="n">
        <f aca="false">IF(W5944&lt;B$1,W5944+1,W5944)</f>
        <v>5400</v>
      </c>
    </row>
    <row r="5946" customFormat="false" ht="15.75" hidden="true" customHeight="false" outlineLevel="0" collapsed="false">
      <c r="A5946" s="0" t="str">
        <f aca="false">IF(AND(MOD($B$1,W5943)=0,W5943&lt;$B$1),W5943,"")</f>
        <v/>
      </c>
      <c r="B5946" s="0" t="str">
        <f aca="false">IF(A5946&lt;&gt;"",$B$1/A5946,"")</f>
        <v/>
      </c>
      <c r="D5946" s="4" t="str">
        <f aca="false">IF(B5946&lt;&gt;"",A5946+B5946*(A5946*(1-POWER(1-$E$1,B5946))),"")</f>
        <v/>
      </c>
      <c r="W5946" s="0" t="n">
        <f aca="false">IF(W5945&lt;B$1,W5945+1,W5945)</f>
        <v>5400</v>
      </c>
    </row>
    <row r="5947" customFormat="false" ht="15.75" hidden="true" customHeight="false" outlineLevel="0" collapsed="false">
      <c r="A5947" s="0" t="str">
        <f aca="false">IF(AND(MOD($B$1,W5944)=0,W5944&lt;$B$1),W5944,"")</f>
        <v/>
      </c>
      <c r="B5947" s="0" t="str">
        <f aca="false">IF(A5947&lt;&gt;"",$B$1/A5947,"")</f>
        <v/>
      </c>
      <c r="D5947" s="4" t="str">
        <f aca="false">IF(B5947&lt;&gt;"",A5947+B5947*(A5947*(1-POWER(1-$E$1,B5947))),"")</f>
        <v/>
      </c>
      <c r="W5947" s="0" t="n">
        <f aca="false">IF(W5946&lt;B$1,W5946+1,W5946)</f>
        <v>5400</v>
      </c>
    </row>
    <row r="5948" customFormat="false" ht="15.75" hidden="true" customHeight="false" outlineLevel="0" collapsed="false">
      <c r="A5948" s="0" t="str">
        <f aca="false">IF(AND(MOD($B$1,W5945)=0,W5945&lt;$B$1),W5945,"")</f>
        <v/>
      </c>
      <c r="B5948" s="0" t="str">
        <f aca="false">IF(A5948&lt;&gt;"",$B$1/A5948,"")</f>
        <v/>
      </c>
      <c r="D5948" s="4" t="str">
        <f aca="false">IF(B5948&lt;&gt;"",A5948+B5948*(A5948*(1-POWER(1-$E$1,B5948))),"")</f>
        <v/>
      </c>
      <c r="W5948" s="0" t="n">
        <f aca="false">IF(W5947&lt;B$1,W5947+1,W5947)</f>
        <v>5400</v>
      </c>
    </row>
    <row r="5949" customFormat="false" ht="15.75" hidden="true" customHeight="false" outlineLevel="0" collapsed="false">
      <c r="A5949" s="0" t="str">
        <f aca="false">IF(AND(MOD($B$1,W5946)=0,W5946&lt;$B$1),W5946,"")</f>
        <v/>
      </c>
      <c r="B5949" s="0" t="str">
        <f aca="false">IF(A5949&lt;&gt;"",$B$1/A5949,"")</f>
        <v/>
      </c>
      <c r="D5949" s="4" t="str">
        <f aca="false">IF(B5949&lt;&gt;"",A5949+B5949*(A5949*(1-POWER(1-$E$1,B5949))),"")</f>
        <v/>
      </c>
      <c r="W5949" s="0" t="n">
        <f aca="false">IF(W5948&lt;B$1,W5948+1,W5948)</f>
        <v>5400</v>
      </c>
    </row>
    <row r="5950" customFormat="false" ht="15.75" hidden="true" customHeight="false" outlineLevel="0" collapsed="false">
      <c r="A5950" s="0" t="str">
        <f aca="false">IF(AND(MOD($B$1,W5947)=0,W5947&lt;$B$1),W5947,"")</f>
        <v/>
      </c>
      <c r="B5950" s="0" t="str">
        <f aca="false">IF(A5950&lt;&gt;"",$B$1/A5950,"")</f>
        <v/>
      </c>
      <c r="D5950" s="4" t="str">
        <f aca="false">IF(B5950&lt;&gt;"",A5950+B5950*(A5950*(1-POWER(1-$E$1,B5950))),"")</f>
        <v/>
      </c>
      <c r="W5950" s="0" t="n">
        <f aca="false">IF(W5949&lt;B$1,W5949+1,W5949)</f>
        <v>5400</v>
      </c>
    </row>
    <row r="5951" customFormat="false" ht="15.75" hidden="true" customHeight="false" outlineLevel="0" collapsed="false">
      <c r="A5951" s="0" t="str">
        <f aca="false">IF(AND(MOD($B$1,W5948)=0,W5948&lt;$B$1),W5948,"")</f>
        <v/>
      </c>
      <c r="B5951" s="0" t="str">
        <f aca="false">IF(A5951&lt;&gt;"",$B$1/A5951,"")</f>
        <v/>
      </c>
      <c r="D5951" s="4" t="str">
        <f aca="false">IF(B5951&lt;&gt;"",A5951+B5951*(A5951*(1-POWER(1-$E$1,B5951))),"")</f>
        <v/>
      </c>
      <c r="W5951" s="0" t="n">
        <f aca="false">IF(W5950&lt;B$1,W5950+1,W5950)</f>
        <v>5400</v>
      </c>
    </row>
    <row r="5952" customFormat="false" ht="15.75" hidden="true" customHeight="false" outlineLevel="0" collapsed="false">
      <c r="A5952" s="0" t="str">
        <f aca="false">IF(AND(MOD($B$1,W5949)=0,W5949&lt;$B$1),W5949,"")</f>
        <v/>
      </c>
      <c r="B5952" s="0" t="str">
        <f aca="false">IF(A5952&lt;&gt;"",$B$1/A5952,"")</f>
        <v/>
      </c>
      <c r="D5952" s="4" t="str">
        <f aca="false">IF(B5952&lt;&gt;"",A5952+B5952*(A5952*(1-POWER(1-$E$1,B5952))),"")</f>
        <v/>
      </c>
      <c r="W5952" s="0" t="n">
        <f aca="false">IF(W5951&lt;B$1,W5951+1,W5951)</f>
        <v>5400</v>
      </c>
    </row>
    <row r="5953" customFormat="false" ht="15.75" hidden="true" customHeight="false" outlineLevel="0" collapsed="false">
      <c r="A5953" s="0" t="str">
        <f aca="false">IF(AND(MOD($B$1,W5950)=0,W5950&lt;$B$1),W5950,"")</f>
        <v/>
      </c>
      <c r="B5953" s="0" t="str">
        <f aca="false">IF(A5953&lt;&gt;"",$B$1/A5953,"")</f>
        <v/>
      </c>
      <c r="D5953" s="4" t="str">
        <f aca="false">IF(B5953&lt;&gt;"",A5953+B5953*(A5953*(1-POWER(1-$E$1,B5953))),"")</f>
        <v/>
      </c>
      <c r="W5953" s="0" t="n">
        <f aca="false">IF(W5952&lt;B$1,W5952+1,W5952)</f>
        <v>5400</v>
      </c>
    </row>
    <row r="5954" customFormat="false" ht="15.75" hidden="true" customHeight="false" outlineLevel="0" collapsed="false">
      <c r="A5954" s="0" t="str">
        <f aca="false">IF(AND(MOD($B$1,W5951)=0,W5951&lt;$B$1),W5951,"")</f>
        <v/>
      </c>
      <c r="B5954" s="0" t="str">
        <f aca="false">IF(A5954&lt;&gt;"",$B$1/A5954,"")</f>
        <v/>
      </c>
      <c r="D5954" s="4" t="str">
        <f aca="false">IF(B5954&lt;&gt;"",A5954+B5954*(A5954*(1-POWER(1-$E$1,B5954))),"")</f>
        <v/>
      </c>
      <c r="W5954" s="0" t="n">
        <f aca="false">IF(W5953&lt;B$1,W5953+1,W5953)</f>
        <v>5400</v>
      </c>
    </row>
    <row r="5955" customFormat="false" ht="15.75" hidden="true" customHeight="false" outlineLevel="0" collapsed="false">
      <c r="A5955" s="0" t="str">
        <f aca="false">IF(AND(MOD($B$1,W5952)=0,W5952&lt;$B$1),W5952,"")</f>
        <v/>
      </c>
      <c r="B5955" s="0" t="str">
        <f aca="false">IF(A5955&lt;&gt;"",$B$1/A5955,"")</f>
        <v/>
      </c>
      <c r="D5955" s="4" t="str">
        <f aca="false">IF(B5955&lt;&gt;"",A5955+B5955*(A5955*(1-POWER(1-$E$1,B5955))),"")</f>
        <v/>
      </c>
      <c r="W5955" s="0" t="n">
        <f aca="false">IF(W5954&lt;B$1,W5954+1,W5954)</f>
        <v>5400</v>
      </c>
    </row>
    <row r="5956" customFormat="false" ht="15.75" hidden="true" customHeight="false" outlineLevel="0" collapsed="false">
      <c r="A5956" s="0" t="str">
        <f aca="false">IF(AND(MOD($B$1,W5953)=0,W5953&lt;$B$1),W5953,"")</f>
        <v/>
      </c>
      <c r="B5956" s="0" t="str">
        <f aca="false">IF(A5956&lt;&gt;"",$B$1/A5956,"")</f>
        <v/>
      </c>
      <c r="D5956" s="4" t="str">
        <f aca="false">IF(B5956&lt;&gt;"",A5956+B5956*(A5956*(1-POWER(1-$E$1,B5956))),"")</f>
        <v/>
      </c>
      <c r="W5956" s="0" t="n">
        <f aca="false">IF(W5955&lt;B$1,W5955+1,W5955)</f>
        <v>5400</v>
      </c>
    </row>
    <row r="5957" customFormat="false" ht="15.75" hidden="true" customHeight="false" outlineLevel="0" collapsed="false">
      <c r="A5957" s="0" t="str">
        <f aca="false">IF(AND(MOD($B$1,W5954)=0,W5954&lt;$B$1),W5954,"")</f>
        <v/>
      </c>
      <c r="B5957" s="0" t="str">
        <f aca="false">IF(A5957&lt;&gt;"",$B$1/A5957,"")</f>
        <v/>
      </c>
      <c r="D5957" s="4" t="str">
        <f aca="false">IF(B5957&lt;&gt;"",A5957+B5957*(A5957*(1-POWER(1-$E$1,B5957))),"")</f>
        <v/>
      </c>
      <c r="W5957" s="0" t="n">
        <f aca="false">IF(W5956&lt;B$1,W5956+1,W5956)</f>
        <v>5400</v>
      </c>
    </row>
    <row r="5958" customFormat="false" ht="15.75" hidden="true" customHeight="false" outlineLevel="0" collapsed="false">
      <c r="A5958" s="0" t="str">
        <f aca="false">IF(AND(MOD($B$1,W5955)=0,W5955&lt;$B$1),W5955,"")</f>
        <v/>
      </c>
      <c r="B5958" s="0" t="str">
        <f aca="false">IF(A5958&lt;&gt;"",$B$1/A5958,"")</f>
        <v/>
      </c>
      <c r="D5958" s="4" t="str">
        <f aca="false">IF(B5958&lt;&gt;"",A5958+B5958*(A5958*(1-POWER(1-$E$1,B5958))),"")</f>
        <v/>
      </c>
      <c r="W5958" s="0" t="n">
        <f aca="false">IF(W5957&lt;B$1,W5957+1,W5957)</f>
        <v>5400</v>
      </c>
    </row>
    <row r="5959" customFormat="false" ht="15.75" hidden="true" customHeight="false" outlineLevel="0" collapsed="false">
      <c r="A5959" s="0" t="str">
        <f aca="false">IF(AND(MOD($B$1,W5956)=0,W5956&lt;$B$1),W5956,"")</f>
        <v/>
      </c>
      <c r="B5959" s="0" t="str">
        <f aca="false">IF(A5959&lt;&gt;"",$B$1/A5959,"")</f>
        <v/>
      </c>
      <c r="D5959" s="4" t="str">
        <f aca="false">IF(B5959&lt;&gt;"",A5959+B5959*(A5959*(1-POWER(1-$E$1,B5959))),"")</f>
        <v/>
      </c>
      <c r="W5959" s="0" t="n">
        <f aca="false">IF(W5958&lt;B$1,W5958+1,W5958)</f>
        <v>5400</v>
      </c>
    </row>
    <row r="5960" customFormat="false" ht="15.75" hidden="true" customHeight="false" outlineLevel="0" collapsed="false">
      <c r="A5960" s="0" t="str">
        <f aca="false">IF(AND(MOD($B$1,W5957)=0,W5957&lt;$B$1),W5957,"")</f>
        <v/>
      </c>
      <c r="B5960" s="0" t="str">
        <f aca="false">IF(A5960&lt;&gt;"",$B$1/A5960,"")</f>
        <v/>
      </c>
      <c r="D5960" s="4" t="str">
        <f aca="false">IF(B5960&lt;&gt;"",A5960+B5960*(A5960*(1-POWER(1-$E$1,B5960))),"")</f>
        <v/>
      </c>
      <c r="W5960" s="0" t="n">
        <f aca="false">IF(W5959&lt;B$1,W5959+1,W5959)</f>
        <v>5400</v>
      </c>
    </row>
    <row r="5961" customFormat="false" ht="15.75" hidden="true" customHeight="false" outlineLevel="0" collapsed="false">
      <c r="A5961" s="0" t="str">
        <f aca="false">IF(AND(MOD($B$1,W5958)=0,W5958&lt;$B$1),W5958,"")</f>
        <v/>
      </c>
      <c r="B5961" s="0" t="str">
        <f aca="false">IF(A5961&lt;&gt;"",$B$1/A5961,"")</f>
        <v/>
      </c>
      <c r="D5961" s="4" t="str">
        <f aca="false">IF(B5961&lt;&gt;"",A5961+B5961*(A5961*(1-POWER(1-$E$1,B5961))),"")</f>
        <v/>
      </c>
      <c r="W5961" s="0" t="n">
        <f aca="false">IF(W5960&lt;B$1,W5960+1,W5960)</f>
        <v>5400</v>
      </c>
    </row>
    <row r="5962" customFormat="false" ht="15.75" hidden="true" customHeight="false" outlineLevel="0" collapsed="false">
      <c r="A5962" s="0" t="str">
        <f aca="false">IF(AND(MOD($B$1,W5959)=0,W5959&lt;$B$1),W5959,"")</f>
        <v/>
      </c>
      <c r="B5962" s="0" t="str">
        <f aca="false">IF(A5962&lt;&gt;"",$B$1/A5962,"")</f>
        <v/>
      </c>
      <c r="D5962" s="4" t="str">
        <f aca="false">IF(B5962&lt;&gt;"",A5962+B5962*(A5962*(1-POWER(1-$E$1,B5962))),"")</f>
        <v/>
      </c>
      <c r="W5962" s="0" t="n">
        <f aca="false">IF(W5961&lt;B$1,W5961+1,W5961)</f>
        <v>5400</v>
      </c>
    </row>
    <row r="5963" customFormat="false" ht="15.75" hidden="true" customHeight="false" outlineLevel="0" collapsed="false">
      <c r="A5963" s="0" t="str">
        <f aca="false">IF(AND(MOD($B$1,W5960)=0,W5960&lt;$B$1),W5960,"")</f>
        <v/>
      </c>
      <c r="B5963" s="0" t="str">
        <f aca="false">IF(A5963&lt;&gt;"",$B$1/A5963,"")</f>
        <v/>
      </c>
      <c r="D5963" s="4" t="str">
        <f aca="false">IF(B5963&lt;&gt;"",A5963+B5963*(A5963*(1-POWER(1-$E$1,B5963))),"")</f>
        <v/>
      </c>
      <c r="W5963" s="0" t="n">
        <f aca="false">IF(W5962&lt;B$1,W5962+1,W5962)</f>
        <v>5400</v>
      </c>
    </row>
    <row r="5964" customFormat="false" ht="15.75" hidden="true" customHeight="false" outlineLevel="0" collapsed="false">
      <c r="A5964" s="0" t="str">
        <f aca="false">IF(AND(MOD($B$1,W5961)=0,W5961&lt;$B$1),W5961,"")</f>
        <v/>
      </c>
      <c r="B5964" s="0" t="str">
        <f aca="false">IF(A5964&lt;&gt;"",$B$1/A5964,"")</f>
        <v/>
      </c>
      <c r="D5964" s="4" t="str">
        <f aca="false">IF(B5964&lt;&gt;"",A5964+B5964*(A5964*(1-POWER(1-$E$1,B5964))),"")</f>
        <v/>
      </c>
      <c r="W5964" s="0" t="n">
        <f aca="false">IF(W5963&lt;B$1,W5963+1,W5963)</f>
        <v>5400</v>
      </c>
    </row>
    <row r="5965" customFormat="false" ht="15.75" hidden="true" customHeight="false" outlineLevel="0" collapsed="false">
      <c r="A5965" s="0" t="str">
        <f aca="false">IF(AND(MOD($B$1,W5962)=0,W5962&lt;$B$1),W5962,"")</f>
        <v/>
      </c>
      <c r="B5965" s="0" t="str">
        <f aca="false">IF(A5965&lt;&gt;"",$B$1/A5965,"")</f>
        <v/>
      </c>
      <c r="D5965" s="4" t="str">
        <f aca="false">IF(B5965&lt;&gt;"",A5965+B5965*(A5965*(1-POWER(1-$E$1,B5965))),"")</f>
        <v/>
      </c>
      <c r="W5965" s="0" t="n">
        <f aca="false">IF(W5964&lt;B$1,W5964+1,W5964)</f>
        <v>5400</v>
      </c>
    </row>
    <row r="5966" customFormat="false" ht="15.75" hidden="true" customHeight="false" outlineLevel="0" collapsed="false">
      <c r="A5966" s="0" t="str">
        <f aca="false">IF(AND(MOD($B$1,W5963)=0,W5963&lt;$B$1),W5963,"")</f>
        <v/>
      </c>
      <c r="B5966" s="0" t="str">
        <f aca="false">IF(A5966&lt;&gt;"",$B$1/A5966,"")</f>
        <v/>
      </c>
      <c r="D5966" s="4" t="str">
        <f aca="false">IF(B5966&lt;&gt;"",A5966+B5966*(A5966*(1-POWER(1-$E$1,B5966))),"")</f>
        <v/>
      </c>
      <c r="W5966" s="0" t="n">
        <f aca="false">IF(W5965&lt;B$1,W5965+1,W5965)</f>
        <v>5400</v>
      </c>
    </row>
    <row r="5967" customFormat="false" ht="15.75" hidden="true" customHeight="false" outlineLevel="0" collapsed="false">
      <c r="A5967" s="0" t="str">
        <f aca="false">IF(AND(MOD($B$1,W5964)=0,W5964&lt;$B$1),W5964,"")</f>
        <v/>
      </c>
      <c r="B5967" s="0" t="str">
        <f aca="false">IF(A5967&lt;&gt;"",$B$1/A5967,"")</f>
        <v/>
      </c>
      <c r="D5967" s="4" t="str">
        <f aca="false">IF(B5967&lt;&gt;"",A5967+B5967*(A5967*(1-POWER(1-$E$1,B5967))),"")</f>
        <v/>
      </c>
      <c r="W5967" s="0" t="n">
        <f aca="false">IF(W5966&lt;B$1,W5966+1,W5966)</f>
        <v>5400</v>
      </c>
    </row>
    <row r="5968" customFormat="false" ht="15.75" hidden="true" customHeight="false" outlineLevel="0" collapsed="false">
      <c r="A5968" s="0" t="str">
        <f aca="false">IF(AND(MOD($B$1,W5965)=0,W5965&lt;$B$1),W5965,"")</f>
        <v/>
      </c>
      <c r="B5968" s="0" t="str">
        <f aca="false">IF(A5968&lt;&gt;"",$B$1/A5968,"")</f>
        <v/>
      </c>
      <c r="D5968" s="4" t="str">
        <f aca="false">IF(B5968&lt;&gt;"",A5968+B5968*(A5968*(1-POWER(1-$E$1,B5968))),"")</f>
        <v/>
      </c>
      <c r="W5968" s="0" t="n">
        <f aca="false">IF(W5967&lt;B$1,W5967+1,W5967)</f>
        <v>5400</v>
      </c>
    </row>
    <row r="5969" customFormat="false" ht="15.75" hidden="true" customHeight="false" outlineLevel="0" collapsed="false">
      <c r="A5969" s="0" t="str">
        <f aca="false">IF(AND(MOD($B$1,W5966)=0,W5966&lt;$B$1),W5966,"")</f>
        <v/>
      </c>
      <c r="B5969" s="0" t="str">
        <f aca="false">IF(A5969&lt;&gt;"",$B$1/A5969,"")</f>
        <v/>
      </c>
      <c r="D5969" s="4" t="str">
        <f aca="false">IF(B5969&lt;&gt;"",A5969+B5969*(A5969*(1-POWER(1-$E$1,B5969))),"")</f>
        <v/>
      </c>
      <c r="W5969" s="0" t="n">
        <f aca="false">IF(W5968&lt;B$1,W5968+1,W5968)</f>
        <v>5400</v>
      </c>
    </row>
    <row r="5970" customFormat="false" ht="15.75" hidden="true" customHeight="false" outlineLevel="0" collapsed="false">
      <c r="A5970" s="0" t="str">
        <f aca="false">IF(AND(MOD($B$1,W5967)=0,W5967&lt;$B$1),W5967,"")</f>
        <v/>
      </c>
      <c r="B5970" s="0" t="str">
        <f aca="false">IF(A5970&lt;&gt;"",$B$1/A5970,"")</f>
        <v/>
      </c>
      <c r="D5970" s="4" t="str">
        <f aca="false">IF(B5970&lt;&gt;"",A5970+B5970*(A5970*(1-POWER(1-$E$1,B5970))),"")</f>
        <v/>
      </c>
      <c r="W5970" s="0" t="n">
        <f aca="false">IF(W5969&lt;B$1,W5969+1,W5969)</f>
        <v>5400</v>
      </c>
    </row>
    <row r="5971" customFormat="false" ht="15.75" hidden="true" customHeight="false" outlineLevel="0" collapsed="false">
      <c r="A5971" s="0" t="str">
        <f aca="false">IF(AND(MOD($B$1,W5968)=0,W5968&lt;$B$1),W5968,"")</f>
        <v/>
      </c>
      <c r="B5971" s="0" t="str">
        <f aca="false">IF(A5971&lt;&gt;"",$B$1/A5971,"")</f>
        <v/>
      </c>
      <c r="D5971" s="4" t="str">
        <f aca="false">IF(B5971&lt;&gt;"",A5971+B5971*(A5971*(1-POWER(1-$E$1,B5971))),"")</f>
        <v/>
      </c>
      <c r="W5971" s="0" t="n">
        <f aca="false">IF(W5970&lt;B$1,W5970+1,W5970)</f>
        <v>5400</v>
      </c>
    </row>
    <row r="5972" customFormat="false" ht="15.75" hidden="true" customHeight="false" outlineLevel="0" collapsed="false">
      <c r="A5972" s="0" t="str">
        <f aca="false">IF(AND(MOD($B$1,W5969)=0,W5969&lt;$B$1),W5969,"")</f>
        <v/>
      </c>
      <c r="B5972" s="0" t="str">
        <f aca="false">IF(A5972&lt;&gt;"",$B$1/A5972,"")</f>
        <v/>
      </c>
      <c r="D5972" s="4" t="str">
        <f aca="false">IF(B5972&lt;&gt;"",A5972+B5972*(A5972*(1-POWER(1-$E$1,B5972))),"")</f>
        <v/>
      </c>
      <c r="W5972" s="0" t="n">
        <f aca="false">IF(W5971&lt;B$1,W5971+1,W5971)</f>
        <v>5400</v>
      </c>
    </row>
    <row r="5973" customFormat="false" ht="15.75" hidden="true" customHeight="false" outlineLevel="0" collapsed="false">
      <c r="A5973" s="0" t="str">
        <f aca="false">IF(AND(MOD($B$1,W5970)=0,W5970&lt;$B$1),W5970,"")</f>
        <v/>
      </c>
      <c r="B5973" s="0" t="str">
        <f aca="false">IF(A5973&lt;&gt;"",$B$1/A5973,"")</f>
        <v/>
      </c>
      <c r="D5973" s="4" t="str">
        <f aca="false">IF(B5973&lt;&gt;"",A5973+B5973*(A5973*(1-POWER(1-$E$1,B5973))),"")</f>
        <v/>
      </c>
      <c r="W5973" s="0" t="n">
        <f aca="false">IF(W5972&lt;B$1,W5972+1,W5972)</f>
        <v>5400</v>
      </c>
    </row>
    <row r="5974" customFormat="false" ht="15.75" hidden="true" customHeight="false" outlineLevel="0" collapsed="false">
      <c r="A5974" s="0" t="str">
        <f aca="false">IF(AND(MOD($B$1,W5971)=0,W5971&lt;$B$1),W5971,"")</f>
        <v/>
      </c>
      <c r="B5974" s="0" t="str">
        <f aca="false">IF(A5974&lt;&gt;"",$B$1/A5974,"")</f>
        <v/>
      </c>
      <c r="D5974" s="4" t="str">
        <f aca="false">IF(B5974&lt;&gt;"",A5974+B5974*(A5974*(1-POWER(1-$E$1,B5974))),"")</f>
        <v/>
      </c>
      <c r="W5974" s="0" t="n">
        <f aca="false">IF(W5973&lt;B$1,W5973+1,W5973)</f>
        <v>5400</v>
      </c>
    </row>
    <row r="5975" customFormat="false" ht="15.75" hidden="true" customHeight="false" outlineLevel="0" collapsed="false">
      <c r="A5975" s="0" t="str">
        <f aca="false">IF(AND(MOD($B$1,W5972)=0,W5972&lt;$B$1),W5972,"")</f>
        <v/>
      </c>
      <c r="B5975" s="0" t="str">
        <f aca="false">IF(A5975&lt;&gt;"",$B$1/A5975,"")</f>
        <v/>
      </c>
      <c r="D5975" s="4" t="str">
        <f aca="false">IF(B5975&lt;&gt;"",A5975+B5975*(A5975*(1-POWER(1-$E$1,B5975))),"")</f>
        <v/>
      </c>
      <c r="W5975" s="0" t="n">
        <f aca="false">IF(W5974&lt;B$1,W5974+1,W5974)</f>
        <v>5400</v>
      </c>
    </row>
    <row r="5976" customFormat="false" ht="15.75" hidden="true" customHeight="false" outlineLevel="0" collapsed="false">
      <c r="A5976" s="0" t="str">
        <f aca="false">IF(AND(MOD($B$1,W5973)=0,W5973&lt;$B$1),W5973,"")</f>
        <v/>
      </c>
      <c r="B5976" s="0" t="str">
        <f aca="false">IF(A5976&lt;&gt;"",$B$1/A5976,"")</f>
        <v/>
      </c>
      <c r="D5976" s="4" t="str">
        <f aca="false">IF(B5976&lt;&gt;"",A5976+B5976*(A5976*(1-POWER(1-$E$1,B5976))),"")</f>
        <v/>
      </c>
      <c r="W5976" s="0" t="n">
        <f aca="false">IF(W5975&lt;B$1,W5975+1,W5975)</f>
        <v>5400</v>
      </c>
    </row>
    <row r="5977" customFormat="false" ht="15.75" hidden="true" customHeight="false" outlineLevel="0" collapsed="false">
      <c r="A5977" s="0" t="str">
        <f aca="false">IF(AND(MOD($B$1,W5974)=0,W5974&lt;$B$1),W5974,"")</f>
        <v/>
      </c>
      <c r="B5977" s="0" t="str">
        <f aca="false">IF(A5977&lt;&gt;"",$B$1/A5977,"")</f>
        <v/>
      </c>
      <c r="D5977" s="4" t="str">
        <f aca="false">IF(B5977&lt;&gt;"",A5977+B5977*(A5977*(1-POWER(1-$E$1,B5977))),"")</f>
        <v/>
      </c>
      <c r="W5977" s="0" t="n">
        <f aca="false">IF(W5976&lt;B$1,W5976+1,W5976)</f>
        <v>5400</v>
      </c>
    </row>
    <row r="5978" customFormat="false" ht="15.75" hidden="true" customHeight="false" outlineLevel="0" collapsed="false">
      <c r="A5978" s="0" t="str">
        <f aca="false">IF(AND(MOD($B$1,W5975)=0,W5975&lt;$B$1),W5975,"")</f>
        <v/>
      </c>
      <c r="B5978" s="0" t="str">
        <f aca="false">IF(A5978&lt;&gt;"",$B$1/A5978,"")</f>
        <v/>
      </c>
      <c r="D5978" s="4" t="str">
        <f aca="false">IF(B5978&lt;&gt;"",A5978+B5978*(A5978*(1-POWER(1-$E$1,B5978))),"")</f>
        <v/>
      </c>
      <c r="W5978" s="0" t="n">
        <f aca="false">IF(W5977&lt;B$1,W5977+1,W5977)</f>
        <v>5400</v>
      </c>
    </row>
    <row r="5979" customFormat="false" ht="15.75" hidden="true" customHeight="false" outlineLevel="0" collapsed="false">
      <c r="A5979" s="0" t="str">
        <f aca="false">IF(AND(MOD($B$1,W5976)=0,W5976&lt;$B$1),W5976,"")</f>
        <v/>
      </c>
      <c r="B5979" s="0" t="str">
        <f aca="false">IF(A5979&lt;&gt;"",$B$1/A5979,"")</f>
        <v/>
      </c>
      <c r="D5979" s="4" t="str">
        <f aca="false">IF(B5979&lt;&gt;"",A5979+B5979*(A5979*(1-POWER(1-$E$1,B5979))),"")</f>
        <v/>
      </c>
      <c r="W5979" s="0" t="n">
        <f aca="false">IF(W5978&lt;B$1,W5978+1,W5978)</f>
        <v>5400</v>
      </c>
    </row>
    <row r="5980" customFormat="false" ht="15.75" hidden="true" customHeight="false" outlineLevel="0" collapsed="false">
      <c r="A5980" s="0" t="str">
        <f aca="false">IF(AND(MOD($B$1,W5977)=0,W5977&lt;$B$1),W5977,"")</f>
        <v/>
      </c>
      <c r="B5980" s="0" t="str">
        <f aca="false">IF(A5980&lt;&gt;"",$B$1/A5980,"")</f>
        <v/>
      </c>
      <c r="D5980" s="4" t="str">
        <f aca="false">IF(B5980&lt;&gt;"",A5980+B5980*(A5980*(1-POWER(1-$E$1,B5980))),"")</f>
        <v/>
      </c>
      <c r="W5980" s="0" t="n">
        <f aca="false">IF(W5979&lt;B$1,W5979+1,W5979)</f>
        <v>5400</v>
      </c>
    </row>
    <row r="5981" customFormat="false" ht="15.75" hidden="true" customHeight="false" outlineLevel="0" collapsed="false">
      <c r="A5981" s="0" t="str">
        <f aca="false">IF(AND(MOD($B$1,W5978)=0,W5978&lt;$B$1),W5978,"")</f>
        <v/>
      </c>
      <c r="B5981" s="0" t="str">
        <f aca="false">IF(A5981&lt;&gt;"",$B$1/A5981,"")</f>
        <v/>
      </c>
      <c r="D5981" s="4" t="str">
        <f aca="false">IF(B5981&lt;&gt;"",A5981+B5981*(A5981*(1-POWER(1-$E$1,B5981))),"")</f>
        <v/>
      </c>
      <c r="W5981" s="0" t="n">
        <f aca="false">IF(W5980&lt;B$1,W5980+1,W5980)</f>
        <v>5400</v>
      </c>
    </row>
    <row r="5982" customFormat="false" ht="15.75" hidden="true" customHeight="false" outlineLevel="0" collapsed="false">
      <c r="A5982" s="0" t="str">
        <f aca="false">IF(AND(MOD($B$1,W5979)=0,W5979&lt;$B$1),W5979,"")</f>
        <v/>
      </c>
      <c r="B5982" s="0" t="str">
        <f aca="false">IF(A5982&lt;&gt;"",$B$1/A5982,"")</f>
        <v/>
      </c>
      <c r="D5982" s="4" t="str">
        <f aca="false">IF(B5982&lt;&gt;"",A5982+B5982*(A5982*(1-POWER(1-$E$1,B5982))),"")</f>
        <v/>
      </c>
      <c r="W5982" s="0" t="n">
        <f aca="false">IF(W5981&lt;B$1,W5981+1,W5981)</f>
        <v>5400</v>
      </c>
    </row>
    <row r="5983" customFormat="false" ht="15.75" hidden="true" customHeight="false" outlineLevel="0" collapsed="false">
      <c r="A5983" s="0" t="str">
        <f aca="false">IF(AND(MOD($B$1,W5980)=0,W5980&lt;$B$1),W5980,"")</f>
        <v/>
      </c>
      <c r="B5983" s="0" t="str">
        <f aca="false">IF(A5983&lt;&gt;"",$B$1/A5983,"")</f>
        <v/>
      </c>
      <c r="D5983" s="4" t="str">
        <f aca="false">IF(B5983&lt;&gt;"",A5983+B5983*(A5983*(1-POWER(1-$E$1,B5983))),"")</f>
        <v/>
      </c>
      <c r="W5983" s="0" t="n">
        <f aca="false">IF(W5982&lt;B$1,W5982+1,W5982)</f>
        <v>5400</v>
      </c>
    </row>
    <row r="5984" customFormat="false" ht="15.75" hidden="true" customHeight="false" outlineLevel="0" collapsed="false">
      <c r="A5984" s="0" t="str">
        <f aca="false">IF(AND(MOD($B$1,W5981)=0,W5981&lt;$B$1),W5981,"")</f>
        <v/>
      </c>
      <c r="B5984" s="0" t="str">
        <f aca="false">IF(A5984&lt;&gt;"",$B$1/A5984,"")</f>
        <v/>
      </c>
      <c r="D5984" s="4" t="str">
        <f aca="false">IF(B5984&lt;&gt;"",A5984+B5984*(A5984*(1-POWER(1-$E$1,B5984))),"")</f>
        <v/>
      </c>
      <c r="W5984" s="0" t="n">
        <f aca="false">IF(W5983&lt;B$1,W5983+1,W5983)</f>
        <v>5400</v>
      </c>
    </row>
    <row r="5985" customFormat="false" ht="15.75" hidden="true" customHeight="false" outlineLevel="0" collapsed="false">
      <c r="A5985" s="0" t="str">
        <f aca="false">IF(AND(MOD($B$1,W5982)=0,W5982&lt;$B$1),W5982,"")</f>
        <v/>
      </c>
      <c r="B5985" s="0" t="str">
        <f aca="false">IF(A5985&lt;&gt;"",$B$1/A5985,"")</f>
        <v/>
      </c>
      <c r="D5985" s="4" t="str">
        <f aca="false">IF(B5985&lt;&gt;"",A5985+B5985*(A5985*(1-POWER(1-$E$1,B5985))),"")</f>
        <v/>
      </c>
      <c r="W5985" s="0" t="n">
        <f aca="false">IF(W5984&lt;B$1,W5984+1,W5984)</f>
        <v>5400</v>
      </c>
    </row>
    <row r="5986" customFormat="false" ht="15.75" hidden="true" customHeight="false" outlineLevel="0" collapsed="false">
      <c r="A5986" s="0" t="str">
        <f aca="false">IF(AND(MOD($B$1,W5983)=0,W5983&lt;$B$1),W5983,"")</f>
        <v/>
      </c>
      <c r="B5986" s="0" t="str">
        <f aca="false">IF(A5986&lt;&gt;"",$B$1/A5986,"")</f>
        <v/>
      </c>
      <c r="D5986" s="4" t="str">
        <f aca="false">IF(B5986&lt;&gt;"",A5986+B5986*(A5986*(1-POWER(1-$E$1,B5986))),"")</f>
        <v/>
      </c>
      <c r="W5986" s="0" t="n">
        <f aca="false">IF(W5985&lt;B$1,W5985+1,W5985)</f>
        <v>5400</v>
      </c>
    </row>
    <row r="5987" customFormat="false" ht="15.75" hidden="true" customHeight="false" outlineLevel="0" collapsed="false">
      <c r="A5987" s="0" t="str">
        <f aca="false">IF(AND(MOD($B$1,W5984)=0,W5984&lt;$B$1),W5984,"")</f>
        <v/>
      </c>
      <c r="B5987" s="0" t="str">
        <f aca="false">IF(A5987&lt;&gt;"",$B$1/A5987,"")</f>
        <v/>
      </c>
      <c r="D5987" s="4" t="str">
        <f aca="false">IF(B5987&lt;&gt;"",A5987+B5987*(A5987*(1-POWER(1-$E$1,B5987))),"")</f>
        <v/>
      </c>
      <c r="W5987" s="0" t="n">
        <f aca="false">IF(W5986&lt;B$1,W5986+1,W5986)</f>
        <v>5400</v>
      </c>
    </row>
    <row r="5988" customFormat="false" ht="15.75" hidden="true" customHeight="false" outlineLevel="0" collapsed="false">
      <c r="A5988" s="0" t="str">
        <f aca="false">IF(AND(MOD($B$1,W5985)=0,W5985&lt;$B$1),W5985,"")</f>
        <v/>
      </c>
      <c r="B5988" s="0" t="str">
        <f aca="false">IF(A5988&lt;&gt;"",$B$1/A5988,"")</f>
        <v/>
      </c>
      <c r="D5988" s="4" t="str">
        <f aca="false">IF(B5988&lt;&gt;"",A5988+B5988*(A5988*(1-POWER(1-$E$1,B5988))),"")</f>
        <v/>
      </c>
      <c r="W5988" s="0" t="n">
        <f aca="false">IF(W5987&lt;B$1,W5987+1,W5987)</f>
        <v>5400</v>
      </c>
    </row>
    <row r="5989" customFormat="false" ht="15.75" hidden="true" customHeight="false" outlineLevel="0" collapsed="false">
      <c r="A5989" s="0" t="str">
        <f aca="false">IF(AND(MOD($B$1,W5986)=0,W5986&lt;$B$1),W5986,"")</f>
        <v/>
      </c>
      <c r="B5989" s="0" t="str">
        <f aca="false">IF(A5989&lt;&gt;"",$B$1/A5989,"")</f>
        <v/>
      </c>
      <c r="D5989" s="4" t="str">
        <f aca="false">IF(B5989&lt;&gt;"",A5989+B5989*(A5989*(1-POWER(1-$E$1,B5989))),"")</f>
        <v/>
      </c>
      <c r="W5989" s="0" t="n">
        <f aca="false">IF(W5988&lt;B$1,W5988+1,W5988)</f>
        <v>5400</v>
      </c>
    </row>
    <row r="5990" customFormat="false" ht="15.75" hidden="true" customHeight="false" outlineLevel="0" collapsed="false">
      <c r="A5990" s="0" t="str">
        <f aca="false">IF(AND(MOD($B$1,W5987)=0,W5987&lt;$B$1),W5987,"")</f>
        <v/>
      </c>
      <c r="B5990" s="0" t="str">
        <f aca="false">IF(A5990&lt;&gt;"",$B$1/A5990,"")</f>
        <v/>
      </c>
      <c r="D5990" s="4" t="str">
        <f aca="false">IF(B5990&lt;&gt;"",A5990+B5990*(A5990*(1-POWER(1-$E$1,B5990))),"")</f>
        <v/>
      </c>
      <c r="W5990" s="0" t="n">
        <f aca="false">IF(W5989&lt;B$1,W5989+1,W5989)</f>
        <v>5400</v>
      </c>
    </row>
    <row r="5991" customFormat="false" ht="15.75" hidden="true" customHeight="false" outlineLevel="0" collapsed="false">
      <c r="A5991" s="0" t="str">
        <f aca="false">IF(AND(MOD($B$1,W5988)=0,W5988&lt;$B$1),W5988,"")</f>
        <v/>
      </c>
      <c r="B5991" s="0" t="str">
        <f aca="false">IF(A5991&lt;&gt;"",$B$1/A5991,"")</f>
        <v/>
      </c>
      <c r="D5991" s="4" t="str">
        <f aca="false">IF(B5991&lt;&gt;"",A5991+B5991*(A5991*(1-POWER(1-$E$1,B5991))),"")</f>
        <v/>
      </c>
      <c r="W5991" s="0" t="n">
        <f aca="false">IF(W5990&lt;B$1,W5990+1,W5990)</f>
        <v>5400</v>
      </c>
    </row>
    <row r="5992" customFormat="false" ht="15.75" hidden="true" customHeight="false" outlineLevel="0" collapsed="false">
      <c r="A5992" s="0" t="str">
        <f aca="false">IF(AND(MOD($B$1,W5989)=0,W5989&lt;$B$1),W5989,"")</f>
        <v/>
      </c>
      <c r="B5992" s="0" t="str">
        <f aca="false">IF(A5992&lt;&gt;"",$B$1/A5992,"")</f>
        <v/>
      </c>
      <c r="D5992" s="4" t="str">
        <f aca="false">IF(B5992&lt;&gt;"",A5992+B5992*(A5992*(1-POWER(1-$E$1,B5992))),"")</f>
        <v/>
      </c>
      <c r="W5992" s="0" t="n">
        <f aca="false">IF(W5991&lt;B$1,W5991+1,W5991)</f>
        <v>5400</v>
      </c>
    </row>
    <row r="5993" customFormat="false" ht="15.75" hidden="true" customHeight="false" outlineLevel="0" collapsed="false">
      <c r="A5993" s="0" t="str">
        <f aca="false">IF(AND(MOD($B$1,W5990)=0,W5990&lt;$B$1),W5990,"")</f>
        <v/>
      </c>
      <c r="B5993" s="0" t="str">
        <f aca="false">IF(A5993&lt;&gt;"",$B$1/A5993,"")</f>
        <v/>
      </c>
      <c r="D5993" s="4" t="str">
        <f aca="false">IF(B5993&lt;&gt;"",A5993+B5993*(A5993*(1-POWER(1-$E$1,B5993))),"")</f>
        <v/>
      </c>
      <c r="W5993" s="0" t="n">
        <f aca="false">IF(W5992&lt;B$1,W5992+1,W5992)</f>
        <v>5400</v>
      </c>
    </row>
    <row r="5994" customFormat="false" ht="15.75" hidden="true" customHeight="false" outlineLevel="0" collapsed="false">
      <c r="A5994" s="0" t="str">
        <f aca="false">IF(AND(MOD($B$1,W5991)=0,W5991&lt;$B$1),W5991,"")</f>
        <v/>
      </c>
      <c r="B5994" s="0" t="str">
        <f aca="false">IF(A5994&lt;&gt;"",$B$1/A5994,"")</f>
        <v/>
      </c>
      <c r="D5994" s="4" t="str">
        <f aca="false">IF(B5994&lt;&gt;"",A5994+B5994*(A5994*(1-POWER(1-$E$1,B5994))),"")</f>
        <v/>
      </c>
      <c r="W5994" s="0" t="n">
        <f aca="false">IF(W5993&lt;B$1,W5993+1,W5993)</f>
        <v>5400</v>
      </c>
    </row>
    <row r="5995" customFormat="false" ht="15.75" hidden="true" customHeight="false" outlineLevel="0" collapsed="false">
      <c r="A5995" s="0" t="str">
        <f aca="false">IF(AND(MOD($B$1,W5992)=0,W5992&lt;$B$1),W5992,"")</f>
        <v/>
      </c>
      <c r="B5995" s="0" t="str">
        <f aca="false">IF(A5995&lt;&gt;"",$B$1/A5995,"")</f>
        <v/>
      </c>
      <c r="D5995" s="4" t="str">
        <f aca="false">IF(B5995&lt;&gt;"",A5995+B5995*(A5995*(1-POWER(1-$E$1,B5995))),"")</f>
        <v/>
      </c>
      <c r="W5995" s="0" t="n">
        <f aca="false">IF(W5994&lt;B$1,W5994+1,W5994)</f>
        <v>5400</v>
      </c>
    </row>
    <row r="5996" customFormat="false" ht="15.75" hidden="true" customHeight="false" outlineLevel="0" collapsed="false">
      <c r="A5996" s="0" t="str">
        <f aca="false">IF(AND(MOD($B$1,W5993)=0,W5993&lt;$B$1),W5993,"")</f>
        <v/>
      </c>
      <c r="B5996" s="0" t="str">
        <f aca="false">IF(A5996&lt;&gt;"",$B$1/A5996,"")</f>
        <v/>
      </c>
      <c r="D5996" s="4" t="str">
        <f aca="false">IF(B5996&lt;&gt;"",A5996+B5996*(A5996*(1-POWER(1-$E$1,B5996))),"")</f>
        <v/>
      </c>
      <c r="W5996" s="0" t="n">
        <f aca="false">IF(W5995&lt;B$1,W5995+1,W5995)</f>
        <v>5400</v>
      </c>
    </row>
    <row r="5997" customFormat="false" ht="15.75" hidden="true" customHeight="false" outlineLevel="0" collapsed="false">
      <c r="A5997" s="0" t="str">
        <f aca="false">IF(AND(MOD($B$1,W5994)=0,W5994&lt;$B$1),W5994,"")</f>
        <v/>
      </c>
      <c r="B5997" s="0" t="str">
        <f aca="false">IF(A5997&lt;&gt;"",$B$1/A5997,"")</f>
        <v/>
      </c>
      <c r="D5997" s="4" t="str">
        <f aca="false">IF(B5997&lt;&gt;"",A5997+B5997*(A5997*(1-POWER(1-$E$1,B5997))),"")</f>
        <v/>
      </c>
      <c r="W5997" s="0" t="n">
        <f aca="false">IF(W5996&lt;B$1,W5996+1,W5996)</f>
        <v>5400</v>
      </c>
    </row>
    <row r="5998" customFormat="false" ht="15.75" hidden="true" customHeight="false" outlineLevel="0" collapsed="false">
      <c r="A5998" s="0" t="str">
        <f aca="false">IF(AND(MOD($B$1,W5995)=0,W5995&lt;$B$1),W5995,"")</f>
        <v/>
      </c>
      <c r="B5998" s="0" t="str">
        <f aca="false">IF(A5998&lt;&gt;"",$B$1/A5998,"")</f>
        <v/>
      </c>
      <c r="D5998" s="4" t="str">
        <f aca="false">IF(B5998&lt;&gt;"",A5998+B5998*(A5998*(1-POWER(1-$E$1,B5998))),"")</f>
        <v/>
      </c>
      <c r="W5998" s="0" t="n">
        <f aca="false">IF(W5997&lt;B$1,W5997+1,W5997)</f>
        <v>5400</v>
      </c>
    </row>
    <row r="5999" customFormat="false" ht="15.75" hidden="true" customHeight="false" outlineLevel="0" collapsed="false">
      <c r="A5999" s="0" t="str">
        <f aca="false">IF(AND(MOD($B$1,W5996)=0,W5996&lt;$B$1),W5996,"")</f>
        <v/>
      </c>
      <c r="B5999" s="0" t="str">
        <f aca="false">IF(A5999&lt;&gt;"",$B$1/A5999,"")</f>
        <v/>
      </c>
      <c r="D5999" s="4" t="str">
        <f aca="false">IF(B5999&lt;&gt;"",A5999+B5999*(A5999*(1-POWER(1-$E$1,B5999))),"")</f>
        <v/>
      </c>
      <c r="W5999" s="0" t="n">
        <f aca="false">IF(W5998&lt;B$1,W5998+1,W5998)</f>
        <v>5400</v>
      </c>
    </row>
    <row r="6000" customFormat="false" ht="15.75" hidden="true" customHeight="false" outlineLevel="0" collapsed="false">
      <c r="A6000" s="0" t="str">
        <f aca="false">IF(AND(MOD($B$1,W5997)=0,W5997&lt;$B$1),W5997,"")</f>
        <v/>
      </c>
      <c r="B6000" s="0" t="str">
        <f aca="false">IF(A6000&lt;&gt;"",$B$1/A6000,"")</f>
        <v/>
      </c>
      <c r="D6000" s="4" t="str">
        <f aca="false">IF(B6000&lt;&gt;"",A6000+B6000*(A6000*(1-POWER(1-$E$1,B6000))),"")</f>
        <v/>
      </c>
      <c r="W6000" s="0" t="n">
        <f aca="false">IF(W5999&lt;B$1,W5999+1,W5999)</f>
        <v>5400</v>
      </c>
    </row>
    <row r="6001" customFormat="false" ht="15.75" hidden="true" customHeight="false" outlineLevel="0" collapsed="false">
      <c r="A6001" s="0" t="str">
        <f aca="false">IF(AND(MOD($B$1,W5998)=0,W5998&lt;$B$1),W5998,"")</f>
        <v/>
      </c>
      <c r="B6001" s="0" t="str">
        <f aca="false">IF(A6001&lt;&gt;"",$B$1/A6001,"")</f>
        <v/>
      </c>
      <c r="D6001" s="4" t="str">
        <f aca="false">IF(B6001&lt;&gt;"",A6001+B6001*(A6001*(1-POWER(1-$E$1,B6001))),"")</f>
        <v/>
      </c>
      <c r="W6001" s="0" t="n">
        <f aca="false">IF(W6000&lt;B$1,W6000+1,W6000)</f>
        <v>5400</v>
      </c>
    </row>
    <row r="6002" customFormat="false" ht="15.75" hidden="true" customHeight="false" outlineLevel="0" collapsed="false">
      <c r="A6002" s="0" t="str">
        <f aca="false">IF(AND(MOD($B$1,W5999)=0,W5999&lt;$B$1),W5999,"")</f>
        <v/>
      </c>
      <c r="B6002" s="0" t="str">
        <f aca="false">IF(A6002&lt;&gt;"",$B$1/A6002,"")</f>
        <v/>
      </c>
      <c r="D6002" s="4" t="str">
        <f aca="false">IF(B6002&lt;&gt;"",A6002+B6002*(A6002*(1-POWER(1-$E$1,B6002))),"")</f>
        <v/>
      </c>
      <c r="W6002" s="0" t="n">
        <f aca="false">IF(W6001&lt;B$1,W6001+1,W6001)</f>
        <v>5400</v>
      </c>
    </row>
    <row r="6003" customFormat="false" ht="15.75" hidden="true" customHeight="false" outlineLevel="0" collapsed="false">
      <c r="A6003" s="0" t="str">
        <f aca="false">IF(AND(MOD($B$1,W6000)=0,W6000&lt;$B$1),W6000,"")</f>
        <v/>
      </c>
      <c r="B6003" s="0" t="str">
        <f aca="false">IF(A6003&lt;&gt;"",$B$1/A6003,"")</f>
        <v/>
      </c>
      <c r="D6003" s="4" t="str">
        <f aca="false">IF(B6003&lt;&gt;"",A6003+B6003*(A6003*(1-POWER(1-$E$1,B6003))),"")</f>
        <v/>
      </c>
      <c r="W6003" s="0" t="n">
        <f aca="false">IF(W6002&lt;B$1,W6002+1,W6002)</f>
        <v>5400</v>
      </c>
    </row>
    <row r="6004" customFormat="false" ht="15.75" hidden="true" customHeight="false" outlineLevel="0" collapsed="false">
      <c r="A6004" s="0" t="str">
        <f aca="false">IF(AND(MOD($B$1,W6001)=0,W6001&lt;$B$1),W6001,"")</f>
        <v/>
      </c>
      <c r="B6004" s="0" t="str">
        <f aca="false">IF(A6004&lt;&gt;"",$B$1/A6004,"")</f>
        <v/>
      </c>
      <c r="D6004" s="4" t="str">
        <f aca="false">IF(B6004&lt;&gt;"",A6004+B6004*(A6004*(1-POWER(1-$E$1,B6004))),"")</f>
        <v/>
      </c>
      <c r="W6004" s="0" t="n">
        <f aca="false">IF(W6003&lt;B$1,W6003+1,W6003)</f>
        <v>5400</v>
      </c>
    </row>
    <row r="6005" customFormat="false" ht="15.75" hidden="true" customHeight="false" outlineLevel="0" collapsed="false">
      <c r="A6005" s="0" t="str">
        <f aca="false">IF(AND(MOD($B$1,W6002)=0,W6002&lt;$B$1),W6002,"")</f>
        <v/>
      </c>
      <c r="B6005" s="0" t="str">
        <f aca="false">IF(A6005&lt;&gt;"",$B$1/A6005,"")</f>
        <v/>
      </c>
      <c r="D6005" s="4" t="str">
        <f aca="false">IF(B6005&lt;&gt;"",A6005+B6005*(A6005*(1-POWER(1-$E$1,B6005))),"")</f>
        <v/>
      </c>
      <c r="W6005" s="0" t="n">
        <f aca="false">IF(W6004&lt;B$1,W6004+1,W6004)</f>
        <v>5400</v>
      </c>
    </row>
    <row r="6006" customFormat="false" ht="15.75" hidden="true" customHeight="false" outlineLevel="0" collapsed="false">
      <c r="A6006" s="0" t="str">
        <f aca="false">IF(AND(MOD($B$1,W6003)=0,W6003&lt;$B$1),W6003,"")</f>
        <v/>
      </c>
      <c r="B6006" s="0" t="str">
        <f aca="false">IF(A6006&lt;&gt;"",$B$1/A6006,"")</f>
        <v/>
      </c>
      <c r="D6006" s="4" t="str">
        <f aca="false">IF(B6006&lt;&gt;"",A6006+B6006*(A6006*(1-POWER(1-$E$1,B6006))),"")</f>
        <v/>
      </c>
      <c r="W6006" s="0" t="n">
        <f aca="false">IF(W6005&lt;B$1,W6005+1,W6005)</f>
        <v>5400</v>
      </c>
    </row>
    <row r="6007" customFormat="false" ht="15.75" hidden="true" customHeight="false" outlineLevel="0" collapsed="false">
      <c r="A6007" s="0" t="str">
        <f aca="false">IF(AND(MOD($B$1,W6004)=0,W6004&lt;$B$1),W6004,"")</f>
        <v/>
      </c>
      <c r="B6007" s="0" t="str">
        <f aca="false">IF(A6007&lt;&gt;"",$B$1/A6007,"")</f>
        <v/>
      </c>
      <c r="D6007" s="4" t="str">
        <f aca="false">IF(B6007&lt;&gt;"",A6007+B6007*(A6007*(1-POWER(1-$E$1,B6007))),"")</f>
        <v/>
      </c>
      <c r="W6007" s="0" t="n">
        <f aca="false">IF(W6006&lt;B$1,W6006+1,W6006)</f>
        <v>5400</v>
      </c>
    </row>
    <row r="6008" customFormat="false" ht="15.75" hidden="true" customHeight="false" outlineLevel="0" collapsed="false">
      <c r="A6008" s="0" t="str">
        <f aca="false">IF(AND(MOD($B$1,W6005)=0,W6005&lt;$B$1),W6005,"")</f>
        <v/>
      </c>
      <c r="B6008" s="0" t="str">
        <f aca="false">IF(A6008&lt;&gt;"",$B$1/A6008,"")</f>
        <v/>
      </c>
      <c r="D6008" s="4" t="str">
        <f aca="false">IF(B6008&lt;&gt;"",A6008+B6008*(A6008*(1-POWER(1-$E$1,B6008))),"")</f>
        <v/>
      </c>
      <c r="W6008" s="0" t="n">
        <f aca="false">IF(W6007&lt;B$1,W6007+1,W6007)</f>
        <v>5400</v>
      </c>
    </row>
    <row r="6009" customFormat="false" ht="15.75" hidden="true" customHeight="false" outlineLevel="0" collapsed="false">
      <c r="A6009" s="0" t="str">
        <f aca="false">IF(AND(MOD($B$1,W6006)=0,W6006&lt;$B$1),W6006,"")</f>
        <v/>
      </c>
      <c r="B6009" s="0" t="str">
        <f aca="false">IF(A6009&lt;&gt;"",$B$1/A6009,"")</f>
        <v/>
      </c>
      <c r="D6009" s="4" t="str">
        <f aca="false">IF(B6009&lt;&gt;"",A6009+B6009*(A6009*(1-POWER(1-$E$1,B6009))),"")</f>
        <v/>
      </c>
      <c r="W6009" s="0" t="n">
        <f aca="false">IF(W6008&lt;B$1,W6008+1,W6008)</f>
        <v>5400</v>
      </c>
    </row>
    <row r="6010" customFormat="false" ht="15.75" hidden="true" customHeight="false" outlineLevel="0" collapsed="false">
      <c r="A6010" s="0" t="str">
        <f aca="false">IF(AND(MOD($B$1,W6007)=0,W6007&lt;$B$1),W6007,"")</f>
        <v/>
      </c>
      <c r="B6010" s="0" t="str">
        <f aca="false">IF(A6010&lt;&gt;"",$B$1/A6010,"")</f>
        <v/>
      </c>
      <c r="D6010" s="4" t="str">
        <f aca="false">IF(B6010&lt;&gt;"",A6010+B6010*(A6010*(1-POWER(1-$E$1,B6010))),"")</f>
        <v/>
      </c>
      <c r="W6010" s="0" t="n">
        <f aca="false">IF(W6009&lt;B$1,W6009+1,W6009)</f>
        <v>5400</v>
      </c>
    </row>
    <row r="6011" customFormat="false" ht="15.75" hidden="true" customHeight="false" outlineLevel="0" collapsed="false">
      <c r="A6011" s="0" t="str">
        <f aca="false">IF(AND(MOD($B$1,W6008)=0,W6008&lt;$B$1),W6008,"")</f>
        <v/>
      </c>
      <c r="B6011" s="0" t="str">
        <f aca="false">IF(A6011&lt;&gt;"",$B$1/A6011,"")</f>
        <v/>
      </c>
      <c r="D6011" s="4" t="str">
        <f aca="false">IF(B6011&lt;&gt;"",A6011+B6011*(A6011*(1-POWER(1-$E$1,B6011))),"")</f>
        <v/>
      </c>
      <c r="W6011" s="0" t="n">
        <f aca="false">IF(W6010&lt;B$1,W6010+1,W6010)</f>
        <v>5400</v>
      </c>
    </row>
    <row r="6012" customFormat="false" ht="15.75" hidden="true" customHeight="false" outlineLevel="0" collapsed="false">
      <c r="A6012" s="0" t="str">
        <f aca="false">IF(AND(MOD($B$1,W6009)=0,W6009&lt;$B$1),W6009,"")</f>
        <v/>
      </c>
      <c r="B6012" s="0" t="str">
        <f aca="false">IF(A6012&lt;&gt;"",$B$1/A6012,"")</f>
        <v/>
      </c>
      <c r="D6012" s="4" t="str">
        <f aca="false">IF(B6012&lt;&gt;"",A6012+B6012*(A6012*(1-POWER(1-$E$1,B6012))),"")</f>
        <v/>
      </c>
      <c r="W6012" s="0" t="n">
        <f aca="false">IF(W6011&lt;B$1,W6011+1,W6011)</f>
        <v>5400</v>
      </c>
    </row>
    <row r="6013" customFormat="false" ht="15.75" hidden="true" customHeight="false" outlineLevel="0" collapsed="false">
      <c r="A6013" s="0" t="str">
        <f aca="false">IF(AND(MOD($B$1,W6010)=0,W6010&lt;$B$1),W6010,"")</f>
        <v/>
      </c>
      <c r="B6013" s="0" t="str">
        <f aca="false">IF(A6013&lt;&gt;"",$B$1/A6013,"")</f>
        <v/>
      </c>
      <c r="D6013" s="4" t="str">
        <f aca="false">IF(B6013&lt;&gt;"",A6013+B6013*(A6013*(1-POWER(1-$E$1,B6013))),"")</f>
        <v/>
      </c>
      <c r="W6013" s="0" t="n">
        <f aca="false">IF(W6012&lt;B$1,W6012+1,W6012)</f>
        <v>5400</v>
      </c>
    </row>
    <row r="6014" customFormat="false" ht="15.75" hidden="true" customHeight="false" outlineLevel="0" collapsed="false">
      <c r="A6014" s="0" t="str">
        <f aca="false">IF(AND(MOD($B$1,W6011)=0,W6011&lt;$B$1),W6011,"")</f>
        <v/>
      </c>
      <c r="B6014" s="0" t="str">
        <f aca="false">IF(A6014&lt;&gt;"",$B$1/A6014,"")</f>
        <v/>
      </c>
      <c r="D6014" s="4" t="str">
        <f aca="false">IF(B6014&lt;&gt;"",A6014+B6014*(A6014*(1-POWER(1-$E$1,B6014))),"")</f>
        <v/>
      </c>
      <c r="W6014" s="0" t="n">
        <f aca="false">IF(W6013&lt;B$1,W6013+1,W6013)</f>
        <v>5400</v>
      </c>
    </row>
    <row r="6015" customFormat="false" ht="15.75" hidden="true" customHeight="false" outlineLevel="0" collapsed="false">
      <c r="A6015" s="0" t="str">
        <f aca="false">IF(AND(MOD($B$1,W6012)=0,W6012&lt;$B$1),W6012,"")</f>
        <v/>
      </c>
      <c r="B6015" s="0" t="str">
        <f aca="false">IF(A6015&lt;&gt;"",$B$1/A6015,"")</f>
        <v/>
      </c>
      <c r="D6015" s="4" t="str">
        <f aca="false">IF(B6015&lt;&gt;"",A6015+B6015*(A6015*(1-POWER(1-$E$1,B6015))),"")</f>
        <v/>
      </c>
      <c r="W6015" s="0" t="n">
        <f aca="false">IF(W6014&lt;B$1,W6014+1,W6014)</f>
        <v>5400</v>
      </c>
    </row>
    <row r="6016" customFormat="false" ht="15.75" hidden="true" customHeight="false" outlineLevel="0" collapsed="false">
      <c r="A6016" s="0" t="str">
        <f aca="false">IF(AND(MOD($B$1,W6013)=0,W6013&lt;$B$1),W6013,"")</f>
        <v/>
      </c>
      <c r="B6016" s="0" t="str">
        <f aca="false">IF(A6016&lt;&gt;"",$B$1/A6016,"")</f>
        <v/>
      </c>
      <c r="D6016" s="4" t="str">
        <f aca="false">IF(B6016&lt;&gt;"",A6016+B6016*(A6016*(1-POWER(1-$E$1,B6016))),"")</f>
        <v/>
      </c>
      <c r="W6016" s="0" t="n">
        <f aca="false">IF(W6015&lt;B$1,W6015+1,W6015)</f>
        <v>5400</v>
      </c>
    </row>
    <row r="6017" customFormat="false" ht="15.75" hidden="true" customHeight="false" outlineLevel="0" collapsed="false">
      <c r="A6017" s="0" t="str">
        <f aca="false">IF(AND(MOD($B$1,W6014)=0,W6014&lt;$B$1),W6014,"")</f>
        <v/>
      </c>
      <c r="B6017" s="0" t="str">
        <f aca="false">IF(A6017&lt;&gt;"",$B$1/A6017,"")</f>
        <v/>
      </c>
      <c r="D6017" s="4" t="str">
        <f aca="false">IF(B6017&lt;&gt;"",A6017+B6017*(A6017*(1-POWER(1-$E$1,B6017))),"")</f>
        <v/>
      </c>
      <c r="W6017" s="0" t="n">
        <f aca="false">IF(W6016&lt;B$1,W6016+1,W6016)</f>
        <v>5400</v>
      </c>
    </row>
    <row r="6018" customFormat="false" ht="15.75" hidden="true" customHeight="false" outlineLevel="0" collapsed="false">
      <c r="A6018" s="0" t="str">
        <f aca="false">IF(AND(MOD($B$1,W6015)=0,W6015&lt;$B$1),W6015,"")</f>
        <v/>
      </c>
      <c r="B6018" s="0" t="str">
        <f aca="false">IF(A6018&lt;&gt;"",$B$1/A6018,"")</f>
        <v/>
      </c>
      <c r="D6018" s="4" t="str">
        <f aca="false">IF(B6018&lt;&gt;"",A6018+B6018*(A6018*(1-POWER(1-$E$1,B6018))),"")</f>
        <v/>
      </c>
      <c r="W6018" s="0" t="n">
        <f aca="false">IF(W6017&lt;B$1,W6017+1,W6017)</f>
        <v>5400</v>
      </c>
    </row>
    <row r="6019" customFormat="false" ht="15.75" hidden="true" customHeight="false" outlineLevel="0" collapsed="false">
      <c r="A6019" s="0" t="str">
        <f aca="false">IF(AND(MOD($B$1,W6016)=0,W6016&lt;$B$1),W6016,"")</f>
        <v/>
      </c>
      <c r="B6019" s="0" t="str">
        <f aca="false">IF(A6019&lt;&gt;"",$B$1/A6019,"")</f>
        <v/>
      </c>
      <c r="D6019" s="4" t="str">
        <f aca="false">IF(B6019&lt;&gt;"",A6019+B6019*(A6019*(1-POWER(1-$E$1,B6019))),"")</f>
        <v/>
      </c>
      <c r="W6019" s="0" t="n">
        <f aca="false">IF(W6018&lt;B$1,W6018+1,W6018)</f>
        <v>5400</v>
      </c>
    </row>
    <row r="6020" customFormat="false" ht="15.75" hidden="true" customHeight="false" outlineLevel="0" collapsed="false">
      <c r="A6020" s="0" t="str">
        <f aca="false">IF(AND(MOD($B$1,W6017)=0,W6017&lt;$B$1),W6017,"")</f>
        <v/>
      </c>
      <c r="B6020" s="0" t="str">
        <f aca="false">IF(A6020&lt;&gt;"",$B$1/A6020,"")</f>
        <v/>
      </c>
      <c r="D6020" s="4" t="str">
        <f aca="false">IF(B6020&lt;&gt;"",A6020+B6020*(A6020*(1-POWER(1-$E$1,B6020))),"")</f>
        <v/>
      </c>
      <c r="W6020" s="0" t="n">
        <f aca="false">IF(W6019&lt;B$1,W6019+1,W6019)</f>
        <v>5400</v>
      </c>
    </row>
    <row r="6021" customFormat="false" ht="15.75" hidden="true" customHeight="false" outlineLevel="0" collapsed="false">
      <c r="A6021" s="0" t="str">
        <f aca="false">IF(AND(MOD($B$1,W6018)=0,W6018&lt;$B$1),W6018,"")</f>
        <v/>
      </c>
      <c r="B6021" s="0" t="str">
        <f aca="false">IF(A6021&lt;&gt;"",$B$1/A6021,"")</f>
        <v/>
      </c>
      <c r="D6021" s="4" t="str">
        <f aca="false">IF(B6021&lt;&gt;"",A6021+B6021*(A6021*(1-POWER(1-$E$1,B6021))),"")</f>
        <v/>
      </c>
      <c r="W6021" s="0" t="n">
        <f aca="false">IF(W6020&lt;B$1,W6020+1,W6020)</f>
        <v>5400</v>
      </c>
    </row>
    <row r="6022" customFormat="false" ht="15.75" hidden="true" customHeight="false" outlineLevel="0" collapsed="false">
      <c r="A6022" s="0" t="str">
        <f aca="false">IF(AND(MOD($B$1,W6019)=0,W6019&lt;$B$1),W6019,"")</f>
        <v/>
      </c>
      <c r="B6022" s="0" t="str">
        <f aca="false">IF(A6022&lt;&gt;"",$B$1/A6022,"")</f>
        <v/>
      </c>
      <c r="D6022" s="4" t="str">
        <f aca="false">IF(B6022&lt;&gt;"",A6022+B6022*(A6022*(1-POWER(1-$E$1,B6022))),"")</f>
        <v/>
      </c>
      <c r="W6022" s="0" t="n">
        <f aca="false">IF(W6021&lt;B$1,W6021+1,W6021)</f>
        <v>5400</v>
      </c>
    </row>
    <row r="6023" customFormat="false" ht="15.75" hidden="true" customHeight="false" outlineLevel="0" collapsed="false">
      <c r="A6023" s="0" t="str">
        <f aca="false">IF(AND(MOD($B$1,W6020)=0,W6020&lt;$B$1),W6020,"")</f>
        <v/>
      </c>
      <c r="B6023" s="0" t="str">
        <f aca="false">IF(A6023&lt;&gt;"",$B$1/A6023,"")</f>
        <v/>
      </c>
      <c r="D6023" s="4" t="str">
        <f aca="false">IF(B6023&lt;&gt;"",A6023+B6023*(A6023*(1-POWER(1-$E$1,B6023))),"")</f>
        <v/>
      </c>
      <c r="W6023" s="0" t="n">
        <f aca="false">IF(W6022&lt;B$1,W6022+1,W6022)</f>
        <v>5400</v>
      </c>
    </row>
    <row r="6024" customFormat="false" ht="15.75" hidden="true" customHeight="false" outlineLevel="0" collapsed="false">
      <c r="A6024" s="0" t="str">
        <f aca="false">IF(AND(MOD($B$1,W6021)=0,W6021&lt;$B$1),W6021,"")</f>
        <v/>
      </c>
      <c r="B6024" s="0" t="str">
        <f aca="false">IF(A6024&lt;&gt;"",$B$1/A6024,"")</f>
        <v/>
      </c>
      <c r="D6024" s="4" t="str">
        <f aca="false">IF(B6024&lt;&gt;"",A6024+B6024*(A6024*(1-POWER(1-$E$1,B6024))),"")</f>
        <v/>
      </c>
      <c r="W6024" s="0" t="n">
        <f aca="false">IF(W6023&lt;B$1,W6023+1,W6023)</f>
        <v>5400</v>
      </c>
    </row>
    <row r="6025" customFormat="false" ht="15.75" hidden="true" customHeight="false" outlineLevel="0" collapsed="false">
      <c r="A6025" s="0" t="str">
        <f aca="false">IF(AND(MOD($B$1,W6022)=0,W6022&lt;$B$1),W6022,"")</f>
        <v/>
      </c>
      <c r="B6025" s="0" t="str">
        <f aca="false">IF(A6025&lt;&gt;"",$B$1/A6025,"")</f>
        <v/>
      </c>
      <c r="D6025" s="4" t="str">
        <f aca="false">IF(B6025&lt;&gt;"",A6025+B6025*(A6025*(1-POWER(1-$E$1,B6025))),"")</f>
        <v/>
      </c>
      <c r="W6025" s="0" t="n">
        <f aca="false">IF(W6024&lt;B$1,W6024+1,W6024)</f>
        <v>5400</v>
      </c>
    </row>
    <row r="6026" customFormat="false" ht="15.75" hidden="true" customHeight="false" outlineLevel="0" collapsed="false">
      <c r="A6026" s="0" t="str">
        <f aca="false">IF(AND(MOD($B$1,W6023)=0,W6023&lt;$B$1),W6023,"")</f>
        <v/>
      </c>
      <c r="B6026" s="0" t="str">
        <f aca="false">IF(A6026&lt;&gt;"",$B$1/A6026,"")</f>
        <v/>
      </c>
      <c r="D6026" s="4" t="str">
        <f aca="false">IF(B6026&lt;&gt;"",A6026+B6026*(A6026*(1-POWER(1-$E$1,B6026))),"")</f>
        <v/>
      </c>
      <c r="W6026" s="0" t="n">
        <f aca="false">IF(W6025&lt;B$1,W6025+1,W6025)</f>
        <v>5400</v>
      </c>
    </row>
    <row r="6027" customFormat="false" ht="15.75" hidden="true" customHeight="false" outlineLevel="0" collapsed="false">
      <c r="A6027" s="0" t="str">
        <f aca="false">IF(AND(MOD($B$1,W6024)=0,W6024&lt;$B$1),W6024,"")</f>
        <v/>
      </c>
      <c r="B6027" s="0" t="str">
        <f aca="false">IF(A6027&lt;&gt;"",$B$1/A6027,"")</f>
        <v/>
      </c>
      <c r="D6027" s="4" t="str">
        <f aca="false">IF(B6027&lt;&gt;"",A6027+B6027*(A6027*(1-POWER(1-$E$1,B6027))),"")</f>
        <v/>
      </c>
      <c r="W6027" s="0" t="n">
        <f aca="false">IF(W6026&lt;B$1,W6026+1,W6026)</f>
        <v>5400</v>
      </c>
    </row>
    <row r="6028" customFormat="false" ht="15.75" hidden="true" customHeight="false" outlineLevel="0" collapsed="false">
      <c r="A6028" s="0" t="str">
        <f aca="false">IF(AND(MOD($B$1,W6025)=0,W6025&lt;$B$1),W6025,"")</f>
        <v/>
      </c>
      <c r="B6028" s="0" t="str">
        <f aca="false">IF(A6028&lt;&gt;"",$B$1/A6028,"")</f>
        <v/>
      </c>
      <c r="D6028" s="4" t="str">
        <f aca="false">IF(B6028&lt;&gt;"",A6028+B6028*(A6028*(1-POWER(1-$E$1,B6028))),"")</f>
        <v/>
      </c>
      <c r="W6028" s="0" t="n">
        <f aca="false">IF(W6027&lt;B$1,W6027+1,W6027)</f>
        <v>5400</v>
      </c>
    </row>
    <row r="6029" customFormat="false" ht="15.75" hidden="true" customHeight="false" outlineLevel="0" collapsed="false">
      <c r="A6029" s="0" t="str">
        <f aca="false">IF(AND(MOD($B$1,W6026)=0,W6026&lt;$B$1),W6026,"")</f>
        <v/>
      </c>
      <c r="B6029" s="0" t="str">
        <f aca="false">IF(A6029&lt;&gt;"",$B$1/A6029,"")</f>
        <v/>
      </c>
      <c r="D6029" s="4" t="str">
        <f aca="false">IF(B6029&lt;&gt;"",A6029+B6029*(A6029*(1-POWER(1-$E$1,B6029))),"")</f>
        <v/>
      </c>
      <c r="W6029" s="0" t="n">
        <f aca="false">IF(W6028&lt;B$1,W6028+1,W6028)</f>
        <v>5400</v>
      </c>
    </row>
    <row r="6030" customFormat="false" ht="15.75" hidden="true" customHeight="false" outlineLevel="0" collapsed="false">
      <c r="A6030" s="0" t="str">
        <f aca="false">IF(AND(MOD($B$1,W6027)=0,W6027&lt;$B$1),W6027,"")</f>
        <v/>
      </c>
      <c r="B6030" s="0" t="str">
        <f aca="false">IF(A6030&lt;&gt;"",$B$1/A6030,"")</f>
        <v/>
      </c>
      <c r="D6030" s="4" t="str">
        <f aca="false">IF(B6030&lt;&gt;"",A6030+B6030*(A6030*(1-POWER(1-$E$1,B6030))),"")</f>
        <v/>
      </c>
      <c r="W6030" s="0" t="n">
        <f aca="false">IF(W6029&lt;B$1,W6029+1,W6029)</f>
        <v>5400</v>
      </c>
    </row>
    <row r="6031" customFormat="false" ht="15.75" hidden="true" customHeight="false" outlineLevel="0" collapsed="false">
      <c r="A6031" s="0" t="str">
        <f aca="false">IF(AND(MOD($B$1,W6028)=0,W6028&lt;$B$1),W6028,"")</f>
        <v/>
      </c>
      <c r="B6031" s="0" t="str">
        <f aca="false">IF(A6031&lt;&gt;"",$B$1/A6031,"")</f>
        <v/>
      </c>
      <c r="D6031" s="4" t="str">
        <f aca="false">IF(B6031&lt;&gt;"",A6031+B6031*(A6031*(1-POWER(1-$E$1,B6031))),"")</f>
        <v/>
      </c>
      <c r="W6031" s="0" t="n">
        <f aca="false">IF(W6030&lt;B$1,W6030+1,W6030)</f>
        <v>5400</v>
      </c>
    </row>
    <row r="6032" customFormat="false" ht="15.75" hidden="true" customHeight="false" outlineLevel="0" collapsed="false">
      <c r="A6032" s="0" t="str">
        <f aca="false">IF(AND(MOD($B$1,W6029)=0,W6029&lt;$B$1),W6029,"")</f>
        <v/>
      </c>
      <c r="B6032" s="0" t="str">
        <f aca="false">IF(A6032&lt;&gt;"",$B$1/A6032,"")</f>
        <v/>
      </c>
      <c r="D6032" s="4" t="str">
        <f aca="false">IF(B6032&lt;&gt;"",A6032+B6032*(A6032*(1-POWER(1-$E$1,B6032))),"")</f>
        <v/>
      </c>
      <c r="W6032" s="0" t="n">
        <f aca="false">IF(W6031&lt;B$1,W6031+1,W6031)</f>
        <v>5400</v>
      </c>
    </row>
    <row r="6033" customFormat="false" ht="15.75" hidden="true" customHeight="false" outlineLevel="0" collapsed="false">
      <c r="A6033" s="0" t="str">
        <f aca="false">IF(AND(MOD($B$1,W6030)=0,W6030&lt;$B$1),W6030,"")</f>
        <v/>
      </c>
      <c r="B6033" s="0" t="str">
        <f aca="false">IF(A6033&lt;&gt;"",$B$1/A6033,"")</f>
        <v/>
      </c>
      <c r="D6033" s="4" t="str">
        <f aca="false">IF(B6033&lt;&gt;"",A6033+B6033*(A6033*(1-POWER(1-$E$1,B6033))),"")</f>
        <v/>
      </c>
      <c r="W6033" s="0" t="n">
        <f aca="false">IF(W6032&lt;B$1,W6032+1,W6032)</f>
        <v>5400</v>
      </c>
    </row>
    <row r="6034" customFormat="false" ht="15.75" hidden="true" customHeight="false" outlineLevel="0" collapsed="false">
      <c r="A6034" s="0" t="str">
        <f aca="false">IF(AND(MOD($B$1,W6031)=0,W6031&lt;$B$1),W6031,"")</f>
        <v/>
      </c>
      <c r="B6034" s="0" t="str">
        <f aca="false">IF(A6034&lt;&gt;"",$B$1/A6034,"")</f>
        <v/>
      </c>
      <c r="D6034" s="4" t="str">
        <f aca="false">IF(B6034&lt;&gt;"",A6034+B6034*(A6034*(1-POWER(1-$E$1,B6034))),"")</f>
        <v/>
      </c>
      <c r="W6034" s="0" t="n">
        <f aca="false">IF(W6033&lt;B$1,W6033+1,W6033)</f>
        <v>5400</v>
      </c>
    </row>
    <row r="6035" customFormat="false" ht="15.75" hidden="true" customHeight="false" outlineLevel="0" collapsed="false">
      <c r="A6035" s="0" t="str">
        <f aca="false">IF(AND(MOD($B$1,W6032)=0,W6032&lt;$B$1),W6032,"")</f>
        <v/>
      </c>
      <c r="B6035" s="0" t="str">
        <f aca="false">IF(A6035&lt;&gt;"",$B$1/A6035,"")</f>
        <v/>
      </c>
      <c r="D6035" s="4" t="str">
        <f aca="false">IF(B6035&lt;&gt;"",A6035+B6035*(A6035*(1-POWER(1-$E$1,B6035))),"")</f>
        <v/>
      </c>
      <c r="W6035" s="0" t="n">
        <f aca="false">IF(W6034&lt;B$1,W6034+1,W6034)</f>
        <v>5400</v>
      </c>
    </row>
    <row r="6036" customFormat="false" ht="15.75" hidden="true" customHeight="false" outlineLevel="0" collapsed="false">
      <c r="A6036" s="0" t="str">
        <f aca="false">IF(AND(MOD($B$1,W6033)=0,W6033&lt;$B$1),W6033,"")</f>
        <v/>
      </c>
      <c r="B6036" s="0" t="str">
        <f aca="false">IF(A6036&lt;&gt;"",$B$1/A6036,"")</f>
        <v/>
      </c>
      <c r="D6036" s="4" t="str">
        <f aca="false">IF(B6036&lt;&gt;"",A6036+B6036*(A6036*(1-POWER(1-$E$1,B6036))),"")</f>
        <v/>
      </c>
      <c r="W6036" s="0" t="n">
        <f aca="false">IF(W6035&lt;B$1,W6035+1,W6035)</f>
        <v>5400</v>
      </c>
    </row>
    <row r="6037" customFormat="false" ht="15.75" hidden="true" customHeight="false" outlineLevel="0" collapsed="false">
      <c r="A6037" s="0" t="str">
        <f aca="false">IF(AND(MOD($B$1,W6034)=0,W6034&lt;$B$1),W6034,"")</f>
        <v/>
      </c>
      <c r="B6037" s="0" t="str">
        <f aca="false">IF(A6037&lt;&gt;"",$B$1/A6037,"")</f>
        <v/>
      </c>
      <c r="D6037" s="4" t="str">
        <f aca="false">IF(B6037&lt;&gt;"",A6037+B6037*(A6037*(1-POWER(1-$E$1,B6037))),"")</f>
        <v/>
      </c>
      <c r="W6037" s="0" t="n">
        <f aca="false">IF(W6036&lt;B$1,W6036+1,W6036)</f>
        <v>5400</v>
      </c>
    </row>
    <row r="6038" customFormat="false" ht="15.75" hidden="true" customHeight="false" outlineLevel="0" collapsed="false">
      <c r="A6038" s="0" t="str">
        <f aca="false">IF(AND(MOD($B$1,W6035)=0,W6035&lt;$B$1),W6035,"")</f>
        <v/>
      </c>
      <c r="B6038" s="0" t="str">
        <f aca="false">IF(A6038&lt;&gt;"",$B$1/A6038,"")</f>
        <v/>
      </c>
      <c r="D6038" s="4" t="str">
        <f aca="false">IF(B6038&lt;&gt;"",A6038+B6038*(A6038*(1-POWER(1-$E$1,B6038))),"")</f>
        <v/>
      </c>
      <c r="W6038" s="0" t="n">
        <f aca="false">IF(W6037&lt;B$1,W6037+1,W6037)</f>
        <v>5400</v>
      </c>
    </row>
    <row r="6039" customFormat="false" ht="15.75" hidden="true" customHeight="false" outlineLevel="0" collapsed="false">
      <c r="A6039" s="0" t="str">
        <f aca="false">IF(AND(MOD($B$1,W6036)=0,W6036&lt;$B$1),W6036,"")</f>
        <v/>
      </c>
      <c r="B6039" s="0" t="str">
        <f aca="false">IF(A6039&lt;&gt;"",$B$1/A6039,"")</f>
        <v/>
      </c>
      <c r="D6039" s="4" t="str">
        <f aca="false">IF(B6039&lt;&gt;"",A6039+B6039*(A6039*(1-POWER(1-$E$1,B6039))),"")</f>
        <v/>
      </c>
      <c r="W6039" s="0" t="n">
        <f aca="false">IF(W6038&lt;B$1,W6038+1,W6038)</f>
        <v>5400</v>
      </c>
    </row>
    <row r="6040" customFormat="false" ht="15.75" hidden="true" customHeight="false" outlineLevel="0" collapsed="false">
      <c r="A6040" s="0" t="str">
        <f aca="false">IF(AND(MOD($B$1,W6037)=0,W6037&lt;$B$1),W6037,"")</f>
        <v/>
      </c>
      <c r="B6040" s="0" t="str">
        <f aca="false">IF(A6040&lt;&gt;"",$B$1/A6040,"")</f>
        <v/>
      </c>
      <c r="D6040" s="4" t="str">
        <f aca="false">IF(B6040&lt;&gt;"",A6040+B6040*(A6040*(1-POWER(1-$E$1,B6040))),"")</f>
        <v/>
      </c>
      <c r="W6040" s="0" t="n">
        <f aca="false">IF(W6039&lt;B$1,W6039+1,W6039)</f>
        <v>5400</v>
      </c>
    </row>
    <row r="6041" customFormat="false" ht="15.75" hidden="true" customHeight="false" outlineLevel="0" collapsed="false">
      <c r="A6041" s="0" t="str">
        <f aca="false">IF(AND(MOD($B$1,W6038)=0,W6038&lt;$B$1),W6038,"")</f>
        <v/>
      </c>
      <c r="B6041" s="0" t="str">
        <f aca="false">IF(A6041&lt;&gt;"",$B$1/A6041,"")</f>
        <v/>
      </c>
      <c r="D6041" s="4" t="str">
        <f aca="false">IF(B6041&lt;&gt;"",A6041+B6041*(A6041*(1-POWER(1-$E$1,B6041))),"")</f>
        <v/>
      </c>
      <c r="W6041" s="0" t="n">
        <f aca="false">IF(W6040&lt;B$1,W6040+1,W6040)</f>
        <v>5400</v>
      </c>
    </row>
    <row r="6042" customFormat="false" ht="15.75" hidden="true" customHeight="false" outlineLevel="0" collapsed="false">
      <c r="A6042" s="0" t="str">
        <f aca="false">IF(AND(MOD($B$1,W6039)=0,W6039&lt;$B$1),W6039,"")</f>
        <v/>
      </c>
      <c r="B6042" s="0" t="str">
        <f aca="false">IF(A6042&lt;&gt;"",$B$1/A6042,"")</f>
        <v/>
      </c>
      <c r="D6042" s="4" t="str">
        <f aca="false">IF(B6042&lt;&gt;"",A6042+B6042*(A6042*(1-POWER(1-$E$1,B6042))),"")</f>
        <v/>
      </c>
      <c r="W6042" s="0" t="n">
        <f aca="false">IF(W6041&lt;B$1,W6041+1,W6041)</f>
        <v>5400</v>
      </c>
    </row>
    <row r="6043" customFormat="false" ht="15.75" hidden="true" customHeight="false" outlineLevel="0" collapsed="false">
      <c r="A6043" s="0" t="str">
        <f aca="false">IF(AND(MOD($B$1,W6040)=0,W6040&lt;$B$1),W6040,"")</f>
        <v/>
      </c>
      <c r="B6043" s="0" t="str">
        <f aca="false">IF(A6043&lt;&gt;"",$B$1/A6043,"")</f>
        <v/>
      </c>
      <c r="D6043" s="4" t="str">
        <f aca="false">IF(B6043&lt;&gt;"",A6043+B6043*(A6043*(1-POWER(1-$E$1,B6043))),"")</f>
        <v/>
      </c>
      <c r="W6043" s="0" t="n">
        <f aca="false">IF(W6042&lt;B$1,W6042+1,W6042)</f>
        <v>5400</v>
      </c>
    </row>
    <row r="6044" customFormat="false" ht="15.75" hidden="true" customHeight="false" outlineLevel="0" collapsed="false">
      <c r="A6044" s="0" t="str">
        <f aca="false">IF(AND(MOD($B$1,W6041)=0,W6041&lt;$B$1),W6041,"")</f>
        <v/>
      </c>
      <c r="B6044" s="0" t="str">
        <f aca="false">IF(A6044&lt;&gt;"",$B$1/A6044,"")</f>
        <v/>
      </c>
      <c r="D6044" s="4" t="str">
        <f aca="false">IF(B6044&lt;&gt;"",A6044+B6044*(A6044*(1-POWER(1-$E$1,B6044))),"")</f>
        <v/>
      </c>
      <c r="W6044" s="0" t="n">
        <f aca="false">IF(W6043&lt;B$1,W6043+1,W6043)</f>
        <v>5400</v>
      </c>
    </row>
    <row r="6045" customFormat="false" ht="15.75" hidden="true" customHeight="false" outlineLevel="0" collapsed="false">
      <c r="A6045" s="0" t="str">
        <f aca="false">IF(AND(MOD($B$1,W6042)=0,W6042&lt;$B$1),W6042,"")</f>
        <v/>
      </c>
      <c r="B6045" s="0" t="str">
        <f aca="false">IF(A6045&lt;&gt;"",$B$1/A6045,"")</f>
        <v/>
      </c>
      <c r="D6045" s="4" t="str">
        <f aca="false">IF(B6045&lt;&gt;"",A6045+B6045*(A6045*(1-POWER(1-$E$1,B6045))),"")</f>
        <v/>
      </c>
      <c r="W6045" s="0" t="n">
        <f aca="false">IF(W6044&lt;B$1,W6044+1,W6044)</f>
        <v>5400</v>
      </c>
    </row>
    <row r="6046" customFormat="false" ht="15.75" hidden="true" customHeight="false" outlineLevel="0" collapsed="false">
      <c r="A6046" s="0" t="str">
        <f aca="false">IF(AND(MOD($B$1,W6043)=0,W6043&lt;$B$1),W6043,"")</f>
        <v/>
      </c>
      <c r="B6046" s="0" t="str">
        <f aca="false">IF(A6046&lt;&gt;"",$B$1/A6046,"")</f>
        <v/>
      </c>
      <c r="D6046" s="4" t="str">
        <f aca="false">IF(B6046&lt;&gt;"",A6046+B6046*(A6046*(1-POWER(1-$E$1,B6046))),"")</f>
        <v/>
      </c>
      <c r="W6046" s="0" t="n">
        <f aca="false">IF(W6045&lt;B$1,W6045+1,W6045)</f>
        <v>5400</v>
      </c>
    </row>
    <row r="6047" customFormat="false" ht="15.75" hidden="true" customHeight="false" outlineLevel="0" collapsed="false">
      <c r="A6047" s="0" t="str">
        <f aca="false">IF(AND(MOD($B$1,W6044)=0,W6044&lt;$B$1),W6044,"")</f>
        <v/>
      </c>
      <c r="B6047" s="0" t="str">
        <f aca="false">IF(A6047&lt;&gt;"",$B$1/A6047,"")</f>
        <v/>
      </c>
      <c r="D6047" s="4" t="str">
        <f aca="false">IF(B6047&lt;&gt;"",A6047+B6047*(A6047*(1-POWER(1-$E$1,B6047))),"")</f>
        <v/>
      </c>
      <c r="W6047" s="0" t="n">
        <f aca="false">IF(W6046&lt;B$1,W6046+1,W6046)</f>
        <v>5400</v>
      </c>
    </row>
    <row r="6048" customFormat="false" ht="15.75" hidden="true" customHeight="false" outlineLevel="0" collapsed="false">
      <c r="A6048" s="0" t="str">
        <f aca="false">IF(AND(MOD($B$1,W6045)=0,W6045&lt;$B$1),W6045,"")</f>
        <v/>
      </c>
      <c r="B6048" s="0" t="str">
        <f aca="false">IF(A6048&lt;&gt;"",$B$1/A6048,"")</f>
        <v/>
      </c>
      <c r="D6048" s="4" t="str">
        <f aca="false">IF(B6048&lt;&gt;"",A6048+B6048*(A6048*(1-POWER(1-$E$1,B6048))),"")</f>
        <v/>
      </c>
      <c r="W6048" s="0" t="n">
        <f aca="false">IF(W6047&lt;B$1,W6047+1,W6047)</f>
        <v>5400</v>
      </c>
    </row>
    <row r="6049" customFormat="false" ht="15.75" hidden="true" customHeight="false" outlineLevel="0" collapsed="false">
      <c r="A6049" s="0" t="str">
        <f aca="false">IF(AND(MOD($B$1,W6046)=0,W6046&lt;$B$1),W6046,"")</f>
        <v/>
      </c>
      <c r="B6049" s="0" t="str">
        <f aca="false">IF(A6049&lt;&gt;"",$B$1/A6049,"")</f>
        <v/>
      </c>
      <c r="D6049" s="4" t="str">
        <f aca="false">IF(B6049&lt;&gt;"",A6049+B6049*(A6049*(1-POWER(1-$E$1,B6049))),"")</f>
        <v/>
      </c>
      <c r="W6049" s="0" t="n">
        <f aca="false">IF(W6048&lt;B$1,W6048+1,W6048)</f>
        <v>5400</v>
      </c>
    </row>
    <row r="6050" customFormat="false" ht="15.75" hidden="true" customHeight="false" outlineLevel="0" collapsed="false">
      <c r="A6050" s="0" t="str">
        <f aca="false">IF(AND(MOD($B$1,W6047)=0,W6047&lt;$B$1),W6047,"")</f>
        <v/>
      </c>
      <c r="B6050" s="0" t="str">
        <f aca="false">IF(A6050&lt;&gt;"",$B$1/A6050,"")</f>
        <v/>
      </c>
      <c r="D6050" s="4" t="str">
        <f aca="false">IF(B6050&lt;&gt;"",A6050+B6050*(A6050*(1-POWER(1-$E$1,B6050))),"")</f>
        <v/>
      </c>
      <c r="W6050" s="0" t="n">
        <f aca="false">IF(W6049&lt;B$1,W6049+1,W6049)</f>
        <v>5400</v>
      </c>
    </row>
    <row r="6051" customFormat="false" ht="15.75" hidden="true" customHeight="false" outlineLevel="0" collapsed="false">
      <c r="A6051" s="0" t="str">
        <f aca="false">IF(AND(MOD($B$1,W6048)=0,W6048&lt;$B$1),W6048,"")</f>
        <v/>
      </c>
      <c r="B6051" s="0" t="str">
        <f aca="false">IF(A6051&lt;&gt;"",$B$1/A6051,"")</f>
        <v/>
      </c>
      <c r="D6051" s="4" t="str">
        <f aca="false">IF(B6051&lt;&gt;"",A6051+B6051*(A6051*(1-POWER(1-$E$1,B6051))),"")</f>
        <v/>
      </c>
      <c r="W6051" s="0" t="n">
        <f aca="false">IF(W6050&lt;B$1,W6050+1,W6050)</f>
        <v>5400</v>
      </c>
    </row>
    <row r="6052" customFormat="false" ht="15.75" hidden="true" customHeight="false" outlineLevel="0" collapsed="false">
      <c r="A6052" s="0" t="str">
        <f aca="false">IF(AND(MOD($B$1,W6049)=0,W6049&lt;$B$1),W6049,"")</f>
        <v/>
      </c>
      <c r="B6052" s="0" t="str">
        <f aca="false">IF(A6052&lt;&gt;"",$B$1/A6052,"")</f>
        <v/>
      </c>
      <c r="D6052" s="4" t="str">
        <f aca="false">IF(B6052&lt;&gt;"",A6052+B6052*(A6052*(1-POWER(1-$E$1,B6052))),"")</f>
        <v/>
      </c>
      <c r="W6052" s="0" t="n">
        <f aca="false">IF(W6051&lt;B$1,W6051+1,W6051)</f>
        <v>5400</v>
      </c>
    </row>
    <row r="6053" customFormat="false" ht="15.75" hidden="true" customHeight="false" outlineLevel="0" collapsed="false">
      <c r="A6053" s="0" t="str">
        <f aca="false">IF(AND(MOD($B$1,W6050)=0,W6050&lt;$B$1),W6050,"")</f>
        <v/>
      </c>
      <c r="B6053" s="0" t="str">
        <f aca="false">IF(A6053&lt;&gt;"",$B$1/A6053,"")</f>
        <v/>
      </c>
      <c r="D6053" s="4" t="str">
        <f aca="false">IF(B6053&lt;&gt;"",A6053+B6053*(A6053*(1-POWER(1-$E$1,B6053))),"")</f>
        <v/>
      </c>
      <c r="W6053" s="0" t="n">
        <f aca="false">IF(W6052&lt;B$1,W6052+1,W6052)</f>
        <v>5400</v>
      </c>
    </row>
    <row r="6054" customFormat="false" ht="15.75" hidden="true" customHeight="false" outlineLevel="0" collapsed="false">
      <c r="A6054" s="0" t="str">
        <f aca="false">IF(AND(MOD($B$1,W6051)=0,W6051&lt;$B$1),W6051,"")</f>
        <v/>
      </c>
      <c r="B6054" s="0" t="str">
        <f aca="false">IF(A6054&lt;&gt;"",$B$1/A6054,"")</f>
        <v/>
      </c>
      <c r="D6054" s="4" t="str">
        <f aca="false">IF(B6054&lt;&gt;"",A6054+B6054*(A6054*(1-POWER(1-$E$1,B6054))),"")</f>
        <v/>
      </c>
      <c r="W6054" s="0" t="n">
        <f aca="false">IF(W6053&lt;B$1,W6053+1,W6053)</f>
        <v>5400</v>
      </c>
    </row>
    <row r="6055" customFormat="false" ht="15.75" hidden="true" customHeight="false" outlineLevel="0" collapsed="false">
      <c r="A6055" s="0" t="str">
        <f aca="false">IF(AND(MOD($B$1,W6052)=0,W6052&lt;$B$1),W6052,"")</f>
        <v/>
      </c>
      <c r="B6055" s="0" t="str">
        <f aca="false">IF(A6055&lt;&gt;"",$B$1/A6055,"")</f>
        <v/>
      </c>
      <c r="D6055" s="4" t="str">
        <f aca="false">IF(B6055&lt;&gt;"",A6055+B6055*(A6055*(1-POWER(1-$E$1,B6055))),"")</f>
        <v/>
      </c>
      <c r="W6055" s="0" t="n">
        <f aca="false">IF(W6054&lt;B$1,W6054+1,W6054)</f>
        <v>5400</v>
      </c>
    </row>
    <row r="6056" customFormat="false" ht="15.75" hidden="true" customHeight="false" outlineLevel="0" collapsed="false">
      <c r="A6056" s="0" t="str">
        <f aca="false">IF(AND(MOD($B$1,W6053)=0,W6053&lt;$B$1),W6053,"")</f>
        <v/>
      </c>
      <c r="B6056" s="0" t="str">
        <f aca="false">IF(A6056&lt;&gt;"",$B$1/A6056,"")</f>
        <v/>
      </c>
      <c r="D6056" s="4" t="str">
        <f aca="false">IF(B6056&lt;&gt;"",A6056+B6056*(A6056*(1-POWER(1-$E$1,B6056))),"")</f>
        <v/>
      </c>
      <c r="W6056" s="0" t="n">
        <f aca="false">IF(W6055&lt;B$1,W6055+1,W6055)</f>
        <v>5400</v>
      </c>
    </row>
    <row r="6057" customFormat="false" ht="15.75" hidden="true" customHeight="false" outlineLevel="0" collapsed="false">
      <c r="A6057" s="0" t="str">
        <f aca="false">IF(AND(MOD($B$1,W6054)=0,W6054&lt;$B$1),W6054,"")</f>
        <v/>
      </c>
      <c r="B6057" s="0" t="str">
        <f aca="false">IF(A6057&lt;&gt;"",$B$1/A6057,"")</f>
        <v/>
      </c>
      <c r="D6057" s="4" t="str">
        <f aca="false">IF(B6057&lt;&gt;"",A6057+B6057*(A6057*(1-POWER(1-$E$1,B6057))),"")</f>
        <v/>
      </c>
      <c r="W6057" s="0" t="n">
        <f aca="false">IF(W6056&lt;B$1,W6056+1,W6056)</f>
        <v>5400</v>
      </c>
    </row>
    <row r="6058" customFormat="false" ht="15.75" hidden="true" customHeight="false" outlineLevel="0" collapsed="false">
      <c r="A6058" s="0" t="str">
        <f aca="false">IF(AND(MOD($B$1,W6055)=0,W6055&lt;$B$1),W6055,"")</f>
        <v/>
      </c>
      <c r="B6058" s="0" t="str">
        <f aca="false">IF(A6058&lt;&gt;"",$B$1/A6058,"")</f>
        <v/>
      </c>
      <c r="D6058" s="4" t="str">
        <f aca="false">IF(B6058&lt;&gt;"",A6058+B6058*(A6058*(1-POWER(1-$E$1,B6058))),"")</f>
        <v/>
      </c>
      <c r="W6058" s="0" t="n">
        <f aca="false">IF(W6057&lt;B$1,W6057+1,W6057)</f>
        <v>5400</v>
      </c>
    </row>
    <row r="6059" customFormat="false" ht="15.75" hidden="true" customHeight="false" outlineLevel="0" collapsed="false">
      <c r="A6059" s="0" t="str">
        <f aca="false">IF(AND(MOD($B$1,W6056)=0,W6056&lt;$B$1),W6056,"")</f>
        <v/>
      </c>
      <c r="B6059" s="0" t="str">
        <f aca="false">IF(A6059&lt;&gt;"",$B$1/A6059,"")</f>
        <v/>
      </c>
      <c r="D6059" s="4" t="str">
        <f aca="false">IF(B6059&lt;&gt;"",A6059+B6059*(A6059*(1-POWER(1-$E$1,B6059))),"")</f>
        <v/>
      </c>
      <c r="W6059" s="0" t="n">
        <f aca="false">IF(W6058&lt;B$1,W6058+1,W6058)</f>
        <v>5400</v>
      </c>
    </row>
    <row r="6060" customFormat="false" ht="15.75" hidden="true" customHeight="false" outlineLevel="0" collapsed="false">
      <c r="A6060" s="0" t="str">
        <f aca="false">IF(AND(MOD($B$1,W6057)=0,W6057&lt;$B$1),W6057,"")</f>
        <v/>
      </c>
      <c r="B6060" s="0" t="str">
        <f aca="false">IF(A6060&lt;&gt;"",$B$1/A6060,"")</f>
        <v/>
      </c>
      <c r="D6060" s="4" t="str">
        <f aca="false">IF(B6060&lt;&gt;"",A6060+B6060*(A6060*(1-POWER(1-$E$1,B6060))),"")</f>
        <v/>
      </c>
      <c r="W6060" s="0" t="n">
        <f aca="false">IF(W6059&lt;B$1,W6059+1,W6059)</f>
        <v>5400</v>
      </c>
    </row>
    <row r="6061" customFormat="false" ht="15.75" hidden="true" customHeight="false" outlineLevel="0" collapsed="false">
      <c r="A6061" s="0" t="str">
        <f aca="false">IF(AND(MOD($B$1,W6058)=0,W6058&lt;$B$1),W6058,"")</f>
        <v/>
      </c>
      <c r="B6061" s="0" t="str">
        <f aca="false">IF(A6061&lt;&gt;"",$B$1/A6061,"")</f>
        <v/>
      </c>
      <c r="D6061" s="4" t="str">
        <f aca="false">IF(B6061&lt;&gt;"",A6061+B6061*(A6061*(1-POWER(1-$E$1,B6061))),"")</f>
        <v/>
      </c>
      <c r="W6061" s="0" t="n">
        <f aca="false">IF(W6060&lt;B$1,W6060+1,W6060)</f>
        <v>5400</v>
      </c>
    </row>
    <row r="6062" customFormat="false" ht="15.75" hidden="true" customHeight="false" outlineLevel="0" collapsed="false">
      <c r="A6062" s="0" t="str">
        <f aca="false">IF(AND(MOD($B$1,W6059)=0,W6059&lt;$B$1),W6059,"")</f>
        <v/>
      </c>
      <c r="B6062" s="0" t="str">
        <f aca="false">IF(A6062&lt;&gt;"",$B$1/A6062,"")</f>
        <v/>
      </c>
      <c r="D6062" s="4" t="str">
        <f aca="false">IF(B6062&lt;&gt;"",A6062+B6062*(A6062*(1-POWER(1-$E$1,B6062))),"")</f>
        <v/>
      </c>
      <c r="W6062" s="0" t="n">
        <f aca="false">IF(W6061&lt;B$1,W6061+1,W6061)</f>
        <v>5400</v>
      </c>
    </row>
    <row r="6063" customFormat="false" ht="15.75" hidden="true" customHeight="false" outlineLevel="0" collapsed="false">
      <c r="A6063" s="0" t="str">
        <f aca="false">IF(AND(MOD($B$1,W6060)=0,W6060&lt;$B$1),W6060,"")</f>
        <v/>
      </c>
      <c r="B6063" s="0" t="str">
        <f aca="false">IF(A6063&lt;&gt;"",$B$1/A6063,"")</f>
        <v/>
      </c>
      <c r="D6063" s="4" t="str">
        <f aca="false">IF(B6063&lt;&gt;"",A6063+B6063*(A6063*(1-POWER(1-$E$1,B6063))),"")</f>
        <v/>
      </c>
      <c r="W6063" s="0" t="n">
        <f aca="false">IF(W6062&lt;B$1,W6062+1,W6062)</f>
        <v>5400</v>
      </c>
    </row>
    <row r="6064" customFormat="false" ht="15.75" hidden="true" customHeight="false" outlineLevel="0" collapsed="false">
      <c r="A6064" s="0" t="str">
        <f aca="false">IF(AND(MOD($B$1,W6061)=0,W6061&lt;$B$1),W6061,"")</f>
        <v/>
      </c>
      <c r="B6064" s="0" t="str">
        <f aca="false">IF(A6064&lt;&gt;"",$B$1/A6064,"")</f>
        <v/>
      </c>
      <c r="D6064" s="4" t="str">
        <f aca="false">IF(B6064&lt;&gt;"",A6064+B6064*(A6064*(1-POWER(1-$E$1,B6064))),"")</f>
        <v/>
      </c>
      <c r="W6064" s="0" t="n">
        <f aca="false">IF(W6063&lt;B$1,W6063+1,W6063)</f>
        <v>5400</v>
      </c>
    </row>
    <row r="6065" customFormat="false" ht="15.75" hidden="true" customHeight="false" outlineLevel="0" collapsed="false">
      <c r="A6065" s="0" t="str">
        <f aca="false">IF(AND(MOD($B$1,W6062)=0,W6062&lt;$B$1),W6062,"")</f>
        <v/>
      </c>
      <c r="B6065" s="0" t="str">
        <f aca="false">IF(A6065&lt;&gt;"",$B$1/A6065,"")</f>
        <v/>
      </c>
      <c r="D6065" s="4" t="str">
        <f aca="false">IF(B6065&lt;&gt;"",A6065+B6065*(A6065*(1-POWER(1-$E$1,B6065))),"")</f>
        <v/>
      </c>
      <c r="W6065" s="0" t="n">
        <f aca="false">IF(W6064&lt;B$1,W6064+1,W6064)</f>
        <v>5400</v>
      </c>
    </row>
    <row r="6066" customFormat="false" ht="15.75" hidden="true" customHeight="false" outlineLevel="0" collapsed="false">
      <c r="A6066" s="0" t="str">
        <f aca="false">IF(AND(MOD($B$1,W6063)=0,W6063&lt;$B$1),W6063,"")</f>
        <v/>
      </c>
      <c r="B6066" s="0" t="str">
        <f aca="false">IF(A6066&lt;&gt;"",$B$1/A6066,"")</f>
        <v/>
      </c>
      <c r="D6066" s="4" t="str">
        <f aca="false">IF(B6066&lt;&gt;"",A6066+B6066*(A6066*(1-POWER(1-$E$1,B6066))),"")</f>
        <v/>
      </c>
      <c r="W6066" s="0" t="n">
        <f aca="false">IF(W6065&lt;B$1,W6065+1,W6065)</f>
        <v>5400</v>
      </c>
    </row>
    <row r="6067" customFormat="false" ht="15.75" hidden="true" customHeight="false" outlineLevel="0" collapsed="false">
      <c r="A6067" s="0" t="str">
        <f aca="false">IF(AND(MOD($B$1,W6064)=0,W6064&lt;$B$1),W6064,"")</f>
        <v/>
      </c>
      <c r="B6067" s="0" t="str">
        <f aca="false">IF(A6067&lt;&gt;"",$B$1/A6067,"")</f>
        <v/>
      </c>
      <c r="D6067" s="4" t="str">
        <f aca="false">IF(B6067&lt;&gt;"",A6067+B6067*(A6067*(1-POWER(1-$E$1,B6067))),"")</f>
        <v/>
      </c>
      <c r="W6067" s="0" t="n">
        <f aca="false">IF(W6066&lt;B$1,W6066+1,W6066)</f>
        <v>5400</v>
      </c>
    </row>
    <row r="6068" customFormat="false" ht="15.75" hidden="true" customHeight="false" outlineLevel="0" collapsed="false">
      <c r="A6068" s="0" t="str">
        <f aca="false">IF(AND(MOD($B$1,W6065)=0,W6065&lt;$B$1),W6065,"")</f>
        <v/>
      </c>
      <c r="B6068" s="0" t="str">
        <f aca="false">IF(A6068&lt;&gt;"",$B$1/A6068,"")</f>
        <v/>
      </c>
      <c r="D6068" s="4" t="str">
        <f aca="false">IF(B6068&lt;&gt;"",A6068+B6068*(A6068*(1-POWER(1-$E$1,B6068))),"")</f>
        <v/>
      </c>
      <c r="W6068" s="0" t="n">
        <f aca="false">IF(W6067&lt;B$1,W6067+1,W6067)</f>
        <v>5400</v>
      </c>
    </row>
    <row r="6069" customFormat="false" ht="15.75" hidden="true" customHeight="false" outlineLevel="0" collapsed="false">
      <c r="A6069" s="0" t="str">
        <f aca="false">IF(AND(MOD($B$1,W6066)=0,W6066&lt;$B$1),W6066,"")</f>
        <v/>
      </c>
      <c r="B6069" s="0" t="str">
        <f aca="false">IF(A6069&lt;&gt;"",$B$1/A6069,"")</f>
        <v/>
      </c>
      <c r="D6069" s="4" t="str">
        <f aca="false">IF(B6069&lt;&gt;"",A6069+B6069*(A6069*(1-POWER(1-$E$1,B6069))),"")</f>
        <v/>
      </c>
      <c r="W6069" s="0" t="n">
        <f aca="false">IF(W6068&lt;B$1,W6068+1,W6068)</f>
        <v>5400</v>
      </c>
    </row>
    <row r="6070" customFormat="false" ht="15.75" hidden="true" customHeight="false" outlineLevel="0" collapsed="false">
      <c r="A6070" s="0" t="str">
        <f aca="false">IF(AND(MOD($B$1,W6067)=0,W6067&lt;$B$1),W6067,"")</f>
        <v/>
      </c>
      <c r="B6070" s="0" t="str">
        <f aca="false">IF(A6070&lt;&gt;"",$B$1/A6070,"")</f>
        <v/>
      </c>
      <c r="D6070" s="4" t="str">
        <f aca="false">IF(B6070&lt;&gt;"",A6070+B6070*(A6070*(1-POWER(1-$E$1,B6070))),"")</f>
        <v/>
      </c>
      <c r="W6070" s="0" t="n">
        <f aca="false">IF(W6069&lt;B$1,W6069+1,W6069)</f>
        <v>5400</v>
      </c>
    </row>
    <row r="6071" customFormat="false" ht="15.75" hidden="true" customHeight="false" outlineLevel="0" collapsed="false">
      <c r="A6071" s="0" t="str">
        <f aca="false">IF(AND(MOD($B$1,W6068)=0,W6068&lt;$B$1),W6068,"")</f>
        <v/>
      </c>
      <c r="B6071" s="0" t="str">
        <f aca="false">IF(A6071&lt;&gt;"",$B$1/A6071,"")</f>
        <v/>
      </c>
      <c r="D6071" s="4" t="str">
        <f aca="false">IF(B6071&lt;&gt;"",A6071+B6071*(A6071*(1-POWER(1-$E$1,B6071))),"")</f>
        <v/>
      </c>
      <c r="W6071" s="0" t="n">
        <f aca="false">IF(W6070&lt;B$1,W6070+1,W6070)</f>
        <v>5400</v>
      </c>
    </row>
    <row r="6072" customFormat="false" ht="15.75" hidden="true" customHeight="false" outlineLevel="0" collapsed="false">
      <c r="A6072" s="0" t="str">
        <f aca="false">IF(AND(MOD($B$1,W6069)=0,W6069&lt;$B$1),W6069,"")</f>
        <v/>
      </c>
      <c r="B6072" s="0" t="str">
        <f aca="false">IF(A6072&lt;&gt;"",$B$1/A6072,"")</f>
        <v/>
      </c>
      <c r="D6072" s="4" t="str">
        <f aca="false">IF(B6072&lt;&gt;"",A6072+B6072*(A6072*(1-POWER(1-$E$1,B6072))),"")</f>
        <v/>
      </c>
      <c r="W6072" s="0" t="n">
        <f aca="false">IF(W6071&lt;B$1,W6071+1,W6071)</f>
        <v>5400</v>
      </c>
    </row>
    <row r="6073" customFormat="false" ht="15.75" hidden="true" customHeight="false" outlineLevel="0" collapsed="false">
      <c r="A6073" s="0" t="str">
        <f aca="false">IF(AND(MOD($B$1,W6070)=0,W6070&lt;$B$1),W6070,"")</f>
        <v/>
      </c>
      <c r="B6073" s="0" t="str">
        <f aca="false">IF(A6073&lt;&gt;"",$B$1/A6073,"")</f>
        <v/>
      </c>
      <c r="D6073" s="4" t="str">
        <f aca="false">IF(B6073&lt;&gt;"",A6073+B6073*(A6073*(1-POWER(1-$E$1,B6073))),"")</f>
        <v/>
      </c>
      <c r="W6073" s="0" t="n">
        <f aca="false">IF(W6072&lt;B$1,W6072+1,W6072)</f>
        <v>5400</v>
      </c>
    </row>
    <row r="6074" customFormat="false" ht="15.75" hidden="true" customHeight="false" outlineLevel="0" collapsed="false">
      <c r="A6074" s="0" t="str">
        <f aca="false">IF(AND(MOD($B$1,W6071)=0,W6071&lt;$B$1),W6071,"")</f>
        <v/>
      </c>
      <c r="B6074" s="0" t="str">
        <f aca="false">IF(A6074&lt;&gt;"",$B$1/A6074,"")</f>
        <v/>
      </c>
      <c r="D6074" s="4" t="str">
        <f aca="false">IF(B6074&lt;&gt;"",A6074+B6074*(A6074*(1-POWER(1-$E$1,B6074))),"")</f>
        <v/>
      </c>
      <c r="W6074" s="0" t="n">
        <f aca="false">IF(W6073&lt;B$1,W6073+1,W6073)</f>
        <v>5400</v>
      </c>
    </row>
    <row r="6075" customFormat="false" ht="15.75" hidden="true" customHeight="false" outlineLevel="0" collapsed="false">
      <c r="A6075" s="0" t="str">
        <f aca="false">IF(AND(MOD($B$1,W6072)=0,W6072&lt;$B$1),W6072,"")</f>
        <v/>
      </c>
      <c r="B6075" s="0" t="str">
        <f aca="false">IF(A6075&lt;&gt;"",$B$1/A6075,"")</f>
        <v/>
      </c>
      <c r="D6075" s="4" t="str">
        <f aca="false">IF(B6075&lt;&gt;"",A6075+B6075*(A6075*(1-POWER(1-$E$1,B6075))),"")</f>
        <v/>
      </c>
      <c r="W6075" s="0" t="n">
        <f aca="false">IF(W6074&lt;B$1,W6074+1,W6074)</f>
        <v>5400</v>
      </c>
    </row>
    <row r="6076" customFormat="false" ht="15.75" hidden="true" customHeight="false" outlineLevel="0" collapsed="false">
      <c r="A6076" s="0" t="str">
        <f aca="false">IF(AND(MOD($B$1,W6073)=0,W6073&lt;$B$1),W6073,"")</f>
        <v/>
      </c>
      <c r="B6076" s="0" t="str">
        <f aca="false">IF(A6076&lt;&gt;"",$B$1/A6076,"")</f>
        <v/>
      </c>
      <c r="D6076" s="4" t="str">
        <f aca="false">IF(B6076&lt;&gt;"",A6076+B6076*(A6076*(1-POWER(1-$E$1,B6076))),"")</f>
        <v/>
      </c>
      <c r="W6076" s="0" t="n">
        <f aca="false">IF(W6075&lt;B$1,W6075+1,W6075)</f>
        <v>5400</v>
      </c>
    </row>
    <row r="6077" customFormat="false" ht="15.75" hidden="true" customHeight="false" outlineLevel="0" collapsed="false">
      <c r="A6077" s="0" t="str">
        <f aca="false">IF(AND(MOD($B$1,W6074)=0,W6074&lt;$B$1),W6074,"")</f>
        <v/>
      </c>
      <c r="B6077" s="0" t="str">
        <f aca="false">IF(A6077&lt;&gt;"",$B$1/A6077,"")</f>
        <v/>
      </c>
      <c r="D6077" s="4" t="str">
        <f aca="false">IF(B6077&lt;&gt;"",A6077+B6077*(A6077*(1-POWER(1-$E$1,B6077))),"")</f>
        <v/>
      </c>
      <c r="W6077" s="0" t="n">
        <f aca="false">IF(W6076&lt;B$1,W6076+1,W6076)</f>
        <v>5400</v>
      </c>
    </row>
    <row r="6078" customFormat="false" ht="15.75" hidden="true" customHeight="false" outlineLevel="0" collapsed="false">
      <c r="A6078" s="0" t="str">
        <f aca="false">IF(AND(MOD($B$1,W6075)=0,W6075&lt;$B$1),W6075,"")</f>
        <v/>
      </c>
      <c r="B6078" s="0" t="str">
        <f aca="false">IF(A6078&lt;&gt;"",$B$1/A6078,"")</f>
        <v/>
      </c>
      <c r="D6078" s="4" t="str">
        <f aca="false">IF(B6078&lt;&gt;"",A6078+B6078*(A6078*(1-POWER(1-$E$1,B6078))),"")</f>
        <v/>
      </c>
      <c r="W6078" s="0" t="n">
        <f aca="false">IF(W6077&lt;B$1,W6077+1,W6077)</f>
        <v>5400</v>
      </c>
    </row>
    <row r="6079" customFormat="false" ht="15.75" hidden="true" customHeight="false" outlineLevel="0" collapsed="false">
      <c r="A6079" s="0" t="str">
        <f aca="false">IF(AND(MOD($B$1,W6076)=0,W6076&lt;$B$1),W6076,"")</f>
        <v/>
      </c>
      <c r="B6079" s="0" t="str">
        <f aca="false">IF(A6079&lt;&gt;"",$B$1/A6079,"")</f>
        <v/>
      </c>
      <c r="D6079" s="4" t="str">
        <f aca="false">IF(B6079&lt;&gt;"",A6079+B6079*(A6079*(1-POWER(1-$E$1,B6079))),"")</f>
        <v/>
      </c>
      <c r="W6079" s="0" t="n">
        <f aca="false">IF(W6078&lt;B$1,W6078+1,W6078)</f>
        <v>5400</v>
      </c>
    </row>
    <row r="6080" customFormat="false" ht="15.75" hidden="true" customHeight="false" outlineLevel="0" collapsed="false">
      <c r="A6080" s="0" t="str">
        <f aca="false">IF(AND(MOD($B$1,W6077)=0,W6077&lt;$B$1),W6077,"")</f>
        <v/>
      </c>
      <c r="B6080" s="0" t="str">
        <f aca="false">IF(A6080&lt;&gt;"",$B$1/A6080,"")</f>
        <v/>
      </c>
      <c r="D6080" s="4" t="str">
        <f aca="false">IF(B6080&lt;&gt;"",A6080+B6080*(A6080*(1-POWER(1-$E$1,B6080))),"")</f>
        <v/>
      </c>
      <c r="W6080" s="0" t="n">
        <f aca="false">IF(W6079&lt;B$1,W6079+1,W6079)</f>
        <v>5400</v>
      </c>
    </row>
    <row r="6081" customFormat="false" ht="15.75" hidden="true" customHeight="false" outlineLevel="0" collapsed="false">
      <c r="A6081" s="0" t="str">
        <f aca="false">IF(AND(MOD($B$1,W6078)=0,W6078&lt;$B$1),W6078,"")</f>
        <v/>
      </c>
      <c r="B6081" s="0" t="str">
        <f aca="false">IF(A6081&lt;&gt;"",$B$1/A6081,"")</f>
        <v/>
      </c>
      <c r="D6081" s="4" t="str">
        <f aca="false">IF(B6081&lt;&gt;"",A6081+B6081*(A6081*(1-POWER(1-$E$1,B6081))),"")</f>
        <v/>
      </c>
      <c r="W6081" s="0" t="n">
        <f aca="false">IF(W6080&lt;B$1,W6080+1,W6080)</f>
        <v>5400</v>
      </c>
    </row>
    <row r="6082" customFormat="false" ht="15.75" hidden="true" customHeight="false" outlineLevel="0" collapsed="false">
      <c r="A6082" s="0" t="str">
        <f aca="false">IF(AND(MOD($B$1,W6079)=0,W6079&lt;$B$1),W6079,"")</f>
        <v/>
      </c>
      <c r="B6082" s="0" t="str">
        <f aca="false">IF(A6082&lt;&gt;"",$B$1/A6082,"")</f>
        <v/>
      </c>
      <c r="D6082" s="4" t="str">
        <f aca="false">IF(B6082&lt;&gt;"",A6082+B6082*(A6082*(1-POWER(1-$E$1,B6082))),"")</f>
        <v/>
      </c>
      <c r="W6082" s="0" t="n">
        <f aca="false">IF(W6081&lt;B$1,W6081+1,W6081)</f>
        <v>5400</v>
      </c>
    </row>
    <row r="6083" customFormat="false" ht="15.75" hidden="true" customHeight="false" outlineLevel="0" collapsed="false">
      <c r="A6083" s="0" t="str">
        <f aca="false">IF(AND(MOD($B$1,W6080)=0,W6080&lt;$B$1),W6080,"")</f>
        <v/>
      </c>
      <c r="B6083" s="0" t="str">
        <f aca="false">IF(A6083&lt;&gt;"",$B$1/A6083,"")</f>
        <v/>
      </c>
      <c r="D6083" s="4" t="str">
        <f aca="false">IF(B6083&lt;&gt;"",A6083+B6083*(A6083*(1-POWER(1-$E$1,B6083))),"")</f>
        <v/>
      </c>
      <c r="W6083" s="0" t="n">
        <f aca="false">IF(W6082&lt;B$1,W6082+1,W6082)</f>
        <v>5400</v>
      </c>
    </row>
    <row r="6084" customFormat="false" ht="15.75" hidden="true" customHeight="false" outlineLevel="0" collapsed="false">
      <c r="A6084" s="0" t="str">
        <f aca="false">IF(AND(MOD($B$1,W6081)=0,W6081&lt;$B$1),W6081,"")</f>
        <v/>
      </c>
      <c r="B6084" s="0" t="str">
        <f aca="false">IF(A6084&lt;&gt;"",$B$1/A6084,"")</f>
        <v/>
      </c>
      <c r="D6084" s="4" t="str">
        <f aca="false">IF(B6084&lt;&gt;"",A6084+B6084*(A6084*(1-POWER(1-$E$1,B6084))),"")</f>
        <v/>
      </c>
      <c r="W6084" s="0" t="n">
        <f aca="false">IF(W6083&lt;B$1,W6083+1,W6083)</f>
        <v>5400</v>
      </c>
    </row>
    <row r="6085" customFormat="false" ht="15.75" hidden="true" customHeight="false" outlineLevel="0" collapsed="false">
      <c r="A6085" s="0" t="str">
        <f aca="false">IF(AND(MOD($B$1,W6082)=0,W6082&lt;$B$1),W6082,"")</f>
        <v/>
      </c>
      <c r="B6085" s="0" t="str">
        <f aca="false">IF(A6085&lt;&gt;"",$B$1/A6085,"")</f>
        <v/>
      </c>
      <c r="D6085" s="4" t="str">
        <f aca="false">IF(B6085&lt;&gt;"",A6085+B6085*(A6085*(1-POWER(1-$E$1,B6085))),"")</f>
        <v/>
      </c>
      <c r="W6085" s="0" t="n">
        <f aca="false">IF(W6084&lt;B$1,W6084+1,W6084)</f>
        <v>5400</v>
      </c>
    </row>
    <row r="6086" customFormat="false" ht="15.75" hidden="true" customHeight="false" outlineLevel="0" collapsed="false">
      <c r="A6086" s="0" t="str">
        <f aca="false">IF(AND(MOD($B$1,W6083)=0,W6083&lt;$B$1),W6083,"")</f>
        <v/>
      </c>
      <c r="B6086" s="0" t="str">
        <f aca="false">IF(A6086&lt;&gt;"",$B$1/A6086,"")</f>
        <v/>
      </c>
      <c r="D6086" s="4" t="str">
        <f aca="false">IF(B6086&lt;&gt;"",A6086+B6086*(A6086*(1-POWER(1-$E$1,B6086))),"")</f>
        <v/>
      </c>
      <c r="W6086" s="0" t="n">
        <f aca="false">IF(W6085&lt;B$1,W6085+1,W6085)</f>
        <v>5400</v>
      </c>
    </row>
    <row r="6087" customFormat="false" ht="15.75" hidden="true" customHeight="false" outlineLevel="0" collapsed="false">
      <c r="A6087" s="0" t="str">
        <f aca="false">IF(AND(MOD($B$1,W6084)=0,W6084&lt;$B$1),W6084,"")</f>
        <v/>
      </c>
      <c r="B6087" s="0" t="str">
        <f aca="false">IF(A6087&lt;&gt;"",$B$1/A6087,"")</f>
        <v/>
      </c>
      <c r="D6087" s="4" t="str">
        <f aca="false">IF(B6087&lt;&gt;"",A6087+B6087*(A6087*(1-POWER(1-$E$1,B6087))),"")</f>
        <v/>
      </c>
      <c r="W6087" s="0" t="n">
        <f aca="false">IF(W6086&lt;B$1,W6086+1,W6086)</f>
        <v>5400</v>
      </c>
    </row>
    <row r="6088" customFormat="false" ht="15.75" hidden="true" customHeight="false" outlineLevel="0" collapsed="false">
      <c r="A6088" s="0" t="str">
        <f aca="false">IF(AND(MOD($B$1,W6085)=0,W6085&lt;$B$1),W6085,"")</f>
        <v/>
      </c>
      <c r="B6088" s="0" t="str">
        <f aca="false">IF(A6088&lt;&gt;"",$B$1/A6088,"")</f>
        <v/>
      </c>
      <c r="D6088" s="4" t="str">
        <f aca="false">IF(B6088&lt;&gt;"",A6088+B6088*(A6088*(1-POWER(1-$E$1,B6088))),"")</f>
        <v/>
      </c>
      <c r="W6088" s="0" t="n">
        <f aca="false">IF(W6087&lt;B$1,W6087+1,W6087)</f>
        <v>5400</v>
      </c>
    </row>
    <row r="6089" customFormat="false" ht="15.75" hidden="true" customHeight="false" outlineLevel="0" collapsed="false">
      <c r="A6089" s="0" t="str">
        <f aca="false">IF(AND(MOD($B$1,W6086)=0,W6086&lt;$B$1),W6086,"")</f>
        <v/>
      </c>
      <c r="B6089" s="0" t="str">
        <f aca="false">IF(A6089&lt;&gt;"",$B$1/A6089,"")</f>
        <v/>
      </c>
      <c r="D6089" s="4" t="str">
        <f aca="false">IF(B6089&lt;&gt;"",A6089+B6089*(A6089*(1-POWER(1-$E$1,B6089))),"")</f>
        <v/>
      </c>
      <c r="W6089" s="0" t="n">
        <f aca="false">IF(W6088&lt;B$1,W6088+1,W6088)</f>
        <v>5400</v>
      </c>
    </row>
    <row r="6090" customFormat="false" ht="15.75" hidden="true" customHeight="false" outlineLevel="0" collapsed="false">
      <c r="A6090" s="0" t="str">
        <f aca="false">IF(AND(MOD($B$1,W6087)=0,W6087&lt;$B$1),W6087,"")</f>
        <v/>
      </c>
      <c r="B6090" s="0" t="str">
        <f aca="false">IF(A6090&lt;&gt;"",$B$1/A6090,"")</f>
        <v/>
      </c>
      <c r="D6090" s="4" t="str">
        <f aca="false">IF(B6090&lt;&gt;"",A6090+B6090*(A6090*(1-POWER(1-$E$1,B6090))),"")</f>
        <v/>
      </c>
      <c r="W6090" s="0" t="n">
        <f aca="false">IF(W6089&lt;B$1,W6089+1,W6089)</f>
        <v>5400</v>
      </c>
    </row>
    <row r="6091" customFormat="false" ht="15.75" hidden="true" customHeight="false" outlineLevel="0" collapsed="false">
      <c r="A6091" s="0" t="str">
        <f aca="false">IF(AND(MOD($B$1,W6088)=0,W6088&lt;$B$1),W6088,"")</f>
        <v/>
      </c>
      <c r="B6091" s="0" t="str">
        <f aca="false">IF(A6091&lt;&gt;"",$B$1/A6091,"")</f>
        <v/>
      </c>
      <c r="D6091" s="4" t="str">
        <f aca="false">IF(B6091&lt;&gt;"",A6091+B6091*(A6091*(1-POWER(1-$E$1,B6091))),"")</f>
        <v/>
      </c>
      <c r="W6091" s="0" t="n">
        <f aca="false">IF(W6090&lt;B$1,W6090+1,W6090)</f>
        <v>5400</v>
      </c>
    </row>
    <row r="6092" customFormat="false" ht="15.75" hidden="true" customHeight="false" outlineLevel="0" collapsed="false">
      <c r="A6092" s="0" t="str">
        <f aca="false">IF(AND(MOD($B$1,W6089)=0,W6089&lt;$B$1),W6089,"")</f>
        <v/>
      </c>
      <c r="B6092" s="0" t="str">
        <f aca="false">IF(A6092&lt;&gt;"",$B$1/A6092,"")</f>
        <v/>
      </c>
      <c r="D6092" s="4" t="str">
        <f aca="false">IF(B6092&lt;&gt;"",A6092+B6092*(A6092*(1-POWER(1-$E$1,B6092))),"")</f>
        <v/>
      </c>
      <c r="W6092" s="0" t="n">
        <f aca="false">IF(W6091&lt;B$1,W6091+1,W6091)</f>
        <v>5400</v>
      </c>
    </row>
    <row r="6093" customFormat="false" ht="15.75" hidden="true" customHeight="false" outlineLevel="0" collapsed="false">
      <c r="A6093" s="0" t="str">
        <f aca="false">IF(AND(MOD($B$1,W6090)=0,W6090&lt;$B$1),W6090,"")</f>
        <v/>
      </c>
      <c r="B6093" s="0" t="str">
        <f aca="false">IF(A6093&lt;&gt;"",$B$1/A6093,"")</f>
        <v/>
      </c>
      <c r="D6093" s="4" t="str">
        <f aca="false">IF(B6093&lt;&gt;"",A6093+B6093*(A6093*(1-POWER(1-$E$1,B6093))),"")</f>
        <v/>
      </c>
      <c r="W6093" s="0" t="n">
        <f aca="false">IF(W6092&lt;B$1,W6092+1,W6092)</f>
        <v>5400</v>
      </c>
    </row>
    <row r="6094" customFormat="false" ht="15.75" hidden="true" customHeight="false" outlineLevel="0" collapsed="false">
      <c r="A6094" s="0" t="str">
        <f aca="false">IF(AND(MOD($B$1,W6091)=0,W6091&lt;$B$1),W6091,"")</f>
        <v/>
      </c>
      <c r="B6094" s="0" t="str">
        <f aca="false">IF(A6094&lt;&gt;"",$B$1/A6094,"")</f>
        <v/>
      </c>
      <c r="D6094" s="4" t="str">
        <f aca="false">IF(B6094&lt;&gt;"",A6094+B6094*(A6094*(1-POWER(1-$E$1,B6094))),"")</f>
        <v/>
      </c>
      <c r="W6094" s="0" t="n">
        <f aca="false">IF(W6093&lt;B$1,W6093+1,W6093)</f>
        <v>5400</v>
      </c>
    </row>
    <row r="6095" customFormat="false" ht="15.75" hidden="true" customHeight="false" outlineLevel="0" collapsed="false">
      <c r="A6095" s="0" t="str">
        <f aca="false">IF(AND(MOD($B$1,W6092)=0,W6092&lt;$B$1),W6092,"")</f>
        <v/>
      </c>
      <c r="B6095" s="0" t="str">
        <f aca="false">IF(A6095&lt;&gt;"",$B$1/A6095,"")</f>
        <v/>
      </c>
      <c r="D6095" s="4" t="str">
        <f aca="false">IF(B6095&lt;&gt;"",A6095+B6095*(A6095*(1-POWER(1-$E$1,B6095))),"")</f>
        <v/>
      </c>
      <c r="W6095" s="0" t="n">
        <f aca="false">IF(W6094&lt;B$1,W6094+1,W6094)</f>
        <v>5400</v>
      </c>
    </row>
    <row r="6096" customFormat="false" ht="15.75" hidden="true" customHeight="false" outlineLevel="0" collapsed="false">
      <c r="A6096" s="0" t="str">
        <f aca="false">IF(AND(MOD($B$1,W6093)=0,W6093&lt;$B$1),W6093,"")</f>
        <v/>
      </c>
      <c r="B6096" s="0" t="str">
        <f aca="false">IF(A6096&lt;&gt;"",$B$1/A6096,"")</f>
        <v/>
      </c>
      <c r="D6096" s="4" t="str">
        <f aca="false">IF(B6096&lt;&gt;"",A6096+B6096*(A6096*(1-POWER(1-$E$1,B6096))),"")</f>
        <v/>
      </c>
      <c r="W6096" s="0" t="n">
        <f aca="false">IF(W6095&lt;B$1,W6095+1,W6095)</f>
        <v>5400</v>
      </c>
    </row>
    <row r="6097" customFormat="false" ht="15.75" hidden="true" customHeight="false" outlineLevel="0" collapsed="false">
      <c r="A6097" s="0" t="str">
        <f aca="false">IF(AND(MOD($B$1,W6094)=0,W6094&lt;$B$1),W6094,"")</f>
        <v/>
      </c>
      <c r="B6097" s="0" t="str">
        <f aca="false">IF(A6097&lt;&gt;"",$B$1/A6097,"")</f>
        <v/>
      </c>
      <c r="D6097" s="4" t="str">
        <f aca="false">IF(B6097&lt;&gt;"",A6097+B6097*(A6097*(1-POWER(1-$E$1,B6097))),"")</f>
        <v/>
      </c>
      <c r="W6097" s="0" t="n">
        <f aca="false">IF(W6096&lt;B$1,W6096+1,W6096)</f>
        <v>5400</v>
      </c>
    </row>
    <row r="6098" customFormat="false" ht="15.75" hidden="true" customHeight="false" outlineLevel="0" collapsed="false">
      <c r="A6098" s="0" t="str">
        <f aca="false">IF(AND(MOD($B$1,W6095)=0,W6095&lt;$B$1),W6095,"")</f>
        <v/>
      </c>
      <c r="B6098" s="0" t="str">
        <f aca="false">IF(A6098&lt;&gt;"",$B$1/A6098,"")</f>
        <v/>
      </c>
      <c r="D6098" s="4" t="str">
        <f aca="false">IF(B6098&lt;&gt;"",A6098+B6098*(A6098*(1-POWER(1-$E$1,B6098))),"")</f>
        <v/>
      </c>
      <c r="W6098" s="0" t="n">
        <f aca="false">IF(W6097&lt;B$1,W6097+1,W6097)</f>
        <v>5400</v>
      </c>
    </row>
    <row r="6099" customFormat="false" ht="15.75" hidden="true" customHeight="false" outlineLevel="0" collapsed="false">
      <c r="A6099" s="0" t="str">
        <f aca="false">IF(AND(MOD($B$1,W6096)=0,W6096&lt;$B$1),W6096,"")</f>
        <v/>
      </c>
      <c r="B6099" s="0" t="str">
        <f aca="false">IF(A6099&lt;&gt;"",$B$1/A6099,"")</f>
        <v/>
      </c>
      <c r="D6099" s="4" t="str">
        <f aca="false">IF(B6099&lt;&gt;"",A6099+B6099*(A6099*(1-POWER(1-$E$1,B6099))),"")</f>
        <v/>
      </c>
      <c r="W6099" s="0" t="n">
        <f aca="false">IF(W6098&lt;B$1,W6098+1,W6098)</f>
        <v>5400</v>
      </c>
    </row>
    <row r="6100" customFormat="false" ht="15.75" hidden="true" customHeight="false" outlineLevel="0" collapsed="false">
      <c r="A6100" s="0" t="str">
        <f aca="false">IF(AND(MOD($B$1,W6097)=0,W6097&lt;$B$1),W6097,"")</f>
        <v/>
      </c>
      <c r="B6100" s="0" t="str">
        <f aca="false">IF(A6100&lt;&gt;"",$B$1/A6100,"")</f>
        <v/>
      </c>
      <c r="D6100" s="4" t="str">
        <f aca="false">IF(B6100&lt;&gt;"",A6100+B6100*(A6100*(1-POWER(1-$E$1,B6100))),"")</f>
        <v/>
      </c>
      <c r="W6100" s="0" t="n">
        <f aca="false">IF(W6099&lt;B$1,W6099+1,W6099)</f>
        <v>5400</v>
      </c>
    </row>
    <row r="6101" customFormat="false" ht="15.75" hidden="true" customHeight="false" outlineLevel="0" collapsed="false">
      <c r="A6101" s="0" t="str">
        <f aca="false">IF(AND(MOD($B$1,W6098)=0,W6098&lt;$B$1),W6098,"")</f>
        <v/>
      </c>
      <c r="B6101" s="0" t="str">
        <f aca="false">IF(A6101&lt;&gt;"",$B$1/A6101,"")</f>
        <v/>
      </c>
      <c r="D6101" s="4" t="str">
        <f aca="false">IF(B6101&lt;&gt;"",A6101+B6101*(A6101*(1-POWER(1-$E$1,B6101))),"")</f>
        <v/>
      </c>
      <c r="W6101" s="0" t="n">
        <f aca="false">IF(W6100&lt;B$1,W6100+1,W6100)</f>
        <v>5400</v>
      </c>
    </row>
    <row r="6102" customFormat="false" ht="15.75" hidden="true" customHeight="false" outlineLevel="0" collapsed="false">
      <c r="A6102" s="0" t="str">
        <f aca="false">IF(AND(MOD($B$1,W6099)=0,W6099&lt;$B$1),W6099,"")</f>
        <v/>
      </c>
      <c r="B6102" s="0" t="str">
        <f aca="false">IF(A6102&lt;&gt;"",$B$1/A6102,"")</f>
        <v/>
      </c>
      <c r="D6102" s="4" t="str">
        <f aca="false">IF(B6102&lt;&gt;"",A6102+B6102*(A6102*(1-POWER(1-$E$1,B6102))),"")</f>
        <v/>
      </c>
      <c r="W6102" s="0" t="n">
        <f aca="false">IF(W6101&lt;B$1,W6101+1,W6101)</f>
        <v>5400</v>
      </c>
    </row>
    <row r="6103" customFormat="false" ht="15.75" hidden="true" customHeight="false" outlineLevel="0" collapsed="false">
      <c r="A6103" s="0" t="str">
        <f aca="false">IF(AND(MOD($B$1,W6100)=0,W6100&lt;$B$1),W6100,"")</f>
        <v/>
      </c>
      <c r="B6103" s="0" t="str">
        <f aca="false">IF(A6103&lt;&gt;"",$B$1/A6103,"")</f>
        <v/>
      </c>
      <c r="D6103" s="4" t="str">
        <f aca="false">IF(B6103&lt;&gt;"",A6103+B6103*(A6103*(1-POWER(1-$E$1,B6103))),"")</f>
        <v/>
      </c>
      <c r="W6103" s="0" t="n">
        <f aca="false">IF(W6102&lt;B$1,W6102+1,W6102)</f>
        <v>5400</v>
      </c>
    </row>
    <row r="6104" customFormat="false" ht="15.75" hidden="true" customHeight="false" outlineLevel="0" collapsed="false">
      <c r="A6104" s="0" t="str">
        <f aca="false">IF(AND(MOD($B$1,W6101)=0,W6101&lt;$B$1),W6101,"")</f>
        <v/>
      </c>
      <c r="B6104" s="0" t="str">
        <f aca="false">IF(A6104&lt;&gt;"",$B$1/A6104,"")</f>
        <v/>
      </c>
      <c r="D6104" s="4" t="str">
        <f aca="false">IF(B6104&lt;&gt;"",A6104+B6104*(A6104*(1-POWER(1-$E$1,B6104))),"")</f>
        <v/>
      </c>
      <c r="W6104" s="0" t="n">
        <f aca="false">IF(W6103&lt;B$1,W6103+1,W6103)</f>
        <v>5400</v>
      </c>
    </row>
    <row r="6105" customFormat="false" ht="15.75" hidden="true" customHeight="false" outlineLevel="0" collapsed="false">
      <c r="A6105" s="0" t="str">
        <f aca="false">IF(AND(MOD($B$1,W6102)=0,W6102&lt;$B$1),W6102,"")</f>
        <v/>
      </c>
      <c r="B6105" s="0" t="str">
        <f aca="false">IF(A6105&lt;&gt;"",$B$1/A6105,"")</f>
        <v/>
      </c>
      <c r="D6105" s="4" t="str">
        <f aca="false">IF(B6105&lt;&gt;"",A6105+B6105*(A6105*(1-POWER(1-$E$1,B6105))),"")</f>
        <v/>
      </c>
      <c r="W6105" s="0" t="n">
        <f aca="false">IF(W6104&lt;B$1,W6104+1,W6104)</f>
        <v>5400</v>
      </c>
    </row>
    <row r="6106" customFormat="false" ht="15.75" hidden="true" customHeight="false" outlineLevel="0" collapsed="false">
      <c r="A6106" s="0" t="str">
        <f aca="false">IF(AND(MOD($B$1,W6103)=0,W6103&lt;$B$1),W6103,"")</f>
        <v/>
      </c>
      <c r="B6106" s="0" t="str">
        <f aca="false">IF(A6106&lt;&gt;"",$B$1/A6106,"")</f>
        <v/>
      </c>
      <c r="D6106" s="4" t="str">
        <f aca="false">IF(B6106&lt;&gt;"",A6106+B6106*(A6106*(1-POWER(1-$E$1,B6106))),"")</f>
        <v/>
      </c>
      <c r="W6106" s="0" t="n">
        <f aca="false">IF(W6105&lt;B$1,W6105+1,W6105)</f>
        <v>5400</v>
      </c>
    </row>
    <row r="6107" customFormat="false" ht="15.75" hidden="true" customHeight="false" outlineLevel="0" collapsed="false">
      <c r="A6107" s="0" t="str">
        <f aca="false">IF(AND(MOD($B$1,W6104)=0,W6104&lt;$B$1),W6104,"")</f>
        <v/>
      </c>
      <c r="B6107" s="0" t="str">
        <f aca="false">IF(A6107&lt;&gt;"",$B$1/A6107,"")</f>
        <v/>
      </c>
      <c r="D6107" s="4" t="str">
        <f aca="false">IF(B6107&lt;&gt;"",A6107+B6107*(A6107*(1-POWER(1-$E$1,B6107))),"")</f>
        <v/>
      </c>
      <c r="W6107" s="0" t="n">
        <f aca="false">IF(W6106&lt;B$1,W6106+1,W6106)</f>
        <v>5400</v>
      </c>
    </row>
    <row r="6108" customFormat="false" ht="15.75" hidden="true" customHeight="false" outlineLevel="0" collapsed="false">
      <c r="A6108" s="0" t="str">
        <f aca="false">IF(AND(MOD($B$1,W6105)=0,W6105&lt;$B$1),W6105,"")</f>
        <v/>
      </c>
      <c r="B6108" s="0" t="str">
        <f aca="false">IF(A6108&lt;&gt;"",$B$1/A6108,"")</f>
        <v/>
      </c>
      <c r="D6108" s="4" t="str">
        <f aca="false">IF(B6108&lt;&gt;"",A6108+B6108*(A6108*(1-POWER(1-$E$1,B6108))),"")</f>
        <v/>
      </c>
      <c r="W6108" s="0" t="n">
        <f aca="false">IF(W6107&lt;B$1,W6107+1,W6107)</f>
        <v>5400</v>
      </c>
    </row>
    <row r="6109" customFormat="false" ht="15.75" hidden="true" customHeight="false" outlineLevel="0" collapsed="false">
      <c r="A6109" s="0" t="str">
        <f aca="false">IF(AND(MOD($B$1,W6106)=0,W6106&lt;$B$1),W6106,"")</f>
        <v/>
      </c>
      <c r="B6109" s="0" t="str">
        <f aca="false">IF(A6109&lt;&gt;"",$B$1/A6109,"")</f>
        <v/>
      </c>
      <c r="D6109" s="4" t="str">
        <f aca="false">IF(B6109&lt;&gt;"",A6109+B6109*(A6109*(1-POWER(1-$E$1,B6109))),"")</f>
        <v/>
      </c>
      <c r="W6109" s="0" t="n">
        <f aca="false">IF(W6108&lt;B$1,W6108+1,W6108)</f>
        <v>5400</v>
      </c>
    </row>
    <row r="6110" customFormat="false" ht="15.75" hidden="true" customHeight="false" outlineLevel="0" collapsed="false">
      <c r="A6110" s="0" t="str">
        <f aca="false">IF(AND(MOD($B$1,W6107)=0,W6107&lt;$B$1),W6107,"")</f>
        <v/>
      </c>
      <c r="B6110" s="0" t="str">
        <f aca="false">IF(A6110&lt;&gt;"",$B$1/A6110,"")</f>
        <v/>
      </c>
      <c r="D6110" s="4" t="str">
        <f aca="false">IF(B6110&lt;&gt;"",A6110+B6110*(A6110*(1-POWER(1-$E$1,B6110))),"")</f>
        <v/>
      </c>
      <c r="W6110" s="0" t="n">
        <f aca="false">IF(W6109&lt;B$1,W6109+1,W6109)</f>
        <v>5400</v>
      </c>
    </row>
    <row r="6111" customFormat="false" ht="15.75" hidden="true" customHeight="false" outlineLevel="0" collapsed="false">
      <c r="A6111" s="0" t="str">
        <f aca="false">IF(AND(MOD($B$1,W6108)=0,W6108&lt;$B$1),W6108,"")</f>
        <v/>
      </c>
      <c r="B6111" s="0" t="str">
        <f aca="false">IF(A6111&lt;&gt;"",$B$1/A6111,"")</f>
        <v/>
      </c>
      <c r="D6111" s="4" t="str">
        <f aca="false">IF(B6111&lt;&gt;"",A6111+B6111*(A6111*(1-POWER(1-$E$1,B6111))),"")</f>
        <v/>
      </c>
      <c r="W6111" s="0" t="n">
        <f aca="false">IF(W6110&lt;B$1,W6110+1,W6110)</f>
        <v>5400</v>
      </c>
    </row>
    <row r="6112" customFormat="false" ht="15.75" hidden="true" customHeight="false" outlineLevel="0" collapsed="false">
      <c r="A6112" s="0" t="str">
        <f aca="false">IF(AND(MOD($B$1,W6109)=0,W6109&lt;$B$1),W6109,"")</f>
        <v/>
      </c>
      <c r="B6112" s="0" t="str">
        <f aca="false">IF(A6112&lt;&gt;"",$B$1/A6112,"")</f>
        <v/>
      </c>
      <c r="D6112" s="4" t="str">
        <f aca="false">IF(B6112&lt;&gt;"",A6112+B6112*(A6112*(1-POWER(1-$E$1,B6112))),"")</f>
        <v/>
      </c>
      <c r="W6112" s="0" t="n">
        <f aca="false">IF(W6111&lt;B$1,W6111+1,W6111)</f>
        <v>5400</v>
      </c>
    </row>
    <row r="6113" customFormat="false" ht="15.75" hidden="true" customHeight="false" outlineLevel="0" collapsed="false">
      <c r="A6113" s="0" t="str">
        <f aca="false">IF(AND(MOD($B$1,W6110)=0,W6110&lt;$B$1),W6110,"")</f>
        <v/>
      </c>
      <c r="B6113" s="0" t="str">
        <f aca="false">IF(A6113&lt;&gt;"",$B$1/A6113,"")</f>
        <v/>
      </c>
      <c r="D6113" s="4" t="str">
        <f aca="false">IF(B6113&lt;&gt;"",A6113+B6113*(A6113*(1-POWER(1-$E$1,B6113))),"")</f>
        <v/>
      </c>
      <c r="W6113" s="0" t="n">
        <f aca="false">IF(W6112&lt;B$1,W6112+1,W6112)</f>
        <v>5400</v>
      </c>
    </row>
    <row r="6114" customFormat="false" ht="15.75" hidden="true" customHeight="false" outlineLevel="0" collapsed="false">
      <c r="A6114" s="0" t="str">
        <f aca="false">IF(AND(MOD($B$1,W6111)=0,W6111&lt;$B$1),W6111,"")</f>
        <v/>
      </c>
      <c r="B6114" s="0" t="str">
        <f aca="false">IF(A6114&lt;&gt;"",$B$1/A6114,"")</f>
        <v/>
      </c>
      <c r="D6114" s="4" t="str">
        <f aca="false">IF(B6114&lt;&gt;"",A6114+B6114*(A6114*(1-POWER(1-$E$1,B6114))),"")</f>
        <v/>
      </c>
      <c r="W6114" s="0" t="n">
        <f aca="false">IF(W6113&lt;B$1,W6113+1,W6113)</f>
        <v>5400</v>
      </c>
    </row>
    <row r="6115" customFormat="false" ht="15.75" hidden="true" customHeight="false" outlineLevel="0" collapsed="false">
      <c r="A6115" s="0" t="str">
        <f aca="false">IF(AND(MOD($B$1,W6112)=0,W6112&lt;$B$1),W6112,"")</f>
        <v/>
      </c>
      <c r="B6115" s="0" t="str">
        <f aca="false">IF(A6115&lt;&gt;"",$B$1/A6115,"")</f>
        <v/>
      </c>
      <c r="D6115" s="4" t="str">
        <f aca="false">IF(B6115&lt;&gt;"",A6115+B6115*(A6115*(1-POWER(1-$E$1,B6115))),"")</f>
        <v/>
      </c>
      <c r="W6115" s="0" t="n">
        <f aca="false">IF(W6114&lt;B$1,W6114+1,W6114)</f>
        <v>5400</v>
      </c>
    </row>
    <row r="6116" customFormat="false" ht="15.75" hidden="true" customHeight="false" outlineLevel="0" collapsed="false">
      <c r="A6116" s="0" t="str">
        <f aca="false">IF(AND(MOD($B$1,W6113)=0,W6113&lt;$B$1),W6113,"")</f>
        <v/>
      </c>
      <c r="B6116" s="0" t="str">
        <f aca="false">IF(A6116&lt;&gt;"",$B$1/A6116,"")</f>
        <v/>
      </c>
      <c r="D6116" s="4" t="str">
        <f aca="false">IF(B6116&lt;&gt;"",A6116+B6116*(A6116*(1-POWER(1-$E$1,B6116))),"")</f>
        <v/>
      </c>
      <c r="W6116" s="0" t="n">
        <f aca="false">IF(W6115&lt;B$1,W6115+1,W6115)</f>
        <v>5400</v>
      </c>
    </row>
    <row r="6117" customFormat="false" ht="15.75" hidden="true" customHeight="false" outlineLevel="0" collapsed="false">
      <c r="A6117" s="0" t="str">
        <f aca="false">IF(AND(MOD($B$1,W6114)=0,W6114&lt;$B$1),W6114,"")</f>
        <v/>
      </c>
      <c r="B6117" s="0" t="str">
        <f aca="false">IF(A6117&lt;&gt;"",$B$1/A6117,"")</f>
        <v/>
      </c>
      <c r="D6117" s="4" t="str">
        <f aca="false">IF(B6117&lt;&gt;"",A6117+B6117*(A6117*(1-POWER(1-$E$1,B6117))),"")</f>
        <v/>
      </c>
      <c r="W6117" s="0" t="n">
        <f aca="false">IF(W6116&lt;B$1,W6116+1,W6116)</f>
        <v>5400</v>
      </c>
    </row>
    <row r="6118" customFormat="false" ht="15.75" hidden="true" customHeight="false" outlineLevel="0" collapsed="false">
      <c r="A6118" s="0" t="str">
        <f aca="false">IF(AND(MOD($B$1,W6115)=0,W6115&lt;$B$1),W6115,"")</f>
        <v/>
      </c>
      <c r="B6118" s="0" t="str">
        <f aca="false">IF(A6118&lt;&gt;"",$B$1/A6118,"")</f>
        <v/>
      </c>
      <c r="D6118" s="4" t="str">
        <f aca="false">IF(B6118&lt;&gt;"",A6118+B6118*(A6118*(1-POWER(1-$E$1,B6118))),"")</f>
        <v/>
      </c>
      <c r="W6118" s="0" t="n">
        <f aca="false">IF(W6117&lt;B$1,W6117+1,W6117)</f>
        <v>5400</v>
      </c>
    </row>
    <row r="6119" customFormat="false" ht="15.75" hidden="true" customHeight="false" outlineLevel="0" collapsed="false">
      <c r="A6119" s="0" t="str">
        <f aca="false">IF(AND(MOD($B$1,W6116)=0,W6116&lt;$B$1),W6116,"")</f>
        <v/>
      </c>
      <c r="B6119" s="0" t="str">
        <f aca="false">IF(A6119&lt;&gt;"",$B$1/A6119,"")</f>
        <v/>
      </c>
      <c r="D6119" s="4" t="str">
        <f aca="false">IF(B6119&lt;&gt;"",A6119+B6119*(A6119*(1-POWER(1-$E$1,B6119))),"")</f>
        <v/>
      </c>
      <c r="W6119" s="0" t="n">
        <f aca="false">IF(W6118&lt;B$1,W6118+1,W6118)</f>
        <v>5400</v>
      </c>
    </row>
    <row r="6120" customFormat="false" ht="15.75" hidden="true" customHeight="false" outlineLevel="0" collapsed="false">
      <c r="A6120" s="0" t="str">
        <f aca="false">IF(AND(MOD($B$1,W6117)=0,W6117&lt;$B$1),W6117,"")</f>
        <v/>
      </c>
      <c r="B6120" s="0" t="str">
        <f aca="false">IF(A6120&lt;&gt;"",$B$1/A6120,"")</f>
        <v/>
      </c>
      <c r="D6120" s="4" t="str">
        <f aca="false">IF(B6120&lt;&gt;"",A6120+B6120*(A6120*(1-POWER(1-$E$1,B6120))),"")</f>
        <v/>
      </c>
      <c r="W6120" s="0" t="n">
        <f aca="false">IF(W6119&lt;B$1,W6119+1,W6119)</f>
        <v>5400</v>
      </c>
    </row>
    <row r="6121" customFormat="false" ht="15.75" hidden="true" customHeight="false" outlineLevel="0" collapsed="false">
      <c r="A6121" s="0" t="str">
        <f aca="false">IF(AND(MOD($B$1,W6118)=0,W6118&lt;$B$1),W6118,"")</f>
        <v/>
      </c>
      <c r="B6121" s="0" t="str">
        <f aca="false">IF(A6121&lt;&gt;"",$B$1/A6121,"")</f>
        <v/>
      </c>
      <c r="D6121" s="4" t="str">
        <f aca="false">IF(B6121&lt;&gt;"",A6121+B6121*(A6121*(1-POWER(1-$E$1,B6121))),"")</f>
        <v/>
      </c>
      <c r="W6121" s="0" t="n">
        <f aca="false">IF(W6120&lt;B$1,W6120+1,W6120)</f>
        <v>5400</v>
      </c>
    </row>
    <row r="6122" customFormat="false" ht="15.75" hidden="true" customHeight="false" outlineLevel="0" collapsed="false">
      <c r="A6122" s="0" t="str">
        <f aca="false">IF(AND(MOD($B$1,W6119)=0,W6119&lt;$B$1),W6119,"")</f>
        <v/>
      </c>
      <c r="B6122" s="0" t="str">
        <f aca="false">IF(A6122&lt;&gt;"",$B$1/A6122,"")</f>
        <v/>
      </c>
      <c r="D6122" s="4" t="str">
        <f aca="false">IF(B6122&lt;&gt;"",A6122+B6122*(A6122*(1-POWER(1-$E$1,B6122))),"")</f>
        <v/>
      </c>
      <c r="W6122" s="0" t="n">
        <f aca="false">IF(W6121&lt;B$1,W6121+1,W6121)</f>
        <v>5400</v>
      </c>
    </row>
    <row r="6123" customFormat="false" ht="15.75" hidden="true" customHeight="false" outlineLevel="0" collapsed="false">
      <c r="A6123" s="0" t="str">
        <f aca="false">IF(AND(MOD($B$1,W6120)=0,W6120&lt;$B$1),W6120,"")</f>
        <v/>
      </c>
      <c r="B6123" s="0" t="str">
        <f aca="false">IF(A6123&lt;&gt;"",$B$1/A6123,"")</f>
        <v/>
      </c>
      <c r="D6123" s="4" t="str">
        <f aca="false">IF(B6123&lt;&gt;"",A6123+B6123*(A6123*(1-POWER(1-$E$1,B6123))),"")</f>
        <v/>
      </c>
      <c r="W6123" s="0" t="n">
        <f aca="false">IF(W6122&lt;B$1,W6122+1,W6122)</f>
        <v>5400</v>
      </c>
    </row>
    <row r="6124" customFormat="false" ht="15.75" hidden="true" customHeight="false" outlineLevel="0" collapsed="false">
      <c r="A6124" s="0" t="str">
        <f aca="false">IF(AND(MOD($B$1,W6121)=0,W6121&lt;$B$1),W6121,"")</f>
        <v/>
      </c>
      <c r="B6124" s="0" t="str">
        <f aca="false">IF(A6124&lt;&gt;"",$B$1/A6124,"")</f>
        <v/>
      </c>
      <c r="D6124" s="4" t="str">
        <f aca="false">IF(B6124&lt;&gt;"",A6124+B6124*(A6124*(1-POWER(1-$E$1,B6124))),"")</f>
        <v/>
      </c>
      <c r="W6124" s="0" t="n">
        <f aca="false">IF(W6123&lt;B$1,W6123+1,W6123)</f>
        <v>5400</v>
      </c>
    </row>
    <row r="6125" customFormat="false" ht="15.75" hidden="true" customHeight="false" outlineLevel="0" collapsed="false">
      <c r="A6125" s="0" t="str">
        <f aca="false">IF(AND(MOD($B$1,W6122)=0,W6122&lt;$B$1),W6122,"")</f>
        <v/>
      </c>
      <c r="B6125" s="0" t="str">
        <f aca="false">IF(A6125&lt;&gt;"",$B$1/A6125,"")</f>
        <v/>
      </c>
      <c r="D6125" s="4" t="str">
        <f aca="false">IF(B6125&lt;&gt;"",A6125+B6125*(A6125*(1-POWER(1-$E$1,B6125))),"")</f>
        <v/>
      </c>
      <c r="W6125" s="0" t="n">
        <f aca="false">IF(W6124&lt;B$1,W6124+1,W6124)</f>
        <v>5400</v>
      </c>
    </row>
    <row r="6126" customFormat="false" ht="15.75" hidden="true" customHeight="false" outlineLevel="0" collapsed="false">
      <c r="A6126" s="0" t="str">
        <f aca="false">IF(AND(MOD($B$1,W6123)=0,W6123&lt;$B$1),W6123,"")</f>
        <v/>
      </c>
      <c r="B6126" s="0" t="str">
        <f aca="false">IF(A6126&lt;&gt;"",$B$1/A6126,"")</f>
        <v/>
      </c>
      <c r="D6126" s="4" t="str">
        <f aca="false">IF(B6126&lt;&gt;"",A6126+B6126*(A6126*(1-POWER(1-$E$1,B6126))),"")</f>
        <v/>
      </c>
      <c r="W6126" s="0" t="n">
        <f aca="false">IF(W6125&lt;B$1,W6125+1,W6125)</f>
        <v>5400</v>
      </c>
    </row>
    <row r="6127" customFormat="false" ht="15.75" hidden="true" customHeight="false" outlineLevel="0" collapsed="false">
      <c r="A6127" s="0" t="str">
        <f aca="false">IF(AND(MOD($B$1,W6124)=0,W6124&lt;$B$1),W6124,"")</f>
        <v/>
      </c>
      <c r="B6127" s="0" t="str">
        <f aca="false">IF(A6127&lt;&gt;"",$B$1/A6127,"")</f>
        <v/>
      </c>
      <c r="D6127" s="4" t="str">
        <f aca="false">IF(B6127&lt;&gt;"",A6127+B6127*(A6127*(1-POWER(1-$E$1,B6127))),"")</f>
        <v/>
      </c>
      <c r="W6127" s="0" t="n">
        <f aca="false">IF(W6126&lt;B$1,W6126+1,W6126)</f>
        <v>5400</v>
      </c>
    </row>
    <row r="6128" customFormat="false" ht="15.75" hidden="true" customHeight="false" outlineLevel="0" collapsed="false">
      <c r="A6128" s="0" t="str">
        <f aca="false">IF(AND(MOD($B$1,W6125)=0,W6125&lt;$B$1),W6125,"")</f>
        <v/>
      </c>
      <c r="B6128" s="0" t="str">
        <f aca="false">IF(A6128&lt;&gt;"",$B$1/A6128,"")</f>
        <v/>
      </c>
      <c r="D6128" s="4" t="str">
        <f aca="false">IF(B6128&lt;&gt;"",A6128+B6128*(A6128*(1-POWER(1-$E$1,B6128))),"")</f>
        <v/>
      </c>
      <c r="W6128" s="0" t="n">
        <f aca="false">IF(W6127&lt;B$1,W6127+1,W6127)</f>
        <v>5400</v>
      </c>
    </row>
    <row r="6129" customFormat="false" ht="15.75" hidden="true" customHeight="false" outlineLevel="0" collapsed="false">
      <c r="A6129" s="0" t="str">
        <f aca="false">IF(AND(MOD($B$1,W6126)=0,W6126&lt;$B$1),W6126,"")</f>
        <v/>
      </c>
      <c r="B6129" s="0" t="str">
        <f aca="false">IF(A6129&lt;&gt;"",$B$1/A6129,"")</f>
        <v/>
      </c>
      <c r="D6129" s="4" t="str">
        <f aca="false">IF(B6129&lt;&gt;"",A6129+B6129*(A6129*(1-POWER(1-$E$1,B6129))),"")</f>
        <v/>
      </c>
      <c r="W6129" s="0" t="n">
        <f aca="false">IF(W6128&lt;B$1,W6128+1,W6128)</f>
        <v>5400</v>
      </c>
    </row>
    <row r="6130" customFormat="false" ht="15.75" hidden="true" customHeight="false" outlineLevel="0" collapsed="false">
      <c r="A6130" s="0" t="str">
        <f aca="false">IF(AND(MOD($B$1,W6127)=0,W6127&lt;$B$1),W6127,"")</f>
        <v/>
      </c>
      <c r="B6130" s="0" t="str">
        <f aca="false">IF(A6130&lt;&gt;"",$B$1/A6130,"")</f>
        <v/>
      </c>
      <c r="D6130" s="4" t="str">
        <f aca="false">IF(B6130&lt;&gt;"",A6130+B6130*(A6130*(1-POWER(1-$E$1,B6130))),"")</f>
        <v/>
      </c>
      <c r="W6130" s="0" t="n">
        <f aca="false">IF(W6129&lt;B$1,W6129+1,W6129)</f>
        <v>5400</v>
      </c>
    </row>
    <row r="6131" customFormat="false" ht="15.75" hidden="true" customHeight="false" outlineLevel="0" collapsed="false">
      <c r="A6131" s="0" t="str">
        <f aca="false">IF(AND(MOD($B$1,W6128)=0,W6128&lt;$B$1),W6128,"")</f>
        <v/>
      </c>
      <c r="B6131" s="0" t="str">
        <f aca="false">IF(A6131&lt;&gt;"",$B$1/A6131,"")</f>
        <v/>
      </c>
      <c r="D6131" s="4" t="str">
        <f aca="false">IF(B6131&lt;&gt;"",A6131+B6131*(A6131*(1-POWER(1-$E$1,B6131))),"")</f>
        <v/>
      </c>
      <c r="W6131" s="0" t="n">
        <f aca="false">IF(W6130&lt;B$1,W6130+1,W6130)</f>
        <v>5400</v>
      </c>
    </row>
    <row r="6132" customFormat="false" ht="15.75" hidden="true" customHeight="false" outlineLevel="0" collapsed="false">
      <c r="A6132" s="0" t="str">
        <f aca="false">IF(AND(MOD($B$1,W6129)=0,W6129&lt;$B$1),W6129,"")</f>
        <v/>
      </c>
      <c r="B6132" s="0" t="str">
        <f aca="false">IF(A6132&lt;&gt;"",$B$1/A6132,"")</f>
        <v/>
      </c>
      <c r="D6132" s="4" t="str">
        <f aca="false">IF(B6132&lt;&gt;"",A6132+B6132*(A6132*(1-POWER(1-$E$1,B6132))),"")</f>
        <v/>
      </c>
      <c r="W6132" s="0" t="n">
        <f aca="false">IF(W6131&lt;B$1,W6131+1,W6131)</f>
        <v>5400</v>
      </c>
    </row>
    <row r="6133" customFormat="false" ht="15.75" hidden="true" customHeight="false" outlineLevel="0" collapsed="false">
      <c r="A6133" s="0" t="str">
        <f aca="false">IF(AND(MOD($B$1,W6130)=0,W6130&lt;$B$1),W6130,"")</f>
        <v/>
      </c>
      <c r="B6133" s="0" t="str">
        <f aca="false">IF(A6133&lt;&gt;"",$B$1/A6133,"")</f>
        <v/>
      </c>
      <c r="D6133" s="4" t="str">
        <f aca="false">IF(B6133&lt;&gt;"",A6133+B6133*(A6133*(1-POWER(1-$E$1,B6133))),"")</f>
        <v/>
      </c>
      <c r="W6133" s="0" t="n">
        <f aca="false">IF(W6132&lt;B$1,W6132+1,W6132)</f>
        <v>5400</v>
      </c>
    </row>
    <row r="6134" customFormat="false" ht="15.75" hidden="true" customHeight="false" outlineLevel="0" collapsed="false">
      <c r="A6134" s="0" t="str">
        <f aca="false">IF(AND(MOD($B$1,W6131)=0,W6131&lt;$B$1),W6131,"")</f>
        <v/>
      </c>
      <c r="B6134" s="0" t="str">
        <f aca="false">IF(A6134&lt;&gt;"",$B$1/A6134,"")</f>
        <v/>
      </c>
      <c r="D6134" s="4" t="str">
        <f aca="false">IF(B6134&lt;&gt;"",A6134+B6134*(A6134*(1-POWER(1-$E$1,B6134))),"")</f>
        <v/>
      </c>
      <c r="W6134" s="0" t="n">
        <f aca="false">IF(W6133&lt;B$1,W6133+1,W6133)</f>
        <v>5400</v>
      </c>
    </row>
    <row r="6135" customFormat="false" ht="15.75" hidden="true" customHeight="false" outlineLevel="0" collapsed="false">
      <c r="A6135" s="0" t="str">
        <f aca="false">IF(AND(MOD($B$1,W6132)=0,W6132&lt;$B$1),W6132,"")</f>
        <v/>
      </c>
      <c r="B6135" s="0" t="str">
        <f aca="false">IF(A6135&lt;&gt;"",$B$1/A6135,"")</f>
        <v/>
      </c>
      <c r="D6135" s="4" t="str">
        <f aca="false">IF(B6135&lt;&gt;"",A6135+B6135*(A6135*(1-POWER(1-$E$1,B6135))),"")</f>
        <v/>
      </c>
      <c r="W6135" s="0" t="n">
        <f aca="false">IF(W6134&lt;B$1,W6134+1,W6134)</f>
        <v>5400</v>
      </c>
    </row>
    <row r="6136" customFormat="false" ht="15.75" hidden="true" customHeight="false" outlineLevel="0" collapsed="false">
      <c r="A6136" s="0" t="str">
        <f aca="false">IF(AND(MOD($B$1,W6133)=0,W6133&lt;$B$1),W6133,"")</f>
        <v/>
      </c>
      <c r="B6136" s="0" t="str">
        <f aca="false">IF(A6136&lt;&gt;"",$B$1/A6136,"")</f>
        <v/>
      </c>
      <c r="D6136" s="4" t="str">
        <f aca="false">IF(B6136&lt;&gt;"",A6136+B6136*(A6136*(1-POWER(1-$E$1,B6136))),"")</f>
        <v/>
      </c>
      <c r="W6136" s="0" t="n">
        <f aca="false">IF(W6135&lt;B$1,W6135+1,W6135)</f>
        <v>5400</v>
      </c>
    </row>
    <row r="6137" customFormat="false" ht="15.75" hidden="true" customHeight="false" outlineLevel="0" collapsed="false">
      <c r="A6137" s="0" t="str">
        <f aca="false">IF(AND(MOD($B$1,W6134)=0,W6134&lt;$B$1),W6134,"")</f>
        <v/>
      </c>
      <c r="B6137" s="0" t="str">
        <f aca="false">IF(A6137&lt;&gt;"",$B$1/A6137,"")</f>
        <v/>
      </c>
      <c r="D6137" s="4" t="str">
        <f aca="false">IF(B6137&lt;&gt;"",A6137+B6137*(A6137*(1-POWER(1-$E$1,B6137))),"")</f>
        <v/>
      </c>
      <c r="W6137" s="0" t="n">
        <f aca="false">IF(W6136&lt;B$1,W6136+1,W6136)</f>
        <v>5400</v>
      </c>
    </row>
    <row r="6138" customFormat="false" ht="15.75" hidden="true" customHeight="false" outlineLevel="0" collapsed="false">
      <c r="A6138" s="0" t="str">
        <f aca="false">IF(AND(MOD($B$1,W6135)=0,W6135&lt;$B$1),W6135,"")</f>
        <v/>
      </c>
      <c r="B6138" s="0" t="str">
        <f aca="false">IF(A6138&lt;&gt;"",$B$1/A6138,"")</f>
        <v/>
      </c>
      <c r="D6138" s="4" t="str">
        <f aca="false">IF(B6138&lt;&gt;"",A6138+B6138*(A6138*(1-POWER(1-$E$1,B6138))),"")</f>
        <v/>
      </c>
      <c r="W6138" s="0" t="n">
        <f aca="false">IF(W6137&lt;B$1,W6137+1,W6137)</f>
        <v>5400</v>
      </c>
    </row>
    <row r="6139" customFormat="false" ht="15.75" hidden="true" customHeight="false" outlineLevel="0" collapsed="false">
      <c r="A6139" s="0" t="str">
        <f aca="false">IF(AND(MOD($B$1,W6136)=0,W6136&lt;$B$1),W6136,"")</f>
        <v/>
      </c>
      <c r="B6139" s="0" t="str">
        <f aca="false">IF(A6139&lt;&gt;"",$B$1/A6139,"")</f>
        <v/>
      </c>
      <c r="D6139" s="4" t="str">
        <f aca="false">IF(B6139&lt;&gt;"",A6139+B6139*(A6139*(1-POWER(1-$E$1,B6139))),"")</f>
        <v/>
      </c>
      <c r="W6139" s="0" t="n">
        <f aca="false">IF(W6138&lt;B$1,W6138+1,W6138)</f>
        <v>5400</v>
      </c>
    </row>
    <row r="6140" customFormat="false" ht="15.75" hidden="true" customHeight="false" outlineLevel="0" collapsed="false">
      <c r="A6140" s="0" t="str">
        <f aca="false">IF(AND(MOD($B$1,W6137)=0,W6137&lt;$B$1),W6137,"")</f>
        <v/>
      </c>
      <c r="B6140" s="0" t="str">
        <f aca="false">IF(A6140&lt;&gt;"",$B$1/A6140,"")</f>
        <v/>
      </c>
      <c r="D6140" s="4" t="str">
        <f aca="false">IF(B6140&lt;&gt;"",A6140+B6140*(A6140*(1-POWER(1-$E$1,B6140))),"")</f>
        <v/>
      </c>
      <c r="W6140" s="0" t="n">
        <f aca="false">IF(W6139&lt;B$1,W6139+1,W6139)</f>
        <v>5400</v>
      </c>
    </row>
    <row r="6141" customFormat="false" ht="15.75" hidden="true" customHeight="false" outlineLevel="0" collapsed="false">
      <c r="A6141" s="0" t="str">
        <f aca="false">IF(AND(MOD($B$1,W6138)=0,W6138&lt;$B$1),W6138,"")</f>
        <v/>
      </c>
      <c r="B6141" s="0" t="str">
        <f aca="false">IF(A6141&lt;&gt;"",$B$1/A6141,"")</f>
        <v/>
      </c>
      <c r="D6141" s="4" t="str">
        <f aca="false">IF(B6141&lt;&gt;"",A6141+B6141*(A6141*(1-POWER(1-$E$1,B6141))),"")</f>
        <v/>
      </c>
      <c r="W6141" s="0" t="n">
        <f aca="false">IF(W6140&lt;B$1,W6140+1,W6140)</f>
        <v>5400</v>
      </c>
    </row>
    <row r="6142" customFormat="false" ht="15.75" hidden="true" customHeight="false" outlineLevel="0" collapsed="false">
      <c r="A6142" s="0" t="str">
        <f aca="false">IF(AND(MOD($B$1,W6139)=0,W6139&lt;$B$1),W6139,"")</f>
        <v/>
      </c>
      <c r="B6142" s="0" t="str">
        <f aca="false">IF(A6142&lt;&gt;"",$B$1/A6142,"")</f>
        <v/>
      </c>
      <c r="D6142" s="4" t="str">
        <f aca="false">IF(B6142&lt;&gt;"",A6142+B6142*(A6142*(1-POWER(1-$E$1,B6142))),"")</f>
        <v/>
      </c>
      <c r="W6142" s="0" t="n">
        <f aca="false">IF(W6141&lt;B$1,W6141+1,W6141)</f>
        <v>5400</v>
      </c>
    </row>
    <row r="6143" customFormat="false" ht="15.75" hidden="true" customHeight="false" outlineLevel="0" collapsed="false">
      <c r="A6143" s="0" t="str">
        <f aca="false">IF(AND(MOD($B$1,W6140)=0,W6140&lt;$B$1),W6140,"")</f>
        <v/>
      </c>
      <c r="B6143" s="0" t="str">
        <f aca="false">IF(A6143&lt;&gt;"",$B$1/A6143,"")</f>
        <v/>
      </c>
      <c r="D6143" s="4" t="str">
        <f aca="false">IF(B6143&lt;&gt;"",A6143+B6143*(A6143*(1-POWER(1-$E$1,B6143))),"")</f>
        <v/>
      </c>
      <c r="W6143" s="0" t="n">
        <f aca="false">IF(W6142&lt;B$1,W6142+1,W6142)</f>
        <v>5400</v>
      </c>
    </row>
    <row r="6144" customFormat="false" ht="15.75" hidden="true" customHeight="false" outlineLevel="0" collapsed="false">
      <c r="A6144" s="0" t="str">
        <f aca="false">IF(AND(MOD($B$1,W6141)=0,W6141&lt;$B$1),W6141,"")</f>
        <v/>
      </c>
      <c r="B6144" s="0" t="str">
        <f aca="false">IF(A6144&lt;&gt;"",$B$1/A6144,"")</f>
        <v/>
      </c>
      <c r="D6144" s="4" t="str">
        <f aca="false">IF(B6144&lt;&gt;"",A6144+B6144*(A6144*(1-POWER(1-$E$1,B6144))),"")</f>
        <v/>
      </c>
      <c r="W6144" s="0" t="n">
        <f aca="false">IF(W6143&lt;B$1,W6143+1,W6143)</f>
        <v>5400</v>
      </c>
    </row>
    <row r="6145" customFormat="false" ht="15.75" hidden="true" customHeight="false" outlineLevel="0" collapsed="false">
      <c r="A6145" s="0" t="str">
        <f aca="false">IF(AND(MOD($B$1,W6142)=0,W6142&lt;$B$1),W6142,"")</f>
        <v/>
      </c>
      <c r="B6145" s="0" t="str">
        <f aca="false">IF(A6145&lt;&gt;"",$B$1/A6145,"")</f>
        <v/>
      </c>
      <c r="D6145" s="4" t="str">
        <f aca="false">IF(B6145&lt;&gt;"",A6145+B6145*(A6145*(1-POWER(1-$E$1,B6145))),"")</f>
        <v/>
      </c>
      <c r="W6145" s="0" t="n">
        <f aca="false">IF(W6144&lt;B$1,W6144+1,W6144)</f>
        <v>5400</v>
      </c>
    </row>
    <row r="6146" customFormat="false" ht="15.75" hidden="true" customHeight="false" outlineLevel="0" collapsed="false">
      <c r="A6146" s="0" t="str">
        <f aca="false">IF(AND(MOD($B$1,W6143)=0,W6143&lt;$B$1),W6143,"")</f>
        <v/>
      </c>
      <c r="B6146" s="0" t="str">
        <f aca="false">IF(A6146&lt;&gt;"",$B$1/A6146,"")</f>
        <v/>
      </c>
      <c r="D6146" s="4" t="str">
        <f aca="false">IF(B6146&lt;&gt;"",A6146+B6146*(A6146*(1-POWER(1-$E$1,B6146))),"")</f>
        <v/>
      </c>
      <c r="W6146" s="0" t="n">
        <f aca="false">IF(W6145&lt;B$1,W6145+1,W6145)</f>
        <v>5400</v>
      </c>
    </row>
    <row r="6147" customFormat="false" ht="15.75" hidden="true" customHeight="false" outlineLevel="0" collapsed="false">
      <c r="A6147" s="0" t="str">
        <f aca="false">IF(AND(MOD($B$1,W6144)=0,W6144&lt;$B$1),W6144,"")</f>
        <v/>
      </c>
      <c r="B6147" s="0" t="str">
        <f aca="false">IF(A6147&lt;&gt;"",$B$1/A6147,"")</f>
        <v/>
      </c>
      <c r="D6147" s="4" t="str">
        <f aca="false">IF(B6147&lt;&gt;"",A6147+B6147*(A6147*(1-POWER(1-$E$1,B6147))),"")</f>
        <v/>
      </c>
      <c r="W6147" s="0" t="n">
        <f aca="false">IF(W6146&lt;B$1,W6146+1,W6146)</f>
        <v>5400</v>
      </c>
    </row>
    <row r="6148" customFormat="false" ht="15.75" hidden="true" customHeight="false" outlineLevel="0" collapsed="false">
      <c r="A6148" s="0" t="str">
        <f aca="false">IF(AND(MOD($B$1,W6145)=0,W6145&lt;$B$1),W6145,"")</f>
        <v/>
      </c>
      <c r="B6148" s="0" t="str">
        <f aca="false">IF(A6148&lt;&gt;"",$B$1/A6148,"")</f>
        <v/>
      </c>
      <c r="D6148" s="4" t="str">
        <f aca="false">IF(B6148&lt;&gt;"",A6148+B6148*(A6148*(1-POWER(1-$E$1,B6148))),"")</f>
        <v/>
      </c>
      <c r="W6148" s="0" t="n">
        <f aca="false">IF(W6147&lt;B$1,W6147+1,W6147)</f>
        <v>5400</v>
      </c>
    </row>
    <row r="6149" customFormat="false" ht="15.75" hidden="true" customHeight="false" outlineLevel="0" collapsed="false">
      <c r="A6149" s="0" t="str">
        <f aca="false">IF(AND(MOD($B$1,W6146)=0,W6146&lt;$B$1),W6146,"")</f>
        <v/>
      </c>
      <c r="B6149" s="0" t="str">
        <f aca="false">IF(A6149&lt;&gt;"",$B$1/A6149,"")</f>
        <v/>
      </c>
      <c r="D6149" s="4" t="str">
        <f aca="false">IF(B6149&lt;&gt;"",A6149+B6149*(A6149*(1-POWER(1-$E$1,B6149))),"")</f>
        <v/>
      </c>
      <c r="W6149" s="0" t="n">
        <f aca="false">IF(W6148&lt;B$1,W6148+1,W6148)</f>
        <v>5400</v>
      </c>
    </row>
    <row r="6150" customFormat="false" ht="15.75" hidden="true" customHeight="false" outlineLevel="0" collapsed="false">
      <c r="A6150" s="0" t="str">
        <f aca="false">IF(AND(MOD($B$1,W6147)=0,W6147&lt;$B$1),W6147,"")</f>
        <v/>
      </c>
      <c r="B6150" s="0" t="str">
        <f aca="false">IF(A6150&lt;&gt;"",$B$1/A6150,"")</f>
        <v/>
      </c>
      <c r="D6150" s="4" t="str">
        <f aca="false">IF(B6150&lt;&gt;"",A6150+B6150*(A6150*(1-POWER(1-$E$1,B6150))),"")</f>
        <v/>
      </c>
      <c r="W6150" s="0" t="n">
        <f aca="false">IF(W6149&lt;B$1,W6149+1,W6149)</f>
        <v>5400</v>
      </c>
    </row>
    <row r="6151" customFormat="false" ht="15.75" hidden="true" customHeight="false" outlineLevel="0" collapsed="false">
      <c r="A6151" s="0" t="str">
        <f aca="false">IF(AND(MOD($B$1,W6148)=0,W6148&lt;$B$1),W6148,"")</f>
        <v/>
      </c>
      <c r="B6151" s="0" t="str">
        <f aca="false">IF(A6151&lt;&gt;"",$B$1/A6151,"")</f>
        <v/>
      </c>
      <c r="D6151" s="4" t="str">
        <f aca="false">IF(B6151&lt;&gt;"",A6151+B6151*(A6151*(1-POWER(1-$E$1,B6151))),"")</f>
        <v/>
      </c>
      <c r="W6151" s="0" t="n">
        <f aca="false">IF(W6150&lt;B$1,W6150+1,W6150)</f>
        <v>5400</v>
      </c>
    </row>
    <row r="6152" customFormat="false" ht="15.75" hidden="true" customHeight="false" outlineLevel="0" collapsed="false">
      <c r="A6152" s="0" t="str">
        <f aca="false">IF(AND(MOD($B$1,W6149)=0,W6149&lt;$B$1),W6149,"")</f>
        <v/>
      </c>
      <c r="B6152" s="0" t="str">
        <f aca="false">IF(A6152&lt;&gt;"",$B$1/A6152,"")</f>
        <v/>
      </c>
      <c r="D6152" s="4" t="str">
        <f aca="false">IF(B6152&lt;&gt;"",A6152+B6152*(A6152*(1-POWER(1-$E$1,B6152))),"")</f>
        <v/>
      </c>
      <c r="W6152" s="0" t="n">
        <f aca="false">IF(W6151&lt;B$1,W6151+1,W6151)</f>
        <v>5400</v>
      </c>
    </row>
    <row r="6153" customFormat="false" ht="15.75" hidden="true" customHeight="false" outlineLevel="0" collapsed="false">
      <c r="A6153" s="0" t="str">
        <f aca="false">IF(AND(MOD($B$1,W6150)=0,W6150&lt;$B$1),W6150,"")</f>
        <v/>
      </c>
      <c r="B6153" s="0" t="str">
        <f aca="false">IF(A6153&lt;&gt;"",$B$1/A6153,"")</f>
        <v/>
      </c>
      <c r="D6153" s="4" t="str">
        <f aca="false">IF(B6153&lt;&gt;"",A6153+B6153*(A6153*(1-POWER(1-$E$1,B6153))),"")</f>
        <v/>
      </c>
      <c r="W6153" s="0" t="n">
        <f aca="false">IF(W6152&lt;B$1,W6152+1,W6152)</f>
        <v>5400</v>
      </c>
    </row>
    <row r="6154" customFormat="false" ht="15.75" hidden="true" customHeight="false" outlineLevel="0" collapsed="false">
      <c r="A6154" s="0" t="str">
        <f aca="false">IF(AND(MOD($B$1,W6151)=0,W6151&lt;$B$1),W6151,"")</f>
        <v/>
      </c>
      <c r="B6154" s="0" t="str">
        <f aca="false">IF(A6154&lt;&gt;"",$B$1/A6154,"")</f>
        <v/>
      </c>
      <c r="D6154" s="4" t="str">
        <f aca="false">IF(B6154&lt;&gt;"",A6154+B6154*(A6154*(1-POWER(1-$E$1,B6154))),"")</f>
        <v/>
      </c>
      <c r="W6154" s="0" t="n">
        <f aca="false">IF(W6153&lt;B$1,W6153+1,W6153)</f>
        <v>5400</v>
      </c>
    </row>
    <row r="6155" customFormat="false" ht="15.75" hidden="true" customHeight="false" outlineLevel="0" collapsed="false">
      <c r="A6155" s="0" t="str">
        <f aca="false">IF(AND(MOD($B$1,W6152)=0,W6152&lt;$B$1),W6152,"")</f>
        <v/>
      </c>
      <c r="B6155" s="0" t="str">
        <f aca="false">IF(A6155&lt;&gt;"",$B$1/A6155,"")</f>
        <v/>
      </c>
      <c r="D6155" s="4" t="str">
        <f aca="false">IF(B6155&lt;&gt;"",A6155+B6155*(A6155*(1-POWER(1-$E$1,B6155))),"")</f>
        <v/>
      </c>
      <c r="W6155" s="0" t="n">
        <f aca="false">IF(W6154&lt;B$1,W6154+1,W6154)</f>
        <v>5400</v>
      </c>
    </row>
    <row r="6156" customFormat="false" ht="15.75" hidden="true" customHeight="false" outlineLevel="0" collapsed="false">
      <c r="A6156" s="0" t="str">
        <f aca="false">IF(AND(MOD($B$1,W6153)=0,W6153&lt;$B$1),W6153,"")</f>
        <v/>
      </c>
      <c r="B6156" s="0" t="str">
        <f aca="false">IF(A6156&lt;&gt;"",$B$1/A6156,"")</f>
        <v/>
      </c>
      <c r="D6156" s="4" t="str">
        <f aca="false">IF(B6156&lt;&gt;"",A6156+B6156*(A6156*(1-POWER(1-$E$1,B6156))),"")</f>
        <v/>
      </c>
      <c r="W6156" s="0" t="n">
        <f aca="false">IF(W6155&lt;B$1,W6155+1,W6155)</f>
        <v>5400</v>
      </c>
    </row>
    <row r="6157" customFormat="false" ht="15.75" hidden="true" customHeight="false" outlineLevel="0" collapsed="false">
      <c r="A6157" s="0" t="str">
        <f aca="false">IF(AND(MOD($B$1,W6154)=0,W6154&lt;$B$1),W6154,"")</f>
        <v/>
      </c>
      <c r="B6157" s="0" t="str">
        <f aca="false">IF(A6157&lt;&gt;"",$B$1/A6157,"")</f>
        <v/>
      </c>
      <c r="D6157" s="4" t="str">
        <f aca="false">IF(B6157&lt;&gt;"",A6157+B6157*(A6157*(1-POWER(1-$E$1,B6157))),"")</f>
        <v/>
      </c>
      <c r="W6157" s="0" t="n">
        <f aca="false">IF(W6156&lt;B$1,W6156+1,W6156)</f>
        <v>5400</v>
      </c>
    </row>
    <row r="6158" customFormat="false" ht="15.75" hidden="true" customHeight="false" outlineLevel="0" collapsed="false">
      <c r="A6158" s="0" t="str">
        <f aca="false">IF(AND(MOD($B$1,W6155)=0,W6155&lt;$B$1),W6155,"")</f>
        <v/>
      </c>
      <c r="B6158" s="0" t="str">
        <f aca="false">IF(A6158&lt;&gt;"",$B$1/A6158,"")</f>
        <v/>
      </c>
      <c r="D6158" s="4" t="str">
        <f aca="false">IF(B6158&lt;&gt;"",A6158+B6158*(A6158*(1-POWER(1-$E$1,B6158))),"")</f>
        <v/>
      </c>
      <c r="W6158" s="0" t="n">
        <f aca="false">IF(W6157&lt;B$1,W6157+1,W6157)</f>
        <v>5400</v>
      </c>
    </row>
    <row r="6159" customFormat="false" ht="15.75" hidden="true" customHeight="false" outlineLevel="0" collapsed="false">
      <c r="A6159" s="0" t="str">
        <f aca="false">IF(AND(MOD($B$1,W6156)=0,W6156&lt;$B$1),W6156,"")</f>
        <v/>
      </c>
      <c r="B6159" s="0" t="str">
        <f aca="false">IF(A6159&lt;&gt;"",$B$1/A6159,"")</f>
        <v/>
      </c>
      <c r="D6159" s="4" t="str">
        <f aca="false">IF(B6159&lt;&gt;"",A6159+B6159*(A6159*(1-POWER(1-$E$1,B6159))),"")</f>
        <v/>
      </c>
      <c r="W6159" s="0" t="n">
        <f aca="false">IF(W6158&lt;B$1,W6158+1,W6158)</f>
        <v>5400</v>
      </c>
    </row>
    <row r="6160" customFormat="false" ht="15.75" hidden="true" customHeight="false" outlineLevel="0" collapsed="false">
      <c r="A6160" s="0" t="str">
        <f aca="false">IF(AND(MOD($B$1,W6157)=0,W6157&lt;$B$1),W6157,"")</f>
        <v/>
      </c>
      <c r="B6160" s="0" t="str">
        <f aca="false">IF(A6160&lt;&gt;"",$B$1/A6160,"")</f>
        <v/>
      </c>
      <c r="D6160" s="4" t="str">
        <f aca="false">IF(B6160&lt;&gt;"",A6160+B6160*(A6160*(1-POWER(1-$E$1,B6160))),"")</f>
        <v/>
      </c>
      <c r="W6160" s="0" t="n">
        <f aca="false">IF(W6159&lt;B$1,W6159+1,W6159)</f>
        <v>5400</v>
      </c>
    </row>
    <row r="6161" customFormat="false" ht="15.75" hidden="true" customHeight="false" outlineLevel="0" collapsed="false">
      <c r="A6161" s="0" t="str">
        <f aca="false">IF(AND(MOD($B$1,W6158)=0,W6158&lt;$B$1),W6158,"")</f>
        <v/>
      </c>
      <c r="B6161" s="0" t="str">
        <f aca="false">IF(A6161&lt;&gt;"",$B$1/A6161,"")</f>
        <v/>
      </c>
      <c r="D6161" s="4" t="str">
        <f aca="false">IF(B6161&lt;&gt;"",A6161+B6161*(A6161*(1-POWER(1-$E$1,B6161))),"")</f>
        <v/>
      </c>
      <c r="W6161" s="0" t="n">
        <f aca="false">IF(W6160&lt;B$1,W6160+1,W6160)</f>
        <v>5400</v>
      </c>
    </row>
    <row r="6162" customFormat="false" ht="15.75" hidden="true" customHeight="false" outlineLevel="0" collapsed="false">
      <c r="A6162" s="0" t="str">
        <f aca="false">IF(AND(MOD($B$1,W6159)=0,W6159&lt;$B$1),W6159,"")</f>
        <v/>
      </c>
      <c r="B6162" s="0" t="str">
        <f aca="false">IF(A6162&lt;&gt;"",$B$1/A6162,"")</f>
        <v/>
      </c>
      <c r="D6162" s="4" t="str">
        <f aca="false">IF(B6162&lt;&gt;"",A6162+B6162*(A6162*(1-POWER(1-$E$1,B6162))),"")</f>
        <v/>
      </c>
      <c r="W6162" s="0" t="n">
        <f aca="false">IF(W6161&lt;B$1,W6161+1,W6161)</f>
        <v>5400</v>
      </c>
    </row>
    <row r="6163" customFormat="false" ht="15.75" hidden="true" customHeight="false" outlineLevel="0" collapsed="false">
      <c r="A6163" s="0" t="str">
        <f aca="false">IF(AND(MOD($B$1,W6160)=0,W6160&lt;$B$1),W6160,"")</f>
        <v/>
      </c>
      <c r="B6163" s="0" t="str">
        <f aca="false">IF(A6163&lt;&gt;"",$B$1/A6163,"")</f>
        <v/>
      </c>
      <c r="D6163" s="4" t="str">
        <f aca="false">IF(B6163&lt;&gt;"",A6163+B6163*(A6163*(1-POWER(1-$E$1,B6163))),"")</f>
        <v/>
      </c>
      <c r="W6163" s="0" t="n">
        <f aca="false">IF(W6162&lt;B$1,W6162+1,W6162)</f>
        <v>5400</v>
      </c>
    </row>
    <row r="6164" customFormat="false" ht="15.75" hidden="true" customHeight="false" outlineLevel="0" collapsed="false">
      <c r="A6164" s="0" t="str">
        <f aca="false">IF(AND(MOD($B$1,W6161)=0,W6161&lt;$B$1),W6161,"")</f>
        <v/>
      </c>
      <c r="B6164" s="0" t="str">
        <f aca="false">IF(A6164&lt;&gt;"",$B$1/A6164,"")</f>
        <v/>
      </c>
      <c r="D6164" s="4" t="str">
        <f aca="false">IF(B6164&lt;&gt;"",A6164+B6164*(A6164*(1-POWER(1-$E$1,B6164))),"")</f>
        <v/>
      </c>
      <c r="W6164" s="0" t="n">
        <f aca="false">IF(W6163&lt;B$1,W6163+1,W6163)</f>
        <v>5400</v>
      </c>
    </row>
    <row r="6165" customFormat="false" ht="15.75" hidden="true" customHeight="false" outlineLevel="0" collapsed="false">
      <c r="A6165" s="0" t="str">
        <f aca="false">IF(AND(MOD($B$1,W6162)=0,W6162&lt;$B$1),W6162,"")</f>
        <v/>
      </c>
      <c r="B6165" s="0" t="str">
        <f aca="false">IF(A6165&lt;&gt;"",$B$1/A6165,"")</f>
        <v/>
      </c>
      <c r="D6165" s="4" t="str">
        <f aca="false">IF(B6165&lt;&gt;"",A6165+B6165*(A6165*(1-POWER(1-$E$1,B6165))),"")</f>
        <v/>
      </c>
      <c r="W6165" s="0" t="n">
        <f aca="false">IF(W6164&lt;B$1,W6164+1,W6164)</f>
        <v>5400</v>
      </c>
    </row>
    <row r="6166" customFormat="false" ht="15.75" hidden="true" customHeight="false" outlineLevel="0" collapsed="false">
      <c r="A6166" s="0" t="str">
        <f aca="false">IF(AND(MOD($B$1,W6163)=0,W6163&lt;$B$1),W6163,"")</f>
        <v/>
      </c>
      <c r="B6166" s="0" t="str">
        <f aca="false">IF(A6166&lt;&gt;"",$B$1/A6166,"")</f>
        <v/>
      </c>
      <c r="D6166" s="4" t="str">
        <f aca="false">IF(B6166&lt;&gt;"",A6166+B6166*(A6166*(1-POWER(1-$E$1,B6166))),"")</f>
        <v/>
      </c>
      <c r="W6166" s="0" t="n">
        <f aca="false">IF(W6165&lt;B$1,W6165+1,W6165)</f>
        <v>5400</v>
      </c>
    </row>
    <row r="6167" customFormat="false" ht="15.75" hidden="true" customHeight="false" outlineLevel="0" collapsed="false">
      <c r="A6167" s="0" t="str">
        <f aca="false">IF(AND(MOD($B$1,W6164)=0,W6164&lt;$B$1),W6164,"")</f>
        <v/>
      </c>
      <c r="B6167" s="0" t="str">
        <f aca="false">IF(A6167&lt;&gt;"",$B$1/A6167,"")</f>
        <v/>
      </c>
      <c r="D6167" s="4" t="str">
        <f aca="false">IF(B6167&lt;&gt;"",A6167+B6167*(A6167*(1-POWER(1-$E$1,B6167))),"")</f>
        <v/>
      </c>
      <c r="W6167" s="0" t="n">
        <f aca="false">IF(W6166&lt;B$1,W6166+1,W6166)</f>
        <v>5400</v>
      </c>
    </row>
    <row r="6168" customFormat="false" ht="15.75" hidden="true" customHeight="false" outlineLevel="0" collapsed="false">
      <c r="A6168" s="0" t="str">
        <f aca="false">IF(AND(MOD($B$1,W6165)=0,W6165&lt;$B$1),W6165,"")</f>
        <v/>
      </c>
      <c r="B6168" s="0" t="str">
        <f aca="false">IF(A6168&lt;&gt;"",$B$1/A6168,"")</f>
        <v/>
      </c>
      <c r="D6168" s="4" t="str">
        <f aca="false">IF(B6168&lt;&gt;"",A6168+B6168*(A6168*(1-POWER(1-$E$1,B6168))),"")</f>
        <v/>
      </c>
      <c r="W6168" s="0" t="n">
        <f aca="false">IF(W6167&lt;B$1,W6167+1,W6167)</f>
        <v>5400</v>
      </c>
    </row>
    <row r="6169" customFormat="false" ht="15.75" hidden="true" customHeight="false" outlineLevel="0" collapsed="false">
      <c r="A6169" s="0" t="str">
        <f aca="false">IF(AND(MOD($B$1,W6166)=0,W6166&lt;$B$1),W6166,"")</f>
        <v/>
      </c>
      <c r="B6169" s="0" t="str">
        <f aca="false">IF(A6169&lt;&gt;"",$B$1/A6169,"")</f>
        <v/>
      </c>
      <c r="D6169" s="4" t="str">
        <f aca="false">IF(B6169&lt;&gt;"",A6169+B6169*(A6169*(1-POWER(1-$E$1,B6169))),"")</f>
        <v/>
      </c>
      <c r="W6169" s="0" t="n">
        <f aca="false">IF(W6168&lt;B$1,W6168+1,W6168)</f>
        <v>5400</v>
      </c>
    </row>
    <row r="6170" customFormat="false" ht="15.75" hidden="true" customHeight="false" outlineLevel="0" collapsed="false">
      <c r="A6170" s="0" t="str">
        <f aca="false">IF(AND(MOD($B$1,W6167)=0,W6167&lt;$B$1),W6167,"")</f>
        <v/>
      </c>
      <c r="B6170" s="0" t="str">
        <f aca="false">IF(A6170&lt;&gt;"",$B$1/A6170,"")</f>
        <v/>
      </c>
      <c r="D6170" s="4" t="str">
        <f aca="false">IF(B6170&lt;&gt;"",A6170+B6170*(A6170*(1-POWER(1-$E$1,B6170))),"")</f>
        <v/>
      </c>
      <c r="W6170" s="0" t="n">
        <f aca="false">IF(W6169&lt;B$1,W6169+1,W6169)</f>
        <v>5400</v>
      </c>
    </row>
    <row r="6171" customFormat="false" ht="15.75" hidden="true" customHeight="false" outlineLevel="0" collapsed="false">
      <c r="A6171" s="0" t="str">
        <f aca="false">IF(AND(MOD($B$1,W6168)=0,W6168&lt;$B$1),W6168,"")</f>
        <v/>
      </c>
      <c r="B6171" s="0" t="str">
        <f aca="false">IF(A6171&lt;&gt;"",$B$1/A6171,"")</f>
        <v/>
      </c>
      <c r="D6171" s="4" t="str">
        <f aca="false">IF(B6171&lt;&gt;"",A6171+B6171*(A6171*(1-POWER(1-$E$1,B6171))),"")</f>
        <v/>
      </c>
      <c r="W6171" s="0" t="n">
        <f aca="false">IF(W6170&lt;B$1,W6170+1,W6170)</f>
        <v>5400</v>
      </c>
    </row>
    <row r="6172" customFormat="false" ht="15.75" hidden="true" customHeight="false" outlineLevel="0" collapsed="false">
      <c r="A6172" s="0" t="str">
        <f aca="false">IF(AND(MOD($B$1,W6169)=0,W6169&lt;$B$1),W6169,"")</f>
        <v/>
      </c>
      <c r="B6172" s="0" t="str">
        <f aca="false">IF(A6172&lt;&gt;"",$B$1/A6172,"")</f>
        <v/>
      </c>
      <c r="D6172" s="4" t="str">
        <f aca="false">IF(B6172&lt;&gt;"",A6172+B6172*(A6172*(1-POWER(1-$E$1,B6172))),"")</f>
        <v/>
      </c>
      <c r="W6172" s="0" t="n">
        <f aca="false">IF(W6171&lt;B$1,W6171+1,W6171)</f>
        <v>5400</v>
      </c>
    </row>
    <row r="6173" customFormat="false" ht="15.75" hidden="true" customHeight="false" outlineLevel="0" collapsed="false">
      <c r="A6173" s="0" t="str">
        <f aca="false">IF(AND(MOD($B$1,W6170)=0,W6170&lt;$B$1),W6170,"")</f>
        <v/>
      </c>
      <c r="B6173" s="0" t="str">
        <f aca="false">IF(A6173&lt;&gt;"",$B$1/A6173,"")</f>
        <v/>
      </c>
      <c r="D6173" s="4" t="str">
        <f aca="false">IF(B6173&lt;&gt;"",A6173+B6173*(A6173*(1-POWER(1-$E$1,B6173))),"")</f>
        <v/>
      </c>
      <c r="W6173" s="0" t="n">
        <f aca="false">IF(W6172&lt;B$1,W6172+1,W6172)</f>
        <v>5400</v>
      </c>
    </row>
    <row r="6174" customFormat="false" ht="15.75" hidden="true" customHeight="false" outlineLevel="0" collapsed="false">
      <c r="A6174" s="0" t="str">
        <f aca="false">IF(AND(MOD($B$1,W6171)=0,W6171&lt;$B$1),W6171,"")</f>
        <v/>
      </c>
      <c r="B6174" s="0" t="str">
        <f aca="false">IF(A6174&lt;&gt;"",$B$1/A6174,"")</f>
        <v/>
      </c>
      <c r="D6174" s="4" t="str">
        <f aca="false">IF(B6174&lt;&gt;"",A6174+B6174*(A6174*(1-POWER(1-$E$1,B6174))),"")</f>
        <v/>
      </c>
      <c r="W6174" s="0" t="n">
        <f aca="false">IF(W6173&lt;B$1,W6173+1,W6173)</f>
        <v>5400</v>
      </c>
    </row>
    <row r="6175" customFormat="false" ht="15.75" hidden="true" customHeight="false" outlineLevel="0" collapsed="false">
      <c r="A6175" s="0" t="str">
        <f aca="false">IF(AND(MOD($B$1,W6172)=0,W6172&lt;$B$1),W6172,"")</f>
        <v/>
      </c>
      <c r="B6175" s="0" t="str">
        <f aca="false">IF(A6175&lt;&gt;"",$B$1/A6175,"")</f>
        <v/>
      </c>
      <c r="D6175" s="4" t="str">
        <f aca="false">IF(B6175&lt;&gt;"",A6175+B6175*(A6175*(1-POWER(1-$E$1,B6175))),"")</f>
        <v/>
      </c>
      <c r="W6175" s="0" t="n">
        <f aca="false">IF(W6174&lt;B$1,W6174+1,W6174)</f>
        <v>5400</v>
      </c>
    </row>
    <row r="6176" customFormat="false" ht="15.75" hidden="true" customHeight="false" outlineLevel="0" collapsed="false">
      <c r="A6176" s="0" t="str">
        <f aca="false">IF(AND(MOD($B$1,W6173)=0,W6173&lt;$B$1),W6173,"")</f>
        <v/>
      </c>
      <c r="B6176" s="0" t="str">
        <f aca="false">IF(A6176&lt;&gt;"",$B$1/A6176,"")</f>
        <v/>
      </c>
      <c r="D6176" s="4" t="str">
        <f aca="false">IF(B6176&lt;&gt;"",A6176+B6176*(A6176*(1-POWER(1-$E$1,B6176))),"")</f>
        <v/>
      </c>
      <c r="W6176" s="0" t="n">
        <f aca="false">IF(W6175&lt;B$1,W6175+1,W6175)</f>
        <v>5400</v>
      </c>
    </row>
    <row r="6177" customFormat="false" ht="15.75" hidden="true" customHeight="false" outlineLevel="0" collapsed="false">
      <c r="A6177" s="0" t="str">
        <f aca="false">IF(AND(MOD($B$1,W6174)=0,W6174&lt;$B$1),W6174,"")</f>
        <v/>
      </c>
      <c r="B6177" s="0" t="str">
        <f aca="false">IF(A6177&lt;&gt;"",$B$1/A6177,"")</f>
        <v/>
      </c>
      <c r="D6177" s="4" t="str">
        <f aca="false">IF(B6177&lt;&gt;"",A6177+B6177*(A6177*(1-POWER(1-$E$1,B6177))),"")</f>
        <v/>
      </c>
      <c r="W6177" s="0" t="n">
        <f aca="false">IF(W6176&lt;B$1,W6176+1,W6176)</f>
        <v>5400</v>
      </c>
    </row>
    <row r="6178" customFormat="false" ht="15.75" hidden="true" customHeight="false" outlineLevel="0" collapsed="false">
      <c r="A6178" s="0" t="str">
        <f aca="false">IF(AND(MOD($B$1,W6175)=0,W6175&lt;$B$1),W6175,"")</f>
        <v/>
      </c>
      <c r="B6178" s="0" t="str">
        <f aca="false">IF(A6178&lt;&gt;"",$B$1/A6178,"")</f>
        <v/>
      </c>
      <c r="D6178" s="4" t="str">
        <f aca="false">IF(B6178&lt;&gt;"",A6178+B6178*(A6178*(1-POWER(1-$E$1,B6178))),"")</f>
        <v/>
      </c>
      <c r="W6178" s="0" t="n">
        <f aca="false">IF(W6177&lt;B$1,W6177+1,W6177)</f>
        <v>5400</v>
      </c>
    </row>
    <row r="6179" customFormat="false" ht="15.75" hidden="true" customHeight="false" outlineLevel="0" collapsed="false">
      <c r="A6179" s="0" t="str">
        <f aca="false">IF(AND(MOD($B$1,W6176)=0,W6176&lt;$B$1),W6176,"")</f>
        <v/>
      </c>
      <c r="B6179" s="0" t="str">
        <f aca="false">IF(A6179&lt;&gt;"",$B$1/A6179,"")</f>
        <v/>
      </c>
      <c r="D6179" s="4" t="str">
        <f aca="false">IF(B6179&lt;&gt;"",A6179+B6179*(A6179*(1-POWER(1-$E$1,B6179))),"")</f>
        <v/>
      </c>
      <c r="W6179" s="0" t="n">
        <f aca="false">IF(W6178&lt;B$1,W6178+1,W6178)</f>
        <v>5400</v>
      </c>
    </row>
    <row r="6180" customFormat="false" ht="15.75" hidden="true" customHeight="false" outlineLevel="0" collapsed="false">
      <c r="A6180" s="0" t="str">
        <f aca="false">IF(AND(MOD($B$1,W6177)=0,W6177&lt;$B$1),W6177,"")</f>
        <v/>
      </c>
      <c r="B6180" s="0" t="str">
        <f aca="false">IF(A6180&lt;&gt;"",$B$1/A6180,"")</f>
        <v/>
      </c>
      <c r="D6180" s="4" t="str">
        <f aca="false">IF(B6180&lt;&gt;"",A6180+B6180*(A6180*(1-POWER(1-$E$1,B6180))),"")</f>
        <v/>
      </c>
      <c r="W6180" s="0" t="n">
        <f aca="false">IF(W6179&lt;B$1,W6179+1,W6179)</f>
        <v>5400</v>
      </c>
    </row>
    <row r="6181" customFormat="false" ht="15.75" hidden="true" customHeight="false" outlineLevel="0" collapsed="false">
      <c r="A6181" s="0" t="str">
        <f aca="false">IF(AND(MOD($B$1,W6178)=0,W6178&lt;$B$1),W6178,"")</f>
        <v/>
      </c>
      <c r="B6181" s="0" t="str">
        <f aca="false">IF(A6181&lt;&gt;"",$B$1/A6181,"")</f>
        <v/>
      </c>
      <c r="D6181" s="4" t="str">
        <f aca="false">IF(B6181&lt;&gt;"",A6181+B6181*(A6181*(1-POWER(1-$E$1,B6181))),"")</f>
        <v/>
      </c>
      <c r="W6181" s="0" t="n">
        <f aca="false">IF(W6180&lt;B$1,W6180+1,W6180)</f>
        <v>5400</v>
      </c>
    </row>
    <row r="6182" customFormat="false" ht="15.75" hidden="true" customHeight="false" outlineLevel="0" collapsed="false">
      <c r="A6182" s="0" t="str">
        <f aca="false">IF(AND(MOD($B$1,W6179)=0,W6179&lt;$B$1),W6179,"")</f>
        <v/>
      </c>
      <c r="B6182" s="0" t="str">
        <f aca="false">IF(A6182&lt;&gt;"",$B$1/A6182,"")</f>
        <v/>
      </c>
      <c r="D6182" s="4" t="str">
        <f aca="false">IF(B6182&lt;&gt;"",A6182+B6182*(A6182*(1-POWER(1-$E$1,B6182))),"")</f>
        <v/>
      </c>
      <c r="W6182" s="0" t="n">
        <f aca="false">IF(W6181&lt;B$1,W6181+1,W6181)</f>
        <v>5400</v>
      </c>
    </row>
    <row r="6183" customFormat="false" ht="15.75" hidden="true" customHeight="false" outlineLevel="0" collapsed="false">
      <c r="A6183" s="0" t="str">
        <f aca="false">IF(AND(MOD($B$1,W6180)=0,W6180&lt;$B$1),W6180,"")</f>
        <v/>
      </c>
      <c r="B6183" s="0" t="str">
        <f aca="false">IF(A6183&lt;&gt;"",$B$1/A6183,"")</f>
        <v/>
      </c>
      <c r="D6183" s="4" t="str">
        <f aca="false">IF(B6183&lt;&gt;"",A6183+B6183*(A6183*(1-POWER(1-$E$1,B6183))),"")</f>
        <v/>
      </c>
      <c r="W6183" s="0" t="n">
        <f aca="false">IF(W6182&lt;B$1,W6182+1,W6182)</f>
        <v>5400</v>
      </c>
    </row>
    <row r="6184" customFormat="false" ht="15.75" hidden="true" customHeight="false" outlineLevel="0" collapsed="false">
      <c r="A6184" s="0" t="str">
        <f aca="false">IF(AND(MOD($B$1,W6181)=0,W6181&lt;$B$1),W6181,"")</f>
        <v/>
      </c>
      <c r="B6184" s="0" t="str">
        <f aca="false">IF(A6184&lt;&gt;"",$B$1/A6184,"")</f>
        <v/>
      </c>
      <c r="D6184" s="4" t="str">
        <f aca="false">IF(B6184&lt;&gt;"",A6184+B6184*(A6184*(1-POWER(1-$E$1,B6184))),"")</f>
        <v/>
      </c>
      <c r="W6184" s="0" t="n">
        <f aca="false">IF(W6183&lt;B$1,W6183+1,W6183)</f>
        <v>5400</v>
      </c>
    </row>
    <row r="6185" customFormat="false" ht="15.75" hidden="true" customHeight="false" outlineLevel="0" collapsed="false">
      <c r="A6185" s="0" t="str">
        <f aca="false">IF(AND(MOD($B$1,W6182)=0,W6182&lt;$B$1),W6182,"")</f>
        <v/>
      </c>
      <c r="B6185" s="0" t="str">
        <f aca="false">IF(A6185&lt;&gt;"",$B$1/A6185,"")</f>
        <v/>
      </c>
      <c r="D6185" s="4" t="str">
        <f aca="false">IF(B6185&lt;&gt;"",A6185+B6185*(A6185*(1-POWER(1-$E$1,B6185))),"")</f>
        <v/>
      </c>
      <c r="W6185" s="0" t="n">
        <f aca="false">IF(W6184&lt;B$1,W6184+1,W6184)</f>
        <v>5400</v>
      </c>
    </row>
    <row r="6186" customFormat="false" ht="15.75" hidden="true" customHeight="false" outlineLevel="0" collapsed="false">
      <c r="A6186" s="0" t="str">
        <f aca="false">IF(AND(MOD($B$1,W6183)=0,W6183&lt;$B$1),W6183,"")</f>
        <v/>
      </c>
      <c r="B6186" s="0" t="str">
        <f aca="false">IF(A6186&lt;&gt;"",$B$1/A6186,"")</f>
        <v/>
      </c>
      <c r="D6186" s="4" t="str">
        <f aca="false">IF(B6186&lt;&gt;"",A6186+B6186*(A6186*(1-POWER(1-$E$1,B6186))),"")</f>
        <v/>
      </c>
      <c r="W6186" s="0" t="n">
        <f aca="false">IF(W6185&lt;B$1,W6185+1,W6185)</f>
        <v>5400</v>
      </c>
    </row>
    <row r="6187" customFormat="false" ht="15.75" hidden="true" customHeight="false" outlineLevel="0" collapsed="false">
      <c r="A6187" s="0" t="str">
        <f aca="false">IF(AND(MOD($B$1,W6184)=0,W6184&lt;$B$1),W6184,"")</f>
        <v/>
      </c>
      <c r="B6187" s="0" t="str">
        <f aca="false">IF(A6187&lt;&gt;"",$B$1/A6187,"")</f>
        <v/>
      </c>
      <c r="D6187" s="4" t="str">
        <f aca="false">IF(B6187&lt;&gt;"",A6187+B6187*(A6187*(1-POWER(1-$E$1,B6187))),"")</f>
        <v/>
      </c>
      <c r="W6187" s="0" t="n">
        <f aca="false">IF(W6186&lt;B$1,W6186+1,W6186)</f>
        <v>5400</v>
      </c>
    </row>
    <row r="6188" customFormat="false" ht="15.75" hidden="true" customHeight="false" outlineLevel="0" collapsed="false">
      <c r="A6188" s="0" t="str">
        <f aca="false">IF(AND(MOD($B$1,W6185)=0,W6185&lt;$B$1),W6185,"")</f>
        <v/>
      </c>
      <c r="B6188" s="0" t="str">
        <f aca="false">IF(A6188&lt;&gt;"",$B$1/A6188,"")</f>
        <v/>
      </c>
      <c r="D6188" s="4" t="str">
        <f aca="false">IF(B6188&lt;&gt;"",A6188+B6188*(A6188*(1-POWER(1-$E$1,B6188))),"")</f>
        <v/>
      </c>
      <c r="W6188" s="0" t="n">
        <f aca="false">IF(W6187&lt;B$1,W6187+1,W6187)</f>
        <v>5400</v>
      </c>
    </row>
    <row r="6189" customFormat="false" ht="15.75" hidden="true" customHeight="false" outlineLevel="0" collapsed="false">
      <c r="A6189" s="0" t="str">
        <f aca="false">IF(AND(MOD($B$1,W6186)=0,W6186&lt;$B$1),W6186,"")</f>
        <v/>
      </c>
      <c r="B6189" s="0" t="str">
        <f aca="false">IF(A6189&lt;&gt;"",$B$1/A6189,"")</f>
        <v/>
      </c>
      <c r="D6189" s="4" t="str">
        <f aca="false">IF(B6189&lt;&gt;"",A6189+B6189*(A6189*(1-POWER(1-$E$1,B6189))),"")</f>
        <v/>
      </c>
      <c r="W6189" s="0" t="n">
        <f aca="false">IF(W6188&lt;B$1,W6188+1,W6188)</f>
        <v>5400</v>
      </c>
    </row>
    <row r="6190" customFormat="false" ht="15.75" hidden="true" customHeight="false" outlineLevel="0" collapsed="false">
      <c r="A6190" s="0" t="str">
        <f aca="false">IF(AND(MOD($B$1,W6187)=0,W6187&lt;$B$1),W6187,"")</f>
        <v/>
      </c>
      <c r="B6190" s="0" t="str">
        <f aca="false">IF(A6190&lt;&gt;"",$B$1/A6190,"")</f>
        <v/>
      </c>
      <c r="D6190" s="4" t="str">
        <f aca="false">IF(B6190&lt;&gt;"",A6190+B6190*(A6190*(1-POWER(1-$E$1,B6190))),"")</f>
        <v/>
      </c>
      <c r="W6190" s="0" t="n">
        <f aca="false">IF(W6189&lt;B$1,W6189+1,W6189)</f>
        <v>5400</v>
      </c>
    </row>
    <row r="6191" customFormat="false" ht="15.75" hidden="true" customHeight="false" outlineLevel="0" collapsed="false">
      <c r="A6191" s="0" t="str">
        <f aca="false">IF(AND(MOD($B$1,W6188)=0,W6188&lt;$B$1),W6188,"")</f>
        <v/>
      </c>
      <c r="B6191" s="0" t="str">
        <f aca="false">IF(A6191&lt;&gt;"",$B$1/A6191,"")</f>
        <v/>
      </c>
      <c r="D6191" s="4" t="str">
        <f aca="false">IF(B6191&lt;&gt;"",A6191+B6191*(A6191*(1-POWER(1-$E$1,B6191))),"")</f>
        <v/>
      </c>
      <c r="W6191" s="0" t="n">
        <f aca="false">IF(W6190&lt;B$1,W6190+1,W6190)</f>
        <v>5400</v>
      </c>
    </row>
    <row r="6192" customFormat="false" ht="15.75" hidden="true" customHeight="false" outlineLevel="0" collapsed="false">
      <c r="A6192" s="0" t="str">
        <f aca="false">IF(AND(MOD($B$1,W6189)=0,W6189&lt;$B$1),W6189,"")</f>
        <v/>
      </c>
      <c r="B6192" s="0" t="str">
        <f aca="false">IF(A6192&lt;&gt;"",$B$1/A6192,"")</f>
        <v/>
      </c>
      <c r="D6192" s="4" t="str">
        <f aca="false">IF(B6192&lt;&gt;"",A6192+B6192*(A6192*(1-POWER(1-$E$1,B6192))),"")</f>
        <v/>
      </c>
      <c r="W6192" s="0" t="n">
        <f aca="false">IF(W6191&lt;B$1,W6191+1,W6191)</f>
        <v>5400</v>
      </c>
    </row>
    <row r="6193" customFormat="false" ht="15.75" hidden="true" customHeight="false" outlineLevel="0" collapsed="false">
      <c r="A6193" s="0" t="str">
        <f aca="false">IF(AND(MOD($B$1,W6190)=0,W6190&lt;$B$1),W6190,"")</f>
        <v/>
      </c>
      <c r="B6193" s="0" t="str">
        <f aca="false">IF(A6193&lt;&gt;"",$B$1/A6193,"")</f>
        <v/>
      </c>
      <c r="D6193" s="4" t="str">
        <f aca="false">IF(B6193&lt;&gt;"",A6193+B6193*(A6193*(1-POWER(1-$E$1,B6193))),"")</f>
        <v/>
      </c>
      <c r="W6193" s="0" t="n">
        <f aca="false">IF(W6192&lt;B$1,W6192+1,W6192)</f>
        <v>5400</v>
      </c>
    </row>
    <row r="6194" customFormat="false" ht="15.75" hidden="true" customHeight="false" outlineLevel="0" collapsed="false">
      <c r="A6194" s="0" t="str">
        <f aca="false">IF(AND(MOD($B$1,W6191)=0,W6191&lt;$B$1),W6191,"")</f>
        <v/>
      </c>
      <c r="B6194" s="0" t="str">
        <f aca="false">IF(A6194&lt;&gt;"",$B$1/A6194,"")</f>
        <v/>
      </c>
      <c r="D6194" s="4" t="str">
        <f aca="false">IF(B6194&lt;&gt;"",A6194+B6194*(A6194*(1-POWER(1-$E$1,B6194))),"")</f>
        <v/>
      </c>
      <c r="W6194" s="0" t="n">
        <f aca="false">IF(W6193&lt;B$1,W6193+1,W6193)</f>
        <v>5400</v>
      </c>
    </row>
    <row r="6195" customFormat="false" ht="15.75" hidden="true" customHeight="false" outlineLevel="0" collapsed="false">
      <c r="A6195" s="0" t="str">
        <f aca="false">IF(AND(MOD($B$1,W6192)=0,W6192&lt;$B$1),W6192,"")</f>
        <v/>
      </c>
      <c r="B6195" s="0" t="str">
        <f aca="false">IF(A6195&lt;&gt;"",$B$1/A6195,"")</f>
        <v/>
      </c>
      <c r="D6195" s="4" t="str">
        <f aca="false">IF(B6195&lt;&gt;"",A6195+B6195*(A6195*(1-POWER(1-$E$1,B6195))),"")</f>
        <v/>
      </c>
      <c r="W6195" s="0" t="n">
        <f aca="false">IF(W6194&lt;B$1,W6194+1,W6194)</f>
        <v>5400</v>
      </c>
    </row>
    <row r="6196" customFormat="false" ht="15.75" hidden="true" customHeight="false" outlineLevel="0" collapsed="false">
      <c r="A6196" s="0" t="str">
        <f aca="false">IF(AND(MOD($B$1,W6193)=0,W6193&lt;$B$1),W6193,"")</f>
        <v/>
      </c>
      <c r="B6196" s="0" t="str">
        <f aca="false">IF(A6196&lt;&gt;"",$B$1/A6196,"")</f>
        <v/>
      </c>
      <c r="D6196" s="4" t="str">
        <f aca="false">IF(B6196&lt;&gt;"",A6196+B6196*(A6196*(1-POWER(1-$E$1,B6196))),"")</f>
        <v/>
      </c>
      <c r="W6196" s="0" t="n">
        <f aca="false">IF(W6195&lt;B$1,W6195+1,W6195)</f>
        <v>5400</v>
      </c>
    </row>
    <row r="6197" customFormat="false" ht="15.75" hidden="true" customHeight="false" outlineLevel="0" collapsed="false">
      <c r="A6197" s="0" t="str">
        <f aca="false">IF(AND(MOD($B$1,W6194)=0,W6194&lt;$B$1),W6194,"")</f>
        <v/>
      </c>
      <c r="B6197" s="0" t="str">
        <f aca="false">IF(A6197&lt;&gt;"",$B$1/A6197,"")</f>
        <v/>
      </c>
      <c r="D6197" s="4" t="str">
        <f aca="false">IF(B6197&lt;&gt;"",A6197+B6197*(A6197*(1-POWER(1-$E$1,B6197))),"")</f>
        <v/>
      </c>
      <c r="W6197" s="0" t="n">
        <f aca="false">IF(W6196&lt;B$1,W6196+1,W6196)</f>
        <v>5400</v>
      </c>
    </row>
    <row r="6198" customFormat="false" ht="15.75" hidden="true" customHeight="false" outlineLevel="0" collapsed="false">
      <c r="A6198" s="0" t="str">
        <f aca="false">IF(AND(MOD($B$1,W6195)=0,W6195&lt;$B$1),W6195,"")</f>
        <v/>
      </c>
      <c r="B6198" s="0" t="str">
        <f aca="false">IF(A6198&lt;&gt;"",$B$1/A6198,"")</f>
        <v/>
      </c>
      <c r="D6198" s="4" t="str">
        <f aca="false">IF(B6198&lt;&gt;"",A6198+B6198*(A6198*(1-POWER(1-$E$1,B6198))),"")</f>
        <v/>
      </c>
      <c r="W6198" s="0" t="n">
        <f aca="false">IF(W6197&lt;B$1,W6197+1,W6197)</f>
        <v>5400</v>
      </c>
    </row>
    <row r="6199" customFormat="false" ht="15.75" hidden="true" customHeight="false" outlineLevel="0" collapsed="false">
      <c r="A6199" s="0" t="str">
        <f aca="false">IF(AND(MOD($B$1,W6196)=0,W6196&lt;$B$1),W6196,"")</f>
        <v/>
      </c>
      <c r="B6199" s="0" t="str">
        <f aca="false">IF(A6199&lt;&gt;"",$B$1/A6199,"")</f>
        <v/>
      </c>
      <c r="D6199" s="4" t="str">
        <f aca="false">IF(B6199&lt;&gt;"",A6199+B6199*(A6199*(1-POWER(1-$E$1,B6199))),"")</f>
        <v/>
      </c>
      <c r="W6199" s="0" t="n">
        <f aca="false">IF(W6198&lt;B$1,W6198+1,W6198)</f>
        <v>5400</v>
      </c>
    </row>
    <row r="6200" customFormat="false" ht="15.75" hidden="true" customHeight="false" outlineLevel="0" collapsed="false">
      <c r="A6200" s="0" t="str">
        <f aca="false">IF(AND(MOD($B$1,W6197)=0,W6197&lt;$B$1),W6197,"")</f>
        <v/>
      </c>
      <c r="B6200" s="0" t="str">
        <f aca="false">IF(A6200&lt;&gt;"",$B$1/A6200,"")</f>
        <v/>
      </c>
      <c r="D6200" s="4" t="str">
        <f aca="false">IF(B6200&lt;&gt;"",A6200+B6200*(A6200*(1-POWER(1-$E$1,B6200))),"")</f>
        <v/>
      </c>
      <c r="W6200" s="0" t="n">
        <f aca="false">IF(W6199&lt;B$1,W6199+1,W6199)</f>
        <v>5400</v>
      </c>
    </row>
    <row r="6201" customFormat="false" ht="15.75" hidden="true" customHeight="false" outlineLevel="0" collapsed="false">
      <c r="A6201" s="0" t="str">
        <f aca="false">IF(AND(MOD($B$1,W6198)=0,W6198&lt;$B$1),W6198,"")</f>
        <v/>
      </c>
      <c r="B6201" s="0" t="str">
        <f aca="false">IF(A6201&lt;&gt;"",$B$1/A6201,"")</f>
        <v/>
      </c>
      <c r="D6201" s="4" t="str">
        <f aca="false">IF(B6201&lt;&gt;"",A6201+B6201*(A6201*(1-POWER(1-$E$1,B6201))),"")</f>
        <v/>
      </c>
      <c r="W6201" s="0" t="n">
        <f aca="false">IF(W6200&lt;B$1,W6200+1,W6200)</f>
        <v>5400</v>
      </c>
    </row>
    <row r="6202" customFormat="false" ht="15.75" hidden="true" customHeight="false" outlineLevel="0" collapsed="false">
      <c r="A6202" s="0" t="str">
        <f aca="false">IF(AND(MOD($B$1,W6199)=0,W6199&lt;$B$1),W6199,"")</f>
        <v/>
      </c>
      <c r="B6202" s="0" t="str">
        <f aca="false">IF(A6202&lt;&gt;"",$B$1/A6202,"")</f>
        <v/>
      </c>
      <c r="D6202" s="4" t="str">
        <f aca="false">IF(B6202&lt;&gt;"",A6202+B6202*(A6202*(1-POWER(1-$E$1,B6202))),"")</f>
        <v/>
      </c>
      <c r="W6202" s="0" t="n">
        <f aca="false">IF(W6201&lt;B$1,W6201+1,W6201)</f>
        <v>5400</v>
      </c>
    </row>
    <row r="6203" customFormat="false" ht="15.75" hidden="true" customHeight="false" outlineLevel="0" collapsed="false">
      <c r="A6203" s="0" t="str">
        <f aca="false">IF(AND(MOD($B$1,W6200)=0,W6200&lt;$B$1),W6200,"")</f>
        <v/>
      </c>
      <c r="B6203" s="0" t="str">
        <f aca="false">IF(A6203&lt;&gt;"",$B$1/A6203,"")</f>
        <v/>
      </c>
      <c r="D6203" s="4" t="str">
        <f aca="false">IF(B6203&lt;&gt;"",A6203+B6203*(A6203*(1-POWER(1-$E$1,B6203))),"")</f>
        <v/>
      </c>
      <c r="W6203" s="0" t="n">
        <f aca="false">IF(W6202&lt;B$1,W6202+1,W6202)</f>
        <v>5400</v>
      </c>
    </row>
    <row r="6204" customFormat="false" ht="15.75" hidden="true" customHeight="false" outlineLevel="0" collapsed="false">
      <c r="A6204" s="0" t="str">
        <f aca="false">IF(AND(MOD($B$1,W6201)=0,W6201&lt;$B$1),W6201,"")</f>
        <v/>
      </c>
      <c r="B6204" s="0" t="str">
        <f aca="false">IF(A6204&lt;&gt;"",$B$1/A6204,"")</f>
        <v/>
      </c>
      <c r="D6204" s="4" t="str">
        <f aca="false">IF(B6204&lt;&gt;"",A6204+B6204*(A6204*(1-POWER(1-$E$1,B6204))),"")</f>
        <v/>
      </c>
      <c r="W6204" s="0" t="n">
        <f aca="false">IF(W6203&lt;B$1,W6203+1,W6203)</f>
        <v>5400</v>
      </c>
    </row>
    <row r="6205" customFormat="false" ht="15.75" hidden="true" customHeight="false" outlineLevel="0" collapsed="false">
      <c r="A6205" s="0" t="str">
        <f aca="false">IF(AND(MOD($B$1,W6202)=0,W6202&lt;$B$1),W6202,"")</f>
        <v/>
      </c>
      <c r="B6205" s="0" t="str">
        <f aca="false">IF(A6205&lt;&gt;"",$B$1/A6205,"")</f>
        <v/>
      </c>
      <c r="D6205" s="4" t="str">
        <f aca="false">IF(B6205&lt;&gt;"",A6205+B6205*(A6205*(1-POWER(1-$E$1,B6205))),"")</f>
        <v/>
      </c>
      <c r="W6205" s="0" t="n">
        <f aca="false">IF(W6204&lt;B$1,W6204+1,W6204)</f>
        <v>5400</v>
      </c>
    </row>
    <row r="6206" customFormat="false" ht="15.75" hidden="true" customHeight="false" outlineLevel="0" collapsed="false">
      <c r="A6206" s="0" t="str">
        <f aca="false">IF(AND(MOD($B$1,W6203)=0,W6203&lt;$B$1),W6203,"")</f>
        <v/>
      </c>
      <c r="B6206" s="0" t="str">
        <f aca="false">IF(A6206&lt;&gt;"",$B$1/A6206,"")</f>
        <v/>
      </c>
      <c r="D6206" s="4" t="str">
        <f aca="false">IF(B6206&lt;&gt;"",A6206+B6206*(A6206*(1-POWER(1-$E$1,B6206))),"")</f>
        <v/>
      </c>
      <c r="W6206" s="0" t="n">
        <f aca="false">IF(W6205&lt;B$1,W6205+1,W6205)</f>
        <v>5400</v>
      </c>
    </row>
    <row r="6207" customFormat="false" ht="15.75" hidden="true" customHeight="false" outlineLevel="0" collapsed="false">
      <c r="A6207" s="0" t="str">
        <f aca="false">IF(AND(MOD($B$1,W6204)=0,W6204&lt;$B$1),W6204,"")</f>
        <v/>
      </c>
      <c r="B6207" s="0" t="str">
        <f aca="false">IF(A6207&lt;&gt;"",$B$1/A6207,"")</f>
        <v/>
      </c>
      <c r="D6207" s="4" t="str">
        <f aca="false">IF(B6207&lt;&gt;"",A6207+B6207*(A6207*(1-POWER(1-$E$1,B6207))),"")</f>
        <v/>
      </c>
      <c r="W6207" s="0" t="n">
        <f aca="false">IF(W6206&lt;B$1,W6206+1,W6206)</f>
        <v>5400</v>
      </c>
    </row>
    <row r="6208" customFormat="false" ht="15.75" hidden="true" customHeight="false" outlineLevel="0" collapsed="false">
      <c r="A6208" s="0" t="str">
        <f aca="false">IF(AND(MOD($B$1,W6205)=0,W6205&lt;$B$1),W6205,"")</f>
        <v/>
      </c>
      <c r="B6208" s="0" t="str">
        <f aca="false">IF(A6208&lt;&gt;"",$B$1/A6208,"")</f>
        <v/>
      </c>
      <c r="D6208" s="4" t="str">
        <f aca="false">IF(B6208&lt;&gt;"",A6208+B6208*(A6208*(1-POWER(1-$E$1,B6208))),"")</f>
        <v/>
      </c>
      <c r="W6208" s="0" t="n">
        <f aca="false">IF(W6207&lt;B$1,W6207+1,W6207)</f>
        <v>5400</v>
      </c>
    </row>
    <row r="6209" customFormat="false" ht="15.75" hidden="true" customHeight="false" outlineLevel="0" collapsed="false">
      <c r="A6209" s="0" t="str">
        <f aca="false">IF(AND(MOD($B$1,W6206)=0,W6206&lt;$B$1),W6206,"")</f>
        <v/>
      </c>
      <c r="B6209" s="0" t="str">
        <f aca="false">IF(A6209&lt;&gt;"",$B$1/A6209,"")</f>
        <v/>
      </c>
      <c r="D6209" s="4" t="str">
        <f aca="false">IF(B6209&lt;&gt;"",A6209+B6209*(A6209*(1-POWER(1-$E$1,B6209))),"")</f>
        <v/>
      </c>
      <c r="W6209" s="0" t="n">
        <f aca="false">IF(W6208&lt;B$1,W6208+1,W6208)</f>
        <v>5400</v>
      </c>
    </row>
    <row r="6210" customFormat="false" ht="15.75" hidden="true" customHeight="false" outlineLevel="0" collapsed="false">
      <c r="A6210" s="0" t="str">
        <f aca="false">IF(AND(MOD($B$1,W6207)=0,W6207&lt;$B$1),W6207,"")</f>
        <v/>
      </c>
      <c r="B6210" s="0" t="str">
        <f aca="false">IF(A6210&lt;&gt;"",$B$1/A6210,"")</f>
        <v/>
      </c>
      <c r="D6210" s="4" t="str">
        <f aca="false">IF(B6210&lt;&gt;"",A6210+B6210*(A6210*(1-POWER(1-$E$1,B6210))),"")</f>
        <v/>
      </c>
      <c r="W6210" s="0" t="n">
        <f aca="false">IF(W6209&lt;B$1,W6209+1,W6209)</f>
        <v>5400</v>
      </c>
    </row>
    <row r="6211" customFormat="false" ht="15.75" hidden="true" customHeight="false" outlineLevel="0" collapsed="false">
      <c r="A6211" s="0" t="str">
        <f aca="false">IF(AND(MOD($B$1,W6208)=0,W6208&lt;$B$1),W6208,"")</f>
        <v/>
      </c>
      <c r="B6211" s="0" t="str">
        <f aca="false">IF(A6211&lt;&gt;"",$B$1/A6211,"")</f>
        <v/>
      </c>
      <c r="D6211" s="4" t="str">
        <f aca="false">IF(B6211&lt;&gt;"",A6211+B6211*(A6211*(1-POWER(1-$E$1,B6211))),"")</f>
        <v/>
      </c>
      <c r="W6211" s="0" t="n">
        <f aca="false">IF(W6210&lt;B$1,W6210+1,W6210)</f>
        <v>5400</v>
      </c>
    </row>
    <row r="6212" customFormat="false" ht="15.75" hidden="true" customHeight="false" outlineLevel="0" collapsed="false">
      <c r="A6212" s="0" t="str">
        <f aca="false">IF(AND(MOD($B$1,W6209)=0,W6209&lt;$B$1),W6209,"")</f>
        <v/>
      </c>
      <c r="B6212" s="0" t="str">
        <f aca="false">IF(A6212&lt;&gt;"",$B$1/A6212,"")</f>
        <v/>
      </c>
      <c r="D6212" s="4" t="str">
        <f aca="false">IF(B6212&lt;&gt;"",A6212+B6212*(A6212*(1-POWER(1-$E$1,B6212))),"")</f>
        <v/>
      </c>
      <c r="W6212" s="0" t="n">
        <f aca="false">IF(W6211&lt;B$1,W6211+1,W6211)</f>
        <v>5400</v>
      </c>
    </row>
    <row r="6213" customFormat="false" ht="15.75" hidden="true" customHeight="false" outlineLevel="0" collapsed="false">
      <c r="A6213" s="0" t="str">
        <f aca="false">IF(AND(MOD($B$1,W6210)=0,W6210&lt;$B$1),W6210,"")</f>
        <v/>
      </c>
      <c r="B6213" s="0" t="str">
        <f aca="false">IF(A6213&lt;&gt;"",$B$1/A6213,"")</f>
        <v/>
      </c>
      <c r="D6213" s="4" t="str">
        <f aca="false">IF(B6213&lt;&gt;"",A6213+B6213*(A6213*(1-POWER(1-$E$1,B6213))),"")</f>
        <v/>
      </c>
      <c r="W6213" s="0" t="n">
        <f aca="false">IF(W6212&lt;B$1,W6212+1,W6212)</f>
        <v>5400</v>
      </c>
    </row>
    <row r="6214" customFormat="false" ht="15.75" hidden="true" customHeight="false" outlineLevel="0" collapsed="false">
      <c r="A6214" s="0" t="str">
        <f aca="false">IF(AND(MOD($B$1,W6211)=0,W6211&lt;$B$1),W6211,"")</f>
        <v/>
      </c>
      <c r="B6214" s="0" t="str">
        <f aca="false">IF(A6214&lt;&gt;"",$B$1/A6214,"")</f>
        <v/>
      </c>
      <c r="D6214" s="4" t="str">
        <f aca="false">IF(B6214&lt;&gt;"",A6214+B6214*(A6214*(1-POWER(1-$E$1,B6214))),"")</f>
        <v/>
      </c>
      <c r="W6214" s="0" t="n">
        <f aca="false">IF(W6213&lt;B$1,W6213+1,W6213)</f>
        <v>5400</v>
      </c>
    </row>
    <row r="6215" customFormat="false" ht="15.75" hidden="true" customHeight="false" outlineLevel="0" collapsed="false">
      <c r="A6215" s="0" t="str">
        <f aca="false">IF(AND(MOD($B$1,W6212)=0,W6212&lt;$B$1),W6212,"")</f>
        <v/>
      </c>
      <c r="B6215" s="0" t="str">
        <f aca="false">IF(A6215&lt;&gt;"",$B$1/A6215,"")</f>
        <v/>
      </c>
      <c r="D6215" s="4" t="str">
        <f aca="false">IF(B6215&lt;&gt;"",A6215+B6215*(A6215*(1-POWER(1-$E$1,B6215))),"")</f>
        <v/>
      </c>
      <c r="W6215" s="0" t="n">
        <f aca="false">IF(W6214&lt;B$1,W6214+1,W6214)</f>
        <v>5400</v>
      </c>
    </row>
    <row r="6216" customFormat="false" ht="15.75" hidden="true" customHeight="false" outlineLevel="0" collapsed="false">
      <c r="A6216" s="0" t="str">
        <f aca="false">IF(AND(MOD($B$1,W6213)=0,W6213&lt;$B$1),W6213,"")</f>
        <v/>
      </c>
      <c r="B6216" s="0" t="str">
        <f aca="false">IF(A6216&lt;&gt;"",$B$1/A6216,"")</f>
        <v/>
      </c>
      <c r="D6216" s="4" t="str">
        <f aca="false">IF(B6216&lt;&gt;"",A6216+B6216*(A6216*(1-POWER(1-$E$1,B6216))),"")</f>
        <v/>
      </c>
      <c r="W6216" s="0" t="n">
        <f aca="false">IF(W6215&lt;B$1,W6215+1,W6215)</f>
        <v>5400</v>
      </c>
    </row>
    <row r="6217" customFormat="false" ht="15.75" hidden="true" customHeight="false" outlineLevel="0" collapsed="false">
      <c r="A6217" s="0" t="str">
        <f aca="false">IF(AND(MOD($B$1,W6214)=0,W6214&lt;$B$1),W6214,"")</f>
        <v/>
      </c>
      <c r="B6217" s="0" t="str">
        <f aca="false">IF(A6217&lt;&gt;"",$B$1/A6217,"")</f>
        <v/>
      </c>
      <c r="D6217" s="4" t="str">
        <f aca="false">IF(B6217&lt;&gt;"",A6217+B6217*(A6217*(1-POWER(1-$E$1,B6217))),"")</f>
        <v/>
      </c>
      <c r="W6217" s="0" t="n">
        <f aca="false">IF(W6216&lt;B$1,W6216+1,W6216)</f>
        <v>5400</v>
      </c>
    </row>
    <row r="6218" customFormat="false" ht="15.75" hidden="true" customHeight="false" outlineLevel="0" collapsed="false">
      <c r="A6218" s="0" t="str">
        <f aca="false">IF(AND(MOD($B$1,W6215)=0,W6215&lt;$B$1),W6215,"")</f>
        <v/>
      </c>
      <c r="B6218" s="0" t="str">
        <f aca="false">IF(A6218&lt;&gt;"",$B$1/A6218,"")</f>
        <v/>
      </c>
      <c r="D6218" s="4" t="str">
        <f aca="false">IF(B6218&lt;&gt;"",A6218+B6218*(A6218*(1-POWER(1-$E$1,B6218))),"")</f>
        <v/>
      </c>
      <c r="W6218" s="0" t="n">
        <f aca="false">IF(W6217&lt;B$1,W6217+1,W6217)</f>
        <v>5400</v>
      </c>
    </row>
    <row r="6219" customFormat="false" ht="15.75" hidden="true" customHeight="false" outlineLevel="0" collapsed="false">
      <c r="A6219" s="0" t="str">
        <f aca="false">IF(AND(MOD($B$1,W6216)=0,W6216&lt;$B$1),W6216,"")</f>
        <v/>
      </c>
      <c r="B6219" s="0" t="str">
        <f aca="false">IF(A6219&lt;&gt;"",$B$1/A6219,"")</f>
        <v/>
      </c>
      <c r="D6219" s="4" t="str">
        <f aca="false">IF(B6219&lt;&gt;"",A6219+B6219*(A6219*(1-POWER(1-$E$1,B6219))),"")</f>
        <v/>
      </c>
      <c r="W6219" s="0" t="n">
        <f aca="false">IF(W6218&lt;B$1,W6218+1,W6218)</f>
        <v>5400</v>
      </c>
    </row>
    <row r="6220" customFormat="false" ht="15.75" hidden="true" customHeight="false" outlineLevel="0" collapsed="false">
      <c r="A6220" s="0" t="str">
        <f aca="false">IF(AND(MOD($B$1,W6217)=0,W6217&lt;$B$1),W6217,"")</f>
        <v/>
      </c>
      <c r="B6220" s="0" t="str">
        <f aca="false">IF(A6220&lt;&gt;"",$B$1/A6220,"")</f>
        <v/>
      </c>
      <c r="D6220" s="4" t="str">
        <f aca="false">IF(B6220&lt;&gt;"",A6220+B6220*(A6220*(1-POWER(1-$E$1,B6220))),"")</f>
        <v/>
      </c>
      <c r="W6220" s="0" t="n">
        <f aca="false">IF(W6219&lt;B$1,W6219+1,W6219)</f>
        <v>5400</v>
      </c>
    </row>
    <row r="6221" customFormat="false" ht="15.75" hidden="true" customHeight="false" outlineLevel="0" collapsed="false">
      <c r="A6221" s="0" t="str">
        <f aca="false">IF(AND(MOD($B$1,W6218)=0,W6218&lt;$B$1),W6218,"")</f>
        <v/>
      </c>
      <c r="B6221" s="0" t="str">
        <f aca="false">IF(A6221&lt;&gt;"",$B$1/A6221,"")</f>
        <v/>
      </c>
      <c r="D6221" s="4" t="str">
        <f aca="false">IF(B6221&lt;&gt;"",A6221+B6221*(A6221*(1-POWER(1-$E$1,B6221))),"")</f>
        <v/>
      </c>
      <c r="W6221" s="0" t="n">
        <f aca="false">IF(W6220&lt;B$1,W6220+1,W6220)</f>
        <v>5400</v>
      </c>
    </row>
    <row r="6222" customFormat="false" ht="15.75" hidden="true" customHeight="false" outlineLevel="0" collapsed="false">
      <c r="A6222" s="0" t="str">
        <f aca="false">IF(AND(MOD($B$1,W6219)=0,W6219&lt;$B$1),W6219,"")</f>
        <v/>
      </c>
      <c r="B6222" s="0" t="str">
        <f aca="false">IF(A6222&lt;&gt;"",$B$1/A6222,"")</f>
        <v/>
      </c>
      <c r="D6222" s="4" t="str">
        <f aca="false">IF(B6222&lt;&gt;"",A6222+B6222*(A6222*(1-POWER(1-$E$1,B6222))),"")</f>
        <v/>
      </c>
      <c r="W6222" s="0" t="n">
        <f aca="false">IF(W6221&lt;B$1,W6221+1,W6221)</f>
        <v>5400</v>
      </c>
    </row>
    <row r="6223" customFormat="false" ht="15.75" hidden="true" customHeight="false" outlineLevel="0" collapsed="false">
      <c r="A6223" s="0" t="str">
        <f aca="false">IF(AND(MOD($B$1,W6220)=0,W6220&lt;$B$1),W6220,"")</f>
        <v/>
      </c>
      <c r="B6223" s="0" t="str">
        <f aca="false">IF(A6223&lt;&gt;"",$B$1/A6223,"")</f>
        <v/>
      </c>
      <c r="D6223" s="4" t="str">
        <f aca="false">IF(B6223&lt;&gt;"",A6223+B6223*(A6223*(1-POWER(1-$E$1,B6223))),"")</f>
        <v/>
      </c>
      <c r="W6223" s="0" t="n">
        <f aca="false">IF(W6222&lt;B$1,W6222+1,W6222)</f>
        <v>5400</v>
      </c>
    </row>
    <row r="6224" customFormat="false" ht="15.75" hidden="true" customHeight="false" outlineLevel="0" collapsed="false">
      <c r="A6224" s="0" t="str">
        <f aca="false">IF(AND(MOD($B$1,W6221)=0,W6221&lt;$B$1),W6221,"")</f>
        <v/>
      </c>
      <c r="B6224" s="0" t="str">
        <f aca="false">IF(A6224&lt;&gt;"",$B$1/A6224,"")</f>
        <v/>
      </c>
      <c r="D6224" s="4" t="str">
        <f aca="false">IF(B6224&lt;&gt;"",A6224+B6224*(A6224*(1-POWER(1-$E$1,B6224))),"")</f>
        <v/>
      </c>
      <c r="W6224" s="0" t="n">
        <f aca="false">IF(W6223&lt;B$1,W6223+1,W6223)</f>
        <v>5400</v>
      </c>
    </row>
    <row r="6225" customFormat="false" ht="15.75" hidden="true" customHeight="false" outlineLevel="0" collapsed="false">
      <c r="A6225" s="0" t="str">
        <f aca="false">IF(AND(MOD($B$1,W6222)=0,W6222&lt;$B$1),W6222,"")</f>
        <v/>
      </c>
      <c r="B6225" s="0" t="str">
        <f aca="false">IF(A6225&lt;&gt;"",$B$1/A6225,"")</f>
        <v/>
      </c>
      <c r="D6225" s="4" t="str">
        <f aca="false">IF(B6225&lt;&gt;"",A6225+B6225*(A6225*(1-POWER(1-$E$1,B6225))),"")</f>
        <v/>
      </c>
      <c r="W6225" s="0" t="n">
        <f aca="false">IF(W6224&lt;B$1,W6224+1,W6224)</f>
        <v>5400</v>
      </c>
    </row>
    <row r="6226" customFormat="false" ht="15.75" hidden="true" customHeight="false" outlineLevel="0" collapsed="false">
      <c r="A6226" s="0" t="str">
        <f aca="false">IF(AND(MOD($B$1,W6223)=0,W6223&lt;$B$1),W6223,"")</f>
        <v/>
      </c>
      <c r="B6226" s="0" t="str">
        <f aca="false">IF(A6226&lt;&gt;"",$B$1/A6226,"")</f>
        <v/>
      </c>
      <c r="D6226" s="4" t="str">
        <f aca="false">IF(B6226&lt;&gt;"",A6226+B6226*(A6226*(1-POWER(1-$E$1,B6226))),"")</f>
        <v/>
      </c>
      <c r="W6226" s="0" t="n">
        <f aca="false">IF(W6225&lt;B$1,W6225+1,W6225)</f>
        <v>5400</v>
      </c>
    </row>
    <row r="6227" customFormat="false" ht="15.75" hidden="true" customHeight="false" outlineLevel="0" collapsed="false">
      <c r="A6227" s="0" t="str">
        <f aca="false">IF(AND(MOD($B$1,W6224)=0,W6224&lt;$B$1),W6224,"")</f>
        <v/>
      </c>
      <c r="B6227" s="0" t="str">
        <f aca="false">IF(A6227&lt;&gt;"",$B$1/A6227,"")</f>
        <v/>
      </c>
      <c r="D6227" s="4" t="str">
        <f aca="false">IF(B6227&lt;&gt;"",A6227+B6227*(A6227*(1-POWER(1-$E$1,B6227))),"")</f>
        <v/>
      </c>
      <c r="W6227" s="0" t="n">
        <f aca="false">IF(W6226&lt;B$1,W6226+1,W6226)</f>
        <v>5400</v>
      </c>
    </row>
    <row r="6228" customFormat="false" ht="15.75" hidden="true" customHeight="false" outlineLevel="0" collapsed="false">
      <c r="A6228" s="0" t="str">
        <f aca="false">IF(AND(MOD($B$1,W6225)=0,W6225&lt;$B$1),W6225,"")</f>
        <v/>
      </c>
      <c r="B6228" s="0" t="str">
        <f aca="false">IF(A6228&lt;&gt;"",$B$1/A6228,"")</f>
        <v/>
      </c>
      <c r="D6228" s="4" t="str">
        <f aca="false">IF(B6228&lt;&gt;"",A6228+B6228*(A6228*(1-POWER(1-$E$1,B6228))),"")</f>
        <v/>
      </c>
      <c r="W6228" s="0" t="n">
        <f aca="false">IF(W6227&lt;B$1,W6227+1,W6227)</f>
        <v>5400</v>
      </c>
    </row>
    <row r="6229" customFormat="false" ht="15.75" hidden="true" customHeight="false" outlineLevel="0" collapsed="false">
      <c r="A6229" s="0" t="str">
        <f aca="false">IF(AND(MOD($B$1,W6226)=0,W6226&lt;$B$1),W6226,"")</f>
        <v/>
      </c>
      <c r="B6229" s="0" t="str">
        <f aca="false">IF(A6229&lt;&gt;"",$B$1/A6229,"")</f>
        <v/>
      </c>
      <c r="D6229" s="4" t="str">
        <f aca="false">IF(B6229&lt;&gt;"",A6229+B6229*(A6229*(1-POWER(1-$E$1,B6229))),"")</f>
        <v/>
      </c>
      <c r="W6229" s="0" t="n">
        <f aca="false">IF(W6228&lt;B$1,W6228+1,W6228)</f>
        <v>5400</v>
      </c>
    </row>
    <row r="6230" customFormat="false" ht="15.75" hidden="true" customHeight="false" outlineLevel="0" collapsed="false">
      <c r="A6230" s="0" t="str">
        <f aca="false">IF(AND(MOD($B$1,W6227)=0,W6227&lt;$B$1),W6227,"")</f>
        <v/>
      </c>
      <c r="B6230" s="0" t="str">
        <f aca="false">IF(A6230&lt;&gt;"",$B$1/A6230,"")</f>
        <v/>
      </c>
      <c r="D6230" s="4" t="str">
        <f aca="false">IF(B6230&lt;&gt;"",A6230+B6230*(A6230*(1-POWER(1-$E$1,B6230))),"")</f>
        <v/>
      </c>
      <c r="W6230" s="0" t="n">
        <f aca="false">IF(W6229&lt;B$1,W6229+1,W6229)</f>
        <v>5400</v>
      </c>
    </row>
    <row r="6231" customFormat="false" ht="15.75" hidden="true" customHeight="false" outlineLevel="0" collapsed="false">
      <c r="A6231" s="0" t="str">
        <f aca="false">IF(AND(MOD($B$1,W6228)=0,W6228&lt;$B$1),W6228,"")</f>
        <v/>
      </c>
      <c r="B6231" s="0" t="str">
        <f aca="false">IF(A6231&lt;&gt;"",$B$1/A6231,"")</f>
        <v/>
      </c>
      <c r="D6231" s="4" t="str">
        <f aca="false">IF(B6231&lt;&gt;"",A6231+B6231*(A6231*(1-POWER(1-$E$1,B6231))),"")</f>
        <v/>
      </c>
      <c r="W6231" s="0" t="n">
        <f aca="false">IF(W6230&lt;B$1,W6230+1,W6230)</f>
        <v>5400</v>
      </c>
    </row>
    <row r="6232" customFormat="false" ht="15.75" hidden="true" customHeight="false" outlineLevel="0" collapsed="false">
      <c r="A6232" s="0" t="str">
        <f aca="false">IF(AND(MOD($B$1,W6229)=0,W6229&lt;$B$1),W6229,"")</f>
        <v/>
      </c>
      <c r="B6232" s="0" t="str">
        <f aca="false">IF(A6232&lt;&gt;"",$B$1/A6232,"")</f>
        <v/>
      </c>
      <c r="D6232" s="4" t="str">
        <f aca="false">IF(B6232&lt;&gt;"",A6232+B6232*(A6232*(1-POWER(1-$E$1,B6232))),"")</f>
        <v/>
      </c>
      <c r="W6232" s="0" t="n">
        <f aca="false">IF(W6231&lt;B$1,W6231+1,W6231)</f>
        <v>5400</v>
      </c>
    </row>
    <row r="6233" customFormat="false" ht="15.75" hidden="true" customHeight="false" outlineLevel="0" collapsed="false">
      <c r="A6233" s="0" t="str">
        <f aca="false">IF(AND(MOD($B$1,W6230)=0,W6230&lt;$B$1),W6230,"")</f>
        <v/>
      </c>
      <c r="B6233" s="0" t="str">
        <f aca="false">IF(A6233&lt;&gt;"",$B$1/A6233,"")</f>
        <v/>
      </c>
      <c r="D6233" s="4" t="str">
        <f aca="false">IF(B6233&lt;&gt;"",A6233+B6233*(A6233*(1-POWER(1-$E$1,B6233))),"")</f>
        <v/>
      </c>
      <c r="W6233" s="0" t="n">
        <f aca="false">IF(W6232&lt;B$1,W6232+1,W6232)</f>
        <v>5400</v>
      </c>
    </row>
    <row r="6234" customFormat="false" ht="15.75" hidden="true" customHeight="false" outlineLevel="0" collapsed="false">
      <c r="A6234" s="0" t="str">
        <f aca="false">IF(AND(MOD($B$1,W6231)=0,W6231&lt;$B$1),W6231,"")</f>
        <v/>
      </c>
      <c r="B6234" s="0" t="str">
        <f aca="false">IF(A6234&lt;&gt;"",$B$1/A6234,"")</f>
        <v/>
      </c>
      <c r="D6234" s="4" t="str">
        <f aca="false">IF(B6234&lt;&gt;"",A6234+B6234*(A6234*(1-POWER(1-$E$1,B6234))),"")</f>
        <v/>
      </c>
      <c r="W6234" s="0" t="n">
        <f aca="false">IF(W6233&lt;B$1,W6233+1,W6233)</f>
        <v>5400</v>
      </c>
    </row>
    <row r="6235" customFormat="false" ht="15.75" hidden="true" customHeight="false" outlineLevel="0" collapsed="false">
      <c r="A6235" s="0" t="str">
        <f aca="false">IF(AND(MOD($B$1,W6232)=0,W6232&lt;$B$1),W6232,"")</f>
        <v/>
      </c>
      <c r="B6235" s="0" t="str">
        <f aca="false">IF(A6235&lt;&gt;"",$B$1/A6235,"")</f>
        <v/>
      </c>
      <c r="D6235" s="4" t="str">
        <f aca="false">IF(B6235&lt;&gt;"",A6235+B6235*(A6235*(1-POWER(1-$E$1,B6235))),"")</f>
        <v/>
      </c>
      <c r="W6235" s="0" t="n">
        <f aca="false">IF(W6234&lt;B$1,W6234+1,W6234)</f>
        <v>5400</v>
      </c>
    </row>
    <row r="6236" customFormat="false" ht="15.75" hidden="true" customHeight="false" outlineLevel="0" collapsed="false">
      <c r="A6236" s="0" t="str">
        <f aca="false">IF(AND(MOD($B$1,W6233)=0,W6233&lt;$B$1),W6233,"")</f>
        <v/>
      </c>
      <c r="B6236" s="0" t="str">
        <f aca="false">IF(A6236&lt;&gt;"",$B$1/A6236,"")</f>
        <v/>
      </c>
      <c r="D6236" s="4" t="str">
        <f aca="false">IF(B6236&lt;&gt;"",A6236+B6236*(A6236*(1-POWER(1-$E$1,B6236))),"")</f>
        <v/>
      </c>
      <c r="W6236" s="0" t="n">
        <f aca="false">IF(W6235&lt;B$1,W6235+1,W6235)</f>
        <v>5400</v>
      </c>
    </row>
    <row r="6237" customFormat="false" ht="15.75" hidden="true" customHeight="false" outlineLevel="0" collapsed="false">
      <c r="A6237" s="0" t="str">
        <f aca="false">IF(AND(MOD($B$1,W6234)=0,W6234&lt;$B$1),W6234,"")</f>
        <v/>
      </c>
      <c r="B6237" s="0" t="str">
        <f aca="false">IF(A6237&lt;&gt;"",$B$1/A6237,"")</f>
        <v/>
      </c>
      <c r="D6237" s="4" t="str">
        <f aca="false">IF(B6237&lt;&gt;"",A6237+B6237*(A6237*(1-POWER(1-$E$1,B6237))),"")</f>
        <v/>
      </c>
      <c r="W6237" s="0" t="n">
        <f aca="false">IF(W6236&lt;B$1,W6236+1,W6236)</f>
        <v>5400</v>
      </c>
    </row>
    <row r="6238" customFormat="false" ht="15.75" hidden="true" customHeight="false" outlineLevel="0" collapsed="false">
      <c r="A6238" s="0" t="str">
        <f aca="false">IF(AND(MOD($B$1,W6235)=0,W6235&lt;$B$1),W6235,"")</f>
        <v/>
      </c>
      <c r="B6238" s="0" t="str">
        <f aca="false">IF(A6238&lt;&gt;"",$B$1/A6238,"")</f>
        <v/>
      </c>
      <c r="D6238" s="4" t="str">
        <f aca="false">IF(B6238&lt;&gt;"",A6238+B6238*(A6238*(1-POWER(1-$E$1,B6238))),"")</f>
        <v/>
      </c>
      <c r="W6238" s="0" t="n">
        <f aca="false">IF(W6237&lt;B$1,W6237+1,W6237)</f>
        <v>5400</v>
      </c>
    </row>
    <row r="6239" customFormat="false" ht="15.75" hidden="true" customHeight="false" outlineLevel="0" collapsed="false">
      <c r="A6239" s="0" t="str">
        <f aca="false">IF(AND(MOD($B$1,W6236)=0,W6236&lt;$B$1),W6236,"")</f>
        <v/>
      </c>
      <c r="B6239" s="0" t="str">
        <f aca="false">IF(A6239&lt;&gt;"",$B$1/A6239,"")</f>
        <v/>
      </c>
      <c r="D6239" s="4" t="str">
        <f aca="false">IF(B6239&lt;&gt;"",A6239+B6239*(A6239*(1-POWER(1-$E$1,B6239))),"")</f>
        <v/>
      </c>
      <c r="W6239" s="0" t="n">
        <f aca="false">IF(W6238&lt;B$1,W6238+1,W6238)</f>
        <v>5400</v>
      </c>
    </row>
    <row r="6240" customFormat="false" ht="15.75" hidden="true" customHeight="false" outlineLevel="0" collapsed="false">
      <c r="A6240" s="0" t="str">
        <f aca="false">IF(AND(MOD($B$1,W6237)=0,W6237&lt;$B$1),W6237,"")</f>
        <v/>
      </c>
      <c r="B6240" s="0" t="str">
        <f aca="false">IF(A6240&lt;&gt;"",$B$1/A6240,"")</f>
        <v/>
      </c>
      <c r="D6240" s="4" t="str">
        <f aca="false">IF(B6240&lt;&gt;"",A6240+B6240*(A6240*(1-POWER(1-$E$1,B6240))),"")</f>
        <v/>
      </c>
      <c r="W6240" s="0" t="n">
        <f aca="false">IF(W6239&lt;B$1,W6239+1,W6239)</f>
        <v>5400</v>
      </c>
    </row>
    <row r="6241" customFormat="false" ht="15.75" hidden="true" customHeight="false" outlineLevel="0" collapsed="false">
      <c r="A6241" s="0" t="str">
        <f aca="false">IF(AND(MOD($B$1,W6238)=0,W6238&lt;$B$1),W6238,"")</f>
        <v/>
      </c>
      <c r="B6241" s="0" t="str">
        <f aca="false">IF(A6241&lt;&gt;"",$B$1/A6241,"")</f>
        <v/>
      </c>
      <c r="D6241" s="4" t="str">
        <f aca="false">IF(B6241&lt;&gt;"",A6241+B6241*(A6241*(1-POWER(1-$E$1,B6241))),"")</f>
        <v/>
      </c>
      <c r="W6241" s="0" t="n">
        <f aca="false">IF(W6240&lt;B$1,W6240+1,W6240)</f>
        <v>5400</v>
      </c>
    </row>
    <row r="6242" customFormat="false" ht="15.75" hidden="true" customHeight="false" outlineLevel="0" collapsed="false">
      <c r="A6242" s="0" t="str">
        <f aca="false">IF(AND(MOD($B$1,W6239)=0,W6239&lt;$B$1),W6239,"")</f>
        <v/>
      </c>
      <c r="B6242" s="0" t="str">
        <f aca="false">IF(A6242&lt;&gt;"",$B$1/A6242,"")</f>
        <v/>
      </c>
      <c r="D6242" s="4" t="str">
        <f aca="false">IF(B6242&lt;&gt;"",A6242+B6242*(A6242*(1-POWER(1-$E$1,B6242))),"")</f>
        <v/>
      </c>
      <c r="W6242" s="0" t="n">
        <f aca="false">IF(W6241&lt;B$1,W6241+1,W6241)</f>
        <v>5400</v>
      </c>
    </row>
    <row r="6243" customFormat="false" ht="15.75" hidden="true" customHeight="false" outlineLevel="0" collapsed="false">
      <c r="A6243" s="0" t="str">
        <f aca="false">IF(AND(MOD($B$1,W6240)=0,W6240&lt;$B$1),W6240,"")</f>
        <v/>
      </c>
      <c r="B6243" s="0" t="str">
        <f aca="false">IF(A6243&lt;&gt;"",$B$1/A6243,"")</f>
        <v/>
      </c>
      <c r="D6243" s="4" t="str">
        <f aca="false">IF(B6243&lt;&gt;"",A6243+B6243*(A6243*(1-POWER(1-$E$1,B6243))),"")</f>
        <v/>
      </c>
      <c r="W6243" s="0" t="n">
        <f aca="false">IF(W6242&lt;B$1,W6242+1,W6242)</f>
        <v>5400</v>
      </c>
    </row>
    <row r="6244" customFormat="false" ht="15.75" hidden="true" customHeight="false" outlineLevel="0" collapsed="false">
      <c r="A6244" s="0" t="str">
        <f aca="false">IF(AND(MOD($B$1,W6241)=0,W6241&lt;$B$1),W6241,"")</f>
        <v/>
      </c>
      <c r="B6244" s="0" t="str">
        <f aca="false">IF(A6244&lt;&gt;"",$B$1/A6244,"")</f>
        <v/>
      </c>
      <c r="D6244" s="4" t="str">
        <f aca="false">IF(B6244&lt;&gt;"",A6244+B6244*(A6244*(1-POWER(1-$E$1,B6244))),"")</f>
        <v/>
      </c>
      <c r="W6244" s="0" t="n">
        <f aca="false">IF(W6243&lt;B$1,W6243+1,W6243)</f>
        <v>5400</v>
      </c>
    </row>
    <row r="6245" customFormat="false" ht="15.75" hidden="true" customHeight="false" outlineLevel="0" collapsed="false">
      <c r="A6245" s="0" t="str">
        <f aca="false">IF(AND(MOD($B$1,W6242)=0,W6242&lt;$B$1),W6242,"")</f>
        <v/>
      </c>
      <c r="B6245" s="0" t="str">
        <f aca="false">IF(A6245&lt;&gt;"",$B$1/A6245,"")</f>
        <v/>
      </c>
      <c r="D6245" s="4" t="str">
        <f aca="false">IF(B6245&lt;&gt;"",A6245+B6245*(A6245*(1-POWER(1-$E$1,B6245))),"")</f>
        <v/>
      </c>
      <c r="W6245" s="0" t="n">
        <f aca="false">IF(W6244&lt;B$1,W6244+1,W6244)</f>
        <v>5400</v>
      </c>
    </row>
    <row r="6246" customFormat="false" ht="15.75" hidden="true" customHeight="false" outlineLevel="0" collapsed="false">
      <c r="A6246" s="0" t="str">
        <f aca="false">IF(AND(MOD($B$1,W6243)=0,W6243&lt;$B$1),W6243,"")</f>
        <v/>
      </c>
      <c r="B6246" s="0" t="str">
        <f aca="false">IF(A6246&lt;&gt;"",$B$1/A6246,"")</f>
        <v/>
      </c>
      <c r="D6246" s="4" t="str">
        <f aca="false">IF(B6246&lt;&gt;"",A6246+B6246*(A6246*(1-POWER(1-$E$1,B6246))),"")</f>
        <v/>
      </c>
      <c r="W6246" s="0" t="n">
        <f aca="false">IF(W6245&lt;B$1,W6245+1,W6245)</f>
        <v>5400</v>
      </c>
    </row>
    <row r="6247" customFormat="false" ht="15.75" hidden="true" customHeight="false" outlineLevel="0" collapsed="false">
      <c r="A6247" s="0" t="str">
        <f aca="false">IF(AND(MOD($B$1,W6244)=0,W6244&lt;$B$1),W6244,"")</f>
        <v/>
      </c>
      <c r="B6247" s="0" t="str">
        <f aca="false">IF(A6247&lt;&gt;"",$B$1/A6247,"")</f>
        <v/>
      </c>
      <c r="D6247" s="4" t="str">
        <f aca="false">IF(B6247&lt;&gt;"",A6247+B6247*(A6247*(1-POWER(1-$E$1,B6247))),"")</f>
        <v/>
      </c>
      <c r="W6247" s="0" t="n">
        <f aca="false">IF(W6246&lt;B$1,W6246+1,W6246)</f>
        <v>5400</v>
      </c>
    </row>
    <row r="6248" customFormat="false" ht="15.75" hidden="true" customHeight="false" outlineLevel="0" collapsed="false">
      <c r="A6248" s="0" t="str">
        <f aca="false">IF(AND(MOD($B$1,W6245)=0,W6245&lt;$B$1),W6245,"")</f>
        <v/>
      </c>
      <c r="B6248" s="0" t="str">
        <f aca="false">IF(A6248&lt;&gt;"",$B$1/A6248,"")</f>
        <v/>
      </c>
      <c r="D6248" s="4" t="str">
        <f aca="false">IF(B6248&lt;&gt;"",A6248+B6248*(A6248*(1-POWER(1-$E$1,B6248))),"")</f>
        <v/>
      </c>
      <c r="W6248" s="0" t="n">
        <f aca="false">IF(W6247&lt;B$1,W6247+1,W6247)</f>
        <v>5400</v>
      </c>
    </row>
    <row r="6249" customFormat="false" ht="15.75" hidden="true" customHeight="false" outlineLevel="0" collapsed="false">
      <c r="A6249" s="0" t="str">
        <f aca="false">IF(AND(MOD($B$1,W6246)=0,W6246&lt;$B$1),W6246,"")</f>
        <v/>
      </c>
      <c r="B6249" s="0" t="str">
        <f aca="false">IF(A6249&lt;&gt;"",$B$1/A6249,"")</f>
        <v/>
      </c>
      <c r="D6249" s="4" t="str">
        <f aca="false">IF(B6249&lt;&gt;"",A6249+B6249*(A6249*(1-POWER(1-$E$1,B6249))),"")</f>
        <v/>
      </c>
      <c r="W6249" s="0" t="n">
        <f aca="false">IF(W6248&lt;B$1,W6248+1,W6248)</f>
        <v>5400</v>
      </c>
    </row>
    <row r="6250" customFormat="false" ht="15.75" hidden="true" customHeight="false" outlineLevel="0" collapsed="false">
      <c r="A6250" s="0" t="str">
        <f aca="false">IF(AND(MOD($B$1,W6247)=0,W6247&lt;$B$1),W6247,"")</f>
        <v/>
      </c>
      <c r="B6250" s="0" t="str">
        <f aca="false">IF(A6250&lt;&gt;"",$B$1/A6250,"")</f>
        <v/>
      </c>
      <c r="D6250" s="4" t="str">
        <f aca="false">IF(B6250&lt;&gt;"",A6250+B6250*(A6250*(1-POWER(1-$E$1,B6250))),"")</f>
        <v/>
      </c>
      <c r="W6250" s="0" t="n">
        <f aca="false">IF(W6249&lt;B$1,W6249+1,W6249)</f>
        <v>5400</v>
      </c>
    </row>
    <row r="6251" customFormat="false" ht="15.75" hidden="true" customHeight="false" outlineLevel="0" collapsed="false">
      <c r="A6251" s="0" t="str">
        <f aca="false">IF(AND(MOD($B$1,W6248)=0,W6248&lt;$B$1),W6248,"")</f>
        <v/>
      </c>
      <c r="B6251" s="0" t="str">
        <f aca="false">IF(A6251&lt;&gt;"",$B$1/A6251,"")</f>
        <v/>
      </c>
      <c r="D6251" s="4" t="str">
        <f aca="false">IF(B6251&lt;&gt;"",A6251+B6251*(A6251*(1-POWER(1-$E$1,B6251))),"")</f>
        <v/>
      </c>
      <c r="W6251" s="0" t="n">
        <f aca="false">IF(W6250&lt;B$1,W6250+1,W6250)</f>
        <v>5400</v>
      </c>
    </row>
    <row r="6252" customFormat="false" ht="15.75" hidden="true" customHeight="false" outlineLevel="0" collapsed="false">
      <c r="A6252" s="0" t="str">
        <f aca="false">IF(AND(MOD($B$1,W6249)=0,W6249&lt;$B$1),W6249,"")</f>
        <v/>
      </c>
      <c r="B6252" s="0" t="str">
        <f aca="false">IF(A6252&lt;&gt;"",$B$1/A6252,"")</f>
        <v/>
      </c>
      <c r="D6252" s="4" t="str">
        <f aca="false">IF(B6252&lt;&gt;"",A6252+B6252*(A6252*(1-POWER(1-$E$1,B6252))),"")</f>
        <v/>
      </c>
      <c r="W6252" s="0" t="n">
        <f aca="false">IF(W6251&lt;B$1,W6251+1,W6251)</f>
        <v>5400</v>
      </c>
    </row>
    <row r="6253" customFormat="false" ht="15.75" hidden="true" customHeight="false" outlineLevel="0" collapsed="false">
      <c r="A6253" s="0" t="str">
        <f aca="false">IF(AND(MOD($B$1,W6250)=0,W6250&lt;$B$1),W6250,"")</f>
        <v/>
      </c>
      <c r="B6253" s="0" t="str">
        <f aca="false">IF(A6253&lt;&gt;"",$B$1/A6253,"")</f>
        <v/>
      </c>
      <c r="D6253" s="4" t="str">
        <f aca="false">IF(B6253&lt;&gt;"",A6253+B6253*(A6253*(1-POWER(1-$E$1,B6253))),"")</f>
        <v/>
      </c>
      <c r="W6253" s="0" t="n">
        <f aca="false">IF(W6252&lt;B$1,W6252+1,W6252)</f>
        <v>5400</v>
      </c>
    </row>
    <row r="6254" customFormat="false" ht="15.75" hidden="true" customHeight="false" outlineLevel="0" collapsed="false">
      <c r="A6254" s="0" t="str">
        <f aca="false">IF(AND(MOD($B$1,W6251)=0,W6251&lt;$B$1),W6251,"")</f>
        <v/>
      </c>
      <c r="B6254" s="0" t="str">
        <f aca="false">IF(A6254&lt;&gt;"",$B$1/A6254,"")</f>
        <v/>
      </c>
      <c r="D6254" s="4" t="str">
        <f aca="false">IF(B6254&lt;&gt;"",A6254+B6254*(A6254*(1-POWER(1-$E$1,B6254))),"")</f>
        <v/>
      </c>
      <c r="W6254" s="0" t="n">
        <f aca="false">IF(W6253&lt;B$1,W6253+1,W6253)</f>
        <v>5400</v>
      </c>
    </row>
    <row r="6255" customFormat="false" ht="15.75" hidden="true" customHeight="false" outlineLevel="0" collapsed="false">
      <c r="A6255" s="0" t="str">
        <f aca="false">IF(AND(MOD($B$1,W6252)=0,W6252&lt;$B$1),W6252,"")</f>
        <v/>
      </c>
      <c r="B6255" s="0" t="str">
        <f aca="false">IF(A6255&lt;&gt;"",$B$1/A6255,"")</f>
        <v/>
      </c>
      <c r="D6255" s="4" t="str">
        <f aca="false">IF(B6255&lt;&gt;"",A6255+B6255*(A6255*(1-POWER(1-$E$1,B6255))),"")</f>
        <v/>
      </c>
      <c r="W6255" s="0" t="n">
        <f aca="false">IF(W6254&lt;B$1,W6254+1,W6254)</f>
        <v>5400</v>
      </c>
    </row>
    <row r="6256" customFormat="false" ht="15.75" hidden="true" customHeight="false" outlineLevel="0" collapsed="false">
      <c r="A6256" s="0" t="str">
        <f aca="false">IF(AND(MOD($B$1,W6253)=0,W6253&lt;$B$1),W6253,"")</f>
        <v/>
      </c>
      <c r="B6256" s="0" t="str">
        <f aca="false">IF(A6256&lt;&gt;"",$B$1/A6256,"")</f>
        <v/>
      </c>
      <c r="D6256" s="4" t="str">
        <f aca="false">IF(B6256&lt;&gt;"",A6256+B6256*(A6256*(1-POWER(1-$E$1,B6256))),"")</f>
        <v/>
      </c>
      <c r="W6256" s="0" t="n">
        <f aca="false">IF(W6255&lt;B$1,W6255+1,W6255)</f>
        <v>5400</v>
      </c>
    </row>
    <row r="6257" customFormat="false" ht="15.75" hidden="true" customHeight="false" outlineLevel="0" collapsed="false">
      <c r="A6257" s="0" t="str">
        <f aca="false">IF(AND(MOD($B$1,W6254)=0,W6254&lt;$B$1),W6254,"")</f>
        <v/>
      </c>
      <c r="B6257" s="0" t="str">
        <f aca="false">IF(A6257&lt;&gt;"",$B$1/A6257,"")</f>
        <v/>
      </c>
      <c r="D6257" s="4" t="str">
        <f aca="false">IF(B6257&lt;&gt;"",A6257+B6257*(A6257*(1-POWER(1-$E$1,B6257))),"")</f>
        <v/>
      </c>
      <c r="W6257" s="0" t="n">
        <f aca="false">IF(W6256&lt;B$1,W6256+1,W6256)</f>
        <v>5400</v>
      </c>
    </row>
    <row r="6258" customFormat="false" ht="15.75" hidden="true" customHeight="false" outlineLevel="0" collapsed="false">
      <c r="A6258" s="0" t="str">
        <f aca="false">IF(AND(MOD($B$1,W6255)=0,W6255&lt;$B$1),W6255,"")</f>
        <v/>
      </c>
      <c r="B6258" s="0" t="str">
        <f aca="false">IF(A6258&lt;&gt;"",$B$1/A6258,"")</f>
        <v/>
      </c>
      <c r="D6258" s="4" t="str">
        <f aca="false">IF(B6258&lt;&gt;"",A6258+B6258*(A6258*(1-POWER(1-$E$1,B6258))),"")</f>
        <v/>
      </c>
      <c r="W6258" s="0" t="n">
        <f aca="false">IF(W6257&lt;B$1,W6257+1,W6257)</f>
        <v>5400</v>
      </c>
    </row>
    <row r="6259" customFormat="false" ht="15.75" hidden="true" customHeight="false" outlineLevel="0" collapsed="false">
      <c r="A6259" s="0" t="str">
        <f aca="false">IF(AND(MOD($B$1,W6256)=0,W6256&lt;$B$1),W6256,"")</f>
        <v/>
      </c>
      <c r="B6259" s="0" t="str">
        <f aca="false">IF(A6259&lt;&gt;"",$B$1/A6259,"")</f>
        <v/>
      </c>
      <c r="D6259" s="4" t="str">
        <f aca="false">IF(B6259&lt;&gt;"",A6259+B6259*(A6259*(1-POWER(1-$E$1,B6259))),"")</f>
        <v/>
      </c>
      <c r="W6259" s="0" t="n">
        <f aca="false">IF(W6258&lt;B$1,W6258+1,W6258)</f>
        <v>5400</v>
      </c>
    </row>
    <row r="6260" customFormat="false" ht="15.75" hidden="true" customHeight="false" outlineLevel="0" collapsed="false">
      <c r="A6260" s="0" t="str">
        <f aca="false">IF(AND(MOD($B$1,W6257)=0,W6257&lt;$B$1),W6257,"")</f>
        <v/>
      </c>
      <c r="B6260" s="0" t="str">
        <f aca="false">IF(A6260&lt;&gt;"",$B$1/A6260,"")</f>
        <v/>
      </c>
      <c r="D6260" s="4" t="str">
        <f aca="false">IF(B6260&lt;&gt;"",A6260+B6260*(A6260*(1-POWER(1-$E$1,B6260))),"")</f>
        <v/>
      </c>
      <c r="W6260" s="0" t="n">
        <f aca="false">IF(W6259&lt;B$1,W6259+1,W6259)</f>
        <v>5400</v>
      </c>
    </row>
    <row r="6261" customFormat="false" ht="15.75" hidden="true" customHeight="false" outlineLevel="0" collapsed="false">
      <c r="A6261" s="0" t="str">
        <f aca="false">IF(AND(MOD($B$1,W6258)=0,W6258&lt;$B$1),W6258,"")</f>
        <v/>
      </c>
      <c r="B6261" s="0" t="str">
        <f aca="false">IF(A6261&lt;&gt;"",$B$1/A6261,"")</f>
        <v/>
      </c>
      <c r="D6261" s="4" t="str">
        <f aca="false">IF(B6261&lt;&gt;"",A6261+B6261*(A6261*(1-POWER(1-$E$1,B6261))),"")</f>
        <v/>
      </c>
      <c r="W6261" s="0" t="n">
        <f aca="false">IF(W6260&lt;B$1,W6260+1,W6260)</f>
        <v>5400</v>
      </c>
    </row>
    <row r="6262" customFormat="false" ht="15.75" hidden="true" customHeight="false" outlineLevel="0" collapsed="false">
      <c r="A6262" s="0" t="str">
        <f aca="false">IF(AND(MOD($B$1,W6259)=0,W6259&lt;$B$1),W6259,"")</f>
        <v/>
      </c>
      <c r="B6262" s="0" t="str">
        <f aca="false">IF(A6262&lt;&gt;"",$B$1/A6262,"")</f>
        <v/>
      </c>
      <c r="D6262" s="4" t="str">
        <f aca="false">IF(B6262&lt;&gt;"",A6262+B6262*(A6262*(1-POWER(1-$E$1,B6262))),"")</f>
        <v/>
      </c>
      <c r="W6262" s="0" t="n">
        <f aca="false">IF(W6261&lt;B$1,W6261+1,W6261)</f>
        <v>5400</v>
      </c>
    </row>
    <row r="6263" customFormat="false" ht="15.75" hidden="true" customHeight="false" outlineLevel="0" collapsed="false">
      <c r="A6263" s="0" t="str">
        <f aca="false">IF(AND(MOD($B$1,W6260)=0,W6260&lt;$B$1),W6260,"")</f>
        <v/>
      </c>
      <c r="B6263" s="0" t="str">
        <f aca="false">IF(A6263&lt;&gt;"",$B$1/A6263,"")</f>
        <v/>
      </c>
      <c r="D6263" s="4" t="str">
        <f aca="false">IF(B6263&lt;&gt;"",A6263+B6263*(A6263*(1-POWER(1-$E$1,B6263))),"")</f>
        <v/>
      </c>
      <c r="W6263" s="0" t="n">
        <f aca="false">IF(W6262&lt;B$1,W6262+1,W6262)</f>
        <v>5400</v>
      </c>
    </row>
    <row r="6264" customFormat="false" ht="15.75" hidden="true" customHeight="false" outlineLevel="0" collapsed="false">
      <c r="A6264" s="0" t="str">
        <f aca="false">IF(AND(MOD($B$1,W6261)=0,W6261&lt;$B$1),W6261,"")</f>
        <v/>
      </c>
      <c r="B6264" s="0" t="str">
        <f aca="false">IF(A6264&lt;&gt;"",$B$1/A6264,"")</f>
        <v/>
      </c>
      <c r="D6264" s="4" t="str">
        <f aca="false">IF(B6264&lt;&gt;"",A6264+B6264*(A6264*(1-POWER(1-$E$1,B6264))),"")</f>
        <v/>
      </c>
      <c r="W6264" s="0" t="n">
        <f aca="false">IF(W6263&lt;B$1,W6263+1,W6263)</f>
        <v>5400</v>
      </c>
    </row>
    <row r="6265" customFormat="false" ht="15.75" hidden="true" customHeight="false" outlineLevel="0" collapsed="false">
      <c r="A6265" s="0" t="str">
        <f aca="false">IF(AND(MOD($B$1,W6262)=0,W6262&lt;$B$1),W6262,"")</f>
        <v/>
      </c>
      <c r="B6265" s="0" t="str">
        <f aca="false">IF(A6265&lt;&gt;"",$B$1/A6265,"")</f>
        <v/>
      </c>
      <c r="D6265" s="4" t="str">
        <f aca="false">IF(B6265&lt;&gt;"",A6265+B6265*(A6265*(1-POWER(1-$E$1,B6265))),"")</f>
        <v/>
      </c>
      <c r="W6265" s="0" t="n">
        <f aca="false">IF(W6264&lt;B$1,W6264+1,W6264)</f>
        <v>5400</v>
      </c>
    </row>
    <row r="6266" customFormat="false" ht="15.75" hidden="true" customHeight="false" outlineLevel="0" collapsed="false">
      <c r="A6266" s="0" t="str">
        <f aca="false">IF(AND(MOD($B$1,W6263)=0,W6263&lt;$B$1),W6263,"")</f>
        <v/>
      </c>
      <c r="B6266" s="0" t="str">
        <f aca="false">IF(A6266&lt;&gt;"",$B$1/A6266,"")</f>
        <v/>
      </c>
      <c r="D6266" s="4" t="str">
        <f aca="false">IF(B6266&lt;&gt;"",A6266+B6266*(A6266*(1-POWER(1-$E$1,B6266))),"")</f>
        <v/>
      </c>
      <c r="W6266" s="0" t="n">
        <f aca="false">IF(W6265&lt;B$1,W6265+1,W6265)</f>
        <v>5400</v>
      </c>
    </row>
    <row r="6267" customFormat="false" ht="15.75" hidden="true" customHeight="false" outlineLevel="0" collapsed="false">
      <c r="A6267" s="0" t="str">
        <f aca="false">IF(AND(MOD($B$1,W6264)=0,W6264&lt;$B$1),W6264,"")</f>
        <v/>
      </c>
      <c r="B6267" s="0" t="str">
        <f aca="false">IF(A6267&lt;&gt;"",$B$1/A6267,"")</f>
        <v/>
      </c>
      <c r="D6267" s="4" t="str">
        <f aca="false">IF(B6267&lt;&gt;"",A6267+B6267*(A6267*(1-POWER(1-$E$1,B6267))),"")</f>
        <v/>
      </c>
      <c r="W6267" s="0" t="n">
        <f aca="false">IF(W6266&lt;B$1,W6266+1,W6266)</f>
        <v>5400</v>
      </c>
    </row>
    <row r="6268" customFormat="false" ht="15.75" hidden="true" customHeight="false" outlineLevel="0" collapsed="false">
      <c r="A6268" s="0" t="str">
        <f aca="false">IF(AND(MOD($B$1,W6265)=0,W6265&lt;$B$1),W6265,"")</f>
        <v/>
      </c>
      <c r="B6268" s="0" t="str">
        <f aca="false">IF(A6268&lt;&gt;"",$B$1/A6268,"")</f>
        <v/>
      </c>
      <c r="D6268" s="4" t="str">
        <f aca="false">IF(B6268&lt;&gt;"",A6268+B6268*(A6268*(1-POWER(1-$E$1,B6268))),"")</f>
        <v/>
      </c>
      <c r="W6268" s="0" t="n">
        <f aca="false">IF(W6267&lt;B$1,W6267+1,W6267)</f>
        <v>5400</v>
      </c>
    </row>
    <row r="6269" customFormat="false" ht="15.75" hidden="true" customHeight="false" outlineLevel="0" collapsed="false">
      <c r="A6269" s="0" t="str">
        <f aca="false">IF(AND(MOD($B$1,W6266)=0,W6266&lt;$B$1),W6266,"")</f>
        <v/>
      </c>
      <c r="B6269" s="0" t="str">
        <f aca="false">IF(A6269&lt;&gt;"",$B$1/A6269,"")</f>
        <v/>
      </c>
      <c r="D6269" s="4" t="str">
        <f aca="false">IF(B6269&lt;&gt;"",A6269+B6269*(A6269*(1-POWER(1-$E$1,B6269))),"")</f>
        <v/>
      </c>
      <c r="W6269" s="0" t="n">
        <f aca="false">IF(W6268&lt;B$1,W6268+1,W6268)</f>
        <v>5400</v>
      </c>
    </row>
    <row r="6270" customFormat="false" ht="15.75" hidden="true" customHeight="false" outlineLevel="0" collapsed="false">
      <c r="A6270" s="0" t="str">
        <f aca="false">IF(AND(MOD($B$1,W6267)=0,W6267&lt;$B$1),W6267,"")</f>
        <v/>
      </c>
      <c r="B6270" s="0" t="str">
        <f aca="false">IF(A6270&lt;&gt;"",$B$1/A6270,"")</f>
        <v/>
      </c>
      <c r="D6270" s="4" t="str">
        <f aca="false">IF(B6270&lt;&gt;"",A6270+B6270*(A6270*(1-POWER(1-$E$1,B6270))),"")</f>
        <v/>
      </c>
      <c r="W6270" s="0" t="n">
        <f aca="false">IF(W6269&lt;B$1,W6269+1,W6269)</f>
        <v>5400</v>
      </c>
    </row>
    <row r="6271" customFormat="false" ht="15.75" hidden="true" customHeight="false" outlineLevel="0" collapsed="false">
      <c r="A6271" s="0" t="str">
        <f aca="false">IF(AND(MOD($B$1,W6268)=0,W6268&lt;$B$1),W6268,"")</f>
        <v/>
      </c>
      <c r="B6271" s="0" t="str">
        <f aca="false">IF(A6271&lt;&gt;"",$B$1/A6271,"")</f>
        <v/>
      </c>
      <c r="D6271" s="4" t="str">
        <f aca="false">IF(B6271&lt;&gt;"",A6271+B6271*(A6271*(1-POWER(1-$E$1,B6271))),"")</f>
        <v/>
      </c>
      <c r="W6271" s="0" t="n">
        <f aca="false">IF(W6270&lt;B$1,W6270+1,W6270)</f>
        <v>5400</v>
      </c>
    </row>
    <row r="6272" customFormat="false" ht="15.75" hidden="true" customHeight="false" outlineLevel="0" collapsed="false">
      <c r="A6272" s="0" t="str">
        <f aca="false">IF(AND(MOD($B$1,W6269)=0,W6269&lt;$B$1),W6269,"")</f>
        <v/>
      </c>
      <c r="B6272" s="0" t="str">
        <f aca="false">IF(A6272&lt;&gt;"",$B$1/A6272,"")</f>
        <v/>
      </c>
      <c r="D6272" s="4" t="str">
        <f aca="false">IF(B6272&lt;&gt;"",A6272+B6272*(A6272*(1-POWER(1-$E$1,B6272))),"")</f>
        <v/>
      </c>
      <c r="W6272" s="0" t="n">
        <f aca="false">IF(W6271&lt;B$1,W6271+1,W6271)</f>
        <v>5400</v>
      </c>
    </row>
    <row r="6273" customFormat="false" ht="15.75" hidden="true" customHeight="false" outlineLevel="0" collapsed="false">
      <c r="A6273" s="0" t="str">
        <f aca="false">IF(AND(MOD($B$1,W6270)=0,W6270&lt;$B$1),W6270,"")</f>
        <v/>
      </c>
      <c r="B6273" s="0" t="str">
        <f aca="false">IF(A6273&lt;&gt;"",$B$1/A6273,"")</f>
        <v/>
      </c>
      <c r="D6273" s="4" t="str">
        <f aca="false">IF(B6273&lt;&gt;"",A6273+B6273*(A6273*(1-POWER(1-$E$1,B6273))),"")</f>
        <v/>
      </c>
      <c r="W6273" s="0" t="n">
        <f aca="false">IF(W6272&lt;B$1,W6272+1,W6272)</f>
        <v>5400</v>
      </c>
    </row>
    <row r="6274" customFormat="false" ht="15.75" hidden="true" customHeight="false" outlineLevel="0" collapsed="false">
      <c r="A6274" s="0" t="str">
        <f aca="false">IF(AND(MOD($B$1,W6271)=0,W6271&lt;$B$1),W6271,"")</f>
        <v/>
      </c>
      <c r="B6274" s="0" t="str">
        <f aca="false">IF(A6274&lt;&gt;"",$B$1/A6274,"")</f>
        <v/>
      </c>
      <c r="D6274" s="4" t="str">
        <f aca="false">IF(B6274&lt;&gt;"",A6274+B6274*(A6274*(1-POWER(1-$E$1,B6274))),"")</f>
        <v/>
      </c>
      <c r="W6274" s="0" t="n">
        <f aca="false">IF(W6273&lt;B$1,W6273+1,W6273)</f>
        <v>5400</v>
      </c>
    </row>
    <row r="6275" customFormat="false" ht="15.75" hidden="true" customHeight="false" outlineLevel="0" collapsed="false">
      <c r="A6275" s="0" t="str">
        <f aca="false">IF(AND(MOD($B$1,W6272)=0,W6272&lt;$B$1),W6272,"")</f>
        <v/>
      </c>
      <c r="B6275" s="0" t="str">
        <f aca="false">IF(A6275&lt;&gt;"",$B$1/A6275,"")</f>
        <v/>
      </c>
      <c r="D6275" s="4" t="str">
        <f aca="false">IF(B6275&lt;&gt;"",A6275+B6275*(A6275*(1-POWER(1-$E$1,B6275))),"")</f>
        <v/>
      </c>
      <c r="W6275" s="0" t="n">
        <f aca="false">IF(W6274&lt;B$1,W6274+1,W6274)</f>
        <v>5400</v>
      </c>
    </row>
    <row r="6276" customFormat="false" ht="15.75" hidden="true" customHeight="false" outlineLevel="0" collapsed="false">
      <c r="A6276" s="0" t="str">
        <f aca="false">IF(AND(MOD($B$1,W6273)=0,W6273&lt;$B$1),W6273,"")</f>
        <v/>
      </c>
      <c r="B6276" s="0" t="str">
        <f aca="false">IF(A6276&lt;&gt;"",$B$1/A6276,"")</f>
        <v/>
      </c>
      <c r="D6276" s="4" t="str">
        <f aca="false">IF(B6276&lt;&gt;"",A6276+B6276*(A6276*(1-POWER(1-$E$1,B6276))),"")</f>
        <v/>
      </c>
      <c r="W6276" s="0" t="n">
        <f aca="false">IF(W6275&lt;B$1,W6275+1,W6275)</f>
        <v>5400</v>
      </c>
    </row>
    <row r="6277" customFormat="false" ht="15.75" hidden="true" customHeight="false" outlineLevel="0" collapsed="false">
      <c r="A6277" s="0" t="str">
        <f aca="false">IF(AND(MOD($B$1,W6274)=0,W6274&lt;$B$1),W6274,"")</f>
        <v/>
      </c>
      <c r="B6277" s="0" t="str">
        <f aca="false">IF(A6277&lt;&gt;"",$B$1/A6277,"")</f>
        <v/>
      </c>
      <c r="D6277" s="4" t="str">
        <f aca="false">IF(B6277&lt;&gt;"",A6277+B6277*(A6277*(1-POWER(1-$E$1,B6277))),"")</f>
        <v/>
      </c>
      <c r="W6277" s="0" t="n">
        <f aca="false">IF(W6276&lt;B$1,W6276+1,W6276)</f>
        <v>5400</v>
      </c>
    </row>
    <row r="6278" customFormat="false" ht="15.75" hidden="true" customHeight="false" outlineLevel="0" collapsed="false">
      <c r="A6278" s="0" t="str">
        <f aca="false">IF(AND(MOD($B$1,W6275)=0,W6275&lt;$B$1),W6275,"")</f>
        <v/>
      </c>
      <c r="B6278" s="0" t="str">
        <f aca="false">IF(A6278&lt;&gt;"",$B$1/A6278,"")</f>
        <v/>
      </c>
      <c r="D6278" s="4" t="str">
        <f aca="false">IF(B6278&lt;&gt;"",A6278+B6278*(A6278*(1-POWER(1-$E$1,B6278))),"")</f>
        <v/>
      </c>
      <c r="W6278" s="0" t="n">
        <f aca="false">IF(W6277&lt;B$1,W6277+1,W6277)</f>
        <v>5400</v>
      </c>
    </row>
    <row r="6279" customFormat="false" ht="15.75" hidden="true" customHeight="false" outlineLevel="0" collapsed="false">
      <c r="A6279" s="0" t="str">
        <f aca="false">IF(AND(MOD($B$1,W6276)=0,W6276&lt;$B$1),W6276,"")</f>
        <v/>
      </c>
      <c r="B6279" s="0" t="str">
        <f aca="false">IF(A6279&lt;&gt;"",$B$1/A6279,"")</f>
        <v/>
      </c>
      <c r="D6279" s="4" t="str">
        <f aca="false">IF(B6279&lt;&gt;"",A6279+B6279*(A6279*(1-POWER(1-$E$1,B6279))),"")</f>
        <v/>
      </c>
      <c r="W6279" s="0" t="n">
        <f aca="false">IF(W6278&lt;B$1,W6278+1,W6278)</f>
        <v>5400</v>
      </c>
    </row>
    <row r="6280" customFormat="false" ht="15.75" hidden="true" customHeight="false" outlineLevel="0" collapsed="false">
      <c r="A6280" s="0" t="str">
        <f aca="false">IF(AND(MOD($B$1,W6277)=0,W6277&lt;$B$1),W6277,"")</f>
        <v/>
      </c>
      <c r="B6280" s="0" t="str">
        <f aca="false">IF(A6280&lt;&gt;"",$B$1/A6280,"")</f>
        <v/>
      </c>
      <c r="D6280" s="4" t="str">
        <f aca="false">IF(B6280&lt;&gt;"",A6280+B6280*(A6280*(1-POWER(1-$E$1,B6280))),"")</f>
        <v/>
      </c>
      <c r="W6280" s="0" t="n">
        <f aca="false">IF(W6279&lt;B$1,W6279+1,W6279)</f>
        <v>5400</v>
      </c>
    </row>
    <row r="6281" customFormat="false" ht="15.75" hidden="true" customHeight="false" outlineLevel="0" collapsed="false">
      <c r="A6281" s="0" t="str">
        <f aca="false">IF(AND(MOD($B$1,W6278)=0,W6278&lt;$B$1),W6278,"")</f>
        <v/>
      </c>
      <c r="B6281" s="0" t="str">
        <f aca="false">IF(A6281&lt;&gt;"",$B$1/A6281,"")</f>
        <v/>
      </c>
      <c r="D6281" s="4" t="str">
        <f aca="false">IF(B6281&lt;&gt;"",A6281+B6281*(A6281*(1-POWER(1-$E$1,B6281))),"")</f>
        <v/>
      </c>
      <c r="W6281" s="0" t="n">
        <f aca="false">IF(W6280&lt;B$1,W6280+1,W6280)</f>
        <v>5400</v>
      </c>
    </row>
    <row r="6282" customFormat="false" ht="15.75" hidden="true" customHeight="false" outlineLevel="0" collapsed="false">
      <c r="A6282" s="0" t="str">
        <f aca="false">IF(AND(MOD($B$1,W6279)=0,W6279&lt;$B$1),W6279,"")</f>
        <v/>
      </c>
      <c r="B6282" s="0" t="str">
        <f aca="false">IF(A6282&lt;&gt;"",$B$1/A6282,"")</f>
        <v/>
      </c>
      <c r="D6282" s="4" t="str">
        <f aca="false">IF(B6282&lt;&gt;"",A6282+B6282*(A6282*(1-POWER(1-$E$1,B6282))),"")</f>
        <v/>
      </c>
      <c r="W6282" s="0" t="n">
        <f aca="false">IF(W6281&lt;B$1,W6281+1,W6281)</f>
        <v>5400</v>
      </c>
    </row>
    <row r="6283" customFormat="false" ht="15.75" hidden="true" customHeight="false" outlineLevel="0" collapsed="false">
      <c r="A6283" s="0" t="str">
        <f aca="false">IF(AND(MOD($B$1,W6280)=0,W6280&lt;$B$1),W6280,"")</f>
        <v/>
      </c>
      <c r="B6283" s="0" t="str">
        <f aca="false">IF(A6283&lt;&gt;"",$B$1/A6283,"")</f>
        <v/>
      </c>
      <c r="D6283" s="4" t="str">
        <f aca="false">IF(B6283&lt;&gt;"",A6283+B6283*(A6283*(1-POWER(1-$E$1,B6283))),"")</f>
        <v/>
      </c>
      <c r="W6283" s="0" t="n">
        <f aca="false">IF(W6282&lt;B$1,W6282+1,W6282)</f>
        <v>5400</v>
      </c>
    </row>
    <row r="6284" customFormat="false" ht="15.75" hidden="true" customHeight="false" outlineLevel="0" collapsed="false">
      <c r="A6284" s="0" t="str">
        <f aca="false">IF(AND(MOD($B$1,W6281)=0,W6281&lt;$B$1),W6281,"")</f>
        <v/>
      </c>
      <c r="B6284" s="0" t="str">
        <f aca="false">IF(A6284&lt;&gt;"",$B$1/A6284,"")</f>
        <v/>
      </c>
      <c r="D6284" s="4" t="str">
        <f aca="false">IF(B6284&lt;&gt;"",A6284+B6284*(A6284*(1-POWER(1-$E$1,B6284))),"")</f>
        <v/>
      </c>
      <c r="W6284" s="0" t="n">
        <f aca="false">IF(W6283&lt;B$1,W6283+1,W6283)</f>
        <v>5400</v>
      </c>
    </row>
    <row r="6285" customFormat="false" ht="15.75" hidden="true" customHeight="false" outlineLevel="0" collapsed="false">
      <c r="A6285" s="0" t="str">
        <f aca="false">IF(AND(MOD($B$1,W6282)=0,W6282&lt;$B$1),W6282,"")</f>
        <v/>
      </c>
      <c r="B6285" s="0" t="str">
        <f aca="false">IF(A6285&lt;&gt;"",$B$1/A6285,"")</f>
        <v/>
      </c>
      <c r="D6285" s="4" t="str">
        <f aca="false">IF(B6285&lt;&gt;"",A6285+B6285*(A6285*(1-POWER(1-$E$1,B6285))),"")</f>
        <v/>
      </c>
      <c r="W6285" s="0" t="n">
        <f aca="false">IF(W6284&lt;B$1,W6284+1,W6284)</f>
        <v>5400</v>
      </c>
    </row>
    <row r="6286" customFormat="false" ht="15.75" hidden="true" customHeight="false" outlineLevel="0" collapsed="false">
      <c r="A6286" s="0" t="str">
        <f aca="false">IF(AND(MOD($B$1,W6283)=0,W6283&lt;$B$1),W6283,"")</f>
        <v/>
      </c>
      <c r="B6286" s="0" t="str">
        <f aca="false">IF(A6286&lt;&gt;"",$B$1/A6286,"")</f>
        <v/>
      </c>
      <c r="D6286" s="4" t="str">
        <f aca="false">IF(B6286&lt;&gt;"",A6286+B6286*(A6286*(1-POWER(1-$E$1,B6286))),"")</f>
        <v/>
      </c>
      <c r="W6286" s="0" t="n">
        <f aca="false">IF(W6285&lt;B$1,W6285+1,W6285)</f>
        <v>5400</v>
      </c>
    </row>
    <row r="6287" customFormat="false" ht="15.75" hidden="true" customHeight="false" outlineLevel="0" collapsed="false">
      <c r="A6287" s="0" t="str">
        <f aca="false">IF(AND(MOD($B$1,W6284)=0,W6284&lt;$B$1),W6284,"")</f>
        <v/>
      </c>
      <c r="B6287" s="0" t="str">
        <f aca="false">IF(A6287&lt;&gt;"",$B$1/A6287,"")</f>
        <v/>
      </c>
      <c r="D6287" s="4" t="str">
        <f aca="false">IF(B6287&lt;&gt;"",A6287+B6287*(A6287*(1-POWER(1-$E$1,B6287))),"")</f>
        <v/>
      </c>
      <c r="W6287" s="0" t="n">
        <f aca="false">IF(W6286&lt;B$1,W6286+1,W6286)</f>
        <v>5400</v>
      </c>
    </row>
    <row r="6288" customFormat="false" ht="15.75" hidden="true" customHeight="false" outlineLevel="0" collapsed="false">
      <c r="A6288" s="0" t="str">
        <f aca="false">IF(AND(MOD($B$1,W6285)=0,W6285&lt;$B$1),W6285,"")</f>
        <v/>
      </c>
      <c r="B6288" s="0" t="str">
        <f aca="false">IF(A6288&lt;&gt;"",$B$1/A6288,"")</f>
        <v/>
      </c>
      <c r="D6288" s="4" t="str">
        <f aca="false">IF(B6288&lt;&gt;"",A6288+B6288*(A6288*(1-POWER(1-$E$1,B6288))),"")</f>
        <v/>
      </c>
      <c r="W6288" s="0" t="n">
        <f aca="false">IF(W6287&lt;B$1,W6287+1,W6287)</f>
        <v>5400</v>
      </c>
    </row>
    <row r="6289" customFormat="false" ht="15.75" hidden="true" customHeight="false" outlineLevel="0" collapsed="false">
      <c r="A6289" s="0" t="str">
        <f aca="false">IF(AND(MOD($B$1,W6286)=0,W6286&lt;$B$1),W6286,"")</f>
        <v/>
      </c>
      <c r="B6289" s="0" t="str">
        <f aca="false">IF(A6289&lt;&gt;"",$B$1/A6289,"")</f>
        <v/>
      </c>
      <c r="D6289" s="4" t="str">
        <f aca="false">IF(B6289&lt;&gt;"",A6289+B6289*(A6289*(1-POWER(1-$E$1,B6289))),"")</f>
        <v/>
      </c>
      <c r="W6289" s="0" t="n">
        <f aca="false">IF(W6288&lt;B$1,W6288+1,W6288)</f>
        <v>5400</v>
      </c>
    </row>
    <row r="6290" customFormat="false" ht="15.75" hidden="true" customHeight="false" outlineLevel="0" collapsed="false">
      <c r="A6290" s="0" t="str">
        <f aca="false">IF(AND(MOD($B$1,W6287)=0,W6287&lt;$B$1),W6287,"")</f>
        <v/>
      </c>
      <c r="B6290" s="0" t="str">
        <f aca="false">IF(A6290&lt;&gt;"",$B$1/A6290,"")</f>
        <v/>
      </c>
      <c r="D6290" s="4" t="str">
        <f aca="false">IF(B6290&lt;&gt;"",A6290+B6290*(A6290*(1-POWER(1-$E$1,B6290))),"")</f>
        <v/>
      </c>
      <c r="W6290" s="0" t="n">
        <f aca="false">IF(W6289&lt;B$1,W6289+1,W6289)</f>
        <v>5400</v>
      </c>
    </row>
    <row r="6291" customFormat="false" ht="15.75" hidden="true" customHeight="false" outlineLevel="0" collapsed="false">
      <c r="A6291" s="0" t="str">
        <f aca="false">IF(AND(MOD($B$1,W6288)=0,W6288&lt;$B$1),W6288,"")</f>
        <v/>
      </c>
      <c r="B6291" s="0" t="str">
        <f aca="false">IF(A6291&lt;&gt;"",$B$1/A6291,"")</f>
        <v/>
      </c>
      <c r="D6291" s="4" t="str">
        <f aca="false">IF(B6291&lt;&gt;"",A6291+B6291*(A6291*(1-POWER(1-$E$1,B6291))),"")</f>
        <v/>
      </c>
      <c r="W6291" s="0" t="n">
        <f aca="false">IF(W6290&lt;B$1,W6290+1,W6290)</f>
        <v>5400</v>
      </c>
    </row>
    <row r="6292" customFormat="false" ht="15.75" hidden="true" customHeight="false" outlineLevel="0" collapsed="false">
      <c r="A6292" s="0" t="str">
        <f aca="false">IF(AND(MOD($B$1,W6289)=0,W6289&lt;$B$1),W6289,"")</f>
        <v/>
      </c>
      <c r="B6292" s="0" t="str">
        <f aca="false">IF(A6292&lt;&gt;"",$B$1/A6292,"")</f>
        <v/>
      </c>
      <c r="D6292" s="4" t="str">
        <f aca="false">IF(B6292&lt;&gt;"",A6292+B6292*(A6292*(1-POWER(1-$E$1,B6292))),"")</f>
        <v/>
      </c>
      <c r="W6292" s="0" t="n">
        <f aca="false">IF(W6291&lt;B$1,W6291+1,W6291)</f>
        <v>5400</v>
      </c>
    </row>
    <row r="6293" customFormat="false" ht="15.75" hidden="true" customHeight="false" outlineLevel="0" collapsed="false">
      <c r="A6293" s="0" t="str">
        <f aca="false">IF(AND(MOD($B$1,W6290)=0,W6290&lt;$B$1),W6290,"")</f>
        <v/>
      </c>
      <c r="B6293" s="0" t="str">
        <f aca="false">IF(A6293&lt;&gt;"",$B$1/A6293,"")</f>
        <v/>
      </c>
      <c r="D6293" s="4" t="str">
        <f aca="false">IF(B6293&lt;&gt;"",A6293+B6293*(A6293*(1-POWER(1-$E$1,B6293))),"")</f>
        <v/>
      </c>
      <c r="W6293" s="0" t="n">
        <f aca="false">IF(W6292&lt;B$1,W6292+1,W6292)</f>
        <v>5400</v>
      </c>
    </row>
    <row r="6294" customFormat="false" ht="15.75" hidden="true" customHeight="false" outlineLevel="0" collapsed="false">
      <c r="A6294" s="0" t="str">
        <f aca="false">IF(AND(MOD($B$1,W6291)=0,W6291&lt;$B$1),W6291,"")</f>
        <v/>
      </c>
      <c r="B6294" s="0" t="str">
        <f aca="false">IF(A6294&lt;&gt;"",$B$1/A6294,"")</f>
        <v/>
      </c>
      <c r="D6294" s="4" t="str">
        <f aca="false">IF(B6294&lt;&gt;"",A6294+B6294*(A6294*(1-POWER(1-$E$1,B6294))),"")</f>
        <v/>
      </c>
      <c r="W6294" s="0" t="n">
        <f aca="false">IF(W6293&lt;B$1,W6293+1,W6293)</f>
        <v>5400</v>
      </c>
    </row>
    <row r="6295" customFormat="false" ht="15.75" hidden="true" customHeight="false" outlineLevel="0" collapsed="false">
      <c r="A6295" s="0" t="str">
        <f aca="false">IF(AND(MOD($B$1,W6292)=0,W6292&lt;$B$1),W6292,"")</f>
        <v/>
      </c>
      <c r="B6295" s="0" t="str">
        <f aca="false">IF(A6295&lt;&gt;"",$B$1/A6295,"")</f>
        <v/>
      </c>
      <c r="D6295" s="4" t="str">
        <f aca="false">IF(B6295&lt;&gt;"",A6295+B6295*(A6295*(1-POWER(1-$E$1,B6295))),"")</f>
        <v/>
      </c>
      <c r="W6295" s="0" t="n">
        <f aca="false">IF(W6294&lt;B$1,W6294+1,W6294)</f>
        <v>5400</v>
      </c>
    </row>
    <row r="6296" customFormat="false" ht="15.75" hidden="true" customHeight="false" outlineLevel="0" collapsed="false">
      <c r="A6296" s="0" t="str">
        <f aca="false">IF(AND(MOD($B$1,W6293)=0,W6293&lt;$B$1),W6293,"")</f>
        <v/>
      </c>
      <c r="B6296" s="0" t="str">
        <f aca="false">IF(A6296&lt;&gt;"",$B$1/A6296,"")</f>
        <v/>
      </c>
      <c r="D6296" s="4" t="str">
        <f aca="false">IF(B6296&lt;&gt;"",A6296+B6296*(A6296*(1-POWER(1-$E$1,B6296))),"")</f>
        <v/>
      </c>
      <c r="W6296" s="0" t="n">
        <f aca="false">IF(W6295&lt;B$1,W6295+1,W6295)</f>
        <v>5400</v>
      </c>
    </row>
    <row r="6297" customFormat="false" ht="15.75" hidden="true" customHeight="false" outlineLevel="0" collapsed="false">
      <c r="A6297" s="0" t="str">
        <f aca="false">IF(AND(MOD($B$1,W6294)=0,W6294&lt;$B$1),W6294,"")</f>
        <v/>
      </c>
      <c r="B6297" s="0" t="str">
        <f aca="false">IF(A6297&lt;&gt;"",$B$1/A6297,"")</f>
        <v/>
      </c>
      <c r="D6297" s="4" t="str">
        <f aca="false">IF(B6297&lt;&gt;"",A6297+B6297*(A6297*(1-POWER(1-$E$1,B6297))),"")</f>
        <v/>
      </c>
      <c r="W6297" s="0" t="n">
        <f aca="false">IF(W6296&lt;B$1,W6296+1,W6296)</f>
        <v>5400</v>
      </c>
    </row>
    <row r="6298" customFormat="false" ht="15.75" hidden="true" customHeight="false" outlineLevel="0" collapsed="false">
      <c r="A6298" s="0" t="str">
        <f aca="false">IF(AND(MOD($B$1,W6295)=0,W6295&lt;$B$1),W6295,"")</f>
        <v/>
      </c>
      <c r="B6298" s="0" t="str">
        <f aca="false">IF(A6298&lt;&gt;"",$B$1/A6298,"")</f>
        <v/>
      </c>
      <c r="D6298" s="4" t="str">
        <f aca="false">IF(B6298&lt;&gt;"",A6298+B6298*(A6298*(1-POWER(1-$E$1,B6298))),"")</f>
        <v/>
      </c>
      <c r="W6298" s="0" t="n">
        <f aca="false">IF(W6297&lt;B$1,W6297+1,W6297)</f>
        <v>5400</v>
      </c>
    </row>
    <row r="6299" customFormat="false" ht="15.75" hidden="true" customHeight="false" outlineLevel="0" collapsed="false">
      <c r="A6299" s="0" t="str">
        <f aca="false">IF(AND(MOD($B$1,W6296)=0,W6296&lt;$B$1),W6296,"")</f>
        <v/>
      </c>
      <c r="B6299" s="0" t="str">
        <f aca="false">IF(A6299&lt;&gt;"",$B$1/A6299,"")</f>
        <v/>
      </c>
      <c r="D6299" s="4" t="str">
        <f aca="false">IF(B6299&lt;&gt;"",A6299+B6299*(A6299*(1-POWER(1-$E$1,B6299))),"")</f>
        <v/>
      </c>
      <c r="W6299" s="0" t="n">
        <f aca="false">IF(W6298&lt;B$1,W6298+1,W6298)</f>
        <v>5400</v>
      </c>
    </row>
    <row r="6300" customFormat="false" ht="15.75" hidden="true" customHeight="false" outlineLevel="0" collapsed="false">
      <c r="A6300" s="0" t="str">
        <f aca="false">IF(AND(MOD($B$1,W6297)=0,W6297&lt;$B$1),W6297,"")</f>
        <v/>
      </c>
      <c r="B6300" s="0" t="str">
        <f aca="false">IF(A6300&lt;&gt;"",$B$1/A6300,"")</f>
        <v/>
      </c>
      <c r="D6300" s="4" t="str">
        <f aca="false">IF(B6300&lt;&gt;"",A6300+B6300*(A6300*(1-POWER(1-$E$1,B6300))),"")</f>
        <v/>
      </c>
      <c r="W6300" s="0" t="n">
        <f aca="false">IF(W6299&lt;B$1,W6299+1,W6299)</f>
        <v>5400</v>
      </c>
    </row>
    <row r="6301" customFormat="false" ht="15.75" hidden="true" customHeight="false" outlineLevel="0" collapsed="false">
      <c r="A6301" s="0" t="str">
        <f aca="false">IF(AND(MOD($B$1,W6298)=0,W6298&lt;$B$1),W6298,"")</f>
        <v/>
      </c>
      <c r="B6301" s="0" t="str">
        <f aca="false">IF(A6301&lt;&gt;"",$B$1/A6301,"")</f>
        <v/>
      </c>
      <c r="D6301" s="4" t="str">
        <f aca="false">IF(B6301&lt;&gt;"",A6301+B6301*(A6301*(1-POWER(1-$E$1,B6301))),"")</f>
        <v/>
      </c>
      <c r="W6301" s="0" t="n">
        <f aca="false">IF(W6300&lt;B$1,W6300+1,W6300)</f>
        <v>5400</v>
      </c>
    </row>
    <row r="6302" customFormat="false" ht="15.75" hidden="true" customHeight="false" outlineLevel="0" collapsed="false">
      <c r="A6302" s="0" t="str">
        <f aca="false">IF(AND(MOD($B$1,W6299)=0,W6299&lt;$B$1),W6299,"")</f>
        <v/>
      </c>
      <c r="B6302" s="0" t="str">
        <f aca="false">IF(A6302&lt;&gt;"",$B$1/A6302,"")</f>
        <v/>
      </c>
      <c r="D6302" s="4" t="str">
        <f aca="false">IF(B6302&lt;&gt;"",A6302+B6302*(A6302*(1-POWER(1-$E$1,B6302))),"")</f>
        <v/>
      </c>
      <c r="W6302" s="0" t="n">
        <f aca="false">IF(W6301&lt;B$1,W6301+1,W6301)</f>
        <v>5400</v>
      </c>
    </row>
    <row r="6303" customFormat="false" ht="15.75" hidden="true" customHeight="false" outlineLevel="0" collapsed="false">
      <c r="A6303" s="0" t="str">
        <f aca="false">IF(AND(MOD($B$1,W6300)=0,W6300&lt;$B$1),W6300,"")</f>
        <v/>
      </c>
      <c r="B6303" s="0" t="str">
        <f aca="false">IF(A6303&lt;&gt;"",$B$1/A6303,"")</f>
        <v/>
      </c>
      <c r="D6303" s="4" t="str">
        <f aca="false">IF(B6303&lt;&gt;"",A6303+B6303*(A6303*(1-POWER(1-$E$1,B6303))),"")</f>
        <v/>
      </c>
      <c r="W6303" s="0" t="n">
        <f aca="false">IF(W6302&lt;B$1,W6302+1,W6302)</f>
        <v>5400</v>
      </c>
    </row>
    <row r="6304" customFormat="false" ht="15.75" hidden="true" customHeight="false" outlineLevel="0" collapsed="false">
      <c r="A6304" s="0" t="str">
        <f aca="false">IF(AND(MOD($B$1,W6301)=0,W6301&lt;$B$1),W6301,"")</f>
        <v/>
      </c>
      <c r="B6304" s="0" t="str">
        <f aca="false">IF(A6304&lt;&gt;"",$B$1/A6304,"")</f>
        <v/>
      </c>
      <c r="D6304" s="4" t="str">
        <f aca="false">IF(B6304&lt;&gt;"",A6304+B6304*(A6304*(1-POWER(1-$E$1,B6304))),"")</f>
        <v/>
      </c>
      <c r="W6304" s="0" t="n">
        <f aca="false">IF(W6303&lt;B$1,W6303+1,W6303)</f>
        <v>5400</v>
      </c>
    </row>
    <row r="6305" customFormat="false" ht="15.75" hidden="true" customHeight="false" outlineLevel="0" collapsed="false">
      <c r="A6305" s="0" t="str">
        <f aca="false">IF(AND(MOD($B$1,W6302)=0,W6302&lt;$B$1),W6302,"")</f>
        <v/>
      </c>
      <c r="B6305" s="0" t="str">
        <f aca="false">IF(A6305&lt;&gt;"",$B$1/A6305,"")</f>
        <v/>
      </c>
      <c r="D6305" s="4" t="str">
        <f aca="false">IF(B6305&lt;&gt;"",A6305+B6305*(A6305*(1-POWER(1-$E$1,B6305))),"")</f>
        <v/>
      </c>
      <c r="W6305" s="0" t="n">
        <f aca="false">IF(W6304&lt;B$1,W6304+1,W6304)</f>
        <v>5400</v>
      </c>
    </row>
    <row r="6306" customFormat="false" ht="15.75" hidden="true" customHeight="false" outlineLevel="0" collapsed="false">
      <c r="A6306" s="0" t="str">
        <f aca="false">IF(AND(MOD($B$1,W6303)=0,W6303&lt;$B$1),W6303,"")</f>
        <v/>
      </c>
      <c r="B6306" s="0" t="str">
        <f aca="false">IF(A6306&lt;&gt;"",$B$1/A6306,"")</f>
        <v/>
      </c>
      <c r="D6306" s="4" t="str">
        <f aca="false">IF(B6306&lt;&gt;"",A6306+B6306*(A6306*(1-POWER(1-$E$1,B6306))),"")</f>
        <v/>
      </c>
      <c r="W6306" s="0" t="n">
        <f aca="false">IF(W6305&lt;B$1,W6305+1,W6305)</f>
        <v>5400</v>
      </c>
    </row>
    <row r="6307" customFormat="false" ht="15.75" hidden="true" customHeight="false" outlineLevel="0" collapsed="false">
      <c r="A6307" s="0" t="str">
        <f aca="false">IF(AND(MOD($B$1,W6304)=0,W6304&lt;$B$1),W6304,"")</f>
        <v/>
      </c>
      <c r="B6307" s="0" t="str">
        <f aca="false">IF(A6307&lt;&gt;"",$B$1/A6307,"")</f>
        <v/>
      </c>
      <c r="D6307" s="4" t="str">
        <f aca="false">IF(B6307&lt;&gt;"",A6307+B6307*(A6307*(1-POWER(1-$E$1,B6307))),"")</f>
        <v/>
      </c>
      <c r="W6307" s="0" t="n">
        <f aca="false">IF(W6306&lt;B$1,W6306+1,W6306)</f>
        <v>5400</v>
      </c>
    </row>
    <row r="6308" customFormat="false" ht="15.75" hidden="true" customHeight="false" outlineLevel="0" collapsed="false">
      <c r="A6308" s="0" t="str">
        <f aca="false">IF(AND(MOD($B$1,W6305)=0,W6305&lt;$B$1),W6305,"")</f>
        <v/>
      </c>
      <c r="B6308" s="0" t="str">
        <f aca="false">IF(A6308&lt;&gt;"",$B$1/A6308,"")</f>
        <v/>
      </c>
      <c r="D6308" s="4" t="str">
        <f aca="false">IF(B6308&lt;&gt;"",A6308+B6308*(A6308*(1-POWER(1-$E$1,B6308))),"")</f>
        <v/>
      </c>
      <c r="W6308" s="0" t="n">
        <f aca="false">IF(W6307&lt;B$1,W6307+1,W6307)</f>
        <v>5400</v>
      </c>
    </row>
    <row r="6309" customFormat="false" ht="15.75" hidden="true" customHeight="false" outlineLevel="0" collapsed="false">
      <c r="A6309" s="0" t="str">
        <f aca="false">IF(AND(MOD($B$1,W6306)=0,W6306&lt;$B$1),W6306,"")</f>
        <v/>
      </c>
      <c r="B6309" s="0" t="str">
        <f aca="false">IF(A6309&lt;&gt;"",$B$1/A6309,"")</f>
        <v/>
      </c>
      <c r="D6309" s="4" t="str">
        <f aca="false">IF(B6309&lt;&gt;"",A6309+B6309*(A6309*(1-POWER(1-$E$1,B6309))),"")</f>
        <v/>
      </c>
      <c r="W6309" s="0" t="n">
        <f aca="false">IF(W6308&lt;B$1,W6308+1,W6308)</f>
        <v>5400</v>
      </c>
    </row>
    <row r="6310" customFormat="false" ht="15.75" hidden="true" customHeight="false" outlineLevel="0" collapsed="false">
      <c r="A6310" s="0" t="str">
        <f aca="false">IF(AND(MOD($B$1,W6307)=0,W6307&lt;$B$1),W6307,"")</f>
        <v/>
      </c>
      <c r="B6310" s="0" t="str">
        <f aca="false">IF(A6310&lt;&gt;"",$B$1/A6310,"")</f>
        <v/>
      </c>
      <c r="D6310" s="4" t="str">
        <f aca="false">IF(B6310&lt;&gt;"",A6310+B6310*(A6310*(1-POWER(1-$E$1,B6310))),"")</f>
        <v/>
      </c>
      <c r="W6310" s="0" t="n">
        <f aca="false">IF(W6309&lt;B$1,W6309+1,W6309)</f>
        <v>5400</v>
      </c>
    </row>
    <row r="6311" customFormat="false" ht="15.75" hidden="true" customHeight="false" outlineLevel="0" collapsed="false">
      <c r="A6311" s="0" t="str">
        <f aca="false">IF(AND(MOD($B$1,W6308)=0,W6308&lt;$B$1),W6308,"")</f>
        <v/>
      </c>
      <c r="B6311" s="0" t="str">
        <f aca="false">IF(A6311&lt;&gt;"",$B$1/A6311,"")</f>
        <v/>
      </c>
      <c r="D6311" s="4" t="str">
        <f aca="false">IF(B6311&lt;&gt;"",A6311+B6311*(A6311*(1-POWER(1-$E$1,B6311))),"")</f>
        <v/>
      </c>
      <c r="W6311" s="0" t="n">
        <f aca="false">IF(W6310&lt;B$1,W6310+1,W6310)</f>
        <v>5400</v>
      </c>
    </row>
    <row r="6312" customFormat="false" ht="15.75" hidden="true" customHeight="false" outlineLevel="0" collapsed="false">
      <c r="A6312" s="0" t="str">
        <f aca="false">IF(AND(MOD($B$1,W6309)=0,W6309&lt;$B$1),W6309,"")</f>
        <v/>
      </c>
      <c r="B6312" s="0" t="str">
        <f aca="false">IF(A6312&lt;&gt;"",$B$1/A6312,"")</f>
        <v/>
      </c>
      <c r="D6312" s="4" t="str">
        <f aca="false">IF(B6312&lt;&gt;"",A6312+B6312*(A6312*(1-POWER(1-$E$1,B6312))),"")</f>
        <v/>
      </c>
      <c r="W6312" s="0" t="n">
        <f aca="false">IF(W6311&lt;B$1,W6311+1,W6311)</f>
        <v>5400</v>
      </c>
    </row>
    <row r="6313" customFormat="false" ht="15.75" hidden="true" customHeight="false" outlineLevel="0" collapsed="false">
      <c r="A6313" s="0" t="str">
        <f aca="false">IF(AND(MOD($B$1,W6310)=0,W6310&lt;$B$1),W6310,"")</f>
        <v/>
      </c>
      <c r="B6313" s="0" t="str">
        <f aca="false">IF(A6313&lt;&gt;"",$B$1/A6313,"")</f>
        <v/>
      </c>
      <c r="D6313" s="4" t="str">
        <f aca="false">IF(B6313&lt;&gt;"",A6313+B6313*(A6313*(1-POWER(1-$E$1,B6313))),"")</f>
        <v/>
      </c>
      <c r="W6313" s="0" t="n">
        <f aca="false">IF(W6312&lt;B$1,W6312+1,W6312)</f>
        <v>5400</v>
      </c>
    </row>
    <row r="6314" customFormat="false" ht="15.75" hidden="true" customHeight="false" outlineLevel="0" collapsed="false">
      <c r="A6314" s="0" t="str">
        <f aca="false">IF(AND(MOD($B$1,W6311)=0,W6311&lt;$B$1),W6311,"")</f>
        <v/>
      </c>
      <c r="B6314" s="0" t="str">
        <f aca="false">IF(A6314&lt;&gt;"",$B$1/A6314,"")</f>
        <v/>
      </c>
      <c r="D6314" s="4" t="str">
        <f aca="false">IF(B6314&lt;&gt;"",A6314+B6314*(A6314*(1-POWER(1-$E$1,B6314))),"")</f>
        <v/>
      </c>
      <c r="W6314" s="0" t="n">
        <f aca="false">IF(W6313&lt;B$1,W6313+1,W6313)</f>
        <v>5400</v>
      </c>
    </row>
    <row r="6315" customFormat="false" ht="15.75" hidden="true" customHeight="false" outlineLevel="0" collapsed="false">
      <c r="A6315" s="0" t="str">
        <f aca="false">IF(AND(MOD($B$1,W6312)=0,W6312&lt;$B$1),W6312,"")</f>
        <v/>
      </c>
      <c r="B6315" s="0" t="str">
        <f aca="false">IF(A6315&lt;&gt;"",$B$1/A6315,"")</f>
        <v/>
      </c>
      <c r="D6315" s="4" t="str">
        <f aca="false">IF(B6315&lt;&gt;"",A6315+B6315*(A6315*(1-POWER(1-$E$1,B6315))),"")</f>
        <v/>
      </c>
      <c r="W6315" s="0" t="n">
        <f aca="false">IF(W6314&lt;B$1,W6314+1,W6314)</f>
        <v>5400</v>
      </c>
    </row>
    <row r="6316" customFormat="false" ht="15.75" hidden="true" customHeight="false" outlineLevel="0" collapsed="false">
      <c r="A6316" s="0" t="str">
        <f aca="false">IF(AND(MOD($B$1,W6313)=0,W6313&lt;$B$1),W6313,"")</f>
        <v/>
      </c>
      <c r="B6316" s="0" t="str">
        <f aca="false">IF(A6316&lt;&gt;"",$B$1/A6316,"")</f>
        <v/>
      </c>
      <c r="D6316" s="4" t="str">
        <f aca="false">IF(B6316&lt;&gt;"",A6316+B6316*(A6316*(1-POWER(1-$E$1,B6316))),"")</f>
        <v/>
      </c>
      <c r="W6316" s="0" t="n">
        <f aca="false">IF(W6315&lt;B$1,W6315+1,W6315)</f>
        <v>5400</v>
      </c>
    </row>
    <row r="6317" customFormat="false" ht="15.75" hidden="true" customHeight="false" outlineLevel="0" collapsed="false">
      <c r="A6317" s="0" t="str">
        <f aca="false">IF(AND(MOD($B$1,W6314)=0,W6314&lt;$B$1),W6314,"")</f>
        <v/>
      </c>
      <c r="B6317" s="0" t="str">
        <f aca="false">IF(A6317&lt;&gt;"",$B$1/A6317,"")</f>
        <v/>
      </c>
      <c r="D6317" s="4" t="str">
        <f aca="false">IF(B6317&lt;&gt;"",A6317+B6317*(A6317*(1-POWER(1-$E$1,B6317))),"")</f>
        <v/>
      </c>
      <c r="W6317" s="0" t="n">
        <f aca="false">IF(W6316&lt;B$1,W6316+1,W6316)</f>
        <v>5400</v>
      </c>
    </row>
    <row r="6318" customFormat="false" ht="15.75" hidden="true" customHeight="false" outlineLevel="0" collapsed="false">
      <c r="A6318" s="0" t="str">
        <f aca="false">IF(AND(MOD($B$1,W6315)=0,W6315&lt;$B$1),W6315,"")</f>
        <v/>
      </c>
      <c r="B6318" s="0" t="str">
        <f aca="false">IF(A6318&lt;&gt;"",$B$1/A6318,"")</f>
        <v/>
      </c>
      <c r="D6318" s="4" t="str">
        <f aca="false">IF(B6318&lt;&gt;"",A6318+B6318*(A6318*(1-POWER(1-$E$1,B6318))),"")</f>
        <v/>
      </c>
      <c r="W6318" s="0" t="n">
        <f aca="false">IF(W6317&lt;B$1,W6317+1,W6317)</f>
        <v>5400</v>
      </c>
    </row>
    <row r="6319" customFormat="false" ht="15.75" hidden="true" customHeight="false" outlineLevel="0" collapsed="false">
      <c r="A6319" s="0" t="str">
        <f aca="false">IF(AND(MOD($B$1,W6316)=0,W6316&lt;$B$1),W6316,"")</f>
        <v/>
      </c>
      <c r="B6319" s="0" t="str">
        <f aca="false">IF(A6319&lt;&gt;"",$B$1/A6319,"")</f>
        <v/>
      </c>
      <c r="D6319" s="4" t="str">
        <f aca="false">IF(B6319&lt;&gt;"",A6319+B6319*(A6319*(1-POWER(1-$E$1,B6319))),"")</f>
        <v/>
      </c>
      <c r="W6319" s="0" t="n">
        <f aca="false">IF(W6318&lt;B$1,W6318+1,W6318)</f>
        <v>5400</v>
      </c>
    </row>
    <row r="6320" customFormat="false" ht="15.75" hidden="true" customHeight="false" outlineLevel="0" collapsed="false">
      <c r="A6320" s="0" t="str">
        <f aca="false">IF(AND(MOD($B$1,W6317)=0,W6317&lt;$B$1),W6317,"")</f>
        <v/>
      </c>
      <c r="B6320" s="0" t="str">
        <f aca="false">IF(A6320&lt;&gt;"",$B$1/A6320,"")</f>
        <v/>
      </c>
      <c r="D6320" s="4" t="str">
        <f aca="false">IF(B6320&lt;&gt;"",A6320+B6320*(A6320*(1-POWER(1-$E$1,B6320))),"")</f>
        <v/>
      </c>
      <c r="W6320" s="0" t="n">
        <f aca="false">IF(W6319&lt;B$1,W6319+1,W6319)</f>
        <v>5400</v>
      </c>
    </row>
    <row r="6321" customFormat="false" ht="15.75" hidden="true" customHeight="false" outlineLevel="0" collapsed="false">
      <c r="A6321" s="0" t="str">
        <f aca="false">IF(AND(MOD($B$1,W6318)=0,W6318&lt;$B$1),W6318,"")</f>
        <v/>
      </c>
      <c r="B6321" s="0" t="str">
        <f aca="false">IF(A6321&lt;&gt;"",$B$1/A6321,"")</f>
        <v/>
      </c>
      <c r="D6321" s="4" t="str">
        <f aca="false">IF(B6321&lt;&gt;"",A6321+B6321*(A6321*(1-POWER(1-$E$1,B6321))),"")</f>
        <v/>
      </c>
      <c r="W6321" s="0" t="n">
        <f aca="false">IF(W6320&lt;B$1,W6320+1,W6320)</f>
        <v>5400</v>
      </c>
    </row>
    <row r="6322" customFormat="false" ht="15.75" hidden="true" customHeight="false" outlineLevel="0" collapsed="false">
      <c r="A6322" s="0" t="str">
        <f aca="false">IF(AND(MOD($B$1,W6319)=0,W6319&lt;$B$1),W6319,"")</f>
        <v/>
      </c>
      <c r="B6322" s="0" t="str">
        <f aca="false">IF(A6322&lt;&gt;"",$B$1/A6322,"")</f>
        <v/>
      </c>
      <c r="D6322" s="4" t="str">
        <f aca="false">IF(B6322&lt;&gt;"",A6322+B6322*(A6322*(1-POWER(1-$E$1,B6322))),"")</f>
        <v/>
      </c>
      <c r="W6322" s="0" t="n">
        <f aca="false">IF(W6321&lt;B$1,W6321+1,W6321)</f>
        <v>5400</v>
      </c>
    </row>
    <row r="6323" customFormat="false" ht="15.75" hidden="true" customHeight="false" outlineLevel="0" collapsed="false">
      <c r="A6323" s="0" t="str">
        <f aca="false">IF(AND(MOD($B$1,W6320)=0,W6320&lt;$B$1),W6320,"")</f>
        <v/>
      </c>
      <c r="B6323" s="0" t="str">
        <f aca="false">IF(A6323&lt;&gt;"",$B$1/A6323,"")</f>
        <v/>
      </c>
      <c r="D6323" s="4" t="str">
        <f aca="false">IF(B6323&lt;&gt;"",A6323+B6323*(A6323*(1-POWER(1-$E$1,B6323))),"")</f>
        <v/>
      </c>
      <c r="W6323" s="0" t="n">
        <f aca="false">IF(W6322&lt;B$1,W6322+1,W6322)</f>
        <v>5400</v>
      </c>
    </row>
    <row r="6324" customFormat="false" ht="15.75" hidden="true" customHeight="false" outlineLevel="0" collapsed="false">
      <c r="A6324" s="0" t="str">
        <f aca="false">IF(AND(MOD($B$1,W6321)=0,W6321&lt;$B$1),W6321,"")</f>
        <v/>
      </c>
      <c r="B6324" s="0" t="str">
        <f aca="false">IF(A6324&lt;&gt;"",$B$1/A6324,"")</f>
        <v/>
      </c>
      <c r="D6324" s="4" t="str">
        <f aca="false">IF(B6324&lt;&gt;"",A6324+B6324*(A6324*(1-POWER(1-$E$1,B6324))),"")</f>
        <v/>
      </c>
      <c r="W6324" s="0" t="n">
        <f aca="false">IF(W6323&lt;B$1,W6323+1,W6323)</f>
        <v>5400</v>
      </c>
    </row>
    <row r="6325" customFormat="false" ht="15.75" hidden="true" customHeight="false" outlineLevel="0" collapsed="false">
      <c r="A6325" s="0" t="str">
        <f aca="false">IF(AND(MOD($B$1,W6322)=0,W6322&lt;$B$1),W6322,"")</f>
        <v/>
      </c>
      <c r="B6325" s="0" t="str">
        <f aca="false">IF(A6325&lt;&gt;"",$B$1/A6325,"")</f>
        <v/>
      </c>
      <c r="D6325" s="4" t="str">
        <f aca="false">IF(B6325&lt;&gt;"",A6325+B6325*(A6325*(1-POWER(1-$E$1,B6325))),"")</f>
        <v/>
      </c>
      <c r="W6325" s="0" t="n">
        <f aca="false">IF(W6324&lt;B$1,W6324+1,W6324)</f>
        <v>5400</v>
      </c>
    </row>
    <row r="6326" customFormat="false" ht="15.75" hidden="true" customHeight="false" outlineLevel="0" collapsed="false">
      <c r="A6326" s="0" t="str">
        <f aca="false">IF(AND(MOD($B$1,W6323)=0,W6323&lt;$B$1),W6323,"")</f>
        <v/>
      </c>
      <c r="B6326" s="0" t="str">
        <f aca="false">IF(A6326&lt;&gt;"",$B$1/A6326,"")</f>
        <v/>
      </c>
      <c r="D6326" s="4" t="str">
        <f aca="false">IF(B6326&lt;&gt;"",A6326+B6326*(A6326*(1-POWER(1-$E$1,B6326))),"")</f>
        <v/>
      </c>
      <c r="W6326" s="0" t="n">
        <f aca="false">IF(W6325&lt;B$1,W6325+1,W6325)</f>
        <v>5400</v>
      </c>
    </row>
    <row r="6327" customFormat="false" ht="15.75" hidden="true" customHeight="false" outlineLevel="0" collapsed="false">
      <c r="A6327" s="0" t="str">
        <f aca="false">IF(AND(MOD($B$1,W6324)=0,W6324&lt;$B$1),W6324,"")</f>
        <v/>
      </c>
      <c r="B6327" s="0" t="str">
        <f aca="false">IF(A6327&lt;&gt;"",$B$1/A6327,"")</f>
        <v/>
      </c>
      <c r="D6327" s="4" t="str">
        <f aca="false">IF(B6327&lt;&gt;"",A6327+B6327*(A6327*(1-POWER(1-$E$1,B6327))),"")</f>
        <v/>
      </c>
      <c r="W6327" s="0" t="n">
        <f aca="false">IF(W6326&lt;B$1,W6326+1,W6326)</f>
        <v>5400</v>
      </c>
    </row>
    <row r="6328" customFormat="false" ht="15.75" hidden="true" customHeight="false" outlineLevel="0" collapsed="false">
      <c r="A6328" s="0" t="str">
        <f aca="false">IF(AND(MOD($B$1,W6325)=0,W6325&lt;$B$1),W6325,"")</f>
        <v/>
      </c>
      <c r="B6328" s="0" t="str">
        <f aca="false">IF(A6328&lt;&gt;"",$B$1/A6328,"")</f>
        <v/>
      </c>
      <c r="D6328" s="4" t="str">
        <f aca="false">IF(B6328&lt;&gt;"",A6328+B6328*(A6328*(1-POWER(1-$E$1,B6328))),"")</f>
        <v/>
      </c>
      <c r="W6328" s="0" t="n">
        <f aca="false">IF(W6327&lt;B$1,W6327+1,W6327)</f>
        <v>5400</v>
      </c>
    </row>
    <row r="6329" customFormat="false" ht="15.75" hidden="true" customHeight="false" outlineLevel="0" collapsed="false">
      <c r="A6329" s="0" t="str">
        <f aca="false">IF(AND(MOD($B$1,W6326)=0,W6326&lt;$B$1),W6326,"")</f>
        <v/>
      </c>
      <c r="B6329" s="0" t="str">
        <f aca="false">IF(A6329&lt;&gt;"",$B$1/A6329,"")</f>
        <v/>
      </c>
      <c r="D6329" s="4" t="str">
        <f aca="false">IF(B6329&lt;&gt;"",A6329+B6329*(A6329*(1-POWER(1-$E$1,B6329))),"")</f>
        <v/>
      </c>
      <c r="W6329" s="0" t="n">
        <f aca="false">IF(W6328&lt;B$1,W6328+1,W6328)</f>
        <v>5400</v>
      </c>
    </row>
    <row r="6330" customFormat="false" ht="15.75" hidden="true" customHeight="false" outlineLevel="0" collapsed="false">
      <c r="A6330" s="0" t="str">
        <f aca="false">IF(AND(MOD($B$1,W6327)=0,W6327&lt;$B$1),W6327,"")</f>
        <v/>
      </c>
      <c r="B6330" s="0" t="str">
        <f aca="false">IF(A6330&lt;&gt;"",$B$1/A6330,"")</f>
        <v/>
      </c>
      <c r="D6330" s="4" t="str">
        <f aca="false">IF(B6330&lt;&gt;"",A6330+B6330*(A6330*(1-POWER(1-$E$1,B6330))),"")</f>
        <v/>
      </c>
      <c r="W6330" s="0" t="n">
        <f aca="false">IF(W6329&lt;B$1,W6329+1,W6329)</f>
        <v>5400</v>
      </c>
    </row>
    <row r="6331" customFormat="false" ht="15.75" hidden="true" customHeight="false" outlineLevel="0" collapsed="false">
      <c r="A6331" s="0" t="str">
        <f aca="false">IF(AND(MOD($B$1,W6328)=0,W6328&lt;$B$1),W6328,"")</f>
        <v/>
      </c>
      <c r="B6331" s="0" t="str">
        <f aca="false">IF(A6331&lt;&gt;"",$B$1/A6331,"")</f>
        <v/>
      </c>
      <c r="D6331" s="4" t="str">
        <f aca="false">IF(B6331&lt;&gt;"",A6331+B6331*(A6331*(1-POWER(1-$E$1,B6331))),"")</f>
        <v/>
      </c>
      <c r="W6331" s="0" t="n">
        <f aca="false">IF(W6330&lt;B$1,W6330+1,W6330)</f>
        <v>5400</v>
      </c>
    </row>
    <row r="6332" customFormat="false" ht="15.75" hidden="true" customHeight="false" outlineLevel="0" collapsed="false">
      <c r="A6332" s="0" t="str">
        <f aca="false">IF(AND(MOD($B$1,W6329)=0,W6329&lt;$B$1),W6329,"")</f>
        <v/>
      </c>
      <c r="B6332" s="0" t="str">
        <f aca="false">IF(A6332&lt;&gt;"",$B$1/A6332,"")</f>
        <v/>
      </c>
      <c r="D6332" s="4" t="str">
        <f aca="false">IF(B6332&lt;&gt;"",A6332+B6332*(A6332*(1-POWER(1-$E$1,B6332))),"")</f>
        <v/>
      </c>
      <c r="W6332" s="0" t="n">
        <f aca="false">IF(W6331&lt;B$1,W6331+1,W6331)</f>
        <v>5400</v>
      </c>
    </row>
    <row r="6333" customFormat="false" ht="15.75" hidden="true" customHeight="false" outlineLevel="0" collapsed="false">
      <c r="A6333" s="0" t="str">
        <f aca="false">IF(AND(MOD($B$1,W6330)=0,W6330&lt;$B$1),W6330,"")</f>
        <v/>
      </c>
      <c r="B6333" s="0" t="str">
        <f aca="false">IF(A6333&lt;&gt;"",$B$1/A6333,"")</f>
        <v/>
      </c>
      <c r="D6333" s="4" t="str">
        <f aca="false">IF(B6333&lt;&gt;"",A6333+B6333*(A6333*(1-POWER(1-$E$1,B6333))),"")</f>
        <v/>
      </c>
      <c r="W6333" s="0" t="n">
        <f aca="false">IF(W6332&lt;B$1,W6332+1,W6332)</f>
        <v>5400</v>
      </c>
    </row>
    <row r="6334" customFormat="false" ht="15.75" hidden="true" customHeight="false" outlineLevel="0" collapsed="false">
      <c r="A6334" s="0" t="str">
        <f aca="false">IF(AND(MOD($B$1,W6331)=0,W6331&lt;$B$1),W6331,"")</f>
        <v/>
      </c>
      <c r="B6334" s="0" t="str">
        <f aca="false">IF(A6334&lt;&gt;"",$B$1/A6334,"")</f>
        <v/>
      </c>
      <c r="D6334" s="4" t="str">
        <f aca="false">IF(B6334&lt;&gt;"",A6334+B6334*(A6334*(1-POWER(1-$E$1,B6334))),"")</f>
        <v/>
      </c>
      <c r="W6334" s="0" t="n">
        <f aca="false">IF(W6333&lt;B$1,W6333+1,W6333)</f>
        <v>5400</v>
      </c>
    </row>
    <row r="6335" customFormat="false" ht="15.75" hidden="true" customHeight="false" outlineLevel="0" collapsed="false">
      <c r="A6335" s="0" t="str">
        <f aca="false">IF(AND(MOD($B$1,W6332)=0,W6332&lt;$B$1),W6332,"")</f>
        <v/>
      </c>
      <c r="B6335" s="0" t="str">
        <f aca="false">IF(A6335&lt;&gt;"",$B$1/A6335,"")</f>
        <v/>
      </c>
      <c r="D6335" s="4" t="str">
        <f aca="false">IF(B6335&lt;&gt;"",A6335+B6335*(A6335*(1-POWER(1-$E$1,B6335))),"")</f>
        <v/>
      </c>
      <c r="W6335" s="0" t="n">
        <f aca="false">IF(W6334&lt;B$1,W6334+1,W6334)</f>
        <v>5400</v>
      </c>
    </row>
    <row r="6336" customFormat="false" ht="15.75" hidden="true" customHeight="false" outlineLevel="0" collapsed="false">
      <c r="A6336" s="0" t="str">
        <f aca="false">IF(AND(MOD($B$1,W6333)=0,W6333&lt;$B$1),W6333,"")</f>
        <v/>
      </c>
      <c r="B6336" s="0" t="str">
        <f aca="false">IF(A6336&lt;&gt;"",$B$1/A6336,"")</f>
        <v/>
      </c>
      <c r="D6336" s="4" t="str">
        <f aca="false">IF(B6336&lt;&gt;"",A6336+B6336*(A6336*(1-POWER(1-$E$1,B6336))),"")</f>
        <v/>
      </c>
      <c r="W6336" s="0" t="n">
        <f aca="false">IF(W6335&lt;B$1,W6335+1,W6335)</f>
        <v>5400</v>
      </c>
    </row>
    <row r="6337" customFormat="false" ht="15.75" hidden="true" customHeight="false" outlineLevel="0" collapsed="false">
      <c r="A6337" s="0" t="str">
        <f aca="false">IF(AND(MOD($B$1,W6334)=0,W6334&lt;$B$1),W6334,"")</f>
        <v/>
      </c>
      <c r="B6337" s="0" t="str">
        <f aca="false">IF(A6337&lt;&gt;"",$B$1/A6337,"")</f>
        <v/>
      </c>
      <c r="D6337" s="4" t="str">
        <f aca="false">IF(B6337&lt;&gt;"",A6337+B6337*(A6337*(1-POWER(1-$E$1,B6337))),"")</f>
        <v/>
      </c>
      <c r="W6337" s="0" t="n">
        <f aca="false">IF(W6336&lt;B$1,W6336+1,W6336)</f>
        <v>5400</v>
      </c>
    </row>
    <row r="6338" customFormat="false" ht="15.75" hidden="true" customHeight="false" outlineLevel="0" collapsed="false">
      <c r="A6338" s="0" t="str">
        <f aca="false">IF(AND(MOD($B$1,W6335)=0,W6335&lt;$B$1),W6335,"")</f>
        <v/>
      </c>
      <c r="B6338" s="0" t="str">
        <f aca="false">IF(A6338&lt;&gt;"",$B$1/A6338,"")</f>
        <v/>
      </c>
      <c r="D6338" s="4" t="str">
        <f aca="false">IF(B6338&lt;&gt;"",A6338+B6338*(A6338*(1-POWER(1-$E$1,B6338))),"")</f>
        <v/>
      </c>
      <c r="W6338" s="0" t="n">
        <f aca="false">IF(W6337&lt;B$1,W6337+1,W6337)</f>
        <v>5400</v>
      </c>
    </row>
    <row r="6339" customFormat="false" ht="15.75" hidden="true" customHeight="false" outlineLevel="0" collapsed="false">
      <c r="A6339" s="0" t="str">
        <f aca="false">IF(AND(MOD($B$1,W6336)=0,W6336&lt;$B$1),W6336,"")</f>
        <v/>
      </c>
      <c r="B6339" s="0" t="str">
        <f aca="false">IF(A6339&lt;&gt;"",$B$1/A6339,"")</f>
        <v/>
      </c>
      <c r="D6339" s="4" t="str">
        <f aca="false">IF(B6339&lt;&gt;"",A6339+B6339*(A6339*(1-POWER(1-$E$1,B6339))),"")</f>
        <v/>
      </c>
      <c r="W6339" s="0" t="n">
        <f aca="false">IF(W6338&lt;B$1,W6338+1,W6338)</f>
        <v>5400</v>
      </c>
    </row>
    <row r="6340" customFormat="false" ht="15.75" hidden="true" customHeight="false" outlineLevel="0" collapsed="false">
      <c r="A6340" s="0" t="str">
        <f aca="false">IF(AND(MOD($B$1,W6337)=0,W6337&lt;$B$1),W6337,"")</f>
        <v/>
      </c>
      <c r="B6340" s="0" t="str">
        <f aca="false">IF(A6340&lt;&gt;"",$B$1/A6340,"")</f>
        <v/>
      </c>
      <c r="D6340" s="4" t="str">
        <f aca="false">IF(B6340&lt;&gt;"",A6340+B6340*(A6340*(1-POWER(1-$E$1,B6340))),"")</f>
        <v/>
      </c>
      <c r="W6340" s="0" t="n">
        <f aca="false">IF(W6339&lt;B$1,W6339+1,W6339)</f>
        <v>5400</v>
      </c>
    </row>
    <row r="6341" customFormat="false" ht="15.75" hidden="true" customHeight="false" outlineLevel="0" collapsed="false">
      <c r="A6341" s="0" t="str">
        <f aca="false">IF(AND(MOD($B$1,W6338)=0,W6338&lt;$B$1),W6338,"")</f>
        <v/>
      </c>
      <c r="B6341" s="0" t="str">
        <f aca="false">IF(A6341&lt;&gt;"",$B$1/A6341,"")</f>
        <v/>
      </c>
      <c r="D6341" s="4" t="str">
        <f aca="false">IF(B6341&lt;&gt;"",A6341+B6341*(A6341*(1-POWER(1-$E$1,B6341))),"")</f>
        <v/>
      </c>
      <c r="W6341" s="0" t="n">
        <f aca="false">IF(W6340&lt;B$1,W6340+1,W6340)</f>
        <v>5400</v>
      </c>
    </row>
    <row r="6342" customFormat="false" ht="15.75" hidden="true" customHeight="false" outlineLevel="0" collapsed="false">
      <c r="A6342" s="0" t="str">
        <f aca="false">IF(AND(MOD($B$1,W6339)=0,W6339&lt;$B$1),W6339,"")</f>
        <v/>
      </c>
      <c r="B6342" s="0" t="str">
        <f aca="false">IF(A6342&lt;&gt;"",$B$1/A6342,"")</f>
        <v/>
      </c>
      <c r="D6342" s="4" t="str">
        <f aca="false">IF(B6342&lt;&gt;"",A6342+B6342*(A6342*(1-POWER(1-$E$1,B6342))),"")</f>
        <v/>
      </c>
      <c r="W6342" s="0" t="n">
        <f aca="false">IF(W6341&lt;B$1,W6341+1,W6341)</f>
        <v>5400</v>
      </c>
    </row>
    <row r="6343" customFormat="false" ht="15.75" hidden="true" customHeight="false" outlineLevel="0" collapsed="false">
      <c r="A6343" s="0" t="str">
        <f aca="false">IF(AND(MOD($B$1,W6340)=0,W6340&lt;$B$1),W6340,"")</f>
        <v/>
      </c>
      <c r="B6343" s="0" t="str">
        <f aca="false">IF(A6343&lt;&gt;"",$B$1/A6343,"")</f>
        <v/>
      </c>
      <c r="D6343" s="4" t="str">
        <f aca="false">IF(B6343&lt;&gt;"",A6343+B6343*(A6343*(1-POWER(1-$E$1,B6343))),"")</f>
        <v/>
      </c>
      <c r="W6343" s="0" t="n">
        <f aca="false">IF(W6342&lt;B$1,W6342+1,W6342)</f>
        <v>5400</v>
      </c>
    </row>
    <row r="6344" customFormat="false" ht="15.75" hidden="true" customHeight="false" outlineLevel="0" collapsed="false">
      <c r="A6344" s="0" t="str">
        <f aca="false">IF(AND(MOD($B$1,W6341)=0,W6341&lt;$B$1),W6341,"")</f>
        <v/>
      </c>
      <c r="B6344" s="0" t="str">
        <f aca="false">IF(A6344&lt;&gt;"",$B$1/A6344,"")</f>
        <v/>
      </c>
      <c r="D6344" s="4" t="str">
        <f aca="false">IF(B6344&lt;&gt;"",A6344+B6344*(A6344*(1-POWER(1-$E$1,B6344))),"")</f>
        <v/>
      </c>
      <c r="W6344" s="0" t="n">
        <f aca="false">IF(W6343&lt;B$1,W6343+1,W6343)</f>
        <v>5400</v>
      </c>
    </row>
    <row r="6345" customFormat="false" ht="15.75" hidden="true" customHeight="false" outlineLevel="0" collapsed="false">
      <c r="A6345" s="0" t="str">
        <f aca="false">IF(AND(MOD($B$1,W6342)=0,W6342&lt;$B$1),W6342,"")</f>
        <v/>
      </c>
      <c r="B6345" s="0" t="str">
        <f aca="false">IF(A6345&lt;&gt;"",$B$1/A6345,"")</f>
        <v/>
      </c>
      <c r="D6345" s="4" t="str">
        <f aca="false">IF(B6345&lt;&gt;"",A6345+B6345*(A6345*(1-POWER(1-$E$1,B6345))),"")</f>
        <v/>
      </c>
      <c r="W6345" s="0" t="n">
        <f aca="false">IF(W6344&lt;B$1,W6344+1,W6344)</f>
        <v>5400</v>
      </c>
    </row>
    <row r="6346" customFormat="false" ht="15.75" hidden="true" customHeight="false" outlineLevel="0" collapsed="false">
      <c r="A6346" s="0" t="str">
        <f aca="false">IF(AND(MOD($B$1,W6343)=0,W6343&lt;$B$1),W6343,"")</f>
        <v/>
      </c>
      <c r="B6346" s="0" t="str">
        <f aca="false">IF(A6346&lt;&gt;"",$B$1/A6346,"")</f>
        <v/>
      </c>
      <c r="D6346" s="4" t="str">
        <f aca="false">IF(B6346&lt;&gt;"",A6346+B6346*(A6346*(1-POWER(1-$E$1,B6346))),"")</f>
        <v/>
      </c>
      <c r="W6346" s="0" t="n">
        <f aca="false">IF(W6345&lt;B$1,W6345+1,W6345)</f>
        <v>5400</v>
      </c>
    </row>
    <row r="6347" customFormat="false" ht="15.75" hidden="true" customHeight="false" outlineLevel="0" collapsed="false">
      <c r="A6347" s="0" t="str">
        <f aca="false">IF(AND(MOD($B$1,W6344)=0,W6344&lt;$B$1),W6344,"")</f>
        <v/>
      </c>
      <c r="B6347" s="0" t="str">
        <f aca="false">IF(A6347&lt;&gt;"",$B$1/A6347,"")</f>
        <v/>
      </c>
      <c r="D6347" s="4" t="str">
        <f aca="false">IF(B6347&lt;&gt;"",A6347+B6347*(A6347*(1-POWER(1-$E$1,B6347))),"")</f>
        <v/>
      </c>
      <c r="W6347" s="0" t="n">
        <f aca="false">IF(W6346&lt;B$1,W6346+1,W6346)</f>
        <v>5400</v>
      </c>
    </row>
    <row r="6348" customFormat="false" ht="15.75" hidden="true" customHeight="false" outlineLevel="0" collapsed="false">
      <c r="A6348" s="0" t="str">
        <f aca="false">IF(AND(MOD($B$1,W6345)=0,W6345&lt;$B$1),W6345,"")</f>
        <v/>
      </c>
      <c r="B6348" s="0" t="str">
        <f aca="false">IF(A6348&lt;&gt;"",$B$1/A6348,"")</f>
        <v/>
      </c>
      <c r="D6348" s="4" t="str">
        <f aca="false">IF(B6348&lt;&gt;"",A6348+B6348*(A6348*(1-POWER(1-$E$1,B6348))),"")</f>
        <v/>
      </c>
      <c r="W6348" s="0" t="n">
        <f aca="false">IF(W6347&lt;B$1,W6347+1,W6347)</f>
        <v>5400</v>
      </c>
    </row>
    <row r="6349" customFormat="false" ht="15.75" hidden="true" customHeight="false" outlineLevel="0" collapsed="false">
      <c r="A6349" s="0" t="str">
        <f aca="false">IF(AND(MOD($B$1,W6346)=0,W6346&lt;$B$1),W6346,"")</f>
        <v/>
      </c>
      <c r="B6349" s="0" t="str">
        <f aca="false">IF(A6349&lt;&gt;"",$B$1/A6349,"")</f>
        <v/>
      </c>
      <c r="D6349" s="4" t="str">
        <f aca="false">IF(B6349&lt;&gt;"",A6349+B6349*(A6349*(1-POWER(1-$E$1,B6349))),"")</f>
        <v/>
      </c>
      <c r="W6349" s="0" t="n">
        <f aca="false">IF(W6348&lt;B$1,W6348+1,W6348)</f>
        <v>5400</v>
      </c>
    </row>
    <row r="6350" customFormat="false" ht="15.75" hidden="true" customHeight="false" outlineLevel="0" collapsed="false">
      <c r="A6350" s="0" t="str">
        <f aca="false">IF(AND(MOD($B$1,W6347)=0,W6347&lt;$B$1),W6347,"")</f>
        <v/>
      </c>
      <c r="B6350" s="0" t="str">
        <f aca="false">IF(A6350&lt;&gt;"",$B$1/A6350,"")</f>
        <v/>
      </c>
      <c r="D6350" s="4" t="str">
        <f aca="false">IF(B6350&lt;&gt;"",A6350+B6350*(A6350*(1-POWER(1-$E$1,B6350))),"")</f>
        <v/>
      </c>
      <c r="W6350" s="0" t="n">
        <f aca="false">IF(W6349&lt;B$1,W6349+1,W6349)</f>
        <v>5400</v>
      </c>
    </row>
    <row r="6351" customFormat="false" ht="15.75" hidden="true" customHeight="false" outlineLevel="0" collapsed="false">
      <c r="A6351" s="0" t="str">
        <f aca="false">IF(AND(MOD($B$1,W6348)=0,W6348&lt;$B$1),W6348,"")</f>
        <v/>
      </c>
      <c r="B6351" s="0" t="str">
        <f aca="false">IF(A6351&lt;&gt;"",$B$1/A6351,"")</f>
        <v/>
      </c>
      <c r="D6351" s="4" t="str">
        <f aca="false">IF(B6351&lt;&gt;"",A6351+B6351*(A6351*(1-POWER(1-$E$1,B6351))),"")</f>
        <v/>
      </c>
      <c r="W6351" s="0" t="n">
        <f aca="false">IF(W6350&lt;B$1,W6350+1,W6350)</f>
        <v>5400</v>
      </c>
    </row>
    <row r="6352" customFormat="false" ht="15.75" hidden="true" customHeight="false" outlineLevel="0" collapsed="false">
      <c r="A6352" s="0" t="str">
        <f aca="false">IF(AND(MOD($B$1,W6349)=0,W6349&lt;$B$1),W6349,"")</f>
        <v/>
      </c>
      <c r="B6352" s="0" t="str">
        <f aca="false">IF(A6352&lt;&gt;"",$B$1/A6352,"")</f>
        <v/>
      </c>
      <c r="D6352" s="4" t="str">
        <f aca="false">IF(B6352&lt;&gt;"",A6352+B6352*(A6352*(1-POWER(1-$E$1,B6352))),"")</f>
        <v/>
      </c>
      <c r="W6352" s="0" t="n">
        <f aca="false">IF(W6351&lt;B$1,W6351+1,W6351)</f>
        <v>5400</v>
      </c>
    </row>
    <row r="6353" customFormat="false" ht="15.75" hidden="true" customHeight="false" outlineLevel="0" collapsed="false">
      <c r="A6353" s="0" t="str">
        <f aca="false">IF(AND(MOD($B$1,W6350)=0,W6350&lt;$B$1),W6350,"")</f>
        <v/>
      </c>
      <c r="B6353" s="0" t="str">
        <f aca="false">IF(A6353&lt;&gt;"",$B$1/A6353,"")</f>
        <v/>
      </c>
      <c r="D6353" s="4" t="str">
        <f aca="false">IF(B6353&lt;&gt;"",A6353+B6353*(A6353*(1-POWER(1-$E$1,B6353))),"")</f>
        <v/>
      </c>
      <c r="W6353" s="0" t="n">
        <f aca="false">IF(W6352&lt;B$1,W6352+1,W6352)</f>
        <v>5400</v>
      </c>
    </row>
    <row r="6354" customFormat="false" ht="15.75" hidden="true" customHeight="false" outlineLevel="0" collapsed="false">
      <c r="A6354" s="0" t="str">
        <f aca="false">IF(AND(MOD($B$1,W6351)=0,W6351&lt;$B$1),W6351,"")</f>
        <v/>
      </c>
      <c r="B6354" s="0" t="str">
        <f aca="false">IF(A6354&lt;&gt;"",$B$1/A6354,"")</f>
        <v/>
      </c>
      <c r="D6354" s="4" t="str">
        <f aca="false">IF(B6354&lt;&gt;"",A6354+B6354*(A6354*(1-POWER(1-$E$1,B6354))),"")</f>
        <v/>
      </c>
      <c r="W6354" s="0" t="n">
        <f aca="false">IF(W6353&lt;B$1,W6353+1,W6353)</f>
        <v>5400</v>
      </c>
    </row>
    <row r="6355" customFormat="false" ht="15.75" hidden="true" customHeight="false" outlineLevel="0" collapsed="false">
      <c r="A6355" s="0" t="str">
        <f aca="false">IF(AND(MOD($B$1,W6352)=0,W6352&lt;$B$1),W6352,"")</f>
        <v/>
      </c>
      <c r="B6355" s="0" t="str">
        <f aca="false">IF(A6355&lt;&gt;"",$B$1/A6355,"")</f>
        <v/>
      </c>
      <c r="D6355" s="4" t="str">
        <f aca="false">IF(B6355&lt;&gt;"",A6355+B6355*(A6355*(1-POWER(1-$E$1,B6355))),"")</f>
        <v/>
      </c>
      <c r="W6355" s="0" t="n">
        <f aca="false">IF(W6354&lt;B$1,W6354+1,W6354)</f>
        <v>5400</v>
      </c>
    </row>
    <row r="6356" customFormat="false" ht="15.75" hidden="true" customHeight="false" outlineLevel="0" collapsed="false">
      <c r="A6356" s="0" t="str">
        <f aca="false">IF(AND(MOD($B$1,W6353)=0,W6353&lt;$B$1),W6353,"")</f>
        <v/>
      </c>
      <c r="B6356" s="0" t="str">
        <f aca="false">IF(A6356&lt;&gt;"",$B$1/A6356,"")</f>
        <v/>
      </c>
      <c r="D6356" s="4" t="str">
        <f aca="false">IF(B6356&lt;&gt;"",A6356+B6356*(A6356*(1-POWER(1-$E$1,B6356))),"")</f>
        <v/>
      </c>
      <c r="W6356" s="0" t="n">
        <f aca="false">IF(W6355&lt;B$1,W6355+1,W6355)</f>
        <v>5400</v>
      </c>
    </row>
    <row r="6357" customFormat="false" ht="15.75" hidden="true" customHeight="false" outlineLevel="0" collapsed="false">
      <c r="A6357" s="0" t="str">
        <f aca="false">IF(AND(MOD($B$1,W6354)=0,W6354&lt;$B$1),W6354,"")</f>
        <v/>
      </c>
      <c r="B6357" s="0" t="str">
        <f aca="false">IF(A6357&lt;&gt;"",$B$1/A6357,"")</f>
        <v/>
      </c>
      <c r="D6357" s="4" t="str">
        <f aca="false">IF(B6357&lt;&gt;"",A6357+B6357*(A6357*(1-POWER(1-$E$1,B6357))),"")</f>
        <v/>
      </c>
      <c r="W6357" s="0" t="n">
        <f aca="false">IF(W6356&lt;B$1,W6356+1,W6356)</f>
        <v>5400</v>
      </c>
    </row>
    <row r="6358" customFormat="false" ht="15.75" hidden="true" customHeight="false" outlineLevel="0" collapsed="false">
      <c r="A6358" s="0" t="str">
        <f aca="false">IF(AND(MOD($B$1,W6355)=0,W6355&lt;$B$1),W6355,"")</f>
        <v/>
      </c>
      <c r="B6358" s="0" t="str">
        <f aca="false">IF(A6358&lt;&gt;"",$B$1/A6358,"")</f>
        <v/>
      </c>
      <c r="D6358" s="4" t="str">
        <f aca="false">IF(B6358&lt;&gt;"",A6358+B6358*(A6358*(1-POWER(1-$E$1,B6358))),"")</f>
        <v/>
      </c>
      <c r="W6358" s="0" t="n">
        <f aca="false">IF(W6357&lt;B$1,W6357+1,W6357)</f>
        <v>5400</v>
      </c>
    </row>
    <row r="6359" customFormat="false" ht="15.75" hidden="true" customHeight="false" outlineLevel="0" collapsed="false">
      <c r="A6359" s="0" t="str">
        <f aca="false">IF(AND(MOD($B$1,W6356)=0,W6356&lt;$B$1),W6356,"")</f>
        <v/>
      </c>
      <c r="B6359" s="0" t="str">
        <f aca="false">IF(A6359&lt;&gt;"",$B$1/A6359,"")</f>
        <v/>
      </c>
      <c r="D6359" s="4" t="str">
        <f aca="false">IF(B6359&lt;&gt;"",A6359+B6359*(A6359*(1-POWER(1-$E$1,B6359))),"")</f>
        <v/>
      </c>
      <c r="W6359" s="0" t="n">
        <f aca="false">IF(W6358&lt;B$1,W6358+1,W6358)</f>
        <v>5400</v>
      </c>
    </row>
    <row r="6360" customFormat="false" ht="15.75" hidden="true" customHeight="false" outlineLevel="0" collapsed="false">
      <c r="A6360" s="0" t="str">
        <f aca="false">IF(AND(MOD($B$1,W6357)=0,W6357&lt;$B$1),W6357,"")</f>
        <v/>
      </c>
      <c r="B6360" s="0" t="str">
        <f aca="false">IF(A6360&lt;&gt;"",$B$1/A6360,"")</f>
        <v/>
      </c>
      <c r="D6360" s="4" t="str">
        <f aca="false">IF(B6360&lt;&gt;"",A6360+B6360*(A6360*(1-POWER(1-$E$1,B6360))),"")</f>
        <v/>
      </c>
      <c r="W6360" s="0" t="n">
        <f aca="false">IF(W6359&lt;B$1,W6359+1,W6359)</f>
        <v>5400</v>
      </c>
    </row>
    <row r="6361" customFormat="false" ht="15.75" hidden="true" customHeight="false" outlineLevel="0" collapsed="false">
      <c r="A6361" s="0" t="str">
        <f aca="false">IF(AND(MOD($B$1,W6358)=0,W6358&lt;$B$1),W6358,"")</f>
        <v/>
      </c>
      <c r="B6361" s="0" t="str">
        <f aca="false">IF(A6361&lt;&gt;"",$B$1/A6361,"")</f>
        <v/>
      </c>
      <c r="D6361" s="4" t="str">
        <f aca="false">IF(B6361&lt;&gt;"",A6361+B6361*(A6361*(1-POWER(1-$E$1,B6361))),"")</f>
        <v/>
      </c>
      <c r="W6361" s="0" t="n">
        <f aca="false">IF(W6360&lt;B$1,W6360+1,W6360)</f>
        <v>5400</v>
      </c>
    </row>
    <row r="6362" customFormat="false" ht="15.75" hidden="true" customHeight="false" outlineLevel="0" collapsed="false">
      <c r="A6362" s="0" t="str">
        <f aca="false">IF(AND(MOD($B$1,W6359)=0,W6359&lt;$B$1),W6359,"")</f>
        <v/>
      </c>
      <c r="B6362" s="0" t="str">
        <f aca="false">IF(A6362&lt;&gt;"",$B$1/A6362,"")</f>
        <v/>
      </c>
      <c r="D6362" s="4" t="str">
        <f aca="false">IF(B6362&lt;&gt;"",A6362+B6362*(A6362*(1-POWER(1-$E$1,B6362))),"")</f>
        <v/>
      </c>
      <c r="W6362" s="0" t="n">
        <f aca="false">IF(W6361&lt;B$1,W6361+1,W6361)</f>
        <v>5400</v>
      </c>
    </row>
    <row r="6363" customFormat="false" ht="15.75" hidden="true" customHeight="false" outlineLevel="0" collapsed="false">
      <c r="A6363" s="0" t="str">
        <f aca="false">IF(AND(MOD($B$1,W6360)=0,W6360&lt;$B$1),W6360,"")</f>
        <v/>
      </c>
      <c r="B6363" s="0" t="str">
        <f aca="false">IF(A6363&lt;&gt;"",$B$1/A6363,"")</f>
        <v/>
      </c>
      <c r="D6363" s="4" t="str">
        <f aca="false">IF(B6363&lt;&gt;"",A6363+B6363*(A6363*(1-POWER(1-$E$1,B6363))),"")</f>
        <v/>
      </c>
      <c r="W6363" s="0" t="n">
        <f aca="false">IF(W6362&lt;B$1,W6362+1,W6362)</f>
        <v>5400</v>
      </c>
    </row>
    <row r="6364" customFormat="false" ht="15.75" hidden="true" customHeight="false" outlineLevel="0" collapsed="false">
      <c r="A6364" s="0" t="str">
        <f aca="false">IF(AND(MOD($B$1,W6361)=0,W6361&lt;$B$1),W6361,"")</f>
        <v/>
      </c>
      <c r="B6364" s="0" t="str">
        <f aca="false">IF(A6364&lt;&gt;"",$B$1/A6364,"")</f>
        <v/>
      </c>
      <c r="D6364" s="4" t="str">
        <f aca="false">IF(B6364&lt;&gt;"",A6364+B6364*(A6364*(1-POWER(1-$E$1,B6364))),"")</f>
        <v/>
      </c>
      <c r="W6364" s="0" t="n">
        <f aca="false">IF(W6363&lt;B$1,W6363+1,W6363)</f>
        <v>5400</v>
      </c>
    </row>
    <row r="6365" customFormat="false" ht="15.75" hidden="true" customHeight="false" outlineLevel="0" collapsed="false">
      <c r="A6365" s="0" t="str">
        <f aca="false">IF(AND(MOD($B$1,W6362)=0,W6362&lt;$B$1),W6362,"")</f>
        <v/>
      </c>
      <c r="B6365" s="0" t="str">
        <f aca="false">IF(A6365&lt;&gt;"",$B$1/A6365,"")</f>
        <v/>
      </c>
      <c r="D6365" s="4" t="str">
        <f aca="false">IF(B6365&lt;&gt;"",A6365+B6365*(A6365*(1-POWER(1-$E$1,B6365))),"")</f>
        <v/>
      </c>
      <c r="W6365" s="0" t="n">
        <f aca="false">IF(W6364&lt;B$1,W6364+1,W6364)</f>
        <v>5400</v>
      </c>
    </row>
    <row r="6366" customFormat="false" ht="15.75" hidden="true" customHeight="false" outlineLevel="0" collapsed="false">
      <c r="A6366" s="0" t="str">
        <f aca="false">IF(AND(MOD($B$1,W6363)=0,W6363&lt;$B$1),W6363,"")</f>
        <v/>
      </c>
      <c r="B6366" s="0" t="str">
        <f aca="false">IF(A6366&lt;&gt;"",$B$1/A6366,"")</f>
        <v/>
      </c>
      <c r="D6366" s="4" t="str">
        <f aca="false">IF(B6366&lt;&gt;"",A6366+B6366*(A6366*(1-POWER(1-$E$1,B6366))),"")</f>
        <v/>
      </c>
      <c r="W6366" s="0" t="n">
        <f aca="false">IF(W6365&lt;B$1,W6365+1,W6365)</f>
        <v>5400</v>
      </c>
    </row>
    <row r="6367" customFormat="false" ht="15.75" hidden="true" customHeight="false" outlineLevel="0" collapsed="false">
      <c r="A6367" s="0" t="str">
        <f aca="false">IF(AND(MOD($B$1,W6364)=0,W6364&lt;$B$1),W6364,"")</f>
        <v/>
      </c>
      <c r="B6367" s="0" t="str">
        <f aca="false">IF(A6367&lt;&gt;"",$B$1/A6367,"")</f>
        <v/>
      </c>
      <c r="D6367" s="4" t="str">
        <f aca="false">IF(B6367&lt;&gt;"",A6367+B6367*(A6367*(1-POWER(1-$E$1,B6367))),"")</f>
        <v/>
      </c>
      <c r="W6367" s="0" t="n">
        <f aca="false">IF(W6366&lt;B$1,W6366+1,W6366)</f>
        <v>5400</v>
      </c>
    </row>
    <row r="6368" customFormat="false" ht="15.75" hidden="true" customHeight="false" outlineLevel="0" collapsed="false">
      <c r="A6368" s="0" t="str">
        <f aca="false">IF(AND(MOD($B$1,W6365)=0,W6365&lt;$B$1),W6365,"")</f>
        <v/>
      </c>
      <c r="B6368" s="0" t="str">
        <f aca="false">IF(A6368&lt;&gt;"",$B$1/A6368,"")</f>
        <v/>
      </c>
      <c r="D6368" s="4" t="str">
        <f aca="false">IF(B6368&lt;&gt;"",A6368+B6368*(A6368*(1-POWER(1-$E$1,B6368))),"")</f>
        <v/>
      </c>
      <c r="W6368" s="0" t="n">
        <f aca="false">IF(W6367&lt;B$1,W6367+1,W6367)</f>
        <v>5400</v>
      </c>
    </row>
    <row r="6369" customFormat="false" ht="15.75" hidden="true" customHeight="false" outlineLevel="0" collapsed="false">
      <c r="A6369" s="0" t="str">
        <f aca="false">IF(AND(MOD($B$1,W6366)=0,W6366&lt;$B$1),W6366,"")</f>
        <v/>
      </c>
      <c r="B6369" s="0" t="str">
        <f aca="false">IF(A6369&lt;&gt;"",$B$1/A6369,"")</f>
        <v/>
      </c>
      <c r="D6369" s="4" t="str">
        <f aca="false">IF(B6369&lt;&gt;"",A6369+B6369*(A6369*(1-POWER(1-$E$1,B6369))),"")</f>
        <v/>
      </c>
      <c r="W6369" s="0" t="n">
        <f aca="false">IF(W6368&lt;B$1,W6368+1,W6368)</f>
        <v>5400</v>
      </c>
    </row>
    <row r="6370" customFormat="false" ht="15.75" hidden="true" customHeight="false" outlineLevel="0" collapsed="false">
      <c r="A6370" s="0" t="str">
        <f aca="false">IF(AND(MOD($B$1,W6367)=0,W6367&lt;$B$1),W6367,"")</f>
        <v/>
      </c>
      <c r="B6370" s="0" t="str">
        <f aca="false">IF(A6370&lt;&gt;"",$B$1/A6370,"")</f>
        <v/>
      </c>
      <c r="D6370" s="4" t="str">
        <f aca="false">IF(B6370&lt;&gt;"",A6370+B6370*(A6370*(1-POWER(1-$E$1,B6370))),"")</f>
        <v/>
      </c>
      <c r="W6370" s="0" t="n">
        <f aca="false">IF(W6369&lt;B$1,W6369+1,W6369)</f>
        <v>5400</v>
      </c>
    </row>
    <row r="6371" customFormat="false" ht="15.75" hidden="true" customHeight="false" outlineLevel="0" collapsed="false">
      <c r="A6371" s="0" t="str">
        <f aca="false">IF(AND(MOD($B$1,W6368)=0,W6368&lt;$B$1),W6368,"")</f>
        <v/>
      </c>
      <c r="B6371" s="0" t="str">
        <f aca="false">IF(A6371&lt;&gt;"",$B$1/A6371,"")</f>
        <v/>
      </c>
      <c r="D6371" s="4" t="str">
        <f aca="false">IF(B6371&lt;&gt;"",A6371+B6371*(A6371*(1-POWER(1-$E$1,B6371))),"")</f>
        <v/>
      </c>
      <c r="W6371" s="0" t="n">
        <f aca="false">IF(W6370&lt;B$1,W6370+1,W6370)</f>
        <v>5400</v>
      </c>
    </row>
    <row r="6372" customFormat="false" ht="15.75" hidden="true" customHeight="false" outlineLevel="0" collapsed="false">
      <c r="A6372" s="0" t="str">
        <f aca="false">IF(AND(MOD($B$1,W6369)=0,W6369&lt;$B$1),W6369,"")</f>
        <v/>
      </c>
      <c r="B6372" s="0" t="str">
        <f aca="false">IF(A6372&lt;&gt;"",$B$1/A6372,"")</f>
        <v/>
      </c>
      <c r="D6372" s="4" t="str">
        <f aca="false">IF(B6372&lt;&gt;"",A6372+B6372*(A6372*(1-POWER(1-$E$1,B6372))),"")</f>
        <v/>
      </c>
      <c r="W6372" s="0" t="n">
        <f aca="false">IF(W6371&lt;B$1,W6371+1,W6371)</f>
        <v>5400</v>
      </c>
    </row>
    <row r="6373" customFormat="false" ht="15.75" hidden="true" customHeight="false" outlineLevel="0" collapsed="false">
      <c r="A6373" s="0" t="str">
        <f aca="false">IF(AND(MOD($B$1,W6370)=0,W6370&lt;$B$1),W6370,"")</f>
        <v/>
      </c>
      <c r="B6373" s="0" t="str">
        <f aca="false">IF(A6373&lt;&gt;"",$B$1/A6373,"")</f>
        <v/>
      </c>
      <c r="D6373" s="4" t="str">
        <f aca="false">IF(B6373&lt;&gt;"",A6373+B6373*(A6373*(1-POWER(1-$E$1,B6373))),"")</f>
        <v/>
      </c>
      <c r="W6373" s="0" t="n">
        <f aca="false">IF(W6372&lt;B$1,W6372+1,W6372)</f>
        <v>5400</v>
      </c>
    </row>
    <row r="6374" customFormat="false" ht="15.75" hidden="true" customHeight="false" outlineLevel="0" collapsed="false">
      <c r="A6374" s="0" t="str">
        <f aca="false">IF(AND(MOD($B$1,W6371)=0,W6371&lt;$B$1),W6371,"")</f>
        <v/>
      </c>
      <c r="B6374" s="0" t="str">
        <f aca="false">IF(A6374&lt;&gt;"",$B$1/A6374,"")</f>
        <v/>
      </c>
      <c r="D6374" s="4" t="str">
        <f aca="false">IF(B6374&lt;&gt;"",A6374+B6374*(A6374*(1-POWER(1-$E$1,B6374))),"")</f>
        <v/>
      </c>
      <c r="W6374" s="0" t="n">
        <f aca="false">IF(W6373&lt;B$1,W6373+1,W6373)</f>
        <v>5400</v>
      </c>
    </row>
    <row r="6375" customFormat="false" ht="15.75" hidden="true" customHeight="false" outlineLevel="0" collapsed="false">
      <c r="A6375" s="0" t="str">
        <f aca="false">IF(AND(MOD($B$1,W6372)=0,W6372&lt;$B$1),W6372,"")</f>
        <v/>
      </c>
      <c r="B6375" s="0" t="str">
        <f aca="false">IF(A6375&lt;&gt;"",$B$1/A6375,"")</f>
        <v/>
      </c>
      <c r="D6375" s="4" t="str">
        <f aca="false">IF(B6375&lt;&gt;"",A6375+B6375*(A6375*(1-POWER(1-$E$1,B6375))),"")</f>
        <v/>
      </c>
      <c r="W6375" s="0" t="n">
        <f aca="false">IF(W6374&lt;B$1,W6374+1,W6374)</f>
        <v>5400</v>
      </c>
    </row>
    <row r="6376" customFormat="false" ht="15.75" hidden="true" customHeight="false" outlineLevel="0" collapsed="false">
      <c r="A6376" s="0" t="str">
        <f aca="false">IF(AND(MOD($B$1,W6373)=0,W6373&lt;$B$1),W6373,"")</f>
        <v/>
      </c>
      <c r="B6376" s="0" t="str">
        <f aca="false">IF(A6376&lt;&gt;"",$B$1/A6376,"")</f>
        <v/>
      </c>
      <c r="D6376" s="4" t="str">
        <f aca="false">IF(B6376&lt;&gt;"",A6376+B6376*(A6376*(1-POWER(1-$E$1,B6376))),"")</f>
        <v/>
      </c>
      <c r="W6376" s="0" t="n">
        <f aca="false">IF(W6375&lt;B$1,W6375+1,W6375)</f>
        <v>5400</v>
      </c>
    </row>
    <row r="6377" customFormat="false" ht="15.75" hidden="true" customHeight="false" outlineLevel="0" collapsed="false">
      <c r="A6377" s="0" t="str">
        <f aca="false">IF(AND(MOD($B$1,W6374)=0,W6374&lt;$B$1),W6374,"")</f>
        <v/>
      </c>
      <c r="B6377" s="0" t="str">
        <f aca="false">IF(A6377&lt;&gt;"",$B$1/A6377,"")</f>
        <v/>
      </c>
      <c r="D6377" s="4" t="str">
        <f aca="false">IF(B6377&lt;&gt;"",A6377+B6377*(A6377*(1-POWER(1-$E$1,B6377))),"")</f>
        <v/>
      </c>
      <c r="W6377" s="0" t="n">
        <f aca="false">IF(W6376&lt;B$1,W6376+1,W6376)</f>
        <v>5400</v>
      </c>
    </row>
    <row r="6378" customFormat="false" ht="15.75" hidden="true" customHeight="false" outlineLevel="0" collapsed="false">
      <c r="A6378" s="0" t="str">
        <f aca="false">IF(AND(MOD($B$1,W6375)=0,W6375&lt;$B$1),W6375,"")</f>
        <v/>
      </c>
      <c r="B6378" s="0" t="str">
        <f aca="false">IF(A6378&lt;&gt;"",$B$1/A6378,"")</f>
        <v/>
      </c>
      <c r="D6378" s="4" t="str">
        <f aca="false">IF(B6378&lt;&gt;"",A6378+B6378*(A6378*(1-POWER(1-$E$1,B6378))),"")</f>
        <v/>
      </c>
      <c r="W6378" s="0" t="n">
        <f aca="false">IF(W6377&lt;B$1,W6377+1,W6377)</f>
        <v>5400</v>
      </c>
    </row>
    <row r="6379" customFormat="false" ht="15.75" hidden="true" customHeight="false" outlineLevel="0" collapsed="false">
      <c r="A6379" s="0" t="str">
        <f aca="false">IF(AND(MOD($B$1,W6376)=0,W6376&lt;$B$1),W6376,"")</f>
        <v/>
      </c>
      <c r="B6379" s="0" t="str">
        <f aca="false">IF(A6379&lt;&gt;"",$B$1/A6379,"")</f>
        <v/>
      </c>
      <c r="D6379" s="4" t="str">
        <f aca="false">IF(B6379&lt;&gt;"",A6379+B6379*(A6379*(1-POWER(1-$E$1,B6379))),"")</f>
        <v/>
      </c>
      <c r="W6379" s="0" t="n">
        <f aca="false">IF(W6378&lt;B$1,W6378+1,W6378)</f>
        <v>5400</v>
      </c>
    </row>
    <row r="6380" customFormat="false" ht="15.75" hidden="true" customHeight="false" outlineLevel="0" collapsed="false">
      <c r="A6380" s="0" t="str">
        <f aca="false">IF(AND(MOD($B$1,W6377)=0,W6377&lt;$B$1),W6377,"")</f>
        <v/>
      </c>
      <c r="B6380" s="0" t="str">
        <f aca="false">IF(A6380&lt;&gt;"",$B$1/A6380,"")</f>
        <v/>
      </c>
      <c r="D6380" s="4" t="str">
        <f aca="false">IF(B6380&lt;&gt;"",A6380+B6380*(A6380*(1-POWER(1-$E$1,B6380))),"")</f>
        <v/>
      </c>
      <c r="W6380" s="0" t="n">
        <f aca="false">IF(W6379&lt;B$1,W6379+1,W6379)</f>
        <v>5400</v>
      </c>
    </row>
    <row r="6381" customFormat="false" ht="15.75" hidden="true" customHeight="false" outlineLevel="0" collapsed="false">
      <c r="A6381" s="0" t="str">
        <f aca="false">IF(AND(MOD($B$1,W6378)=0,W6378&lt;$B$1),W6378,"")</f>
        <v/>
      </c>
      <c r="B6381" s="0" t="str">
        <f aca="false">IF(A6381&lt;&gt;"",$B$1/A6381,"")</f>
        <v/>
      </c>
      <c r="D6381" s="4" t="str">
        <f aca="false">IF(B6381&lt;&gt;"",A6381+B6381*(A6381*(1-POWER(1-$E$1,B6381))),"")</f>
        <v/>
      </c>
      <c r="W6381" s="0" t="n">
        <f aca="false">IF(W6380&lt;B$1,W6380+1,W6380)</f>
        <v>5400</v>
      </c>
    </row>
    <row r="6382" customFormat="false" ht="15.75" hidden="true" customHeight="false" outlineLevel="0" collapsed="false">
      <c r="A6382" s="0" t="str">
        <f aca="false">IF(AND(MOD($B$1,W6379)=0,W6379&lt;$B$1),W6379,"")</f>
        <v/>
      </c>
      <c r="B6382" s="0" t="str">
        <f aca="false">IF(A6382&lt;&gt;"",$B$1/A6382,"")</f>
        <v/>
      </c>
      <c r="D6382" s="4" t="str">
        <f aca="false">IF(B6382&lt;&gt;"",A6382+B6382*(A6382*(1-POWER(1-$E$1,B6382))),"")</f>
        <v/>
      </c>
      <c r="W6382" s="0" t="n">
        <f aca="false">IF(W6381&lt;B$1,W6381+1,W6381)</f>
        <v>5400</v>
      </c>
    </row>
    <row r="6383" customFormat="false" ht="15.75" hidden="true" customHeight="false" outlineLevel="0" collapsed="false">
      <c r="A6383" s="0" t="str">
        <f aca="false">IF(AND(MOD($B$1,W6380)=0,W6380&lt;$B$1),W6380,"")</f>
        <v/>
      </c>
      <c r="B6383" s="0" t="str">
        <f aca="false">IF(A6383&lt;&gt;"",$B$1/A6383,"")</f>
        <v/>
      </c>
      <c r="D6383" s="4" t="str">
        <f aca="false">IF(B6383&lt;&gt;"",A6383+B6383*(A6383*(1-POWER(1-$E$1,B6383))),"")</f>
        <v/>
      </c>
      <c r="W6383" s="0" t="n">
        <f aca="false">IF(W6382&lt;B$1,W6382+1,W6382)</f>
        <v>5400</v>
      </c>
    </row>
    <row r="6384" customFormat="false" ht="15.75" hidden="true" customHeight="false" outlineLevel="0" collapsed="false">
      <c r="A6384" s="0" t="str">
        <f aca="false">IF(AND(MOD($B$1,W6381)=0,W6381&lt;$B$1),W6381,"")</f>
        <v/>
      </c>
      <c r="B6384" s="0" t="str">
        <f aca="false">IF(A6384&lt;&gt;"",$B$1/A6384,"")</f>
        <v/>
      </c>
      <c r="D6384" s="4" t="str">
        <f aca="false">IF(B6384&lt;&gt;"",A6384+B6384*(A6384*(1-POWER(1-$E$1,B6384))),"")</f>
        <v/>
      </c>
      <c r="W6384" s="0" t="n">
        <f aca="false">IF(W6383&lt;B$1,W6383+1,W6383)</f>
        <v>5400</v>
      </c>
    </row>
    <row r="6385" customFormat="false" ht="15.75" hidden="true" customHeight="false" outlineLevel="0" collapsed="false">
      <c r="A6385" s="0" t="str">
        <f aca="false">IF(AND(MOD($B$1,W6382)=0,W6382&lt;$B$1),W6382,"")</f>
        <v/>
      </c>
      <c r="B6385" s="0" t="str">
        <f aca="false">IF(A6385&lt;&gt;"",$B$1/A6385,"")</f>
        <v/>
      </c>
      <c r="D6385" s="4" t="str">
        <f aca="false">IF(B6385&lt;&gt;"",A6385+B6385*(A6385*(1-POWER(1-$E$1,B6385))),"")</f>
        <v/>
      </c>
      <c r="W6385" s="0" t="n">
        <f aca="false">IF(W6384&lt;B$1,W6384+1,W6384)</f>
        <v>5400</v>
      </c>
    </row>
    <row r="6386" customFormat="false" ht="15.75" hidden="true" customHeight="false" outlineLevel="0" collapsed="false">
      <c r="A6386" s="0" t="str">
        <f aca="false">IF(AND(MOD($B$1,W6383)=0,W6383&lt;$B$1),W6383,"")</f>
        <v/>
      </c>
      <c r="B6386" s="0" t="str">
        <f aca="false">IF(A6386&lt;&gt;"",$B$1/A6386,"")</f>
        <v/>
      </c>
      <c r="D6386" s="4" t="str">
        <f aca="false">IF(B6386&lt;&gt;"",A6386+B6386*(A6386*(1-POWER(1-$E$1,B6386))),"")</f>
        <v/>
      </c>
      <c r="W6386" s="0" t="n">
        <f aca="false">IF(W6385&lt;B$1,W6385+1,W6385)</f>
        <v>5400</v>
      </c>
    </row>
    <row r="6387" customFormat="false" ht="15.75" hidden="true" customHeight="false" outlineLevel="0" collapsed="false">
      <c r="A6387" s="0" t="str">
        <f aca="false">IF(AND(MOD($B$1,W6384)=0,W6384&lt;$B$1),W6384,"")</f>
        <v/>
      </c>
      <c r="B6387" s="0" t="str">
        <f aca="false">IF(A6387&lt;&gt;"",$B$1/A6387,"")</f>
        <v/>
      </c>
      <c r="D6387" s="4" t="str">
        <f aca="false">IF(B6387&lt;&gt;"",A6387+B6387*(A6387*(1-POWER(1-$E$1,B6387))),"")</f>
        <v/>
      </c>
      <c r="W6387" s="0" t="n">
        <f aca="false">IF(W6386&lt;B$1,W6386+1,W6386)</f>
        <v>5400</v>
      </c>
    </row>
    <row r="6388" customFormat="false" ht="15.75" hidden="true" customHeight="false" outlineLevel="0" collapsed="false">
      <c r="A6388" s="0" t="str">
        <f aca="false">IF(AND(MOD($B$1,W6385)=0,W6385&lt;$B$1),W6385,"")</f>
        <v/>
      </c>
      <c r="B6388" s="0" t="str">
        <f aca="false">IF(A6388&lt;&gt;"",$B$1/A6388,"")</f>
        <v/>
      </c>
      <c r="D6388" s="4" t="str">
        <f aca="false">IF(B6388&lt;&gt;"",A6388+B6388*(A6388*(1-POWER(1-$E$1,B6388))),"")</f>
        <v/>
      </c>
      <c r="W6388" s="0" t="n">
        <f aca="false">IF(W6387&lt;B$1,W6387+1,W6387)</f>
        <v>5400</v>
      </c>
    </row>
    <row r="6389" customFormat="false" ht="15.75" hidden="true" customHeight="false" outlineLevel="0" collapsed="false">
      <c r="A6389" s="0" t="str">
        <f aca="false">IF(AND(MOD($B$1,W6386)=0,W6386&lt;$B$1),W6386,"")</f>
        <v/>
      </c>
      <c r="B6389" s="0" t="str">
        <f aca="false">IF(A6389&lt;&gt;"",$B$1/A6389,"")</f>
        <v/>
      </c>
      <c r="D6389" s="4" t="str">
        <f aca="false">IF(B6389&lt;&gt;"",A6389+B6389*(A6389*(1-POWER(1-$E$1,B6389))),"")</f>
        <v/>
      </c>
      <c r="W6389" s="0" t="n">
        <f aca="false">IF(W6388&lt;B$1,W6388+1,W6388)</f>
        <v>5400</v>
      </c>
    </row>
    <row r="6390" customFormat="false" ht="15.75" hidden="true" customHeight="false" outlineLevel="0" collapsed="false">
      <c r="A6390" s="0" t="str">
        <f aca="false">IF(AND(MOD($B$1,W6387)=0,W6387&lt;$B$1),W6387,"")</f>
        <v/>
      </c>
      <c r="B6390" s="0" t="str">
        <f aca="false">IF(A6390&lt;&gt;"",$B$1/A6390,"")</f>
        <v/>
      </c>
      <c r="D6390" s="4" t="str">
        <f aca="false">IF(B6390&lt;&gt;"",A6390+B6390*(A6390*(1-POWER(1-$E$1,B6390))),"")</f>
        <v/>
      </c>
      <c r="W6390" s="0" t="n">
        <f aca="false">IF(W6389&lt;B$1,W6389+1,W6389)</f>
        <v>5400</v>
      </c>
    </row>
    <row r="6391" customFormat="false" ht="15.75" hidden="true" customHeight="false" outlineLevel="0" collapsed="false">
      <c r="A6391" s="0" t="str">
        <f aca="false">IF(AND(MOD($B$1,W6388)=0,W6388&lt;$B$1),W6388,"")</f>
        <v/>
      </c>
      <c r="B6391" s="0" t="str">
        <f aca="false">IF(A6391&lt;&gt;"",$B$1/A6391,"")</f>
        <v/>
      </c>
      <c r="D6391" s="4" t="str">
        <f aca="false">IF(B6391&lt;&gt;"",A6391+B6391*(A6391*(1-POWER(1-$E$1,B6391))),"")</f>
        <v/>
      </c>
      <c r="W6391" s="0" t="n">
        <f aca="false">IF(W6390&lt;B$1,W6390+1,W6390)</f>
        <v>5400</v>
      </c>
    </row>
    <row r="6392" customFormat="false" ht="15.75" hidden="true" customHeight="false" outlineLevel="0" collapsed="false">
      <c r="A6392" s="0" t="str">
        <f aca="false">IF(AND(MOD($B$1,W6389)=0,W6389&lt;$B$1),W6389,"")</f>
        <v/>
      </c>
      <c r="B6392" s="0" t="str">
        <f aca="false">IF(A6392&lt;&gt;"",$B$1/A6392,"")</f>
        <v/>
      </c>
      <c r="D6392" s="4" t="str">
        <f aca="false">IF(B6392&lt;&gt;"",A6392+B6392*(A6392*(1-POWER(1-$E$1,B6392))),"")</f>
        <v/>
      </c>
      <c r="W6392" s="0" t="n">
        <f aca="false">IF(W6391&lt;B$1,W6391+1,W6391)</f>
        <v>5400</v>
      </c>
    </row>
    <row r="6393" customFormat="false" ht="15.75" hidden="true" customHeight="false" outlineLevel="0" collapsed="false">
      <c r="A6393" s="0" t="str">
        <f aca="false">IF(AND(MOD($B$1,W6390)=0,W6390&lt;$B$1),W6390,"")</f>
        <v/>
      </c>
      <c r="B6393" s="0" t="str">
        <f aca="false">IF(A6393&lt;&gt;"",$B$1/A6393,"")</f>
        <v/>
      </c>
      <c r="D6393" s="4" t="str">
        <f aca="false">IF(B6393&lt;&gt;"",A6393+B6393*(A6393*(1-POWER(1-$E$1,B6393))),"")</f>
        <v/>
      </c>
      <c r="W6393" s="0" t="n">
        <f aca="false">IF(W6392&lt;B$1,W6392+1,W6392)</f>
        <v>5400</v>
      </c>
    </row>
    <row r="6394" customFormat="false" ht="15.75" hidden="true" customHeight="false" outlineLevel="0" collapsed="false">
      <c r="A6394" s="0" t="str">
        <f aca="false">IF(AND(MOD($B$1,W6391)=0,W6391&lt;$B$1),W6391,"")</f>
        <v/>
      </c>
      <c r="B6394" s="0" t="str">
        <f aca="false">IF(A6394&lt;&gt;"",$B$1/A6394,"")</f>
        <v/>
      </c>
      <c r="D6394" s="4" t="str">
        <f aca="false">IF(B6394&lt;&gt;"",A6394+B6394*(A6394*(1-POWER(1-$E$1,B6394))),"")</f>
        <v/>
      </c>
      <c r="W6394" s="0" t="n">
        <f aca="false">IF(W6393&lt;B$1,W6393+1,W6393)</f>
        <v>5400</v>
      </c>
    </row>
    <row r="6395" customFormat="false" ht="15.75" hidden="true" customHeight="false" outlineLevel="0" collapsed="false">
      <c r="A6395" s="0" t="str">
        <f aca="false">IF(AND(MOD($B$1,W6392)=0,W6392&lt;$B$1),W6392,"")</f>
        <v/>
      </c>
      <c r="B6395" s="0" t="str">
        <f aca="false">IF(A6395&lt;&gt;"",$B$1/A6395,"")</f>
        <v/>
      </c>
      <c r="D6395" s="4" t="str">
        <f aca="false">IF(B6395&lt;&gt;"",A6395+B6395*(A6395*(1-POWER(1-$E$1,B6395))),"")</f>
        <v/>
      </c>
      <c r="W6395" s="0" t="n">
        <f aca="false">IF(W6394&lt;B$1,W6394+1,W6394)</f>
        <v>5400</v>
      </c>
    </row>
    <row r="6396" customFormat="false" ht="15.75" hidden="true" customHeight="false" outlineLevel="0" collapsed="false">
      <c r="A6396" s="0" t="str">
        <f aca="false">IF(AND(MOD($B$1,W6393)=0,W6393&lt;$B$1),W6393,"")</f>
        <v/>
      </c>
      <c r="B6396" s="0" t="str">
        <f aca="false">IF(A6396&lt;&gt;"",$B$1/A6396,"")</f>
        <v/>
      </c>
      <c r="D6396" s="4" t="str">
        <f aca="false">IF(B6396&lt;&gt;"",A6396+B6396*(A6396*(1-POWER(1-$E$1,B6396))),"")</f>
        <v/>
      </c>
      <c r="W6396" s="0" t="n">
        <f aca="false">IF(W6395&lt;B$1,W6395+1,W6395)</f>
        <v>5400</v>
      </c>
    </row>
    <row r="6397" customFormat="false" ht="15.75" hidden="true" customHeight="false" outlineLevel="0" collapsed="false">
      <c r="A6397" s="0" t="str">
        <f aca="false">IF(AND(MOD($B$1,W6394)=0,W6394&lt;$B$1),W6394,"")</f>
        <v/>
      </c>
      <c r="B6397" s="0" t="str">
        <f aca="false">IF(A6397&lt;&gt;"",$B$1/A6397,"")</f>
        <v/>
      </c>
      <c r="D6397" s="4" t="str">
        <f aca="false">IF(B6397&lt;&gt;"",A6397+B6397*(A6397*(1-POWER(1-$E$1,B6397))),"")</f>
        <v/>
      </c>
      <c r="W6397" s="0" t="n">
        <f aca="false">IF(W6396&lt;B$1,W6396+1,W6396)</f>
        <v>5400</v>
      </c>
    </row>
    <row r="6398" customFormat="false" ht="15.75" hidden="true" customHeight="false" outlineLevel="0" collapsed="false">
      <c r="A6398" s="0" t="str">
        <f aca="false">IF(AND(MOD($B$1,W6395)=0,W6395&lt;$B$1),W6395,"")</f>
        <v/>
      </c>
      <c r="B6398" s="0" t="str">
        <f aca="false">IF(A6398&lt;&gt;"",$B$1/A6398,"")</f>
        <v/>
      </c>
      <c r="D6398" s="4" t="str">
        <f aca="false">IF(B6398&lt;&gt;"",A6398+B6398*(A6398*(1-POWER(1-$E$1,B6398))),"")</f>
        <v/>
      </c>
      <c r="W6398" s="0" t="n">
        <f aca="false">IF(W6397&lt;B$1,W6397+1,W6397)</f>
        <v>5400</v>
      </c>
    </row>
    <row r="6399" customFormat="false" ht="15.75" hidden="true" customHeight="false" outlineLevel="0" collapsed="false">
      <c r="A6399" s="0" t="str">
        <f aca="false">IF(AND(MOD($B$1,W6396)=0,W6396&lt;$B$1),W6396,"")</f>
        <v/>
      </c>
      <c r="B6399" s="0" t="str">
        <f aca="false">IF(A6399&lt;&gt;"",$B$1/A6399,"")</f>
        <v/>
      </c>
      <c r="D6399" s="4" t="str">
        <f aca="false">IF(B6399&lt;&gt;"",A6399+B6399*(A6399*(1-POWER(1-$E$1,B6399))),"")</f>
        <v/>
      </c>
      <c r="W6399" s="0" t="n">
        <f aca="false">IF(W6398&lt;B$1,W6398+1,W6398)</f>
        <v>5400</v>
      </c>
    </row>
    <row r="6400" customFormat="false" ht="15.75" hidden="true" customHeight="false" outlineLevel="0" collapsed="false">
      <c r="A6400" s="0" t="str">
        <f aca="false">IF(AND(MOD($B$1,W6397)=0,W6397&lt;$B$1),W6397,"")</f>
        <v/>
      </c>
      <c r="B6400" s="0" t="str">
        <f aca="false">IF(A6400&lt;&gt;"",$B$1/A6400,"")</f>
        <v/>
      </c>
      <c r="D6400" s="4" t="str">
        <f aca="false">IF(B6400&lt;&gt;"",A6400+B6400*(A6400*(1-POWER(1-$E$1,B6400))),"")</f>
        <v/>
      </c>
      <c r="W6400" s="0" t="n">
        <f aca="false">IF(W6399&lt;B$1,W6399+1,W6399)</f>
        <v>5400</v>
      </c>
    </row>
    <row r="6401" customFormat="false" ht="15.75" hidden="true" customHeight="false" outlineLevel="0" collapsed="false">
      <c r="A6401" s="0" t="str">
        <f aca="false">IF(AND(MOD($B$1,W6398)=0,W6398&lt;$B$1),W6398,"")</f>
        <v/>
      </c>
      <c r="B6401" s="0" t="str">
        <f aca="false">IF(A6401&lt;&gt;"",$B$1/A6401,"")</f>
        <v/>
      </c>
      <c r="D6401" s="4" t="str">
        <f aca="false">IF(B6401&lt;&gt;"",A6401+B6401*(A6401*(1-POWER(1-$E$1,B6401))),"")</f>
        <v/>
      </c>
      <c r="W6401" s="0" t="n">
        <f aca="false">IF(W6400&lt;B$1,W6400+1,W6400)</f>
        <v>5400</v>
      </c>
    </row>
    <row r="6402" customFormat="false" ht="15.75" hidden="true" customHeight="false" outlineLevel="0" collapsed="false">
      <c r="A6402" s="0" t="str">
        <f aca="false">IF(AND(MOD($B$1,W6399)=0,W6399&lt;$B$1),W6399,"")</f>
        <v/>
      </c>
      <c r="B6402" s="0" t="str">
        <f aca="false">IF(A6402&lt;&gt;"",$B$1/A6402,"")</f>
        <v/>
      </c>
      <c r="D6402" s="4" t="str">
        <f aca="false">IF(B6402&lt;&gt;"",A6402+B6402*(A6402*(1-POWER(1-$E$1,B6402))),"")</f>
        <v/>
      </c>
      <c r="W6402" s="0" t="n">
        <f aca="false">IF(W6401&lt;B$1,W6401+1,W6401)</f>
        <v>5400</v>
      </c>
    </row>
    <row r="6403" customFormat="false" ht="15.75" hidden="true" customHeight="false" outlineLevel="0" collapsed="false">
      <c r="A6403" s="0" t="str">
        <f aca="false">IF(AND(MOD($B$1,W6400)=0,W6400&lt;$B$1),W6400,"")</f>
        <v/>
      </c>
      <c r="B6403" s="0" t="str">
        <f aca="false">IF(A6403&lt;&gt;"",$B$1/A6403,"")</f>
        <v/>
      </c>
      <c r="D6403" s="4" t="str">
        <f aca="false">IF(B6403&lt;&gt;"",A6403+B6403*(A6403*(1-POWER(1-$E$1,B6403))),"")</f>
        <v/>
      </c>
      <c r="W6403" s="0" t="n">
        <f aca="false">IF(W6402&lt;B$1,W6402+1,W6402)</f>
        <v>5400</v>
      </c>
    </row>
    <row r="6404" customFormat="false" ht="15.75" hidden="true" customHeight="false" outlineLevel="0" collapsed="false">
      <c r="A6404" s="0" t="str">
        <f aca="false">IF(AND(MOD($B$1,W6401)=0,W6401&lt;$B$1),W6401,"")</f>
        <v/>
      </c>
      <c r="B6404" s="0" t="str">
        <f aca="false">IF(A6404&lt;&gt;"",$B$1/A6404,"")</f>
        <v/>
      </c>
      <c r="D6404" s="4" t="str">
        <f aca="false">IF(B6404&lt;&gt;"",A6404+B6404*(A6404*(1-POWER(1-$E$1,B6404))),"")</f>
        <v/>
      </c>
      <c r="W6404" s="0" t="n">
        <f aca="false">IF(W6403&lt;B$1,W6403+1,W6403)</f>
        <v>5400</v>
      </c>
    </row>
    <row r="6405" customFormat="false" ht="15.75" hidden="true" customHeight="false" outlineLevel="0" collapsed="false">
      <c r="A6405" s="0" t="str">
        <f aca="false">IF(AND(MOD($B$1,W6402)=0,W6402&lt;$B$1),W6402,"")</f>
        <v/>
      </c>
      <c r="B6405" s="0" t="str">
        <f aca="false">IF(A6405&lt;&gt;"",$B$1/A6405,"")</f>
        <v/>
      </c>
      <c r="D6405" s="4" t="str">
        <f aca="false">IF(B6405&lt;&gt;"",A6405+B6405*(A6405*(1-POWER(1-$E$1,B6405))),"")</f>
        <v/>
      </c>
      <c r="W6405" s="0" t="n">
        <f aca="false">IF(W6404&lt;B$1,W6404+1,W6404)</f>
        <v>5400</v>
      </c>
    </row>
    <row r="6406" customFormat="false" ht="15.75" hidden="true" customHeight="false" outlineLevel="0" collapsed="false">
      <c r="A6406" s="0" t="str">
        <f aca="false">IF(AND(MOD($B$1,W6403)=0,W6403&lt;$B$1),W6403,"")</f>
        <v/>
      </c>
      <c r="B6406" s="0" t="str">
        <f aca="false">IF(A6406&lt;&gt;"",$B$1/A6406,"")</f>
        <v/>
      </c>
      <c r="D6406" s="4" t="str">
        <f aca="false">IF(B6406&lt;&gt;"",A6406+B6406*(A6406*(1-POWER(1-$E$1,B6406))),"")</f>
        <v/>
      </c>
      <c r="W6406" s="0" t="n">
        <f aca="false">IF(W6405&lt;B$1,W6405+1,W6405)</f>
        <v>5400</v>
      </c>
    </row>
    <row r="6407" customFormat="false" ht="15.75" hidden="true" customHeight="false" outlineLevel="0" collapsed="false">
      <c r="A6407" s="0" t="str">
        <f aca="false">IF(AND(MOD($B$1,W6404)=0,W6404&lt;$B$1),W6404,"")</f>
        <v/>
      </c>
      <c r="B6407" s="0" t="str">
        <f aca="false">IF(A6407&lt;&gt;"",$B$1/A6407,"")</f>
        <v/>
      </c>
      <c r="D6407" s="4" t="str">
        <f aca="false">IF(B6407&lt;&gt;"",A6407+B6407*(A6407*(1-POWER(1-$E$1,B6407))),"")</f>
        <v/>
      </c>
      <c r="W6407" s="0" t="n">
        <f aca="false">IF(W6406&lt;B$1,W6406+1,W6406)</f>
        <v>5400</v>
      </c>
    </row>
    <row r="6408" customFormat="false" ht="15.75" hidden="true" customHeight="false" outlineLevel="0" collapsed="false">
      <c r="A6408" s="0" t="str">
        <f aca="false">IF(AND(MOD($B$1,W6405)=0,W6405&lt;$B$1),W6405,"")</f>
        <v/>
      </c>
      <c r="B6408" s="0" t="str">
        <f aca="false">IF(A6408&lt;&gt;"",$B$1/A6408,"")</f>
        <v/>
      </c>
      <c r="D6408" s="4" t="str">
        <f aca="false">IF(B6408&lt;&gt;"",A6408+B6408*(A6408*(1-POWER(1-$E$1,B6408))),"")</f>
        <v/>
      </c>
      <c r="W6408" s="0" t="n">
        <f aca="false">IF(W6407&lt;B$1,W6407+1,W6407)</f>
        <v>5400</v>
      </c>
    </row>
    <row r="6409" customFormat="false" ht="15.75" hidden="true" customHeight="false" outlineLevel="0" collapsed="false">
      <c r="A6409" s="0" t="str">
        <f aca="false">IF(AND(MOD($B$1,W6406)=0,W6406&lt;$B$1),W6406,"")</f>
        <v/>
      </c>
      <c r="B6409" s="0" t="str">
        <f aca="false">IF(A6409&lt;&gt;"",$B$1/A6409,"")</f>
        <v/>
      </c>
      <c r="D6409" s="4" t="str">
        <f aca="false">IF(B6409&lt;&gt;"",A6409+B6409*(A6409*(1-POWER(1-$E$1,B6409))),"")</f>
        <v/>
      </c>
      <c r="W6409" s="0" t="n">
        <f aca="false">IF(W6408&lt;B$1,W6408+1,W6408)</f>
        <v>5400</v>
      </c>
    </row>
    <row r="6410" customFormat="false" ht="15.75" hidden="true" customHeight="false" outlineLevel="0" collapsed="false">
      <c r="A6410" s="0" t="str">
        <f aca="false">IF(AND(MOD($B$1,W6407)=0,W6407&lt;$B$1),W6407,"")</f>
        <v/>
      </c>
      <c r="B6410" s="0" t="str">
        <f aca="false">IF(A6410&lt;&gt;"",$B$1/A6410,"")</f>
        <v/>
      </c>
      <c r="D6410" s="4" t="str">
        <f aca="false">IF(B6410&lt;&gt;"",A6410+B6410*(A6410*(1-POWER(1-$E$1,B6410))),"")</f>
        <v/>
      </c>
      <c r="W6410" s="0" t="n">
        <f aca="false">IF(W6409&lt;B$1,W6409+1,W6409)</f>
        <v>5400</v>
      </c>
    </row>
    <row r="6411" customFormat="false" ht="15.75" hidden="true" customHeight="false" outlineLevel="0" collapsed="false">
      <c r="A6411" s="0" t="str">
        <f aca="false">IF(AND(MOD($B$1,W6408)=0,W6408&lt;$B$1),W6408,"")</f>
        <v/>
      </c>
      <c r="B6411" s="0" t="str">
        <f aca="false">IF(A6411&lt;&gt;"",$B$1/A6411,"")</f>
        <v/>
      </c>
      <c r="D6411" s="4" t="str">
        <f aca="false">IF(B6411&lt;&gt;"",A6411+B6411*(A6411*(1-POWER(1-$E$1,B6411))),"")</f>
        <v/>
      </c>
      <c r="W6411" s="0" t="n">
        <f aca="false">IF(W6410&lt;B$1,W6410+1,W6410)</f>
        <v>5400</v>
      </c>
    </row>
    <row r="6412" customFormat="false" ht="15.75" hidden="true" customHeight="false" outlineLevel="0" collapsed="false">
      <c r="A6412" s="0" t="str">
        <f aca="false">IF(AND(MOD($B$1,W6409)=0,W6409&lt;$B$1),W6409,"")</f>
        <v/>
      </c>
      <c r="B6412" s="0" t="str">
        <f aca="false">IF(A6412&lt;&gt;"",$B$1/A6412,"")</f>
        <v/>
      </c>
      <c r="D6412" s="4" t="str">
        <f aca="false">IF(B6412&lt;&gt;"",A6412+B6412*(A6412*(1-POWER(1-$E$1,B6412))),"")</f>
        <v/>
      </c>
      <c r="W6412" s="0" t="n">
        <f aca="false">IF(W6411&lt;B$1,W6411+1,W6411)</f>
        <v>5400</v>
      </c>
    </row>
    <row r="6413" customFormat="false" ht="15.75" hidden="true" customHeight="false" outlineLevel="0" collapsed="false">
      <c r="A6413" s="0" t="str">
        <f aca="false">IF(AND(MOD($B$1,W6410)=0,W6410&lt;$B$1),W6410,"")</f>
        <v/>
      </c>
      <c r="B6413" s="0" t="str">
        <f aca="false">IF(A6413&lt;&gt;"",$B$1/A6413,"")</f>
        <v/>
      </c>
      <c r="D6413" s="4" t="str">
        <f aca="false">IF(B6413&lt;&gt;"",A6413+B6413*(A6413*(1-POWER(1-$E$1,B6413))),"")</f>
        <v/>
      </c>
      <c r="W6413" s="0" t="n">
        <f aca="false">IF(W6412&lt;B$1,W6412+1,W6412)</f>
        <v>5400</v>
      </c>
    </row>
    <row r="6414" customFormat="false" ht="15.75" hidden="true" customHeight="false" outlineLevel="0" collapsed="false">
      <c r="A6414" s="0" t="str">
        <f aca="false">IF(AND(MOD($B$1,W6411)=0,W6411&lt;$B$1),W6411,"")</f>
        <v/>
      </c>
      <c r="B6414" s="0" t="str">
        <f aca="false">IF(A6414&lt;&gt;"",$B$1/A6414,"")</f>
        <v/>
      </c>
      <c r="D6414" s="4" t="str">
        <f aca="false">IF(B6414&lt;&gt;"",A6414+B6414*(A6414*(1-POWER(1-$E$1,B6414))),"")</f>
        <v/>
      </c>
      <c r="W6414" s="0" t="n">
        <f aca="false">IF(W6413&lt;B$1,W6413+1,W6413)</f>
        <v>5400</v>
      </c>
    </row>
    <row r="6415" customFormat="false" ht="15.75" hidden="true" customHeight="false" outlineLevel="0" collapsed="false">
      <c r="A6415" s="0" t="str">
        <f aca="false">IF(AND(MOD($B$1,W6412)=0,W6412&lt;$B$1),W6412,"")</f>
        <v/>
      </c>
      <c r="B6415" s="0" t="str">
        <f aca="false">IF(A6415&lt;&gt;"",$B$1/A6415,"")</f>
        <v/>
      </c>
      <c r="D6415" s="4" t="str">
        <f aca="false">IF(B6415&lt;&gt;"",A6415+B6415*(A6415*(1-POWER(1-$E$1,B6415))),"")</f>
        <v/>
      </c>
      <c r="W6415" s="0" t="n">
        <f aca="false">IF(W6414&lt;B$1,W6414+1,W6414)</f>
        <v>5400</v>
      </c>
    </row>
    <row r="6416" customFormat="false" ht="15.75" hidden="true" customHeight="false" outlineLevel="0" collapsed="false">
      <c r="A6416" s="0" t="str">
        <f aca="false">IF(AND(MOD($B$1,W6413)=0,W6413&lt;$B$1),W6413,"")</f>
        <v/>
      </c>
      <c r="B6416" s="0" t="str">
        <f aca="false">IF(A6416&lt;&gt;"",$B$1/A6416,"")</f>
        <v/>
      </c>
      <c r="D6416" s="4" t="str">
        <f aca="false">IF(B6416&lt;&gt;"",A6416+B6416*(A6416*(1-POWER(1-$E$1,B6416))),"")</f>
        <v/>
      </c>
      <c r="W6416" s="0" t="n">
        <f aca="false">IF(W6415&lt;B$1,W6415+1,W6415)</f>
        <v>5400</v>
      </c>
    </row>
    <row r="6417" customFormat="false" ht="15.75" hidden="true" customHeight="false" outlineLevel="0" collapsed="false">
      <c r="A6417" s="0" t="str">
        <f aca="false">IF(AND(MOD($B$1,W6414)=0,W6414&lt;$B$1),W6414,"")</f>
        <v/>
      </c>
      <c r="B6417" s="0" t="str">
        <f aca="false">IF(A6417&lt;&gt;"",$B$1/A6417,"")</f>
        <v/>
      </c>
      <c r="D6417" s="4" t="str">
        <f aca="false">IF(B6417&lt;&gt;"",A6417+B6417*(A6417*(1-POWER(1-$E$1,B6417))),"")</f>
        <v/>
      </c>
      <c r="W6417" s="0" t="n">
        <f aca="false">IF(W6416&lt;B$1,W6416+1,W6416)</f>
        <v>5400</v>
      </c>
    </row>
    <row r="6418" customFormat="false" ht="15.75" hidden="true" customHeight="false" outlineLevel="0" collapsed="false">
      <c r="A6418" s="0" t="str">
        <f aca="false">IF(AND(MOD($B$1,W6415)=0,W6415&lt;$B$1),W6415,"")</f>
        <v/>
      </c>
      <c r="B6418" s="0" t="str">
        <f aca="false">IF(A6418&lt;&gt;"",$B$1/A6418,"")</f>
        <v/>
      </c>
      <c r="D6418" s="4" t="str">
        <f aca="false">IF(B6418&lt;&gt;"",A6418+B6418*(A6418*(1-POWER(1-$E$1,B6418))),"")</f>
        <v/>
      </c>
      <c r="W6418" s="0" t="n">
        <f aca="false">IF(W6417&lt;B$1,W6417+1,W6417)</f>
        <v>5400</v>
      </c>
    </row>
    <row r="6419" customFormat="false" ht="15.75" hidden="true" customHeight="false" outlineLevel="0" collapsed="false">
      <c r="A6419" s="0" t="str">
        <f aca="false">IF(AND(MOD($B$1,W6416)=0,W6416&lt;$B$1),W6416,"")</f>
        <v/>
      </c>
      <c r="B6419" s="0" t="str">
        <f aca="false">IF(A6419&lt;&gt;"",$B$1/A6419,"")</f>
        <v/>
      </c>
      <c r="D6419" s="4" t="str">
        <f aca="false">IF(B6419&lt;&gt;"",A6419+B6419*(A6419*(1-POWER(1-$E$1,B6419))),"")</f>
        <v/>
      </c>
      <c r="W6419" s="0" t="n">
        <f aca="false">IF(W6418&lt;B$1,W6418+1,W6418)</f>
        <v>5400</v>
      </c>
    </row>
    <row r="6420" customFormat="false" ht="15.75" hidden="true" customHeight="false" outlineLevel="0" collapsed="false">
      <c r="A6420" s="0" t="str">
        <f aca="false">IF(AND(MOD($B$1,W6417)=0,W6417&lt;$B$1),W6417,"")</f>
        <v/>
      </c>
      <c r="B6420" s="0" t="str">
        <f aca="false">IF(A6420&lt;&gt;"",$B$1/A6420,"")</f>
        <v/>
      </c>
      <c r="D6420" s="4" t="str">
        <f aca="false">IF(B6420&lt;&gt;"",A6420+B6420*(A6420*(1-POWER(1-$E$1,B6420))),"")</f>
        <v/>
      </c>
      <c r="W6420" s="0" t="n">
        <f aca="false">IF(W6419&lt;B$1,W6419+1,W6419)</f>
        <v>5400</v>
      </c>
    </row>
    <row r="6421" customFormat="false" ht="15.75" hidden="true" customHeight="false" outlineLevel="0" collapsed="false">
      <c r="A6421" s="0" t="str">
        <f aca="false">IF(AND(MOD($B$1,W6418)=0,W6418&lt;$B$1),W6418,"")</f>
        <v/>
      </c>
      <c r="B6421" s="0" t="str">
        <f aca="false">IF(A6421&lt;&gt;"",$B$1/A6421,"")</f>
        <v/>
      </c>
      <c r="D6421" s="4" t="str">
        <f aca="false">IF(B6421&lt;&gt;"",A6421+B6421*(A6421*(1-POWER(1-$E$1,B6421))),"")</f>
        <v/>
      </c>
      <c r="W6421" s="0" t="n">
        <f aca="false">IF(W6420&lt;B$1,W6420+1,W6420)</f>
        <v>5400</v>
      </c>
    </row>
    <row r="6422" customFormat="false" ht="15.75" hidden="true" customHeight="false" outlineLevel="0" collapsed="false">
      <c r="A6422" s="0" t="str">
        <f aca="false">IF(AND(MOD($B$1,W6419)=0,W6419&lt;$B$1),W6419,"")</f>
        <v/>
      </c>
      <c r="B6422" s="0" t="str">
        <f aca="false">IF(A6422&lt;&gt;"",$B$1/A6422,"")</f>
        <v/>
      </c>
      <c r="D6422" s="4" t="str">
        <f aca="false">IF(B6422&lt;&gt;"",A6422+B6422*(A6422*(1-POWER(1-$E$1,B6422))),"")</f>
        <v/>
      </c>
      <c r="W6422" s="0" t="n">
        <f aca="false">IF(W6421&lt;B$1,W6421+1,W6421)</f>
        <v>5400</v>
      </c>
    </row>
    <row r="6423" customFormat="false" ht="15.75" hidden="true" customHeight="false" outlineLevel="0" collapsed="false">
      <c r="A6423" s="0" t="str">
        <f aca="false">IF(AND(MOD($B$1,W6420)=0,W6420&lt;$B$1),W6420,"")</f>
        <v/>
      </c>
      <c r="B6423" s="0" t="str">
        <f aca="false">IF(A6423&lt;&gt;"",$B$1/A6423,"")</f>
        <v/>
      </c>
      <c r="D6423" s="4" t="str">
        <f aca="false">IF(B6423&lt;&gt;"",A6423+B6423*(A6423*(1-POWER(1-$E$1,B6423))),"")</f>
        <v/>
      </c>
      <c r="W6423" s="0" t="n">
        <f aca="false">IF(W6422&lt;B$1,W6422+1,W6422)</f>
        <v>5400</v>
      </c>
    </row>
    <row r="6424" customFormat="false" ht="15.75" hidden="true" customHeight="false" outlineLevel="0" collapsed="false">
      <c r="A6424" s="0" t="str">
        <f aca="false">IF(AND(MOD($B$1,W6421)=0,W6421&lt;$B$1),W6421,"")</f>
        <v/>
      </c>
      <c r="B6424" s="0" t="str">
        <f aca="false">IF(A6424&lt;&gt;"",$B$1/A6424,"")</f>
        <v/>
      </c>
      <c r="D6424" s="4" t="str">
        <f aca="false">IF(B6424&lt;&gt;"",A6424+B6424*(A6424*(1-POWER(1-$E$1,B6424))),"")</f>
        <v/>
      </c>
      <c r="W6424" s="0" t="n">
        <f aca="false">IF(W6423&lt;B$1,W6423+1,W6423)</f>
        <v>5400</v>
      </c>
    </row>
    <row r="6425" customFormat="false" ht="15.75" hidden="true" customHeight="false" outlineLevel="0" collapsed="false">
      <c r="A6425" s="0" t="str">
        <f aca="false">IF(AND(MOD($B$1,W6422)=0,W6422&lt;$B$1),W6422,"")</f>
        <v/>
      </c>
      <c r="B6425" s="0" t="str">
        <f aca="false">IF(A6425&lt;&gt;"",$B$1/A6425,"")</f>
        <v/>
      </c>
      <c r="D6425" s="4" t="str">
        <f aca="false">IF(B6425&lt;&gt;"",A6425+B6425*(A6425*(1-POWER(1-$E$1,B6425))),"")</f>
        <v/>
      </c>
      <c r="W6425" s="0" t="n">
        <f aca="false">IF(W6424&lt;B$1,W6424+1,W6424)</f>
        <v>5400</v>
      </c>
    </row>
    <row r="6426" customFormat="false" ht="15.75" hidden="true" customHeight="false" outlineLevel="0" collapsed="false">
      <c r="A6426" s="0" t="str">
        <f aca="false">IF(AND(MOD($B$1,W6423)=0,W6423&lt;$B$1),W6423,"")</f>
        <v/>
      </c>
      <c r="B6426" s="0" t="str">
        <f aca="false">IF(A6426&lt;&gt;"",$B$1/A6426,"")</f>
        <v/>
      </c>
      <c r="D6426" s="4" t="str">
        <f aca="false">IF(B6426&lt;&gt;"",A6426+B6426*(A6426*(1-POWER(1-$E$1,B6426))),"")</f>
        <v/>
      </c>
      <c r="W6426" s="0" t="n">
        <f aca="false">IF(W6425&lt;B$1,W6425+1,W6425)</f>
        <v>5400</v>
      </c>
    </row>
    <row r="6427" customFormat="false" ht="15.75" hidden="true" customHeight="false" outlineLevel="0" collapsed="false">
      <c r="A6427" s="0" t="str">
        <f aca="false">IF(AND(MOD($B$1,W6424)=0,W6424&lt;$B$1),W6424,"")</f>
        <v/>
      </c>
      <c r="B6427" s="0" t="str">
        <f aca="false">IF(A6427&lt;&gt;"",$B$1/A6427,"")</f>
        <v/>
      </c>
      <c r="D6427" s="4" t="str">
        <f aca="false">IF(B6427&lt;&gt;"",A6427+B6427*(A6427*(1-POWER(1-$E$1,B6427))),"")</f>
        <v/>
      </c>
      <c r="W6427" s="0" t="n">
        <f aca="false">IF(W6426&lt;B$1,W6426+1,W6426)</f>
        <v>5400</v>
      </c>
    </row>
    <row r="6428" customFormat="false" ht="15.75" hidden="true" customHeight="false" outlineLevel="0" collapsed="false">
      <c r="A6428" s="0" t="str">
        <f aca="false">IF(AND(MOD($B$1,W6425)=0,W6425&lt;$B$1),W6425,"")</f>
        <v/>
      </c>
      <c r="B6428" s="0" t="str">
        <f aca="false">IF(A6428&lt;&gt;"",$B$1/A6428,"")</f>
        <v/>
      </c>
      <c r="D6428" s="4" t="str">
        <f aca="false">IF(B6428&lt;&gt;"",A6428+B6428*(A6428*(1-POWER(1-$E$1,B6428))),"")</f>
        <v/>
      </c>
      <c r="W6428" s="0" t="n">
        <f aca="false">IF(W6427&lt;B$1,W6427+1,W6427)</f>
        <v>5400</v>
      </c>
    </row>
    <row r="6429" customFormat="false" ht="15.75" hidden="true" customHeight="false" outlineLevel="0" collapsed="false">
      <c r="A6429" s="0" t="str">
        <f aca="false">IF(AND(MOD($B$1,W6426)=0,W6426&lt;$B$1),W6426,"")</f>
        <v/>
      </c>
      <c r="B6429" s="0" t="str">
        <f aca="false">IF(A6429&lt;&gt;"",$B$1/A6429,"")</f>
        <v/>
      </c>
      <c r="D6429" s="4" t="str">
        <f aca="false">IF(B6429&lt;&gt;"",A6429+B6429*(A6429*(1-POWER(1-$E$1,B6429))),"")</f>
        <v/>
      </c>
      <c r="W6429" s="0" t="n">
        <f aca="false">IF(W6428&lt;B$1,W6428+1,W6428)</f>
        <v>5400</v>
      </c>
    </row>
    <row r="6430" customFormat="false" ht="15.75" hidden="true" customHeight="false" outlineLevel="0" collapsed="false">
      <c r="A6430" s="0" t="str">
        <f aca="false">IF(AND(MOD($B$1,W6427)=0,W6427&lt;$B$1),W6427,"")</f>
        <v/>
      </c>
      <c r="B6430" s="0" t="str">
        <f aca="false">IF(A6430&lt;&gt;"",$B$1/A6430,"")</f>
        <v/>
      </c>
      <c r="D6430" s="4" t="str">
        <f aca="false">IF(B6430&lt;&gt;"",A6430+B6430*(A6430*(1-POWER(1-$E$1,B6430))),"")</f>
        <v/>
      </c>
      <c r="W6430" s="0" t="n">
        <f aca="false">IF(W6429&lt;B$1,W6429+1,W6429)</f>
        <v>5400</v>
      </c>
    </row>
    <row r="6431" customFormat="false" ht="15.75" hidden="true" customHeight="false" outlineLevel="0" collapsed="false">
      <c r="A6431" s="0" t="str">
        <f aca="false">IF(AND(MOD($B$1,W6428)=0,W6428&lt;$B$1),W6428,"")</f>
        <v/>
      </c>
      <c r="B6431" s="0" t="str">
        <f aca="false">IF(A6431&lt;&gt;"",$B$1/A6431,"")</f>
        <v/>
      </c>
      <c r="D6431" s="4" t="str">
        <f aca="false">IF(B6431&lt;&gt;"",A6431+B6431*(A6431*(1-POWER(1-$E$1,B6431))),"")</f>
        <v/>
      </c>
      <c r="W6431" s="0" t="n">
        <f aca="false">IF(W6430&lt;B$1,W6430+1,W6430)</f>
        <v>5400</v>
      </c>
    </row>
    <row r="6432" customFormat="false" ht="15.75" hidden="true" customHeight="false" outlineLevel="0" collapsed="false">
      <c r="A6432" s="0" t="str">
        <f aca="false">IF(AND(MOD($B$1,W6429)=0,W6429&lt;$B$1),W6429,"")</f>
        <v/>
      </c>
      <c r="B6432" s="0" t="str">
        <f aca="false">IF(A6432&lt;&gt;"",$B$1/A6432,"")</f>
        <v/>
      </c>
      <c r="D6432" s="4" t="str">
        <f aca="false">IF(B6432&lt;&gt;"",A6432+B6432*(A6432*(1-POWER(1-$E$1,B6432))),"")</f>
        <v/>
      </c>
      <c r="W6432" s="0" t="n">
        <f aca="false">IF(W6431&lt;B$1,W6431+1,W6431)</f>
        <v>5400</v>
      </c>
    </row>
    <row r="6433" customFormat="false" ht="15.75" hidden="true" customHeight="false" outlineLevel="0" collapsed="false">
      <c r="A6433" s="0" t="str">
        <f aca="false">IF(AND(MOD($B$1,W6430)=0,W6430&lt;$B$1),W6430,"")</f>
        <v/>
      </c>
      <c r="B6433" s="0" t="str">
        <f aca="false">IF(A6433&lt;&gt;"",$B$1/A6433,"")</f>
        <v/>
      </c>
      <c r="D6433" s="4" t="str">
        <f aca="false">IF(B6433&lt;&gt;"",A6433+B6433*(A6433*(1-POWER(1-$E$1,B6433))),"")</f>
        <v/>
      </c>
      <c r="W6433" s="0" t="n">
        <f aca="false">IF(W6432&lt;B$1,W6432+1,W6432)</f>
        <v>5400</v>
      </c>
    </row>
    <row r="6434" customFormat="false" ht="15.75" hidden="true" customHeight="false" outlineLevel="0" collapsed="false">
      <c r="A6434" s="0" t="str">
        <f aca="false">IF(AND(MOD($B$1,W6431)=0,W6431&lt;$B$1),W6431,"")</f>
        <v/>
      </c>
      <c r="B6434" s="0" t="str">
        <f aca="false">IF(A6434&lt;&gt;"",$B$1/A6434,"")</f>
        <v/>
      </c>
      <c r="D6434" s="4" t="str">
        <f aca="false">IF(B6434&lt;&gt;"",A6434+B6434*(A6434*(1-POWER(1-$E$1,B6434))),"")</f>
        <v/>
      </c>
      <c r="W6434" s="0" t="n">
        <f aca="false">IF(W6433&lt;B$1,W6433+1,W6433)</f>
        <v>5400</v>
      </c>
    </row>
    <row r="6435" customFormat="false" ht="15.75" hidden="true" customHeight="false" outlineLevel="0" collapsed="false">
      <c r="A6435" s="0" t="str">
        <f aca="false">IF(AND(MOD($B$1,W6432)=0,W6432&lt;$B$1),W6432,"")</f>
        <v/>
      </c>
      <c r="B6435" s="0" t="str">
        <f aca="false">IF(A6435&lt;&gt;"",$B$1/A6435,"")</f>
        <v/>
      </c>
      <c r="D6435" s="4" t="str">
        <f aca="false">IF(B6435&lt;&gt;"",A6435+B6435*(A6435*(1-POWER(1-$E$1,B6435))),"")</f>
        <v/>
      </c>
      <c r="W6435" s="0" t="n">
        <f aca="false">IF(W6434&lt;B$1,W6434+1,W6434)</f>
        <v>5400</v>
      </c>
    </row>
    <row r="6436" customFormat="false" ht="15.75" hidden="true" customHeight="false" outlineLevel="0" collapsed="false">
      <c r="A6436" s="0" t="str">
        <f aca="false">IF(AND(MOD($B$1,W6433)=0,W6433&lt;$B$1),W6433,"")</f>
        <v/>
      </c>
      <c r="B6436" s="0" t="str">
        <f aca="false">IF(A6436&lt;&gt;"",$B$1/A6436,"")</f>
        <v/>
      </c>
      <c r="D6436" s="4" t="str">
        <f aca="false">IF(B6436&lt;&gt;"",A6436+B6436*(A6436*(1-POWER(1-$E$1,B6436))),"")</f>
        <v/>
      </c>
      <c r="W6436" s="0" t="n">
        <f aca="false">IF(W6435&lt;B$1,W6435+1,W6435)</f>
        <v>5400</v>
      </c>
    </row>
    <row r="6437" customFormat="false" ht="15.75" hidden="true" customHeight="false" outlineLevel="0" collapsed="false">
      <c r="A6437" s="0" t="str">
        <f aca="false">IF(AND(MOD($B$1,W6434)=0,W6434&lt;$B$1),W6434,"")</f>
        <v/>
      </c>
      <c r="B6437" s="0" t="str">
        <f aca="false">IF(A6437&lt;&gt;"",$B$1/A6437,"")</f>
        <v/>
      </c>
      <c r="D6437" s="4" t="str">
        <f aca="false">IF(B6437&lt;&gt;"",A6437+B6437*(A6437*(1-POWER(1-$E$1,B6437))),"")</f>
        <v/>
      </c>
      <c r="W6437" s="0" t="n">
        <f aca="false">IF(W6436&lt;B$1,W6436+1,W6436)</f>
        <v>5400</v>
      </c>
    </row>
    <row r="6438" customFormat="false" ht="15.75" hidden="true" customHeight="false" outlineLevel="0" collapsed="false">
      <c r="A6438" s="0" t="str">
        <f aca="false">IF(AND(MOD($B$1,W6435)=0,W6435&lt;$B$1),W6435,"")</f>
        <v/>
      </c>
      <c r="B6438" s="0" t="str">
        <f aca="false">IF(A6438&lt;&gt;"",$B$1/A6438,"")</f>
        <v/>
      </c>
      <c r="D6438" s="4" t="str">
        <f aca="false">IF(B6438&lt;&gt;"",A6438+B6438*(A6438*(1-POWER(1-$E$1,B6438))),"")</f>
        <v/>
      </c>
      <c r="W6438" s="0" t="n">
        <f aca="false">IF(W6437&lt;B$1,W6437+1,W6437)</f>
        <v>5400</v>
      </c>
    </row>
    <row r="6439" customFormat="false" ht="15.75" hidden="true" customHeight="false" outlineLevel="0" collapsed="false">
      <c r="A6439" s="0" t="str">
        <f aca="false">IF(AND(MOD($B$1,W6436)=0,W6436&lt;$B$1),W6436,"")</f>
        <v/>
      </c>
      <c r="B6439" s="0" t="str">
        <f aca="false">IF(A6439&lt;&gt;"",$B$1/A6439,"")</f>
        <v/>
      </c>
      <c r="D6439" s="4" t="str">
        <f aca="false">IF(B6439&lt;&gt;"",A6439+B6439*(A6439*(1-POWER(1-$E$1,B6439))),"")</f>
        <v/>
      </c>
      <c r="W6439" s="0" t="n">
        <f aca="false">IF(W6438&lt;B$1,W6438+1,W6438)</f>
        <v>5400</v>
      </c>
    </row>
    <row r="6440" customFormat="false" ht="15.75" hidden="true" customHeight="false" outlineLevel="0" collapsed="false">
      <c r="A6440" s="0" t="str">
        <f aca="false">IF(AND(MOD($B$1,W6437)=0,W6437&lt;$B$1),W6437,"")</f>
        <v/>
      </c>
      <c r="B6440" s="0" t="str">
        <f aca="false">IF(A6440&lt;&gt;"",$B$1/A6440,"")</f>
        <v/>
      </c>
      <c r="D6440" s="4" t="str">
        <f aca="false">IF(B6440&lt;&gt;"",A6440+B6440*(A6440*(1-POWER(1-$E$1,B6440))),"")</f>
        <v/>
      </c>
      <c r="W6440" s="0" t="n">
        <f aca="false">IF(W6439&lt;B$1,W6439+1,W6439)</f>
        <v>5400</v>
      </c>
    </row>
    <row r="6441" customFormat="false" ht="15.75" hidden="true" customHeight="false" outlineLevel="0" collapsed="false">
      <c r="A6441" s="0" t="str">
        <f aca="false">IF(AND(MOD($B$1,W6438)=0,W6438&lt;$B$1),W6438,"")</f>
        <v/>
      </c>
      <c r="B6441" s="0" t="str">
        <f aca="false">IF(A6441&lt;&gt;"",$B$1/A6441,"")</f>
        <v/>
      </c>
      <c r="D6441" s="4" t="str">
        <f aca="false">IF(B6441&lt;&gt;"",A6441+B6441*(A6441*(1-POWER(1-$E$1,B6441))),"")</f>
        <v/>
      </c>
      <c r="W6441" s="0" t="n">
        <f aca="false">IF(W6440&lt;B$1,W6440+1,W6440)</f>
        <v>5400</v>
      </c>
    </row>
    <row r="6442" customFormat="false" ht="15.75" hidden="true" customHeight="false" outlineLevel="0" collapsed="false">
      <c r="A6442" s="0" t="str">
        <f aca="false">IF(AND(MOD($B$1,W6439)=0,W6439&lt;$B$1),W6439,"")</f>
        <v/>
      </c>
      <c r="B6442" s="0" t="str">
        <f aca="false">IF(A6442&lt;&gt;"",$B$1/A6442,"")</f>
        <v/>
      </c>
      <c r="D6442" s="4" t="str">
        <f aca="false">IF(B6442&lt;&gt;"",A6442+B6442*(A6442*(1-POWER(1-$E$1,B6442))),"")</f>
        <v/>
      </c>
      <c r="W6442" s="0" t="n">
        <f aca="false">IF(W6441&lt;B$1,W6441+1,W6441)</f>
        <v>5400</v>
      </c>
    </row>
    <row r="6443" customFormat="false" ht="15.75" hidden="true" customHeight="false" outlineLevel="0" collapsed="false">
      <c r="A6443" s="0" t="str">
        <f aca="false">IF(AND(MOD($B$1,W6440)=0,W6440&lt;$B$1),W6440,"")</f>
        <v/>
      </c>
      <c r="B6443" s="0" t="str">
        <f aca="false">IF(A6443&lt;&gt;"",$B$1/A6443,"")</f>
        <v/>
      </c>
      <c r="D6443" s="4" t="str">
        <f aca="false">IF(B6443&lt;&gt;"",A6443+B6443*(A6443*(1-POWER(1-$E$1,B6443))),"")</f>
        <v/>
      </c>
      <c r="W6443" s="0" t="n">
        <f aca="false">IF(W6442&lt;B$1,W6442+1,W6442)</f>
        <v>5400</v>
      </c>
    </row>
    <row r="6444" customFormat="false" ht="15.75" hidden="true" customHeight="false" outlineLevel="0" collapsed="false">
      <c r="A6444" s="0" t="str">
        <f aca="false">IF(AND(MOD($B$1,W6441)=0,W6441&lt;$B$1),W6441,"")</f>
        <v/>
      </c>
      <c r="B6444" s="0" t="str">
        <f aca="false">IF(A6444&lt;&gt;"",$B$1/A6444,"")</f>
        <v/>
      </c>
      <c r="D6444" s="4" t="str">
        <f aca="false">IF(B6444&lt;&gt;"",A6444+B6444*(A6444*(1-POWER(1-$E$1,B6444))),"")</f>
        <v/>
      </c>
      <c r="W6444" s="0" t="n">
        <f aca="false">IF(W6443&lt;B$1,W6443+1,W6443)</f>
        <v>5400</v>
      </c>
    </row>
    <row r="6445" customFormat="false" ht="15.75" hidden="true" customHeight="false" outlineLevel="0" collapsed="false">
      <c r="A6445" s="0" t="str">
        <f aca="false">IF(AND(MOD($B$1,W6442)=0,W6442&lt;$B$1),W6442,"")</f>
        <v/>
      </c>
      <c r="B6445" s="0" t="str">
        <f aca="false">IF(A6445&lt;&gt;"",$B$1/A6445,"")</f>
        <v/>
      </c>
      <c r="D6445" s="4" t="str">
        <f aca="false">IF(B6445&lt;&gt;"",A6445+B6445*(A6445*(1-POWER(1-$E$1,B6445))),"")</f>
        <v/>
      </c>
      <c r="W6445" s="0" t="n">
        <f aca="false">IF(W6444&lt;B$1,W6444+1,W6444)</f>
        <v>5400</v>
      </c>
    </row>
    <row r="6446" customFormat="false" ht="15.75" hidden="true" customHeight="false" outlineLevel="0" collapsed="false">
      <c r="A6446" s="0" t="str">
        <f aca="false">IF(AND(MOD($B$1,W6443)=0,W6443&lt;$B$1),W6443,"")</f>
        <v/>
      </c>
      <c r="B6446" s="0" t="str">
        <f aca="false">IF(A6446&lt;&gt;"",$B$1/A6446,"")</f>
        <v/>
      </c>
      <c r="D6446" s="4" t="str">
        <f aca="false">IF(B6446&lt;&gt;"",A6446+B6446*(A6446*(1-POWER(1-$E$1,B6446))),"")</f>
        <v/>
      </c>
      <c r="W6446" s="0" t="n">
        <f aca="false">IF(W6445&lt;B$1,W6445+1,W6445)</f>
        <v>5400</v>
      </c>
    </row>
    <row r="6447" customFormat="false" ht="15.75" hidden="true" customHeight="false" outlineLevel="0" collapsed="false">
      <c r="A6447" s="0" t="str">
        <f aca="false">IF(AND(MOD($B$1,W6444)=0,W6444&lt;$B$1),W6444,"")</f>
        <v/>
      </c>
      <c r="B6447" s="0" t="str">
        <f aca="false">IF(A6447&lt;&gt;"",$B$1/A6447,"")</f>
        <v/>
      </c>
      <c r="D6447" s="4" t="str">
        <f aca="false">IF(B6447&lt;&gt;"",A6447+B6447*(A6447*(1-POWER(1-$E$1,B6447))),"")</f>
        <v/>
      </c>
      <c r="W6447" s="0" t="n">
        <f aca="false">IF(W6446&lt;B$1,W6446+1,W6446)</f>
        <v>5400</v>
      </c>
    </row>
    <row r="6448" customFormat="false" ht="15.75" hidden="true" customHeight="false" outlineLevel="0" collapsed="false">
      <c r="A6448" s="0" t="str">
        <f aca="false">IF(AND(MOD($B$1,W6445)=0,W6445&lt;$B$1),W6445,"")</f>
        <v/>
      </c>
      <c r="B6448" s="0" t="str">
        <f aca="false">IF(A6448&lt;&gt;"",$B$1/A6448,"")</f>
        <v/>
      </c>
      <c r="D6448" s="4" t="str">
        <f aca="false">IF(B6448&lt;&gt;"",A6448+B6448*(A6448*(1-POWER(1-$E$1,B6448))),"")</f>
        <v/>
      </c>
      <c r="W6448" s="0" t="n">
        <f aca="false">IF(W6447&lt;B$1,W6447+1,W6447)</f>
        <v>5400</v>
      </c>
    </row>
    <row r="6449" customFormat="false" ht="15.75" hidden="true" customHeight="false" outlineLevel="0" collapsed="false">
      <c r="A6449" s="0" t="str">
        <f aca="false">IF(AND(MOD($B$1,W6446)=0,W6446&lt;$B$1),W6446,"")</f>
        <v/>
      </c>
      <c r="B6449" s="0" t="str">
        <f aca="false">IF(A6449&lt;&gt;"",$B$1/A6449,"")</f>
        <v/>
      </c>
      <c r="D6449" s="4" t="str">
        <f aca="false">IF(B6449&lt;&gt;"",A6449+B6449*(A6449*(1-POWER(1-$E$1,B6449))),"")</f>
        <v/>
      </c>
      <c r="W6449" s="0" t="n">
        <f aca="false">IF(W6448&lt;B$1,W6448+1,W6448)</f>
        <v>5400</v>
      </c>
    </row>
    <row r="6450" customFormat="false" ht="15.75" hidden="true" customHeight="false" outlineLevel="0" collapsed="false">
      <c r="A6450" s="0" t="str">
        <f aca="false">IF(AND(MOD($B$1,W6447)=0,W6447&lt;$B$1),W6447,"")</f>
        <v/>
      </c>
      <c r="B6450" s="0" t="str">
        <f aca="false">IF(A6450&lt;&gt;"",$B$1/A6450,"")</f>
        <v/>
      </c>
      <c r="D6450" s="4" t="str">
        <f aca="false">IF(B6450&lt;&gt;"",A6450+B6450*(A6450*(1-POWER(1-$E$1,B6450))),"")</f>
        <v/>
      </c>
      <c r="W6450" s="0" t="n">
        <f aca="false">IF(W6449&lt;B$1,W6449+1,W6449)</f>
        <v>5400</v>
      </c>
    </row>
    <row r="6451" customFormat="false" ht="15.75" hidden="true" customHeight="false" outlineLevel="0" collapsed="false">
      <c r="A6451" s="0" t="str">
        <f aca="false">IF(AND(MOD($B$1,W6448)=0,W6448&lt;$B$1),W6448,"")</f>
        <v/>
      </c>
      <c r="B6451" s="0" t="str">
        <f aca="false">IF(A6451&lt;&gt;"",$B$1/A6451,"")</f>
        <v/>
      </c>
      <c r="D6451" s="4" t="str">
        <f aca="false">IF(B6451&lt;&gt;"",A6451+B6451*(A6451*(1-POWER(1-$E$1,B6451))),"")</f>
        <v/>
      </c>
      <c r="W6451" s="0" t="n">
        <f aca="false">IF(W6450&lt;B$1,W6450+1,W6450)</f>
        <v>5400</v>
      </c>
    </row>
    <row r="6452" customFormat="false" ht="15.75" hidden="true" customHeight="false" outlineLevel="0" collapsed="false">
      <c r="A6452" s="0" t="str">
        <f aca="false">IF(AND(MOD($B$1,W6449)=0,W6449&lt;$B$1),W6449,"")</f>
        <v/>
      </c>
      <c r="B6452" s="0" t="str">
        <f aca="false">IF(A6452&lt;&gt;"",$B$1/A6452,"")</f>
        <v/>
      </c>
      <c r="D6452" s="4" t="str">
        <f aca="false">IF(B6452&lt;&gt;"",A6452+B6452*(A6452*(1-POWER(1-$E$1,B6452))),"")</f>
        <v/>
      </c>
      <c r="W6452" s="0" t="n">
        <f aca="false">IF(W6451&lt;B$1,W6451+1,W6451)</f>
        <v>5400</v>
      </c>
    </row>
    <row r="6453" customFormat="false" ht="15.75" hidden="true" customHeight="false" outlineLevel="0" collapsed="false">
      <c r="A6453" s="0" t="str">
        <f aca="false">IF(AND(MOD($B$1,W6450)=0,W6450&lt;$B$1),W6450,"")</f>
        <v/>
      </c>
      <c r="B6453" s="0" t="str">
        <f aca="false">IF(A6453&lt;&gt;"",$B$1/A6453,"")</f>
        <v/>
      </c>
      <c r="D6453" s="4" t="str">
        <f aca="false">IF(B6453&lt;&gt;"",A6453+B6453*(A6453*(1-POWER(1-$E$1,B6453))),"")</f>
        <v/>
      </c>
      <c r="W6453" s="0" t="n">
        <f aca="false">IF(W6452&lt;B$1,W6452+1,W6452)</f>
        <v>5400</v>
      </c>
    </row>
    <row r="6454" customFormat="false" ht="15.75" hidden="true" customHeight="false" outlineLevel="0" collapsed="false">
      <c r="A6454" s="0" t="str">
        <f aca="false">IF(AND(MOD($B$1,W6451)=0,W6451&lt;$B$1),W6451,"")</f>
        <v/>
      </c>
      <c r="B6454" s="0" t="str">
        <f aca="false">IF(A6454&lt;&gt;"",$B$1/A6454,"")</f>
        <v/>
      </c>
      <c r="D6454" s="4" t="str">
        <f aca="false">IF(B6454&lt;&gt;"",A6454+B6454*(A6454*(1-POWER(1-$E$1,B6454))),"")</f>
        <v/>
      </c>
      <c r="W6454" s="0" t="n">
        <f aca="false">IF(W6453&lt;B$1,W6453+1,W6453)</f>
        <v>5400</v>
      </c>
    </row>
    <row r="6455" customFormat="false" ht="15.75" hidden="true" customHeight="false" outlineLevel="0" collapsed="false">
      <c r="A6455" s="0" t="str">
        <f aca="false">IF(AND(MOD($B$1,W6452)=0,W6452&lt;$B$1),W6452,"")</f>
        <v/>
      </c>
      <c r="B6455" s="0" t="str">
        <f aca="false">IF(A6455&lt;&gt;"",$B$1/A6455,"")</f>
        <v/>
      </c>
      <c r="D6455" s="4" t="str">
        <f aca="false">IF(B6455&lt;&gt;"",A6455+B6455*(A6455*(1-POWER(1-$E$1,B6455))),"")</f>
        <v/>
      </c>
      <c r="W6455" s="0" t="n">
        <f aca="false">IF(W6454&lt;B$1,W6454+1,W6454)</f>
        <v>5400</v>
      </c>
    </row>
    <row r="6456" customFormat="false" ht="15.75" hidden="true" customHeight="false" outlineLevel="0" collapsed="false">
      <c r="A6456" s="0" t="str">
        <f aca="false">IF(AND(MOD($B$1,W6453)=0,W6453&lt;$B$1),W6453,"")</f>
        <v/>
      </c>
      <c r="B6456" s="0" t="str">
        <f aca="false">IF(A6456&lt;&gt;"",$B$1/A6456,"")</f>
        <v/>
      </c>
      <c r="D6456" s="4" t="str">
        <f aca="false">IF(B6456&lt;&gt;"",A6456+B6456*(A6456*(1-POWER(1-$E$1,B6456))),"")</f>
        <v/>
      </c>
      <c r="W6456" s="0" t="n">
        <f aca="false">IF(W6455&lt;B$1,W6455+1,W6455)</f>
        <v>5400</v>
      </c>
    </row>
    <row r="6457" customFormat="false" ht="15.75" hidden="true" customHeight="false" outlineLevel="0" collapsed="false">
      <c r="A6457" s="0" t="str">
        <f aca="false">IF(AND(MOD($B$1,W6454)=0,W6454&lt;$B$1),W6454,"")</f>
        <v/>
      </c>
      <c r="B6457" s="0" t="str">
        <f aca="false">IF(A6457&lt;&gt;"",$B$1/A6457,"")</f>
        <v/>
      </c>
      <c r="D6457" s="4" t="str">
        <f aca="false">IF(B6457&lt;&gt;"",A6457+B6457*(A6457*(1-POWER(1-$E$1,B6457))),"")</f>
        <v/>
      </c>
      <c r="W6457" s="0" t="n">
        <f aca="false">IF(W6456&lt;B$1,W6456+1,W6456)</f>
        <v>5400</v>
      </c>
    </row>
    <row r="6458" customFormat="false" ht="15.75" hidden="true" customHeight="false" outlineLevel="0" collapsed="false">
      <c r="A6458" s="0" t="str">
        <f aca="false">IF(AND(MOD($B$1,W6455)=0,W6455&lt;$B$1),W6455,"")</f>
        <v/>
      </c>
      <c r="B6458" s="0" t="str">
        <f aca="false">IF(A6458&lt;&gt;"",$B$1/A6458,"")</f>
        <v/>
      </c>
      <c r="D6458" s="4" t="str">
        <f aca="false">IF(B6458&lt;&gt;"",A6458+B6458*(A6458*(1-POWER(1-$E$1,B6458))),"")</f>
        <v/>
      </c>
      <c r="W6458" s="0" t="n">
        <f aca="false">IF(W6457&lt;B$1,W6457+1,W6457)</f>
        <v>5400</v>
      </c>
    </row>
    <row r="6459" customFormat="false" ht="15.75" hidden="true" customHeight="false" outlineLevel="0" collapsed="false">
      <c r="A6459" s="0" t="str">
        <f aca="false">IF(AND(MOD($B$1,W6456)=0,W6456&lt;$B$1),W6456,"")</f>
        <v/>
      </c>
      <c r="B6459" s="0" t="str">
        <f aca="false">IF(A6459&lt;&gt;"",$B$1/A6459,"")</f>
        <v/>
      </c>
      <c r="D6459" s="4" t="str">
        <f aca="false">IF(B6459&lt;&gt;"",A6459+B6459*(A6459*(1-POWER(1-$E$1,B6459))),"")</f>
        <v/>
      </c>
      <c r="W6459" s="0" t="n">
        <f aca="false">IF(W6458&lt;B$1,W6458+1,W6458)</f>
        <v>5400</v>
      </c>
    </row>
    <row r="6460" customFormat="false" ht="15.75" hidden="true" customHeight="false" outlineLevel="0" collapsed="false">
      <c r="A6460" s="0" t="str">
        <f aca="false">IF(AND(MOD($B$1,W6457)=0,W6457&lt;$B$1),W6457,"")</f>
        <v/>
      </c>
      <c r="B6460" s="0" t="str">
        <f aca="false">IF(A6460&lt;&gt;"",$B$1/A6460,"")</f>
        <v/>
      </c>
      <c r="D6460" s="4" t="str">
        <f aca="false">IF(B6460&lt;&gt;"",A6460+B6460*(A6460*(1-POWER(1-$E$1,B6460))),"")</f>
        <v/>
      </c>
      <c r="W6460" s="0" t="n">
        <f aca="false">IF(W6459&lt;B$1,W6459+1,W6459)</f>
        <v>5400</v>
      </c>
    </row>
    <row r="6461" customFormat="false" ht="15.75" hidden="true" customHeight="false" outlineLevel="0" collapsed="false">
      <c r="A6461" s="0" t="str">
        <f aca="false">IF(AND(MOD($B$1,W6458)=0,W6458&lt;$B$1),W6458,"")</f>
        <v/>
      </c>
      <c r="B6461" s="0" t="str">
        <f aca="false">IF(A6461&lt;&gt;"",$B$1/A6461,"")</f>
        <v/>
      </c>
      <c r="D6461" s="4" t="str">
        <f aca="false">IF(B6461&lt;&gt;"",A6461+B6461*(A6461*(1-POWER(1-$E$1,B6461))),"")</f>
        <v/>
      </c>
      <c r="W6461" s="0" t="n">
        <f aca="false">IF(W6460&lt;B$1,W6460+1,W6460)</f>
        <v>5400</v>
      </c>
    </row>
    <row r="6462" customFormat="false" ht="15.75" hidden="true" customHeight="false" outlineLevel="0" collapsed="false">
      <c r="A6462" s="0" t="str">
        <f aca="false">IF(AND(MOD($B$1,W6459)=0,W6459&lt;$B$1),W6459,"")</f>
        <v/>
      </c>
      <c r="B6462" s="0" t="str">
        <f aca="false">IF(A6462&lt;&gt;"",$B$1/A6462,"")</f>
        <v/>
      </c>
      <c r="D6462" s="4" t="str">
        <f aca="false">IF(B6462&lt;&gt;"",A6462+B6462*(A6462*(1-POWER(1-$E$1,B6462))),"")</f>
        <v/>
      </c>
      <c r="W6462" s="0" t="n">
        <f aca="false">IF(W6461&lt;B$1,W6461+1,W6461)</f>
        <v>5400</v>
      </c>
    </row>
    <row r="6463" customFormat="false" ht="15.75" hidden="true" customHeight="false" outlineLevel="0" collapsed="false">
      <c r="A6463" s="0" t="str">
        <f aca="false">IF(AND(MOD($B$1,W6460)=0,W6460&lt;$B$1),W6460,"")</f>
        <v/>
      </c>
      <c r="B6463" s="0" t="str">
        <f aca="false">IF(A6463&lt;&gt;"",$B$1/A6463,"")</f>
        <v/>
      </c>
      <c r="D6463" s="4" t="str">
        <f aca="false">IF(B6463&lt;&gt;"",A6463+B6463*(A6463*(1-POWER(1-$E$1,B6463))),"")</f>
        <v/>
      </c>
      <c r="W6463" s="0" t="n">
        <f aca="false">IF(W6462&lt;B$1,W6462+1,W6462)</f>
        <v>5400</v>
      </c>
    </row>
    <row r="6464" customFormat="false" ht="15.75" hidden="true" customHeight="false" outlineLevel="0" collapsed="false">
      <c r="A6464" s="0" t="str">
        <f aca="false">IF(AND(MOD($B$1,W6461)=0,W6461&lt;$B$1),W6461,"")</f>
        <v/>
      </c>
      <c r="B6464" s="0" t="str">
        <f aca="false">IF(A6464&lt;&gt;"",$B$1/A6464,"")</f>
        <v/>
      </c>
      <c r="D6464" s="4" t="str">
        <f aca="false">IF(B6464&lt;&gt;"",A6464+B6464*(A6464*(1-POWER(1-$E$1,B6464))),"")</f>
        <v/>
      </c>
      <c r="W6464" s="0" t="n">
        <f aca="false">IF(W6463&lt;B$1,W6463+1,W6463)</f>
        <v>5400</v>
      </c>
    </row>
    <row r="6465" customFormat="false" ht="15.75" hidden="true" customHeight="false" outlineLevel="0" collapsed="false">
      <c r="A6465" s="0" t="str">
        <f aca="false">IF(AND(MOD($B$1,W6462)=0,W6462&lt;$B$1),W6462,"")</f>
        <v/>
      </c>
      <c r="B6465" s="0" t="str">
        <f aca="false">IF(A6465&lt;&gt;"",$B$1/A6465,"")</f>
        <v/>
      </c>
      <c r="D6465" s="4" t="str">
        <f aca="false">IF(B6465&lt;&gt;"",A6465+B6465*(A6465*(1-POWER(1-$E$1,B6465))),"")</f>
        <v/>
      </c>
      <c r="W6465" s="0" t="n">
        <f aca="false">IF(W6464&lt;B$1,W6464+1,W6464)</f>
        <v>5400</v>
      </c>
    </row>
    <row r="6466" customFormat="false" ht="15.75" hidden="true" customHeight="false" outlineLevel="0" collapsed="false">
      <c r="A6466" s="0" t="str">
        <f aca="false">IF(AND(MOD($B$1,W6463)=0,W6463&lt;$B$1),W6463,"")</f>
        <v/>
      </c>
      <c r="B6466" s="0" t="str">
        <f aca="false">IF(A6466&lt;&gt;"",$B$1/A6466,"")</f>
        <v/>
      </c>
      <c r="D6466" s="4" t="str">
        <f aca="false">IF(B6466&lt;&gt;"",A6466+B6466*(A6466*(1-POWER(1-$E$1,B6466))),"")</f>
        <v/>
      </c>
      <c r="W6466" s="0" t="n">
        <f aca="false">IF(W6465&lt;B$1,W6465+1,W6465)</f>
        <v>5400</v>
      </c>
    </row>
    <row r="6467" customFormat="false" ht="15.75" hidden="true" customHeight="false" outlineLevel="0" collapsed="false">
      <c r="A6467" s="0" t="str">
        <f aca="false">IF(AND(MOD($B$1,W6464)=0,W6464&lt;$B$1),W6464,"")</f>
        <v/>
      </c>
      <c r="B6467" s="0" t="str">
        <f aca="false">IF(A6467&lt;&gt;"",$B$1/A6467,"")</f>
        <v/>
      </c>
      <c r="D6467" s="4" t="str">
        <f aca="false">IF(B6467&lt;&gt;"",A6467+B6467*(A6467*(1-POWER(1-$E$1,B6467))),"")</f>
        <v/>
      </c>
      <c r="W6467" s="0" t="n">
        <f aca="false">IF(W6466&lt;B$1,W6466+1,W6466)</f>
        <v>5400</v>
      </c>
    </row>
    <row r="6468" customFormat="false" ht="15.75" hidden="true" customHeight="false" outlineLevel="0" collapsed="false">
      <c r="A6468" s="0" t="str">
        <f aca="false">IF(AND(MOD($B$1,W6465)=0,W6465&lt;$B$1),W6465,"")</f>
        <v/>
      </c>
      <c r="B6468" s="0" t="str">
        <f aca="false">IF(A6468&lt;&gt;"",$B$1/A6468,"")</f>
        <v/>
      </c>
      <c r="D6468" s="4" t="str">
        <f aca="false">IF(B6468&lt;&gt;"",A6468+B6468*(A6468*(1-POWER(1-$E$1,B6468))),"")</f>
        <v/>
      </c>
      <c r="W6468" s="0" t="n">
        <f aca="false">IF(W6467&lt;B$1,W6467+1,W6467)</f>
        <v>5400</v>
      </c>
    </row>
    <row r="6469" customFormat="false" ht="15.75" hidden="true" customHeight="false" outlineLevel="0" collapsed="false">
      <c r="A6469" s="0" t="str">
        <f aca="false">IF(AND(MOD($B$1,W6466)=0,W6466&lt;$B$1),W6466,"")</f>
        <v/>
      </c>
      <c r="B6469" s="0" t="str">
        <f aca="false">IF(A6469&lt;&gt;"",$B$1/A6469,"")</f>
        <v/>
      </c>
      <c r="D6469" s="4" t="str">
        <f aca="false">IF(B6469&lt;&gt;"",A6469+B6469*(A6469*(1-POWER(1-$E$1,B6469))),"")</f>
        <v/>
      </c>
      <c r="W6469" s="0" t="n">
        <f aca="false">IF(W6468&lt;B$1,W6468+1,W6468)</f>
        <v>5400</v>
      </c>
    </row>
    <row r="6470" customFormat="false" ht="15.75" hidden="true" customHeight="false" outlineLevel="0" collapsed="false">
      <c r="A6470" s="0" t="str">
        <f aca="false">IF(AND(MOD($B$1,W6467)=0,W6467&lt;$B$1),W6467,"")</f>
        <v/>
      </c>
      <c r="B6470" s="0" t="str">
        <f aca="false">IF(A6470&lt;&gt;"",$B$1/A6470,"")</f>
        <v/>
      </c>
      <c r="D6470" s="4" t="str">
        <f aca="false">IF(B6470&lt;&gt;"",A6470+B6470*(A6470*(1-POWER(1-$E$1,B6470))),"")</f>
        <v/>
      </c>
      <c r="W6470" s="0" t="n">
        <f aca="false">IF(W6469&lt;B$1,W6469+1,W6469)</f>
        <v>5400</v>
      </c>
    </row>
    <row r="6471" customFormat="false" ht="15.75" hidden="true" customHeight="false" outlineLevel="0" collapsed="false">
      <c r="A6471" s="0" t="str">
        <f aca="false">IF(AND(MOD($B$1,W6468)=0,W6468&lt;$B$1),W6468,"")</f>
        <v/>
      </c>
      <c r="B6471" s="0" t="str">
        <f aca="false">IF(A6471&lt;&gt;"",$B$1/A6471,"")</f>
        <v/>
      </c>
      <c r="D6471" s="4" t="str">
        <f aca="false">IF(B6471&lt;&gt;"",A6471+B6471*(A6471*(1-POWER(1-$E$1,B6471))),"")</f>
        <v/>
      </c>
      <c r="W6471" s="0" t="n">
        <f aca="false">IF(W6470&lt;B$1,W6470+1,W6470)</f>
        <v>5400</v>
      </c>
    </row>
    <row r="6472" customFormat="false" ht="15.75" hidden="true" customHeight="false" outlineLevel="0" collapsed="false">
      <c r="A6472" s="0" t="str">
        <f aca="false">IF(AND(MOD($B$1,W6469)=0,W6469&lt;$B$1),W6469,"")</f>
        <v/>
      </c>
      <c r="B6472" s="0" t="str">
        <f aca="false">IF(A6472&lt;&gt;"",$B$1/A6472,"")</f>
        <v/>
      </c>
      <c r="D6472" s="4" t="str">
        <f aca="false">IF(B6472&lt;&gt;"",A6472+B6472*(A6472*(1-POWER(1-$E$1,B6472))),"")</f>
        <v/>
      </c>
      <c r="W6472" s="0" t="n">
        <f aca="false">IF(W6471&lt;B$1,W6471+1,W6471)</f>
        <v>5400</v>
      </c>
    </row>
    <row r="6473" customFormat="false" ht="15.75" hidden="true" customHeight="false" outlineLevel="0" collapsed="false">
      <c r="A6473" s="0" t="str">
        <f aca="false">IF(AND(MOD($B$1,W6470)=0,W6470&lt;$B$1),W6470,"")</f>
        <v/>
      </c>
      <c r="B6473" s="0" t="str">
        <f aca="false">IF(A6473&lt;&gt;"",$B$1/A6473,"")</f>
        <v/>
      </c>
      <c r="D6473" s="4" t="str">
        <f aca="false">IF(B6473&lt;&gt;"",A6473+B6473*(A6473*(1-POWER(1-$E$1,B6473))),"")</f>
        <v/>
      </c>
      <c r="W6473" s="0" t="n">
        <f aca="false">IF(W6472&lt;B$1,W6472+1,W6472)</f>
        <v>5400</v>
      </c>
    </row>
    <row r="6474" customFormat="false" ht="15.75" hidden="true" customHeight="false" outlineLevel="0" collapsed="false">
      <c r="A6474" s="0" t="str">
        <f aca="false">IF(AND(MOD($B$1,W6471)=0,W6471&lt;$B$1),W6471,"")</f>
        <v/>
      </c>
      <c r="B6474" s="0" t="str">
        <f aca="false">IF(A6474&lt;&gt;"",$B$1/A6474,"")</f>
        <v/>
      </c>
      <c r="D6474" s="4" t="str">
        <f aca="false">IF(B6474&lt;&gt;"",A6474+B6474*(A6474*(1-POWER(1-$E$1,B6474))),"")</f>
        <v/>
      </c>
      <c r="W6474" s="0" t="n">
        <f aca="false">IF(W6473&lt;B$1,W6473+1,W6473)</f>
        <v>5400</v>
      </c>
    </row>
    <row r="6475" customFormat="false" ht="15.75" hidden="true" customHeight="false" outlineLevel="0" collapsed="false">
      <c r="A6475" s="0" t="str">
        <f aca="false">IF(AND(MOD($B$1,W6472)=0,W6472&lt;$B$1),W6472,"")</f>
        <v/>
      </c>
      <c r="B6475" s="0" t="str">
        <f aca="false">IF(A6475&lt;&gt;"",$B$1/A6475,"")</f>
        <v/>
      </c>
      <c r="D6475" s="4" t="str">
        <f aca="false">IF(B6475&lt;&gt;"",A6475+B6475*(A6475*(1-POWER(1-$E$1,B6475))),"")</f>
        <v/>
      </c>
      <c r="W6475" s="0" t="n">
        <f aca="false">IF(W6474&lt;B$1,W6474+1,W6474)</f>
        <v>5400</v>
      </c>
    </row>
    <row r="6476" customFormat="false" ht="15.75" hidden="true" customHeight="false" outlineLevel="0" collapsed="false">
      <c r="A6476" s="0" t="str">
        <f aca="false">IF(AND(MOD($B$1,W6473)=0,W6473&lt;$B$1),W6473,"")</f>
        <v/>
      </c>
      <c r="B6476" s="0" t="str">
        <f aca="false">IF(A6476&lt;&gt;"",$B$1/A6476,"")</f>
        <v/>
      </c>
      <c r="D6476" s="4" t="str">
        <f aca="false">IF(B6476&lt;&gt;"",A6476+B6476*(A6476*(1-POWER(1-$E$1,B6476))),"")</f>
        <v/>
      </c>
      <c r="W6476" s="0" t="n">
        <f aca="false">IF(W6475&lt;B$1,W6475+1,W6475)</f>
        <v>5400</v>
      </c>
    </row>
    <row r="6477" customFormat="false" ht="15.75" hidden="true" customHeight="false" outlineLevel="0" collapsed="false">
      <c r="A6477" s="0" t="str">
        <f aca="false">IF(AND(MOD($B$1,W6474)=0,W6474&lt;$B$1),W6474,"")</f>
        <v/>
      </c>
      <c r="B6477" s="0" t="str">
        <f aca="false">IF(A6477&lt;&gt;"",$B$1/A6477,"")</f>
        <v/>
      </c>
      <c r="D6477" s="4" t="str">
        <f aca="false">IF(B6477&lt;&gt;"",A6477+B6477*(A6477*(1-POWER(1-$E$1,B6477))),"")</f>
        <v/>
      </c>
      <c r="W6477" s="0" t="n">
        <f aca="false">IF(W6476&lt;B$1,W6476+1,W6476)</f>
        <v>5400</v>
      </c>
    </row>
    <row r="6478" customFormat="false" ht="15.75" hidden="true" customHeight="false" outlineLevel="0" collapsed="false">
      <c r="A6478" s="0" t="str">
        <f aca="false">IF(AND(MOD($B$1,W6475)=0,W6475&lt;$B$1),W6475,"")</f>
        <v/>
      </c>
      <c r="B6478" s="0" t="str">
        <f aca="false">IF(A6478&lt;&gt;"",$B$1/A6478,"")</f>
        <v/>
      </c>
      <c r="D6478" s="4" t="str">
        <f aca="false">IF(B6478&lt;&gt;"",A6478+B6478*(A6478*(1-POWER(1-$E$1,B6478))),"")</f>
        <v/>
      </c>
      <c r="W6478" s="0" t="n">
        <f aca="false">IF(W6477&lt;B$1,W6477+1,W6477)</f>
        <v>5400</v>
      </c>
    </row>
    <row r="6479" customFormat="false" ht="15.75" hidden="true" customHeight="false" outlineLevel="0" collapsed="false">
      <c r="A6479" s="0" t="str">
        <f aca="false">IF(AND(MOD($B$1,W6476)=0,W6476&lt;$B$1),W6476,"")</f>
        <v/>
      </c>
      <c r="B6479" s="0" t="str">
        <f aca="false">IF(A6479&lt;&gt;"",$B$1/A6479,"")</f>
        <v/>
      </c>
      <c r="D6479" s="4" t="str">
        <f aca="false">IF(B6479&lt;&gt;"",A6479+B6479*(A6479*(1-POWER(1-$E$1,B6479))),"")</f>
        <v/>
      </c>
      <c r="W6479" s="0" t="n">
        <f aca="false">IF(W6478&lt;B$1,W6478+1,W6478)</f>
        <v>5400</v>
      </c>
    </row>
    <row r="6480" customFormat="false" ht="15.75" hidden="true" customHeight="false" outlineLevel="0" collapsed="false">
      <c r="A6480" s="0" t="str">
        <f aca="false">IF(AND(MOD($B$1,W6477)=0,W6477&lt;$B$1),W6477,"")</f>
        <v/>
      </c>
      <c r="B6480" s="0" t="str">
        <f aca="false">IF(A6480&lt;&gt;"",$B$1/A6480,"")</f>
        <v/>
      </c>
      <c r="D6480" s="4" t="str">
        <f aca="false">IF(B6480&lt;&gt;"",A6480+B6480*(A6480*(1-POWER(1-$E$1,B6480))),"")</f>
        <v/>
      </c>
      <c r="W6480" s="0" t="n">
        <f aca="false">IF(W6479&lt;B$1,W6479+1,W6479)</f>
        <v>5400</v>
      </c>
    </row>
    <row r="6481" customFormat="false" ht="15.75" hidden="true" customHeight="false" outlineLevel="0" collapsed="false">
      <c r="A6481" s="0" t="str">
        <f aca="false">IF(AND(MOD($B$1,W6478)=0,W6478&lt;$B$1),W6478,"")</f>
        <v/>
      </c>
      <c r="B6481" s="0" t="str">
        <f aca="false">IF(A6481&lt;&gt;"",$B$1/A6481,"")</f>
        <v/>
      </c>
      <c r="D6481" s="4" t="str">
        <f aca="false">IF(B6481&lt;&gt;"",A6481+B6481*(A6481*(1-POWER(1-$E$1,B6481))),"")</f>
        <v/>
      </c>
      <c r="W6481" s="0" t="n">
        <f aca="false">IF(W6480&lt;B$1,W6480+1,W6480)</f>
        <v>5400</v>
      </c>
    </row>
    <row r="6482" customFormat="false" ht="15.75" hidden="true" customHeight="false" outlineLevel="0" collapsed="false">
      <c r="A6482" s="0" t="str">
        <f aca="false">IF(AND(MOD($B$1,W6479)=0,W6479&lt;$B$1),W6479,"")</f>
        <v/>
      </c>
      <c r="B6482" s="0" t="str">
        <f aca="false">IF(A6482&lt;&gt;"",$B$1/A6482,"")</f>
        <v/>
      </c>
      <c r="D6482" s="4" t="str">
        <f aca="false">IF(B6482&lt;&gt;"",A6482+B6482*(A6482*(1-POWER(1-$E$1,B6482))),"")</f>
        <v/>
      </c>
      <c r="W6482" s="0" t="n">
        <f aca="false">IF(W6481&lt;B$1,W6481+1,W6481)</f>
        <v>5400</v>
      </c>
    </row>
    <row r="6483" customFormat="false" ht="15.75" hidden="true" customHeight="false" outlineLevel="0" collapsed="false">
      <c r="A6483" s="0" t="str">
        <f aca="false">IF(AND(MOD($B$1,W6480)=0,W6480&lt;$B$1),W6480,"")</f>
        <v/>
      </c>
      <c r="B6483" s="0" t="str">
        <f aca="false">IF(A6483&lt;&gt;"",$B$1/A6483,"")</f>
        <v/>
      </c>
      <c r="D6483" s="4" t="str">
        <f aca="false">IF(B6483&lt;&gt;"",A6483+B6483*(A6483*(1-POWER(1-$E$1,B6483))),"")</f>
        <v/>
      </c>
      <c r="W6483" s="0" t="n">
        <f aca="false">IF(W6482&lt;B$1,W6482+1,W6482)</f>
        <v>5400</v>
      </c>
    </row>
    <row r="6484" customFormat="false" ht="15.75" hidden="true" customHeight="false" outlineLevel="0" collapsed="false">
      <c r="A6484" s="0" t="str">
        <f aca="false">IF(AND(MOD($B$1,W6481)=0,W6481&lt;$B$1),W6481,"")</f>
        <v/>
      </c>
      <c r="B6484" s="0" t="str">
        <f aca="false">IF(A6484&lt;&gt;"",$B$1/A6484,"")</f>
        <v/>
      </c>
      <c r="D6484" s="4" t="str">
        <f aca="false">IF(B6484&lt;&gt;"",A6484+B6484*(A6484*(1-POWER(1-$E$1,B6484))),"")</f>
        <v/>
      </c>
      <c r="W6484" s="0" t="n">
        <f aca="false">IF(W6483&lt;B$1,W6483+1,W6483)</f>
        <v>5400</v>
      </c>
    </row>
    <row r="6485" customFormat="false" ht="15.75" hidden="true" customHeight="false" outlineLevel="0" collapsed="false">
      <c r="A6485" s="0" t="str">
        <f aca="false">IF(AND(MOD($B$1,W6482)=0,W6482&lt;$B$1),W6482,"")</f>
        <v/>
      </c>
      <c r="B6485" s="0" t="str">
        <f aca="false">IF(A6485&lt;&gt;"",$B$1/A6485,"")</f>
        <v/>
      </c>
      <c r="D6485" s="4" t="str">
        <f aca="false">IF(B6485&lt;&gt;"",A6485+B6485*(A6485*(1-POWER(1-$E$1,B6485))),"")</f>
        <v/>
      </c>
      <c r="W6485" s="0" t="n">
        <f aca="false">IF(W6484&lt;B$1,W6484+1,W6484)</f>
        <v>5400</v>
      </c>
    </row>
    <row r="6486" customFormat="false" ht="15.75" hidden="true" customHeight="false" outlineLevel="0" collapsed="false">
      <c r="A6486" s="0" t="str">
        <f aca="false">IF(AND(MOD($B$1,W6483)=0,W6483&lt;$B$1),W6483,"")</f>
        <v/>
      </c>
      <c r="B6486" s="0" t="str">
        <f aca="false">IF(A6486&lt;&gt;"",$B$1/A6486,"")</f>
        <v/>
      </c>
      <c r="D6486" s="4" t="str">
        <f aca="false">IF(B6486&lt;&gt;"",A6486+B6486*(A6486*(1-POWER(1-$E$1,B6486))),"")</f>
        <v/>
      </c>
      <c r="W6486" s="0" t="n">
        <f aca="false">IF(W6485&lt;B$1,W6485+1,W6485)</f>
        <v>5400</v>
      </c>
    </row>
    <row r="6487" customFormat="false" ht="15.75" hidden="true" customHeight="false" outlineLevel="0" collapsed="false">
      <c r="A6487" s="0" t="str">
        <f aca="false">IF(AND(MOD($B$1,W6484)=0,W6484&lt;$B$1),W6484,"")</f>
        <v/>
      </c>
      <c r="B6487" s="0" t="str">
        <f aca="false">IF(A6487&lt;&gt;"",$B$1/A6487,"")</f>
        <v/>
      </c>
      <c r="D6487" s="4" t="str">
        <f aca="false">IF(B6487&lt;&gt;"",A6487+B6487*(A6487*(1-POWER(1-$E$1,B6487))),"")</f>
        <v/>
      </c>
      <c r="W6487" s="0" t="n">
        <f aca="false">IF(W6486&lt;B$1,W6486+1,W6486)</f>
        <v>5400</v>
      </c>
    </row>
    <row r="6488" customFormat="false" ht="15.75" hidden="true" customHeight="false" outlineLevel="0" collapsed="false">
      <c r="A6488" s="0" t="str">
        <f aca="false">IF(AND(MOD($B$1,W6485)=0,W6485&lt;$B$1),W6485,"")</f>
        <v/>
      </c>
      <c r="B6488" s="0" t="str">
        <f aca="false">IF(A6488&lt;&gt;"",$B$1/A6488,"")</f>
        <v/>
      </c>
      <c r="D6488" s="4" t="str">
        <f aca="false">IF(B6488&lt;&gt;"",A6488+B6488*(A6488*(1-POWER(1-$E$1,B6488))),"")</f>
        <v/>
      </c>
      <c r="W6488" s="0" t="n">
        <f aca="false">IF(W6487&lt;B$1,W6487+1,W6487)</f>
        <v>5400</v>
      </c>
    </row>
    <row r="6489" customFormat="false" ht="15.75" hidden="true" customHeight="false" outlineLevel="0" collapsed="false">
      <c r="A6489" s="0" t="str">
        <f aca="false">IF(AND(MOD($B$1,W6486)=0,W6486&lt;$B$1),W6486,"")</f>
        <v/>
      </c>
      <c r="B6489" s="0" t="str">
        <f aca="false">IF(A6489&lt;&gt;"",$B$1/A6489,"")</f>
        <v/>
      </c>
      <c r="D6489" s="4" t="str">
        <f aca="false">IF(B6489&lt;&gt;"",A6489+B6489*(A6489*(1-POWER(1-$E$1,B6489))),"")</f>
        <v/>
      </c>
      <c r="W6489" s="0" t="n">
        <f aca="false">IF(W6488&lt;B$1,W6488+1,W6488)</f>
        <v>5400</v>
      </c>
    </row>
    <row r="6490" customFormat="false" ht="15.75" hidden="true" customHeight="false" outlineLevel="0" collapsed="false">
      <c r="A6490" s="0" t="str">
        <f aca="false">IF(AND(MOD($B$1,W6487)=0,W6487&lt;$B$1),W6487,"")</f>
        <v/>
      </c>
      <c r="B6490" s="0" t="str">
        <f aca="false">IF(A6490&lt;&gt;"",$B$1/A6490,"")</f>
        <v/>
      </c>
      <c r="D6490" s="4" t="str">
        <f aca="false">IF(B6490&lt;&gt;"",A6490+B6490*(A6490*(1-POWER(1-$E$1,B6490))),"")</f>
        <v/>
      </c>
      <c r="W6490" s="0" t="n">
        <f aca="false">IF(W6489&lt;B$1,W6489+1,W6489)</f>
        <v>5400</v>
      </c>
    </row>
    <row r="6491" customFormat="false" ht="15.75" hidden="true" customHeight="false" outlineLevel="0" collapsed="false">
      <c r="A6491" s="0" t="str">
        <f aca="false">IF(AND(MOD($B$1,W6488)=0,W6488&lt;$B$1),W6488,"")</f>
        <v/>
      </c>
      <c r="B6491" s="0" t="str">
        <f aca="false">IF(A6491&lt;&gt;"",$B$1/A6491,"")</f>
        <v/>
      </c>
      <c r="D6491" s="4" t="str">
        <f aca="false">IF(B6491&lt;&gt;"",A6491+B6491*(A6491*(1-POWER(1-$E$1,B6491))),"")</f>
        <v/>
      </c>
      <c r="W6491" s="0" t="n">
        <f aca="false">IF(W6490&lt;B$1,W6490+1,W6490)</f>
        <v>5400</v>
      </c>
    </row>
    <row r="6492" customFormat="false" ht="15.75" hidden="true" customHeight="false" outlineLevel="0" collapsed="false">
      <c r="A6492" s="0" t="str">
        <f aca="false">IF(AND(MOD($B$1,W6489)=0,W6489&lt;$B$1),W6489,"")</f>
        <v/>
      </c>
      <c r="B6492" s="0" t="str">
        <f aca="false">IF(A6492&lt;&gt;"",$B$1/A6492,"")</f>
        <v/>
      </c>
      <c r="D6492" s="4" t="str">
        <f aca="false">IF(B6492&lt;&gt;"",A6492+B6492*(A6492*(1-POWER(1-$E$1,B6492))),"")</f>
        <v/>
      </c>
      <c r="W6492" s="0" t="n">
        <f aca="false">IF(W6491&lt;B$1,W6491+1,W6491)</f>
        <v>5400</v>
      </c>
    </row>
    <row r="6493" customFormat="false" ht="15.75" hidden="true" customHeight="false" outlineLevel="0" collapsed="false">
      <c r="A6493" s="0" t="str">
        <f aca="false">IF(AND(MOD($B$1,W6490)=0,W6490&lt;$B$1),W6490,"")</f>
        <v/>
      </c>
      <c r="B6493" s="0" t="str">
        <f aca="false">IF(A6493&lt;&gt;"",$B$1/A6493,"")</f>
        <v/>
      </c>
      <c r="D6493" s="4" t="str">
        <f aca="false">IF(B6493&lt;&gt;"",A6493+B6493*(A6493*(1-POWER(1-$E$1,B6493))),"")</f>
        <v/>
      </c>
      <c r="W6493" s="0" t="n">
        <f aca="false">IF(W6492&lt;B$1,W6492+1,W6492)</f>
        <v>5400</v>
      </c>
    </row>
    <row r="6494" customFormat="false" ht="15.75" hidden="true" customHeight="false" outlineLevel="0" collapsed="false">
      <c r="A6494" s="0" t="str">
        <f aca="false">IF(AND(MOD($B$1,W6491)=0,W6491&lt;$B$1),W6491,"")</f>
        <v/>
      </c>
      <c r="B6494" s="0" t="str">
        <f aca="false">IF(A6494&lt;&gt;"",$B$1/A6494,"")</f>
        <v/>
      </c>
      <c r="D6494" s="4" t="str">
        <f aca="false">IF(B6494&lt;&gt;"",A6494+B6494*(A6494*(1-POWER(1-$E$1,B6494))),"")</f>
        <v/>
      </c>
      <c r="W6494" s="0" t="n">
        <f aca="false">IF(W6493&lt;B$1,W6493+1,W6493)</f>
        <v>5400</v>
      </c>
    </row>
    <row r="6495" customFormat="false" ht="15.75" hidden="true" customHeight="false" outlineLevel="0" collapsed="false">
      <c r="A6495" s="0" t="str">
        <f aca="false">IF(AND(MOD($B$1,W6492)=0,W6492&lt;$B$1),W6492,"")</f>
        <v/>
      </c>
      <c r="B6495" s="0" t="str">
        <f aca="false">IF(A6495&lt;&gt;"",$B$1/A6495,"")</f>
        <v/>
      </c>
      <c r="D6495" s="4" t="str">
        <f aca="false">IF(B6495&lt;&gt;"",A6495+B6495*(A6495*(1-POWER(1-$E$1,B6495))),"")</f>
        <v/>
      </c>
      <c r="W6495" s="0" t="n">
        <f aca="false">IF(W6494&lt;B$1,W6494+1,W6494)</f>
        <v>5400</v>
      </c>
    </row>
    <row r="6496" customFormat="false" ht="15.75" hidden="true" customHeight="false" outlineLevel="0" collapsed="false">
      <c r="A6496" s="0" t="str">
        <f aca="false">IF(AND(MOD($B$1,W6493)=0,W6493&lt;$B$1),W6493,"")</f>
        <v/>
      </c>
      <c r="B6496" s="0" t="str">
        <f aca="false">IF(A6496&lt;&gt;"",$B$1/A6496,"")</f>
        <v/>
      </c>
      <c r="D6496" s="4" t="str">
        <f aca="false">IF(B6496&lt;&gt;"",A6496+B6496*(A6496*(1-POWER(1-$E$1,B6496))),"")</f>
        <v/>
      </c>
      <c r="W6496" s="0" t="n">
        <f aca="false">IF(W6495&lt;B$1,W6495+1,W6495)</f>
        <v>5400</v>
      </c>
    </row>
    <row r="6497" customFormat="false" ht="15.75" hidden="true" customHeight="false" outlineLevel="0" collapsed="false">
      <c r="A6497" s="0" t="str">
        <f aca="false">IF(AND(MOD($B$1,W6494)=0,W6494&lt;$B$1),W6494,"")</f>
        <v/>
      </c>
      <c r="B6497" s="0" t="str">
        <f aca="false">IF(A6497&lt;&gt;"",$B$1/A6497,"")</f>
        <v/>
      </c>
      <c r="D6497" s="4" t="str">
        <f aca="false">IF(B6497&lt;&gt;"",A6497+B6497*(A6497*(1-POWER(1-$E$1,B6497))),"")</f>
        <v/>
      </c>
      <c r="W6497" s="0" t="n">
        <f aca="false">IF(W6496&lt;B$1,W6496+1,W6496)</f>
        <v>5400</v>
      </c>
    </row>
    <row r="6498" customFormat="false" ht="15.75" hidden="true" customHeight="false" outlineLevel="0" collapsed="false">
      <c r="A6498" s="0" t="str">
        <f aca="false">IF(AND(MOD($B$1,W6495)=0,W6495&lt;$B$1),W6495,"")</f>
        <v/>
      </c>
      <c r="B6498" s="0" t="str">
        <f aca="false">IF(A6498&lt;&gt;"",$B$1/A6498,"")</f>
        <v/>
      </c>
      <c r="D6498" s="4" t="str">
        <f aca="false">IF(B6498&lt;&gt;"",A6498+B6498*(A6498*(1-POWER(1-$E$1,B6498))),"")</f>
        <v/>
      </c>
      <c r="W6498" s="0" t="n">
        <f aca="false">IF(W6497&lt;B$1,W6497+1,W6497)</f>
        <v>5400</v>
      </c>
    </row>
    <row r="6499" customFormat="false" ht="15.75" hidden="true" customHeight="false" outlineLevel="0" collapsed="false">
      <c r="A6499" s="0" t="str">
        <f aca="false">IF(AND(MOD($B$1,W6496)=0,W6496&lt;$B$1),W6496,"")</f>
        <v/>
      </c>
      <c r="B6499" s="0" t="str">
        <f aca="false">IF(A6499&lt;&gt;"",$B$1/A6499,"")</f>
        <v/>
      </c>
      <c r="D6499" s="4" t="str">
        <f aca="false">IF(B6499&lt;&gt;"",A6499+B6499*(A6499*(1-POWER(1-$E$1,B6499))),"")</f>
        <v/>
      </c>
      <c r="W6499" s="0" t="n">
        <f aca="false">IF(W6498&lt;B$1,W6498+1,W6498)</f>
        <v>5400</v>
      </c>
    </row>
    <row r="6500" customFormat="false" ht="15.75" hidden="true" customHeight="false" outlineLevel="0" collapsed="false">
      <c r="A6500" s="0" t="str">
        <f aca="false">IF(AND(MOD($B$1,W6497)=0,W6497&lt;$B$1),W6497,"")</f>
        <v/>
      </c>
      <c r="B6500" s="0" t="str">
        <f aca="false">IF(A6500&lt;&gt;"",$B$1/A6500,"")</f>
        <v/>
      </c>
      <c r="D6500" s="4" t="str">
        <f aca="false">IF(B6500&lt;&gt;"",A6500+B6500*(A6500*(1-POWER(1-$E$1,B6500))),"")</f>
        <v/>
      </c>
      <c r="W6500" s="0" t="n">
        <f aca="false">IF(W6499&lt;B$1,W6499+1,W6499)</f>
        <v>5400</v>
      </c>
    </row>
    <row r="6501" customFormat="false" ht="15.75" hidden="true" customHeight="false" outlineLevel="0" collapsed="false">
      <c r="A6501" s="0" t="str">
        <f aca="false">IF(AND(MOD($B$1,W6498)=0,W6498&lt;$B$1),W6498,"")</f>
        <v/>
      </c>
      <c r="B6501" s="0" t="str">
        <f aca="false">IF(A6501&lt;&gt;"",$B$1/A6501,"")</f>
        <v/>
      </c>
      <c r="D6501" s="4" t="str">
        <f aca="false">IF(B6501&lt;&gt;"",A6501+B6501*(A6501*(1-POWER(1-$E$1,B6501))),"")</f>
        <v/>
      </c>
      <c r="W6501" s="0" t="n">
        <f aca="false">IF(W6500&lt;B$1,W6500+1,W6500)</f>
        <v>5400</v>
      </c>
    </row>
    <row r="6502" customFormat="false" ht="15.75" hidden="true" customHeight="false" outlineLevel="0" collapsed="false">
      <c r="A6502" s="0" t="str">
        <f aca="false">IF(AND(MOD($B$1,W6499)=0,W6499&lt;$B$1),W6499,"")</f>
        <v/>
      </c>
      <c r="B6502" s="0" t="str">
        <f aca="false">IF(A6502&lt;&gt;"",$B$1/A6502,"")</f>
        <v/>
      </c>
      <c r="D6502" s="4" t="str">
        <f aca="false">IF(B6502&lt;&gt;"",A6502+B6502*(A6502*(1-POWER(1-$E$1,B6502))),"")</f>
        <v/>
      </c>
      <c r="W6502" s="0" t="n">
        <f aca="false">IF(W6501&lt;B$1,W6501+1,W6501)</f>
        <v>5400</v>
      </c>
    </row>
    <row r="6503" customFormat="false" ht="15.75" hidden="true" customHeight="false" outlineLevel="0" collapsed="false">
      <c r="A6503" s="0" t="str">
        <f aca="false">IF(AND(MOD($B$1,W6500)=0,W6500&lt;$B$1),W6500,"")</f>
        <v/>
      </c>
      <c r="B6503" s="0" t="str">
        <f aca="false">IF(A6503&lt;&gt;"",$B$1/A6503,"")</f>
        <v/>
      </c>
      <c r="D6503" s="4" t="str">
        <f aca="false">IF(B6503&lt;&gt;"",A6503+B6503*(A6503*(1-POWER(1-$E$1,B6503))),"")</f>
        <v/>
      </c>
      <c r="W6503" s="0" t="n">
        <f aca="false">IF(W6502&lt;B$1,W6502+1,W6502)</f>
        <v>5400</v>
      </c>
    </row>
    <row r="6504" customFormat="false" ht="15.75" hidden="true" customHeight="false" outlineLevel="0" collapsed="false">
      <c r="A6504" s="0" t="str">
        <f aca="false">IF(AND(MOD($B$1,W6501)=0,W6501&lt;$B$1),W6501,"")</f>
        <v/>
      </c>
      <c r="B6504" s="0" t="str">
        <f aca="false">IF(A6504&lt;&gt;"",$B$1/A6504,"")</f>
        <v/>
      </c>
      <c r="D6504" s="4" t="str">
        <f aca="false">IF(B6504&lt;&gt;"",A6504+B6504*(A6504*(1-POWER(1-$E$1,B6504))),"")</f>
        <v/>
      </c>
      <c r="W6504" s="0" t="n">
        <f aca="false">IF(W6503&lt;B$1,W6503+1,W6503)</f>
        <v>5400</v>
      </c>
    </row>
    <row r="6505" customFormat="false" ht="15.75" hidden="true" customHeight="false" outlineLevel="0" collapsed="false">
      <c r="A6505" s="0" t="str">
        <f aca="false">IF(AND(MOD($B$1,W6502)=0,W6502&lt;$B$1),W6502,"")</f>
        <v/>
      </c>
      <c r="B6505" s="0" t="str">
        <f aca="false">IF(A6505&lt;&gt;"",$B$1/A6505,"")</f>
        <v/>
      </c>
      <c r="D6505" s="4" t="str">
        <f aca="false">IF(B6505&lt;&gt;"",A6505+B6505*(A6505*(1-POWER(1-$E$1,B6505))),"")</f>
        <v/>
      </c>
      <c r="W6505" s="0" t="n">
        <f aca="false">IF(W6504&lt;B$1,W6504+1,W6504)</f>
        <v>5400</v>
      </c>
    </row>
    <row r="6506" customFormat="false" ht="15.75" hidden="true" customHeight="false" outlineLevel="0" collapsed="false">
      <c r="A6506" s="0" t="str">
        <f aca="false">IF(AND(MOD($B$1,W6503)=0,W6503&lt;$B$1),W6503,"")</f>
        <v/>
      </c>
      <c r="B6506" s="0" t="str">
        <f aca="false">IF(A6506&lt;&gt;"",$B$1/A6506,"")</f>
        <v/>
      </c>
      <c r="D6506" s="4" t="str">
        <f aca="false">IF(B6506&lt;&gt;"",A6506+B6506*(A6506*(1-POWER(1-$E$1,B6506))),"")</f>
        <v/>
      </c>
      <c r="W6506" s="0" t="n">
        <f aca="false">IF(W6505&lt;B$1,W6505+1,W6505)</f>
        <v>5400</v>
      </c>
    </row>
    <row r="6507" customFormat="false" ht="15.75" hidden="true" customHeight="false" outlineLevel="0" collapsed="false">
      <c r="A6507" s="0" t="str">
        <f aca="false">IF(AND(MOD($B$1,W6504)=0,W6504&lt;$B$1),W6504,"")</f>
        <v/>
      </c>
      <c r="B6507" s="0" t="str">
        <f aca="false">IF(A6507&lt;&gt;"",$B$1/A6507,"")</f>
        <v/>
      </c>
      <c r="D6507" s="4" t="str">
        <f aca="false">IF(B6507&lt;&gt;"",A6507+B6507*(A6507*(1-POWER(1-$E$1,B6507))),"")</f>
        <v/>
      </c>
      <c r="W6507" s="0" t="n">
        <f aca="false">IF(W6506&lt;B$1,W6506+1,W6506)</f>
        <v>5400</v>
      </c>
    </row>
    <row r="6508" customFormat="false" ht="15.75" hidden="true" customHeight="false" outlineLevel="0" collapsed="false">
      <c r="A6508" s="0" t="str">
        <f aca="false">IF(AND(MOD($B$1,W6505)=0,W6505&lt;$B$1),W6505,"")</f>
        <v/>
      </c>
      <c r="B6508" s="0" t="str">
        <f aca="false">IF(A6508&lt;&gt;"",$B$1/A6508,"")</f>
        <v/>
      </c>
      <c r="D6508" s="4" t="str">
        <f aca="false">IF(B6508&lt;&gt;"",A6508+B6508*(A6508*(1-POWER(1-$E$1,B6508))),"")</f>
        <v/>
      </c>
      <c r="W6508" s="0" t="n">
        <f aca="false">IF(W6507&lt;B$1,W6507+1,W6507)</f>
        <v>5400</v>
      </c>
    </row>
    <row r="6509" customFormat="false" ht="15.75" hidden="true" customHeight="false" outlineLevel="0" collapsed="false">
      <c r="A6509" s="0" t="str">
        <f aca="false">IF(AND(MOD($B$1,W6506)=0,W6506&lt;$B$1),W6506,"")</f>
        <v/>
      </c>
      <c r="B6509" s="0" t="str">
        <f aca="false">IF(A6509&lt;&gt;"",$B$1/A6509,"")</f>
        <v/>
      </c>
      <c r="D6509" s="4" t="str">
        <f aca="false">IF(B6509&lt;&gt;"",A6509+B6509*(A6509*(1-POWER(1-$E$1,B6509))),"")</f>
        <v/>
      </c>
      <c r="W6509" s="0" t="n">
        <f aca="false">IF(W6508&lt;B$1,W6508+1,W6508)</f>
        <v>5400</v>
      </c>
    </row>
    <row r="6510" customFormat="false" ht="15.75" hidden="true" customHeight="false" outlineLevel="0" collapsed="false">
      <c r="A6510" s="0" t="str">
        <f aca="false">IF(AND(MOD($B$1,W6507)=0,W6507&lt;$B$1),W6507,"")</f>
        <v/>
      </c>
      <c r="B6510" s="0" t="str">
        <f aca="false">IF(A6510&lt;&gt;"",$B$1/A6510,"")</f>
        <v/>
      </c>
      <c r="D6510" s="4" t="str">
        <f aca="false">IF(B6510&lt;&gt;"",A6510+B6510*(A6510*(1-POWER(1-$E$1,B6510))),"")</f>
        <v/>
      </c>
      <c r="W6510" s="0" t="n">
        <f aca="false">IF(W6509&lt;B$1,W6509+1,W6509)</f>
        <v>5400</v>
      </c>
    </row>
    <row r="6511" customFormat="false" ht="15.75" hidden="true" customHeight="false" outlineLevel="0" collapsed="false">
      <c r="A6511" s="0" t="str">
        <f aca="false">IF(AND(MOD($B$1,W6508)=0,W6508&lt;$B$1),W6508,"")</f>
        <v/>
      </c>
      <c r="B6511" s="0" t="str">
        <f aca="false">IF(A6511&lt;&gt;"",$B$1/A6511,"")</f>
        <v/>
      </c>
      <c r="D6511" s="4" t="str">
        <f aca="false">IF(B6511&lt;&gt;"",A6511+B6511*(A6511*(1-POWER(1-$E$1,B6511))),"")</f>
        <v/>
      </c>
      <c r="W6511" s="0" t="n">
        <f aca="false">IF(W6510&lt;B$1,W6510+1,W6510)</f>
        <v>5400</v>
      </c>
    </row>
    <row r="6512" customFormat="false" ht="15.75" hidden="true" customHeight="false" outlineLevel="0" collapsed="false">
      <c r="A6512" s="0" t="str">
        <f aca="false">IF(AND(MOD($B$1,W6509)=0,W6509&lt;$B$1),W6509,"")</f>
        <v/>
      </c>
      <c r="B6512" s="0" t="str">
        <f aca="false">IF(A6512&lt;&gt;"",$B$1/A6512,"")</f>
        <v/>
      </c>
      <c r="D6512" s="4" t="str">
        <f aca="false">IF(B6512&lt;&gt;"",A6512+B6512*(A6512*(1-POWER(1-$E$1,B6512))),"")</f>
        <v/>
      </c>
      <c r="W6512" s="0" t="n">
        <f aca="false">IF(W6511&lt;B$1,W6511+1,W6511)</f>
        <v>5400</v>
      </c>
    </row>
    <row r="6513" customFormat="false" ht="15.75" hidden="true" customHeight="false" outlineLevel="0" collapsed="false">
      <c r="A6513" s="0" t="str">
        <f aca="false">IF(AND(MOD($B$1,W6510)=0,W6510&lt;$B$1),W6510,"")</f>
        <v/>
      </c>
      <c r="B6513" s="0" t="str">
        <f aca="false">IF(A6513&lt;&gt;"",$B$1/A6513,"")</f>
        <v/>
      </c>
      <c r="D6513" s="4" t="str">
        <f aca="false">IF(B6513&lt;&gt;"",A6513+B6513*(A6513*(1-POWER(1-$E$1,B6513))),"")</f>
        <v/>
      </c>
      <c r="W6513" s="0" t="n">
        <f aca="false">IF(W6512&lt;B$1,W6512+1,W6512)</f>
        <v>5400</v>
      </c>
    </row>
    <row r="6514" customFormat="false" ht="15.75" hidden="true" customHeight="false" outlineLevel="0" collapsed="false">
      <c r="A6514" s="0" t="str">
        <f aca="false">IF(AND(MOD($B$1,W6511)=0,W6511&lt;$B$1),W6511,"")</f>
        <v/>
      </c>
      <c r="B6514" s="0" t="str">
        <f aca="false">IF(A6514&lt;&gt;"",$B$1/A6514,"")</f>
        <v/>
      </c>
      <c r="D6514" s="4" t="str">
        <f aca="false">IF(B6514&lt;&gt;"",A6514+B6514*(A6514*(1-POWER(1-$E$1,B6514))),"")</f>
        <v/>
      </c>
      <c r="W6514" s="0" t="n">
        <f aca="false">IF(W6513&lt;B$1,W6513+1,W6513)</f>
        <v>5400</v>
      </c>
    </row>
    <row r="6515" customFormat="false" ht="15.75" hidden="true" customHeight="false" outlineLevel="0" collapsed="false">
      <c r="A6515" s="0" t="str">
        <f aca="false">IF(AND(MOD($B$1,W6512)=0,W6512&lt;$B$1),W6512,"")</f>
        <v/>
      </c>
      <c r="B6515" s="0" t="str">
        <f aca="false">IF(A6515&lt;&gt;"",$B$1/A6515,"")</f>
        <v/>
      </c>
      <c r="D6515" s="4" t="str">
        <f aca="false">IF(B6515&lt;&gt;"",A6515+B6515*(A6515*(1-POWER(1-$E$1,B6515))),"")</f>
        <v/>
      </c>
      <c r="W6515" s="0" t="n">
        <f aca="false">IF(W6514&lt;B$1,W6514+1,W6514)</f>
        <v>5400</v>
      </c>
    </row>
    <row r="6516" customFormat="false" ht="15.75" hidden="true" customHeight="false" outlineLevel="0" collapsed="false">
      <c r="A6516" s="0" t="str">
        <f aca="false">IF(AND(MOD($B$1,W6513)=0,W6513&lt;$B$1),W6513,"")</f>
        <v/>
      </c>
      <c r="B6516" s="0" t="str">
        <f aca="false">IF(A6516&lt;&gt;"",$B$1/A6516,"")</f>
        <v/>
      </c>
      <c r="D6516" s="4" t="str">
        <f aca="false">IF(B6516&lt;&gt;"",A6516+B6516*(A6516*(1-POWER(1-$E$1,B6516))),"")</f>
        <v/>
      </c>
      <c r="W6516" s="0" t="n">
        <f aca="false">IF(W6515&lt;B$1,W6515+1,W6515)</f>
        <v>5400</v>
      </c>
    </row>
    <row r="6517" customFormat="false" ht="15.75" hidden="true" customHeight="false" outlineLevel="0" collapsed="false">
      <c r="A6517" s="0" t="str">
        <f aca="false">IF(AND(MOD($B$1,W6514)=0,W6514&lt;$B$1),W6514,"")</f>
        <v/>
      </c>
      <c r="B6517" s="0" t="str">
        <f aca="false">IF(A6517&lt;&gt;"",$B$1/A6517,"")</f>
        <v/>
      </c>
      <c r="D6517" s="4" t="str">
        <f aca="false">IF(B6517&lt;&gt;"",A6517+B6517*(A6517*(1-POWER(1-$E$1,B6517))),"")</f>
        <v/>
      </c>
      <c r="W6517" s="0" t="n">
        <f aca="false">IF(W6516&lt;B$1,W6516+1,W6516)</f>
        <v>5400</v>
      </c>
    </row>
    <row r="6518" customFormat="false" ht="15.75" hidden="true" customHeight="false" outlineLevel="0" collapsed="false">
      <c r="A6518" s="0" t="str">
        <f aca="false">IF(AND(MOD($B$1,W6515)=0,W6515&lt;$B$1),W6515,"")</f>
        <v/>
      </c>
      <c r="B6518" s="0" t="str">
        <f aca="false">IF(A6518&lt;&gt;"",$B$1/A6518,"")</f>
        <v/>
      </c>
      <c r="D6518" s="4" t="str">
        <f aca="false">IF(B6518&lt;&gt;"",A6518+B6518*(A6518*(1-POWER(1-$E$1,B6518))),"")</f>
        <v/>
      </c>
      <c r="W6518" s="0" t="n">
        <f aca="false">IF(W6517&lt;B$1,W6517+1,W6517)</f>
        <v>5400</v>
      </c>
    </row>
    <row r="6519" customFormat="false" ht="15.75" hidden="true" customHeight="false" outlineLevel="0" collapsed="false">
      <c r="A6519" s="0" t="str">
        <f aca="false">IF(AND(MOD($B$1,W6516)=0,W6516&lt;$B$1),W6516,"")</f>
        <v/>
      </c>
      <c r="B6519" s="0" t="str">
        <f aca="false">IF(A6519&lt;&gt;"",$B$1/A6519,"")</f>
        <v/>
      </c>
      <c r="D6519" s="4" t="str">
        <f aca="false">IF(B6519&lt;&gt;"",A6519+B6519*(A6519*(1-POWER(1-$E$1,B6519))),"")</f>
        <v/>
      </c>
      <c r="W6519" s="0" t="n">
        <f aca="false">IF(W6518&lt;B$1,W6518+1,W6518)</f>
        <v>5400</v>
      </c>
    </row>
    <row r="6520" customFormat="false" ht="15.75" hidden="true" customHeight="false" outlineLevel="0" collapsed="false">
      <c r="A6520" s="0" t="str">
        <f aca="false">IF(AND(MOD($B$1,W6517)=0,W6517&lt;$B$1),W6517,"")</f>
        <v/>
      </c>
      <c r="B6520" s="0" t="str">
        <f aca="false">IF(A6520&lt;&gt;"",$B$1/A6520,"")</f>
        <v/>
      </c>
      <c r="D6520" s="4" t="str">
        <f aca="false">IF(B6520&lt;&gt;"",A6520+B6520*(A6520*(1-POWER(1-$E$1,B6520))),"")</f>
        <v/>
      </c>
      <c r="W6520" s="0" t="n">
        <f aca="false">IF(W6519&lt;B$1,W6519+1,W6519)</f>
        <v>5400</v>
      </c>
    </row>
    <row r="6521" customFormat="false" ht="15.75" hidden="true" customHeight="false" outlineLevel="0" collapsed="false">
      <c r="A6521" s="0" t="str">
        <f aca="false">IF(AND(MOD($B$1,W6518)=0,W6518&lt;$B$1),W6518,"")</f>
        <v/>
      </c>
      <c r="B6521" s="0" t="str">
        <f aca="false">IF(A6521&lt;&gt;"",$B$1/A6521,"")</f>
        <v/>
      </c>
      <c r="D6521" s="4" t="str">
        <f aca="false">IF(B6521&lt;&gt;"",A6521+B6521*(A6521*(1-POWER(1-$E$1,B6521))),"")</f>
        <v/>
      </c>
      <c r="W6521" s="0" t="n">
        <f aca="false">IF(W6520&lt;B$1,W6520+1,W6520)</f>
        <v>5400</v>
      </c>
    </row>
    <row r="6522" customFormat="false" ht="15.75" hidden="true" customHeight="false" outlineLevel="0" collapsed="false">
      <c r="A6522" s="0" t="str">
        <f aca="false">IF(AND(MOD($B$1,W6519)=0,W6519&lt;$B$1),W6519,"")</f>
        <v/>
      </c>
      <c r="B6522" s="0" t="str">
        <f aca="false">IF(A6522&lt;&gt;"",$B$1/A6522,"")</f>
        <v/>
      </c>
      <c r="D6522" s="4" t="str">
        <f aca="false">IF(B6522&lt;&gt;"",A6522+B6522*(A6522*(1-POWER(1-$E$1,B6522))),"")</f>
        <v/>
      </c>
      <c r="W6522" s="0" t="n">
        <f aca="false">IF(W6521&lt;B$1,W6521+1,W6521)</f>
        <v>5400</v>
      </c>
    </row>
    <row r="6523" customFormat="false" ht="15.75" hidden="true" customHeight="false" outlineLevel="0" collapsed="false">
      <c r="A6523" s="0" t="str">
        <f aca="false">IF(AND(MOD($B$1,W6520)=0,W6520&lt;$B$1),W6520,"")</f>
        <v/>
      </c>
      <c r="B6523" s="0" t="str">
        <f aca="false">IF(A6523&lt;&gt;"",$B$1/A6523,"")</f>
        <v/>
      </c>
      <c r="D6523" s="4" t="str">
        <f aca="false">IF(B6523&lt;&gt;"",A6523+B6523*(A6523*(1-POWER(1-$E$1,B6523))),"")</f>
        <v/>
      </c>
      <c r="W6523" s="0" t="n">
        <f aca="false">IF(W6522&lt;B$1,W6522+1,W6522)</f>
        <v>5400</v>
      </c>
    </row>
    <row r="6524" customFormat="false" ht="15.75" hidden="true" customHeight="false" outlineLevel="0" collapsed="false">
      <c r="A6524" s="0" t="str">
        <f aca="false">IF(AND(MOD($B$1,W6521)=0,W6521&lt;$B$1),W6521,"")</f>
        <v/>
      </c>
      <c r="B6524" s="0" t="str">
        <f aca="false">IF(A6524&lt;&gt;"",$B$1/A6524,"")</f>
        <v/>
      </c>
      <c r="D6524" s="4" t="str">
        <f aca="false">IF(B6524&lt;&gt;"",A6524+B6524*(A6524*(1-POWER(1-$E$1,B6524))),"")</f>
        <v/>
      </c>
      <c r="W6524" s="0" t="n">
        <f aca="false">IF(W6523&lt;B$1,W6523+1,W6523)</f>
        <v>5400</v>
      </c>
    </row>
    <row r="6525" customFormat="false" ht="15.75" hidden="true" customHeight="false" outlineLevel="0" collapsed="false">
      <c r="A6525" s="0" t="str">
        <f aca="false">IF(AND(MOD($B$1,W6522)=0,W6522&lt;$B$1),W6522,"")</f>
        <v/>
      </c>
      <c r="B6525" s="0" t="str">
        <f aca="false">IF(A6525&lt;&gt;"",$B$1/A6525,"")</f>
        <v/>
      </c>
      <c r="D6525" s="4" t="str">
        <f aca="false">IF(B6525&lt;&gt;"",A6525+B6525*(A6525*(1-POWER(1-$E$1,B6525))),"")</f>
        <v/>
      </c>
      <c r="W6525" s="0" t="n">
        <f aca="false">IF(W6524&lt;B$1,W6524+1,W6524)</f>
        <v>5400</v>
      </c>
    </row>
    <row r="6526" customFormat="false" ht="15.75" hidden="true" customHeight="false" outlineLevel="0" collapsed="false">
      <c r="A6526" s="0" t="str">
        <f aca="false">IF(AND(MOD($B$1,W6523)=0,W6523&lt;$B$1),W6523,"")</f>
        <v/>
      </c>
      <c r="B6526" s="0" t="str">
        <f aca="false">IF(A6526&lt;&gt;"",$B$1/A6526,"")</f>
        <v/>
      </c>
      <c r="D6526" s="4" t="str">
        <f aca="false">IF(B6526&lt;&gt;"",A6526+B6526*(A6526*(1-POWER(1-$E$1,B6526))),"")</f>
        <v/>
      </c>
      <c r="W6526" s="0" t="n">
        <f aca="false">IF(W6525&lt;B$1,W6525+1,W6525)</f>
        <v>5400</v>
      </c>
    </row>
    <row r="6527" customFormat="false" ht="15.75" hidden="true" customHeight="false" outlineLevel="0" collapsed="false">
      <c r="A6527" s="0" t="str">
        <f aca="false">IF(AND(MOD($B$1,W6524)=0,W6524&lt;$B$1),W6524,"")</f>
        <v/>
      </c>
      <c r="B6527" s="0" t="str">
        <f aca="false">IF(A6527&lt;&gt;"",$B$1/A6527,"")</f>
        <v/>
      </c>
      <c r="D6527" s="4" t="str">
        <f aca="false">IF(B6527&lt;&gt;"",A6527+B6527*(A6527*(1-POWER(1-$E$1,B6527))),"")</f>
        <v/>
      </c>
      <c r="W6527" s="0" t="n">
        <f aca="false">IF(W6526&lt;B$1,W6526+1,W6526)</f>
        <v>5400</v>
      </c>
    </row>
    <row r="6528" customFormat="false" ht="15.75" hidden="true" customHeight="false" outlineLevel="0" collapsed="false">
      <c r="A6528" s="0" t="str">
        <f aca="false">IF(AND(MOD($B$1,W6525)=0,W6525&lt;$B$1),W6525,"")</f>
        <v/>
      </c>
      <c r="B6528" s="0" t="str">
        <f aca="false">IF(A6528&lt;&gt;"",$B$1/A6528,"")</f>
        <v/>
      </c>
      <c r="D6528" s="4" t="str">
        <f aca="false">IF(B6528&lt;&gt;"",A6528+B6528*(A6528*(1-POWER(1-$E$1,B6528))),"")</f>
        <v/>
      </c>
      <c r="W6528" s="0" t="n">
        <f aca="false">IF(W6527&lt;B$1,W6527+1,W6527)</f>
        <v>5400</v>
      </c>
    </row>
    <row r="6529" customFormat="false" ht="15.75" hidden="true" customHeight="false" outlineLevel="0" collapsed="false">
      <c r="A6529" s="0" t="str">
        <f aca="false">IF(AND(MOD($B$1,W6526)=0,W6526&lt;$B$1),W6526,"")</f>
        <v/>
      </c>
      <c r="B6529" s="0" t="str">
        <f aca="false">IF(A6529&lt;&gt;"",$B$1/A6529,"")</f>
        <v/>
      </c>
      <c r="D6529" s="4" t="str">
        <f aca="false">IF(B6529&lt;&gt;"",A6529+B6529*(A6529*(1-POWER(1-$E$1,B6529))),"")</f>
        <v/>
      </c>
      <c r="W6529" s="0" t="n">
        <f aca="false">IF(W6528&lt;B$1,W6528+1,W6528)</f>
        <v>5400</v>
      </c>
    </row>
    <row r="6530" customFormat="false" ht="15.75" hidden="true" customHeight="false" outlineLevel="0" collapsed="false">
      <c r="A6530" s="0" t="str">
        <f aca="false">IF(AND(MOD($B$1,W6527)=0,W6527&lt;$B$1),W6527,"")</f>
        <v/>
      </c>
      <c r="B6530" s="0" t="str">
        <f aca="false">IF(A6530&lt;&gt;"",$B$1/A6530,"")</f>
        <v/>
      </c>
      <c r="D6530" s="4" t="str">
        <f aca="false">IF(B6530&lt;&gt;"",A6530+B6530*(A6530*(1-POWER(1-$E$1,B6530))),"")</f>
        <v/>
      </c>
      <c r="W6530" s="0" t="n">
        <f aca="false">IF(W6529&lt;B$1,W6529+1,W6529)</f>
        <v>5400</v>
      </c>
    </row>
    <row r="6531" customFormat="false" ht="15.75" hidden="true" customHeight="false" outlineLevel="0" collapsed="false">
      <c r="A6531" s="0" t="str">
        <f aca="false">IF(AND(MOD($B$1,W6528)=0,W6528&lt;$B$1),W6528,"")</f>
        <v/>
      </c>
      <c r="B6531" s="0" t="str">
        <f aca="false">IF(A6531&lt;&gt;"",$B$1/A6531,"")</f>
        <v/>
      </c>
      <c r="D6531" s="4" t="str">
        <f aca="false">IF(B6531&lt;&gt;"",A6531+B6531*(A6531*(1-POWER(1-$E$1,B6531))),"")</f>
        <v/>
      </c>
      <c r="W6531" s="0" t="n">
        <f aca="false">IF(W6530&lt;B$1,W6530+1,W6530)</f>
        <v>5400</v>
      </c>
    </row>
    <row r="6532" customFormat="false" ht="15.75" hidden="true" customHeight="false" outlineLevel="0" collapsed="false">
      <c r="A6532" s="0" t="str">
        <f aca="false">IF(AND(MOD($B$1,W6529)=0,W6529&lt;$B$1),W6529,"")</f>
        <v/>
      </c>
      <c r="B6532" s="0" t="str">
        <f aca="false">IF(A6532&lt;&gt;"",$B$1/A6532,"")</f>
        <v/>
      </c>
      <c r="D6532" s="4" t="str">
        <f aca="false">IF(B6532&lt;&gt;"",A6532+B6532*(A6532*(1-POWER(1-$E$1,B6532))),"")</f>
        <v/>
      </c>
      <c r="W6532" s="0" t="n">
        <f aca="false">IF(W6531&lt;B$1,W6531+1,W6531)</f>
        <v>5400</v>
      </c>
    </row>
    <row r="6533" customFormat="false" ht="15.75" hidden="true" customHeight="false" outlineLevel="0" collapsed="false">
      <c r="A6533" s="0" t="str">
        <f aca="false">IF(AND(MOD($B$1,W6530)=0,W6530&lt;$B$1),W6530,"")</f>
        <v/>
      </c>
      <c r="B6533" s="0" t="str">
        <f aca="false">IF(A6533&lt;&gt;"",$B$1/A6533,"")</f>
        <v/>
      </c>
      <c r="D6533" s="4" t="str">
        <f aca="false">IF(B6533&lt;&gt;"",A6533+B6533*(A6533*(1-POWER(1-$E$1,B6533))),"")</f>
        <v/>
      </c>
      <c r="W6533" s="0" t="n">
        <f aca="false">IF(W6532&lt;B$1,W6532+1,W6532)</f>
        <v>5400</v>
      </c>
    </row>
    <row r="6534" customFormat="false" ht="15.75" hidden="true" customHeight="false" outlineLevel="0" collapsed="false">
      <c r="A6534" s="0" t="str">
        <f aca="false">IF(AND(MOD($B$1,W6531)=0,W6531&lt;$B$1),W6531,"")</f>
        <v/>
      </c>
      <c r="B6534" s="0" t="str">
        <f aca="false">IF(A6534&lt;&gt;"",$B$1/A6534,"")</f>
        <v/>
      </c>
      <c r="D6534" s="4" t="str">
        <f aca="false">IF(B6534&lt;&gt;"",A6534+B6534*(A6534*(1-POWER(1-$E$1,B6534))),"")</f>
        <v/>
      </c>
      <c r="W6534" s="0" t="n">
        <f aca="false">IF(W6533&lt;B$1,W6533+1,W6533)</f>
        <v>5400</v>
      </c>
    </row>
    <row r="6535" customFormat="false" ht="15.75" hidden="true" customHeight="false" outlineLevel="0" collapsed="false">
      <c r="A6535" s="0" t="str">
        <f aca="false">IF(AND(MOD($B$1,W6532)=0,W6532&lt;$B$1),W6532,"")</f>
        <v/>
      </c>
      <c r="B6535" s="0" t="str">
        <f aca="false">IF(A6535&lt;&gt;"",$B$1/A6535,"")</f>
        <v/>
      </c>
      <c r="D6535" s="4" t="str">
        <f aca="false">IF(B6535&lt;&gt;"",A6535+B6535*(A6535*(1-POWER(1-$E$1,B6535))),"")</f>
        <v/>
      </c>
      <c r="W6535" s="0" t="n">
        <f aca="false">IF(W6534&lt;B$1,W6534+1,W6534)</f>
        <v>5400</v>
      </c>
    </row>
    <row r="6536" customFormat="false" ht="15.75" hidden="true" customHeight="false" outlineLevel="0" collapsed="false">
      <c r="A6536" s="0" t="str">
        <f aca="false">IF(AND(MOD($B$1,W6533)=0,W6533&lt;$B$1),W6533,"")</f>
        <v/>
      </c>
      <c r="B6536" s="0" t="str">
        <f aca="false">IF(A6536&lt;&gt;"",$B$1/A6536,"")</f>
        <v/>
      </c>
      <c r="D6536" s="4" t="str">
        <f aca="false">IF(B6536&lt;&gt;"",A6536+B6536*(A6536*(1-POWER(1-$E$1,B6536))),"")</f>
        <v/>
      </c>
      <c r="W6536" s="0" t="n">
        <f aca="false">IF(W6535&lt;B$1,W6535+1,W6535)</f>
        <v>5400</v>
      </c>
    </row>
    <row r="6537" customFormat="false" ht="15.75" hidden="true" customHeight="false" outlineLevel="0" collapsed="false">
      <c r="A6537" s="0" t="str">
        <f aca="false">IF(AND(MOD($B$1,W6534)=0,W6534&lt;$B$1),W6534,"")</f>
        <v/>
      </c>
      <c r="B6537" s="0" t="str">
        <f aca="false">IF(A6537&lt;&gt;"",$B$1/A6537,"")</f>
        <v/>
      </c>
      <c r="D6537" s="4" t="str">
        <f aca="false">IF(B6537&lt;&gt;"",A6537+B6537*(A6537*(1-POWER(1-$E$1,B6537))),"")</f>
        <v/>
      </c>
      <c r="W6537" s="0" t="n">
        <f aca="false">IF(W6536&lt;B$1,W6536+1,W6536)</f>
        <v>5400</v>
      </c>
    </row>
    <row r="6538" customFormat="false" ht="15.75" hidden="true" customHeight="false" outlineLevel="0" collapsed="false">
      <c r="A6538" s="0" t="str">
        <f aca="false">IF(AND(MOD($B$1,W6535)=0,W6535&lt;$B$1),W6535,"")</f>
        <v/>
      </c>
      <c r="B6538" s="0" t="str">
        <f aca="false">IF(A6538&lt;&gt;"",$B$1/A6538,"")</f>
        <v/>
      </c>
      <c r="D6538" s="4" t="str">
        <f aca="false">IF(B6538&lt;&gt;"",A6538+B6538*(A6538*(1-POWER(1-$E$1,B6538))),"")</f>
        <v/>
      </c>
      <c r="W6538" s="0" t="n">
        <f aca="false">IF(W6537&lt;B$1,W6537+1,W6537)</f>
        <v>5400</v>
      </c>
    </row>
    <row r="6539" customFormat="false" ht="15.75" hidden="true" customHeight="false" outlineLevel="0" collapsed="false">
      <c r="A6539" s="0" t="str">
        <f aca="false">IF(AND(MOD($B$1,W6536)=0,W6536&lt;$B$1),W6536,"")</f>
        <v/>
      </c>
      <c r="B6539" s="0" t="str">
        <f aca="false">IF(A6539&lt;&gt;"",$B$1/A6539,"")</f>
        <v/>
      </c>
      <c r="D6539" s="4" t="str">
        <f aca="false">IF(B6539&lt;&gt;"",A6539+B6539*(A6539*(1-POWER(1-$E$1,B6539))),"")</f>
        <v/>
      </c>
      <c r="W6539" s="0" t="n">
        <f aca="false">IF(W6538&lt;B$1,W6538+1,W6538)</f>
        <v>5400</v>
      </c>
    </row>
    <row r="6540" customFormat="false" ht="15.75" hidden="true" customHeight="false" outlineLevel="0" collapsed="false">
      <c r="A6540" s="0" t="str">
        <f aca="false">IF(AND(MOD($B$1,W6537)=0,W6537&lt;$B$1),W6537,"")</f>
        <v/>
      </c>
      <c r="B6540" s="0" t="str">
        <f aca="false">IF(A6540&lt;&gt;"",$B$1/A6540,"")</f>
        <v/>
      </c>
      <c r="D6540" s="4" t="str">
        <f aca="false">IF(B6540&lt;&gt;"",A6540+B6540*(A6540*(1-POWER(1-$E$1,B6540))),"")</f>
        <v/>
      </c>
      <c r="W6540" s="0" t="n">
        <f aca="false">IF(W6539&lt;B$1,W6539+1,W6539)</f>
        <v>5400</v>
      </c>
    </row>
    <row r="6541" customFormat="false" ht="15.75" hidden="true" customHeight="false" outlineLevel="0" collapsed="false">
      <c r="A6541" s="0" t="str">
        <f aca="false">IF(AND(MOD($B$1,W6538)=0,W6538&lt;$B$1),W6538,"")</f>
        <v/>
      </c>
      <c r="B6541" s="0" t="str">
        <f aca="false">IF(A6541&lt;&gt;"",$B$1/A6541,"")</f>
        <v/>
      </c>
      <c r="D6541" s="4" t="str">
        <f aca="false">IF(B6541&lt;&gt;"",A6541+B6541*(A6541*(1-POWER(1-$E$1,B6541))),"")</f>
        <v/>
      </c>
      <c r="W6541" s="0" t="n">
        <f aca="false">IF(W6540&lt;B$1,W6540+1,W6540)</f>
        <v>5400</v>
      </c>
    </row>
    <row r="6542" customFormat="false" ht="15.75" hidden="true" customHeight="false" outlineLevel="0" collapsed="false">
      <c r="A6542" s="0" t="str">
        <f aca="false">IF(AND(MOD($B$1,W6539)=0,W6539&lt;$B$1),W6539,"")</f>
        <v/>
      </c>
      <c r="B6542" s="0" t="str">
        <f aca="false">IF(A6542&lt;&gt;"",$B$1/A6542,"")</f>
        <v/>
      </c>
      <c r="D6542" s="4" t="str">
        <f aca="false">IF(B6542&lt;&gt;"",A6542+B6542*(A6542*(1-POWER(1-$E$1,B6542))),"")</f>
        <v/>
      </c>
      <c r="W6542" s="0" t="n">
        <f aca="false">IF(W6541&lt;B$1,W6541+1,W6541)</f>
        <v>5400</v>
      </c>
    </row>
    <row r="6543" customFormat="false" ht="15.75" hidden="true" customHeight="false" outlineLevel="0" collapsed="false">
      <c r="A6543" s="0" t="str">
        <f aca="false">IF(AND(MOD($B$1,W6540)=0,W6540&lt;$B$1),W6540,"")</f>
        <v/>
      </c>
      <c r="B6543" s="0" t="str">
        <f aca="false">IF(A6543&lt;&gt;"",$B$1/A6543,"")</f>
        <v/>
      </c>
      <c r="D6543" s="4" t="str">
        <f aca="false">IF(B6543&lt;&gt;"",A6543+B6543*(A6543*(1-POWER(1-$E$1,B6543))),"")</f>
        <v/>
      </c>
      <c r="W6543" s="0" t="n">
        <f aca="false">IF(W6542&lt;B$1,W6542+1,W6542)</f>
        <v>5400</v>
      </c>
    </row>
    <row r="6544" customFormat="false" ht="15.75" hidden="true" customHeight="false" outlineLevel="0" collapsed="false">
      <c r="A6544" s="0" t="str">
        <f aca="false">IF(AND(MOD($B$1,W6541)=0,W6541&lt;$B$1),W6541,"")</f>
        <v/>
      </c>
      <c r="B6544" s="0" t="str">
        <f aca="false">IF(A6544&lt;&gt;"",$B$1/A6544,"")</f>
        <v/>
      </c>
      <c r="D6544" s="4" t="str">
        <f aca="false">IF(B6544&lt;&gt;"",A6544+B6544*(A6544*(1-POWER(1-$E$1,B6544))),"")</f>
        <v/>
      </c>
      <c r="W6544" s="0" t="n">
        <f aca="false">IF(W6543&lt;B$1,W6543+1,W6543)</f>
        <v>5400</v>
      </c>
    </row>
    <row r="6545" customFormat="false" ht="15.75" hidden="true" customHeight="false" outlineLevel="0" collapsed="false">
      <c r="A6545" s="0" t="str">
        <f aca="false">IF(AND(MOD($B$1,W6542)=0,W6542&lt;$B$1),W6542,"")</f>
        <v/>
      </c>
      <c r="B6545" s="0" t="str">
        <f aca="false">IF(A6545&lt;&gt;"",$B$1/A6545,"")</f>
        <v/>
      </c>
      <c r="D6545" s="4" t="str">
        <f aca="false">IF(B6545&lt;&gt;"",A6545+B6545*(A6545*(1-POWER(1-$E$1,B6545))),"")</f>
        <v/>
      </c>
      <c r="W6545" s="0" t="n">
        <f aca="false">IF(W6544&lt;B$1,W6544+1,W6544)</f>
        <v>5400</v>
      </c>
    </row>
    <row r="6546" customFormat="false" ht="15.75" hidden="true" customHeight="false" outlineLevel="0" collapsed="false">
      <c r="A6546" s="0" t="str">
        <f aca="false">IF(AND(MOD($B$1,W6543)=0,W6543&lt;$B$1),W6543,"")</f>
        <v/>
      </c>
      <c r="B6546" s="0" t="str">
        <f aca="false">IF(A6546&lt;&gt;"",$B$1/A6546,"")</f>
        <v/>
      </c>
      <c r="D6546" s="4" t="str">
        <f aca="false">IF(B6546&lt;&gt;"",A6546+B6546*(A6546*(1-POWER(1-$E$1,B6546))),"")</f>
        <v/>
      </c>
      <c r="W6546" s="0" t="n">
        <f aca="false">IF(W6545&lt;B$1,W6545+1,W6545)</f>
        <v>5400</v>
      </c>
    </row>
    <row r="6547" customFormat="false" ht="15.75" hidden="true" customHeight="false" outlineLevel="0" collapsed="false">
      <c r="A6547" s="0" t="str">
        <f aca="false">IF(AND(MOD($B$1,W6544)=0,W6544&lt;$B$1),W6544,"")</f>
        <v/>
      </c>
      <c r="B6547" s="0" t="str">
        <f aca="false">IF(A6547&lt;&gt;"",$B$1/A6547,"")</f>
        <v/>
      </c>
      <c r="D6547" s="4" t="str">
        <f aca="false">IF(B6547&lt;&gt;"",A6547+B6547*(A6547*(1-POWER(1-$E$1,B6547))),"")</f>
        <v/>
      </c>
      <c r="W6547" s="0" t="n">
        <f aca="false">IF(W6546&lt;B$1,W6546+1,W6546)</f>
        <v>5400</v>
      </c>
    </row>
    <row r="6548" customFormat="false" ht="15.75" hidden="true" customHeight="false" outlineLevel="0" collapsed="false">
      <c r="A6548" s="0" t="str">
        <f aca="false">IF(AND(MOD($B$1,W6545)=0,W6545&lt;$B$1),W6545,"")</f>
        <v/>
      </c>
      <c r="B6548" s="0" t="str">
        <f aca="false">IF(A6548&lt;&gt;"",$B$1/A6548,"")</f>
        <v/>
      </c>
      <c r="D6548" s="4" t="str">
        <f aca="false">IF(B6548&lt;&gt;"",A6548+B6548*(A6548*(1-POWER(1-$E$1,B6548))),"")</f>
        <v/>
      </c>
      <c r="W6548" s="0" t="n">
        <f aca="false">IF(W6547&lt;B$1,W6547+1,W6547)</f>
        <v>5400</v>
      </c>
    </row>
    <row r="6549" customFormat="false" ht="15.75" hidden="true" customHeight="false" outlineLevel="0" collapsed="false">
      <c r="A6549" s="0" t="str">
        <f aca="false">IF(AND(MOD($B$1,W6546)=0,W6546&lt;$B$1),W6546,"")</f>
        <v/>
      </c>
      <c r="B6549" s="0" t="str">
        <f aca="false">IF(A6549&lt;&gt;"",$B$1/A6549,"")</f>
        <v/>
      </c>
      <c r="D6549" s="4" t="str">
        <f aca="false">IF(B6549&lt;&gt;"",A6549+B6549*(A6549*(1-POWER(1-$E$1,B6549))),"")</f>
        <v/>
      </c>
      <c r="W6549" s="0" t="n">
        <f aca="false">IF(W6548&lt;B$1,W6548+1,W6548)</f>
        <v>5400</v>
      </c>
    </row>
    <row r="6550" customFormat="false" ht="15.75" hidden="true" customHeight="false" outlineLevel="0" collapsed="false">
      <c r="A6550" s="0" t="str">
        <f aca="false">IF(AND(MOD($B$1,W6547)=0,W6547&lt;$B$1),W6547,"")</f>
        <v/>
      </c>
      <c r="B6550" s="0" t="str">
        <f aca="false">IF(A6550&lt;&gt;"",$B$1/A6550,"")</f>
        <v/>
      </c>
      <c r="D6550" s="4" t="str">
        <f aca="false">IF(B6550&lt;&gt;"",A6550+B6550*(A6550*(1-POWER(1-$E$1,B6550))),"")</f>
        <v/>
      </c>
      <c r="W6550" s="0" t="n">
        <f aca="false">IF(W6549&lt;B$1,W6549+1,W6549)</f>
        <v>5400</v>
      </c>
    </row>
    <row r="6551" customFormat="false" ht="15.75" hidden="true" customHeight="false" outlineLevel="0" collapsed="false">
      <c r="A6551" s="0" t="str">
        <f aca="false">IF(AND(MOD($B$1,W6548)=0,W6548&lt;$B$1),W6548,"")</f>
        <v/>
      </c>
      <c r="B6551" s="0" t="str">
        <f aca="false">IF(A6551&lt;&gt;"",$B$1/A6551,"")</f>
        <v/>
      </c>
      <c r="D6551" s="4" t="str">
        <f aca="false">IF(B6551&lt;&gt;"",A6551+B6551*(A6551*(1-POWER(1-$E$1,B6551))),"")</f>
        <v/>
      </c>
      <c r="W6551" s="0" t="n">
        <f aca="false">IF(W6550&lt;B$1,W6550+1,W6550)</f>
        <v>5400</v>
      </c>
    </row>
    <row r="6552" customFormat="false" ht="15.75" hidden="true" customHeight="false" outlineLevel="0" collapsed="false">
      <c r="A6552" s="0" t="str">
        <f aca="false">IF(AND(MOD($B$1,W6549)=0,W6549&lt;$B$1),W6549,"")</f>
        <v/>
      </c>
      <c r="B6552" s="0" t="str">
        <f aca="false">IF(A6552&lt;&gt;"",$B$1/A6552,"")</f>
        <v/>
      </c>
      <c r="D6552" s="4" t="str">
        <f aca="false">IF(B6552&lt;&gt;"",A6552+B6552*(A6552*(1-POWER(1-$E$1,B6552))),"")</f>
        <v/>
      </c>
      <c r="W6552" s="0" t="n">
        <f aca="false">IF(W6551&lt;B$1,W6551+1,W6551)</f>
        <v>5400</v>
      </c>
    </row>
    <row r="6553" customFormat="false" ht="15.75" hidden="true" customHeight="false" outlineLevel="0" collapsed="false">
      <c r="A6553" s="0" t="str">
        <f aca="false">IF(AND(MOD($B$1,W6550)=0,W6550&lt;$B$1),W6550,"")</f>
        <v/>
      </c>
      <c r="B6553" s="0" t="str">
        <f aca="false">IF(A6553&lt;&gt;"",$B$1/A6553,"")</f>
        <v/>
      </c>
      <c r="D6553" s="4" t="str">
        <f aca="false">IF(B6553&lt;&gt;"",A6553+B6553*(A6553*(1-POWER(1-$E$1,B6553))),"")</f>
        <v/>
      </c>
      <c r="W6553" s="0" t="n">
        <f aca="false">IF(W6552&lt;B$1,W6552+1,W6552)</f>
        <v>5400</v>
      </c>
    </row>
    <row r="6554" customFormat="false" ht="15.75" hidden="true" customHeight="false" outlineLevel="0" collapsed="false">
      <c r="A6554" s="0" t="str">
        <f aca="false">IF(AND(MOD($B$1,W6551)=0,W6551&lt;$B$1),W6551,"")</f>
        <v/>
      </c>
      <c r="B6554" s="0" t="str">
        <f aca="false">IF(A6554&lt;&gt;"",$B$1/A6554,"")</f>
        <v/>
      </c>
      <c r="D6554" s="4" t="str">
        <f aca="false">IF(B6554&lt;&gt;"",A6554+B6554*(A6554*(1-POWER(1-$E$1,B6554))),"")</f>
        <v/>
      </c>
      <c r="W6554" s="0" t="n">
        <f aca="false">IF(W6553&lt;B$1,W6553+1,W6553)</f>
        <v>5400</v>
      </c>
    </row>
    <row r="6555" customFormat="false" ht="15.75" hidden="true" customHeight="false" outlineLevel="0" collapsed="false">
      <c r="A6555" s="0" t="str">
        <f aca="false">IF(AND(MOD($B$1,W6552)=0,W6552&lt;$B$1),W6552,"")</f>
        <v/>
      </c>
      <c r="B6555" s="0" t="str">
        <f aca="false">IF(A6555&lt;&gt;"",$B$1/A6555,"")</f>
        <v/>
      </c>
      <c r="D6555" s="4" t="str">
        <f aca="false">IF(B6555&lt;&gt;"",A6555+B6555*(A6555*(1-POWER(1-$E$1,B6555))),"")</f>
        <v/>
      </c>
      <c r="W6555" s="0" t="n">
        <f aca="false">IF(W6554&lt;B$1,W6554+1,W6554)</f>
        <v>5400</v>
      </c>
    </row>
    <row r="6556" customFormat="false" ht="15.75" hidden="true" customHeight="false" outlineLevel="0" collapsed="false">
      <c r="A6556" s="0" t="str">
        <f aca="false">IF(AND(MOD($B$1,W6553)=0,W6553&lt;$B$1),W6553,"")</f>
        <v/>
      </c>
      <c r="B6556" s="0" t="str">
        <f aca="false">IF(A6556&lt;&gt;"",$B$1/A6556,"")</f>
        <v/>
      </c>
      <c r="D6556" s="4" t="str">
        <f aca="false">IF(B6556&lt;&gt;"",A6556+B6556*(A6556*(1-POWER(1-$E$1,B6556))),"")</f>
        <v/>
      </c>
      <c r="W6556" s="0" t="n">
        <f aca="false">IF(W6555&lt;B$1,W6555+1,W6555)</f>
        <v>5400</v>
      </c>
    </row>
    <row r="6557" customFormat="false" ht="15.75" hidden="true" customHeight="false" outlineLevel="0" collapsed="false">
      <c r="A6557" s="0" t="str">
        <f aca="false">IF(AND(MOD($B$1,W6554)=0,W6554&lt;$B$1),W6554,"")</f>
        <v/>
      </c>
      <c r="B6557" s="0" t="str">
        <f aca="false">IF(A6557&lt;&gt;"",$B$1/A6557,"")</f>
        <v/>
      </c>
      <c r="D6557" s="4" t="str">
        <f aca="false">IF(B6557&lt;&gt;"",A6557+B6557*(A6557*(1-POWER(1-$E$1,B6557))),"")</f>
        <v/>
      </c>
      <c r="W6557" s="0" t="n">
        <f aca="false">IF(W6556&lt;B$1,W6556+1,W6556)</f>
        <v>5400</v>
      </c>
    </row>
    <row r="6558" customFormat="false" ht="15.75" hidden="true" customHeight="false" outlineLevel="0" collapsed="false">
      <c r="A6558" s="0" t="str">
        <f aca="false">IF(AND(MOD($B$1,W6555)=0,W6555&lt;$B$1),W6555,"")</f>
        <v/>
      </c>
      <c r="B6558" s="0" t="str">
        <f aca="false">IF(A6558&lt;&gt;"",$B$1/A6558,"")</f>
        <v/>
      </c>
      <c r="D6558" s="4" t="str">
        <f aca="false">IF(B6558&lt;&gt;"",A6558+B6558*(A6558*(1-POWER(1-$E$1,B6558))),"")</f>
        <v/>
      </c>
      <c r="W6558" s="0" t="n">
        <f aca="false">IF(W6557&lt;B$1,W6557+1,W6557)</f>
        <v>5400</v>
      </c>
    </row>
    <row r="6559" customFormat="false" ht="15.75" hidden="true" customHeight="false" outlineLevel="0" collapsed="false">
      <c r="A6559" s="0" t="str">
        <f aca="false">IF(AND(MOD($B$1,W6556)=0,W6556&lt;$B$1),W6556,"")</f>
        <v/>
      </c>
      <c r="B6559" s="0" t="str">
        <f aca="false">IF(A6559&lt;&gt;"",$B$1/A6559,"")</f>
        <v/>
      </c>
      <c r="D6559" s="4" t="str">
        <f aca="false">IF(B6559&lt;&gt;"",A6559+B6559*(A6559*(1-POWER(1-$E$1,B6559))),"")</f>
        <v/>
      </c>
      <c r="W6559" s="0" t="n">
        <f aca="false">IF(W6558&lt;B$1,W6558+1,W6558)</f>
        <v>5400</v>
      </c>
    </row>
    <row r="6560" customFormat="false" ht="15.75" hidden="true" customHeight="false" outlineLevel="0" collapsed="false">
      <c r="A6560" s="0" t="str">
        <f aca="false">IF(AND(MOD($B$1,W6557)=0,W6557&lt;$B$1),W6557,"")</f>
        <v/>
      </c>
      <c r="B6560" s="0" t="str">
        <f aca="false">IF(A6560&lt;&gt;"",$B$1/A6560,"")</f>
        <v/>
      </c>
      <c r="D6560" s="4" t="str">
        <f aca="false">IF(B6560&lt;&gt;"",A6560+B6560*(A6560*(1-POWER(1-$E$1,B6560))),"")</f>
        <v/>
      </c>
      <c r="W6560" s="0" t="n">
        <f aca="false">IF(W6559&lt;B$1,W6559+1,W6559)</f>
        <v>5400</v>
      </c>
    </row>
    <row r="6561" customFormat="false" ht="15.75" hidden="true" customHeight="false" outlineLevel="0" collapsed="false">
      <c r="A6561" s="0" t="str">
        <f aca="false">IF(AND(MOD($B$1,W6558)=0,W6558&lt;$B$1),W6558,"")</f>
        <v/>
      </c>
      <c r="B6561" s="0" t="str">
        <f aca="false">IF(A6561&lt;&gt;"",$B$1/A6561,"")</f>
        <v/>
      </c>
      <c r="D6561" s="4" t="str">
        <f aca="false">IF(B6561&lt;&gt;"",A6561+B6561*(A6561*(1-POWER(1-$E$1,B6561))),"")</f>
        <v/>
      </c>
      <c r="W6561" s="0" t="n">
        <f aca="false">IF(W6560&lt;B$1,W6560+1,W6560)</f>
        <v>5400</v>
      </c>
    </row>
    <row r="6562" customFormat="false" ht="15.75" hidden="true" customHeight="false" outlineLevel="0" collapsed="false">
      <c r="A6562" s="0" t="str">
        <f aca="false">IF(AND(MOD($B$1,W6559)=0,W6559&lt;$B$1),W6559,"")</f>
        <v/>
      </c>
      <c r="B6562" s="0" t="str">
        <f aca="false">IF(A6562&lt;&gt;"",$B$1/A6562,"")</f>
        <v/>
      </c>
      <c r="D6562" s="4" t="str">
        <f aca="false">IF(B6562&lt;&gt;"",A6562+B6562*(A6562*(1-POWER(1-$E$1,B6562))),"")</f>
        <v/>
      </c>
      <c r="W6562" s="0" t="n">
        <f aca="false">IF(W6561&lt;B$1,W6561+1,W6561)</f>
        <v>5400</v>
      </c>
    </row>
    <row r="6563" customFormat="false" ht="15.75" hidden="true" customHeight="false" outlineLevel="0" collapsed="false">
      <c r="A6563" s="0" t="str">
        <f aca="false">IF(AND(MOD($B$1,W6560)=0,W6560&lt;$B$1),W6560,"")</f>
        <v/>
      </c>
      <c r="B6563" s="0" t="str">
        <f aca="false">IF(A6563&lt;&gt;"",$B$1/A6563,"")</f>
        <v/>
      </c>
      <c r="D6563" s="4" t="str">
        <f aca="false">IF(B6563&lt;&gt;"",A6563+B6563*(A6563*(1-POWER(1-$E$1,B6563))),"")</f>
        <v/>
      </c>
      <c r="W6563" s="0" t="n">
        <f aca="false">IF(W6562&lt;B$1,W6562+1,W6562)</f>
        <v>5400</v>
      </c>
    </row>
    <row r="6564" customFormat="false" ht="15.75" hidden="true" customHeight="false" outlineLevel="0" collapsed="false">
      <c r="A6564" s="0" t="str">
        <f aca="false">IF(AND(MOD($B$1,W6561)=0,W6561&lt;$B$1),W6561,"")</f>
        <v/>
      </c>
      <c r="B6564" s="0" t="str">
        <f aca="false">IF(A6564&lt;&gt;"",$B$1/A6564,"")</f>
        <v/>
      </c>
      <c r="D6564" s="4" t="str">
        <f aca="false">IF(B6564&lt;&gt;"",A6564+B6564*(A6564*(1-POWER(1-$E$1,B6564))),"")</f>
        <v/>
      </c>
      <c r="W6564" s="0" t="n">
        <f aca="false">IF(W6563&lt;B$1,W6563+1,W6563)</f>
        <v>5400</v>
      </c>
    </row>
    <row r="6565" customFormat="false" ht="15.75" hidden="true" customHeight="false" outlineLevel="0" collapsed="false">
      <c r="A6565" s="0" t="str">
        <f aca="false">IF(AND(MOD($B$1,W6562)=0,W6562&lt;$B$1),W6562,"")</f>
        <v/>
      </c>
      <c r="B6565" s="0" t="str">
        <f aca="false">IF(A6565&lt;&gt;"",$B$1/A6565,"")</f>
        <v/>
      </c>
      <c r="D6565" s="4" t="str">
        <f aca="false">IF(B6565&lt;&gt;"",A6565+B6565*(A6565*(1-POWER(1-$E$1,B6565))),"")</f>
        <v/>
      </c>
      <c r="W6565" s="0" t="n">
        <f aca="false">IF(W6564&lt;B$1,W6564+1,W6564)</f>
        <v>5400</v>
      </c>
    </row>
    <row r="6566" customFormat="false" ht="15.75" hidden="true" customHeight="false" outlineLevel="0" collapsed="false">
      <c r="A6566" s="0" t="str">
        <f aca="false">IF(AND(MOD($B$1,W6563)=0,W6563&lt;$B$1),W6563,"")</f>
        <v/>
      </c>
      <c r="B6566" s="0" t="str">
        <f aca="false">IF(A6566&lt;&gt;"",$B$1/A6566,"")</f>
        <v/>
      </c>
      <c r="D6566" s="4" t="str">
        <f aca="false">IF(B6566&lt;&gt;"",A6566+B6566*(A6566*(1-POWER(1-$E$1,B6566))),"")</f>
        <v/>
      </c>
      <c r="W6566" s="0" t="n">
        <f aca="false">IF(W6565&lt;B$1,W6565+1,W6565)</f>
        <v>5400</v>
      </c>
    </row>
    <row r="6567" customFormat="false" ht="15.75" hidden="true" customHeight="false" outlineLevel="0" collapsed="false">
      <c r="A6567" s="0" t="str">
        <f aca="false">IF(AND(MOD($B$1,W6564)=0,W6564&lt;$B$1),W6564,"")</f>
        <v/>
      </c>
      <c r="B6567" s="0" t="str">
        <f aca="false">IF(A6567&lt;&gt;"",$B$1/A6567,"")</f>
        <v/>
      </c>
      <c r="D6567" s="4" t="str">
        <f aca="false">IF(B6567&lt;&gt;"",A6567+B6567*(A6567*(1-POWER(1-$E$1,B6567))),"")</f>
        <v/>
      </c>
      <c r="W6567" s="0" t="n">
        <f aca="false">IF(W6566&lt;B$1,W6566+1,W6566)</f>
        <v>5400</v>
      </c>
    </row>
    <row r="6568" customFormat="false" ht="15.75" hidden="true" customHeight="false" outlineLevel="0" collapsed="false">
      <c r="A6568" s="0" t="str">
        <f aca="false">IF(AND(MOD($B$1,W6565)=0,W6565&lt;$B$1),W6565,"")</f>
        <v/>
      </c>
      <c r="B6568" s="0" t="str">
        <f aca="false">IF(A6568&lt;&gt;"",$B$1/A6568,"")</f>
        <v/>
      </c>
      <c r="D6568" s="4" t="str">
        <f aca="false">IF(B6568&lt;&gt;"",A6568+B6568*(A6568*(1-POWER(1-$E$1,B6568))),"")</f>
        <v/>
      </c>
      <c r="W6568" s="0" t="n">
        <f aca="false">IF(W6567&lt;B$1,W6567+1,W6567)</f>
        <v>5400</v>
      </c>
    </row>
    <row r="6569" customFormat="false" ht="15.75" hidden="true" customHeight="false" outlineLevel="0" collapsed="false">
      <c r="A6569" s="0" t="str">
        <f aca="false">IF(AND(MOD($B$1,W6566)=0,W6566&lt;$B$1),W6566,"")</f>
        <v/>
      </c>
      <c r="B6569" s="0" t="str">
        <f aca="false">IF(A6569&lt;&gt;"",$B$1/A6569,"")</f>
        <v/>
      </c>
      <c r="D6569" s="4" t="str">
        <f aca="false">IF(B6569&lt;&gt;"",A6569+B6569*(A6569*(1-POWER(1-$E$1,B6569))),"")</f>
        <v/>
      </c>
      <c r="W6569" s="0" t="n">
        <f aca="false">IF(W6568&lt;B$1,W6568+1,W6568)</f>
        <v>5400</v>
      </c>
    </row>
    <row r="6570" customFormat="false" ht="15.75" hidden="true" customHeight="false" outlineLevel="0" collapsed="false">
      <c r="A6570" s="0" t="str">
        <f aca="false">IF(AND(MOD($B$1,W6567)=0,W6567&lt;$B$1),W6567,"")</f>
        <v/>
      </c>
      <c r="B6570" s="0" t="str">
        <f aca="false">IF(A6570&lt;&gt;"",$B$1/A6570,"")</f>
        <v/>
      </c>
      <c r="D6570" s="4" t="str">
        <f aca="false">IF(B6570&lt;&gt;"",A6570+B6570*(A6570*(1-POWER(1-$E$1,B6570))),"")</f>
        <v/>
      </c>
      <c r="W6570" s="0" t="n">
        <f aca="false">IF(W6569&lt;B$1,W6569+1,W6569)</f>
        <v>5400</v>
      </c>
    </row>
    <row r="6571" customFormat="false" ht="15.75" hidden="true" customHeight="false" outlineLevel="0" collapsed="false">
      <c r="A6571" s="0" t="str">
        <f aca="false">IF(AND(MOD($B$1,W6568)=0,W6568&lt;$B$1),W6568,"")</f>
        <v/>
      </c>
      <c r="B6571" s="0" t="str">
        <f aca="false">IF(A6571&lt;&gt;"",$B$1/A6571,"")</f>
        <v/>
      </c>
      <c r="D6571" s="4" t="str">
        <f aca="false">IF(B6571&lt;&gt;"",A6571+B6571*(A6571*(1-POWER(1-$E$1,B6571))),"")</f>
        <v/>
      </c>
      <c r="W6571" s="0" t="n">
        <f aca="false">IF(W6570&lt;B$1,W6570+1,W6570)</f>
        <v>5400</v>
      </c>
    </row>
    <row r="6572" customFormat="false" ht="15.75" hidden="true" customHeight="false" outlineLevel="0" collapsed="false">
      <c r="A6572" s="0" t="str">
        <f aca="false">IF(AND(MOD($B$1,W6569)=0,W6569&lt;$B$1),W6569,"")</f>
        <v/>
      </c>
      <c r="B6572" s="0" t="str">
        <f aca="false">IF(A6572&lt;&gt;"",$B$1/A6572,"")</f>
        <v/>
      </c>
      <c r="D6572" s="4" t="str">
        <f aca="false">IF(B6572&lt;&gt;"",A6572+B6572*(A6572*(1-POWER(1-$E$1,B6572))),"")</f>
        <v/>
      </c>
      <c r="W6572" s="0" t="n">
        <f aca="false">IF(W6571&lt;B$1,W6571+1,W6571)</f>
        <v>5400</v>
      </c>
    </row>
    <row r="6573" customFormat="false" ht="15.75" hidden="true" customHeight="false" outlineLevel="0" collapsed="false">
      <c r="A6573" s="0" t="str">
        <f aca="false">IF(AND(MOD($B$1,W6570)=0,W6570&lt;$B$1),W6570,"")</f>
        <v/>
      </c>
      <c r="B6573" s="0" t="str">
        <f aca="false">IF(A6573&lt;&gt;"",$B$1/A6573,"")</f>
        <v/>
      </c>
      <c r="D6573" s="4" t="str">
        <f aca="false">IF(B6573&lt;&gt;"",A6573+B6573*(A6573*(1-POWER(1-$E$1,B6573))),"")</f>
        <v/>
      </c>
      <c r="W6573" s="0" t="n">
        <f aca="false">IF(W6572&lt;B$1,W6572+1,W6572)</f>
        <v>5400</v>
      </c>
    </row>
    <row r="6574" customFormat="false" ht="15.75" hidden="true" customHeight="false" outlineLevel="0" collapsed="false">
      <c r="A6574" s="0" t="str">
        <f aca="false">IF(AND(MOD($B$1,W6571)=0,W6571&lt;$B$1),W6571,"")</f>
        <v/>
      </c>
      <c r="B6574" s="0" t="str">
        <f aca="false">IF(A6574&lt;&gt;"",$B$1/A6574,"")</f>
        <v/>
      </c>
      <c r="D6574" s="4" t="str">
        <f aca="false">IF(B6574&lt;&gt;"",A6574+B6574*(A6574*(1-POWER(1-$E$1,B6574))),"")</f>
        <v/>
      </c>
      <c r="W6574" s="0" t="n">
        <f aca="false">IF(W6573&lt;B$1,W6573+1,W6573)</f>
        <v>5400</v>
      </c>
    </row>
    <row r="6575" customFormat="false" ht="15.75" hidden="true" customHeight="false" outlineLevel="0" collapsed="false">
      <c r="A6575" s="0" t="str">
        <f aca="false">IF(AND(MOD($B$1,W6572)=0,W6572&lt;$B$1),W6572,"")</f>
        <v/>
      </c>
      <c r="B6575" s="0" t="str">
        <f aca="false">IF(A6575&lt;&gt;"",$B$1/A6575,"")</f>
        <v/>
      </c>
      <c r="D6575" s="4" t="str">
        <f aca="false">IF(B6575&lt;&gt;"",A6575+B6575*(A6575*(1-POWER(1-$E$1,B6575))),"")</f>
        <v/>
      </c>
      <c r="W6575" s="0" t="n">
        <f aca="false">IF(W6574&lt;B$1,W6574+1,W6574)</f>
        <v>5400</v>
      </c>
    </row>
    <row r="6576" customFormat="false" ht="15.75" hidden="true" customHeight="false" outlineLevel="0" collapsed="false">
      <c r="A6576" s="0" t="str">
        <f aca="false">IF(AND(MOD($B$1,W6573)=0,W6573&lt;$B$1),W6573,"")</f>
        <v/>
      </c>
      <c r="B6576" s="0" t="str">
        <f aca="false">IF(A6576&lt;&gt;"",$B$1/A6576,"")</f>
        <v/>
      </c>
      <c r="D6576" s="4" t="str">
        <f aca="false">IF(B6576&lt;&gt;"",A6576+B6576*(A6576*(1-POWER(1-$E$1,B6576))),"")</f>
        <v/>
      </c>
      <c r="W6576" s="0" t="n">
        <f aca="false">IF(W6575&lt;B$1,W6575+1,W6575)</f>
        <v>5400</v>
      </c>
    </row>
    <row r="6577" customFormat="false" ht="15.75" hidden="true" customHeight="false" outlineLevel="0" collapsed="false">
      <c r="A6577" s="0" t="str">
        <f aca="false">IF(AND(MOD($B$1,W6574)=0,W6574&lt;$B$1),W6574,"")</f>
        <v/>
      </c>
      <c r="B6577" s="0" t="str">
        <f aca="false">IF(A6577&lt;&gt;"",$B$1/A6577,"")</f>
        <v/>
      </c>
      <c r="D6577" s="4" t="str">
        <f aca="false">IF(B6577&lt;&gt;"",A6577+B6577*(A6577*(1-POWER(1-$E$1,B6577))),"")</f>
        <v/>
      </c>
      <c r="W6577" s="0" t="n">
        <f aca="false">IF(W6576&lt;B$1,W6576+1,W6576)</f>
        <v>5400</v>
      </c>
    </row>
    <row r="6578" customFormat="false" ht="15.75" hidden="true" customHeight="false" outlineLevel="0" collapsed="false">
      <c r="A6578" s="0" t="str">
        <f aca="false">IF(AND(MOD($B$1,W6575)=0,W6575&lt;$B$1),W6575,"")</f>
        <v/>
      </c>
      <c r="B6578" s="0" t="str">
        <f aca="false">IF(A6578&lt;&gt;"",$B$1/A6578,"")</f>
        <v/>
      </c>
      <c r="D6578" s="4" t="str">
        <f aca="false">IF(B6578&lt;&gt;"",A6578+B6578*(A6578*(1-POWER(1-$E$1,B6578))),"")</f>
        <v/>
      </c>
      <c r="W6578" s="0" t="n">
        <f aca="false">IF(W6577&lt;B$1,W6577+1,W6577)</f>
        <v>5400</v>
      </c>
    </row>
    <row r="6579" customFormat="false" ht="15.75" hidden="true" customHeight="false" outlineLevel="0" collapsed="false">
      <c r="A6579" s="0" t="str">
        <f aca="false">IF(AND(MOD($B$1,W6576)=0,W6576&lt;$B$1),W6576,"")</f>
        <v/>
      </c>
      <c r="B6579" s="0" t="str">
        <f aca="false">IF(A6579&lt;&gt;"",$B$1/A6579,"")</f>
        <v/>
      </c>
      <c r="D6579" s="4" t="str">
        <f aca="false">IF(B6579&lt;&gt;"",A6579+B6579*(A6579*(1-POWER(1-$E$1,B6579))),"")</f>
        <v/>
      </c>
      <c r="W6579" s="0" t="n">
        <f aca="false">IF(W6578&lt;B$1,W6578+1,W6578)</f>
        <v>5400</v>
      </c>
    </row>
    <row r="6580" customFormat="false" ht="15.75" hidden="true" customHeight="false" outlineLevel="0" collapsed="false">
      <c r="A6580" s="0" t="str">
        <f aca="false">IF(AND(MOD($B$1,W6577)=0,W6577&lt;$B$1),W6577,"")</f>
        <v/>
      </c>
      <c r="B6580" s="0" t="str">
        <f aca="false">IF(A6580&lt;&gt;"",$B$1/A6580,"")</f>
        <v/>
      </c>
      <c r="D6580" s="4" t="str">
        <f aca="false">IF(B6580&lt;&gt;"",A6580+B6580*(A6580*(1-POWER(1-$E$1,B6580))),"")</f>
        <v/>
      </c>
      <c r="W6580" s="0" t="n">
        <f aca="false">IF(W6579&lt;B$1,W6579+1,W6579)</f>
        <v>5400</v>
      </c>
    </row>
    <row r="6581" customFormat="false" ht="15.75" hidden="true" customHeight="false" outlineLevel="0" collapsed="false">
      <c r="A6581" s="0" t="str">
        <f aca="false">IF(AND(MOD($B$1,W6578)=0,W6578&lt;$B$1),W6578,"")</f>
        <v/>
      </c>
      <c r="B6581" s="0" t="str">
        <f aca="false">IF(A6581&lt;&gt;"",$B$1/A6581,"")</f>
        <v/>
      </c>
      <c r="D6581" s="4" t="str">
        <f aca="false">IF(B6581&lt;&gt;"",A6581+B6581*(A6581*(1-POWER(1-$E$1,B6581))),"")</f>
        <v/>
      </c>
      <c r="W6581" s="0" t="n">
        <f aca="false">IF(W6580&lt;B$1,W6580+1,W6580)</f>
        <v>5400</v>
      </c>
    </row>
    <row r="6582" customFormat="false" ht="15.75" hidden="true" customHeight="false" outlineLevel="0" collapsed="false">
      <c r="A6582" s="0" t="str">
        <f aca="false">IF(AND(MOD($B$1,W6579)=0,W6579&lt;$B$1),W6579,"")</f>
        <v/>
      </c>
      <c r="B6582" s="0" t="str">
        <f aca="false">IF(A6582&lt;&gt;"",$B$1/A6582,"")</f>
        <v/>
      </c>
      <c r="D6582" s="4" t="str">
        <f aca="false">IF(B6582&lt;&gt;"",A6582+B6582*(A6582*(1-POWER(1-$E$1,B6582))),"")</f>
        <v/>
      </c>
      <c r="W6582" s="0" t="n">
        <f aca="false">IF(W6581&lt;B$1,W6581+1,W6581)</f>
        <v>5400</v>
      </c>
    </row>
    <row r="6583" customFormat="false" ht="15.75" hidden="true" customHeight="false" outlineLevel="0" collapsed="false">
      <c r="A6583" s="0" t="str">
        <f aca="false">IF(AND(MOD($B$1,W6580)=0,W6580&lt;$B$1),W6580,"")</f>
        <v/>
      </c>
      <c r="B6583" s="0" t="str">
        <f aca="false">IF(A6583&lt;&gt;"",$B$1/A6583,"")</f>
        <v/>
      </c>
      <c r="D6583" s="4" t="str">
        <f aca="false">IF(B6583&lt;&gt;"",A6583+B6583*(A6583*(1-POWER(1-$E$1,B6583))),"")</f>
        <v/>
      </c>
      <c r="W6583" s="0" t="n">
        <f aca="false">IF(W6582&lt;B$1,W6582+1,W6582)</f>
        <v>5400</v>
      </c>
    </row>
    <row r="6584" customFormat="false" ht="15.75" hidden="true" customHeight="false" outlineLevel="0" collapsed="false">
      <c r="A6584" s="0" t="str">
        <f aca="false">IF(AND(MOD($B$1,W6581)=0,W6581&lt;$B$1),W6581,"")</f>
        <v/>
      </c>
      <c r="B6584" s="0" t="str">
        <f aca="false">IF(A6584&lt;&gt;"",$B$1/A6584,"")</f>
        <v/>
      </c>
      <c r="D6584" s="4" t="str">
        <f aca="false">IF(B6584&lt;&gt;"",A6584+B6584*(A6584*(1-POWER(1-$E$1,B6584))),"")</f>
        <v/>
      </c>
      <c r="W6584" s="0" t="n">
        <f aca="false">IF(W6583&lt;B$1,W6583+1,W6583)</f>
        <v>5400</v>
      </c>
    </row>
    <row r="6585" customFormat="false" ht="15.75" hidden="true" customHeight="false" outlineLevel="0" collapsed="false">
      <c r="A6585" s="0" t="str">
        <f aca="false">IF(AND(MOD($B$1,W6582)=0,W6582&lt;$B$1),W6582,"")</f>
        <v/>
      </c>
      <c r="B6585" s="0" t="str">
        <f aca="false">IF(A6585&lt;&gt;"",$B$1/A6585,"")</f>
        <v/>
      </c>
      <c r="D6585" s="4" t="str">
        <f aca="false">IF(B6585&lt;&gt;"",A6585+B6585*(A6585*(1-POWER(1-$E$1,B6585))),"")</f>
        <v/>
      </c>
      <c r="W6585" s="0" t="n">
        <f aca="false">IF(W6584&lt;B$1,W6584+1,W6584)</f>
        <v>5400</v>
      </c>
    </row>
    <row r="6586" customFormat="false" ht="15.75" hidden="true" customHeight="false" outlineLevel="0" collapsed="false">
      <c r="A6586" s="0" t="str">
        <f aca="false">IF(AND(MOD($B$1,W6583)=0,W6583&lt;$B$1),W6583,"")</f>
        <v/>
      </c>
      <c r="B6586" s="0" t="str">
        <f aca="false">IF(A6586&lt;&gt;"",$B$1/A6586,"")</f>
        <v/>
      </c>
      <c r="D6586" s="4" t="str">
        <f aca="false">IF(B6586&lt;&gt;"",A6586+B6586*(A6586*(1-POWER(1-$E$1,B6586))),"")</f>
        <v/>
      </c>
      <c r="W6586" s="0" t="n">
        <f aca="false">IF(W6585&lt;B$1,W6585+1,W6585)</f>
        <v>5400</v>
      </c>
    </row>
    <row r="6587" customFormat="false" ht="15.75" hidden="true" customHeight="false" outlineLevel="0" collapsed="false">
      <c r="A6587" s="0" t="str">
        <f aca="false">IF(AND(MOD($B$1,W6584)=0,W6584&lt;$B$1),W6584,"")</f>
        <v/>
      </c>
      <c r="B6587" s="0" t="str">
        <f aca="false">IF(A6587&lt;&gt;"",$B$1/A6587,"")</f>
        <v/>
      </c>
      <c r="D6587" s="4" t="str">
        <f aca="false">IF(B6587&lt;&gt;"",A6587+B6587*(A6587*(1-POWER(1-$E$1,B6587))),"")</f>
        <v/>
      </c>
      <c r="W6587" s="0" t="n">
        <f aca="false">IF(W6586&lt;B$1,W6586+1,W6586)</f>
        <v>5400</v>
      </c>
    </row>
    <row r="6588" customFormat="false" ht="15.75" hidden="true" customHeight="false" outlineLevel="0" collapsed="false">
      <c r="A6588" s="0" t="str">
        <f aca="false">IF(AND(MOD($B$1,W6585)=0,W6585&lt;$B$1),W6585,"")</f>
        <v/>
      </c>
      <c r="B6588" s="0" t="str">
        <f aca="false">IF(A6588&lt;&gt;"",$B$1/A6588,"")</f>
        <v/>
      </c>
      <c r="D6588" s="4" t="str">
        <f aca="false">IF(B6588&lt;&gt;"",A6588+B6588*(A6588*(1-POWER(1-$E$1,B6588))),"")</f>
        <v/>
      </c>
      <c r="W6588" s="0" t="n">
        <f aca="false">IF(W6587&lt;B$1,W6587+1,W6587)</f>
        <v>5400</v>
      </c>
    </row>
    <row r="6589" customFormat="false" ht="15.75" hidden="true" customHeight="false" outlineLevel="0" collapsed="false">
      <c r="A6589" s="0" t="str">
        <f aca="false">IF(AND(MOD($B$1,W6586)=0,W6586&lt;$B$1),W6586,"")</f>
        <v/>
      </c>
      <c r="B6589" s="0" t="str">
        <f aca="false">IF(A6589&lt;&gt;"",$B$1/A6589,"")</f>
        <v/>
      </c>
      <c r="D6589" s="4" t="str">
        <f aca="false">IF(B6589&lt;&gt;"",A6589+B6589*(A6589*(1-POWER(1-$E$1,B6589))),"")</f>
        <v/>
      </c>
      <c r="W6589" s="0" t="n">
        <f aca="false">IF(W6588&lt;B$1,W6588+1,W6588)</f>
        <v>5400</v>
      </c>
    </row>
    <row r="6590" customFormat="false" ht="15.75" hidden="true" customHeight="false" outlineLevel="0" collapsed="false">
      <c r="A6590" s="0" t="str">
        <f aca="false">IF(AND(MOD($B$1,W6587)=0,W6587&lt;$B$1),W6587,"")</f>
        <v/>
      </c>
      <c r="B6590" s="0" t="str">
        <f aca="false">IF(A6590&lt;&gt;"",$B$1/A6590,"")</f>
        <v/>
      </c>
      <c r="D6590" s="4" t="str">
        <f aca="false">IF(B6590&lt;&gt;"",A6590+B6590*(A6590*(1-POWER(1-$E$1,B6590))),"")</f>
        <v/>
      </c>
      <c r="W6590" s="0" t="n">
        <f aca="false">IF(W6589&lt;B$1,W6589+1,W6589)</f>
        <v>5400</v>
      </c>
    </row>
    <row r="6591" customFormat="false" ht="15.75" hidden="true" customHeight="false" outlineLevel="0" collapsed="false">
      <c r="A6591" s="0" t="str">
        <f aca="false">IF(AND(MOD($B$1,W6588)=0,W6588&lt;$B$1),W6588,"")</f>
        <v/>
      </c>
      <c r="B6591" s="0" t="str">
        <f aca="false">IF(A6591&lt;&gt;"",$B$1/A6591,"")</f>
        <v/>
      </c>
      <c r="D6591" s="4" t="str">
        <f aca="false">IF(B6591&lt;&gt;"",A6591+B6591*(A6591*(1-POWER(1-$E$1,B6591))),"")</f>
        <v/>
      </c>
      <c r="W6591" s="0" t="n">
        <f aca="false">IF(W6590&lt;B$1,W6590+1,W6590)</f>
        <v>5400</v>
      </c>
    </row>
    <row r="6592" customFormat="false" ht="15.75" hidden="true" customHeight="false" outlineLevel="0" collapsed="false">
      <c r="A6592" s="0" t="str">
        <f aca="false">IF(AND(MOD($B$1,W6589)=0,W6589&lt;$B$1),W6589,"")</f>
        <v/>
      </c>
      <c r="B6592" s="0" t="str">
        <f aca="false">IF(A6592&lt;&gt;"",$B$1/A6592,"")</f>
        <v/>
      </c>
      <c r="D6592" s="4" t="str">
        <f aca="false">IF(B6592&lt;&gt;"",A6592+B6592*(A6592*(1-POWER(1-$E$1,B6592))),"")</f>
        <v/>
      </c>
      <c r="W6592" s="0" t="n">
        <f aca="false">IF(W6591&lt;B$1,W6591+1,W6591)</f>
        <v>5400</v>
      </c>
    </row>
    <row r="6593" customFormat="false" ht="15.75" hidden="true" customHeight="false" outlineLevel="0" collapsed="false">
      <c r="A6593" s="0" t="str">
        <f aca="false">IF(AND(MOD($B$1,W6590)=0,W6590&lt;$B$1),W6590,"")</f>
        <v/>
      </c>
      <c r="B6593" s="0" t="str">
        <f aca="false">IF(A6593&lt;&gt;"",$B$1/A6593,"")</f>
        <v/>
      </c>
      <c r="D6593" s="4" t="str">
        <f aca="false">IF(B6593&lt;&gt;"",A6593+B6593*(A6593*(1-POWER(1-$E$1,B6593))),"")</f>
        <v/>
      </c>
      <c r="W6593" s="0" t="n">
        <f aca="false">IF(W6592&lt;B$1,W6592+1,W6592)</f>
        <v>5400</v>
      </c>
    </row>
    <row r="6594" customFormat="false" ht="15.75" hidden="true" customHeight="false" outlineLevel="0" collapsed="false">
      <c r="A6594" s="0" t="str">
        <f aca="false">IF(AND(MOD($B$1,W6591)=0,W6591&lt;$B$1),W6591,"")</f>
        <v/>
      </c>
      <c r="B6594" s="0" t="str">
        <f aca="false">IF(A6594&lt;&gt;"",$B$1/A6594,"")</f>
        <v/>
      </c>
      <c r="D6594" s="4" t="str">
        <f aca="false">IF(B6594&lt;&gt;"",A6594+B6594*(A6594*(1-POWER(1-$E$1,B6594))),"")</f>
        <v/>
      </c>
      <c r="W6594" s="0" t="n">
        <f aca="false">IF(W6593&lt;B$1,W6593+1,W6593)</f>
        <v>5400</v>
      </c>
    </row>
    <row r="6595" customFormat="false" ht="15.75" hidden="true" customHeight="false" outlineLevel="0" collapsed="false">
      <c r="A6595" s="0" t="str">
        <f aca="false">IF(AND(MOD($B$1,W6592)=0,W6592&lt;$B$1),W6592,"")</f>
        <v/>
      </c>
      <c r="B6595" s="0" t="str">
        <f aca="false">IF(A6595&lt;&gt;"",$B$1/A6595,"")</f>
        <v/>
      </c>
      <c r="D6595" s="4" t="str">
        <f aca="false">IF(B6595&lt;&gt;"",A6595+B6595*(A6595*(1-POWER(1-$E$1,B6595))),"")</f>
        <v/>
      </c>
      <c r="W6595" s="0" t="n">
        <f aca="false">IF(W6594&lt;B$1,W6594+1,W6594)</f>
        <v>5400</v>
      </c>
    </row>
    <row r="6596" customFormat="false" ht="15.75" hidden="true" customHeight="false" outlineLevel="0" collapsed="false">
      <c r="A6596" s="0" t="str">
        <f aca="false">IF(AND(MOD($B$1,W6593)=0,W6593&lt;$B$1),W6593,"")</f>
        <v/>
      </c>
      <c r="B6596" s="0" t="str">
        <f aca="false">IF(A6596&lt;&gt;"",$B$1/A6596,"")</f>
        <v/>
      </c>
      <c r="D6596" s="4" t="str">
        <f aca="false">IF(B6596&lt;&gt;"",A6596+B6596*(A6596*(1-POWER(1-$E$1,B6596))),"")</f>
        <v/>
      </c>
      <c r="W6596" s="0" t="n">
        <f aca="false">IF(W6595&lt;B$1,W6595+1,W6595)</f>
        <v>5400</v>
      </c>
    </row>
    <row r="6597" customFormat="false" ht="15.75" hidden="true" customHeight="false" outlineLevel="0" collapsed="false">
      <c r="A6597" s="0" t="str">
        <f aca="false">IF(AND(MOD($B$1,W6594)=0,W6594&lt;$B$1),W6594,"")</f>
        <v/>
      </c>
      <c r="B6597" s="0" t="str">
        <f aca="false">IF(A6597&lt;&gt;"",$B$1/A6597,"")</f>
        <v/>
      </c>
      <c r="D6597" s="4" t="str">
        <f aca="false">IF(B6597&lt;&gt;"",A6597+B6597*(A6597*(1-POWER(1-$E$1,B6597))),"")</f>
        <v/>
      </c>
      <c r="W6597" s="0" t="n">
        <f aca="false">IF(W6596&lt;B$1,W6596+1,W6596)</f>
        <v>5400</v>
      </c>
    </row>
    <row r="6598" customFormat="false" ht="15.75" hidden="true" customHeight="false" outlineLevel="0" collapsed="false">
      <c r="A6598" s="0" t="str">
        <f aca="false">IF(AND(MOD($B$1,W6595)=0,W6595&lt;$B$1),W6595,"")</f>
        <v/>
      </c>
      <c r="B6598" s="0" t="str">
        <f aca="false">IF(A6598&lt;&gt;"",$B$1/A6598,"")</f>
        <v/>
      </c>
      <c r="D6598" s="4" t="str">
        <f aca="false">IF(B6598&lt;&gt;"",A6598+B6598*(A6598*(1-POWER(1-$E$1,B6598))),"")</f>
        <v/>
      </c>
      <c r="W6598" s="0" t="n">
        <f aca="false">IF(W6597&lt;B$1,W6597+1,W6597)</f>
        <v>5400</v>
      </c>
    </row>
    <row r="6599" customFormat="false" ht="15.75" hidden="true" customHeight="false" outlineLevel="0" collapsed="false">
      <c r="A6599" s="0" t="str">
        <f aca="false">IF(AND(MOD($B$1,W6596)=0,W6596&lt;$B$1),W6596,"")</f>
        <v/>
      </c>
      <c r="B6599" s="0" t="str">
        <f aca="false">IF(A6599&lt;&gt;"",$B$1/A6599,"")</f>
        <v/>
      </c>
      <c r="D6599" s="4" t="str">
        <f aca="false">IF(B6599&lt;&gt;"",A6599+B6599*(A6599*(1-POWER(1-$E$1,B6599))),"")</f>
        <v/>
      </c>
      <c r="W6599" s="0" t="n">
        <f aca="false">IF(W6598&lt;B$1,W6598+1,W6598)</f>
        <v>5400</v>
      </c>
    </row>
    <row r="6600" customFormat="false" ht="15.75" hidden="true" customHeight="false" outlineLevel="0" collapsed="false">
      <c r="A6600" s="0" t="str">
        <f aca="false">IF(AND(MOD($B$1,W6597)=0,W6597&lt;$B$1),W6597,"")</f>
        <v/>
      </c>
      <c r="B6600" s="0" t="str">
        <f aca="false">IF(A6600&lt;&gt;"",$B$1/A6600,"")</f>
        <v/>
      </c>
      <c r="D6600" s="4" t="str">
        <f aca="false">IF(B6600&lt;&gt;"",A6600+B6600*(A6600*(1-POWER(1-$E$1,B6600))),"")</f>
        <v/>
      </c>
      <c r="W6600" s="0" t="n">
        <f aca="false">IF(W6599&lt;B$1,W6599+1,W6599)</f>
        <v>5400</v>
      </c>
    </row>
    <row r="6601" customFormat="false" ht="15.75" hidden="true" customHeight="false" outlineLevel="0" collapsed="false">
      <c r="A6601" s="0" t="str">
        <f aca="false">IF(AND(MOD($B$1,W6598)=0,W6598&lt;$B$1),W6598,"")</f>
        <v/>
      </c>
      <c r="B6601" s="0" t="str">
        <f aca="false">IF(A6601&lt;&gt;"",$B$1/A6601,"")</f>
        <v/>
      </c>
      <c r="D6601" s="4" t="str">
        <f aca="false">IF(B6601&lt;&gt;"",A6601+B6601*(A6601*(1-POWER(1-$E$1,B6601))),"")</f>
        <v/>
      </c>
      <c r="W6601" s="0" t="n">
        <f aca="false">IF(W6600&lt;B$1,W6600+1,W6600)</f>
        <v>5400</v>
      </c>
    </row>
    <row r="6602" customFormat="false" ht="15.75" hidden="true" customHeight="false" outlineLevel="0" collapsed="false">
      <c r="A6602" s="0" t="str">
        <f aca="false">IF(AND(MOD($B$1,W6599)=0,W6599&lt;$B$1),W6599,"")</f>
        <v/>
      </c>
      <c r="B6602" s="0" t="str">
        <f aca="false">IF(A6602&lt;&gt;"",$B$1/A6602,"")</f>
        <v/>
      </c>
      <c r="D6602" s="4" t="str">
        <f aca="false">IF(B6602&lt;&gt;"",A6602+B6602*(A6602*(1-POWER(1-$E$1,B6602))),"")</f>
        <v/>
      </c>
      <c r="W6602" s="0" t="n">
        <f aca="false">IF(W6601&lt;B$1,W6601+1,W6601)</f>
        <v>5400</v>
      </c>
    </row>
    <row r="6603" customFormat="false" ht="15.75" hidden="true" customHeight="false" outlineLevel="0" collapsed="false">
      <c r="A6603" s="0" t="str">
        <f aca="false">IF(AND(MOD($B$1,W6600)=0,W6600&lt;$B$1),W6600,"")</f>
        <v/>
      </c>
      <c r="B6603" s="0" t="str">
        <f aca="false">IF(A6603&lt;&gt;"",$B$1/A6603,"")</f>
        <v/>
      </c>
      <c r="D6603" s="4" t="str">
        <f aca="false">IF(B6603&lt;&gt;"",A6603+B6603*(A6603*(1-POWER(1-$E$1,B6603))),"")</f>
        <v/>
      </c>
      <c r="W6603" s="0" t="n">
        <f aca="false">IF(W6602&lt;B$1,W6602+1,W6602)</f>
        <v>5400</v>
      </c>
    </row>
    <row r="6604" customFormat="false" ht="15.75" hidden="true" customHeight="false" outlineLevel="0" collapsed="false">
      <c r="A6604" s="0" t="str">
        <f aca="false">IF(AND(MOD($B$1,W6601)=0,W6601&lt;$B$1),W6601,"")</f>
        <v/>
      </c>
      <c r="B6604" s="0" t="str">
        <f aca="false">IF(A6604&lt;&gt;"",$B$1/A6604,"")</f>
        <v/>
      </c>
      <c r="D6604" s="4" t="str">
        <f aca="false">IF(B6604&lt;&gt;"",A6604+B6604*(A6604*(1-POWER(1-$E$1,B6604))),"")</f>
        <v/>
      </c>
      <c r="W6604" s="0" t="n">
        <f aca="false">IF(W6603&lt;B$1,W6603+1,W6603)</f>
        <v>5400</v>
      </c>
    </row>
    <row r="6605" customFormat="false" ht="15.75" hidden="true" customHeight="false" outlineLevel="0" collapsed="false">
      <c r="A6605" s="0" t="str">
        <f aca="false">IF(AND(MOD($B$1,W6602)=0,W6602&lt;$B$1),W6602,"")</f>
        <v/>
      </c>
      <c r="B6605" s="0" t="str">
        <f aca="false">IF(A6605&lt;&gt;"",$B$1/A6605,"")</f>
        <v/>
      </c>
      <c r="D6605" s="4" t="str">
        <f aca="false">IF(B6605&lt;&gt;"",A6605+B6605*(A6605*(1-POWER(1-$E$1,B6605))),"")</f>
        <v/>
      </c>
      <c r="W6605" s="0" t="n">
        <f aca="false">IF(W6604&lt;B$1,W6604+1,W6604)</f>
        <v>5400</v>
      </c>
    </row>
    <row r="6606" customFormat="false" ht="15.75" hidden="true" customHeight="false" outlineLevel="0" collapsed="false">
      <c r="A6606" s="0" t="str">
        <f aca="false">IF(AND(MOD($B$1,W6603)=0,W6603&lt;$B$1),W6603,"")</f>
        <v/>
      </c>
      <c r="B6606" s="0" t="str">
        <f aca="false">IF(A6606&lt;&gt;"",$B$1/A6606,"")</f>
        <v/>
      </c>
      <c r="D6606" s="4" t="str">
        <f aca="false">IF(B6606&lt;&gt;"",A6606+B6606*(A6606*(1-POWER(1-$E$1,B6606))),"")</f>
        <v/>
      </c>
      <c r="W6606" s="0" t="n">
        <f aca="false">IF(W6605&lt;B$1,W6605+1,W6605)</f>
        <v>5400</v>
      </c>
    </row>
    <row r="6607" customFormat="false" ht="15.75" hidden="true" customHeight="false" outlineLevel="0" collapsed="false">
      <c r="A6607" s="0" t="str">
        <f aca="false">IF(AND(MOD($B$1,W6604)=0,W6604&lt;$B$1),W6604,"")</f>
        <v/>
      </c>
      <c r="B6607" s="0" t="str">
        <f aca="false">IF(A6607&lt;&gt;"",$B$1/A6607,"")</f>
        <v/>
      </c>
      <c r="D6607" s="4" t="str">
        <f aca="false">IF(B6607&lt;&gt;"",A6607+B6607*(A6607*(1-POWER(1-$E$1,B6607))),"")</f>
        <v/>
      </c>
      <c r="W6607" s="0" t="n">
        <f aca="false">IF(W6606&lt;B$1,W6606+1,W6606)</f>
        <v>5400</v>
      </c>
    </row>
    <row r="6608" customFormat="false" ht="15.75" hidden="true" customHeight="false" outlineLevel="0" collapsed="false">
      <c r="A6608" s="0" t="str">
        <f aca="false">IF(AND(MOD($B$1,W6605)=0,W6605&lt;$B$1),W6605,"")</f>
        <v/>
      </c>
      <c r="B6608" s="0" t="str">
        <f aca="false">IF(A6608&lt;&gt;"",$B$1/A6608,"")</f>
        <v/>
      </c>
      <c r="D6608" s="4" t="str">
        <f aca="false">IF(B6608&lt;&gt;"",A6608+B6608*(A6608*(1-POWER(1-$E$1,B6608))),"")</f>
        <v/>
      </c>
      <c r="W6608" s="0" t="n">
        <f aca="false">IF(W6607&lt;B$1,W6607+1,W6607)</f>
        <v>5400</v>
      </c>
    </row>
    <row r="6609" customFormat="false" ht="15.75" hidden="true" customHeight="false" outlineLevel="0" collapsed="false">
      <c r="A6609" s="0" t="str">
        <f aca="false">IF(AND(MOD($B$1,W6606)=0,W6606&lt;$B$1),W6606,"")</f>
        <v/>
      </c>
      <c r="B6609" s="0" t="str">
        <f aca="false">IF(A6609&lt;&gt;"",$B$1/A6609,"")</f>
        <v/>
      </c>
      <c r="D6609" s="4" t="str">
        <f aca="false">IF(B6609&lt;&gt;"",A6609+B6609*(A6609*(1-POWER(1-$E$1,B6609))),"")</f>
        <v/>
      </c>
      <c r="W6609" s="0" t="n">
        <f aca="false">IF(W6608&lt;B$1,W6608+1,W6608)</f>
        <v>5400</v>
      </c>
    </row>
    <row r="6610" customFormat="false" ht="15.75" hidden="true" customHeight="false" outlineLevel="0" collapsed="false">
      <c r="A6610" s="0" t="str">
        <f aca="false">IF(AND(MOD($B$1,W6607)=0,W6607&lt;$B$1),W6607,"")</f>
        <v/>
      </c>
      <c r="B6610" s="0" t="str">
        <f aca="false">IF(A6610&lt;&gt;"",$B$1/A6610,"")</f>
        <v/>
      </c>
      <c r="D6610" s="4" t="str">
        <f aca="false">IF(B6610&lt;&gt;"",A6610+B6610*(A6610*(1-POWER(1-$E$1,B6610))),"")</f>
        <v/>
      </c>
      <c r="W6610" s="0" t="n">
        <f aca="false">IF(W6609&lt;B$1,W6609+1,W6609)</f>
        <v>5400</v>
      </c>
    </row>
    <row r="6611" customFormat="false" ht="15.75" hidden="true" customHeight="false" outlineLevel="0" collapsed="false">
      <c r="A6611" s="0" t="str">
        <f aca="false">IF(AND(MOD($B$1,W6608)=0,W6608&lt;$B$1),W6608,"")</f>
        <v/>
      </c>
      <c r="B6611" s="0" t="str">
        <f aca="false">IF(A6611&lt;&gt;"",$B$1/A6611,"")</f>
        <v/>
      </c>
      <c r="D6611" s="4" t="str">
        <f aca="false">IF(B6611&lt;&gt;"",A6611+B6611*(A6611*(1-POWER(1-$E$1,B6611))),"")</f>
        <v/>
      </c>
      <c r="W6611" s="0" t="n">
        <f aca="false">IF(W6610&lt;B$1,W6610+1,W6610)</f>
        <v>5400</v>
      </c>
    </row>
    <row r="6612" customFormat="false" ht="15.75" hidden="true" customHeight="false" outlineLevel="0" collapsed="false">
      <c r="A6612" s="0" t="str">
        <f aca="false">IF(AND(MOD($B$1,W6609)=0,W6609&lt;$B$1),W6609,"")</f>
        <v/>
      </c>
      <c r="B6612" s="0" t="str">
        <f aca="false">IF(A6612&lt;&gt;"",$B$1/A6612,"")</f>
        <v/>
      </c>
      <c r="D6612" s="4" t="str">
        <f aca="false">IF(B6612&lt;&gt;"",A6612+B6612*(A6612*(1-POWER(1-$E$1,B6612))),"")</f>
        <v/>
      </c>
      <c r="W6612" s="0" t="n">
        <f aca="false">IF(W6611&lt;B$1,W6611+1,W6611)</f>
        <v>5400</v>
      </c>
    </row>
    <row r="6613" customFormat="false" ht="15.75" hidden="true" customHeight="false" outlineLevel="0" collapsed="false">
      <c r="A6613" s="0" t="str">
        <f aca="false">IF(AND(MOD($B$1,W6610)=0,W6610&lt;$B$1),W6610,"")</f>
        <v/>
      </c>
      <c r="B6613" s="0" t="str">
        <f aca="false">IF(A6613&lt;&gt;"",$B$1/A6613,"")</f>
        <v/>
      </c>
      <c r="D6613" s="4" t="str">
        <f aca="false">IF(B6613&lt;&gt;"",A6613+B6613*(A6613*(1-POWER(1-$E$1,B6613))),"")</f>
        <v/>
      </c>
      <c r="W6613" s="0" t="n">
        <f aca="false">IF(W6612&lt;B$1,W6612+1,W6612)</f>
        <v>5400</v>
      </c>
    </row>
    <row r="6614" customFormat="false" ht="15.75" hidden="true" customHeight="false" outlineLevel="0" collapsed="false">
      <c r="A6614" s="0" t="str">
        <f aca="false">IF(AND(MOD($B$1,W6611)=0,W6611&lt;$B$1),W6611,"")</f>
        <v/>
      </c>
      <c r="B6614" s="0" t="str">
        <f aca="false">IF(A6614&lt;&gt;"",$B$1/A6614,"")</f>
        <v/>
      </c>
      <c r="D6614" s="4" t="str">
        <f aca="false">IF(B6614&lt;&gt;"",A6614+B6614*(A6614*(1-POWER(1-$E$1,B6614))),"")</f>
        <v/>
      </c>
      <c r="W6614" s="0" t="n">
        <f aca="false">IF(W6613&lt;B$1,W6613+1,W6613)</f>
        <v>5400</v>
      </c>
    </row>
    <row r="6615" customFormat="false" ht="15.75" hidden="true" customHeight="false" outlineLevel="0" collapsed="false">
      <c r="A6615" s="0" t="str">
        <f aca="false">IF(AND(MOD($B$1,W6612)=0,W6612&lt;$B$1),W6612,"")</f>
        <v/>
      </c>
      <c r="B6615" s="0" t="str">
        <f aca="false">IF(A6615&lt;&gt;"",$B$1/A6615,"")</f>
        <v/>
      </c>
      <c r="D6615" s="4" t="str">
        <f aca="false">IF(B6615&lt;&gt;"",A6615+B6615*(A6615*(1-POWER(1-$E$1,B6615))),"")</f>
        <v/>
      </c>
      <c r="W6615" s="0" t="n">
        <f aca="false">IF(W6614&lt;B$1,W6614+1,W6614)</f>
        <v>5400</v>
      </c>
    </row>
    <row r="6616" customFormat="false" ht="15.75" hidden="true" customHeight="false" outlineLevel="0" collapsed="false">
      <c r="A6616" s="0" t="str">
        <f aca="false">IF(AND(MOD($B$1,W6613)=0,W6613&lt;$B$1),W6613,"")</f>
        <v/>
      </c>
      <c r="B6616" s="0" t="str">
        <f aca="false">IF(A6616&lt;&gt;"",$B$1/A6616,"")</f>
        <v/>
      </c>
      <c r="D6616" s="4" t="str">
        <f aca="false">IF(B6616&lt;&gt;"",A6616+B6616*(A6616*(1-POWER(1-$E$1,B6616))),"")</f>
        <v/>
      </c>
      <c r="W6616" s="0" t="n">
        <f aca="false">IF(W6615&lt;B$1,W6615+1,W6615)</f>
        <v>5400</v>
      </c>
    </row>
    <row r="6617" customFormat="false" ht="15.75" hidden="true" customHeight="false" outlineLevel="0" collapsed="false">
      <c r="A6617" s="0" t="str">
        <f aca="false">IF(AND(MOD($B$1,W6614)=0,W6614&lt;$B$1),W6614,"")</f>
        <v/>
      </c>
      <c r="B6617" s="0" t="str">
        <f aca="false">IF(A6617&lt;&gt;"",$B$1/A6617,"")</f>
        <v/>
      </c>
      <c r="D6617" s="4" t="str">
        <f aca="false">IF(B6617&lt;&gt;"",A6617+B6617*(A6617*(1-POWER(1-$E$1,B6617))),"")</f>
        <v/>
      </c>
      <c r="W6617" s="0" t="n">
        <f aca="false">IF(W6616&lt;B$1,W6616+1,W6616)</f>
        <v>5400</v>
      </c>
    </row>
    <row r="6618" customFormat="false" ht="15.75" hidden="true" customHeight="false" outlineLevel="0" collapsed="false">
      <c r="A6618" s="0" t="str">
        <f aca="false">IF(AND(MOD($B$1,W6615)=0,W6615&lt;$B$1),W6615,"")</f>
        <v/>
      </c>
      <c r="B6618" s="0" t="str">
        <f aca="false">IF(A6618&lt;&gt;"",$B$1/A6618,"")</f>
        <v/>
      </c>
      <c r="D6618" s="4" t="str">
        <f aca="false">IF(B6618&lt;&gt;"",A6618+B6618*(A6618*(1-POWER(1-$E$1,B6618))),"")</f>
        <v/>
      </c>
      <c r="W6618" s="0" t="n">
        <f aca="false">IF(W6617&lt;B$1,W6617+1,W6617)</f>
        <v>5400</v>
      </c>
    </row>
    <row r="6619" customFormat="false" ht="15.75" hidden="true" customHeight="false" outlineLevel="0" collapsed="false">
      <c r="A6619" s="0" t="str">
        <f aca="false">IF(AND(MOD($B$1,W6616)=0,W6616&lt;$B$1),W6616,"")</f>
        <v/>
      </c>
      <c r="B6619" s="0" t="str">
        <f aca="false">IF(A6619&lt;&gt;"",$B$1/A6619,"")</f>
        <v/>
      </c>
      <c r="D6619" s="4" t="str">
        <f aca="false">IF(B6619&lt;&gt;"",A6619+B6619*(A6619*(1-POWER(1-$E$1,B6619))),"")</f>
        <v/>
      </c>
      <c r="W6619" s="0" t="n">
        <f aca="false">IF(W6618&lt;B$1,W6618+1,W6618)</f>
        <v>5400</v>
      </c>
    </row>
    <row r="6620" customFormat="false" ht="15.75" hidden="true" customHeight="false" outlineLevel="0" collapsed="false">
      <c r="A6620" s="0" t="str">
        <f aca="false">IF(AND(MOD($B$1,W6617)=0,W6617&lt;$B$1),W6617,"")</f>
        <v/>
      </c>
      <c r="B6620" s="0" t="str">
        <f aca="false">IF(A6620&lt;&gt;"",$B$1/A6620,"")</f>
        <v/>
      </c>
      <c r="D6620" s="4" t="str">
        <f aca="false">IF(B6620&lt;&gt;"",A6620+B6620*(A6620*(1-POWER(1-$E$1,B6620))),"")</f>
        <v/>
      </c>
      <c r="W6620" s="0" t="n">
        <f aca="false">IF(W6619&lt;B$1,W6619+1,W6619)</f>
        <v>5400</v>
      </c>
    </row>
    <row r="6621" customFormat="false" ht="15.75" hidden="true" customHeight="false" outlineLevel="0" collapsed="false">
      <c r="A6621" s="0" t="str">
        <f aca="false">IF(AND(MOD($B$1,W6618)=0,W6618&lt;$B$1),W6618,"")</f>
        <v/>
      </c>
      <c r="B6621" s="0" t="str">
        <f aca="false">IF(A6621&lt;&gt;"",$B$1/A6621,"")</f>
        <v/>
      </c>
      <c r="D6621" s="4" t="str">
        <f aca="false">IF(B6621&lt;&gt;"",A6621+B6621*(A6621*(1-POWER(1-$E$1,B6621))),"")</f>
        <v/>
      </c>
      <c r="W6621" s="0" t="n">
        <f aca="false">IF(W6620&lt;B$1,W6620+1,W6620)</f>
        <v>5400</v>
      </c>
    </row>
    <row r="6622" customFormat="false" ht="15.75" hidden="true" customHeight="false" outlineLevel="0" collapsed="false">
      <c r="A6622" s="0" t="str">
        <f aca="false">IF(AND(MOD($B$1,W6619)=0,W6619&lt;$B$1),W6619,"")</f>
        <v/>
      </c>
      <c r="B6622" s="0" t="str">
        <f aca="false">IF(A6622&lt;&gt;"",$B$1/A6622,"")</f>
        <v/>
      </c>
      <c r="D6622" s="4" t="str">
        <f aca="false">IF(B6622&lt;&gt;"",A6622+B6622*(A6622*(1-POWER(1-$E$1,B6622))),"")</f>
        <v/>
      </c>
      <c r="W6622" s="0" t="n">
        <f aca="false">IF(W6621&lt;B$1,W6621+1,W6621)</f>
        <v>5400</v>
      </c>
    </row>
    <row r="6623" customFormat="false" ht="15.75" hidden="true" customHeight="false" outlineLevel="0" collapsed="false">
      <c r="A6623" s="0" t="str">
        <f aca="false">IF(AND(MOD($B$1,W6620)=0,W6620&lt;$B$1),W6620,"")</f>
        <v/>
      </c>
      <c r="B6623" s="0" t="str">
        <f aca="false">IF(A6623&lt;&gt;"",$B$1/A6623,"")</f>
        <v/>
      </c>
      <c r="D6623" s="4" t="str">
        <f aca="false">IF(B6623&lt;&gt;"",A6623+B6623*(A6623*(1-POWER(1-$E$1,B6623))),"")</f>
        <v/>
      </c>
      <c r="W6623" s="0" t="n">
        <f aca="false">IF(W6622&lt;B$1,W6622+1,W6622)</f>
        <v>5400</v>
      </c>
    </row>
    <row r="6624" customFormat="false" ht="15.75" hidden="true" customHeight="false" outlineLevel="0" collapsed="false">
      <c r="A6624" s="0" t="str">
        <f aca="false">IF(AND(MOD($B$1,W6621)=0,W6621&lt;$B$1),W6621,"")</f>
        <v/>
      </c>
      <c r="B6624" s="0" t="str">
        <f aca="false">IF(A6624&lt;&gt;"",$B$1/A6624,"")</f>
        <v/>
      </c>
      <c r="D6624" s="4" t="str">
        <f aca="false">IF(B6624&lt;&gt;"",A6624+B6624*(A6624*(1-POWER(1-$E$1,B6624))),"")</f>
        <v/>
      </c>
      <c r="W6624" s="0" t="n">
        <f aca="false">IF(W6623&lt;B$1,W6623+1,W6623)</f>
        <v>5400</v>
      </c>
    </row>
    <row r="6625" customFormat="false" ht="15.75" hidden="true" customHeight="false" outlineLevel="0" collapsed="false">
      <c r="A6625" s="0" t="str">
        <f aca="false">IF(AND(MOD($B$1,W6622)=0,W6622&lt;$B$1),W6622,"")</f>
        <v/>
      </c>
      <c r="B6625" s="0" t="str">
        <f aca="false">IF(A6625&lt;&gt;"",$B$1/A6625,"")</f>
        <v/>
      </c>
      <c r="D6625" s="4" t="str">
        <f aca="false">IF(B6625&lt;&gt;"",A6625+B6625*(A6625*(1-POWER(1-$E$1,B6625))),"")</f>
        <v/>
      </c>
      <c r="W6625" s="0" t="n">
        <f aca="false">IF(W6624&lt;B$1,W6624+1,W6624)</f>
        <v>5400</v>
      </c>
    </row>
    <row r="6626" customFormat="false" ht="15.75" hidden="true" customHeight="false" outlineLevel="0" collapsed="false">
      <c r="A6626" s="0" t="str">
        <f aca="false">IF(AND(MOD($B$1,W6623)=0,W6623&lt;$B$1),W6623,"")</f>
        <v/>
      </c>
      <c r="B6626" s="0" t="str">
        <f aca="false">IF(A6626&lt;&gt;"",$B$1/A6626,"")</f>
        <v/>
      </c>
      <c r="D6626" s="4" t="str">
        <f aca="false">IF(B6626&lt;&gt;"",A6626+B6626*(A6626*(1-POWER(1-$E$1,B6626))),"")</f>
        <v/>
      </c>
      <c r="W6626" s="0" t="n">
        <f aca="false">IF(W6625&lt;B$1,W6625+1,W6625)</f>
        <v>5400</v>
      </c>
    </row>
    <row r="6627" customFormat="false" ht="15.75" hidden="true" customHeight="false" outlineLevel="0" collapsed="false">
      <c r="A6627" s="0" t="str">
        <f aca="false">IF(AND(MOD($B$1,W6624)=0,W6624&lt;$B$1),W6624,"")</f>
        <v/>
      </c>
      <c r="B6627" s="0" t="str">
        <f aca="false">IF(A6627&lt;&gt;"",$B$1/A6627,"")</f>
        <v/>
      </c>
      <c r="D6627" s="4" t="str">
        <f aca="false">IF(B6627&lt;&gt;"",A6627+B6627*(A6627*(1-POWER(1-$E$1,B6627))),"")</f>
        <v/>
      </c>
      <c r="W6627" s="0" t="n">
        <f aca="false">IF(W6626&lt;B$1,W6626+1,W6626)</f>
        <v>5400</v>
      </c>
    </row>
    <row r="6628" customFormat="false" ht="15.75" hidden="true" customHeight="false" outlineLevel="0" collapsed="false">
      <c r="A6628" s="0" t="str">
        <f aca="false">IF(AND(MOD($B$1,W6625)=0,W6625&lt;$B$1),W6625,"")</f>
        <v/>
      </c>
      <c r="B6628" s="0" t="str">
        <f aca="false">IF(A6628&lt;&gt;"",$B$1/A6628,"")</f>
        <v/>
      </c>
      <c r="D6628" s="4" t="str">
        <f aca="false">IF(B6628&lt;&gt;"",A6628+B6628*(A6628*(1-POWER(1-$E$1,B6628))),"")</f>
        <v/>
      </c>
      <c r="W6628" s="0" t="n">
        <f aca="false">IF(W6627&lt;B$1,W6627+1,W6627)</f>
        <v>5400</v>
      </c>
    </row>
    <row r="6629" customFormat="false" ht="15.75" hidden="true" customHeight="false" outlineLevel="0" collapsed="false">
      <c r="A6629" s="0" t="str">
        <f aca="false">IF(AND(MOD($B$1,W6626)=0,W6626&lt;$B$1),W6626,"")</f>
        <v/>
      </c>
      <c r="B6629" s="0" t="str">
        <f aca="false">IF(A6629&lt;&gt;"",$B$1/A6629,"")</f>
        <v/>
      </c>
      <c r="D6629" s="4" t="str">
        <f aca="false">IF(B6629&lt;&gt;"",A6629+B6629*(A6629*(1-POWER(1-$E$1,B6629))),"")</f>
        <v/>
      </c>
      <c r="W6629" s="0" t="n">
        <f aca="false">IF(W6628&lt;B$1,W6628+1,W6628)</f>
        <v>5400</v>
      </c>
    </row>
    <row r="6630" customFormat="false" ht="15.75" hidden="true" customHeight="false" outlineLevel="0" collapsed="false">
      <c r="A6630" s="0" t="str">
        <f aca="false">IF(AND(MOD($B$1,W6627)=0,W6627&lt;$B$1),W6627,"")</f>
        <v/>
      </c>
      <c r="B6630" s="0" t="str">
        <f aca="false">IF(A6630&lt;&gt;"",$B$1/A6630,"")</f>
        <v/>
      </c>
      <c r="D6630" s="4" t="str">
        <f aca="false">IF(B6630&lt;&gt;"",A6630+B6630*(A6630*(1-POWER(1-$E$1,B6630))),"")</f>
        <v/>
      </c>
      <c r="W6630" s="0" t="n">
        <f aca="false">IF(W6629&lt;B$1,W6629+1,W6629)</f>
        <v>5400</v>
      </c>
    </row>
    <row r="6631" customFormat="false" ht="15.75" hidden="true" customHeight="false" outlineLevel="0" collapsed="false">
      <c r="A6631" s="0" t="str">
        <f aca="false">IF(AND(MOD($B$1,W6628)=0,W6628&lt;$B$1),W6628,"")</f>
        <v/>
      </c>
      <c r="B6631" s="0" t="str">
        <f aca="false">IF(A6631&lt;&gt;"",$B$1/A6631,"")</f>
        <v/>
      </c>
      <c r="D6631" s="4" t="str">
        <f aca="false">IF(B6631&lt;&gt;"",A6631+B6631*(A6631*(1-POWER(1-$E$1,B6631))),"")</f>
        <v/>
      </c>
      <c r="W6631" s="0" t="n">
        <f aca="false">IF(W6630&lt;B$1,W6630+1,W6630)</f>
        <v>5400</v>
      </c>
    </row>
    <row r="6632" customFormat="false" ht="15.75" hidden="true" customHeight="false" outlineLevel="0" collapsed="false">
      <c r="A6632" s="0" t="str">
        <f aca="false">IF(AND(MOD($B$1,W6629)=0,W6629&lt;$B$1),W6629,"")</f>
        <v/>
      </c>
      <c r="B6632" s="0" t="str">
        <f aca="false">IF(A6632&lt;&gt;"",$B$1/A6632,"")</f>
        <v/>
      </c>
      <c r="D6632" s="4" t="str">
        <f aca="false">IF(B6632&lt;&gt;"",A6632+B6632*(A6632*(1-POWER(1-$E$1,B6632))),"")</f>
        <v/>
      </c>
      <c r="W6632" s="0" t="n">
        <f aca="false">IF(W6631&lt;B$1,W6631+1,W6631)</f>
        <v>5400</v>
      </c>
    </row>
    <row r="6633" customFormat="false" ht="15.75" hidden="true" customHeight="false" outlineLevel="0" collapsed="false">
      <c r="A6633" s="0" t="str">
        <f aca="false">IF(AND(MOD($B$1,W6630)=0,W6630&lt;$B$1),W6630,"")</f>
        <v/>
      </c>
      <c r="B6633" s="0" t="str">
        <f aca="false">IF(A6633&lt;&gt;"",$B$1/A6633,"")</f>
        <v/>
      </c>
      <c r="D6633" s="4" t="str">
        <f aca="false">IF(B6633&lt;&gt;"",A6633+B6633*(A6633*(1-POWER(1-$E$1,B6633))),"")</f>
        <v/>
      </c>
      <c r="W6633" s="0" t="n">
        <f aca="false">IF(W6632&lt;B$1,W6632+1,W6632)</f>
        <v>5400</v>
      </c>
    </row>
    <row r="6634" customFormat="false" ht="15.75" hidden="true" customHeight="false" outlineLevel="0" collapsed="false">
      <c r="A6634" s="0" t="str">
        <f aca="false">IF(AND(MOD($B$1,W6631)=0,W6631&lt;$B$1),W6631,"")</f>
        <v/>
      </c>
      <c r="B6634" s="0" t="str">
        <f aca="false">IF(A6634&lt;&gt;"",$B$1/A6634,"")</f>
        <v/>
      </c>
      <c r="D6634" s="4" t="str">
        <f aca="false">IF(B6634&lt;&gt;"",A6634+B6634*(A6634*(1-POWER(1-$E$1,B6634))),"")</f>
        <v/>
      </c>
      <c r="W6634" s="0" t="n">
        <f aca="false">IF(W6633&lt;B$1,W6633+1,W6633)</f>
        <v>5400</v>
      </c>
    </row>
    <row r="6635" customFormat="false" ht="15.75" hidden="true" customHeight="false" outlineLevel="0" collapsed="false">
      <c r="A6635" s="0" t="str">
        <f aca="false">IF(AND(MOD($B$1,W6632)=0,W6632&lt;$B$1),W6632,"")</f>
        <v/>
      </c>
      <c r="B6635" s="0" t="str">
        <f aca="false">IF(A6635&lt;&gt;"",$B$1/A6635,"")</f>
        <v/>
      </c>
      <c r="D6635" s="4" t="str">
        <f aca="false">IF(B6635&lt;&gt;"",A6635+B6635*(A6635*(1-POWER(1-$E$1,B6635))),"")</f>
        <v/>
      </c>
      <c r="W6635" s="0" t="n">
        <f aca="false">IF(W6634&lt;B$1,W6634+1,W6634)</f>
        <v>5400</v>
      </c>
    </row>
    <row r="6636" customFormat="false" ht="15.75" hidden="true" customHeight="false" outlineLevel="0" collapsed="false">
      <c r="A6636" s="0" t="str">
        <f aca="false">IF(AND(MOD($B$1,W6633)=0,W6633&lt;$B$1),W6633,"")</f>
        <v/>
      </c>
      <c r="B6636" s="0" t="str">
        <f aca="false">IF(A6636&lt;&gt;"",$B$1/A6636,"")</f>
        <v/>
      </c>
      <c r="D6636" s="4" t="str">
        <f aca="false">IF(B6636&lt;&gt;"",A6636+B6636*(A6636*(1-POWER(1-$E$1,B6636))),"")</f>
        <v/>
      </c>
      <c r="W6636" s="0" t="n">
        <f aca="false">IF(W6635&lt;B$1,W6635+1,W6635)</f>
        <v>5400</v>
      </c>
    </row>
    <row r="6637" customFormat="false" ht="15.75" hidden="true" customHeight="false" outlineLevel="0" collapsed="false">
      <c r="A6637" s="0" t="str">
        <f aca="false">IF(AND(MOD($B$1,W6634)=0,W6634&lt;$B$1),W6634,"")</f>
        <v/>
      </c>
      <c r="B6637" s="0" t="str">
        <f aca="false">IF(A6637&lt;&gt;"",$B$1/A6637,"")</f>
        <v/>
      </c>
      <c r="D6637" s="4" t="str">
        <f aca="false">IF(B6637&lt;&gt;"",A6637+B6637*(A6637*(1-POWER(1-$E$1,B6637))),"")</f>
        <v/>
      </c>
      <c r="W6637" s="0" t="n">
        <f aca="false">IF(W6636&lt;B$1,W6636+1,W6636)</f>
        <v>5400</v>
      </c>
    </row>
    <row r="6638" customFormat="false" ht="15.75" hidden="true" customHeight="false" outlineLevel="0" collapsed="false">
      <c r="A6638" s="0" t="str">
        <f aca="false">IF(AND(MOD($B$1,W6635)=0,W6635&lt;$B$1),W6635,"")</f>
        <v/>
      </c>
      <c r="B6638" s="0" t="str">
        <f aca="false">IF(A6638&lt;&gt;"",$B$1/A6638,"")</f>
        <v/>
      </c>
      <c r="D6638" s="4" t="str">
        <f aca="false">IF(B6638&lt;&gt;"",A6638+B6638*(A6638*(1-POWER(1-$E$1,B6638))),"")</f>
        <v/>
      </c>
      <c r="W6638" s="0" t="n">
        <f aca="false">IF(W6637&lt;B$1,W6637+1,W6637)</f>
        <v>5400</v>
      </c>
    </row>
    <row r="6639" customFormat="false" ht="15.75" hidden="true" customHeight="false" outlineLevel="0" collapsed="false">
      <c r="A6639" s="0" t="str">
        <f aca="false">IF(AND(MOD($B$1,W6636)=0,W6636&lt;$B$1),W6636,"")</f>
        <v/>
      </c>
      <c r="B6639" s="0" t="str">
        <f aca="false">IF(A6639&lt;&gt;"",$B$1/A6639,"")</f>
        <v/>
      </c>
      <c r="D6639" s="4" t="str">
        <f aca="false">IF(B6639&lt;&gt;"",A6639+B6639*(A6639*(1-POWER(1-$E$1,B6639))),"")</f>
        <v/>
      </c>
      <c r="W6639" s="0" t="n">
        <f aca="false">IF(W6638&lt;B$1,W6638+1,W6638)</f>
        <v>5400</v>
      </c>
    </row>
    <row r="6640" customFormat="false" ht="15.75" hidden="true" customHeight="false" outlineLevel="0" collapsed="false">
      <c r="A6640" s="0" t="str">
        <f aca="false">IF(AND(MOD($B$1,W6637)=0,W6637&lt;$B$1),W6637,"")</f>
        <v/>
      </c>
      <c r="B6640" s="0" t="str">
        <f aca="false">IF(A6640&lt;&gt;"",$B$1/A6640,"")</f>
        <v/>
      </c>
      <c r="D6640" s="4" t="str">
        <f aca="false">IF(B6640&lt;&gt;"",A6640+B6640*(A6640*(1-POWER(1-$E$1,B6640))),"")</f>
        <v/>
      </c>
      <c r="W6640" s="0" t="n">
        <f aca="false">IF(W6639&lt;B$1,W6639+1,W6639)</f>
        <v>5400</v>
      </c>
    </row>
    <row r="6641" customFormat="false" ht="15.75" hidden="true" customHeight="false" outlineLevel="0" collapsed="false">
      <c r="A6641" s="0" t="str">
        <f aca="false">IF(AND(MOD($B$1,W6638)=0,W6638&lt;$B$1),W6638,"")</f>
        <v/>
      </c>
      <c r="B6641" s="0" t="str">
        <f aca="false">IF(A6641&lt;&gt;"",$B$1/A6641,"")</f>
        <v/>
      </c>
      <c r="D6641" s="4" t="str">
        <f aca="false">IF(B6641&lt;&gt;"",A6641+B6641*(A6641*(1-POWER(1-$E$1,B6641))),"")</f>
        <v/>
      </c>
      <c r="W6641" s="0" t="n">
        <f aca="false">IF(W6640&lt;B$1,W6640+1,W6640)</f>
        <v>5400</v>
      </c>
    </row>
    <row r="6642" customFormat="false" ht="15.75" hidden="true" customHeight="false" outlineLevel="0" collapsed="false">
      <c r="A6642" s="0" t="str">
        <f aca="false">IF(AND(MOD($B$1,W6639)=0,W6639&lt;$B$1),W6639,"")</f>
        <v/>
      </c>
      <c r="B6642" s="0" t="str">
        <f aca="false">IF(A6642&lt;&gt;"",$B$1/A6642,"")</f>
        <v/>
      </c>
      <c r="D6642" s="4" t="str">
        <f aca="false">IF(B6642&lt;&gt;"",A6642+B6642*(A6642*(1-POWER(1-$E$1,B6642))),"")</f>
        <v/>
      </c>
      <c r="W6642" s="0" t="n">
        <f aca="false">IF(W6641&lt;B$1,W6641+1,W6641)</f>
        <v>5400</v>
      </c>
    </row>
    <row r="6643" customFormat="false" ht="15.75" hidden="true" customHeight="false" outlineLevel="0" collapsed="false">
      <c r="A6643" s="0" t="str">
        <f aca="false">IF(AND(MOD($B$1,W6640)=0,W6640&lt;$B$1),W6640,"")</f>
        <v/>
      </c>
      <c r="B6643" s="0" t="str">
        <f aca="false">IF(A6643&lt;&gt;"",$B$1/A6643,"")</f>
        <v/>
      </c>
      <c r="D6643" s="4" t="str">
        <f aca="false">IF(B6643&lt;&gt;"",A6643+B6643*(A6643*(1-POWER(1-$E$1,B6643))),"")</f>
        <v/>
      </c>
      <c r="W6643" s="0" t="n">
        <f aca="false">IF(W6642&lt;B$1,W6642+1,W6642)</f>
        <v>5400</v>
      </c>
    </row>
    <row r="6644" customFormat="false" ht="15.75" hidden="true" customHeight="false" outlineLevel="0" collapsed="false">
      <c r="A6644" s="0" t="str">
        <f aca="false">IF(AND(MOD($B$1,W6641)=0,W6641&lt;$B$1),W6641,"")</f>
        <v/>
      </c>
      <c r="B6644" s="0" t="str">
        <f aca="false">IF(A6644&lt;&gt;"",$B$1/A6644,"")</f>
        <v/>
      </c>
      <c r="D6644" s="4" t="str">
        <f aca="false">IF(B6644&lt;&gt;"",A6644+B6644*(A6644*(1-POWER(1-$E$1,B6644))),"")</f>
        <v/>
      </c>
      <c r="W6644" s="0" t="n">
        <f aca="false">IF(W6643&lt;B$1,W6643+1,W6643)</f>
        <v>5400</v>
      </c>
    </row>
    <row r="6645" customFormat="false" ht="15.75" hidden="true" customHeight="false" outlineLevel="0" collapsed="false">
      <c r="A6645" s="0" t="str">
        <f aca="false">IF(AND(MOD($B$1,W6642)=0,W6642&lt;$B$1),W6642,"")</f>
        <v/>
      </c>
      <c r="B6645" s="0" t="str">
        <f aca="false">IF(A6645&lt;&gt;"",$B$1/A6645,"")</f>
        <v/>
      </c>
      <c r="D6645" s="4" t="str">
        <f aca="false">IF(B6645&lt;&gt;"",A6645+B6645*(A6645*(1-POWER(1-$E$1,B6645))),"")</f>
        <v/>
      </c>
      <c r="W6645" s="0" t="n">
        <f aca="false">IF(W6644&lt;B$1,W6644+1,W6644)</f>
        <v>5400</v>
      </c>
    </row>
    <row r="6646" customFormat="false" ht="15.75" hidden="true" customHeight="false" outlineLevel="0" collapsed="false">
      <c r="A6646" s="0" t="str">
        <f aca="false">IF(AND(MOD($B$1,W6643)=0,W6643&lt;$B$1),W6643,"")</f>
        <v/>
      </c>
      <c r="B6646" s="0" t="str">
        <f aca="false">IF(A6646&lt;&gt;"",$B$1/A6646,"")</f>
        <v/>
      </c>
      <c r="D6646" s="4" t="str">
        <f aca="false">IF(B6646&lt;&gt;"",A6646+B6646*(A6646*(1-POWER(1-$E$1,B6646))),"")</f>
        <v/>
      </c>
      <c r="W6646" s="0" t="n">
        <f aca="false">IF(W6645&lt;B$1,W6645+1,W6645)</f>
        <v>5400</v>
      </c>
    </row>
    <row r="6647" customFormat="false" ht="15.75" hidden="true" customHeight="false" outlineLevel="0" collapsed="false">
      <c r="A6647" s="0" t="str">
        <f aca="false">IF(AND(MOD($B$1,W6644)=0,W6644&lt;$B$1),W6644,"")</f>
        <v/>
      </c>
      <c r="B6647" s="0" t="str">
        <f aca="false">IF(A6647&lt;&gt;"",$B$1/A6647,"")</f>
        <v/>
      </c>
      <c r="D6647" s="4" t="str">
        <f aca="false">IF(B6647&lt;&gt;"",A6647+B6647*(A6647*(1-POWER(1-$E$1,B6647))),"")</f>
        <v/>
      </c>
      <c r="W6647" s="0" t="n">
        <f aca="false">IF(W6646&lt;B$1,W6646+1,W6646)</f>
        <v>5400</v>
      </c>
    </row>
    <row r="6648" customFormat="false" ht="15.75" hidden="true" customHeight="false" outlineLevel="0" collapsed="false">
      <c r="A6648" s="0" t="str">
        <f aca="false">IF(AND(MOD($B$1,W6645)=0,W6645&lt;$B$1),W6645,"")</f>
        <v/>
      </c>
      <c r="B6648" s="0" t="str">
        <f aca="false">IF(A6648&lt;&gt;"",$B$1/A6648,"")</f>
        <v/>
      </c>
      <c r="D6648" s="4" t="str">
        <f aca="false">IF(B6648&lt;&gt;"",A6648+B6648*(A6648*(1-POWER(1-$E$1,B6648))),"")</f>
        <v/>
      </c>
      <c r="W6648" s="0" t="n">
        <f aca="false">IF(W6647&lt;B$1,W6647+1,W6647)</f>
        <v>5400</v>
      </c>
    </row>
    <row r="6649" customFormat="false" ht="15.75" hidden="true" customHeight="false" outlineLevel="0" collapsed="false">
      <c r="A6649" s="0" t="str">
        <f aca="false">IF(AND(MOD($B$1,W6646)=0,W6646&lt;$B$1),W6646,"")</f>
        <v/>
      </c>
      <c r="B6649" s="0" t="str">
        <f aca="false">IF(A6649&lt;&gt;"",$B$1/A6649,"")</f>
        <v/>
      </c>
      <c r="D6649" s="4" t="str">
        <f aca="false">IF(B6649&lt;&gt;"",A6649+B6649*(A6649*(1-POWER(1-$E$1,B6649))),"")</f>
        <v/>
      </c>
      <c r="W6649" s="0" t="n">
        <f aca="false">IF(W6648&lt;B$1,W6648+1,W6648)</f>
        <v>5400</v>
      </c>
    </row>
    <row r="6650" customFormat="false" ht="15.75" hidden="true" customHeight="false" outlineLevel="0" collapsed="false">
      <c r="A6650" s="0" t="str">
        <f aca="false">IF(AND(MOD($B$1,W6647)=0,W6647&lt;$B$1),W6647,"")</f>
        <v/>
      </c>
      <c r="B6650" s="0" t="str">
        <f aca="false">IF(A6650&lt;&gt;"",$B$1/A6650,"")</f>
        <v/>
      </c>
      <c r="D6650" s="4" t="str">
        <f aca="false">IF(B6650&lt;&gt;"",A6650+B6650*(A6650*(1-POWER(1-$E$1,B6650))),"")</f>
        <v/>
      </c>
      <c r="W6650" s="0" t="n">
        <f aca="false">IF(W6649&lt;B$1,W6649+1,W6649)</f>
        <v>5400</v>
      </c>
    </row>
    <row r="6651" customFormat="false" ht="15.75" hidden="true" customHeight="false" outlineLevel="0" collapsed="false">
      <c r="A6651" s="0" t="str">
        <f aca="false">IF(AND(MOD($B$1,W6648)=0,W6648&lt;$B$1),W6648,"")</f>
        <v/>
      </c>
      <c r="B6651" s="0" t="str">
        <f aca="false">IF(A6651&lt;&gt;"",$B$1/A6651,"")</f>
        <v/>
      </c>
      <c r="D6651" s="4" t="str">
        <f aca="false">IF(B6651&lt;&gt;"",A6651+B6651*(A6651*(1-POWER(1-$E$1,B6651))),"")</f>
        <v/>
      </c>
      <c r="W6651" s="0" t="n">
        <f aca="false">IF(W6650&lt;B$1,W6650+1,W6650)</f>
        <v>5400</v>
      </c>
    </row>
    <row r="6652" customFormat="false" ht="15.75" hidden="true" customHeight="false" outlineLevel="0" collapsed="false">
      <c r="A6652" s="0" t="str">
        <f aca="false">IF(AND(MOD($B$1,W6649)=0,W6649&lt;$B$1),W6649,"")</f>
        <v/>
      </c>
      <c r="B6652" s="0" t="str">
        <f aca="false">IF(A6652&lt;&gt;"",$B$1/A6652,"")</f>
        <v/>
      </c>
      <c r="D6652" s="4" t="str">
        <f aca="false">IF(B6652&lt;&gt;"",A6652+B6652*(A6652*(1-POWER(1-$E$1,B6652))),"")</f>
        <v/>
      </c>
      <c r="W6652" s="0" t="n">
        <f aca="false">IF(W6651&lt;B$1,W6651+1,W6651)</f>
        <v>5400</v>
      </c>
    </row>
    <row r="6653" customFormat="false" ht="15.75" hidden="true" customHeight="false" outlineLevel="0" collapsed="false">
      <c r="A6653" s="0" t="str">
        <f aca="false">IF(AND(MOD($B$1,W6650)=0,W6650&lt;$B$1),W6650,"")</f>
        <v/>
      </c>
      <c r="B6653" s="0" t="str">
        <f aca="false">IF(A6653&lt;&gt;"",$B$1/A6653,"")</f>
        <v/>
      </c>
      <c r="D6653" s="4" t="str">
        <f aca="false">IF(B6653&lt;&gt;"",A6653+B6653*(A6653*(1-POWER(1-$E$1,B6653))),"")</f>
        <v/>
      </c>
      <c r="W6653" s="0" t="n">
        <f aca="false">IF(W6652&lt;B$1,W6652+1,W6652)</f>
        <v>5400</v>
      </c>
    </row>
    <row r="6654" customFormat="false" ht="15.75" hidden="true" customHeight="false" outlineLevel="0" collapsed="false">
      <c r="A6654" s="0" t="str">
        <f aca="false">IF(AND(MOD($B$1,W6651)=0,W6651&lt;$B$1),W6651,"")</f>
        <v/>
      </c>
      <c r="B6654" s="0" t="str">
        <f aca="false">IF(A6654&lt;&gt;"",$B$1/A6654,"")</f>
        <v/>
      </c>
      <c r="D6654" s="4" t="str">
        <f aca="false">IF(B6654&lt;&gt;"",A6654+B6654*(A6654*(1-POWER(1-$E$1,B6654))),"")</f>
        <v/>
      </c>
      <c r="W6654" s="0" t="n">
        <f aca="false">IF(W6653&lt;B$1,W6653+1,W6653)</f>
        <v>5400</v>
      </c>
    </row>
    <row r="6655" customFormat="false" ht="15.75" hidden="true" customHeight="false" outlineLevel="0" collapsed="false">
      <c r="A6655" s="0" t="str">
        <f aca="false">IF(AND(MOD($B$1,W6652)=0,W6652&lt;$B$1),W6652,"")</f>
        <v/>
      </c>
      <c r="B6655" s="0" t="str">
        <f aca="false">IF(A6655&lt;&gt;"",$B$1/A6655,"")</f>
        <v/>
      </c>
      <c r="D6655" s="4" t="str">
        <f aca="false">IF(B6655&lt;&gt;"",A6655+B6655*(A6655*(1-POWER(1-$E$1,B6655))),"")</f>
        <v/>
      </c>
      <c r="W6655" s="0" t="n">
        <f aca="false">IF(W6654&lt;B$1,W6654+1,W6654)</f>
        <v>5400</v>
      </c>
    </row>
    <row r="6656" customFormat="false" ht="15.75" hidden="true" customHeight="false" outlineLevel="0" collapsed="false">
      <c r="A6656" s="0" t="str">
        <f aca="false">IF(AND(MOD($B$1,W6653)=0,W6653&lt;$B$1),W6653,"")</f>
        <v/>
      </c>
      <c r="B6656" s="0" t="str">
        <f aca="false">IF(A6656&lt;&gt;"",$B$1/A6656,"")</f>
        <v/>
      </c>
      <c r="D6656" s="4" t="str">
        <f aca="false">IF(B6656&lt;&gt;"",A6656+B6656*(A6656*(1-POWER(1-$E$1,B6656))),"")</f>
        <v/>
      </c>
      <c r="W6656" s="0" t="n">
        <f aca="false">IF(W6655&lt;B$1,W6655+1,W6655)</f>
        <v>5400</v>
      </c>
    </row>
    <row r="6657" customFormat="false" ht="15.75" hidden="true" customHeight="false" outlineLevel="0" collapsed="false">
      <c r="A6657" s="0" t="str">
        <f aca="false">IF(AND(MOD($B$1,W6654)=0,W6654&lt;$B$1),W6654,"")</f>
        <v/>
      </c>
      <c r="B6657" s="0" t="str">
        <f aca="false">IF(A6657&lt;&gt;"",$B$1/A6657,"")</f>
        <v/>
      </c>
      <c r="D6657" s="4" t="str">
        <f aca="false">IF(B6657&lt;&gt;"",A6657+B6657*(A6657*(1-POWER(1-$E$1,B6657))),"")</f>
        <v/>
      </c>
      <c r="W6657" s="0" t="n">
        <f aca="false">IF(W6656&lt;B$1,W6656+1,W6656)</f>
        <v>5400</v>
      </c>
    </row>
    <row r="6658" customFormat="false" ht="15.75" hidden="true" customHeight="false" outlineLevel="0" collapsed="false">
      <c r="A6658" s="0" t="str">
        <f aca="false">IF(AND(MOD($B$1,W6655)=0,W6655&lt;$B$1),W6655,"")</f>
        <v/>
      </c>
      <c r="B6658" s="0" t="str">
        <f aca="false">IF(A6658&lt;&gt;"",$B$1/A6658,"")</f>
        <v/>
      </c>
      <c r="D6658" s="4" t="str">
        <f aca="false">IF(B6658&lt;&gt;"",A6658+B6658*(A6658*(1-POWER(1-$E$1,B6658))),"")</f>
        <v/>
      </c>
      <c r="W6658" s="0" t="n">
        <f aca="false">IF(W6657&lt;B$1,W6657+1,W6657)</f>
        <v>5400</v>
      </c>
    </row>
    <row r="6659" customFormat="false" ht="15.75" hidden="true" customHeight="false" outlineLevel="0" collapsed="false">
      <c r="A6659" s="0" t="str">
        <f aca="false">IF(AND(MOD($B$1,W6656)=0,W6656&lt;$B$1),W6656,"")</f>
        <v/>
      </c>
      <c r="B6659" s="0" t="str">
        <f aca="false">IF(A6659&lt;&gt;"",$B$1/A6659,"")</f>
        <v/>
      </c>
      <c r="D6659" s="4" t="str">
        <f aca="false">IF(B6659&lt;&gt;"",A6659+B6659*(A6659*(1-POWER(1-$E$1,B6659))),"")</f>
        <v/>
      </c>
      <c r="W6659" s="0" t="n">
        <f aca="false">IF(W6658&lt;B$1,W6658+1,W6658)</f>
        <v>5400</v>
      </c>
    </row>
    <row r="6660" customFormat="false" ht="15.75" hidden="true" customHeight="false" outlineLevel="0" collapsed="false">
      <c r="A6660" s="0" t="str">
        <f aca="false">IF(AND(MOD($B$1,W6657)=0,W6657&lt;$B$1),W6657,"")</f>
        <v/>
      </c>
      <c r="B6660" s="0" t="str">
        <f aca="false">IF(A6660&lt;&gt;"",$B$1/A6660,"")</f>
        <v/>
      </c>
      <c r="D6660" s="4" t="str">
        <f aca="false">IF(B6660&lt;&gt;"",A6660+B6660*(A6660*(1-POWER(1-$E$1,B6660))),"")</f>
        <v/>
      </c>
      <c r="W6660" s="0" t="n">
        <f aca="false">IF(W6659&lt;B$1,W6659+1,W6659)</f>
        <v>5400</v>
      </c>
    </row>
    <row r="6661" customFormat="false" ht="15.75" hidden="true" customHeight="false" outlineLevel="0" collapsed="false">
      <c r="A6661" s="0" t="str">
        <f aca="false">IF(AND(MOD($B$1,W6658)=0,W6658&lt;$B$1),W6658,"")</f>
        <v/>
      </c>
      <c r="B6661" s="0" t="str">
        <f aca="false">IF(A6661&lt;&gt;"",$B$1/A6661,"")</f>
        <v/>
      </c>
      <c r="D6661" s="4" t="str">
        <f aca="false">IF(B6661&lt;&gt;"",A6661+B6661*(A6661*(1-POWER(1-$E$1,B6661))),"")</f>
        <v/>
      </c>
      <c r="W6661" s="0" t="n">
        <f aca="false">IF(W6660&lt;B$1,W6660+1,W6660)</f>
        <v>5400</v>
      </c>
    </row>
    <row r="6662" customFormat="false" ht="15.75" hidden="true" customHeight="false" outlineLevel="0" collapsed="false">
      <c r="A6662" s="0" t="str">
        <f aca="false">IF(AND(MOD($B$1,W6659)=0,W6659&lt;$B$1),W6659,"")</f>
        <v/>
      </c>
      <c r="B6662" s="0" t="str">
        <f aca="false">IF(A6662&lt;&gt;"",$B$1/A6662,"")</f>
        <v/>
      </c>
      <c r="D6662" s="4" t="str">
        <f aca="false">IF(B6662&lt;&gt;"",A6662+B6662*(A6662*(1-POWER(1-$E$1,B6662))),"")</f>
        <v/>
      </c>
      <c r="W6662" s="0" t="n">
        <f aca="false">IF(W6661&lt;B$1,W6661+1,W6661)</f>
        <v>5400</v>
      </c>
    </row>
    <row r="6663" customFormat="false" ht="15.75" hidden="true" customHeight="false" outlineLevel="0" collapsed="false">
      <c r="A6663" s="0" t="str">
        <f aca="false">IF(AND(MOD($B$1,W6660)=0,W6660&lt;$B$1),W6660,"")</f>
        <v/>
      </c>
      <c r="B6663" s="0" t="str">
        <f aca="false">IF(A6663&lt;&gt;"",$B$1/A6663,"")</f>
        <v/>
      </c>
      <c r="D6663" s="4" t="str">
        <f aca="false">IF(B6663&lt;&gt;"",A6663+B6663*(A6663*(1-POWER(1-$E$1,B6663))),"")</f>
        <v/>
      </c>
      <c r="W6663" s="0" t="n">
        <f aca="false">IF(W6662&lt;B$1,W6662+1,W6662)</f>
        <v>5400</v>
      </c>
    </row>
    <row r="6664" customFormat="false" ht="15.75" hidden="true" customHeight="false" outlineLevel="0" collapsed="false">
      <c r="A6664" s="0" t="str">
        <f aca="false">IF(AND(MOD($B$1,W6661)=0,W6661&lt;$B$1),W6661,"")</f>
        <v/>
      </c>
      <c r="B6664" s="0" t="str">
        <f aca="false">IF(A6664&lt;&gt;"",$B$1/A6664,"")</f>
        <v/>
      </c>
      <c r="D6664" s="4" t="str">
        <f aca="false">IF(B6664&lt;&gt;"",A6664+B6664*(A6664*(1-POWER(1-$E$1,B6664))),"")</f>
        <v/>
      </c>
      <c r="W6664" s="0" t="n">
        <f aca="false">IF(W6663&lt;B$1,W6663+1,W6663)</f>
        <v>5400</v>
      </c>
    </row>
    <row r="6665" customFormat="false" ht="15.75" hidden="true" customHeight="false" outlineLevel="0" collapsed="false">
      <c r="A6665" s="0" t="str">
        <f aca="false">IF(AND(MOD($B$1,W6662)=0,W6662&lt;$B$1),W6662,"")</f>
        <v/>
      </c>
      <c r="B6665" s="0" t="str">
        <f aca="false">IF(A6665&lt;&gt;"",$B$1/A6665,"")</f>
        <v/>
      </c>
      <c r="D6665" s="4" t="str">
        <f aca="false">IF(B6665&lt;&gt;"",A6665+B6665*(A6665*(1-POWER(1-$E$1,B6665))),"")</f>
        <v/>
      </c>
      <c r="W6665" s="0" t="n">
        <f aca="false">IF(W6664&lt;B$1,W6664+1,W6664)</f>
        <v>5400</v>
      </c>
    </row>
    <row r="6666" customFormat="false" ht="15.75" hidden="true" customHeight="false" outlineLevel="0" collapsed="false">
      <c r="A6666" s="0" t="str">
        <f aca="false">IF(AND(MOD($B$1,W6663)=0,W6663&lt;$B$1),W6663,"")</f>
        <v/>
      </c>
      <c r="B6666" s="0" t="str">
        <f aca="false">IF(A6666&lt;&gt;"",$B$1/A6666,"")</f>
        <v/>
      </c>
      <c r="D6666" s="4" t="str">
        <f aca="false">IF(B6666&lt;&gt;"",A6666+B6666*(A6666*(1-POWER(1-$E$1,B6666))),"")</f>
        <v/>
      </c>
      <c r="W6666" s="0" t="n">
        <f aca="false">IF(W6665&lt;B$1,W6665+1,W6665)</f>
        <v>5400</v>
      </c>
    </row>
    <row r="6667" customFormat="false" ht="15.75" hidden="true" customHeight="false" outlineLevel="0" collapsed="false">
      <c r="A6667" s="0" t="str">
        <f aca="false">IF(AND(MOD($B$1,W6664)=0,W6664&lt;$B$1),W6664,"")</f>
        <v/>
      </c>
      <c r="B6667" s="0" t="str">
        <f aca="false">IF(A6667&lt;&gt;"",$B$1/A6667,"")</f>
        <v/>
      </c>
      <c r="D6667" s="4" t="str">
        <f aca="false">IF(B6667&lt;&gt;"",A6667+B6667*(A6667*(1-POWER(1-$E$1,B6667))),"")</f>
        <v/>
      </c>
      <c r="W6667" s="0" t="n">
        <f aca="false">IF(W6666&lt;B$1,W6666+1,W6666)</f>
        <v>5400</v>
      </c>
    </row>
    <row r="6668" customFormat="false" ht="15.75" hidden="true" customHeight="false" outlineLevel="0" collapsed="false">
      <c r="A6668" s="0" t="str">
        <f aca="false">IF(AND(MOD($B$1,W6665)=0,W6665&lt;$B$1),W6665,"")</f>
        <v/>
      </c>
      <c r="B6668" s="0" t="str">
        <f aca="false">IF(A6668&lt;&gt;"",$B$1/A6668,"")</f>
        <v/>
      </c>
      <c r="D6668" s="4" t="str">
        <f aca="false">IF(B6668&lt;&gt;"",A6668+B6668*(A6668*(1-POWER(1-$E$1,B6668))),"")</f>
        <v/>
      </c>
      <c r="W6668" s="0" t="n">
        <f aca="false">IF(W6667&lt;B$1,W6667+1,W6667)</f>
        <v>5400</v>
      </c>
    </row>
    <row r="6669" customFormat="false" ht="15.75" hidden="true" customHeight="false" outlineLevel="0" collapsed="false">
      <c r="A6669" s="0" t="str">
        <f aca="false">IF(AND(MOD($B$1,W6666)=0,W6666&lt;$B$1),W6666,"")</f>
        <v/>
      </c>
      <c r="B6669" s="0" t="str">
        <f aca="false">IF(A6669&lt;&gt;"",$B$1/A6669,"")</f>
        <v/>
      </c>
      <c r="D6669" s="4" t="str">
        <f aca="false">IF(B6669&lt;&gt;"",A6669+B6669*(A6669*(1-POWER(1-$E$1,B6669))),"")</f>
        <v/>
      </c>
      <c r="W6669" s="0" t="n">
        <f aca="false">IF(W6668&lt;B$1,W6668+1,W6668)</f>
        <v>5400</v>
      </c>
    </row>
    <row r="6670" customFormat="false" ht="15.75" hidden="true" customHeight="false" outlineLevel="0" collapsed="false">
      <c r="A6670" s="0" t="str">
        <f aca="false">IF(AND(MOD($B$1,W6667)=0,W6667&lt;$B$1),W6667,"")</f>
        <v/>
      </c>
      <c r="B6670" s="0" t="str">
        <f aca="false">IF(A6670&lt;&gt;"",$B$1/A6670,"")</f>
        <v/>
      </c>
      <c r="D6670" s="4" t="str">
        <f aca="false">IF(B6670&lt;&gt;"",A6670+B6670*(A6670*(1-POWER(1-$E$1,B6670))),"")</f>
        <v/>
      </c>
      <c r="W6670" s="0" t="n">
        <f aca="false">IF(W6669&lt;B$1,W6669+1,W6669)</f>
        <v>5400</v>
      </c>
    </row>
    <row r="6671" customFormat="false" ht="15.75" hidden="true" customHeight="false" outlineLevel="0" collapsed="false">
      <c r="A6671" s="0" t="str">
        <f aca="false">IF(AND(MOD($B$1,W6668)=0,W6668&lt;$B$1),W6668,"")</f>
        <v/>
      </c>
      <c r="B6671" s="0" t="str">
        <f aca="false">IF(A6671&lt;&gt;"",$B$1/A6671,"")</f>
        <v/>
      </c>
      <c r="D6671" s="4" t="str">
        <f aca="false">IF(B6671&lt;&gt;"",A6671+B6671*(A6671*(1-POWER(1-$E$1,B6671))),"")</f>
        <v/>
      </c>
      <c r="W6671" s="0" t="n">
        <f aca="false">IF(W6670&lt;B$1,W6670+1,W6670)</f>
        <v>5400</v>
      </c>
    </row>
    <row r="6672" customFormat="false" ht="15.75" hidden="true" customHeight="false" outlineLevel="0" collapsed="false">
      <c r="A6672" s="0" t="str">
        <f aca="false">IF(AND(MOD($B$1,W6669)=0,W6669&lt;$B$1),W6669,"")</f>
        <v/>
      </c>
      <c r="B6672" s="0" t="str">
        <f aca="false">IF(A6672&lt;&gt;"",$B$1/A6672,"")</f>
        <v/>
      </c>
      <c r="D6672" s="4" t="str">
        <f aca="false">IF(B6672&lt;&gt;"",A6672+B6672*(A6672*(1-POWER(1-$E$1,B6672))),"")</f>
        <v/>
      </c>
      <c r="W6672" s="0" t="n">
        <f aca="false">IF(W6671&lt;B$1,W6671+1,W6671)</f>
        <v>5400</v>
      </c>
    </row>
    <row r="6673" customFormat="false" ht="15.75" hidden="true" customHeight="false" outlineLevel="0" collapsed="false">
      <c r="A6673" s="0" t="str">
        <f aca="false">IF(AND(MOD($B$1,W6670)=0,W6670&lt;$B$1),W6670,"")</f>
        <v/>
      </c>
      <c r="B6673" s="0" t="str">
        <f aca="false">IF(A6673&lt;&gt;"",$B$1/A6673,"")</f>
        <v/>
      </c>
      <c r="D6673" s="4" t="str">
        <f aca="false">IF(B6673&lt;&gt;"",A6673+B6673*(A6673*(1-POWER(1-$E$1,B6673))),"")</f>
        <v/>
      </c>
      <c r="W6673" s="0" t="n">
        <f aca="false">IF(W6672&lt;B$1,W6672+1,W6672)</f>
        <v>5400</v>
      </c>
    </row>
    <row r="6674" customFormat="false" ht="15.75" hidden="true" customHeight="false" outlineLevel="0" collapsed="false">
      <c r="A6674" s="0" t="str">
        <f aca="false">IF(AND(MOD($B$1,W6671)=0,W6671&lt;$B$1),W6671,"")</f>
        <v/>
      </c>
      <c r="B6674" s="0" t="str">
        <f aca="false">IF(A6674&lt;&gt;"",$B$1/A6674,"")</f>
        <v/>
      </c>
      <c r="D6674" s="4" t="str">
        <f aca="false">IF(B6674&lt;&gt;"",A6674+B6674*(A6674*(1-POWER(1-$E$1,B6674))),"")</f>
        <v/>
      </c>
      <c r="W6674" s="0" t="n">
        <f aca="false">IF(W6673&lt;B$1,W6673+1,W6673)</f>
        <v>5400</v>
      </c>
    </row>
    <row r="6675" customFormat="false" ht="15.75" hidden="true" customHeight="false" outlineLevel="0" collapsed="false">
      <c r="A6675" s="0" t="str">
        <f aca="false">IF(AND(MOD($B$1,W6672)=0,W6672&lt;$B$1),W6672,"")</f>
        <v/>
      </c>
      <c r="B6675" s="0" t="str">
        <f aca="false">IF(A6675&lt;&gt;"",$B$1/A6675,"")</f>
        <v/>
      </c>
      <c r="D6675" s="4" t="str">
        <f aca="false">IF(B6675&lt;&gt;"",A6675+B6675*(A6675*(1-POWER(1-$E$1,B6675))),"")</f>
        <v/>
      </c>
      <c r="W6675" s="0" t="n">
        <f aca="false">IF(W6674&lt;B$1,W6674+1,W6674)</f>
        <v>5400</v>
      </c>
    </row>
    <row r="6676" customFormat="false" ht="15.75" hidden="true" customHeight="false" outlineLevel="0" collapsed="false">
      <c r="A6676" s="0" t="str">
        <f aca="false">IF(AND(MOD($B$1,W6673)=0,W6673&lt;$B$1),W6673,"")</f>
        <v/>
      </c>
      <c r="B6676" s="0" t="str">
        <f aca="false">IF(A6676&lt;&gt;"",$B$1/A6676,"")</f>
        <v/>
      </c>
      <c r="D6676" s="4" t="str">
        <f aca="false">IF(B6676&lt;&gt;"",A6676+B6676*(A6676*(1-POWER(1-$E$1,B6676))),"")</f>
        <v/>
      </c>
      <c r="W6676" s="0" t="n">
        <f aca="false">IF(W6675&lt;B$1,W6675+1,W6675)</f>
        <v>5400</v>
      </c>
    </row>
    <row r="6677" customFormat="false" ht="15.75" hidden="true" customHeight="false" outlineLevel="0" collapsed="false">
      <c r="A6677" s="0" t="str">
        <f aca="false">IF(AND(MOD($B$1,W6674)=0,W6674&lt;$B$1),W6674,"")</f>
        <v/>
      </c>
      <c r="B6677" s="0" t="str">
        <f aca="false">IF(A6677&lt;&gt;"",$B$1/A6677,"")</f>
        <v/>
      </c>
      <c r="D6677" s="4" t="str">
        <f aca="false">IF(B6677&lt;&gt;"",A6677+B6677*(A6677*(1-POWER(1-$E$1,B6677))),"")</f>
        <v/>
      </c>
      <c r="W6677" s="0" t="n">
        <f aca="false">IF(W6676&lt;B$1,W6676+1,W6676)</f>
        <v>5400</v>
      </c>
    </row>
    <row r="6678" customFormat="false" ht="15.75" hidden="true" customHeight="false" outlineLevel="0" collapsed="false">
      <c r="A6678" s="0" t="str">
        <f aca="false">IF(AND(MOD($B$1,W6675)=0,W6675&lt;$B$1),W6675,"")</f>
        <v/>
      </c>
      <c r="B6678" s="0" t="str">
        <f aca="false">IF(A6678&lt;&gt;"",$B$1/A6678,"")</f>
        <v/>
      </c>
      <c r="D6678" s="4" t="str">
        <f aca="false">IF(B6678&lt;&gt;"",A6678+B6678*(A6678*(1-POWER(1-$E$1,B6678))),"")</f>
        <v/>
      </c>
      <c r="W6678" s="0" t="n">
        <f aca="false">IF(W6677&lt;B$1,W6677+1,W6677)</f>
        <v>5400</v>
      </c>
    </row>
    <row r="6679" customFormat="false" ht="15.75" hidden="true" customHeight="false" outlineLevel="0" collapsed="false">
      <c r="A6679" s="0" t="str">
        <f aca="false">IF(AND(MOD($B$1,W6676)=0,W6676&lt;$B$1),W6676,"")</f>
        <v/>
      </c>
      <c r="B6679" s="0" t="str">
        <f aca="false">IF(A6679&lt;&gt;"",$B$1/A6679,"")</f>
        <v/>
      </c>
      <c r="D6679" s="4" t="str">
        <f aca="false">IF(B6679&lt;&gt;"",A6679+B6679*(A6679*(1-POWER(1-$E$1,B6679))),"")</f>
        <v/>
      </c>
      <c r="W6679" s="0" t="n">
        <f aca="false">IF(W6678&lt;B$1,W6678+1,W6678)</f>
        <v>5400</v>
      </c>
    </row>
    <row r="6680" customFormat="false" ht="15.75" hidden="true" customHeight="false" outlineLevel="0" collapsed="false">
      <c r="A6680" s="0" t="str">
        <f aca="false">IF(AND(MOD($B$1,W6677)=0,W6677&lt;$B$1),W6677,"")</f>
        <v/>
      </c>
      <c r="B6680" s="0" t="str">
        <f aca="false">IF(A6680&lt;&gt;"",$B$1/A6680,"")</f>
        <v/>
      </c>
      <c r="D6680" s="4" t="str">
        <f aca="false">IF(B6680&lt;&gt;"",A6680+B6680*(A6680*(1-POWER(1-$E$1,B6680))),"")</f>
        <v/>
      </c>
      <c r="W6680" s="0" t="n">
        <f aca="false">IF(W6679&lt;B$1,W6679+1,W6679)</f>
        <v>5400</v>
      </c>
    </row>
    <row r="6681" customFormat="false" ht="15.75" hidden="true" customHeight="false" outlineLevel="0" collapsed="false">
      <c r="A6681" s="0" t="str">
        <f aca="false">IF(AND(MOD($B$1,W6678)=0,W6678&lt;$B$1),W6678,"")</f>
        <v/>
      </c>
      <c r="B6681" s="0" t="str">
        <f aca="false">IF(A6681&lt;&gt;"",$B$1/A6681,"")</f>
        <v/>
      </c>
      <c r="D6681" s="4" t="str">
        <f aca="false">IF(B6681&lt;&gt;"",A6681+B6681*(A6681*(1-POWER(1-$E$1,B6681))),"")</f>
        <v/>
      </c>
      <c r="W6681" s="0" t="n">
        <f aca="false">IF(W6680&lt;B$1,W6680+1,W6680)</f>
        <v>5400</v>
      </c>
    </row>
    <row r="6682" customFormat="false" ht="15.75" hidden="true" customHeight="false" outlineLevel="0" collapsed="false">
      <c r="A6682" s="0" t="str">
        <f aca="false">IF(AND(MOD($B$1,W6679)=0,W6679&lt;$B$1),W6679,"")</f>
        <v/>
      </c>
      <c r="B6682" s="0" t="str">
        <f aca="false">IF(A6682&lt;&gt;"",$B$1/A6682,"")</f>
        <v/>
      </c>
      <c r="D6682" s="4" t="str">
        <f aca="false">IF(B6682&lt;&gt;"",A6682+B6682*(A6682*(1-POWER(1-$E$1,B6682))),"")</f>
        <v/>
      </c>
      <c r="W6682" s="0" t="n">
        <f aca="false">IF(W6681&lt;B$1,W6681+1,W6681)</f>
        <v>5400</v>
      </c>
    </row>
    <row r="6683" customFormat="false" ht="15.75" hidden="true" customHeight="false" outlineLevel="0" collapsed="false">
      <c r="A6683" s="0" t="str">
        <f aca="false">IF(AND(MOD($B$1,W6680)=0,W6680&lt;$B$1),W6680,"")</f>
        <v/>
      </c>
      <c r="B6683" s="0" t="str">
        <f aca="false">IF(A6683&lt;&gt;"",$B$1/A6683,"")</f>
        <v/>
      </c>
      <c r="D6683" s="4" t="str">
        <f aca="false">IF(B6683&lt;&gt;"",A6683+B6683*(A6683*(1-POWER(1-$E$1,B6683))),"")</f>
        <v/>
      </c>
      <c r="W6683" s="0" t="n">
        <f aca="false">IF(W6682&lt;B$1,W6682+1,W6682)</f>
        <v>5400</v>
      </c>
    </row>
    <row r="6684" customFormat="false" ht="15.75" hidden="true" customHeight="false" outlineLevel="0" collapsed="false">
      <c r="A6684" s="0" t="str">
        <f aca="false">IF(AND(MOD($B$1,W6681)=0,W6681&lt;$B$1),W6681,"")</f>
        <v/>
      </c>
      <c r="B6684" s="0" t="str">
        <f aca="false">IF(A6684&lt;&gt;"",$B$1/A6684,"")</f>
        <v/>
      </c>
      <c r="D6684" s="4" t="str">
        <f aca="false">IF(B6684&lt;&gt;"",A6684+B6684*(A6684*(1-POWER(1-$E$1,B6684))),"")</f>
        <v/>
      </c>
      <c r="W6684" s="0" t="n">
        <f aca="false">IF(W6683&lt;B$1,W6683+1,W6683)</f>
        <v>5400</v>
      </c>
    </row>
    <row r="6685" customFormat="false" ht="15.75" hidden="true" customHeight="false" outlineLevel="0" collapsed="false">
      <c r="A6685" s="0" t="str">
        <f aca="false">IF(AND(MOD($B$1,W6682)=0,W6682&lt;$B$1),W6682,"")</f>
        <v/>
      </c>
      <c r="B6685" s="0" t="str">
        <f aca="false">IF(A6685&lt;&gt;"",$B$1/A6685,"")</f>
        <v/>
      </c>
      <c r="D6685" s="4" t="str">
        <f aca="false">IF(B6685&lt;&gt;"",A6685+B6685*(A6685*(1-POWER(1-$E$1,B6685))),"")</f>
        <v/>
      </c>
      <c r="W6685" s="0" t="n">
        <f aca="false">IF(W6684&lt;B$1,W6684+1,W6684)</f>
        <v>5400</v>
      </c>
    </row>
    <row r="6686" customFormat="false" ht="15.75" hidden="true" customHeight="false" outlineLevel="0" collapsed="false">
      <c r="A6686" s="0" t="str">
        <f aca="false">IF(AND(MOD($B$1,W6683)=0,W6683&lt;$B$1),W6683,"")</f>
        <v/>
      </c>
      <c r="B6686" s="0" t="str">
        <f aca="false">IF(A6686&lt;&gt;"",$B$1/A6686,"")</f>
        <v/>
      </c>
      <c r="D6686" s="4" t="str">
        <f aca="false">IF(B6686&lt;&gt;"",A6686+B6686*(A6686*(1-POWER(1-$E$1,B6686))),"")</f>
        <v/>
      </c>
      <c r="W6686" s="0" t="n">
        <f aca="false">IF(W6685&lt;B$1,W6685+1,W6685)</f>
        <v>5400</v>
      </c>
    </row>
    <row r="6687" customFormat="false" ht="15.75" hidden="true" customHeight="false" outlineLevel="0" collapsed="false">
      <c r="A6687" s="0" t="str">
        <f aca="false">IF(AND(MOD($B$1,W6684)=0,W6684&lt;$B$1),W6684,"")</f>
        <v/>
      </c>
      <c r="B6687" s="0" t="str">
        <f aca="false">IF(A6687&lt;&gt;"",$B$1/A6687,"")</f>
        <v/>
      </c>
      <c r="D6687" s="4" t="str">
        <f aca="false">IF(B6687&lt;&gt;"",A6687+B6687*(A6687*(1-POWER(1-$E$1,B6687))),"")</f>
        <v/>
      </c>
      <c r="W6687" s="0" t="n">
        <f aca="false">IF(W6686&lt;B$1,W6686+1,W6686)</f>
        <v>5400</v>
      </c>
    </row>
    <row r="6688" customFormat="false" ht="15.75" hidden="true" customHeight="false" outlineLevel="0" collapsed="false">
      <c r="A6688" s="0" t="str">
        <f aca="false">IF(AND(MOD($B$1,W6685)=0,W6685&lt;$B$1),W6685,"")</f>
        <v/>
      </c>
      <c r="B6688" s="0" t="str">
        <f aca="false">IF(A6688&lt;&gt;"",$B$1/A6688,"")</f>
        <v/>
      </c>
      <c r="D6688" s="4" t="str">
        <f aca="false">IF(B6688&lt;&gt;"",A6688+B6688*(A6688*(1-POWER(1-$E$1,B6688))),"")</f>
        <v/>
      </c>
      <c r="W6688" s="0" t="n">
        <f aca="false">IF(W6687&lt;B$1,W6687+1,W6687)</f>
        <v>5400</v>
      </c>
    </row>
    <row r="6689" customFormat="false" ht="15.75" hidden="true" customHeight="false" outlineLevel="0" collapsed="false">
      <c r="A6689" s="0" t="str">
        <f aca="false">IF(AND(MOD($B$1,W6686)=0,W6686&lt;$B$1),W6686,"")</f>
        <v/>
      </c>
      <c r="B6689" s="0" t="str">
        <f aca="false">IF(A6689&lt;&gt;"",$B$1/A6689,"")</f>
        <v/>
      </c>
      <c r="D6689" s="4" t="str">
        <f aca="false">IF(B6689&lt;&gt;"",A6689+B6689*(A6689*(1-POWER(1-$E$1,B6689))),"")</f>
        <v/>
      </c>
      <c r="W6689" s="0" t="n">
        <f aca="false">IF(W6688&lt;B$1,W6688+1,W6688)</f>
        <v>5400</v>
      </c>
    </row>
    <row r="6690" customFormat="false" ht="15.75" hidden="true" customHeight="false" outlineLevel="0" collapsed="false">
      <c r="A6690" s="0" t="str">
        <f aca="false">IF(AND(MOD($B$1,W6687)=0,W6687&lt;$B$1),W6687,"")</f>
        <v/>
      </c>
      <c r="B6690" s="0" t="str">
        <f aca="false">IF(A6690&lt;&gt;"",$B$1/A6690,"")</f>
        <v/>
      </c>
      <c r="D6690" s="4" t="str">
        <f aca="false">IF(B6690&lt;&gt;"",A6690+B6690*(A6690*(1-POWER(1-$E$1,B6690))),"")</f>
        <v/>
      </c>
      <c r="W6690" s="0" t="n">
        <f aca="false">IF(W6689&lt;B$1,W6689+1,W6689)</f>
        <v>5400</v>
      </c>
    </row>
    <row r="6691" customFormat="false" ht="15.75" hidden="true" customHeight="false" outlineLevel="0" collapsed="false">
      <c r="A6691" s="0" t="str">
        <f aca="false">IF(AND(MOD($B$1,W6688)=0,W6688&lt;$B$1),W6688,"")</f>
        <v/>
      </c>
      <c r="B6691" s="0" t="str">
        <f aca="false">IF(A6691&lt;&gt;"",$B$1/A6691,"")</f>
        <v/>
      </c>
      <c r="D6691" s="4" t="str">
        <f aca="false">IF(B6691&lt;&gt;"",A6691+B6691*(A6691*(1-POWER(1-$E$1,B6691))),"")</f>
        <v/>
      </c>
      <c r="W6691" s="0" t="n">
        <f aca="false">IF(W6690&lt;B$1,W6690+1,W6690)</f>
        <v>5400</v>
      </c>
    </row>
    <row r="6692" customFormat="false" ht="15.75" hidden="true" customHeight="false" outlineLevel="0" collapsed="false">
      <c r="A6692" s="0" t="str">
        <f aca="false">IF(AND(MOD($B$1,W6689)=0,W6689&lt;$B$1),W6689,"")</f>
        <v/>
      </c>
      <c r="B6692" s="0" t="str">
        <f aca="false">IF(A6692&lt;&gt;"",$B$1/A6692,"")</f>
        <v/>
      </c>
      <c r="D6692" s="4" t="str">
        <f aca="false">IF(B6692&lt;&gt;"",A6692+B6692*(A6692*(1-POWER(1-$E$1,B6692))),"")</f>
        <v/>
      </c>
      <c r="W6692" s="0" t="n">
        <f aca="false">IF(W6691&lt;B$1,W6691+1,W6691)</f>
        <v>5400</v>
      </c>
    </row>
    <row r="6693" customFormat="false" ht="15.75" hidden="true" customHeight="false" outlineLevel="0" collapsed="false">
      <c r="A6693" s="0" t="str">
        <f aca="false">IF(AND(MOD($B$1,W6690)=0,W6690&lt;$B$1),W6690,"")</f>
        <v/>
      </c>
      <c r="B6693" s="0" t="str">
        <f aca="false">IF(A6693&lt;&gt;"",$B$1/A6693,"")</f>
        <v/>
      </c>
      <c r="D6693" s="4" t="str">
        <f aca="false">IF(B6693&lt;&gt;"",A6693+B6693*(A6693*(1-POWER(1-$E$1,B6693))),"")</f>
        <v/>
      </c>
      <c r="W6693" s="0" t="n">
        <f aca="false">IF(W6692&lt;B$1,W6692+1,W6692)</f>
        <v>5400</v>
      </c>
    </row>
    <row r="6694" customFormat="false" ht="15.75" hidden="true" customHeight="false" outlineLevel="0" collapsed="false">
      <c r="A6694" s="0" t="str">
        <f aca="false">IF(AND(MOD($B$1,W6691)=0,W6691&lt;$B$1),W6691,"")</f>
        <v/>
      </c>
      <c r="B6694" s="0" t="str">
        <f aca="false">IF(A6694&lt;&gt;"",$B$1/A6694,"")</f>
        <v/>
      </c>
      <c r="D6694" s="4" t="str">
        <f aca="false">IF(B6694&lt;&gt;"",A6694+B6694*(A6694*(1-POWER(1-$E$1,B6694))),"")</f>
        <v/>
      </c>
      <c r="W6694" s="0" t="n">
        <f aca="false">IF(W6693&lt;B$1,W6693+1,W6693)</f>
        <v>5400</v>
      </c>
    </row>
    <row r="6695" customFormat="false" ht="15.75" hidden="true" customHeight="false" outlineLevel="0" collapsed="false">
      <c r="A6695" s="0" t="str">
        <f aca="false">IF(AND(MOD($B$1,W6692)=0,W6692&lt;$B$1),W6692,"")</f>
        <v/>
      </c>
      <c r="B6695" s="0" t="str">
        <f aca="false">IF(A6695&lt;&gt;"",$B$1/A6695,"")</f>
        <v/>
      </c>
      <c r="D6695" s="4" t="str">
        <f aca="false">IF(B6695&lt;&gt;"",A6695+B6695*(A6695*(1-POWER(1-$E$1,B6695))),"")</f>
        <v/>
      </c>
      <c r="W6695" s="0" t="n">
        <f aca="false">IF(W6694&lt;B$1,W6694+1,W6694)</f>
        <v>5400</v>
      </c>
    </row>
    <row r="6696" customFormat="false" ht="15.75" hidden="true" customHeight="false" outlineLevel="0" collapsed="false">
      <c r="A6696" s="0" t="str">
        <f aca="false">IF(AND(MOD($B$1,W6693)=0,W6693&lt;$B$1),W6693,"")</f>
        <v/>
      </c>
      <c r="B6696" s="0" t="str">
        <f aca="false">IF(A6696&lt;&gt;"",$B$1/A6696,"")</f>
        <v/>
      </c>
      <c r="D6696" s="4" t="str">
        <f aca="false">IF(B6696&lt;&gt;"",A6696+B6696*(A6696*(1-POWER(1-$E$1,B6696))),"")</f>
        <v/>
      </c>
      <c r="W6696" s="0" t="n">
        <f aca="false">IF(W6695&lt;B$1,W6695+1,W6695)</f>
        <v>5400</v>
      </c>
    </row>
    <row r="6697" customFormat="false" ht="15.75" hidden="true" customHeight="false" outlineLevel="0" collapsed="false">
      <c r="A6697" s="0" t="str">
        <f aca="false">IF(AND(MOD($B$1,W6694)=0,W6694&lt;$B$1),W6694,"")</f>
        <v/>
      </c>
      <c r="B6697" s="0" t="str">
        <f aca="false">IF(A6697&lt;&gt;"",$B$1/A6697,"")</f>
        <v/>
      </c>
      <c r="D6697" s="4" t="str">
        <f aca="false">IF(B6697&lt;&gt;"",A6697+B6697*(A6697*(1-POWER(1-$E$1,B6697))),"")</f>
        <v/>
      </c>
      <c r="W6697" s="0" t="n">
        <f aca="false">IF(W6696&lt;B$1,W6696+1,W6696)</f>
        <v>5400</v>
      </c>
    </row>
    <row r="6698" customFormat="false" ht="15.75" hidden="true" customHeight="false" outlineLevel="0" collapsed="false">
      <c r="A6698" s="0" t="str">
        <f aca="false">IF(AND(MOD($B$1,W6695)=0,W6695&lt;$B$1),W6695,"")</f>
        <v/>
      </c>
      <c r="B6698" s="0" t="str">
        <f aca="false">IF(A6698&lt;&gt;"",$B$1/A6698,"")</f>
        <v/>
      </c>
      <c r="D6698" s="4" t="str">
        <f aca="false">IF(B6698&lt;&gt;"",A6698+B6698*(A6698*(1-POWER(1-$E$1,B6698))),"")</f>
        <v/>
      </c>
      <c r="W6698" s="0" t="n">
        <f aca="false">IF(W6697&lt;B$1,W6697+1,W6697)</f>
        <v>5400</v>
      </c>
    </row>
    <row r="6699" customFormat="false" ht="15.75" hidden="true" customHeight="false" outlineLevel="0" collapsed="false">
      <c r="A6699" s="0" t="str">
        <f aca="false">IF(AND(MOD($B$1,W6696)=0,W6696&lt;$B$1),W6696,"")</f>
        <v/>
      </c>
      <c r="B6699" s="0" t="str">
        <f aca="false">IF(A6699&lt;&gt;"",$B$1/A6699,"")</f>
        <v/>
      </c>
      <c r="D6699" s="4" t="str">
        <f aca="false">IF(B6699&lt;&gt;"",A6699+B6699*(A6699*(1-POWER(1-$E$1,B6699))),"")</f>
        <v/>
      </c>
      <c r="W6699" s="0" t="n">
        <f aca="false">IF(W6698&lt;B$1,W6698+1,W6698)</f>
        <v>5400</v>
      </c>
    </row>
    <row r="6700" customFormat="false" ht="15.75" hidden="true" customHeight="false" outlineLevel="0" collapsed="false">
      <c r="A6700" s="0" t="str">
        <f aca="false">IF(AND(MOD($B$1,W6697)=0,W6697&lt;$B$1),W6697,"")</f>
        <v/>
      </c>
      <c r="B6700" s="0" t="str">
        <f aca="false">IF(A6700&lt;&gt;"",$B$1/A6700,"")</f>
        <v/>
      </c>
      <c r="D6700" s="4" t="str">
        <f aca="false">IF(B6700&lt;&gt;"",A6700+B6700*(A6700*(1-POWER(1-$E$1,B6700))),"")</f>
        <v/>
      </c>
      <c r="W6700" s="0" t="n">
        <f aca="false">IF(W6699&lt;B$1,W6699+1,W6699)</f>
        <v>5400</v>
      </c>
    </row>
    <row r="6701" customFormat="false" ht="15.75" hidden="true" customHeight="false" outlineLevel="0" collapsed="false">
      <c r="A6701" s="0" t="str">
        <f aca="false">IF(AND(MOD($B$1,W6698)=0,W6698&lt;$B$1),W6698,"")</f>
        <v/>
      </c>
      <c r="B6701" s="0" t="str">
        <f aca="false">IF(A6701&lt;&gt;"",$B$1/A6701,"")</f>
        <v/>
      </c>
      <c r="D6701" s="4" t="str">
        <f aca="false">IF(B6701&lt;&gt;"",A6701+B6701*(A6701*(1-POWER(1-$E$1,B6701))),"")</f>
        <v/>
      </c>
      <c r="W6701" s="0" t="n">
        <f aca="false">IF(W6700&lt;B$1,W6700+1,W6700)</f>
        <v>5400</v>
      </c>
    </row>
    <row r="6702" customFormat="false" ht="15.75" hidden="true" customHeight="false" outlineLevel="0" collapsed="false">
      <c r="A6702" s="0" t="str">
        <f aca="false">IF(AND(MOD($B$1,W6699)=0,W6699&lt;$B$1),W6699,"")</f>
        <v/>
      </c>
      <c r="B6702" s="0" t="str">
        <f aca="false">IF(A6702&lt;&gt;"",$B$1/A6702,"")</f>
        <v/>
      </c>
      <c r="D6702" s="4" t="str">
        <f aca="false">IF(B6702&lt;&gt;"",A6702+B6702*(A6702*(1-POWER(1-$E$1,B6702))),"")</f>
        <v/>
      </c>
      <c r="W6702" s="0" t="n">
        <f aca="false">IF(W6701&lt;B$1,W6701+1,W6701)</f>
        <v>5400</v>
      </c>
    </row>
    <row r="6703" customFormat="false" ht="15.75" hidden="true" customHeight="false" outlineLevel="0" collapsed="false">
      <c r="A6703" s="0" t="str">
        <f aca="false">IF(AND(MOD($B$1,W6700)=0,W6700&lt;$B$1),W6700,"")</f>
        <v/>
      </c>
      <c r="B6703" s="0" t="str">
        <f aca="false">IF(A6703&lt;&gt;"",$B$1/A6703,"")</f>
        <v/>
      </c>
      <c r="D6703" s="4" t="str">
        <f aca="false">IF(B6703&lt;&gt;"",A6703+B6703*(A6703*(1-POWER(1-$E$1,B6703))),"")</f>
        <v/>
      </c>
      <c r="W6703" s="0" t="n">
        <f aca="false">IF(W6702&lt;B$1,W6702+1,W6702)</f>
        <v>5400</v>
      </c>
    </row>
    <row r="6704" customFormat="false" ht="15.75" hidden="true" customHeight="false" outlineLevel="0" collapsed="false">
      <c r="A6704" s="0" t="str">
        <f aca="false">IF(AND(MOD($B$1,W6701)=0,W6701&lt;$B$1),W6701,"")</f>
        <v/>
      </c>
      <c r="B6704" s="0" t="str">
        <f aca="false">IF(A6704&lt;&gt;"",$B$1/A6704,"")</f>
        <v/>
      </c>
      <c r="D6704" s="4" t="str">
        <f aca="false">IF(B6704&lt;&gt;"",A6704+B6704*(A6704*(1-POWER(1-$E$1,B6704))),"")</f>
        <v/>
      </c>
      <c r="W6704" s="0" t="n">
        <f aca="false">IF(W6703&lt;B$1,W6703+1,W6703)</f>
        <v>5400</v>
      </c>
    </row>
    <row r="6705" customFormat="false" ht="15.75" hidden="true" customHeight="false" outlineLevel="0" collapsed="false">
      <c r="A6705" s="0" t="str">
        <f aca="false">IF(AND(MOD($B$1,W6702)=0,W6702&lt;$B$1),W6702,"")</f>
        <v/>
      </c>
      <c r="B6705" s="0" t="str">
        <f aca="false">IF(A6705&lt;&gt;"",$B$1/A6705,"")</f>
        <v/>
      </c>
      <c r="D6705" s="4" t="str">
        <f aca="false">IF(B6705&lt;&gt;"",A6705+B6705*(A6705*(1-POWER(1-$E$1,B6705))),"")</f>
        <v/>
      </c>
      <c r="W6705" s="0" t="n">
        <f aca="false">IF(W6704&lt;B$1,W6704+1,W6704)</f>
        <v>5400</v>
      </c>
    </row>
    <row r="6706" customFormat="false" ht="15.75" hidden="true" customHeight="false" outlineLevel="0" collapsed="false">
      <c r="A6706" s="0" t="str">
        <f aca="false">IF(AND(MOD($B$1,W6703)=0,W6703&lt;$B$1),W6703,"")</f>
        <v/>
      </c>
      <c r="B6706" s="0" t="str">
        <f aca="false">IF(A6706&lt;&gt;"",$B$1/A6706,"")</f>
        <v/>
      </c>
      <c r="D6706" s="4" t="str">
        <f aca="false">IF(B6706&lt;&gt;"",A6706+B6706*(A6706*(1-POWER(1-$E$1,B6706))),"")</f>
        <v/>
      </c>
      <c r="W6706" s="0" t="n">
        <f aca="false">IF(W6705&lt;B$1,W6705+1,W6705)</f>
        <v>5400</v>
      </c>
    </row>
    <row r="6707" customFormat="false" ht="15.75" hidden="true" customHeight="false" outlineLevel="0" collapsed="false">
      <c r="A6707" s="0" t="str">
        <f aca="false">IF(AND(MOD($B$1,W6704)=0,W6704&lt;$B$1),W6704,"")</f>
        <v/>
      </c>
      <c r="B6707" s="0" t="str">
        <f aca="false">IF(A6707&lt;&gt;"",$B$1/A6707,"")</f>
        <v/>
      </c>
      <c r="D6707" s="4" t="str">
        <f aca="false">IF(B6707&lt;&gt;"",A6707+B6707*(A6707*(1-POWER(1-$E$1,B6707))),"")</f>
        <v/>
      </c>
      <c r="W6707" s="0" t="n">
        <f aca="false">IF(W6706&lt;B$1,W6706+1,W6706)</f>
        <v>5400</v>
      </c>
    </row>
    <row r="6708" customFormat="false" ht="15.75" hidden="true" customHeight="false" outlineLevel="0" collapsed="false">
      <c r="A6708" s="0" t="str">
        <f aca="false">IF(AND(MOD($B$1,W6705)=0,W6705&lt;$B$1),W6705,"")</f>
        <v/>
      </c>
      <c r="B6708" s="0" t="str">
        <f aca="false">IF(A6708&lt;&gt;"",$B$1/A6708,"")</f>
        <v/>
      </c>
      <c r="D6708" s="4" t="str">
        <f aca="false">IF(B6708&lt;&gt;"",A6708+B6708*(A6708*(1-POWER(1-$E$1,B6708))),"")</f>
        <v/>
      </c>
      <c r="W6708" s="0" t="n">
        <f aca="false">IF(W6707&lt;B$1,W6707+1,W6707)</f>
        <v>5400</v>
      </c>
    </row>
    <row r="6709" customFormat="false" ht="15.75" hidden="true" customHeight="false" outlineLevel="0" collapsed="false">
      <c r="A6709" s="0" t="str">
        <f aca="false">IF(AND(MOD($B$1,W6706)=0,W6706&lt;$B$1),W6706,"")</f>
        <v/>
      </c>
      <c r="B6709" s="0" t="str">
        <f aca="false">IF(A6709&lt;&gt;"",$B$1/A6709,"")</f>
        <v/>
      </c>
      <c r="D6709" s="4" t="str">
        <f aca="false">IF(B6709&lt;&gt;"",A6709+B6709*(A6709*(1-POWER(1-$E$1,B6709))),"")</f>
        <v/>
      </c>
      <c r="W6709" s="0" t="n">
        <f aca="false">IF(W6708&lt;B$1,W6708+1,W6708)</f>
        <v>5400</v>
      </c>
    </row>
    <row r="6710" customFormat="false" ht="15.75" hidden="true" customHeight="false" outlineLevel="0" collapsed="false">
      <c r="A6710" s="0" t="str">
        <f aca="false">IF(AND(MOD($B$1,W6707)=0,W6707&lt;$B$1),W6707,"")</f>
        <v/>
      </c>
      <c r="B6710" s="0" t="str">
        <f aca="false">IF(A6710&lt;&gt;"",$B$1/A6710,"")</f>
        <v/>
      </c>
      <c r="D6710" s="4" t="str">
        <f aca="false">IF(B6710&lt;&gt;"",A6710+B6710*(A6710*(1-POWER(1-$E$1,B6710))),"")</f>
        <v/>
      </c>
      <c r="W6710" s="0" t="n">
        <f aca="false">IF(W6709&lt;B$1,W6709+1,W6709)</f>
        <v>5400</v>
      </c>
    </row>
    <row r="6711" customFormat="false" ht="15.75" hidden="true" customHeight="false" outlineLevel="0" collapsed="false">
      <c r="A6711" s="0" t="str">
        <f aca="false">IF(AND(MOD($B$1,W6708)=0,W6708&lt;$B$1),W6708,"")</f>
        <v/>
      </c>
      <c r="B6711" s="0" t="str">
        <f aca="false">IF(A6711&lt;&gt;"",$B$1/A6711,"")</f>
        <v/>
      </c>
      <c r="D6711" s="4" t="str">
        <f aca="false">IF(B6711&lt;&gt;"",A6711+B6711*(A6711*(1-POWER(1-$E$1,B6711))),"")</f>
        <v/>
      </c>
      <c r="W6711" s="0" t="n">
        <f aca="false">IF(W6710&lt;B$1,W6710+1,W6710)</f>
        <v>5400</v>
      </c>
    </row>
    <row r="6712" customFormat="false" ht="15.75" hidden="true" customHeight="false" outlineLevel="0" collapsed="false">
      <c r="A6712" s="0" t="str">
        <f aca="false">IF(AND(MOD($B$1,W6709)=0,W6709&lt;$B$1),W6709,"")</f>
        <v/>
      </c>
      <c r="B6712" s="0" t="str">
        <f aca="false">IF(A6712&lt;&gt;"",$B$1/A6712,"")</f>
        <v/>
      </c>
      <c r="D6712" s="4" t="str">
        <f aca="false">IF(B6712&lt;&gt;"",A6712+B6712*(A6712*(1-POWER(1-$E$1,B6712))),"")</f>
        <v/>
      </c>
      <c r="W6712" s="0" t="n">
        <f aca="false">IF(W6711&lt;B$1,W6711+1,W6711)</f>
        <v>5400</v>
      </c>
    </row>
    <row r="6713" customFormat="false" ht="15.75" hidden="true" customHeight="false" outlineLevel="0" collapsed="false">
      <c r="A6713" s="0" t="str">
        <f aca="false">IF(AND(MOD($B$1,W6710)=0,W6710&lt;$B$1),W6710,"")</f>
        <v/>
      </c>
      <c r="B6713" s="0" t="str">
        <f aca="false">IF(A6713&lt;&gt;"",$B$1/A6713,"")</f>
        <v/>
      </c>
      <c r="D6713" s="4" t="str">
        <f aca="false">IF(B6713&lt;&gt;"",A6713+B6713*(A6713*(1-POWER(1-$E$1,B6713))),"")</f>
        <v/>
      </c>
      <c r="W6713" s="0" t="n">
        <f aca="false">IF(W6712&lt;B$1,W6712+1,W6712)</f>
        <v>5400</v>
      </c>
    </row>
    <row r="6714" customFormat="false" ht="15.75" hidden="true" customHeight="false" outlineLevel="0" collapsed="false">
      <c r="A6714" s="0" t="str">
        <f aca="false">IF(AND(MOD($B$1,W6711)=0,W6711&lt;$B$1),W6711,"")</f>
        <v/>
      </c>
      <c r="B6714" s="0" t="str">
        <f aca="false">IF(A6714&lt;&gt;"",$B$1/A6714,"")</f>
        <v/>
      </c>
      <c r="D6714" s="4" t="str">
        <f aca="false">IF(B6714&lt;&gt;"",A6714+B6714*(A6714*(1-POWER(1-$E$1,B6714))),"")</f>
        <v/>
      </c>
      <c r="W6714" s="0" t="n">
        <f aca="false">IF(W6713&lt;B$1,W6713+1,W6713)</f>
        <v>5400</v>
      </c>
    </row>
    <row r="6715" customFormat="false" ht="15.75" hidden="true" customHeight="false" outlineLevel="0" collapsed="false">
      <c r="A6715" s="0" t="str">
        <f aca="false">IF(AND(MOD($B$1,W6712)=0,W6712&lt;$B$1),W6712,"")</f>
        <v/>
      </c>
      <c r="B6715" s="0" t="str">
        <f aca="false">IF(A6715&lt;&gt;"",$B$1/A6715,"")</f>
        <v/>
      </c>
      <c r="D6715" s="4" t="str">
        <f aca="false">IF(B6715&lt;&gt;"",A6715+B6715*(A6715*(1-POWER(1-$E$1,B6715))),"")</f>
        <v/>
      </c>
      <c r="W6715" s="0" t="n">
        <f aca="false">IF(W6714&lt;B$1,W6714+1,W6714)</f>
        <v>5400</v>
      </c>
    </row>
    <row r="6716" customFormat="false" ht="15.75" hidden="true" customHeight="false" outlineLevel="0" collapsed="false">
      <c r="A6716" s="0" t="str">
        <f aca="false">IF(AND(MOD($B$1,W6713)=0,W6713&lt;$B$1),W6713,"")</f>
        <v/>
      </c>
      <c r="B6716" s="0" t="str">
        <f aca="false">IF(A6716&lt;&gt;"",$B$1/A6716,"")</f>
        <v/>
      </c>
      <c r="D6716" s="4" t="str">
        <f aca="false">IF(B6716&lt;&gt;"",A6716+B6716*(A6716*(1-POWER(1-$E$1,B6716))),"")</f>
        <v/>
      </c>
      <c r="W6716" s="0" t="n">
        <f aca="false">IF(W6715&lt;B$1,W6715+1,W6715)</f>
        <v>5400</v>
      </c>
    </row>
    <row r="6717" customFormat="false" ht="15.75" hidden="true" customHeight="false" outlineLevel="0" collapsed="false">
      <c r="A6717" s="0" t="str">
        <f aca="false">IF(AND(MOD($B$1,W6714)=0,W6714&lt;$B$1),W6714,"")</f>
        <v/>
      </c>
      <c r="B6717" s="0" t="str">
        <f aca="false">IF(A6717&lt;&gt;"",$B$1/A6717,"")</f>
        <v/>
      </c>
      <c r="D6717" s="4" t="str">
        <f aca="false">IF(B6717&lt;&gt;"",A6717+B6717*(A6717*(1-POWER(1-$E$1,B6717))),"")</f>
        <v/>
      </c>
      <c r="W6717" s="0" t="n">
        <f aca="false">IF(W6716&lt;B$1,W6716+1,W6716)</f>
        <v>5400</v>
      </c>
    </row>
    <row r="6718" customFormat="false" ht="15.75" hidden="true" customHeight="false" outlineLevel="0" collapsed="false">
      <c r="A6718" s="0" t="str">
        <f aca="false">IF(AND(MOD($B$1,W6715)=0,W6715&lt;$B$1),W6715,"")</f>
        <v/>
      </c>
      <c r="B6718" s="0" t="str">
        <f aca="false">IF(A6718&lt;&gt;"",$B$1/A6718,"")</f>
        <v/>
      </c>
      <c r="D6718" s="4" t="str">
        <f aca="false">IF(B6718&lt;&gt;"",A6718+B6718*(A6718*(1-POWER(1-$E$1,B6718))),"")</f>
        <v/>
      </c>
      <c r="W6718" s="0" t="n">
        <f aca="false">IF(W6717&lt;B$1,W6717+1,W6717)</f>
        <v>5400</v>
      </c>
    </row>
    <row r="6719" customFormat="false" ht="15.75" hidden="true" customHeight="false" outlineLevel="0" collapsed="false">
      <c r="A6719" s="0" t="str">
        <f aca="false">IF(AND(MOD($B$1,W6716)=0,W6716&lt;$B$1),W6716,"")</f>
        <v/>
      </c>
      <c r="B6719" s="0" t="str">
        <f aca="false">IF(A6719&lt;&gt;"",$B$1/A6719,"")</f>
        <v/>
      </c>
      <c r="D6719" s="4" t="str">
        <f aca="false">IF(B6719&lt;&gt;"",A6719+B6719*(A6719*(1-POWER(1-$E$1,B6719))),"")</f>
        <v/>
      </c>
      <c r="W6719" s="0" t="n">
        <f aca="false">IF(W6718&lt;B$1,W6718+1,W6718)</f>
        <v>5400</v>
      </c>
    </row>
    <row r="6720" customFormat="false" ht="15.75" hidden="true" customHeight="false" outlineLevel="0" collapsed="false">
      <c r="A6720" s="0" t="str">
        <f aca="false">IF(AND(MOD($B$1,W6717)=0,W6717&lt;$B$1),W6717,"")</f>
        <v/>
      </c>
      <c r="B6720" s="0" t="str">
        <f aca="false">IF(A6720&lt;&gt;"",$B$1/A6720,"")</f>
        <v/>
      </c>
      <c r="D6720" s="4" t="str">
        <f aca="false">IF(B6720&lt;&gt;"",A6720+B6720*(A6720*(1-POWER(1-$E$1,B6720))),"")</f>
        <v/>
      </c>
      <c r="W6720" s="0" t="n">
        <f aca="false">IF(W6719&lt;B$1,W6719+1,W6719)</f>
        <v>5400</v>
      </c>
    </row>
    <row r="6721" customFormat="false" ht="15.75" hidden="true" customHeight="false" outlineLevel="0" collapsed="false">
      <c r="A6721" s="0" t="str">
        <f aca="false">IF(AND(MOD($B$1,W6718)=0,W6718&lt;$B$1),W6718,"")</f>
        <v/>
      </c>
      <c r="B6721" s="0" t="str">
        <f aca="false">IF(A6721&lt;&gt;"",$B$1/A6721,"")</f>
        <v/>
      </c>
      <c r="D6721" s="4" t="str">
        <f aca="false">IF(B6721&lt;&gt;"",A6721+B6721*(A6721*(1-POWER(1-$E$1,B6721))),"")</f>
        <v/>
      </c>
      <c r="W6721" s="0" t="n">
        <f aca="false">IF(W6720&lt;B$1,W6720+1,W6720)</f>
        <v>5400</v>
      </c>
    </row>
    <row r="6722" customFormat="false" ht="15.75" hidden="true" customHeight="false" outlineLevel="0" collapsed="false">
      <c r="A6722" s="0" t="str">
        <f aca="false">IF(AND(MOD($B$1,W6719)=0,W6719&lt;$B$1),W6719,"")</f>
        <v/>
      </c>
      <c r="B6722" s="0" t="str">
        <f aca="false">IF(A6722&lt;&gt;"",$B$1/A6722,"")</f>
        <v/>
      </c>
      <c r="D6722" s="4" t="str">
        <f aca="false">IF(B6722&lt;&gt;"",A6722+B6722*(A6722*(1-POWER(1-$E$1,B6722))),"")</f>
        <v/>
      </c>
      <c r="W6722" s="0" t="n">
        <f aca="false">IF(W6721&lt;B$1,W6721+1,W6721)</f>
        <v>5400</v>
      </c>
    </row>
    <row r="6723" customFormat="false" ht="15.75" hidden="true" customHeight="false" outlineLevel="0" collapsed="false">
      <c r="A6723" s="0" t="str">
        <f aca="false">IF(AND(MOD($B$1,W6720)=0,W6720&lt;$B$1),W6720,"")</f>
        <v/>
      </c>
      <c r="B6723" s="0" t="str">
        <f aca="false">IF(A6723&lt;&gt;"",$B$1/A6723,"")</f>
        <v/>
      </c>
      <c r="D6723" s="4" t="str">
        <f aca="false">IF(B6723&lt;&gt;"",A6723+B6723*(A6723*(1-POWER(1-$E$1,B6723))),"")</f>
        <v/>
      </c>
      <c r="W6723" s="0" t="n">
        <f aca="false">IF(W6722&lt;B$1,W6722+1,W6722)</f>
        <v>5400</v>
      </c>
    </row>
    <row r="6724" customFormat="false" ht="15.75" hidden="true" customHeight="false" outlineLevel="0" collapsed="false">
      <c r="A6724" s="0" t="str">
        <f aca="false">IF(AND(MOD($B$1,W6721)=0,W6721&lt;$B$1),W6721,"")</f>
        <v/>
      </c>
      <c r="B6724" s="0" t="str">
        <f aca="false">IF(A6724&lt;&gt;"",$B$1/A6724,"")</f>
        <v/>
      </c>
      <c r="D6724" s="4" t="str">
        <f aca="false">IF(B6724&lt;&gt;"",A6724+B6724*(A6724*(1-POWER(1-$E$1,B6724))),"")</f>
        <v/>
      </c>
      <c r="W6724" s="0" t="n">
        <f aca="false">IF(W6723&lt;B$1,W6723+1,W6723)</f>
        <v>5400</v>
      </c>
    </row>
    <row r="6725" customFormat="false" ht="15.75" hidden="true" customHeight="false" outlineLevel="0" collapsed="false">
      <c r="A6725" s="0" t="str">
        <f aca="false">IF(AND(MOD($B$1,W6722)=0,W6722&lt;$B$1),W6722,"")</f>
        <v/>
      </c>
      <c r="B6725" s="0" t="str">
        <f aca="false">IF(A6725&lt;&gt;"",$B$1/A6725,"")</f>
        <v/>
      </c>
      <c r="D6725" s="4" t="str">
        <f aca="false">IF(B6725&lt;&gt;"",A6725+B6725*(A6725*(1-POWER(1-$E$1,B6725))),"")</f>
        <v/>
      </c>
      <c r="W6725" s="0" t="n">
        <f aca="false">IF(W6724&lt;B$1,W6724+1,W6724)</f>
        <v>5400</v>
      </c>
    </row>
    <row r="6726" customFormat="false" ht="15.75" hidden="true" customHeight="false" outlineLevel="0" collapsed="false">
      <c r="A6726" s="0" t="str">
        <f aca="false">IF(AND(MOD($B$1,W6723)=0,W6723&lt;$B$1),W6723,"")</f>
        <v/>
      </c>
      <c r="B6726" s="0" t="str">
        <f aca="false">IF(A6726&lt;&gt;"",$B$1/A6726,"")</f>
        <v/>
      </c>
      <c r="D6726" s="4" t="str">
        <f aca="false">IF(B6726&lt;&gt;"",A6726+B6726*(A6726*(1-POWER(1-$E$1,B6726))),"")</f>
        <v/>
      </c>
      <c r="W6726" s="0" t="n">
        <f aca="false">IF(W6725&lt;B$1,W6725+1,W6725)</f>
        <v>5400</v>
      </c>
    </row>
    <row r="6727" customFormat="false" ht="15.75" hidden="true" customHeight="false" outlineLevel="0" collapsed="false">
      <c r="A6727" s="0" t="str">
        <f aca="false">IF(AND(MOD($B$1,W6724)=0,W6724&lt;$B$1),W6724,"")</f>
        <v/>
      </c>
      <c r="B6727" s="0" t="str">
        <f aca="false">IF(A6727&lt;&gt;"",$B$1/A6727,"")</f>
        <v/>
      </c>
      <c r="D6727" s="4" t="str">
        <f aca="false">IF(B6727&lt;&gt;"",A6727+B6727*(A6727*(1-POWER(1-$E$1,B6727))),"")</f>
        <v/>
      </c>
      <c r="W6727" s="0" t="n">
        <f aca="false">IF(W6726&lt;B$1,W6726+1,W6726)</f>
        <v>5400</v>
      </c>
    </row>
    <row r="6728" customFormat="false" ht="15.75" hidden="true" customHeight="false" outlineLevel="0" collapsed="false">
      <c r="A6728" s="0" t="str">
        <f aca="false">IF(AND(MOD($B$1,W6725)=0,W6725&lt;$B$1),W6725,"")</f>
        <v/>
      </c>
      <c r="B6728" s="0" t="str">
        <f aca="false">IF(A6728&lt;&gt;"",$B$1/A6728,"")</f>
        <v/>
      </c>
      <c r="D6728" s="4" t="str">
        <f aca="false">IF(B6728&lt;&gt;"",A6728+B6728*(A6728*(1-POWER(1-$E$1,B6728))),"")</f>
        <v/>
      </c>
      <c r="W6728" s="0" t="n">
        <f aca="false">IF(W6727&lt;B$1,W6727+1,W6727)</f>
        <v>5400</v>
      </c>
    </row>
    <row r="6729" customFormat="false" ht="15.75" hidden="true" customHeight="false" outlineLevel="0" collapsed="false">
      <c r="A6729" s="0" t="str">
        <f aca="false">IF(AND(MOD($B$1,W6726)=0,W6726&lt;$B$1),W6726,"")</f>
        <v/>
      </c>
      <c r="B6729" s="0" t="str">
        <f aca="false">IF(A6729&lt;&gt;"",$B$1/A6729,"")</f>
        <v/>
      </c>
      <c r="D6729" s="4" t="str">
        <f aca="false">IF(B6729&lt;&gt;"",A6729+B6729*(A6729*(1-POWER(1-$E$1,B6729))),"")</f>
        <v/>
      </c>
      <c r="W6729" s="0" t="n">
        <f aca="false">IF(W6728&lt;B$1,W6728+1,W6728)</f>
        <v>5400</v>
      </c>
    </row>
    <row r="6730" customFormat="false" ht="15.75" hidden="true" customHeight="false" outlineLevel="0" collapsed="false">
      <c r="A6730" s="0" t="str">
        <f aca="false">IF(AND(MOD($B$1,W6727)=0,W6727&lt;$B$1),W6727,"")</f>
        <v/>
      </c>
      <c r="B6730" s="0" t="str">
        <f aca="false">IF(A6730&lt;&gt;"",$B$1/A6730,"")</f>
        <v/>
      </c>
      <c r="D6730" s="4" t="str">
        <f aca="false">IF(B6730&lt;&gt;"",A6730+B6730*(A6730*(1-POWER(1-$E$1,B6730))),"")</f>
        <v/>
      </c>
      <c r="W6730" s="0" t="n">
        <f aca="false">IF(W6729&lt;B$1,W6729+1,W6729)</f>
        <v>5400</v>
      </c>
    </row>
    <row r="6731" customFormat="false" ht="15.75" hidden="true" customHeight="false" outlineLevel="0" collapsed="false">
      <c r="A6731" s="0" t="str">
        <f aca="false">IF(AND(MOD($B$1,W6728)=0,W6728&lt;$B$1),W6728,"")</f>
        <v/>
      </c>
      <c r="B6731" s="0" t="str">
        <f aca="false">IF(A6731&lt;&gt;"",$B$1/A6731,"")</f>
        <v/>
      </c>
      <c r="D6731" s="4" t="str">
        <f aca="false">IF(B6731&lt;&gt;"",A6731+B6731*(A6731*(1-POWER(1-$E$1,B6731))),"")</f>
        <v/>
      </c>
      <c r="W6731" s="0" t="n">
        <f aca="false">IF(W6730&lt;B$1,W6730+1,W6730)</f>
        <v>5400</v>
      </c>
    </row>
    <row r="6732" customFormat="false" ht="15.75" hidden="true" customHeight="false" outlineLevel="0" collapsed="false">
      <c r="A6732" s="0" t="str">
        <f aca="false">IF(AND(MOD($B$1,W6729)=0,W6729&lt;$B$1),W6729,"")</f>
        <v/>
      </c>
      <c r="B6732" s="0" t="str">
        <f aca="false">IF(A6732&lt;&gt;"",$B$1/A6732,"")</f>
        <v/>
      </c>
      <c r="D6732" s="4" t="str">
        <f aca="false">IF(B6732&lt;&gt;"",A6732+B6732*(A6732*(1-POWER(1-$E$1,B6732))),"")</f>
        <v/>
      </c>
      <c r="W6732" s="0" t="n">
        <f aca="false">IF(W6731&lt;B$1,W6731+1,W6731)</f>
        <v>5400</v>
      </c>
    </row>
    <row r="6733" customFormat="false" ht="15.75" hidden="true" customHeight="false" outlineLevel="0" collapsed="false">
      <c r="A6733" s="0" t="str">
        <f aca="false">IF(AND(MOD($B$1,W6730)=0,W6730&lt;$B$1),W6730,"")</f>
        <v/>
      </c>
      <c r="B6733" s="0" t="str">
        <f aca="false">IF(A6733&lt;&gt;"",$B$1/A6733,"")</f>
        <v/>
      </c>
      <c r="D6733" s="4" t="str">
        <f aca="false">IF(B6733&lt;&gt;"",A6733+B6733*(A6733*(1-POWER(1-$E$1,B6733))),"")</f>
        <v/>
      </c>
      <c r="W6733" s="0" t="n">
        <f aca="false">IF(W6732&lt;B$1,W6732+1,W6732)</f>
        <v>5400</v>
      </c>
    </row>
    <row r="6734" customFormat="false" ht="15.75" hidden="true" customHeight="false" outlineLevel="0" collapsed="false">
      <c r="A6734" s="0" t="str">
        <f aca="false">IF(AND(MOD($B$1,W6731)=0,W6731&lt;$B$1),W6731,"")</f>
        <v/>
      </c>
      <c r="B6734" s="0" t="str">
        <f aca="false">IF(A6734&lt;&gt;"",$B$1/A6734,"")</f>
        <v/>
      </c>
      <c r="D6734" s="4" t="str">
        <f aca="false">IF(B6734&lt;&gt;"",A6734+B6734*(A6734*(1-POWER(1-$E$1,B6734))),"")</f>
        <v/>
      </c>
      <c r="W6734" s="0" t="n">
        <f aca="false">IF(W6733&lt;B$1,W6733+1,W6733)</f>
        <v>5400</v>
      </c>
    </row>
    <row r="6735" customFormat="false" ht="15.75" hidden="true" customHeight="false" outlineLevel="0" collapsed="false">
      <c r="A6735" s="0" t="str">
        <f aca="false">IF(AND(MOD($B$1,W6732)=0,W6732&lt;$B$1),W6732,"")</f>
        <v/>
      </c>
      <c r="B6735" s="0" t="str">
        <f aca="false">IF(A6735&lt;&gt;"",$B$1/A6735,"")</f>
        <v/>
      </c>
      <c r="D6735" s="4" t="str">
        <f aca="false">IF(B6735&lt;&gt;"",A6735+B6735*(A6735*(1-POWER(1-$E$1,B6735))),"")</f>
        <v/>
      </c>
      <c r="W6735" s="0" t="n">
        <f aca="false">IF(W6734&lt;B$1,W6734+1,W6734)</f>
        <v>5400</v>
      </c>
    </row>
    <row r="6736" customFormat="false" ht="15.75" hidden="true" customHeight="false" outlineLevel="0" collapsed="false">
      <c r="A6736" s="0" t="str">
        <f aca="false">IF(AND(MOD($B$1,W6733)=0,W6733&lt;$B$1),W6733,"")</f>
        <v/>
      </c>
      <c r="B6736" s="0" t="str">
        <f aca="false">IF(A6736&lt;&gt;"",$B$1/A6736,"")</f>
        <v/>
      </c>
      <c r="D6736" s="4" t="str">
        <f aca="false">IF(B6736&lt;&gt;"",A6736+B6736*(A6736*(1-POWER(1-$E$1,B6736))),"")</f>
        <v/>
      </c>
      <c r="W6736" s="0" t="n">
        <f aca="false">IF(W6735&lt;B$1,W6735+1,W6735)</f>
        <v>5400</v>
      </c>
    </row>
    <row r="6737" customFormat="false" ht="15.75" hidden="true" customHeight="false" outlineLevel="0" collapsed="false">
      <c r="A6737" s="0" t="str">
        <f aca="false">IF(AND(MOD($B$1,W6734)=0,W6734&lt;$B$1),W6734,"")</f>
        <v/>
      </c>
      <c r="B6737" s="0" t="str">
        <f aca="false">IF(A6737&lt;&gt;"",$B$1/A6737,"")</f>
        <v/>
      </c>
      <c r="D6737" s="4" t="str">
        <f aca="false">IF(B6737&lt;&gt;"",A6737+B6737*(A6737*(1-POWER(1-$E$1,B6737))),"")</f>
        <v/>
      </c>
      <c r="W6737" s="0" t="n">
        <f aca="false">IF(W6736&lt;B$1,W6736+1,W6736)</f>
        <v>5400</v>
      </c>
    </row>
    <row r="6738" customFormat="false" ht="15.75" hidden="true" customHeight="false" outlineLevel="0" collapsed="false">
      <c r="A6738" s="0" t="str">
        <f aca="false">IF(AND(MOD($B$1,W6735)=0,W6735&lt;$B$1),W6735,"")</f>
        <v/>
      </c>
      <c r="B6738" s="0" t="str">
        <f aca="false">IF(A6738&lt;&gt;"",$B$1/A6738,"")</f>
        <v/>
      </c>
      <c r="D6738" s="4" t="str">
        <f aca="false">IF(B6738&lt;&gt;"",A6738+B6738*(A6738*(1-POWER(1-$E$1,B6738))),"")</f>
        <v/>
      </c>
      <c r="W6738" s="0" t="n">
        <f aca="false">IF(W6737&lt;B$1,W6737+1,W6737)</f>
        <v>5400</v>
      </c>
    </row>
    <row r="6739" customFormat="false" ht="15.75" hidden="true" customHeight="false" outlineLevel="0" collapsed="false">
      <c r="A6739" s="0" t="str">
        <f aca="false">IF(AND(MOD($B$1,W6736)=0,W6736&lt;$B$1),W6736,"")</f>
        <v/>
      </c>
      <c r="B6739" s="0" t="str">
        <f aca="false">IF(A6739&lt;&gt;"",$B$1/A6739,"")</f>
        <v/>
      </c>
      <c r="D6739" s="4" t="str">
        <f aca="false">IF(B6739&lt;&gt;"",A6739+B6739*(A6739*(1-POWER(1-$E$1,B6739))),"")</f>
        <v/>
      </c>
      <c r="W6739" s="0" t="n">
        <f aca="false">IF(W6738&lt;B$1,W6738+1,W6738)</f>
        <v>5400</v>
      </c>
    </row>
    <row r="6740" customFormat="false" ht="15.75" hidden="true" customHeight="false" outlineLevel="0" collapsed="false">
      <c r="A6740" s="0" t="str">
        <f aca="false">IF(AND(MOD($B$1,W6737)=0,W6737&lt;$B$1),W6737,"")</f>
        <v/>
      </c>
      <c r="B6740" s="0" t="str">
        <f aca="false">IF(A6740&lt;&gt;"",$B$1/A6740,"")</f>
        <v/>
      </c>
      <c r="D6740" s="4" t="str">
        <f aca="false">IF(B6740&lt;&gt;"",A6740+B6740*(A6740*(1-POWER(1-$E$1,B6740))),"")</f>
        <v/>
      </c>
      <c r="W6740" s="0" t="n">
        <f aca="false">IF(W6739&lt;B$1,W6739+1,W6739)</f>
        <v>5400</v>
      </c>
    </row>
    <row r="6741" customFormat="false" ht="15.75" hidden="true" customHeight="false" outlineLevel="0" collapsed="false">
      <c r="A6741" s="0" t="str">
        <f aca="false">IF(AND(MOD($B$1,W6738)=0,W6738&lt;$B$1),W6738,"")</f>
        <v/>
      </c>
      <c r="B6741" s="0" t="str">
        <f aca="false">IF(A6741&lt;&gt;"",$B$1/A6741,"")</f>
        <v/>
      </c>
      <c r="D6741" s="4" t="str">
        <f aca="false">IF(B6741&lt;&gt;"",A6741+B6741*(A6741*(1-POWER(1-$E$1,B6741))),"")</f>
        <v/>
      </c>
      <c r="W6741" s="0" t="n">
        <f aca="false">IF(W6740&lt;B$1,W6740+1,W6740)</f>
        <v>5400</v>
      </c>
    </row>
    <row r="6742" customFormat="false" ht="15.75" hidden="true" customHeight="false" outlineLevel="0" collapsed="false">
      <c r="A6742" s="0" t="str">
        <f aca="false">IF(AND(MOD($B$1,W6739)=0,W6739&lt;$B$1),W6739,"")</f>
        <v/>
      </c>
      <c r="B6742" s="0" t="str">
        <f aca="false">IF(A6742&lt;&gt;"",$B$1/A6742,"")</f>
        <v/>
      </c>
      <c r="D6742" s="4" t="str">
        <f aca="false">IF(B6742&lt;&gt;"",A6742+B6742*(A6742*(1-POWER(1-$E$1,B6742))),"")</f>
        <v/>
      </c>
      <c r="W6742" s="0" t="n">
        <f aca="false">IF(W6741&lt;B$1,W6741+1,W6741)</f>
        <v>5400</v>
      </c>
    </row>
    <row r="6743" customFormat="false" ht="15.75" hidden="true" customHeight="false" outlineLevel="0" collapsed="false">
      <c r="A6743" s="0" t="str">
        <f aca="false">IF(AND(MOD($B$1,W6740)=0,W6740&lt;$B$1),W6740,"")</f>
        <v/>
      </c>
      <c r="B6743" s="0" t="str">
        <f aca="false">IF(A6743&lt;&gt;"",$B$1/A6743,"")</f>
        <v/>
      </c>
      <c r="D6743" s="4" t="str">
        <f aca="false">IF(B6743&lt;&gt;"",A6743+B6743*(A6743*(1-POWER(1-$E$1,B6743))),"")</f>
        <v/>
      </c>
      <c r="W6743" s="0" t="n">
        <f aca="false">IF(W6742&lt;B$1,W6742+1,W6742)</f>
        <v>5400</v>
      </c>
    </row>
    <row r="6744" customFormat="false" ht="15.75" hidden="true" customHeight="false" outlineLevel="0" collapsed="false">
      <c r="A6744" s="0" t="str">
        <f aca="false">IF(AND(MOD($B$1,W6741)=0,W6741&lt;$B$1),W6741,"")</f>
        <v/>
      </c>
      <c r="B6744" s="0" t="str">
        <f aca="false">IF(A6744&lt;&gt;"",$B$1/A6744,"")</f>
        <v/>
      </c>
      <c r="D6744" s="4" t="str">
        <f aca="false">IF(B6744&lt;&gt;"",A6744+B6744*(A6744*(1-POWER(1-$E$1,B6744))),"")</f>
        <v/>
      </c>
      <c r="W6744" s="0" t="n">
        <f aca="false">IF(W6743&lt;B$1,W6743+1,W6743)</f>
        <v>5400</v>
      </c>
    </row>
    <row r="6745" customFormat="false" ht="15.75" hidden="true" customHeight="false" outlineLevel="0" collapsed="false">
      <c r="A6745" s="0" t="str">
        <f aca="false">IF(AND(MOD($B$1,W6742)=0,W6742&lt;$B$1),W6742,"")</f>
        <v/>
      </c>
      <c r="B6745" s="0" t="str">
        <f aca="false">IF(A6745&lt;&gt;"",$B$1/A6745,"")</f>
        <v/>
      </c>
      <c r="D6745" s="4" t="str">
        <f aca="false">IF(B6745&lt;&gt;"",A6745+B6745*(A6745*(1-POWER(1-$E$1,B6745))),"")</f>
        <v/>
      </c>
      <c r="W6745" s="0" t="n">
        <f aca="false">IF(W6744&lt;B$1,W6744+1,W6744)</f>
        <v>5400</v>
      </c>
    </row>
    <row r="6746" customFormat="false" ht="15.75" hidden="true" customHeight="false" outlineLevel="0" collapsed="false">
      <c r="A6746" s="0" t="str">
        <f aca="false">IF(AND(MOD($B$1,W6743)=0,W6743&lt;$B$1),W6743,"")</f>
        <v/>
      </c>
      <c r="B6746" s="0" t="str">
        <f aca="false">IF(A6746&lt;&gt;"",$B$1/A6746,"")</f>
        <v/>
      </c>
      <c r="D6746" s="4" t="str">
        <f aca="false">IF(B6746&lt;&gt;"",A6746+B6746*(A6746*(1-POWER(1-$E$1,B6746))),"")</f>
        <v/>
      </c>
      <c r="W6746" s="0" t="n">
        <f aca="false">IF(W6745&lt;B$1,W6745+1,W6745)</f>
        <v>5400</v>
      </c>
    </row>
    <row r="6747" customFormat="false" ht="15.75" hidden="true" customHeight="false" outlineLevel="0" collapsed="false">
      <c r="A6747" s="0" t="str">
        <f aca="false">IF(AND(MOD($B$1,W6744)=0,W6744&lt;$B$1),W6744,"")</f>
        <v/>
      </c>
      <c r="B6747" s="0" t="str">
        <f aca="false">IF(A6747&lt;&gt;"",$B$1/A6747,"")</f>
        <v/>
      </c>
      <c r="D6747" s="4" t="str">
        <f aca="false">IF(B6747&lt;&gt;"",A6747+B6747*(A6747*(1-POWER(1-$E$1,B6747))),"")</f>
        <v/>
      </c>
      <c r="W6747" s="0" t="n">
        <f aca="false">IF(W6746&lt;B$1,W6746+1,W6746)</f>
        <v>5400</v>
      </c>
    </row>
    <row r="6748" customFormat="false" ht="15.75" hidden="true" customHeight="false" outlineLevel="0" collapsed="false">
      <c r="A6748" s="0" t="str">
        <f aca="false">IF(AND(MOD($B$1,W6745)=0,W6745&lt;$B$1),W6745,"")</f>
        <v/>
      </c>
      <c r="B6748" s="0" t="str">
        <f aca="false">IF(A6748&lt;&gt;"",$B$1/A6748,"")</f>
        <v/>
      </c>
      <c r="D6748" s="4" t="str">
        <f aca="false">IF(B6748&lt;&gt;"",A6748+B6748*(A6748*(1-POWER(1-$E$1,B6748))),"")</f>
        <v/>
      </c>
      <c r="W6748" s="0" t="n">
        <f aca="false">IF(W6747&lt;B$1,W6747+1,W6747)</f>
        <v>5400</v>
      </c>
    </row>
    <row r="6749" customFormat="false" ht="15.75" hidden="true" customHeight="false" outlineLevel="0" collapsed="false">
      <c r="A6749" s="0" t="str">
        <f aca="false">IF(AND(MOD($B$1,W6746)=0,W6746&lt;$B$1),W6746,"")</f>
        <v/>
      </c>
      <c r="B6749" s="0" t="str">
        <f aca="false">IF(A6749&lt;&gt;"",$B$1/A6749,"")</f>
        <v/>
      </c>
      <c r="D6749" s="4" t="str">
        <f aca="false">IF(B6749&lt;&gt;"",A6749+B6749*(A6749*(1-POWER(1-$E$1,B6749))),"")</f>
        <v/>
      </c>
      <c r="W6749" s="0" t="n">
        <f aca="false">IF(W6748&lt;B$1,W6748+1,W6748)</f>
        <v>5400</v>
      </c>
    </row>
    <row r="6750" customFormat="false" ht="15.75" hidden="true" customHeight="false" outlineLevel="0" collapsed="false">
      <c r="A6750" s="0" t="str">
        <f aca="false">IF(AND(MOD($B$1,W6747)=0,W6747&lt;$B$1),W6747,"")</f>
        <v/>
      </c>
      <c r="B6750" s="0" t="str">
        <f aca="false">IF(A6750&lt;&gt;"",$B$1/A6750,"")</f>
        <v/>
      </c>
      <c r="D6750" s="4" t="str">
        <f aca="false">IF(B6750&lt;&gt;"",A6750+B6750*(A6750*(1-POWER(1-$E$1,B6750))),"")</f>
        <v/>
      </c>
      <c r="W6750" s="0" t="n">
        <f aca="false">IF(W6749&lt;B$1,W6749+1,W6749)</f>
        <v>5400</v>
      </c>
    </row>
    <row r="6751" customFormat="false" ht="15.75" hidden="true" customHeight="false" outlineLevel="0" collapsed="false">
      <c r="A6751" s="0" t="str">
        <f aca="false">IF(AND(MOD($B$1,W6748)=0,W6748&lt;$B$1),W6748,"")</f>
        <v/>
      </c>
      <c r="B6751" s="0" t="str">
        <f aca="false">IF(A6751&lt;&gt;"",$B$1/A6751,"")</f>
        <v/>
      </c>
      <c r="D6751" s="4" t="str">
        <f aca="false">IF(B6751&lt;&gt;"",A6751+B6751*(A6751*(1-POWER(1-$E$1,B6751))),"")</f>
        <v/>
      </c>
      <c r="W6751" s="0" t="n">
        <f aca="false">IF(W6750&lt;B$1,W6750+1,W6750)</f>
        <v>5400</v>
      </c>
    </row>
    <row r="6752" customFormat="false" ht="15.75" hidden="true" customHeight="false" outlineLevel="0" collapsed="false">
      <c r="A6752" s="0" t="str">
        <f aca="false">IF(AND(MOD($B$1,W6749)=0,W6749&lt;$B$1),W6749,"")</f>
        <v/>
      </c>
      <c r="B6752" s="0" t="str">
        <f aca="false">IF(A6752&lt;&gt;"",$B$1/A6752,"")</f>
        <v/>
      </c>
      <c r="D6752" s="4" t="str">
        <f aca="false">IF(B6752&lt;&gt;"",A6752+B6752*(A6752*(1-POWER(1-$E$1,B6752))),"")</f>
        <v/>
      </c>
      <c r="W6752" s="0" t="n">
        <f aca="false">IF(W6751&lt;B$1,W6751+1,W6751)</f>
        <v>5400</v>
      </c>
    </row>
    <row r="6753" customFormat="false" ht="15.75" hidden="true" customHeight="false" outlineLevel="0" collapsed="false">
      <c r="A6753" s="0" t="str">
        <f aca="false">IF(AND(MOD($B$1,W6750)=0,W6750&lt;$B$1),W6750,"")</f>
        <v/>
      </c>
      <c r="B6753" s="0" t="str">
        <f aca="false">IF(A6753&lt;&gt;"",$B$1/A6753,"")</f>
        <v/>
      </c>
      <c r="D6753" s="4" t="str">
        <f aca="false">IF(B6753&lt;&gt;"",A6753+B6753*(A6753*(1-POWER(1-$E$1,B6753))),"")</f>
        <v/>
      </c>
      <c r="W6753" s="0" t="n">
        <f aca="false">IF(W6752&lt;B$1,W6752+1,W6752)</f>
        <v>5400</v>
      </c>
    </row>
    <row r="6754" customFormat="false" ht="15.75" hidden="true" customHeight="false" outlineLevel="0" collapsed="false">
      <c r="A6754" s="0" t="str">
        <f aca="false">IF(AND(MOD($B$1,W6751)=0,W6751&lt;$B$1),W6751,"")</f>
        <v/>
      </c>
      <c r="B6754" s="0" t="str">
        <f aca="false">IF(A6754&lt;&gt;"",$B$1/A6754,"")</f>
        <v/>
      </c>
      <c r="D6754" s="4" t="str">
        <f aca="false">IF(B6754&lt;&gt;"",A6754+B6754*(A6754*(1-POWER(1-$E$1,B6754))),"")</f>
        <v/>
      </c>
      <c r="W6754" s="0" t="n">
        <f aca="false">IF(W6753&lt;B$1,W6753+1,W6753)</f>
        <v>5400</v>
      </c>
    </row>
    <row r="6755" customFormat="false" ht="15.75" hidden="true" customHeight="false" outlineLevel="0" collapsed="false">
      <c r="A6755" s="0" t="str">
        <f aca="false">IF(AND(MOD($B$1,W6752)=0,W6752&lt;$B$1),W6752,"")</f>
        <v/>
      </c>
      <c r="B6755" s="0" t="str">
        <f aca="false">IF(A6755&lt;&gt;"",$B$1/A6755,"")</f>
        <v/>
      </c>
      <c r="D6755" s="4" t="str">
        <f aca="false">IF(B6755&lt;&gt;"",A6755+B6755*(A6755*(1-POWER(1-$E$1,B6755))),"")</f>
        <v/>
      </c>
      <c r="W6755" s="0" t="n">
        <f aca="false">IF(W6754&lt;B$1,W6754+1,W6754)</f>
        <v>5400</v>
      </c>
    </row>
    <row r="6756" customFormat="false" ht="15.75" hidden="true" customHeight="false" outlineLevel="0" collapsed="false">
      <c r="A6756" s="0" t="str">
        <f aca="false">IF(AND(MOD($B$1,W6753)=0,W6753&lt;$B$1),W6753,"")</f>
        <v/>
      </c>
      <c r="B6756" s="0" t="str">
        <f aca="false">IF(A6756&lt;&gt;"",$B$1/A6756,"")</f>
        <v/>
      </c>
      <c r="D6756" s="4" t="str">
        <f aca="false">IF(B6756&lt;&gt;"",A6756+B6756*(A6756*(1-POWER(1-$E$1,B6756))),"")</f>
        <v/>
      </c>
      <c r="W6756" s="0" t="n">
        <f aca="false">IF(W6755&lt;B$1,W6755+1,W6755)</f>
        <v>5400</v>
      </c>
    </row>
    <row r="6757" customFormat="false" ht="15.75" hidden="true" customHeight="false" outlineLevel="0" collapsed="false">
      <c r="A6757" s="0" t="str">
        <f aca="false">IF(AND(MOD($B$1,W6754)=0,W6754&lt;$B$1),W6754,"")</f>
        <v/>
      </c>
      <c r="B6757" s="0" t="str">
        <f aca="false">IF(A6757&lt;&gt;"",$B$1/A6757,"")</f>
        <v/>
      </c>
      <c r="D6757" s="4" t="str">
        <f aca="false">IF(B6757&lt;&gt;"",A6757+B6757*(A6757*(1-POWER(1-$E$1,B6757))),"")</f>
        <v/>
      </c>
      <c r="W6757" s="0" t="n">
        <f aca="false">IF(W6756&lt;B$1,W6756+1,W6756)</f>
        <v>5400</v>
      </c>
    </row>
    <row r="6758" customFormat="false" ht="15.75" hidden="true" customHeight="false" outlineLevel="0" collapsed="false">
      <c r="A6758" s="0" t="str">
        <f aca="false">IF(AND(MOD($B$1,W6755)=0,W6755&lt;$B$1),W6755,"")</f>
        <v/>
      </c>
      <c r="B6758" s="0" t="str">
        <f aca="false">IF(A6758&lt;&gt;"",$B$1/A6758,"")</f>
        <v/>
      </c>
      <c r="D6758" s="4" t="str">
        <f aca="false">IF(B6758&lt;&gt;"",A6758+B6758*(A6758*(1-POWER(1-$E$1,B6758))),"")</f>
        <v/>
      </c>
      <c r="W6758" s="0" t="n">
        <f aca="false">IF(W6757&lt;B$1,W6757+1,W6757)</f>
        <v>5400</v>
      </c>
    </row>
    <row r="6759" customFormat="false" ht="15.75" hidden="true" customHeight="false" outlineLevel="0" collapsed="false">
      <c r="A6759" s="0" t="str">
        <f aca="false">IF(AND(MOD($B$1,W6756)=0,W6756&lt;$B$1),W6756,"")</f>
        <v/>
      </c>
      <c r="B6759" s="0" t="str">
        <f aca="false">IF(A6759&lt;&gt;"",$B$1/A6759,"")</f>
        <v/>
      </c>
      <c r="D6759" s="4" t="str">
        <f aca="false">IF(B6759&lt;&gt;"",A6759+B6759*(A6759*(1-POWER(1-$E$1,B6759))),"")</f>
        <v/>
      </c>
      <c r="W6759" s="0" t="n">
        <f aca="false">IF(W6758&lt;B$1,W6758+1,W6758)</f>
        <v>5400</v>
      </c>
    </row>
    <row r="6760" customFormat="false" ht="15.75" hidden="true" customHeight="false" outlineLevel="0" collapsed="false">
      <c r="A6760" s="0" t="str">
        <f aca="false">IF(AND(MOD($B$1,W6757)=0,W6757&lt;$B$1),W6757,"")</f>
        <v/>
      </c>
      <c r="B6760" s="0" t="str">
        <f aca="false">IF(A6760&lt;&gt;"",$B$1/A6760,"")</f>
        <v/>
      </c>
      <c r="D6760" s="4" t="str">
        <f aca="false">IF(B6760&lt;&gt;"",A6760+B6760*(A6760*(1-POWER(1-$E$1,B6760))),"")</f>
        <v/>
      </c>
      <c r="W6760" s="0" t="n">
        <f aca="false">IF(W6759&lt;B$1,W6759+1,W6759)</f>
        <v>5400</v>
      </c>
    </row>
    <row r="6761" customFormat="false" ht="15.75" hidden="true" customHeight="false" outlineLevel="0" collapsed="false">
      <c r="A6761" s="0" t="str">
        <f aca="false">IF(AND(MOD($B$1,W6758)=0,W6758&lt;$B$1),W6758,"")</f>
        <v/>
      </c>
      <c r="B6761" s="0" t="str">
        <f aca="false">IF(A6761&lt;&gt;"",$B$1/A6761,"")</f>
        <v/>
      </c>
      <c r="D6761" s="4" t="str">
        <f aca="false">IF(B6761&lt;&gt;"",A6761+B6761*(A6761*(1-POWER(1-$E$1,B6761))),"")</f>
        <v/>
      </c>
      <c r="W6761" s="0" t="n">
        <f aca="false">IF(W6760&lt;B$1,W6760+1,W6760)</f>
        <v>5400</v>
      </c>
    </row>
    <row r="6762" customFormat="false" ht="15.75" hidden="true" customHeight="false" outlineLevel="0" collapsed="false">
      <c r="A6762" s="0" t="str">
        <f aca="false">IF(AND(MOD($B$1,W6759)=0,W6759&lt;$B$1),W6759,"")</f>
        <v/>
      </c>
      <c r="B6762" s="0" t="str">
        <f aca="false">IF(A6762&lt;&gt;"",$B$1/A6762,"")</f>
        <v/>
      </c>
      <c r="D6762" s="4" t="str">
        <f aca="false">IF(B6762&lt;&gt;"",A6762+B6762*(A6762*(1-POWER(1-$E$1,B6762))),"")</f>
        <v/>
      </c>
      <c r="W6762" s="0" t="n">
        <f aca="false">IF(W6761&lt;B$1,W6761+1,W6761)</f>
        <v>5400</v>
      </c>
    </row>
    <row r="6763" customFormat="false" ht="15.75" hidden="true" customHeight="false" outlineLevel="0" collapsed="false">
      <c r="A6763" s="0" t="str">
        <f aca="false">IF(AND(MOD($B$1,W6760)=0,W6760&lt;$B$1),W6760,"")</f>
        <v/>
      </c>
      <c r="B6763" s="0" t="str">
        <f aca="false">IF(A6763&lt;&gt;"",$B$1/A6763,"")</f>
        <v/>
      </c>
      <c r="D6763" s="4" t="str">
        <f aca="false">IF(B6763&lt;&gt;"",A6763+B6763*(A6763*(1-POWER(1-$E$1,B6763))),"")</f>
        <v/>
      </c>
      <c r="W6763" s="0" t="n">
        <f aca="false">IF(W6762&lt;B$1,W6762+1,W6762)</f>
        <v>5400</v>
      </c>
    </row>
    <row r="6764" customFormat="false" ht="15.75" hidden="true" customHeight="false" outlineLevel="0" collapsed="false">
      <c r="A6764" s="0" t="str">
        <f aca="false">IF(AND(MOD($B$1,W6761)=0,W6761&lt;$B$1),W6761,"")</f>
        <v/>
      </c>
      <c r="B6764" s="0" t="str">
        <f aca="false">IF(A6764&lt;&gt;"",$B$1/A6764,"")</f>
        <v/>
      </c>
      <c r="D6764" s="4" t="str">
        <f aca="false">IF(B6764&lt;&gt;"",A6764+B6764*(A6764*(1-POWER(1-$E$1,B6764))),"")</f>
        <v/>
      </c>
      <c r="W6764" s="0" t="n">
        <f aca="false">IF(W6763&lt;B$1,W6763+1,W6763)</f>
        <v>5400</v>
      </c>
    </row>
    <row r="6765" customFormat="false" ht="15.75" hidden="true" customHeight="false" outlineLevel="0" collapsed="false">
      <c r="A6765" s="0" t="str">
        <f aca="false">IF(AND(MOD($B$1,W6762)=0,W6762&lt;$B$1),W6762,"")</f>
        <v/>
      </c>
      <c r="B6765" s="0" t="str">
        <f aca="false">IF(A6765&lt;&gt;"",$B$1/A6765,"")</f>
        <v/>
      </c>
      <c r="D6765" s="4" t="str">
        <f aca="false">IF(B6765&lt;&gt;"",A6765+B6765*(A6765*(1-POWER(1-$E$1,B6765))),"")</f>
        <v/>
      </c>
      <c r="W6765" s="0" t="n">
        <f aca="false">IF(W6764&lt;B$1,W6764+1,W6764)</f>
        <v>5400</v>
      </c>
    </row>
    <row r="6766" customFormat="false" ht="15.75" hidden="true" customHeight="false" outlineLevel="0" collapsed="false">
      <c r="A6766" s="0" t="str">
        <f aca="false">IF(AND(MOD($B$1,W6763)=0,W6763&lt;$B$1),W6763,"")</f>
        <v/>
      </c>
      <c r="B6766" s="0" t="str">
        <f aca="false">IF(A6766&lt;&gt;"",$B$1/A6766,"")</f>
        <v/>
      </c>
      <c r="D6766" s="4" t="str">
        <f aca="false">IF(B6766&lt;&gt;"",A6766+B6766*(A6766*(1-POWER(1-$E$1,B6766))),"")</f>
        <v/>
      </c>
      <c r="W6766" s="0" t="n">
        <f aca="false">IF(W6765&lt;B$1,W6765+1,W6765)</f>
        <v>5400</v>
      </c>
    </row>
    <row r="6767" customFormat="false" ht="15.75" hidden="true" customHeight="false" outlineLevel="0" collapsed="false">
      <c r="A6767" s="0" t="str">
        <f aca="false">IF(AND(MOD($B$1,W6764)=0,W6764&lt;$B$1),W6764,"")</f>
        <v/>
      </c>
      <c r="B6767" s="0" t="str">
        <f aca="false">IF(A6767&lt;&gt;"",$B$1/A6767,"")</f>
        <v/>
      </c>
      <c r="D6767" s="4" t="str">
        <f aca="false">IF(B6767&lt;&gt;"",A6767+B6767*(A6767*(1-POWER(1-$E$1,B6767))),"")</f>
        <v/>
      </c>
      <c r="W6767" s="0" t="n">
        <f aca="false">IF(W6766&lt;B$1,W6766+1,W6766)</f>
        <v>5400</v>
      </c>
    </row>
    <row r="6768" customFormat="false" ht="15.75" hidden="true" customHeight="false" outlineLevel="0" collapsed="false">
      <c r="A6768" s="0" t="str">
        <f aca="false">IF(AND(MOD($B$1,W6765)=0,W6765&lt;$B$1),W6765,"")</f>
        <v/>
      </c>
      <c r="B6768" s="0" t="str">
        <f aca="false">IF(A6768&lt;&gt;"",$B$1/A6768,"")</f>
        <v/>
      </c>
      <c r="D6768" s="4" t="str">
        <f aca="false">IF(B6768&lt;&gt;"",A6768+B6768*(A6768*(1-POWER(1-$E$1,B6768))),"")</f>
        <v/>
      </c>
      <c r="W6768" s="0" t="n">
        <f aca="false">IF(W6767&lt;B$1,W6767+1,W6767)</f>
        <v>5400</v>
      </c>
    </row>
    <row r="6769" customFormat="false" ht="15.75" hidden="true" customHeight="false" outlineLevel="0" collapsed="false">
      <c r="A6769" s="0" t="str">
        <f aca="false">IF(AND(MOD($B$1,W6766)=0,W6766&lt;$B$1),W6766,"")</f>
        <v/>
      </c>
      <c r="B6769" s="0" t="str">
        <f aca="false">IF(A6769&lt;&gt;"",$B$1/A6769,"")</f>
        <v/>
      </c>
      <c r="D6769" s="4" t="str">
        <f aca="false">IF(B6769&lt;&gt;"",A6769+B6769*(A6769*(1-POWER(1-$E$1,B6769))),"")</f>
        <v/>
      </c>
      <c r="W6769" s="0" t="n">
        <f aca="false">IF(W6768&lt;B$1,W6768+1,W6768)</f>
        <v>5400</v>
      </c>
    </row>
    <row r="6770" customFormat="false" ht="15.75" hidden="true" customHeight="false" outlineLevel="0" collapsed="false">
      <c r="A6770" s="0" t="str">
        <f aca="false">IF(AND(MOD($B$1,W6767)=0,W6767&lt;$B$1),W6767,"")</f>
        <v/>
      </c>
      <c r="B6770" s="0" t="str">
        <f aca="false">IF(A6770&lt;&gt;"",$B$1/A6770,"")</f>
        <v/>
      </c>
      <c r="D6770" s="4" t="str">
        <f aca="false">IF(B6770&lt;&gt;"",A6770+B6770*(A6770*(1-POWER(1-$E$1,B6770))),"")</f>
        <v/>
      </c>
      <c r="W6770" s="0" t="n">
        <f aca="false">IF(W6769&lt;B$1,W6769+1,W6769)</f>
        <v>5400</v>
      </c>
    </row>
    <row r="6771" customFormat="false" ht="15.75" hidden="true" customHeight="false" outlineLevel="0" collapsed="false">
      <c r="A6771" s="0" t="str">
        <f aca="false">IF(AND(MOD($B$1,W6768)=0,W6768&lt;$B$1),W6768,"")</f>
        <v/>
      </c>
      <c r="B6771" s="0" t="str">
        <f aca="false">IF(A6771&lt;&gt;"",$B$1/A6771,"")</f>
        <v/>
      </c>
      <c r="D6771" s="4" t="str">
        <f aca="false">IF(B6771&lt;&gt;"",A6771+B6771*(A6771*(1-POWER(1-$E$1,B6771))),"")</f>
        <v/>
      </c>
      <c r="W6771" s="0" t="n">
        <f aca="false">IF(W6770&lt;B$1,W6770+1,W6770)</f>
        <v>5400</v>
      </c>
    </row>
    <row r="6772" customFormat="false" ht="15.75" hidden="true" customHeight="false" outlineLevel="0" collapsed="false">
      <c r="A6772" s="0" t="str">
        <f aca="false">IF(AND(MOD($B$1,W6769)=0,W6769&lt;$B$1),W6769,"")</f>
        <v/>
      </c>
      <c r="B6772" s="0" t="str">
        <f aca="false">IF(A6772&lt;&gt;"",$B$1/A6772,"")</f>
        <v/>
      </c>
      <c r="D6772" s="4" t="str">
        <f aca="false">IF(B6772&lt;&gt;"",A6772+B6772*(A6772*(1-POWER(1-$E$1,B6772))),"")</f>
        <v/>
      </c>
      <c r="W6772" s="0" t="n">
        <f aca="false">IF(W6771&lt;B$1,W6771+1,W6771)</f>
        <v>5400</v>
      </c>
    </row>
    <row r="6773" customFormat="false" ht="15.75" hidden="true" customHeight="false" outlineLevel="0" collapsed="false">
      <c r="A6773" s="0" t="str">
        <f aca="false">IF(AND(MOD($B$1,W6770)=0,W6770&lt;$B$1),W6770,"")</f>
        <v/>
      </c>
      <c r="B6773" s="0" t="str">
        <f aca="false">IF(A6773&lt;&gt;"",$B$1/A6773,"")</f>
        <v/>
      </c>
      <c r="D6773" s="4" t="str">
        <f aca="false">IF(B6773&lt;&gt;"",A6773+B6773*(A6773*(1-POWER(1-$E$1,B6773))),"")</f>
        <v/>
      </c>
      <c r="W6773" s="0" t="n">
        <f aca="false">IF(W6772&lt;B$1,W6772+1,W6772)</f>
        <v>5400</v>
      </c>
    </row>
    <row r="6774" customFormat="false" ht="15.75" hidden="true" customHeight="false" outlineLevel="0" collapsed="false">
      <c r="A6774" s="0" t="str">
        <f aca="false">IF(AND(MOD($B$1,W6771)=0,W6771&lt;$B$1),W6771,"")</f>
        <v/>
      </c>
      <c r="B6774" s="0" t="str">
        <f aca="false">IF(A6774&lt;&gt;"",$B$1/A6774,"")</f>
        <v/>
      </c>
      <c r="D6774" s="4" t="str">
        <f aca="false">IF(B6774&lt;&gt;"",A6774+B6774*(A6774*(1-POWER(1-$E$1,B6774))),"")</f>
        <v/>
      </c>
      <c r="W6774" s="0" t="n">
        <f aca="false">IF(W6773&lt;B$1,W6773+1,W6773)</f>
        <v>5400</v>
      </c>
    </row>
    <row r="6775" customFormat="false" ht="15.75" hidden="true" customHeight="false" outlineLevel="0" collapsed="false">
      <c r="A6775" s="0" t="str">
        <f aca="false">IF(AND(MOD($B$1,W6772)=0,W6772&lt;$B$1),W6772,"")</f>
        <v/>
      </c>
      <c r="B6775" s="0" t="str">
        <f aca="false">IF(A6775&lt;&gt;"",$B$1/A6775,"")</f>
        <v/>
      </c>
      <c r="D6775" s="4" t="str">
        <f aca="false">IF(B6775&lt;&gt;"",A6775+B6775*(A6775*(1-POWER(1-$E$1,B6775))),"")</f>
        <v/>
      </c>
      <c r="W6775" s="0" t="n">
        <f aca="false">IF(W6774&lt;B$1,W6774+1,W6774)</f>
        <v>5400</v>
      </c>
    </row>
    <row r="6776" customFormat="false" ht="15.75" hidden="true" customHeight="false" outlineLevel="0" collapsed="false">
      <c r="A6776" s="0" t="str">
        <f aca="false">IF(AND(MOD($B$1,W6773)=0,W6773&lt;$B$1),W6773,"")</f>
        <v/>
      </c>
      <c r="B6776" s="0" t="str">
        <f aca="false">IF(A6776&lt;&gt;"",$B$1/A6776,"")</f>
        <v/>
      </c>
      <c r="D6776" s="4" t="str">
        <f aca="false">IF(B6776&lt;&gt;"",A6776+B6776*(A6776*(1-POWER(1-$E$1,B6776))),"")</f>
        <v/>
      </c>
      <c r="W6776" s="0" t="n">
        <f aca="false">IF(W6775&lt;B$1,W6775+1,W6775)</f>
        <v>5400</v>
      </c>
    </row>
    <row r="6777" customFormat="false" ht="15.75" hidden="true" customHeight="false" outlineLevel="0" collapsed="false">
      <c r="A6777" s="0" t="str">
        <f aca="false">IF(AND(MOD($B$1,W6774)=0,W6774&lt;$B$1),W6774,"")</f>
        <v/>
      </c>
      <c r="B6777" s="0" t="str">
        <f aca="false">IF(A6777&lt;&gt;"",$B$1/A6777,"")</f>
        <v/>
      </c>
      <c r="D6777" s="4" t="str">
        <f aca="false">IF(B6777&lt;&gt;"",A6777+B6777*(A6777*(1-POWER(1-$E$1,B6777))),"")</f>
        <v/>
      </c>
      <c r="W6777" s="0" t="n">
        <f aca="false">IF(W6776&lt;B$1,W6776+1,W6776)</f>
        <v>5400</v>
      </c>
    </row>
    <row r="6778" customFormat="false" ht="15.75" hidden="true" customHeight="false" outlineLevel="0" collapsed="false">
      <c r="A6778" s="0" t="str">
        <f aca="false">IF(AND(MOD($B$1,W6775)=0,W6775&lt;$B$1),W6775,"")</f>
        <v/>
      </c>
      <c r="B6778" s="0" t="str">
        <f aca="false">IF(A6778&lt;&gt;"",$B$1/A6778,"")</f>
        <v/>
      </c>
      <c r="D6778" s="4" t="str">
        <f aca="false">IF(B6778&lt;&gt;"",A6778+B6778*(A6778*(1-POWER(1-$E$1,B6778))),"")</f>
        <v/>
      </c>
      <c r="W6778" s="0" t="n">
        <f aca="false">IF(W6777&lt;B$1,W6777+1,W6777)</f>
        <v>5400</v>
      </c>
    </row>
    <row r="6779" customFormat="false" ht="15.75" hidden="true" customHeight="false" outlineLevel="0" collapsed="false">
      <c r="A6779" s="0" t="str">
        <f aca="false">IF(AND(MOD($B$1,W6776)=0,W6776&lt;$B$1),W6776,"")</f>
        <v/>
      </c>
      <c r="B6779" s="0" t="str">
        <f aca="false">IF(A6779&lt;&gt;"",$B$1/A6779,"")</f>
        <v/>
      </c>
      <c r="D6779" s="4" t="str">
        <f aca="false">IF(B6779&lt;&gt;"",A6779+B6779*(A6779*(1-POWER(1-$E$1,B6779))),"")</f>
        <v/>
      </c>
      <c r="W6779" s="0" t="n">
        <f aca="false">IF(W6778&lt;B$1,W6778+1,W6778)</f>
        <v>5400</v>
      </c>
    </row>
    <row r="6780" customFormat="false" ht="15.75" hidden="true" customHeight="false" outlineLevel="0" collapsed="false">
      <c r="A6780" s="0" t="str">
        <f aca="false">IF(AND(MOD($B$1,W6777)=0,W6777&lt;$B$1),W6777,"")</f>
        <v/>
      </c>
      <c r="B6780" s="0" t="str">
        <f aca="false">IF(A6780&lt;&gt;"",$B$1/A6780,"")</f>
        <v/>
      </c>
      <c r="D6780" s="4" t="str">
        <f aca="false">IF(B6780&lt;&gt;"",A6780+B6780*(A6780*(1-POWER(1-$E$1,B6780))),"")</f>
        <v/>
      </c>
      <c r="W6780" s="0" t="n">
        <f aca="false">IF(W6779&lt;B$1,W6779+1,W6779)</f>
        <v>5400</v>
      </c>
    </row>
    <row r="6781" customFormat="false" ht="15.75" hidden="true" customHeight="false" outlineLevel="0" collapsed="false">
      <c r="A6781" s="0" t="str">
        <f aca="false">IF(AND(MOD($B$1,W6778)=0,W6778&lt;$B$1),W6778,"")</f>
        <v/>
      </c>
      <c r="B6781" s="0" t="str">
        <f aca="false">IF(A6781&lt;&gt;"",$B$1/A6781,"")</f>
        <v/>
      </c>
      <c r="D6781" s="4" t="str">
        <f aca="false">IF(B6781&lt;&gt;"",A6781+B6781*(A6781*(1-POWER(1-$E$1,B6781))),"")</f>
        <v/>
      </c>
      <c r="W6781" s="0" t="n">
        <f aca="false">IF(W6780&lt;B$1,W6780+1,W6780)</f>
        <v>5400</v>
      </c>
    </row>
    <row r="6782" customFormat="false" ht="15.75" hidden="true" customHeight="false" outlineLevel="0" collapsed="false">
      <c r="A6782" s="0" t="str">
        <f aca="false">IF(AND(MOD($B$1,W6779)=0,W6779&lt;$B$1),W6779,"")</f>
        <v/>
      </c>
      <c r="B6782" s="0" t="str">
        <f aca="false">IF(A6782&lt;&gt;"",$B$1/A6782,"")</f>
        <v/>
      </c>
      <c r="D6782" s="4" t="str">
        <f aca="false">IF(B6782&lt;&gt;"",A6782+B6782*(A6782*(1-POWER(1-$E$1,B6782))),"")</f>
        <v/>
      </c>
      <c r="W6782" s="0" t="n">
        <f aca="false">IF(W6781&lt;B$1,W6781+1,W6781)</f>
        <v>5400</v>
      </c>
    </row>
    <row r="6783" customFormat="false" ht="15.75" hidden="true" customHeight="false" outlineLevel="0" collapsed="false">
      <c r="A6783" s="0" t="str">
        <f aca="false">IF(AND(MOD($B$1,W6780)=0,W6780&lt;$B$1),W6780,"")</f>
        <v/>
      </c>
      <c r="B6783" s="0" t="str">
        <f aca="false">IF(A6783&lt;&gt;"",$B$1/A6783,"")</f>
        <v/>
      </c>
      <c r="D6783" s="4" t="str">
        <f aca="false">IF(B6783&lt;&gt;"",A6783+B6783*(A6783*(1-POWER(1-$E$1,B6783))),"")</f>
        <v/>
      </c>
      <c r="W6783" s="0" t="n">
        <f aca="false">IF(W6782&lt;B$1,W6782+1,W6782)</f>
        <v>5400</v>
      </c>
    </row>
    <row r="6784" customFormat="false" ht="15.75" hidden="true" customHeight="false" outlineLevel="0" collapsed="false">
      <c r="A6784" s="0" t="str">
        <f aca="false">IF(AND(MOD($B$1,W6781)=0,W6781&lt;$B$1),W6781,"")</f>
        <v/>
      </c>
      <c r="B6784" s="0" t="str">
        <f aca="false">IF(A6784&lt;&gt;"",$B$1/A6784,"")</f>
        <v/>
      </c>
      <c r="D6784" s="4" t="str">
        <f aca="false">IF(B6784&lt;&gt;"",A6784+B6784*(A6784*(1-POWER(1-$E$1,B6784))),"")</f>
        <v/>
      </c>
      <c r="W6784" s="0" t="n">
        <f aca="false">IF(W6783&lt;B$1,W6783+1,W6783)</f>
        <v>5400</v>
      </c>
    </row>
    <row r="6785" customFormat="false" ht="15.75" hidden="true" customHeight="false" outlineLevel="0" collapsed="false">
      <c r="A6785" s="0" t="str">
        <f aca="false">IF(AND(MOD($B$1,W6782)=0,W6782&lt;$B$1),W6782,"")</f>
        <v/>
      </c>
      <c r="B6785" s="0" t="str">
        <f aca="false">IF(A6785&lt;&gt;"",$B$1/A6785,"")</f>
        <v/>
      </c>
      <c r="D6785" s="4" t="str">
        <f aca="false">IF(B6785&lt;&gt;"",A6785+B6785*(A6785*(1-POWER(1-$E$1,B6785))),"")</f>
        <v/>
      </c>
      <c r="W6785" s="0" t="n">
        <f aca="false">IF(W6784&lt;B$1,W6784+1,W6784)</f>
        <v>5400</v>
      </c>
    </row>
    <row r="6786" customFormat="false" ht="15.75" hidden="true" customHeight="false" outlineLevel="0" collapsed="false">
      <c r="A6786" s="0" t="str">
        <f aca="false">IF(AND(MOD($B$1,W6783)=0,W6783&lt;$B$1),W6783,"")</f>
        <v/>
      </c>
      <c r="B6786" s="0" t="str">
        <f aca="false">IF(A6786&lt;&gt;"",$B$1/A6786,"")</f>
        <v/>
      </c>
      <c r="D6786" s="4" t="str">
        <f aca="false">IF(B6786&lt;&gt;"",A6786+B6786*(A6786*(1-POWER(1-$E$1,B6786))),"")</f>
        <v/>
      </c>
      <c r="W6786" s="0" t="n">
        <f aca="false">IF(W6785&lt;B$1,W6785+1,W6785)</f>
        <v>5400</v>
      </c>
    </row>
    <row r="6787" customFormat="false" ht="15.75" hidden="true" customHeight="false" outlineLevel="0" collapsed="false">
      <c r="A6787" s="0" t="str">
        <f aca="false">IF(AND(MOD($B$1,W6784)=0,W6784&lt;$B$1),W6784,"")</f>
        <v/>
      </c>
      <c r="B6787" s="0" t="str">
        <f aca="false">IF(A6787&lt;&gt;"",$B$1/A6787,"")</f>
        <v/>
      </c>
      <c r="D6787" s="4" t="str">
        <f aca="false">IF(B6787&lt;&gt;"",A6787+B6787*(A6787*(1-POWER(1-$E$1,B6787))),"")</f>
        <v/>
      </c>
      <c r="W6787" s="0" t="n">
        <f aca="false">IF(W6786&lt;B$1,W6786+1,W6786)</f>
        <v>5400</v>
      </c>
    </row>
    <row r="6788" customFormat="false" ht="15.75" hidden="true" customHeight="false" outlineLevel="0" collapsed="false">
      <c r="A6788" s="0" t="str">
        <f aca="false">IF(AND(MOD($B$1,W6785)=0,W6785&lt;$B$1),W6785,"")</f>
        <v/>
      </c>
      <c r="B6788" s="0" t="str">
        <f aca="false">IF(A6788&lt;&gt;"",$B$1/A6788,"")</f>
        <v/>
      </c>
      <c r="D6788" s="4" t="str">
        <f aca="false">IF(B6788&lt;&gt;"",A6788+B6788*(A6788*(1-POWER(1-$E$1,B6788))),"")</f>
        <v/>
      </c>
      <c r="W6788" s="0" t="n">
        <f aca="false">IF(W6787&lt;B$1,W6787+1,W6787)</f>
        <v>5400</v>
      </c>
    </row>
    <row r="6789" customFormat="false" ht="15.75" hidden="true" customHeight="false" outlineLevel="0" collapsed="false">
      <c r="A6789" s="0" t="str">
        <f aca="false">IF(AND(MOD($B$1,W6786)=0,W6786&lt;$B$1),W6786,"")</f>
        <v/>
      </c>
      <c r="B6789" s="0" t="str">
        <f aca="false">IF(A6789&lt;&gt;"",$B$1/A6789,"")</f>
        <v/>
      </c>
      <c r="D6789" s="4" t="str">
        <f aca="false">IF(B6789&lt;&gt;"",A6789+B6789*(A6789*(1-POWER(1-$E$1,B6789))),"")</f>
        <v/>
      </c>
      <c r="W6789" s="0" t="n">
        <f aca="false">IF(W6788&lt;B$1,W6788+1,W6788)</f>
        <v>5400</v>
      </c>
    </row>
    <row r="6790" customFormat="false" ht="15.75" hidden="true" customHeight="false" outlineLevel="0" collapsed="false">
      <c r="A6790" s="0" t="str">
        <f aca="false">IF(AND(MOD($B$1,W6787)=0,W6787&lt;$B$1),W6787,"")</f>
        <v/>
      </c>
      <c r="B6790" s="0" t="str">
        <f aca="false">IF(A6790&lt;&gt;"",$B$1/A6790,"")</f>
        <v/>
      </c>
      <c r="D6790" s="4" t="str">
        <f aca="false">IF(B6790&lt;&gt;"",A6790+B6790*(A6790*(1-POWER(1-$E$1,B6790))),"")</f>
        <v/>
      </c>
      <c r="W6790" s="0" t="n">
        <f aca="false">IF(W6789&lt;B$1,W6789+1,W6789)</f>
        <v>5400</v>
      </c>
    </row>
    <row r="6791" customFormat="false" ht="15.75" hidden="true" customHeight="false" outlineLevel="0" collapsed="false">
      <c r="A6791" s="0" t="str">
        <f aca="false">IF(AND(MOD($B$1,W6788)=0,W6788&lt;$B$1),W6788,"")</f>
        <v/>
      </c>
      <c r="B6791" s="0" t="str">
        <f aca="false">IF(A6791&lt;&gt;"",$B$1/A6791,"")</f>
        <v/>
      </c>
      <c r="D6791" s="4" t="str">
        <f aca="false">IF(B6791&lt;&gt;"",A6791+B6791*(A6791*(1-POWER(1-$E$1,B6791))),"")</f>
        <v/>
      </c>
      <c r="W6791" s="0" t="n">
        <f aca="false">IF(W6790&lt;B$1,W6790+1,W6790)</f>
        <v>5400</v>
      </c>
    </row>
    <row r="6792" customFormat="false" ht="15.75" hidden="true" customHeight="false" outlineLevel="0" collapsed="false">
      <c r="A6792" s="0" t="str">
        <f aca="false">IF(AND(MOD($B$1,W6789)=0,W6789&lt;$B$1),W6789,"")</f>
        <v/>
      </c>
      <c r="B6792" s="0" t="str">
        <f aca="false">IF(A6792&lt;&gt;"",$B$1/A6792,"")</f>
        <v/>
      </c>
      <c r="D6792" s="4" t="str">
        <f aca="false">IF(B6792&lt;&gt;"",A6792+B6792*(A6792*(1-POWER(1-$E$1,B6792))),"")</f>
        <v/>
      </c>
      <c r="W6792" s="0" t="n">
        <f aca="false">IF(W6791&lt;B$1,W6791+1,W6791)</f>
        <v>5400</v>
      </c>
    </row>
    <row r="6793" customFormat="false" ht="15.75" hidden="true" customHeight="false" outlineLevel="0" collapsed="false">
      <c r="A6793" s="0" t="str">
        <f aca="false">IF(AND(MOD($B$1,W6790)=0,W6790&lt;$B$1),W6790,"")</f>
        <v/>
      </c>
      <c r="B6793" s="0" t="str">
        <f aca="false">IF(A6793&lt;&gt;"",$B$1/A6793,"")</f>
        <v/>
      </c>
      <c r="D6793" s="4" t="str">
        <f aca="false">IF(B6793&lt;&gt;"",A6793+B6793*(A6793*(1-POWER(1-$E$1,B6793))),"")</f>
        <v/>
      </c>
      <c r="W6793" s="0" t="n">
        <f aca="false">IF(W6792&lt;B$1,W6792+1,W6792)</f>
        <v>5400</v>
      </c>
    </row>
    <row r="6794" customFormat="false" ht="15.75" hidden="true" customHeight="false" outlineLevel="0" collapsed="false">
      <c r="A6794" s="0" t="str">
        <f aca="false">IF(AND(MOD($B$1,W6791)=0,W6791&lt;$B$1),W6791,"")</f>
        <v/>
      </c>
      <c r="B6794" s="0" t="str">
        <f aca="false">IF(A6794&lt;&gt;"",$B$1/A6794,"")</f>
        <v/>
      </c>
      <c r="D6794" s="4" t="str">
        <f aca="false">IF(B6794&lt;&gt;"",A6794+B6794*(A6794*(1-POWER(1-$E$1,B6794))),"")</f>
        <v/>
      </c>
      <c r="W6794" s="0" t="n">
        <f aca="false">IF(W6793&lt;B$1,W6793+1,W6793)</f>
        <v>5400</v>
      </c>
    </row>
    <row r="6795" customFormat="false" ht="15.75" hidden="true" customHeight="false" outlineLevel="0" collapsed="false">
      <c r="A6795" s="0" t="str">
        <f aca="false">IF(AND(MOD($B$1,W6792)=0,W6792&lt;$B$1),W6792,"")</f>
        <v/>
      </c>
      <c r="B6795" s="0" t="str">
        <f aca="false">IF(A6795&lt;&gt;"",$B$1/A6795,"")</f>
        <v/>
      </c>
      <c r="D6795" s="4" t="str">
        <f aca="false">IF(B6795&lt;&gt;"",A6795+B6795*(A6795*(1-POWER(1-$E$1,B6795))),"")</f>
        <v/>
      </c>
      <c r="W6795" s="0" t="n">
        <f aca="false">IF(W6794&lt;B$1,W6794+1,W6794)</f>
        <v>5400</v>
      </c>
    </row>
    <row r="6796" customFormat="false" ht="15.75" hidden="true" customHeight="false" outlineLevel="0" collapsed="false">
      <c r="A6796" s="0" t="str">
        <f aca="false">IF(AND(MOD($B$1,W6793)=0,W6793&lt;$B$1),W6793,"")</f>
        <v/>
      </c>
      <c r="B6796" s="0" t="str">
        <f aca="false">IF(A6796&lt;&gt;"",$B$1/A6796,"")</f>
        <v/>
      </c>
      <c r="D6796" s="4" t="str">
        <f aca="false">IF(B6796&lt;&gt;"",A6796+B6796*(A6796*(1-POWER(1-$E$1,B6796))),"")</f>
        <v/>
      </c>
      <c r="W6796" s="0" t="n">
        <f aca="false">IF(W6795&lt;B$1,W6795+1,W6795)</f>
        <v>5400</v>
      </c>
    </row>
    <row r="6797" customFormat="false" ht="15.75" hidden="true" customHeight="false" outlineLevel="0" collapsed="false">
      <c r="A6797" s="0" t="str">
        <f aca="false">IF(AND(MOD($B$1,W6794)=0,W6794&lt;$B$1),W6794,"")</f>
        <v/>
      </c>
      <c r="B6797" s="0" t="str">
        <f aca="false">IF(A6797&lt;&gt;"",$B$1/A6797,"")</f>
        <v/>
      </c>
      <c r="D6797" s="4" t="str">
        <f aca="false">IF(B6797&lt;&gt;"",A6797+B6797*(A6797*(1-POWER(1-$E$1,B6797))),"")</f>
        <v/>
      </c>
      <c r="W6797" s="0" t="n">
        <f aca="false">IF(W6796&lt;B$1,W6796+1,W6796)</f>
        <v>5400</v>
      </c>
    </row>
    <row r="6798" customFormat="false" ht="15.75" hidden="true" customHeight="false" outlineLevel="0" collapsed="false">
      <c r="A6798" s="0" t="str">
        <f aca="false">IF(AND(MOD($B$1,W6795)=0,W6795&lt;$B$1),W6795,"")</f>
        <v/>
      </c>
      <c r="B6798" s="0" t="str">
        <f aca="false">IF(A6798&lt;&gt;"",$B$1/A6798,"")</f>
        <v/>
      </c>
      <c r="D6798" s="4" t="str">
        <f aca="false">IF(B6798&lt;&gt;"",A6798+B6798*(A6798*(1-POWER(1-$E$1,B6798))),"")</f>
        <v/>
      </c>
      <c r="W6798" s="0" t="n">
        <f aca="false">IF(W6797&lt;B$1,W6797+1,W6797)</f>
        <v>5400</v>
      </c>
    </row>
    <row r="6799" customFormat="false" ht="15.75" hidden="true" customHeight="false" outlineLevel="0" collapsed="false">
      <c r="A6799" s="0" t="str">
        <f aca="false">IF(AND(MOD($B$1,W6796)=0,W6796&lt;$B$1),W6796,"")</f>
        <v/>
      </c>
      <c r="B6799" s="0" t="str">
        <f aca="false">IF(A6799&lt;&gt;"",$B$1/A6799,"")</f>
        <v/>
      </c>
      <c r="D6799" s="4" t="str">
        <f aca="false">IF(B6799&lt;&gt;"",A6799+B6799*(A6799*(1-POWER(1-$E$1,B6799))),"")</f>
        <v/>
      </c>
      <c r="W6799" s="0" t="n">
        <f aca="false">IF(W6798&lt;B$1,W6798+1,W6798)</f>
        <v>5400</v>
      </c>
    </row>
    <row r="6800" customFormat="false" ht="15.75" hidden="true" customHeight="false" outlineLevel="0" collapsed="false">
      <c r="A6800" s="0" t="str">
        <f aca="false">IF(AND(MOD($B$1,W6797)=0,W6797&lt;$B$1),W6797,"")</f>
        <v/>
      </c>
      <c r="B6800" s="0" t="str">
        <f aca="false">IF(A6800&lt;&gt;"",$B$1/A6800,"")</f>
        <v/>
      </c>
      <c r="D6800" s="4" t="str">
        <f aca="false">IF(B6800&lt;&gt;"",A6800+B6800*(A6800*(1-POWER(1-$E$1,B6800))),"")</f>
        <v/>
      </c>
      <c r="W6800" s="0" t="n">
        <f aca="false">IF(W6799&lt;B$1,W6799+1,W6799)</f>
        <v>5400</v>
      </c>
    </row>
    <row r="6801" customFormat="false" ht="15.75" hidden="true" customHeight="false" outlineLevel="0" collapsed="false">
      <c r="A6801" s="0" t="str">
        <f aca="false">IF(AND(MOD($B$1,W6798)=0,W6798&lt;$B$1),W6798,"")</f>
        <v/>
      </c>
      <c r="B6801" s="0" t="str">
        <f aca="false">IF(A6801&lt;&gt;"",$B$1/A6801,"")</f>
        <v/>
      </c>
      <c r="D6801" s="4" t="str">
        <f aca="false">IF(B6801&lt;&gt;"",A6801+B6801*(A6801*(1-POWER(1-$E$1,B6801))),"")</f>
        <v/>
      </c>
      <c r="W6801" s="0" t="n">
        <f aca="false">IF(W6800&lt;B$1,W6800+1,W6800)</f>
        <v>5400</v>
      </c>
    </row>
    <row r="6802" customFormat="false" ht="15.75" hidden="true" customHeight="false" outlineLevel="0" collapsed="false">
      <c r="A6802" s="0" t="str">
        <f aca="false">IF(AND(MOD($B$1,W6799)=0,W6799&lt;$B$1),W6799,"")</f>
        <v/>
      </c>
      <c r="B6802" s="0" t="str">
        <f aca="false">IF(A6802&lt;&gt;"",$B$1/A6802,"")</f>
        <v/>
      </c>
      <c r="D6802" s="4" t="str">
        <f aca="false">IF(B6802&lt;&gt;"",A6802+B6802*(A6802*(1-POWER(1-$E$1,B6802))),"")</f>
        <v/>
      </c>
      <c r="W6802" s="0" t="n">
        <f aca="false">IF(W6801&lt;B$1,W6801+1,W6801)</f>
        <v>5400</v>
      </c>
    </row>
    <row r="6803" customFormat="false" ht="15.75" hidden="true" customHeight="false" outlineLevel="0" collapsed="false">
      <c r="A6803" s="0" t="str">
        <f aca="false">IF(AND(MOD($B$1,W6800)=0,W6800&lt;$B$1),W6800,"")</f>
        <v/>
      </c>
      <c r="B6803" s="0" t="str">
        <f aca="false">IF(A6803&lt;&gt;"",$B$1/A6803,"")</f>
        <v/>
      </c>
      <c r="D6803" s="4" t="str">
        <f aca="false">IF(B6803&lt;&gt;"",A6803+B6803*(A6803*(1-POWER(1-$E$1,B6803))),"")</f>
        <v/>
      </c>
      <c r="W6803" s="0" t="n">
        <f aca="false">IF(W6802&lt;B$1,W6802+1,W6802)</f>
        <v>5400</v>
      </c>
    </row>
    <row r="6804" customFormat="false" ht="15.75" hidden="true" customHeight="false" outlineLevel="0" collapsed="false">
      <c r="A6804" s="0" t="str">
        <f aca="false">IF(AND(MOD($B$1,W6801)=0,W6801&lt;$B$1),W6801,"")</f>
        <v/>
      </c>
      <c r="B6804" s="0" t="str">
        <f aca="false">IF(A6804&lt;&gt;"",$B$1/A6804,"")</f>
        <v/>
      </c>
      <c r="D6804" s="4" t="str">
        <f aca="false">IF(B6804&lt;&gt;"",A6804+B6804*(A6804*(1-POWER(1-$E$1,B6804))),"")</f>
        <v/>
      </c>
      <c r="W6804" s="0" t="n">
        <f aca="false">IF(W6803&lt;B$1,W6803+1,W6803)</f>
        <v>5400</v>
      </c>
    </row>
    <row r="6805" customFormat="false" ht="15.75" hidden="true" customHeight="false" outlineLevel="0" collapsed="false">
      <c r="A6805" s="0" t="str">
        <f aca="false">IF(AND(MOD($B$1,W6802)=0,W6802&lt;$B$1),W6802,"")</f>
        <v/>
      </c>
      <c r="B6805" s="0" t="str">
        <f aca="false">IF(A6805&lt;&gt;"",$B$1/A6805,"")</f>
        <v/>
      </c>
      <c r="D6805" s="4" t="str">
        <f aca="false">IF(B6805&lt;&gt;"",A6805+B6805*(A6805*(1-POWER(1-$E$1,B6805))),"")</f>
        <v/>
      </c>
      <c r="W6805" s="0" t="n">
        <f aca="false">IF(W6804&lt;B$1,W6804+1,W6804)</f>
        <v>5400</v>
      </c>
    </row>
    <row r="6806" customFormat="false" ht="15.75" hidden="true" customHeight="false" outlineLevel="0" collapsed="false">
      <c r="A6806" s="0" t="str">
        <f aca="false">IF(AND(MOD($B$1,W6803)=0,W6803&lt;$B$1),W6803,"")</f>
        <v/>
      </c>
      <c r="B6806" s="0" t="str">
        <f aca="false">IF(A6806&lt;&gt;"",$B$1/A6806,"")</f>
        <v/>
      </c>
      <c r="D6806" s="4" t="str">
        <f aca="false">IF(B6806&lt;&gt;"",A6806+B6806*(A6806*(1-POWER(1-$E$1,B6806))),"")</f>
        <v/>
      </c>
      <c r="W6806" s="0" t="n">
        <f aca="false">IF(W6805&lt;B$1,W6805+1,W6805)</f>
        <v>5400</v>
      </c>
    </row>
    <row r="6807" customFormat="false" ht="15.75" hidden="true" customHeight="false" outlineLevel="0" collapsed="false">
      <c r="A6807" s="0" t="str">
        <f aca="false">IF(AND(MOD($B$1,W6804)=0,W6804&lt;$B$1),W6804,"")</f>
        <v/>
      </c>
      <c r="B6807" s="0" t="str">
        <f aca="false">IF(A6807&lt;&gt;"",$B$1/A6807,"")</f>
        <v/>
      </c>
      <c r="D6807" s="4" t="str">
        <f aca="false">IF(B6807&lt;&gt;"",A6807+B6807*(A6807*(1-POWER(1-$E$1,B6807))),"")</f>
        <v/>
      </c>
      <c r="W6807" s="0" t="n">
        <f aca="false">IF(W6806&lt;B$1,W6806+1,W6806)</f>
        <v>5400</v>
      </c>
    </row>
    <row r="6808" customFormat="false" ht="15.75" hidden="true" customHeight="false" outlineLevel="0" collapsed="false">
      <c r="A6808" s="0" t="str">
        <f aca="false">IF(AND(MOD($B$1,W6805)=0,W6805&lt;$B$1),W6805,"")</f>
        <v/>
      </c>
      <c r="B6808" s="0" t="str">
        <f aca="false">IF(A6808&lt;&gt;"",$B$1/A6808,"")</f>
        <v/>
      </c>
      <c r="D6808" s="4" t="str">
        <f aca="false">IF(B6808&lt;&gt;"",A6808+B6808*(A6808*(1-POWER(1-$E$1,B6808))),"")</f>
        <v/>
      </c>
      <c r="W6808" s="0" t="n">
        <f aca="false">IF(W6807&lt;B$1,W6807+1,W6807)</f>
        <v>5400</v>
      </c>
    </row>
    <row r="6809" customFormat="false" ht="15.75" hidden="true" customHeight="false" outlineLevel="0" collapsed="false">
      <c r="A6809" s="0" t="str">
        <f aca="false">IF(AND(MOD($B$1,W6806)=0,W6806&lt;$B$1),W6806,"")</f>
        <v/>
      </c>
      <c r="B6809" s="0" t="str">
        <f aca="false">IF(A6809&lt;&gt;"",$B$1/A6809,"")</f>
        <v/>
      </c>
      <c r="D6809" s="4" t="str">
        <f aca="false">IF(B6809&lt;&gt;"",A6809+B6809*(A6809*(1-POWER(1-$E$1,B6809))),"")</f>
        <v/>
      </c>
      <c r="W6809" s="0" t="n">
        <f aca="false">IF(W6808&lt;B$1,W6808+1,W6808)</f>
        <v>5400</v>
      </c>
    </row>
    <row r="6810" customFormat="false" ht="15.75" hidden="true" customHeight="false" outlineLevel="0" collapsed="false">
      <c r="A6810" s="0" t="str">
        <f aca="false">IF(AND(MOD($B$1,W6807)=0,W6807&lt;$B$1),W6807,"")</f>
        <v/>
      </c>
      <c r="B6810" s="0" t="str">
        <f aca="false">IF(A6810&lt;&gt;"",$B$1/A6810,"")</f>
        <v/>
      </c>
      <c r="D6810" s="4" t="str">
        <f aca="false">IF(B6810&lt;&gt;"",A6810+B6810*(A6810*(1-POWER(1-$E$1,B6810))),"")</f>
        <v/>
      </c>
      <c r="W6810" s="0" t="n">
        <f aca="false">IF(W6809&lt;B$1,W6809+1,W6809)</f>
        <v>5400</v>
      </c>
    </row>
    <row r="6811" customFormat="false" ht="15.75" hidden="true" customHeight="false" outlineLevel="0" collapsed="false">
      <c r="A6811" s="0" t="str">
        <f aca="false">IF(AND(MOD($B$1,W6808)=0,W6808&lt;$B$1),W6808,"")</f>
        <v/>
      </c>
      <c r="B6811" s="0" t="str">
        <f aca="false">IF(A6811&lt;&gt;"",$B$1/A6811,"")</f>
        <v/>
      </c>
      <c r="D6811" s="4" t="str">
        <f aca="false">IF(B6811&lt;&gt;"",A6811+B6811*(A6811*(1-POWER(1-$E$1,B6811))),"")</f>
        <v/>
      </c>
      <c r="W6811" s="0" t="n">
        <f aca="false">IF(W6810&lt;B$1,W6810+1,W6810)</f>
        <v>5400</v>
      </c>
    </row>
    <row r="6812" customFormat="false" ht="15.75" hidden="true" customHeight="false" outlineLevel="0" collapsed="false">
      <c r="A6812" s="0" t="str">
        <f aca="false">IF(AND(MOD($B$1,W6809)=0,W6809&lt;$B$1),W6809,"")</f>
        <v/>
      </c>
      <c r="B6812" s="0" t="str">
        <f aca="false">IF(A6812&lt;&gt;"",$B$1/A6812,"")</f>
        <v/>
      </c>
      <c r="D6812" s="4" t="str">
        <f aca="false">IF(B6812&lt;&gt;"",A6812+B6812*(A6812*(1-POWER(1-$E$1,B6812))),"")</f>
        <v/>
      </c>
      <c r="W6812" s="0" t="n">
        <f aca="false">IF(W6811&lt;B$1,W6811+1,W6811)</f>
        <v>5400</v>
      </c>
    </row>
    <row r="6813" customFormat="false" ht="15.75" hidden="true" customHeight="false" outlineLevel="0" collapsed="false">
      <c r="A6813" s="0" t="str">
        <f aca="false">IF(AND(MOD($B$1,W6810)=0,W6810&lt;$B$1),W6810,"")</f>
        <v/>
      </c>
      <c r="B6813" s="0" t="str">
        <f aca="false">IF(A6813&lt;&gt;"",$B$1/A6813,"")</f>
        <v/>
      </c>
      <c r="D6813" s="4" t="str">
        <f aca="false">IF(B6813&lt;&gt;"",A6813+B6813*(A6813*(1-POWER(1-$E$1,B6813))),"")</f>
        <v/>
      </c>
      <c r="W6813" s="0" t="n">
        <f aca="false">IF(W6812&lt;B$1,W6812+1,W6812)</f>
        <v>5400</v>
      </c>
    </row>
    <row r="6814" customFormat="false" ht="15.75" hidden="true" customHeight="false" outlineLevel="0" collapsed="false">
      <c r="A6814" s="0" t="str">
        <f aca="false">IF(AND(MOD($B$1,W6811)=0,W6811&lt;$B$1),W6811,"")</f>
        <v/>
      </c>
      <c r="B6814" s="0" t="str">
        <f aca="false">IF(A6814&lt;&gt;"",$B$1/A6814,"")</f>
        <v/>
      </c>
      <c r="D6814" s="4" t="str">
        <f aca="false">IF(B6814&lt;&gt;"",A6814+B6814*(A6814*(1-POWER(1-$E$1,B6814))),"")</f>
        <v/>
      </c>
      <c r="W6814" s="0" t="n">
        <f aca="false">IF(W6813&lt;B$1,W6813+1,W6813)</f>
        <v>5400</v>
      </c>
    </row>
    <row r="6815" customFormat="false" ht="15.75" hidden="true" customHeight="false" outlineLevel="0" collapsed="false">
      <c r="A6815" s="0" t="str">
        <f aca="false">IF(AND(MOD($B$1,W6812)=0,W6812&lt;$B$1),W6812,"")</f>
        <v/>
      </c>
      <c r="B6815" s="0" t="str">
        <f aca="false">IF(A6815&lt;&gt;"",$B$1/A6815,"")</f>
        <v/>
      </c>
      <c r="D6815" s="4" t="str">
        <f aca="false">IF(B6815&lt;&gt;"",A6815+B6815*(A6815*(1-POWER(1-$E$1,B6815))),"")</f>
        <v/>
      </c>
      <c r="W6815" s="0" t="n">
        <f aca="false">IF(W6814&lt;B$1,W6814+1,W6814)</f>
        <v>5400</v>
      </c>
    </row>
    <row r="6816" customFormat="false" ht="15.75" hidden="true" customHeight="false" outlineLevel="0" collapsed="false">
      <c r="A6816" s="0" t="str">
        <f aca="false">IF(AND(MOD($B$1,W6813)=0,W6813&lt;$B$1),W6813,"")</f>
        <v/>
      </c>
      <c r="B6816" s="0" t="str">
        <f aca="false">IF(A6816&lt;&gt;"",$B$1/A6816,"")</f>
        <v/>
      </c>
      <c r="D6816" s="4" t="str">
        <f aca="false">IF(B6816&lt;&gt;"",A6816+B6816*(A6816*(1-POWER(1-$E$1,B6816))),"")</f>
        <v/>
      </c>
      <c r="W6816" s="0" t="n">
        <f aca="false">IF(W6815&lt;B$1,W6815+1,W6815)</f>
        <v>5400</v>
      </c>
    </row>
    <row r="6817" customFormat="false" ht="15.75" hidden="true" customHeight="false" outlineLevel="0" collapsed="false">
      <c r="A6817" s="0" t="str">
        <f aca="false">IF(AND(MOD($B$1,W6814)=0,W6814&lt;$B$1),W6814,"")</f>
        <v/>
      </c>
      <c r="B6817" s="0" t="str">
        <f aca="false">IF(A6817&lt;&gt;"",$B$1/A6817,"")</f>
        <v/>
      </c>
      <c r="D6817" s="4" t="str">
        <f aca="false">IF(B6817&lt;&gt;"",A6817+B6817*(A6817*(1-POWER(1-$E$1,B6817))),"")</f>
        <v/>
      </c>
      <c r="W6817" s="0" t="n">
        <f aca="false">IF(W6816&lt;B$1,W6816+1,W6816)</f>
        <v>5400</v>
      </c>
    </row>
    <row r="6818" customFormat="false" ht="15.75" hidden="true" customHeight="false" outlineLevel="0" collapsed="false">
      <c r="A6818" s="0" t="str">
        <f aca="false">IF(AND(MOD($B$1,W6815)=0,W6815&lt;$B$1),W6815,"")</f>
        <v/>
      </c>
      <c r="B6818" s="0" t="str">
        <f aca="false">IF(A6818&lt;&gt;"",$B$1/A6818,"")</f>
        <v/>
      </c>
      <c r="D6818" s="4" t="str">
        <f aca="false">IF(B6818&lt;&gt;"",A6818+B6818*(A6818*(1-POWER(1-$E$1,B6818))),"")</f>
        <v/>
      </c>
      <c r="W6818" s="0" t="n">
        <f aca="false">IF(W6817&lt;B$1,W6817+1,W6817)</f>
        <v>5400</v>
      </c>
    </row>
    <row r="6819" customFormat="false" ht="15.75" hidden="true" customHeight="false" outlineLevel="0" collapsed="false">
      <c r="A6819" s="0" t="str">
        <f aca="false">IF(AND(MOD($B$1,W6816)=0,W6816&lt;$B$1),W6816,"")</f>
        <v/>
      </c>
      <c r="B6819" s="0" t="str">
        <f aca="false">IF(A6819&lt;&gt;"",$B$1/A6819,"")</f>
        <v/>
      </c>
      <c r="D6819" s="4" t="str">
        <f aca="false">IF(B6819&lt;&gt;"",A6819+B6819*(A6819*(1-POWER(1-$E$1,B6819))),"")</f>
        <v/>
      </c>
      <c r="W6819" s="0" t="n">
        <f aca="false">IF(W6818&lt;B$1,W6818+1,W6818)</f>
        <v>5400</v>
      </c>
    </row>
    <row r="6820" customFormat="false" ht="15.75" hidden="true" customHeight="false" outlineLevel="0" collapsed="false">
      <c r="A6820" s="0" t="str">
        <f aca="false">IF(AND(MOD($B$1,W6817)=0,W6817&lt;$B$1),W6817,"")</f>
        <v/>
      </c>
      <c r="B6820" s="0" t="str">
        <f aca="false">IF(A6820&lt;&gt;"",$B$1/A6820,"")</f>
        <v/>
      </c>
      <c r="D6820" s="4" t="str">
        <f aca="false">IF(B6820&lt;&gt;"",A6820+B6820*(A6820*(1-POWER(1-$E$1,B6820))),"")</f>
        <v/>
      </c>
      <c r="W6820" s="0" t="n">
        <f aca="false">IF(W6819&lt;B$1,W6819+1,W6819)</f>
        <v>5400</v>
      </c>
    </row>
    <row r="6821" customFormat="false" ht="15.75" hidden="true" customHeight="false" outlineLevel="0" collapsed="false">
      <c r="A6821" s="0" t="str">
        <f aca="false">IF(AND(MOD($B$1,W6818)=0,W6818&lt;$B$1),W6818,"")</f>
        <v/>
      </c>
      <c r="B6821" s="0" t="str">
        <f aca="false">IF(A6821&lt;&gt;"",$B$1/A6821,"")</f>
        <v/>
      </c>
      <c r="D6821" s="4" t="str">
        <f aca="false">IF(B6821&lt;&gt;"",A6821+B6821*(A6821*(1-POWER(1-$E$1,B6821))),"")</f>
        <v/>
      </c>
      <c r="W6821" s="0" t="n">
        <f aca="false">IF(W6820&lt;B$1,W6820+1,W6820)</f>
        <v>5400</v>
      </c>
    </row>
    <row r="6822" customFormat="false" ht="15.75" hidden="true" customHeight="false" outlineLevel="0" collapsed="false">
      <c r="A6822" s="0" t="str">
        <f aca="false">IF(AND(MOD($B$1,W6819)=0,W6819&lt;$B$1),W6819,"")</f>
        <v/>
      </c>
      <c r="B6822" s="0" t="str">
        <f aca="false">IF(A6822&lt;&gt;"",$B$1/A6822,"")</f>
        <v/>
      </c>
      <c r="D6822" s="4" t="str">
        <f aca="false">IF(B6822&lt;&gt;"",A6822+B6822*(A6822*(1-POWER(1-$E$1,B6822))),"")</f>
        <v/>
      </c>
      <c r="W6822" s="0" t="n">
        <f aca="false">IF(W6821&lt;B$1,W6821+1,W6821)</f>
        <v>5400</v>
      </c>
    </row>
    <row r="6823" customFormat="false" ht="15.75" hidden="true" customHeight="false" outlineLevel="0" collapsed="false">
      <c r="A6823" s="0" t="str">
        <f aca="false">IF(AND(MOD($B$1,W6820)=0,W6820&lt;$B$1),W6820,"")</f>
        <v/>
      </c>
      <c r="B6823" s="0" t="str">
        <f aca="false">IF(A6823&lt;&gt;"",$B$1/A6823,"")</f>
        <v/>
      </c>
      <c r="D6823" s="4" t="str">
        <f aca="false">IF(B6823&lt;&gt;"",A6823+B6823*(A6823*(1-POWER(1-$E$1,B6823))),"")</f>
        <v/>
      </c>
      <c r="W6823" s="0" t="n">
        <f aca="false">IF(W6822&lt;B$1,W6822+1,W6822)</f>
        <v>5400</v>
      </c>
    </row>
    <row r="6824" customFormat="false" ht="15.75" hidden="true" customHeight="false" outlineLevel="0" collapsed="false">
      <c r="A6824" s="0" t="str">
        <f aca="false">IF(AND(MOD($B$1,W6821)=0,W6821&lt;$B$1),W6821,"")</f>
        <v/>
      </c>
      <c r="B6824" s="0" t="str">
        <f aca="false">IF(A6824&lt;&gt;"",$B$1/A6824,"")</f>
        <v/>
      </c>
      <c r="D6824" s="4" t="str">
        <f aca="false">IF(B6824&lt;&gt;"",A6824+B6824*(A6824*(1-POWER(1-$E$1,B6824))),"")</f>
        <v/>
      </c>
      <c r="W6824" s="0" t="n">
        <f aca="false">IF(W6823&lt;B$1,W6823+1,W6823)</f>
        <v>5400</v>
      </c>
    </row>
    <row r="6825" customFormat="false" ht="15.75" hidden="true" customHeight="false" outlineLevel="0" collapsed="false">
      <c r="A6825" s="0" t="str">
        <f aca="false">IF(AND(MOD($B$1,W6822)=0,W6822&lt;$B$1),W6822,"")</f>
        <v/>
      </c>
      <c r="B6825" s="0" t="str">
        <f aca="false">IF(A6825&lt;&gt;"",$B$1/A6825,"")</f>
        <v/>
      </c>
      <c r="D6825" s="4" t="str">
        <f aca="false">IF(B6825&lt;&gt;"",A6825+B6825*(A6825*(1-POWER(1-$E$1,B6825))),"")</f>
        <v/>
      </c>
      <c r="W6825" s="0" t="n">
        <f aca="false">IF(W6824&lt;B$1,W6824+1,W6824)</f>
        <v>5400</v>
      </c>
    </row>
    <row r="6826" customFormat="false" ht="15.75" hidden="true" customHeight="false" outlineLevel="0" collapsed="false">
      <c r="A6826" s="0" t="str">
        <f aca="false">IF(AND(MOD($B$1,W6823)=0,W6823&lt;$B$1),W6823,"")</f>
        <v/>
      </c>
      <c r="B6826" s="0" t="str">
        <f aca="false">IF(A6826&lt;&gt;"",$B$1/A6826,"")</f>
        <v/>
      </c>
      <c r="D6826" s="4" t="str">
        <f aca="false">IF(B6826&lt;&gt;"",A6826+B6826*(A6826*(1-POWER(1-$E$1,B6826))),"")</f>
        <v/>
      </c>
      <c r="W6826" s="0" t="n">
        <f aca="false">IF(W6825&lt;B$1,W6825+1,W6825)</f>
        <v>5400</v>
      </c>
    </row>
    <row r="6827" customFormat="false" ht="15.75" hidden="true" customHeight="false" outlineLevel="0" collapsed="false">
      <c r="A6827" s="0" t="str">
        <f aca="false">IF(AND(MOD($B$1,W6824)=0,W6824&lt;$B$1),W6824,"")</f>
        <v/>
      </c>
      <c r="B6827" s="0" t="str">
        <f aca="false">IF(A6827&lt;&gt;"",$B$1/A6827,"")</f>
        <v/>
      </c>
      <c r="D6827" s="4" t="str">
        <f aca="false">IF(B6827&lt;&gt;"",A6827+B6827*(A6827*(1-POWER(1-$E$1,B6827))),"")</f>
        <v/>
      </c>
      <c r="W6827" s="0" t="n">
        <f aca="false">IF(W6826&lt;B$1,W6826+1,W6826)</f>
        <v>5400</v>
      </c>
    </row>
    <row r="6828" customFormat="false" ht="15.75" hidden="true" customHeight="false" outlineLevel="0" collapsed="false">
      <c r="A6828" s="0" t="str">
        <f aca="false">IF(AND(MOD($B$1,W6825)=0,W6825&lt;$B$1),W6825,"")</f>
        <v/>
      </c>
      <c r="B6828" s="0" t="str">
        <f aca="false">IF(A6828&lt;&gt;"",$B$1/A6828,"")</f>
        <v/>
      </c>
      <c r="D6828" s="4" t="str">
        <f aca="false">IF(B6828&lt;&gt;"",A6828+B6828*(A6828*(1-POWER(1-$E$1,B6828))),"")</f>
        <v/>
      </c>
      <c r="W6828" s="0" t="n">
        <f aca="false">IF(W6827&lt;B$1,W6827+1,W6827)</f>
        <v>5400</v>
      </c>
    </row>
    <row r="6829" customFormat="false" ht="15.75" hidden="true" customHeight="false" outlineLevel="0" collapsed="false">
      <c r="A6829" s="0" t="str">
        <f aca="false">IF(AND(MOD($B$1,W6826)=0,W6826&lt;$B$1),W6826,"")</f>
        <v/>
      </c>
      <c r="B6829" s="0" t="str">
        <f aca="false">IF(A6829&lt;&gt;"",$B$1/A6829,"")</f>
        <v/>
      </c>
      <c r="D6829" s="4" t="str">
        <f aca="false">IF(B6829&lt;&gt;"",A6829+B6829*(A6829*(1-POWER(1-$E$1,B6829))),"")</f>
        <v/>
      </c>
      <c r="W6829" s="0" t="n">
        <f aca="false">IF(W6828&lt;B$1,W6828+1,W6828)</f>
        <v>5400</v>
      </c>
    </row>
    <row r="6830" customFormat="false" ht="15.75" hidden="true" customHeight="false" outlineLevel="0" collapsed="false">
      <c r="A6830" s="0" t="str">
        <f aca="false">IF(AND(MOD($B$1,W6827)=0,W6827&lt;$B$1),W6827,"")</f>
        <v/>
      </c>
      <c r="B6830" s="0" t="str">
        <f aca="false">IF(A6830&lt;&gt;"",$B$1/A6830,"")</f>
        <v/>
      </c>
      <c r="D6830" s="4" t="str">
        <f aca="false">IF(B6830&lt;&gt;"",A6830+B6830*(A6830*(1-POWER(1-$E$1,B6830))),"")</f>
        <v/>
      </c>
      <c r="W6830" s="0" t="n">
        <f aca="false">IF(W6829&lt;B$1,W6829+1,W6829)</f>
        <v>5400</v>
      </c>
    </row>
    <row r="6831" customFormat="false" ht="15.75" hidden="true" customHeight="false" outlineLevel="0" collapsed="false">
      <c r="A6831" s="0" t="str">
        <f aca="false">IF(AND(MOD($B$1,W6828)=0,W6828&lt;$B$1),W6828,"")</f>
        <v/>
      </c>
      <c r="B6831" s="0" t="str">
        <f aca="false">IF(A6831&lt;&gt;"",$B$1/A6831,"")</f>
        <v/>
      </c>
      <c r="D6831" s="4" t="str">
        <f aca="false">IF(B6831&lt;&gt;"",A6831+B6831*(A6831*(1-POWER(1-$E$1,B6831))),"")</f>
        <v/>
      </c>
      <c r="W6831" s="0" t="n">
        <f aca="false">IF(W6830&lt;B$1,W6830+1,W6830)</f>
        <v>5400</v>
      </c>
    </row>
    <row r="6832" customFormat="false" ht="15.75" hidden="true" customHeight="false" outlineLevel="0" collapsed="false">
      <c r="A6832" s="0" t="str">
        <f aca="false">IF(AND(MOD($B$1,W6829)=0,W6829&lt;$B$1),W6829,"")</f>
        <v/>
      </c>
      <c r="B6832" s="0" t="str">
        <f aca="false">IF(A6832&lt;&gt;"",$B$1/A6832,"")</f>
        <v/>
      </c>
      <c r="D6832" s="4" t="str">
        <f aca="false">IF(B6832&lt;&gt;"",A6832+B6832*(A6832*(1-POWER(1-$E$1,B6832))),"")</f>
        <v/>
      </c>
      <c r="W6832" s="0" t="n">
        <f aca="false">IF(W6831&lt;B$1,W6831+1,W6831)</f>
        <v>5400</v>
      </c>
    </row>
    <row r="6833" customFormat="false" ht="15.75" hidden="true" customHeight="false" outlineLevel="0" collapsed="false">
      <c r="A6833" s="0" t="str">
        <f aca="false">IF(AND(MOD($B$1,W6830)=0,W6830&lt;$B$1),W6830,"")</f>
        <v/>
      </c>
      <c r="B6833" s="0" t="str">
        <f aca="false">IF(A6833&lt;&gt;"",$B$1/A6833,"")</f>
        <v/>
      </c>
      <c r="D6833" s="4" t="str">
        <f aca="false">IF(B6833&lt;&gt;"",A6833+B6833*(A6833*(1-POWER(1-$E$1,B6833))),"")</f>
        <v/>
      </c>
      <c r="W6833" s="0" t="n">
        <f aca="false">IF(W6832&lt;B$1,W6832+1,W6832)</f>
        <v>5400</v>
      </c>
    </row>
    <row r="6834" customFormat="false" ht="15.75" hidden="true" customHeight="false" outlineLevel="0" collapsed="false">
      <c r="A6834" s="0" t="str">
        <f aca="false">IF(AND(MOD($B$1,W6831)=0,W6831&lt;$B$1),W6831,"")</f>
        <v/>
      </c>
      <c r="B6834" s="0" t="str">
        <f aca="false">IF(A6834&lt;&gt;"",$B$1/A6834,"")</f>
        <v/>
      </c>
      <c r="D6834" s="4" t="str">
        <f aca="false">IF(B6834&lt;&gt;"",A6834+B6834*(A6834*(1-POWER(1-$E$1,B6834))),"")</f>
        <v/>
      </c>
      <c r="W6834" s="0" t="n">
        <f aca="false">IF(W6833&lt;B$1,W6833+1,W6833)</f>
        <v>5400</v>
      </c>
    </row>
    <row r="6835" customFormat="false" ht="15.75" hidden="true" customHeight="false" outlineLevel="0" collapsed="false">
      <c r="A6835" s="0" t="str">
        <f aca="false">IF(AND(MOD($B$1,W6832)=0,W6832&lt;$B$1),W6832,"")</f>
        <v/>
      </c>
      <c r="B6835" s="0" t="str">
        <f aca="false">IF(A6835&lt;&gt;"",$B$1/A6835,"")</f>
        <v/>
      </c>
      <c r="D6835" s="4" t="str">
        <f aca="false">IF(B6835&lt;&gt;"",A6835+B6835*(A6835*(1-POWER(1-$E$1,B6835))),"")</f>
        <v/>
      </c>
      <c r="W6835" s="0" t="n">
        <f aca="false">IF(W6834&lt;B$1,W6834+1,W6834)</f>
        <v>5400</v>
      </c>
    </row>
    <row r="6836" customFormat="false" ht="15.75" hidden="true" customHeight="false" outlineLevel="0" collapsed="false">
      <c r="A6836" s="0" t="str">
        <f aca="false">IF(AND(MOD($B$1,W6833)=0,W6833&lt;$B$1),W6833,"")</f>
        <v/>
      </c>
      <c r="B6836" s="0" t="str">
        <f aca="false">IF(A6836&lt;&gt;"",$B$1/A6836,"")</f>
        <v/>
      </c>
      <c r="D6836" s="4" t="str">
        <f aca="false">IF(B6836&lt;&gt;"",A6836+B6836*(A6836*(1-POWER(1-$E$1,B6836))),"")</f>
        <v/>
      </c>
      <c r="W6836" s="0" t="n">
        <f aca="false">IF(W6835&lt;B$1,W6835+1,W6835)</f>
        <v>5400</v>
      </c>
    </row>
    <row r="6837" customFormat="false" ht="15.75" hidden="true" customHeight="false" outlineLevel="0" collapsed="false">
      <c r="A6837" s="0" t="str">
        <f aca="false">IF(AND(MOD($B$1,W6834)=0,W6834&lt;$B$1),W6834,"")</f>
        <v/>
      </c>
      <c r="B6837" s="0" t="str">
        <f aca="false">IF(A6837&lt;&gt;"",$B$1/A6837,"")</f>
        <v/>
      </c>
      <c r="D6837" s="4" t="str">
        <f aca="false">IF(B6837&lt;&gt;"",A6837+B6837*(A6837*(1-POWER(1-$E$1,B6837))),"")</f>
        <v/>
      </c>
      <c r="W6837" s="0" t="n">
        <f aca="false">IF(W6836&lt;B$1,W6836+1,W6836)</f>
        <v>5400</v>
      </c>
    </row>
    <row r="6838" customFormat="false" ht="15.75" hidden="true" customHeight="false" outlineLevel="0" collapsed="false">
      <c r="A6838" s="0" t="str">
        <f aca="false">IF(AND(MOD($B$1,W6835)=0,W6835&lt;$B$1),W6835,"")</f>
        <v/>
      </c>
      <c r="B6838" s="0" t="str">
        <f aca="false">IF(A6838&lt;&gt;"",$B$1/A6838,"")</f>
        <v/>
      </c>
      <c r="D6838" s="4" t="str">
        <f aca="false">IF(B6838&lt;&gt;"",A6838+B6838*(A6838*(1-POWER(1-$E$1,B6838))),"")</f>
        <v/>
      </c>
      <c r="W6838" s="0" t="n">
        <f aca="false">IF(W6837&lt;B$1,W6837+1,W6837)</f>
        <v>5400</v>
      </c>
    </row>
    <row r="6839" customFormat="false" ht="15.75" hidden="true" customHeight="false" outlineLevel="0" collapsed="false">
      <c r="A6839" s="0" t="str">
        <f aca="false">IF(AND(MOD($B$1,W6836)=0,W6836&lt;$B$1),W6836,"")</f>
        <v/>
      </c>
      <c r="B6839" s="0" t="str">
        <f aca="false">IF(A6839&lt;&gt;"",$B$1/A6839,"")</f>
        <v/>
      </c>
      <c r="D6839" s="4" t="str">
        <f aca="false">IF(B6839&lt;&gt;"",A6839+B6839*(A6839*(1-POWER(1-$E$1,B6839))),"")</f>
        <v/>
      </c>
      <c r="W6839" s="0" t="n">
        <f aca="false">IF(W6838&lt;B$1,W6838+1,W6838)</f>
        <v>5400</v>
      </c>
    </row>
    <row r="6840" customFormat="false" ht="15.75" hidden="true" customHeight="false" outlineLevel="0" collapsed="false">
      <c r="A6840" s="0" t="str">
        <f aca="false">IF(AND(MOD($B$1,W6837)=0,W6837&lt;$B$1),W6837,"")</f>
        <v/>
      </c>
      <c r="B6840" s="0" t="str">
        <f aca="false">IF(A6840&lt;&gt;"",$B$1/A6840,"")</f>
        <v/>
      </c>
      <c r="D6840" s="4" t="str">
        <f aca="false">IF(B6840&lt;&gt;"",A6840+B6840*(A6840*(1-POWER(1-$E$1,B6840))),"")</f>
        <v/>
      </c>
      <c r="W6840" s="0" t="n">
        <f aca="false">IF(W6839&lt;B$1,W6839+1,W6839)</f>
        <v>5400</v>
      </c>
    </row>
    <row r="6841" customFormat="false" ht="15.75" hidden="true" customHeight="false" outlineLevel="0" collapsed="false">
      <c r="A6841" s="0" t="str">
        <f aca="false">IF(AND(MOD($B$1,W6838)=0,W6838&lt;$B$1),W6838,"")</f>
        <v/>
      </c>
      <c r="B6841" s="0" t="str">
        <f aca="false">IF(A6841&lt;&gt;"",$B$1/A6841,"")</f>
        <v/>
      </c>
      <c r="D6841" s="4" t="str">
        <f aca="false">IF(B6841&lt;&gt;"",A6841+B6841*(A6841*(1-POWER(1-$E$1,B6841))),"")</f>
        <v/>
      </c>
      <c r="W6841" s="0" t="n">
        <f aca="false">IF(W6840&lt;B$1,W6840+1,W6840)</f>
        <v>5400</v>
      </c>
    </row>
    <row r="6842" customFormat="false" ht="15.75" hidden="true" customHeight="false" outlineLevel="0" collapsed="false">
      <c r="A6842" s="0" t="str">
        <f aca="false">IF(AND(MOD($B$1,W6839)=0,W6839&lt;$B$1),W6839,"")</f>
        <v/>
      </c>
      <c r="B6842" s="0" t="str">
        <f aca="false">IF(A6842&lt;&gt;"",$B$1/A6842,"")</f>
        <v/>
      </c>
      <c r="D6842" s="4" t="str">
        <f aca="false">IF(B6842&lt;&gt;"",A6842+B6842*(A6842*(1-POWER(1-$E$1,B6842))),"")</f>
        <v/>
      </c>
      <c r="W6842" s="0" t="n">
        <f aca="false">IF(W6841&lt;B$1,W6841+1,W6841)</f>
        <v>5400</v>
      </c>
    </row>
    <row r="6843" customFormat="false" ht="15.75" hidden="true" customHeight="false" outlineLevel="0" collapsed="false">
      <c r="A6843" s="0" t="str">
        <f aca="false">IF(AND(MOD($B$1,W6840)=0,W6840&lt;$B$1),W6840,"")</f>
        <v/>
      </c>
      <c r="B6843" s="0" t="str">
        <f aca="false">IF(A6843&lt;&gt;"",$B$1/A6843,"")</f>
        <v/>
      </c>
      <c r="D6843" s="4" t="str">
        <f aca="false">IF(B6843&lt;&gt;"",A6843+B6843*(A6843*(1-POWER(1-$E$1,B6843))),"")</f>
        <v/>
      </c>
      <c r="W6843" s="0" t="n">
        <f aca="false">IF(W6842&lt;B$1,W6842+1,W6842)</f>
        <v>5400</v>
      </c>
    </row>
    <row r="6844" customFormat="false" ht="15.75" hidden="true" customHeight="false" outlineLevel="0" collapsed="false">
      <c r="A6844" s="0" t="str">
        <f aca="false">IF(AND(MOD($B$1,W6841)=0,W6841&lt;$B$1),W6841,"")</f>
        <v/>
      </c>
      <c r="B6844" s="0" t="str">
        <f aca="false">IF(A6844&lt;&gt;"",$B$1/A6844,"")</f>
        <v/>
      </c>
      <c r="D6844" s="4" t="str">
        <f aca="false">IF(B6844&lt;&gt;"",A6844+B6844*(A6844*(1-POWER(1-$E$1,B6844))),"")</f>
        <v/>
      </c>
      <c r="W6844" s="0" t="n">
        <f aca="false">IF(W6843&lt;B$1,W6843+1,W6843)</f>
        <v>5400</v>
      </c>
    </row>
    <row r="6845" customFormat="false" ht="15.75" hidden="true" customHeight="false" outlineLevel="0" collapsed="false">
      <c r="A6845" s="0" t="str">
        <f aca="false">IF(AND(MOD($B$1,W6842)=0,W6842&lt;$B$1),W6842,"")</f>
        <v/>
      </c>
      <c r="B6845" s="0" t="str">
        <f aca="false">IF(A6845&lt;&gt;"",$B$1/A6845,"")</f>
        <v/>
      </c>
      <c r="D6845" s="4" t="str">
        <f aca="false">IF(B6845&lt;&gt;"",A6845+B6845*(A6845*(1-POWER(1-$E$1,B6845))),"")</f>
        <v/>
      </c>
      <c r="W6845" s="0" t="n">
        <f aca="false">IF(W6844&lt;B$1,W6844+1,W6844)</f>
        <v>5400</v>
      </c>
    </row>
    <row r="6846" customFormat="false" ht="15.75" hidden="true" customHeight="false" outlineLevel="0" collapsed="false">
      <c r="A6846" s="0" t="str">
        <f aca="false">IF(AND(MOD($B$1,W6843)=0,W6843&lt;$B$1),W6843,"")</f>
        <v/>
      </c>
      <c r="B6846" s="0" t="str">
        <f aca="false">IF(A6846&lt;&gt;"",$B$1/A6846,"")</f>
        <v/>
      </c>
      <c r="D6846" s="4" t="str">
        <f aca="false">IF(B6846&lt;&gt;"",A6846+B6846*(A6846*(1-POWER(1-$E$1,B6846))),"")</f>
        <v/>
      </c>
      <c r="W6846" s="0" t="n">
        <f aca="false">IF(W6845&lt;B$1,W6845+1,W6845)</f>
        <v>5400</v>
      </c>
    </row>
    <row r="6847" customFormat="false" ht="15.75" hidden="true" customHeight="false" outlineLevel="0" collapsed="false">
      <c r="A6847" s="0" t="str">
        <f aca="false">IF(AND(MOD($B$1,W6844)=0,W6844&lt;$B$1),W6844,"")</f>
        <v/>
      </c>
      <c r="B6847" s="0" t="str">
        <f aca="false">IF(A6847&lt;&gt;"",$B$1/A6847,"")</f>
        <v/>
      </c>
      <c r="D6847" s="4" t="str">
        <f aca="false">IF(B6847&lt;&gt;"",A6847+B6847*(A6847*(1-POWER(1-$E$1,B6847))),"")</f>
        <v/>
      </c>
      <c r="W6847" s="0" t="n">
        <f aca="false">IF(W6846&lt;B$1,W6846+1,W6846)</f>
        <v>5400</v>
      </c>
    </row>
    <row r="6848" customFormat="false" ht="15.75" hidden="true" customHeight="false" outlineLevel="0" collapsed="false">
      <c r="A6848" s="0" t="str">
        <f aca="false">IF(AND(MOD($B$1,W6845)=0,W6845&lt;$B$1),W6845,"")</f>
        <v/>
      </c>
      <c r="B6848" s="0" t="str">
        <f aca="false">IF(A6848&lt;&gt;"",$B$1/A6848,"")</f>
        <v/>
      </c>
      <c r="D6848" s="4" t="str">
        <f aca="false">IF(B6848&lt;&gt;"",A6848+B6848*(A6848*(1-POWER(1-$E$1,B6848))),"")</f>
        <v/>
      </c>
      <c r="W6848" s="0" t="n">
        <f aca="false">IF(W6847&lt;B$1,W6847+1,W6847)</f>
        <v>5400</v>
      </c>
    </row>
    <row r="6849" customFormat="false" ht="15.75" hidden="true" customHeight="false" outlineLevel="0" collapsed="false">
      <c r="A6849" s="0" t="str">
        <f aca="false">IF(AND(MOD($B$1,W6846)=0,W6846&lt;$B$1),W6846,"")</f>
        <v/>
      </c>
      <c r="B6849" s="0" t="str">
        <f aca="false">IF(A6849&lt;&gt;"",$B$1/A6849,"")</f>
        <v/>
      </c>
      <c r="D6849" s="4" t="str">
        <f aca="false">IF(B6849&lt;&gt;"",A6849+B6849*(A6849*(1-POWER(1-$E$1,B6849))),"")</f>
        <v/>
      </c>
      <c r="W6849" s="0" t="n">
        <f aca="false">IF(W6848&lt;B$1,W6848+1,W6848)</f>
        <v>5400</v>
      </c>
    </row>
    <row r="6850" customFormat="false" ht="15.75" hidden="true" customHeight="false" outlineLevel="0" collapsed="false">
      <c r="A6850" s="0" t="str">
        <f aca="false">IF(AND(MOD($B$1,W6847)=0,W6847&lt;$B$1),W6847,"")</f>
        <v/>
      </c>
      <c r="B6850" s="0" t="str">
        <f aca="false">IF(A6850&lt;&gt;"",$B$1/A6850,"")</f>
        <v/>
      </c>
      <c r="D6850" s="4" t="str">
        <f aca="false">IF(B6850&lt;&gt;"",A6850+B6850*(A6850*(1-POWER(1-$E$1,B6850))),"")</f>
        <v/>
      </c>
      <c r="W6850" s="0" t="n">
        <f aca="false">IF(W6849&lt;B$1,W6849+1,W6849)</f>
        <v>5400</v>
      </c>
    </row>
    <row r="6851" customFormat="false" ht="15.75" hidden="true" customHeight="false" outlineLevel="0" collapsed="false">
      <c r="A6851" s="0" t="str">
        <f aca="false">IF(AND(MOD($B$1,W6848)=0,W6848&lt;$B$1),W6848,"")</f>
        <v/>
      </c>
      <c r="B6851" s="0" t="str">
        <f aca="false">IF(A6851&lt;&gt;"",$B$1/A6851,"")</f>
        <v/>
      </c>
      <c r="D6851" s="4" t="str">
        <f aca="false">IF(B6851&lt;&gt;"",A6851+B6851*(A6851*(1-POWER(1-$E$1,B6851))),"")</f>
        <v/>
      </c>
      <c r="W6851" s="0" t="n">
        <f aca="false">IF(W6850&lt;B$1,W6850+1,W6850)</f>
        <v>5400</v>
      </c>
    </row>
    <row r="6852" customFormat="false" ht="15.75" hidden="true" customHeight="false" outlineLevel="0" collapsed="false">
      <c r="A6852" s="0" t="str">
        <f aca="false">IF(AND(MOD($B$1,W6849)=0,W6849&lt;$B$1),W6849,"")</f>
        <v/>
      </c>
      <c r="B6852" s="0" t="str">
        <f aca="false">IF(A6852&lt;&gt;"",$B$1/A6852,"")</f>
        <v/>
      </c>
      <c r="D6852" s="4" t="str">
        <f aca="false">IF(B6852&lt;&gt;"",A6852+B6852*(A6852*(1-POWER(1-$E$1,B6852))),"")</f>
        <v/>
      </c>
      <c r="W6852" s="0" t="n">
        <f aca="false">IF(W6851&lt;B$1,W6851+1,W6851)</f>
        <v>5400</v>
      </c>
    </row>
    <row r="6853" customFormat="false" ht="15.75" hidden="true" customHeight="false" outlineLevel="0" collapsed="false">
      <c r="A6853" s="0" t="str">
        <f aca="false">IF(AND(MOD($B$1,W6850)=0,W6850&lt;$B$1),W6850,"")</f>
        <v/>
      </c>
      <c r="B6853" s="0" t="str">
        <f aca="false">IF(A6853&lt;&gt;"",$B$1/A6853,"")</f>
        <v/>
      </c>
      <c r="D6853" s="4" t="str">
        <f aca="false">IF(B6853&lt;&gt;"",A6853+B6853*(A6853*(1-POWER(1-$E$1,B6853))),"")</f>
        <v/>
      </c>
      <c r="W6853" s="0" t="n">
        <f aca="false">IF(W6852&lt;B$1,W6852+1,W6852)</f>
        <v>5400</v>
      </c>
    </row>
    <row r="6854" customFormat="false" ht="15.75" hidden="true" customHeight="false" outlineLevel="0" collapsed="false">
      <c r="A6854" s="0" t="str">
        <f aca="false">IF(AND(MOD($B$1,W6851)=0,W6851&lt;$B$1),W6851,"")</f>
        <v/>
      </c>
      <c r="B6854" s="0" t="str">
        <f aca="false">IF(A6854&lt;&gt;"",$B$1/A6854,"")</f>
        <v/>
      </c>
      <c r="D6854" s="4" t="str">
        <f aca="false">IF(B6854&lt;&gt;"",A6854+B6854*(A6854*(1-POWER(1-$E$1,B6854))),"")</f>
        <v/>
      </c>
      <c r="W6854" s="0" t="n">
        <f aca="false">IF(W6853&lt;B$1,W6853+1,W6853)</f>
        <v>5400</v>
      </c>
    </row>
    <row r="6855" customFormat="false" ht="15.75" hidden="true" customHeight="false" outlineLevel="0" collapsed="false">
      <c r="A6855" s="0" t="str">
        <f aca="false">IF(AND(MOD($B$1,W6852)=0,W6852&lt;$B$1),W6852,"")</f>
        <v/>
      </c>
      <c r="B6855" s="0" t="str">
        <f aca="false">IF(A6855&lt;&gt;"",$B$1/A6855,"")</f>
        <v/>
      </c>
      <c r="D6855" s="4" t="str">
        <f aca="false">IF(B6855&lt;&gt;"",A6855+B6855*(A6855*(1-POWER(1-$E$1,B6855))),"")</f>
        <v/>
      </c>
      <c r="W6855" s="0" t="n">
        <f aca="false">IF(W6854&lt;B$1,W6854+1,W6854)</f>
        <v>5400</v>
      </c>
    </row>
    <row r="6856" customFormat="false" ht="15.75" hidden="true" customHeight="false" outlineLevel="0" collapsed="false">
      <c r="A6856" s="0" t="str">
        <f aca="false">IF(AND(MOD($B$1,W6853)=0,W6853&lt;$B$1),W6853,"")</f>
        <v/>
      </c>
      <c r="B6856" s="0" t="str">
        <f aca="false">IF(A6856&lt;&gt;"",$B$1/A6856,"")</f>
        <v/>
      </c>
      <c r="D6856" s="4" t="str">
        <f aca="false">IF(B6856&lt;&gt;"",A6856+B6856*(A6856*(1-POWER(1-$E$1,B6856))),"")</f>
        <v/>
      </c>
      <c r="W6856" s="0" t="n">
        <f aca="false">IF(W6855&lt;B$1,W6855+1,W6855)</f>
        <v>5400</v>
      </c>
    </row>
    <row r="6857" customFormat="false" ht="15.75" hidden="true" customHeight="false" outlineLevel="0" collapsed="false">
      <c r="A6857" s="0" t="str">
        <f aca="false">IF(AND(MOD($B$1,W6854)=0,W6854&lt;$B$1),W6854,"")</f>
        <v/>
      </c>
      <c r="B6857" s="0" t="str">
        <f aca="false">IF(A6857&lt;&gt;"",$B$1/A6857,"")</f>
        <v/>
      </c>
      <c r="D6857" s="4" t="str">
        <f aca="false">IF(B6857&lt;&gt;"",A6857+B6857*(A6857*(1-POWER(1-$E$1,B6857))),"")</f>
        <v/>
      </c>
      <c r="W6857" s="0" t="n">
        <f aca="false">IF(W6856&lt;B$1,W6856+1,W6856)</f>
        <v>5400</v>
      </c>
    </row>
    <row r="6858" customFormat="false" ht="15.75" hidden="true" customHeight="false" outlineLevel="0" collapsed="false">
      <c r="A6858" s="0" t="str">
        <f aca="false">IF(AND(MOD($B$1,W6855)=0,W6855&lt;$B$1),W6855,"")</f>
        <v/>
      </c>
      <c r="B6858" s="0" t="str">
        <f aca="false">IF(A6858&lt;&gt;"",$B$1/A6858,"")</f>
        <v/>
      </c>
      <c r="D6858" s="4" t="str">
        <f aca="false">IF(B6858&lt;&gt;"",A6858+B6858*(A6858*(1-POWER(1-$E$1,B6858))),"")</f>
        <v/>
      </c>
      <c r="W6858" s="0" t="n">
        <f aca="false">IF(W6857&lt;B$1,W6857+1,W6857)</f>
        <v>5400</v>
      </c>
    </row>
    <row r="6859" customFormat="false" ht="15.75" hidden="true" customHeight="false" outlineLevel="0" collapsed="false">
      <c r="A6859" s="0" t="str">
        <f aca="false">IF(AND(MOD($B$1,W6856)=0,W6856&lt;$B$1),W6856,"")</f>
        <v/>
      </c>
      <c r="B6859" s="0" t="str">
        <f aca="false">IF(A6859&lt;&gt;"",$B$1/A6859,"")</f>
        <v/>
      </c>
      <c r="D6859" s="4" t="str">
        <f aca="false">IF(B6859&lt;&gt;"",A6859+B6859*(A6859*(1-POWER(1-$E$1,B6859))),"")</f>
        <v/>
      </c>
      <c r="W6859" s="0" t="n">
        <f aca="false">IF(W6858&lt;B$1,W6858+1,W6858)</f>
        <v>5400</v>
      </c>
    </row>
    <row r="6860" customFormat="false" ht="15.75" hidden="true" customHeight="false" outlineLevel="0" collapsed="false">
      <c r="A6860" s="0" t="str">
        <f aca="false">IF(AND(MOD($B$1,W6857)=0,W6857&lt;$B$1),W6857,"")</f>
        <v/>
      </c>
      <c r="B6860" s="0" t="str">
        <f aca="false">IF(A6860&lt;&gt;"",$B$1/A6860,"")</f>
        <v/>
      </c>
      <c r="D6860" s="4" t="str">
        <f aca="false">IF(B6860&lt;&gt;"",A6860+B6860*(A6860*(1-POWER(1-$E$1,B6860))),"")</f>
        <v/>
      </c>
      <c r="W6860" s="0" t="n">
        <f aca="false">IF(W6859&lt;B$1,W6859+1,W6859)</f>
        <v>5400</v>
      </c>
    </row>
    <row r="6861" customFormat="false" ht="15.75" hidden="true" customHeight="false" outlineLevel="0" collapsed="false">
      <c r="A6861" s="0" t="str">
        <f aca="false">IF(AND(MOD($B$1,W6858)=0,W6858&lt;$B$1),W6858,"")</f>
        <v/>
      </c>
      <c r="B6861" s="0" t="str">
        <f aca="false">IF(A6861&lt;&gt;"",$B$1/A6861,"")</f>
        <v/>
      </c>
      <c r="D6861" s="4" t="str">
        <f aca="false">IF(B6861&lt;&gt;"",A6861+B6861*(A6861*(1-POWER(1-$E$1,B6861))),"")</f>
        <v/>
      </c>
      <c r="W6861" s="0" t="n">
        <f aca="false">IF(W6860&lt;B$1,W6860+1,W6860)</f>
        <v>5400</v>
      </c>
    </row>
    <row r="6862" customFormat="false" ht="15.75" hidden="true" customHeight="false" outlineLevel="0" collapsed="false">
      <c r="A6862" s="0" t="str">
        <f aca="false">IF(AND(MOD($B$1,W6859)=0,W6859&lt;$B$1),W6859,"")</f>
        <v/>
      </c>
      <c r="B6862" s="0" t="str">
        <f aca="false">IF(A6862&lt;&gt;"",$B$1/A6862,"")</f>
        <v/>
      </c>
      <c r="D6862" s="4" t="str">
        <f aca="false">IF(B6862&lt;&gt;"",A6862+B6862*(A6862*(1-POWER(1-$E$1,B6862))),"")</f>
        <v/>
      </c>
      <c r="W6862" s="0" t="n">
        <f aca="false">IF(W6861&lt;B$1,W6861+1,W6861)</f>
        <v>5400</v>
      </c>
    </row>
    <row r="6863" customFormat="false" ht="15.75" hidden="true" customHeight="false" outlineLevel="0" collapsed="false">
      <c r="A6863" s="0" t="str">
        <f aca="false">IF(AND(MOD($B$1,W6860)=0,W6860&lt;$B$1),W6860,"")</f>
        <v/>
      </c>
      <c r="B6863" s="0" t="str">
        <f aca="false">IF(A6863&lt;&gt;"",$B$1/A6863,"")</f>
        <v/>
      </c>
      <c r="D6863" s="4" t="str">
        <f aca="false">IF(B6863&lt;&gt;"",A6863+B6863*(A6863*(1-POWER(1-$E$1,B6863))),"")</f>
        <v/>
      </c>
      <c r="W6863" s="0" t="n">
        <f aca="false">IF(W6862&lt;B$1,W6862+1,W6862)</f>
        <v>5400</v>
      </c>
    </row>
    <row r="6864" customFormat="false" ht="15.75" hidden="true" customHeight="false" outlineLevel="0" collapsed="false">
      <c r="A6864" s="0" t="str">
        <f aca="false">IF(AND(MOD($B$1,W6861)=0,W6861&lt;$B$1),W6861,"")</f>
        <v/>
      </c>
      <c r="B6864" s="0" t="str">
        <f aca="false">IF(A6864&lt;&gt;"",$B$1/A6864,"")</f>
        <v/>
      </c>
      <c r="D6864" s="4" t="str">
        <f aca="false">IF(B6864&lt;&gt;"",A6864+B6864*(A6864*(1-POWER(1-$E$1,B6864))),"")</f>
        <v/>
      </c>
      <c r="W6864" s="0" t="n">
        <f aca="false">IF(W6863&lt;B$1,W6863+1,W6863)</f>
        <v>5400</v>
      </c>
    </row>
    <row r="6865" customFormat="false" ht="15.75" hidden="true" customHeight="false" outlineLevel="0" collapsed="false">
      <c r="A6865" s="0" t="str">
        <f aca="false">IF(AND(MOD($B$1,W6862)=0,W6862&lt;$B$1),W6862,"")</f>
        <v/>
      </c>
      <c r="B6865" s="0" t="str">
        <f aca="false">IF(A6865&lt;&gt;"",$B$1/A6865,"")</f>
        <v/>
      </c>
      <c r="D6865" s="4" t="str">
        <f aca="false">IF(B6865&lt;&gt;"",A6865+B6865*(A6865*(1-POWER(1-$E$1,B6865))),"")</f>
        <v/>
      </c>
      <c r="W6865" s="0" t="n">
        <f aca="false">IF(W6864&lt;B$1,W6864+1,W6864)</f>
        <v>5400</v>
      </c>
    </row>
    <row r="6866" customFormat="false" ht="15.75" hidden="true" customHeight="false" outlineLevel="0" collapsed="false">
      <c r="A6866" s="0" t="str">
        <f aca="false">IF(AND(MOD($B$1,W6863)=0,W6863&lt;$B$1),W6863,"")</f>
        <v/>
      </c>
      <c r="B6866" s="0" t="str">
        <f aca="false">IF(A6866&lt;&gt;"",$B$1/A6866,"")</f>
        <v/>
      </c>
      <c r="D6866" s="4" t="str">
        <f aca="false">IF(B6866&lt;&gt;"",A6866+B6866*(A6866*(1-POWER(1-$E$1,B6866))),"")</f>
        <v/>
      </c>
      <c r="W6866" s="0" t="n">
        <f aca="false">IF(W6865&lt;B$1,W6865+1,W6865)</f>
        <v>5400</v>
      </c>
    </row>
    <row r="6867" customFormat="false" ht="15.75" hidden="true" customHeight="false" outlineLevel="0" collapsed="false">
      <c r="A6867" s="0" t="str">
        <f aca="false">IF(AND(MOD($B$1,W6864)=0,W6864&lt;$B$1),W6864,"")</f>
        <v/>
      </c>
      <c r="B6867" s="0" t="str">
        <f aca="false">IF(A6867&lt;&gt;"",$B$1/A6867,"")</f>
        <v/>
      </c>
      <c r="D6867" s="4" t="str">
        <f aca="false">IF(B6867&lt;&gt;"",A6867+B6867*(A6867*(1-POWER(1-$E$1,B6867))),"")</f>
        <v/>
      </c>
      <c r="W6867" s="0" t="n">
        <f aca="false">IF(W6866&lt;B$1,W6866+1,W6866)</f>
        <v>5400</v>
      </c>
    </row>
    <row r="6868" customFormat="false" ht="15.75" hidden="true" customHeight="false" outlineLevel="0" collapsed="false">
      <c r="A6868" s="0" t="str">
        <f aca="false">IF(AND(MOD($B$1,W6865)=0,W6865&lt;$B$1),W6865,"")</f>
        <v/>
      </c>
      <c r="B6868" s="0" t="str">
        <f aca="false">IF(A6868&lt;&gt;"",$B$1/A6868,"")</f>
        <v/>
      </c>
      <c r="D6868" s="4" t="str">
        <f aca="false">IF(B6868&lt;&gt;"",A6868+B6868*(A6868*(1-POWER(1-$E$1,B6868))),"")</f>
        <v/>
      </c>
      <c r="W6868" s="0" t="n">
        <f aca="false">IF(W6867&lt;B$1,W6867+1,W6867)</f>
        <v>5400</v>
      </c>
    </row>
    <row r="6869" customFormat="false" ht="15.75" hidden="true" customHeight="false" outlineLevel="0" collapsed="false">
      <c r="A6869" s="0" t="str">
        <f aca="false">IF(AND(MOD($B$1,W6866)=0,W6866&lt;$B$1),W6866,"")</f>
        <v/>
      </c>
      <c r="B6869" s="0" t="str">
        <f aca="false">IF(A6869&lt;&gt;"",$B$1/A6869,"")</f>
        <v/>
      </c>
      <c r="D6869" s="4" t="str">
        <f aca="false">IF(B6869&lt;&gt;"",A6869+B6869*(A6869*(1-POWER(1-$E$1,B6869))),"")</f>
        <v/>
      </c>
      <c r="W6869" s="0" t="n">
        <f aca="false">IF(W6868&lt;B$1,W6868+1,W6868)</f>
        <v>5400</v>
      </c>
    </row>
    <row r="6870" customFormat="false" ht="15.75" hidden="true" customHeight="false" outlineLevel="0" collapsed="false">
      <c r="A6870" s="0" t="str">
        <f aca="false">IF(AND(MOD($B$1,W6867)=0,W6867&lt;$B$1),W6867,"")</f>
        <v/>
      </c>
      <c r="B6870" s="0" t="str">
        <f aca="false">IF(A6870&lt;&gt;"",$B$1/A6870,"")</f>
        <v/>
      </c>
      <c r="D6870" s="4" t="str">
        <f aca="false">IF(B6870&lt;&gt;"",A6870+B6870*(A6870*(1-POWER(1-$E$1,B6870))),"")</f>
        <v/>
      </c>
      <c r="W6870" s="0" t="n">
        <f aca="false">IF(W6869&lt;B$1,W6869+1,W6869)</f>
        <v>5400</v>
      </c>
    </row>
    <row r="6871" customFormat="false" ht="15.75" hidden="true" customHeight="false" outlineLevel="0" collapsed="false">
      <c r="A6871" s="0" t="str">
        <f aca="false">IF(AND(MOD($B$1,W6868)=0,W6868&lt;$B$1),W6868,"")</f>
        <v/>
      </c>
      <c r="B6871" s="0" t="str">
        <f aca="false">IF(A6871&lt;&gt;"",$B$1/A6871,"")</f>
        <v/>
      </c>
      <c r="D6871" s="4" t="str">
        <f aca="false">IF(B6871&lt;&gt;"",A6871+B6871*(A6871*(1-POWER(1-$E$1,B6871))),"")</f>
        <v/>
      </c>
      <c r="W6871" s="0" t="n">
        <f aca="false">IF(W6870&lt;B$1,W6870+1,W6870)</f>
        <v>5400</v>
      </c>
    </row>
    <row r="6872" customFormat="false" ht="15.75" hidden="true" customHeight="false" outlineLevel="0" collapsed="false">
      <c r="A6872" s="0" t="str">
        <f aca="false">IF(AND(MOD($B$1,W6869)=0,W6869&lt;$B$1),W6869,"")</f>
        <v/>
      </c>
      <c r="B6872" s="0" t="str">
        <f aca="false">IF(A6872&lt;&gt;"",$B$1/A6872,"")</f>
        <v/>
      </c>
      <c r="D6872" s="4" t="str">
        <f aca="false">IF(B6872&lt;&gt;"",A6872+B6872*(A6872*(1-POWER(1-$E$1,B6872))),"")</f>
        <v/>
      </c>
      <c r="W6872" s="0" t="n">
        <f aca="false">IF(W6871&lt;B$1,W6871+1,W6871)</f>
        <v>5400</v>
      </c>
    </row>
    <row r="6873" customFormat="false" ht="15.75" hidden="true" customHeight="false" outlineLevel="0" collapsed="false">
      <c r="A6873" s="0" t="str">
        <f aca="false">IF(AND(MOD($B$1,W6870)=0,W6870&lt;$B$1),W6870,"")</f>
        <v/>
      </c>
      <c r="B6873" s="0" t="str">
        <f aca="false">IF(A6873&lt;&gt;"",$B$1/A6873,"")</f>
        <v/>
      </c>
      <c r="D6873" s="4" t="str">
        <f aca="false">IF(B6873&lt;&gt;"",A6873+B6873*(A6873*(1-POWER(1-$E$1,B6873))),"")</f>
        <v/>
      </c>
      <c r="W6873" s="0" t="n">
        <f aca="false">IF(W6872&lt;B$1,W6872+1,W6872)</f>
        <v>5400</v>
      </c>
    </row>
    <row r="6874" customFormat="false" ht="15.75" hidden="true" customHeight="false" outlineLevel="0" collapsed="false">
      <c r="A6874" s="0" t="str">
        <f aca="false">IF(AND(MOD($B$1,W6871)=0,W6871&lt;$B$1),W6871,"")</f>
        <v/>
      </c>
      <c r="B6874" s="0" t="str">
        <f aca="false">IF(A6874&lt;&gt;"",$B$1/A6874,"")</f>
        <v/>
      </c>
      <c r="D6874" s="4" t="str">
        <f aca="false">IF(B6874&lt;&gt;"",A6874+B6874*(A6874*(1-POWER(1-$E$1,B6874))),"")</f>
        <v/>
      </c>
      <c r="W6874" s="0" t="n">
        <f aca="false">IF(W6873&lt;B$1,W6873+1,W6873)</f>
        <v>5400</v>
      </c>
    </row>
    <row r="6875" customFormat="false" ht="15.75" hidden="true" customHeight="false" outlineLevel="0" collapsed="false">
      <c r="A6875" s="0" t="str">
        <f aca="false">IF(AND(MOD($B$1,W6872)=0,W6872&lt;$B$1),W6872,"")</f>
        <v/>
      </c>
      <c r="B6875" s="0" t="str">
        <f aca="false">IF(A6875&lt;&gt;"",$B$1/A6875,"")</f>
        <v/>
      </c>
      <c r="D6875" s="4" t="str">
        <f aca="false">IF(B6875&lt;&gt;"",A6875+B6875*(A6875*(1-POWER(1-$E$1,B6875))),"")</f>
        <v/>
      </c>
      <c r="W6875" s="0" t="n">
        <f aca="false">IF(W6874&lt;B$1,W6874+1,W6874)</f>
        <v>5400</v>
      </c>
    </row>
    <row r="6876" customFormat="false" ht="15.75" hidden="true" customHeight="false" outlineLevel="0" collapsed="false">
      <c r="A6876" s="0" t="str">
        <f aca="false">IF(AND(MOD($B$1,W6873)=0,W6873&lt;$B$1),W6873,"")</f>
        <v/>
      </c>
      <c r="B6876" s="0" t="str">
        <f aca="false">IF(A6876&lt;&gt;"",$B$1/A6876,"")</f>
        <v/>
      </c>
      <c r="D6876" s="4" t="str">
        <f aca="false">IF(B6876&lt;&gt;"",A6876+B6876*(A6876*(1-POWER(1-$E$1,B6876))),"")</f>
        <v/>
      </c>
      <c r="W6876" s="0" t="n">
        <f aca="false">IF(W6875&lt;B$1,W6875+1,W6875)</f>
        <v>5400</v>
      </c>
    </row>
    <row r="6877" customFormat="false" ht="15.75" hidden="true" customHeight="false" outlineLevel="0" collapsed="false">
      <c r="A6877" s="0" t="str">
        <f aca="false">IF(AND(MOD($B$1,W6874)=0,W6874&lt;$B$1),W6874,"")</f>
        <v/>
      </c>
      <c r="B6877" s="0" t="str">
        <f aca="false">IF(A6877&lt;&gt;"",$B$1/A6877,"")</f>
        <v/>
      </c>
      <c r="D6877" s="4" t="str">
        <f aca="false">IF(B6877&lt;&gt;"",A6877+B6877*(A6877*(1-POWER(1-$E$1,B6877))),"")</f>
        <v/>
      </c>
      <c r="W6877" s="0" t="n">
        <f aca="false">IF(W6876&lt;B$1,W6876+1,W6876)</f>
        <v>5400</v>
      </c>
    </row>
    <row r="6878" customFormat="false" ht="15.75" hidden="true" customHeight="false" outlineLevel="0" collapsed="false">
      <c r="A6878" s="0" t="str">
        <f aca="false">IF(AND(MOD($B$1,W6875)=0,W6875&lt;$B$1),W6875,"")</f>
        <v/>
      </c>
      <c r="B6878" s="0" t="str">
        <f aca="false">IF(A6878&lt;&gt;"",$B$1/A6878,"")</f>
        <v/>
      </c>
      <c r="D6878" s="4" t="str">
        <f aca="false">IF(B6878&lt;&gt;"",A6878+B6878*(A6878*(1-POWER(1-$E$1,B6878))),"")</f>
        <v/>
      </c>
      <c r="W6878" s="0" t="n">
        <f aca="false">IF(W6877&lt;B$1,W6877+1,W6877)</f>
        <v>5400</v>
      </c>
    </row>
    <row r="6879" customFormat="false" ht="15.75" hidden="true" customHeight="false" outlineLevel="0" collapsed="false">
      <c r="A6879" s="0" t="str">
        <f aca="false">IF(AND(MOD($B$1,W6876)=0,W6876&lt;$B$1),W6876,"")</f>
        <v/>
      </c>
      <c r="B6879" s="0" t="str">
        <f aca="false">IF(A6879&lt;&gt;"",$B$1/A6879,"")</f>
        <v/>
      </c>
      <c r="D6879" s="4" t="str">
        <f aca="false">IF(B6879&lt;&gt;"",A6879+B6879*(A6879*(1-POWER(1-$E$1,B6879))),"")</f>
        <v/>
      </c>
      <c r="W6879" s="0" t="n">
        <f aca="false">IF(W6878&lt;B$1,W6878+1,W6878)</f>
        <v>5400</v>
      </c>
    </row>
    <row r="6880" customFormat="false" ht="15.75" hidden="true" customHeight="false" outlineLevel="0" collapsed="false">
      <c r="A6880" s="0" t="str">
        <f aca="false">IF(AND(MOD($B$1,W6877)=0,W6877&lt;$B$1),W6877,"")</f>
        <v/>
      </c>
      <c r="B6880" s="0" t="str">
        <f aca="false">IF(A6880&lt;&gt;"",$B$1/A6880,"")</f>
        <v/>
      </c>
      <c r="D6880" s="4" t="str">
        <f aca="false">IF(B6880&lt;&gt;"",A6880+B6880*(A6880*(1-POWER(1-$E$1,B6880))),"")</f>
        <v/>
      </c>
      <c r="W6880" s="0" t="n">
        <f aca="false">IF(W6879&lt;B$1,W6879+1,W6879)</f>
        <v>5400</v>
      </c>
    </row>
    <row r="6881" customFormat="false" ht="15.75" hidden="true" customHeight="false" outlineLevel="0" collapsed="false">
      <c r="A6881" s="0" t="str">
        <f aca="false">IF(AND(MOD($B$1,W6878)=0,W6878&lt;$B$1),W6878,"")</f>
        <v/>
      </c>
      <c r="B6881" s="0" t="str">
        <f aca="false">IF(A6881&lt;&gt;"",$B$1/A6881,"")</f>
        <v/>
      </c>
      <c r="D6881" s="4" t="str">
        <f aca="false">IF(B6881&lt;&gt;"",A6881+B6881*(A6881*(1-POWER(1-$E$1,B6881))),"")</f>
        <v/>
      </c>
      <c r="W6881" s="0" t="n">
        <f aca="false">IF(W6880&lt;B$1,W6880+1,W6880)</f>
        <v>5400</v>
      </c>
    </row>
    <row r="6882" customFormat="false" ht="15.75" hidden="true" customHeight="false" outlineLevel="0" collapsed="false">
      <c r="A6882" s="0" t="str">
        <f aca="false">IF(AND(MOD($B$1,W6879)=0,W6879&lt;$B$1),W6879,"")</f>
        <v/>
      </c>
      <c r="B6882" s="0" t="str">
        <f aca="false">IF(A6882&lt;&gt;"",$B$1/A6882,"")</f>
        <v/>
      </c>
      <c r="D6882" s="4" t="str">
        <f aca="false">IF(B6882&lt;&gt;"",A6882+B6882*(A6882*(1-POWER(1-$E$1,B6882))),"")</f>
        <v/>
      </c>
      <c r="W6882" s="0" t="n">
        <f aca="false">IF(W6881&lt;B$1,W6881+1,W6881)</f>
        <v>5400</v>
      </c>
    </row>
    <row r="6883" customFormat="false" ht="15.75" hidden="true" customHeight="false" outlineLevel="0" collapsed="false">
      <c r="A6883" s="0" t="str">
        <f aca="false">IF(AND(MOD($B$1,W6880)=0,W6880&lt;$B$1),W6880,"")</f>
        <v/>
      </c>
      <c r="B6883" s="0" t="str">
        <f aca="false">IF(A6883&lt;&gt;"",$B$1/A6883,"")</f>
        <v/>
      </c>
      <c r="D6883" s="4" t="str">
        <f aca="false">IF(B6883&lt;&gt;"",A6883+B6883*(A6883*(1-POWER(1-$E$1,B6883))),"")</f>
        <v/>
      </c>
      <c r="W6883" s="0" t="n">
        <f aca="false">IF(W6882&lt;B$1,W6882+1,W6882)</f>
        <v>5400</v>
      </c>
    </row>
    <row r="6884" customFormat="false" ht="15.75" hidden="true" customHeight="false" outlineLevel="0" collapsed="false">
      <c r="A6884" s="0" t="str">
        <f aca="false">IF(AND(MOD($B$1,W6881)=0,W6881&lt;$B$1),W6881,"")</f>
        <v/>
      </c>
      <c r="B6884" s="0" t="str">
        <f aca="false">IF(A6884&lt;&gt;"",$B$1/A6884,"")</f>
        <v/>
      </c>
      <c r="D6884" s="4" t="str">
        <f aca="false">IF(B6884&lt;&gt;"",A6884+B6884*(A6884*(1-POWER(1-$E$1,B6884))),"")</f>
        <v/>
      </c>
      <c r="W6884" s="0" t="n">
        <f aca="false">IF(W6883&lt;B$1,W6883+1,W6883)</f>
        <v>5400</v>
      </c>
    </row>
    <row r="6885" customFormat="false" ht="15.75" hidden="true" customHeight="false" outlineLevel="0" collapsed="false">
      <c r="A6885" s="0" t="str">
        <f aca="false">IF(AND(MOD($B$1,W6882)=0,W6882&lt;$B$1),W6882,"")</f>
        <v/>
      </c>
      <c r="B6885" s="0" t="str">
        <f aca="false">IF(A6885&lt;&gt;"",$B$1/A6885,"")</f>
        <v/>
      </c>
      <c r="D6885" s="4" t="str">
        <f aca="false">IF(B6885&lt;&gt;"",A6885+B6885*(A6885*(1-POWER(1-$E$1,B6885))),"")</f>
        <v/>
      </c>
      <c r="W6885" s="0" t="n">
        <f aca="false">IF(W6884&lt;B$1,W6884+1,W6884)</f>
        <v>5400</v>
      </c>
    </row>
    <row r="6886" customFormat="false" ht="15.75" hidden="true" customHeight="false" outlineLevel="0" collapsed="false">
      <c r="A6886" s="0" t="str">
        <f aca="false">IF(AND(MOD($B$1,W6883)=0,W6883&lt;$B$1),W6883,"")</f>
        <v/>
      </c>
      <c r="B6886" s="0" t="str">
        <f aca="false">IF(A6886&lt;&gt;"",$B$1/A6886,"")</f>
        <v/>
      </c>
      <c r="D6886" s="4" t="str">
        <f aca="false">IF(B6886&lt;&gt;"",A6886+B6886*(A6886*(1-POWER(1-$E$1,B6886))),"")</f>
        <v/>
      </c>
      <c r="W6886" s="0" t="n">
        <f aca="false">IF(W6885&lt;B$1,W6885+1,W6885)</f>
        <v>5400</v>
      </c>
    </row>
    <row r="6887" customFormat="false" ht="15.75" hidden="true" customHeight="false" outlineLevel="0" collapsed="false">
      <c r="A6887" s="0" t="str">
        <f aca="false">IF(AND(MOD($B$1,W6884)=0,W6884&lt;$B$1),W6884,"")</f>
        <v/>
      </c>
      <c r="B6887" s="0" t="str">
        <f aca="false">IF(A6887&lt;&gt;"",$B$1/A6887,"")</f>
        <v/>
      </c>
      <c r="D6887" s="4" t="str">
        <f aca="false">IF(B6887&lt;&gt;"",A6887+B6887*(A6887*(1-POWER(1-$E$1,B6887))),"")</f>
        <v/>
      </c>
      <c r="W6887" s="0" t="n">
        <f aca="false">IF(W6886&lt;B$1,W6886+1,W6886)</f>
        <v>5400</v>
      </c>
    </row>
    <row r="6888" customFormat="false" ht="15.75" hidden="true" customHeight="false" outlineLevel="0" collapsed="false">
      <c r="A6888" s="0" t="str">
        <f aca="false">IF(AND(MOD($B$1,W6885)=0,W6885&lt;$B$1),W6885,"")</f>
        <v/>
      </c>
      <c r="B6888" s="0" t="str">
        <f aca="false">IF(A6888&lt;&gt;"",$B$1/A6888,"")</f>
        <v/>
      </c>
      <c r="D6888" s="4" t="str">
        <f aca="false">IF(B6888&lt;&gt;"",A6888+B6888*(A6888*(1-POWER(1-$E$1,B6888))),"")</f>
        <v/>
      </c>
      <c r="W6888" s="0" t="n">
        <f aca="false">IF(W6887&lt;B$1,W6887+1,W6887)</f>
        <v>5400</v>
      </c>
    </row>
    <row r="6889" customFormat="false" ht="15.75" hidden="true" customHeight="false" outlineLevel="0" collapsed="false">
      <c r="A6889" s="0" t="str">
        <f aca="false">IF(AND(MOD($B$1,W6886)=0,W6886&lt;$B$1),W6886,"")</f>
        <v/>
      </c>
      <c r="B6889" s="0" t="str">
        <f aca="false">IF(A6889&lt;&gt;"",$B$1/A6889,"")</f>
        <v/>
      </c>
      <c r="D6889" s="4" t="str">
        <f aca="false">IF(B6889&lt;&gt;"",A6889+B6889*(A6889*(1-POWER(1-$E$1,B6889))),"")</f>
        <v/>
      </c>
      <c r="W6889" s="0" t="n">
        <f aca="false">IF(W6888&lt;B$1,W6888+1,W6888)</f>
        <v>5400</v>
      </c>
    </row>
    <row r="6890" customFormat="false" ht="15.75" hidden="true" customHeight="false" outlineLevel="0" collapsed="false">
      <c r="A6890" s="0" t="str">
        <f aca="false">IF(AND(MOD($B$1,W6887)=0,W6887&lt;$B$1),W6887,"")</f>
        <v/>
      </c>
      <c r="B6890" s="0" t="str">
        <f aca="false">IF(A6890&lt;&gt;"",$B$1/A6890,"")</f>
        <v/>
      </c>
      <c r="D6890" s="4" t="str">
        <f aca="false">IF(B6890&lt;&gt;"",A6890+B6890*(A6890*(1-POWER(1-$E$1,B6890))),"")</f>
        <v/>
      </c>
      <c r="W6890" s="0" t="n">
        <f aca="false">IF(W6889&lt;B$1,W6889+1,W6889)</f>
        <v>5400</v>
      </c>
    </row>
    <row r="6891" customFormat="false" ht="15.75" hidden="true" customHeight="false" outlineLevel="0" collapsed="false">
      <c r="A6891" s="0" t="str">
        <f aca="false">IF(AND(MOD($B$1,W6888)=0,W6888&lt;$B$1),W6888,"")</f>
        <v/>
      </c>
      <c r="B6891" s="0" t="str">
        <f aca="false">IF(A6891&lt;&gt;"",$B$1/A6891,"")</f>
        <v/>
      </c>
      <c r="D6891" s="4" t="str">
        <f aca="false">IF(B6891&lt;&gt;"",A6891+B6891*(A6891*(1-POWER(1-$E$1,B6891))),"")</f>
        <v/>
      </c>
      <c r="W6891" s="0" t="n">
        <f aca="false">IF(W6890&lt;B$1,W6890+1,W6890)</f>
        <v>5400</v>
      </c>
    </row>
    <row r="6892" customFormat="false" ht="15.75" hidden="true" customHeight="false" outlineLevel="0" collapsed="false">
      <c r="A6892" s="0" t="str">
        <f aca="false">IF(AND(MOD($B$1,W6889)=0,W6889&lt;$B$1),W6889,"")</f>
        <v/>
      </c>
      <c r="B6892" s="0" t="str">
        <f aca="false">IF(A6892&lt;&gt;"",$B$1/A6892,"")</f>
        <v/>
      </c>
      <c r="D6892" s="4" t="str">
        <f aca="false">IF(B6892&lt;&gt;"",A6892+B6892*(A6892*(1-POWER(1-$E$1,B6892))),"")</f>
        <v/>
      </c>
      <c r="W6892" s="0" t="n">
        <f aca="false">IF(W6891&lt;B$1,W6891+1,W6891)</f>
        <v>5400</v>
      </c>
    </row>
    <row r="6893" customFormat="false" ht="15.75" hidden="true" customHeight="false" outlineLevel="0" collapsed="false">
      <c r="A6893" s="0" t="str">
        <f aca="false">IF(AND(MOD($B$1,W6890)=0,W6890&lt;$B$1),W6890,"")</f>
        <v/>
      </c>
      <c r="B6893" s="0" t="str">
        <f aca="false">IF(A6893&lt;&gt;"",$B$1/A6893,"")</f>
        <v/>
      </c>
      <c r="D6893" s="4" t="str">
        <f aca="false">IF(B6893&lt;&gt;"",A6893+B6893*(A6893*(1-POWER(1-$E$1,B6893))),"")</f>
        <v/>
      </c>
      <c r="W6893" s="0" t="n">
        <f aca="false">IF(W6892&lt;B$1,W6892+1,W6892)</f>
        <v>5400</v>
      </c>
    </row>
    <row r="6894" customFormat="false" ht="15.75" hidden="true" customHeight="false" outlineLevel="0" collapsed="false">
      <c r="A6894" s="0" t="str">
        <f aca="false">IF(AND(MOD($B$1,W6891)=0,W6891&lt;$B$1),W6891,"")</f>
        <v/>
      </c>
      <c r="B6894" s="0" t="str">
        <f aca="false">IF(A6894&lt;&gt;"",$B$1/A6894,"")</f>
        <v/>
      </c>
      <c r="D6894" s="4" t="str">
        <f aca="false">IF(B6894&lt;&gt;"",A6894+B6894*(A6894*(1-POWER(1-$E$1,B6894))),"")</f>
        <v/>
      </c>
      <c r="W6894" s="0" t="n">
        <f aca="false">IF(W6893&lt;B$1,W6893+1,W6893)</f>
        <v>5400</v>
      </c>
    </row>
    <row r="6895" customFormat="false" ht="15.75" hidden="true" customHeight="false" outlineLevel="0" collapsed="false">
      <c r="A6895" s="0" t="str">
        <f aca="false">IF(AND(MOD($B$1,W6892)=0,W6892&lt;$B$1),W6892,"")</f>
        <v/>
      </c>
      <c r="B6895" s="0" t="str">
        <f aca="false">IF(A6895&lt;&gt;"",$B$1/A6895,"")</f>
        <v/>
      </c>
      <c r="D6895" s="4" t="str">
        <f aca="false">IF(B6895&lt;&gt;"",A6895+B6895*(A6895*(1-POWER(1-$E$1,B6895))),"")</f>
        <v/>
      </c>
      <c r="W6895" s="0" t="n">
        <f aca="false">IF(W6894&lt;B$1,W6894+1,W6894)</f>
        <v>5400</v>
      </c>
    </row>
    <row r="6896" customFormat="false" ht="15.75" hidden="true" customHeight="false" outlineLevel="0" collapsed="false">
      <c r="A6896" s="0" t="str">
        <f aca="false">IF(AND(MOD($B$1,W6893)=0,W6893&lt;$B$1),W6893,"")</f>
        <v/>
      </c>
      <c r="B6896" s="0" t="str">
        <f aca="false">IF(A6896&lt;&gt;"",$B$1/A6896,"")</f>
        <v/>
      </c>
      <c r="D6896" s="4" t="str">
        <f aca="false">IF(B6896&lt;&gt;"",A6896+B6896*(A6896*(1-POWER(1-$E$1,B6896))),"")</f>
        <v/>
      </c>
      <c r="W6896" s="0" t="n">
        <f aca="false">IF(W6895&lt;B$1,W6895+1,W6895)</f>
        <v>5400</v>
      </c>
    </row>
    <row r="6897" customFormat="false" ht="15.75" hidden="true" customHeight="false" outlineLevel="0" collapsed="false">
      <c r="A6897" s="0" t="str">
        <f aca="false">IF(AND(MOD($B$1,W6894)=0,W6894&lt;$B$1),W6894,"")</f>
        <v/>
      </c>
      <c r="B6897" s="0" t="str">
        <f aca="false">IF(A6897&lt;&gt;"",$B$1/A6897,"")</f>
        <v/>
      </c>
      <c r="D6897" s="4" t="str">
        <f aca="false">IF(B6897&lt;&gt;"",A6897+B6897*(A6897*(1-POWER(1-$E$1,B6897))),"")</f>
        <v/>
      </c>
      <c r="W6897" s="0" t="n">
        <f aca="false">IF(W6896&lt;B$1,W6896+1,W6896)</f>
        <v>5400</v>
      </c>
    </row>
    <row r="6898" customFormat="false" ht="15.75" hidden="true" customHeight="false" outlineLevel="0" collapsed="false">
      <c r="A6898" s="0" t="str">
        <f aca="false">IF(AND(MOD($B$1,W6895)=0,W6895&lt;$B$1),W6895,"")</f>
        <v/>
      </c>
      <c r="B6898" s="0" t="str">
        <f aca="false">IF(A6898&lt;&gt;"",$B$1/A6898,"")</f>
        <v/>
      </c>
      <c r="D6898" s="4" t="str">
        <f aca="false">IF(B6898&lt;&gt;"",A6898+B6898*(A6898*(1-POWER(1-$E$1,B6898))),"")</f>
        <v/>
      </c>
      <c r="W6898" s="0" t="n">
        <f aca="false">IF(W6897&lt;B$1,W6897+1,W6897)</f>
        <v>5400</v>
      </c>
    </row>
    <row r="6899" customFormat="false" ht="15.75" hidden="true" customHeight="false" outlineLevel="0" collapsed="false">
      <c r="A6899" s="0" t="str">
        <f aca="false">IF(AND(MOD($B$1,W6896)=0,W6896&lt;$B$1),W6896,"")</f>
        <v/>
      </c>
      <c r="B6899" s="0" t="str">
        <f aca="false">IF(A6899&lt;&gt;"",$B$1/A6899,"")</f>
        <v/>
      </c>
      <c r="D6899" s="4" t="str">
        <f aca="false">IF(B6899&lt;&gt;"",A6899+B6899*(A6899*(1-POWER(1-$E$1,B6899))),"")</f>
        <v/>
      </c>
      <c r="W6899" s="0" t="n">
        <f aca="false">IF(W6898&lt;B$1,W6898+1,W6898)</f>
        <v>5400</v>
      </c>
    </row>
    <row r="6900" customFormat="false" ht="15.75" hidden="true" customHeight="false" outlineLevel="0" collapsed="false">
      <c r="A6900" s="0" t="str">
        <f aca="false">IF(AND(MOD($B$1,W6897)=0,W6897&lt;$B$1),W6897,"")</f>
        <v/>
      </c>
      <c r="B6900" s="0" t="str">
        <f aca="false">IF(A6900&lt;&gt;"",$B$1/A6900,"")</f>
        <v/>
      </c>
      <c r="D6900" s="4" t="str">
        <f aca="false">IF(B6900&lt;&gt;"",A6900+B6900*(A6900*(1-POWER(1-$E$1,B6900))),"")</f>
        <v/>
      </c>
      <c r="W6900" s="0" t="n">
        <f aca="false">IF(W6899&lt;B$1,W6899+1,W6899)</f>
        <v>5400</v>
      </c>
    </row>
    <row r="6901" customFormat="false" ht="15.75" hidden="true" customHeight="false" outlineLevel="0" collapsed="false">
      <c r="A6901" s="0" t="str">
        <f aca="false">IF(AND(MOD($B$1,W6898)=0,W6898&lt;$B$1),W6898,"")</f>
        <v/>
      </c>
      <c r="B6901" s="0" t="str">
        <f aca="false">IF(A6901&lt;&gt;"",$B$1/A6901,"")</f>
        <v/>
      </c>
      <c r="D6901" s="4" t="str">
        <f aca="false">IF(B6901&lt;&gt;"",A6901+B6901*(A6901*(1-POWER(1-$E$1,B6901))),"")</f>
        <v/>
      </c>
      <c r="W6901" s="0" t="n">
        <f aca="false">IF(W6900&lt;B$1,W6900+1,W6900)</f>
        <v>5400</v>
      </c>
    </row>
    <row r="6902" customFormat="false" ht="15.75" hidden="true" customHeight="false" outlineLevel="0" collapsed="false">
      <c r="A6902" s="0" t="str">
        <f aca="false">IF(AND(MOD($B$1,W6899)=0,W6899&lt;$B$1),W6899,"")</f>
        <v/>
      </c>
      <c r="B6902" s="0" t="str">
        <f aca="false">IF(A6902&lt;&gt;"",$B$1/A6902,"")</f>
        <v/>
      </c>
      <c r="D6902" s="4" t="str">
        <f aca="false">IF(B6902&lt;&gt;"",A6902+B6902*(A6902*(1-POWER(1-$E$1,B6902))),"")</f>
        <v/>
      </c>
      <c r="W6902" s="0" t="n">
        <f aca="false">IF(W6901&lt;B$1,W6901+1,W6901)</f>
        <v>5400</v>
      </c>
    </row>
    <row r="6903" customFormat="false" ht="15.75" hidden="true" customHeight="false" outlineLevel="0" collapsed="false">
      <c r="A6903" s="0" t="str">
        <f aca="false">IF(AND(MOD($B$1,W6900)=0,W6900&lt;$B$1),W6900,"")</f>
        <v/>
      </c>
      <c r="B6903" s="0" t="str">
        <f aca="false">IF(A6903&lt;&gt;"",$B$1/A6903,"")</f>
        <v/>
      </c>
      <c r="D6903" s="4" t="str">
        <f aca="false">IF(B6903&lt;&gt;"",A6903+B6903*(A6903*(1-POWER(1-$E$1,B6903))),"")</f>
        <v/>
      </c>
      <c r="W6903" s="0" t="n">
        <f aca="false">IF(W6902&lt;B$1,W6902+1,W6902)</f>
        <v>5400</v>
      </c>
    </row>
    <row r="6904" customFormat="false" ht="15.75" hidden="true" customHeight="false" outlineLevel="0" collapsed="false">
      <c r="A6904" s="0" t="str">
        <f aca="false">IF(AND(MOD($B$1,W6901)=0,W6901&lt;$B$1),W6901,"")</f>
        <v/>
      </c>
      <c r="B6904" s="0" t="str">
        <f aca="false">IF(A6904&lt;&gt;"",$B$1/A6904,"")</f>
        <v/>
      </c>
      <c r="D6904" s="4" t="str">
        <f aca="false">IF(B6904&lt;&gt;"",A6904+B6904*(A6904*(1-POWER(1-$E$1,B6904))),"")</f>
        <v/>
      </c>
      <c r="W6904" s="0" t="n">
        <f aca="false">IF(W6903&lt;B$1,W6903+1,W6903)</f>
        <v>5400</v>
      </c>
    </row>
    <row r="6905" customFormat="false" ht="15.75" hidden="true" customHeight="false" outlineLevel="0" collapsed="false">
      <c r="A6905" s="0" t="str">
        <f aca="false">IF(AND(MOD($B$1,W6902)=0,W6902&lt;$B$1),W6902,"")</f>
        <v/>
      </c>
      <c r="B6905" s="0" t="str">
        <f aca="false">IF(A6905&lt;&gt;"",$B$1/A6905,"")</f>
        <v/>
      </c>
      <c r="D6905" s="4" t="str">
        <f aca="false">IF(B6905&lt;&gt;"",A6905+B6905*(A6905*(1-POWER(1-$E$1,B6905))),"")</f>
        <v/>
      </c>
      <c r="W6905" s="0" t="n">
        <f aca="false">IF(W6904&lt;B$1,W6904+1,W6904)</f>
        <v>5400</v>
      </c>
    </row>
    <row r="6906" customFormat="false" ht="15.75" hidden="true" customHeight="false" outlineLevel="0" collapsed="false">
      <c r="A6906" s="0" t="str">
        <f aca="false">IF(AND(MOD($B$1,W6903)=0,W6903&lt;$B$1),W6903,"")</f>
        <v/>
      </c>
      <c r="B6906" s="0" t="str">
        <f aca="false">IF(A6906&lt;&gt;"",$B$1/A6906,"")</f>
        <v/>
      </c>
      <c r="D6906" s="4" t="str">
        <f aca="false">IF(B6906&lt;&gt;"",A6906+B6906*(A6906*(1-POWER(1-$E$1,B6906))),"")</f>
        <v/>
      </c>
      <c r="W6906" s="0" t="n">
        <f aca="false">IF(W6905&lt;B$1,W6905+1,W6905)</f>
        <v>5400</v>
      </c>
    </row>
    <row r="6907" customFormat="false" ht="15.75" hidden="true" customHeight="false" outlineLevel="0" collapsed="false">
      <c r="A6907" s="0" t="str">
        <f aca="false">IF(AND(MOD($B$1,W6904)=0,W6904&lt;$B$1),W6904,"")</f>
        <v/>
      </c>
      <c r="B6907" s="0" t="str">
        <f aca="false">IF(A6907&lt;&gt;"",$B$1/A6907,"")</f>
        <v/>
      </c>
      <c r="D6907" s="4" t="str">
        <f aca="false">IF(B6907&lt;&gt;"",A6907+B6907*(A6907*(1-POWER(1-$E$1,B6907))),"")</f>
        <v/>
      </c>
      <c r="W6907" s="0" t="n">
        <f aca="false">IF(W6906&lt;B$1,W6906+1,W6906)</f>
        <v>5400</v>
      </c>
    </row>
    <row r="6908" customFormat="false" ht="15.75" hidden="true" customHeight="false" outlineLevel="0" collapsed="false">
      <c r="A6908" s="0" t="str">
        <f aca="false">IF(AND(MOD($B$1,W6905)=0,W6905&lt;$B$1),W6905,"")</f>
        <v/>
      </c>
      <c r="B6908" s="0" t="str">
        <f aca="false">IF(A6908&lt;&gt;"",$B$1/A6908,"")</f>
        <v/>
      </c>
      <c r="D6908" s="4" t="str">
        <f aca="false">IF(B6908&lt;&gt;"",A6908+B6908*(A6908*(1-POWER(1-$E$1,B6908))),"")</f>
        <v/>
      </c>
      <c r="W6908" s="0" t="n">
        <f aca="false">IF(W6907&lt;B$1,W6907+1,W6907)</f>
        <v>5400</v>
      </c>
    </row>
    <row r="6909" customFormat="false" ht="15.75" hidden="true" customHeight="false" outlineLevel="0" collapsed="false">
      <c r="A6909" s="0" t="str">
        <f aca="false">IF(AND(MOD($B$1,W6906)=0,W6906&lt;$B$1),W6906,"")</f>
        <v/>
      </c>
      <c r="B6909" s="0" t="str">
        <f aca="false">IF(A6909&lt;&gt;"",$B$1/A6909,"")</f>
        <v/>
      </c>
      <c r="D6909" s="4" t="str">
        <f aca="false">IF(B6909&lt;&gt;"",A6909+B6909*(A6909*(1-POWER(1-$E$1,B6909))),"")</f>
        <v/>
      </c>
      <c r="W6909" s="0" t="n">
        <f aca="false">IF(W6908&lt;B$1,W6908+1,W6908)</f>
        <v>5400</v>
      </c>
    </row>
    <row r="6910" customFormat="false" ht="15.75" hidden="true" customHeight="false" outlineLevel="0" collapsed="false">
      <c r="A6910" s="0" t="str">
        <f aca="false">IF(AND(MOD($B$1,W6907)=0,W6907&lt;$B$1),W6907,"")</f>
        <v/>
      </c>
      <c r="B6910" s="0" t="str">
        <f aca="false">IF(A6910&lt;&gt;"",$B$1/A6910,"")</f>
        <v/>
      </c>
      <c r="D6910" s="4" t="str">
        <f aca="false">IF(B6910&lt;&gt;"",A6910+B6910*(A6910*(1-POWER(1-$E$1,B6910))),"")</f>
        <v/>
      </c>
      <c r="W6910" s="0" t="n">
        <f aca="false">IF(W6909&lt;B$1,W6909+1,W6909)</f>
        <v>5400</v>
      </c>
    </row>
    <row r="6911" customFormat="false" ht="15.75" hidden="true" customHeight="false" outlineLevel="0" collapsed="false">
      <c r="A6911" s="0" t="str">
        <f aca="false">IF(AND(MOD($B$1,W6908)=0,W6908&lt;$B$1),W6908,"")</f>
        <v/>
      </c>
      <c r="B6911" s="0" t="str">
        <f aca="false">IF(A6911&lt;&gt;"",$B$1/A6911,"")</f>
        <v/>
      </c>
      <c r="D6911" s="4" t="str">
        <f aca="false">IF(B6911&lt;&gt;"",A6911+B6911*(A6911*(1-POWER(1-$E$1,B6911))),"")</f>
        <v/>
      </c>
      <c r="W6911" s="0" t="n">
        <f aca="false">IF(W6910&lt;B$1,W6910+1,W6910)</f>
        <v>5400</v>
      </c>
    </row>
    <row r="6912" customFormat="false" ht="15.75" hidden="true" customHeight="false" outlineLevel="0" collapsed="false">
      <c r="A6912" s="0" t="str">
        <f aca="false">IF(AND(MOD($B$1,W6909)=0,W6909&lt;$B$1),W6909,"")</f>
        <v/>
      </c>
      <c r="B6912" s="0" t="str">
        <f aca="false">IF(A6912&lt;&gt;"",$B$1/A6912,"")</f>
        <v/>
      </c>
      <c r="D6912" s="4" t="str">
        <f aca="false">IF(B6912&lt;&gt;"",A6912+B6912*(A6912*(1-POWER(1-$E$1,B6912))),"")</f>
        <v/>
      </c>
      <c r="W6912" s="0" t="n">
        <f aca="false">IF(W6911&lt;B$1,W6911+1,W6911)</f>
        <v>5400</v>
      </c>
    </row>
    <row r="6913" customFormat="false" ht="15.75" hidden="true" customHeight="false" outlineLevel="0" collapsed="false">
      <c r="A6913" s="0" t="str">
        <f aca="false">IF(AND(MOD($B$1,W6910)=0,W6910&lt;$B$1),W6910,"")</f>
        <v/>
      </c>
      <c r="B6913" s="0" t="str">
        <f aca="false">IF(A6913&lt;&gt;"",$B$1/A6913,"")</f>
        <v/>
      </c>
      <c r="D6913" s="4" t="str">
        <f aca="false">IF(B6913&lt;&gt;"",A6913+B6913*(A6913*(1-POWER(1-$E$1,B6913))),"")</f>
        <v/>
      </c>
      <c r="W6913" s="0" t="n">
        <f aca="false">IF(W6912&lt;B$1,W6912+1,W6912)</f>
        <v>5400</v>
      </c>
    </row>
    <row r="6914" customFormat="false" ht="15.75" hidden="true" customHeight="false" outlineLevel="0" collapsed="false">
      <c r="A6914" s="0" t="str">
        <f aca="false">IF(AND(MOD($B$1,W6911)=0,W6911&lt;$B$1),W6911,"")</f>
        <v/>
      </c>
      <c r="B6914" s="0" t="str">
        <f aca="false">IF(A6914&lt;&gt;"",$B$1/A6914,"")</f>
        <v/>
      </c>
      <c r="D6914" s="4" t="str">
        <f aca="false">IF(B6914&lt;&gt;"",A6914+B6914*(A6914*(1-POWER(1-$E$1,B6914))),"")</f>
        <v/>
      </c>
      <c r="W6914" s="0" t="n">
        <f aca="false">IF(W6913&lt;B$1,W6913+1,W6913)</f>
        <v>5400</v>
      </c>
    </row>
    <row r="6915" customFormat="false" ht="15.75" hidden="true" customHeight="false" outlineLevel="0" collapsed="false">
      <c r="A6915" s="0" t="str">
        <f aca="false">IF(AND(MOD($B$1,W6912)=0,W6912&lt;$B$1),W6912,"")</f>
        <v/>
      </c>
      <c r="B6915" s="0" t="str">
        <f aca="false">IF(A6915&lt;&gt;"",$B$1/A6915,"")</f>
        <v/>
      </c>
      <c r="D6915" s="4" t="str">
        <f aca="false">IF(B6915&lt;&gt;"",A6915+B6915*(A6915*(1-POWER(1-$E$1,B6915))),"")</f>
        <v/>
      </c>
      <c r="W6915" s="0" t="n">
        <f aca="false">IF(W6914&lt;B$1,W6914+1,W6914)</f>
        <v>5400</v>
      </c>
    </row>
    <row r="6916" customFormat="false" ht="15.75" hidden="true" customHeight="false" outlineLevel="0" collapsed="false">
      <c r="A6916" s="0" t="str">
        <f aca="false">IF(AND(MOD($B$1,W6913)=0,W6913&lt;$B$1),W6913,"")</f>
        <v/>
      </c>
      <c r="B6916" s="0" t="str">
        <f aca="false">IF(A6916&lt;&gt;"",$B$1/A6916,"")</f>
        <v/>
      </c>
      <c r="D6916" s="4" t="str">
        <f aca="false">IF(B6916&lt;&gt;"",A6916+B6916*(A6916*(1-POWER(1-$E$1,B6916))),"")</f>
        <v/>
      </c>
      <c r="W6916" s="0" t="n">
        <f aca="false">IF(W6915&lt;B$1,W6915+1,W6915)</f>
        <v>5400</v>
      </c>
    </row>
    <row r="6917" customFormat="false" ht="15.75" hidden="true" customHeight="false" outlineLevel="0" collapsed="false">
      <c r="A6917" s="0" t="str">
        <f aca="false">IF(AND(MOD($B$1,W6914)=0,W6914&lt;$B$1),W6914,"")</f>
        <v/>
      </c>
      <c r="B6917" s="0" t="str">
        <f aca="false">IF(A6917&lt;&gt;"",$B$1/A6917,"")</f>
        <v/>
      </c>
      <c r="D6917" s="4" t="str">
        <f aca="false">IF(B6917&lt;&gt;"",A6917+B6917*(A6917*(1-POWER(1-$E$1,B6917))),"")</f>
        <v/>
      </c>
      <c r="W6917" s="0" t="n">
        <f aca="false">IF(W6916&lt;B$1,W6916+1,W6916)</f>
        <v>5400</v>
      </c>
    </row>
    <row r="6918" customFormat="false" ht="15.75" hidden="true" customHeight="false" outlineLevel="0" collapsed="false">
      <c r="A6918" s="0" t="str">
        <f aca="false">IF(AND(MOD($B$1,W6915)=0,W6915&lt;$B$1),W6915,"")</f>
        <v/>
      </c>
      <c r="B6918" s="0" t="str">
        <f aca="false">IF(A6918&lt;&gt;"",$B$1/A6918,"")</f>
        <v/>
      </c>
      <c r="D6918" s="4" t="str">
        <f aca="false">IF(B6918&lt;&gt;"",A6918+B6918*(A6918*(1-POWER(1-$E$1,B6918))),"")</f>
        <v/>
      </c>
      <c r="W6918" s="0" t="n">
        <f aca="false">IF(W6917&lt;B$1,W6917+1,W6917)</f>
        <v>5400</v>
      </c>
    </row>
    <row r="6919" customFormat="false" ht="15.75" hidden="true" customHeight="false" outlineLevel="0" collapsed="false">
      <c r="A6919" s="0" t="str">
        <f aca="false">IF(AND(MOD($B$1,W6916)=0,W6916&lt;$B$1),W6916,"")</f>
        <v/>
      </c>
      <c r="B6919" s="0" t="str">
        <f aca="false">IF(A6919&lt;&gt;"",$B$1/A6919,"")</f>
        <v/>
      </c>
      <c r="D6919" s="4" t="str">
        <f aca="false">IF(B6919&lt;&gt;"",A6919+B6919*(A6919*(1-POWER(1-$E$1,B6919))),"")</f>
        <v/>
      </c>
      <c r="W6919" s="0" t="n">
        <f aca="false">IF(W6918&lt;B$1,W6918+1,W6918)</f>
        <v>5400</v>
      </c>
    </row>
    <row r="6920" customFormat="false" ht="15.75" hidden="true" customHeight="false" outlineLevel="0" collapsed="false">
      <c r="A6920" s="0" t="str">
        <f aca="false">IF(AND(MOD($B$1,W6917)=0,W6917&lt;$B$1),W6917,"")</f>
        <v/>
      </c>
      <c r="B6920" s="0" t="str">
        <f aca="false">IF(A6920&lt;&gt;"",$B$1/A6920,"")</f>
        <v/>
      </c>
      <c r="D6920" s="4" t="str">
        <f aca="false">IF(B6920&lt;&gt;"",A6920+B6920*(A6920*(1-POWER(1-$E$1,B6920))),"")</f>
        <v/>
      </c>
      <c r="W6920" s="0" t="n">
        <f aca="false">IF(W6919&lt;B$1,W6919+1,W6919)</f>
        <v>5400</v>
      </c>
    </row>
    <row r="6921" customFormat="false" ht="15.75" hidden="true" customHeight="false" outlineLevel="0" collapsed="false">
      <c r="A6921" s="0" t="str">
        <f aca="false">IF(AND(MOD($B$1,W6918)=0,W6918&lt;$B$1),W6918,"")</f>
        <v/>
      </c>
      <c r="B6921" s="0" t="str">
        <f aca="false">IF(A6921&lt;&gt;"",$B$1/A6921,"")</f>
        <v/>
      </c>
      <c r="D6921" s="4" t="str">
        <f aca="false">IF(B6921&lt;&gt;"",A6921+B6921*(A6921*(1-POWER(1-$E$1,B6921))),"")</f>
        <v/>
      </c>
      <c r="W6921" s="0" t="n">
        <f aca="false">IF(W6920&lt;B$1,W6920+1,W6920)</f>
        <v>5400</v>
      </c>
    </row>
    <row r="6922" customFormat="false" ht="15.75" hidden="true" customHeight="false" outlineLevel="0" collapsed="false">
      <c r="A6922" s="0" t="str">
        <f aca="false">IF(AND(MOD($B$1,W6919)=0,W6919&lt;$B$1),W6919,"")</f>
        <v/>
      </c>
      <c r="B6922" s="0" t="str">
        <f aca="false">IF(A6922&lt;&gt;"",$B$1/A6922,"")</f>
        <v/>
      </c>
      <c r="D6922" s="4" t="str">
        <f aca="false">IF(B6922&lt;&gt;"",A6922+B6922*(A6922*(1-POWER(1-$E$1,B6922))),"")</f>
        <v/>
      </c>
      <c r="W6922" s="0" t="n">
        <f aca="false">IF(W6921&lt;B$1,W6921+1,W6921)</f>
        <v>5400</v>
      </c>
    </row>
    <row r="6923" customFormat="false" ht="15.75" hidden="true" customHeight="false" outlineLevel="0" collapsed="false">
      <c r="A6923" s="0" t="str">
        <f aca="false">IF(AND(MOD($B$1,W6920)=0,W6920&lt;$B$1),W6920,"")</f>
        <v/>
      </c>
      <c r="B6923" s="0" t="str">
        <f aca="false">IF(A6923&lt;&gt;"",$B$1/A6923,"")</f>
        <v/>
      </c>
      <c r="D6923" s="4" t="str">
        <f aca="false">IF(B6923&lt;&gt;"",A6923+B6923*(A6923*(1-POWER(1-$E$1,B6923))),"")</f>
        <v/>
      </c>
      <c r="W6923" s="0" t="n">
        <f aca="false">IF(W6922&lt;B$1,W6922+1,W6922)</f>
        <v>5400</v>
      </c>
    </row>
    <row r="6924" customFormat="false" ht="15.75" hidden="true" customHeight="false" outlineLevel="0" collapsed="false">
      <c r="A6924" s="0" t="str">
        <f aca="false">IF(AND(MOD($B$1,W6921)=0,W6921&lt;$B$1),W6921,"")</f>
        <v/>
      </c>
      <c r="B6924" s="0" t="str">
        <f aca="false">IF(A6924&lt;&gt;"",$B$1/A6924,"")</f>
        <v/>
      </c>
      <c r="D6924" s="4" t="str">
        <f aca="false">IF(B6924&lt;&gt;"",A6924+B6924*(A6924*(1-POWER(1-$E$1,B6924))),"")</f>
        <v/>
      </c>
      <c r="W6924" s="0" t="n">
        <f aca="false">IF(W6923&lt;B$1,W6923+1,W6923)</f>
        <v>5400</v>
      </c>
    </row>
    <row r="6925" customFormat="false" ht="15.75" hidden="true" customHeight="false" outlineLevel="0" collapsed="false">
      <c r="A6925" s="0" t="str">
        <f aca="false">IF(AND(MOD($B$1,W6922)=0,W6922&lt;$B$1),W6922,"")</f>
        <v/>
      </c>
      <c r="B6925" s="0" t="str">
        <f aca="false">IF(A6925&lt;&gt;"",$B$1/A6925,"")</f>
        <v/>
      </c>
      <c r="D6925" s="4" t="str">
        <f aca="false">IF(B6925&lt;&gt;"",A6925+B6925*(A6925*(1-POWER(1-$E$1,B6925))),"")</f>
        <v/>
      </c>
      <c r="W6925" s="0" t="n">
        <f aca="false">IF(W6924&lt;B$1,W6924+1,W6924)</f>
        <v>5400</v>
      </c>
    </row>
    <row r="6926" customFormat="false" ht="15.75" hidden="true" customHeight="false" outlineLevel="0" collapsed="false">
      <c r="A6926" s="0" t="str">
        <f aca="false">IF(AND(MOD($B$1,W6923)=0,W6923&lt;$B$1),W6923,"")</f>
        <v/>
      </c>
      <c r="B6926" s="0" t="str">
        <f aca="false">IF(A6926&lt;&gt;"",$B$1/A6926,"")</f>
        <v/>
      </c>
      <c r="D6926" s="4" t="str">
        <f aca="false">IF(B6926&lt;&gt;"",A6926+B6926*(A6926*(1-POWER(1-$E$1,B6926))),"")</f>
        <v/>
      </c>
      <c r="W6926" s="0" t="n">
        <f aca="false">IF(W6925&lt;B$1,W6925+1,W6925)</f>
        <v>5400</v>
      </c>
    </row>
    <row r="6927" customFormat="false" ht="15.75" hidden="true" customHeight="false" outlineLevel="0" collapsed="false">
      <c r="A6927" s="0" t="str">
        <f aca="false">IF(AND(MOD($B$1,W6924)=0,W6924&lt;$B$1),W6924,"")</f>
        <v/>
      </c>
      <c r="B6927" s="0" t="str">
        <f aca="false">IF(A6927&lt;&gt;"",$B$1/A6927,"")</f>
        <v/>
      </c>
      <c r="D6927" s="4" t="str">
        <f aca="false">IF(B6927&lt;&gt;"",A6927+B6927*(A6927*(1-POWER(1-$E$1,B6927))),"")</f>
        <v/>
      </c>
      <c r="W6927" s="0" t="n">
        <f aca="false">IF(W6926&lt;B$1,W6926+1,W6926)</f>
        <v>5400</v>
      </c>
    </row>
    <row r="6928" customFormat="false" ht="15.75" hidden="true" customHeight="false" outlineLevel="0" collapsed="false">
      <c r="A6928" s="0" t="str">
        <f aca="false">IF(AND(MOD($B$1,W6925)=0,W6925&lt;$B$1),W6925,"")</f>
        <v/>
      </c>
      <c r="B6928" s="0" t="str">
        <f aca="false">IF(A6928&lt;&gt;"",$B$1/A6928,"")</f>
        <v/>
      </c>
      <c r="D6928" s="4" t="str">
        <f aca="false">IF(B6928&lt;&gt;"",A6928+B6928*(A6928*(1-POWER(1-$E$1,B6928))),"")</f>
        <v/>
      </c>
      <c r="W6928" s="0" t="n">
        <f aca="false">IF(W6927&lt;B$1,W6927+1,W6927)</f>
        <v>5400</v>
      </c>
    </row>
    <row r="6929" customFormat="false" ht="15.75" hidden="true" customHeight="false" outlineLevel="0" collapsed="false">
      <c r="A6929" s="0" t="str">
        <f aca="false">IF(AND(MOD($B$1,W6926)=0,W6926&lt;$B$1),W6926,"")</f>
        <v/>
      </c>
      <c r="B6929" s="0" t="str">
        <f aca="false">IF(A6929&lt;&gt;"",$B$1/A6929,"")</f>
        <v/>
      </c>
      <c r="D6929" s="4" t="str">
        <f aca="false">IF(B6929&lt;&gt;"",A6929+B6929*(A6929*(1-POWER(1-$E$1,B6929))),"")</f>
        <v/>
      </c>
      <c r="W6929" s="0" t="n">
        <f aca="false">IF(W6928&lt;B$1,W6928+1,W6928)</f>
        <v>5400</v>
      </c>
    </row>
    <row r="6930" customFormat="false" ht="15.75" hidden="true" customHeight="false" outlineLevel="0" collapsed="false">
      <c r="A6930" s="0" t="str">
        <f aca="false">IF(AND(MOD($B$1,W6927)=0,W6927&lt;$B$1),W6927,"")</f>
        <v/>
      </c>
      <c r="B6930" s="0" t="str">
        <f aca="false">IF(A6930&lt;&gt;"",$B$1/A6930,"")</f>
        <v/>
      </c>
      <c r="D6930" s="4" t="str">
        <f aca="false">IF(B6930&lt;&gt;"",A6930+B6930*(A6930*(1-POWER(1-$E$1,B6930))),"")</f>
        <v/>
      </c>
      <c r="W6930" s="0" t="n">
        <f aca="false">IF(W6929&lt;B$1,W6929+1,W6929)</f>
        <v>5400</v>
      </c>
    </row>
    <row r="6931" customFormat="false" ht="15.75" hidden="true" customHeight="false" outlineLevel="0" collapsed="false">
      <c r="A6931" s="0" t="str">
        <f aca="false">IF(AND(MOD($B$1,W6928)=0,W6928&lt;$B$1),W6928,"")</f>
        <v/>
      </c>
      <c r="B6931" s="0" t="str">
        <f aca="false">IF(A6931&lt;&gt;"",$B$1/A6931,"")</f>
        <v/>
      </c>
      <c r="D6931" s="4" t="str">
        <f aca="false">IF(B6931&lt;&gt;"",A6931+B6931*(A6931*(1-POWER(1-$E$1,B6931))),"")</f>
        <v/>
      </c>
      <c r="W6931" s="0" t="n">
        <f aca="false">IF(W6930&lt;B$1,W6930+1,W6930)</f>
        <v>5400</v>
      </c>
    </row>
    <row r="6932" customFormat="false" ht="15.75" hidden="true" customHeight="false" outlineLevel="0" collapsed="false">
      <c r="A6932" s="0" t="str">
        <f aca="false">IF(AND(MOD($B$1,W6929)=0,W6929&lt;$B$1),W6929,"")</f>
        <v/>
      </c>
      <c r="B6932" s="0" t="str">
        <f aca="false">IF(A6932&lt;&gt;"",$B$1/A6932,"")</f>
        <v/>
      </c>
      <c r="D6932" s="4" t="str">
        <f aca="false">IF(B6932&lt;&gt;"",A6932+B6932*(A6932*(1-POWER(1-$E$1,B6932))),"")</f>
        <v/>
      </c>
      <c r="W6932" s="0" t="n">
        <f aca="false">IF(W6931&lt;B$1,W6931+1,W6931)</f>
        <v>5400</v>
      </c>
    </row>
    <row r="6933" customFormat="false" ht="15.75" hidden="true" customHeight="false" outlineLevel="0" collapsed="false">
      <c r="A6933" s="0" t="str">
        <f aca="false">IF(AND(MOD($B$1,W6930)=0,W6930&lt;$B$1),W6930,"")</f>
        <v/>
      </c>
      <c r="B6933" s="0" t="str">
        <f aca="false">IF(A6933&lt;&gt;"",$B$1/A6933,"")</f>
        <v/>
      </c>
      <c r="D6933" s="4" t="str">
        <f aca="false">IF(B6933&lt;&gt;"",A6933+B6933*(A6933*(1-POWER(1-$E$1,B6933))),"")</f>
        <v/>
      </c>
      <c r="W6933" s="0" t="n">
        <f aca="false">IF(W6932&lt;B$1,W6932+1,W6932)</f>
        <v>5400</v>
      </c>
    </row>
    <row r="6934" customFormat="false" ht="15.75" hidden="true" customHeight="false" outlineLevel="0" collapsed="false">
      <c r="A6934" s="0" t="str">
        <f aca="false">IF(AND(MOD($B$1,W6931)=0,W6931&lt;$B$1),W6931,"")</f>
        <v/>
      </c>
      <c r="B6934" s="0" t="str">
        <f aca="false">IF(A6934&lt;&gt;"",$B$1/A6934,"")</f>
        <v/>
      </c>
      <c r="D6934" s="4" t="str">
        <f aca="false">IF(B6934&lt;&gt;"",A6934+B6934*(A6934*(1-POWER(1-$E$1,B6934))),"")</f>
        <v/>
      </c>
      <c r="W6934" s="0" t="n">
        <f aca="false">IF(W6933&lt;B$1,W6933+1,W6933)</f>
        <v>5400</v>
      </c>
    </row>
    <row r="6935" customFormat="false" ht="15.75" hidden="true" customHeight="false" outlineLevel="0" collapsed="false">
      <c r="A6935" s="0" t="str">
        <f aca="false">IF(AND(MOD($B$1,W6932)=0,W6932&lt;$B$1),W6932,"")</f>
        <v/>
      </c>
      <c r="B6935" s="0" t="str">
        <f aca="false">IF(A6935&lt;&gt;"",$B$1/A6935,"")</f>
        <v/>
      </c>
      <c r="D6935" s="4" t="str">
        <f aca="false">IF(B6935&lt;&gt;"",A6935+B6935*(A6935*(1-POWER(1-$E$1,B6935))),"")</f>
        <v/>
      </c>
      <c r="W6935" s="0" t="n">
        <f aca="false">IF(W6934&lt;B$1,W6934+1,W6934)</f>
        <v>5400</v>
      </c>
    </row>
    <row r="6936" customFormat="false" ht="15.75" hidden="true" customHeight="false" outlineLevel="0" collapsed="false">
      <c r="A6936" s="0" t="str">
        <f aca="false">IF(AND(MOD($B$1,W6933)=0,W6933&lt;$B$1),W6933,"")</f>
        <v/>
      </c>
      <c r="B6936" s="0" t="str">
        <f aca="false">IF(A6936&lt;&gt;"",$B$1/A6936,"")</f>
        <v/>
      </c>
      <c r="D6936" s="4" t="str">
        <f aca="false">IF(B6936&lt;&gt;"",A6936+B6936*(A6936*(1-POWER(1-$E$1,B6936))),"")</f>
        <v/>
      </c>
      <c r="W6936" s="0" t="n">
        <f aca="false">IF(W6935&lt;B$1,W6935+1,W6935)</f>
        <v>5400</v>
      </c>
    </row>
    <row r="6937" customFormat="false" ht="15.75" hidden="true" customHeight="false" outlineLevel="0" collapsed="false">
      <c r="A6937" s="0" t="str">
        <f aca="false">IF(AND(MOD($B$1,W6934)=0,W6934&lt;$B$1),W6934,"")</f>
        <v/>
      </c>
      <c r="B6937" s="0" t="str">
        <f aca="false">IF(A6937&lt;&gt;"",$B$1/A6937,"")</f>
        <v/>
      </c>
      <c r="D6937" s="4" t="str">
        <f aca="false">IF(B6937&lt;&gt;"",A6937+B6937*(A6937*(1-POWER(1-$E$1,B6937))),"")</f>
        <v/>
      </c>
      <c r="W6937" s="0" t="n">
        <f aca="false">IF(W6936&lt;B$1,W6936+1,W6936)</f>
        <v>5400</v>
      </c>
    </row>
    <row r="6938" customFormat="false" ht="15.75" hidden="true" customHeight="false" outlineLevel="0" collapsed="false">
      <c r="A6938" s="0" t="str">
        <f aca="false">IF(AND(MOD($B$1,W6935)=0,W6935&lt;$B$1),W6935,"")</f>
        <v/>
      </c>
      <c r="B6938" s="0" t="str">
        <f aca="false">IF(A6938&lt;&gt;"",$B$1/A6938,"")</f>
        <v/>
      </c>
      <c r="D6938" s="4" t="str">
        <f aca="false">IF(B6938&lt;&gt;"",A6938+B6938*(A6938*(1-POWER(1-$E$1,B6938))),"")</f>
        <v/>
      </c>
      <c r="W6938" s="0" t="n">
        <f aca="false">IF(W6937&lt;B$1,W6937+1,W6937)</f>
        <v>5400</v>
      </c>
    </row>
    <row r="6939" customFormat="false" ht="15.75" hidden="true" customHeight="false" outlineLevel="0" collapsed="false">
      <c r="A6939" s="0" t="str">
        <f aca="false">IF(AND(MOD($B$1,W6936)=0,W6936&lt;$B$1),W6936,"")</f>
        <v/>
      </c>
      <c r="B6939" s="0" t="str">
        <f aca="false">IF(A6939&lt;&gt;"",$B$1/A6939,"")</f>
        <v/>
      </c>
      <c r="D6939" s="4" t="str">
        <f aca="false">IF(B6939&lt;&gt;"",A6939+B6939*(A6939*(1-POWER(1-$E$1,B6939))),"")</f>
        <v/>
      </c>
      <c r="W6939" s="0" t="n">
        <f aca="false">IF(W6938&lt;B$1,W6938+1,W6938)</f>
        <v>5400</v>
      </c>
    </row>
    <row r="6940" customFormat="false" ht="15.75" hidden="true" customHeight="false" outlineLevel="0" collapsed="false">
      <c r="A6940" s="0" t="str">
        <f aca="false">IF(AND(MOD($B$1,W6937)=0,W6937&lt;$B$1),W6937,"")</f>
        <v/>
      </c>
      <c r="B6940" s="0" t="str">
        <f aca="false">IF(A6940&lt;&gt;"",$B$1/A6940,"")</f>
        <v/>
      </c>
      <c r="D6940" s="4" t="str">
        <f aca="false">IF(B6940&lt;&gt;"",A6940+B6940*(A6940*(1-POWER(1-$E$1,B6940))),"")</f>
        <v/>
      </c>
      <c r="W6940" s="0" t="n">
        <f aca="false">IF(W6939&lt;B$1,W6939+1,W6939)</f>
        <v>5400</v>
      </c>
    </row>
    <row r="6941" customFormat="false" ht="15.75" hidden="true" customHeight="false" outlineLevel="0" collapsed="false">
      <c r="A6941" s="0" t="str">
        <f aca="false">IF(AND(MOD($B$1,W6938)=0,W6938&lt;$B$1),W6938,"")</f>
        <v/>
      </c>
      <c r="B6941" s="0" t="str">
        <f aca="false">IF(A6941&lt;&gt;"",$B$1/A6941,"")</f>
        <v/>
      </c>
      <c r="D6941" s="4" t="str">
        <f aca="false">IF(B6941&lt;&gt;"",A6941+B6941*(A6941*(1-POWER(1-$E$1,B6941))),"")</f>
        <v/>
      </c>
      <c r="W6941" s="0" t="n">
        <f aca="false">IF(W6940&lt;B$1,W6940+1,W6940)</f>
        <v>5400</v>
      </c>
    </row>
    <row r="6942" customFormat="false" ht="15.75" hidden="true" customHeight="false" outlineLevel="0" collapsed="false">
      <c r="A6942" s="0" t="str">
        <f aca="false">IF(AND(MOD($B$1,W6939)=0,W6939&lt;$B$1),W6939,"")</f>
        <v/>
      </c>
      <c r="B6942" s="0" t="str">
        <f aca="false">IF(A6942&lt;&gt;"",$B$1/A6942,"")</f>
        <v/>
      </c>
      <c r="D6942" s="4" t="str">
        <f aca="false">IF(B6942&lt;&gt;"",A6942+B6942*(A6942*(1-POWER(1-$E$1,B6942))),"")</f>
        <v/>
      </c>
      <c r="W6942" s="0" t="n">
        <f aca="false">IF(W6941&lt;B$1,W6941+1,W6941)</f>
        <v>5400</v>
      </c>
    </row>
    <row r="6943" customFormat="false" ht="15.75" hidden="true" customHeight="false" outlineLevel="0" collapsed="false">
      <c r="A6943" s="0" t="str">
        <f aca="false">IF(AND(MOD($B$1,W6940)=0,W6940&lt;$B$1),W6940,"")</f>
        <v/>
      </c>
      <c r="B6943" s="0" t="str">
        <f aca="false">IF(A6943&lt;&gt;"",$B$1/A6943,"")</f>
        <v/>
      </c>
      <c r="D6943" s="4" t="str">
        <f aca="false">IF(B6943&lt;&gt;"",A6943+B6943*(A6943*(1-POWER(1-$E$1,B6943))),"")</f>
        <v/>
      </c>
      <c r="W6943" s="0" t="n">
        <f aca="false">IF(W6942&lt;B$1,W6942+1,W6942)</f>
        <v>5400</v>
      </c>
    </row>
    <row r="6944" customFormat="false" ht="15.75" hidden="true" customHeight="false" outlineLevel="0" collapsed="false">
      <c r="A6944" s="0" t="str">
        <f aca="false">IF(AND(MOD($B$1,W6941)=0,W6941&lt;$B$1),W6941,"")</f>
        <v/>
      </c>
      <c r="B6944" s="0" t="str">
        <f aca="false">IF(A6944&lt;&gt;"",$B$1/A6944,"")</f>
        <v/>
      </c>
      <c r="D6944" s="4" t="str">
        <f aca="false">IF(B6944&lt;&gt;"",A6944+B6944*(A6944*(1-POWER(1-$E$1,B6944))),"")</f>
        <v/>
      </c>
      <c r="W6944" s="0" t="n">
        <f aca="false">IF(W6943&lt;B$1,W6943+1,W6943)</f>
        <v>5400</v>
      </c>
    </row>
    <row r="6945" customFormat="false" ht="15.75" hidden="true" customHeight="false" outlineLevel="0" collapsed="false">
      <c r="A6945" s="0" t="str">
        <f aca="false">IF(AND(MOD($B$1,W6942)=0,W6942&lt;$B$1),W6942,"")</f>
        <v/>
      </c>
      <c r="B6945" s="0" t="str">
        <f aca="false">IF(A6945&lt;&gt;"",$B$1/A6945,"")</f>
        <v/>
      </c>
      <c r="D6945" s="4" t="str">
        <f aca="false">IF(B6945&lt;&gt;"",A6945+B6945*(A6945*(1-POWER(1-$E$1,B6945))),"")</f>
        <v/>
      </c>
      <c r="W6945" s="0" t="n">
        <f aca="false">IF(W6944&lt;B$1,W6944+1,W6944)</f>
        <v>5400</v>
      </c>
    </row>
    <row r="6946" customFormat="false" ht="15.75" hidden="true" customHeight="false" outlineLevel="0" collapsed="false">
      <c r="A6946" s="0" t="str">
        <f aca="false">IF(AND(MOD($B$1,W6943)=0,W6943&lt;$B$1),W6943,"")</f>
        <v/>
      </c>
      <c r="B6946" s="0" t="str">
        <f aca="false">IF(A6946&lt;&gt;"",$B$1/A6946,"")</f>
        <v/>
      </c>
      <c r="D6946" s="4" t="str">
        <f aca="false">IF(B6946&lt;&gt;"",A6946+B6946*(A6946*(1-POWER(1-$E$1,B6946))),"")</f>
        <v/>
      </c>
      <c r="W6946" s="0" t="n">
        <f aca="false">IF(W6945&lt;B$1,W6945+1,W6945)</f>
        <v>5400</v>
      </c>
    </row>
    <row r="6947" customFormat="false" ht="15.75" hidden="true" customHeight="false" outlineLevel="0" collapsed="false">
      <c r="A6947" s="0" t="str">
        <f aca="false">IF(AND(MOD($B$1,W6944)=0,W6944&lt;$B$1),W6944,"")</f>
        <v/>
      </c>
      <c r="B6947" s="0" t="str">
        <f aca="false">IF(A6947&lt;&gt;"",$B$1/A6947,"")</f>
        <v/>
      </c>
      <c r="D6947" s="4" t="str">
        <f aca="false">IF(B6947&lt;&gt;"",A6947+B6947*(A6947*(1-POWER(1-$E$1,B6947))),"")</f>
        <v/>
      </c>
      <c r="W6947" s="0" t="n">
        <f aca="false">IF(W6946&lt;B$1,W6946+1,W6946)</f>
        <v>5400</v>
      </c>
    </row>
    <row r="6948" customFormat="false" ht="15.75" hidden="true" customHeight="false" outlineLevel="0" collapsed="false">
      <c r="A6948" s="0" t="str">
        <f aca="false">IF(AND(MOD($B$1,W6945)=0,W6945&lt;$B$1),W6945,"")</f>
        <v/>
      </c>
      <c r="B6948" s="0" t="str">
        <f aca="false">IF(A6948&lt;&gt;"",$B$1/A6948,"")</f>
        <v/>
      </c>
      <c r="D6948" s="4" t="str">
        <f aca="false">IF(B6948&lt;&gt;"",A6948+B6948*(A6948*(1-POWER(1-$E$1,B6948))),"")</f>
        <v/>
      </c>
      <c r="W6948" s="0" t="n">
        <f aca="false">IF(W6947&lt;B$1,W6947+1,W6947)</f>
        <v>5400</v>
      </c>
    </row>
    <row r="6949" customFormat="false" ht="15.75" hidden="true" customHeight="false" outlineLevel="0" collapsed="false">
      <c r="A6949" s="0" t="str">
        <f aca="false">IF(AND(MOD($B$1,W6946)=0,W6946&lt;$B$1),W6946,"")</f>
        <v/>
      </c>
      <c r="B6949" s="0" t="str">
        <f aca="false">IF(A6949&lt;&gt;"",$B$1/A6949,"")</f>
        <v/>
      </c>
      <c r="D6949" s="4" t="str">
        <f aca="false">IF(B6949&lt;&gt;"",A6949+B6949*(A6949*(1-POWER(1-$E$1,B6949))),"")</f>
        <v/>
      </c>
      <c r="W6949" s="0" t="n">
        <f aca="false">IF(W6948&lt;B$1,W6948+1,W6948)</f>
        <v>5400</v>
      </c>
    </row>
    <row r="6950" customFormat="false" ht="15.75" hidden="true" customHeight="false" outlineLevel="0" collapsed="false">
      <c r="A6950" s="0" t="str">
        <f aca="false">IF(AND(MOD($B$1,W6947)=0,W6947&lt;$B$1),W6947,"")</f>
        <v/>
      </c>
      <c r="B6950" s="0" t="str">
        <f aca="false">IF(A6950&lt;&gt;"",$B$1/A6950,"")</f>
        <v/>
      </c>
      <c r="D6950" s="4" t="str">
        <f aca="false">IF(B6950&lt;&gt;"",A6950+B6950*(A6950*(1-POWER(1-$E$1,B6950))),"")</f>
        <v/>
      </c>
      <c r="W6950" s="0" t="n">
        <f aca="false">IF(W6949&lt;B$1,W6949+1,W6949)</f>
        <v>5400</v>
      </c>
    </row>
    <row r="6951" customFormat="false" ht="15.75" hidden="true" customHeight="false" outlineLevel="0" collapsed="false">
      <c r="A6951" s="0" t="str">
        <f aca="false">IF(AND(MOD($B$1,W6948)=0,W6948&lt;$B$1),W6948,"")</f>
        <v/>
      </c>
      <c r="B6951" s="0" t="str">
        <f aca="false">IF(A6951&lt;&gt;"",$B$1/A6951,"")</f>
        <v/>
      </c>
      <c r="D6951" s="4" t="str">
        <f aca="false">IF(B6951&lt;&gt;"",A6951+B6951*(A6951*(1-POWER(1-$E$1,B6951))),"")</f>
        <v/>
      </c>
      <c r="W6951" s="0" t="n">
        <f aca="false">IF(W6950&lt;B$1,W6950+1,W6950)</f>
        <v>5400</v>
      </c>
    </row>
    <row r="6952" customFormat="false" ht="15.75" hidden="true" customHeight="false" outlineLevel="0" collapsed="false">
      <c r="A6952" s="0" t="str">
        <f aca="false">IF(AND(MOD($B$1,W6949)=0,W6949&lt;$B$1),W6949,"")</f>
        <v/>
      </c>
      <c r="B6952" s="0" t="str">
        <f aca="false">IF(A6952&lt;&gt;"",$B$1/A6952,"")</f>
        <v/>
      </c>
      <c r="D6952" s="4" t="str">
        <f aca="false">IF(B6952&lt;&gt;"",A6952+B6952*(A6952*(1-POWER(1-$E$1,B6952))),"")</f>
        <v/>
      </c>
      <c r="W6952" s="0" t="n">
        <f aca="false">IF(W6951&lt;B$1,W6951+1,W6951)</f>
        <v>5400</v>
      </c>
    </row>
    <row r="6953" customFormat="false" ht="15.75" hidden="true" customHeight="false" outlineLevel="0" collapsed="false">
      <c r="A6953" s="0" t="str">
        <f aca="false">IF(AND(MOD($B$1,W6950)=0,W6950&lt;$B$1),W6950,"")</f>
        <v/>
      </c>
      <c r="B6953" s="0" t="str">
        <f aca="false">IF(A6953&lt;&gt;"",$B$1/A6953,"")</f>
        <v/>
      </c>
      <c r="D6953" s="4" t="str">
        <f aca="false">IF(B6953&lt;&gt;"",A6953+B6953*(A6953*(1-POWER(1-$E$1,B6953))),"")</f>
        <v/>
      </c>
      <c r="W6953" s="0" t="n">
        <f aca="false">IF(W6952&lt;B$1,W6952+1,W6952)</f>
        <v>5400</v>
      </c>
    </row>
    <row r="6954" customFormat="false" ht="15.75" hidden="true" customHeight="false" outlineLevel="0" collapsed="false">
      <c r="A6954" s="0" t="str">
        <f aca="false">IF(AND(MOD($B$1,W6951)=0,W6951&lt;$B$1),W6951,"")</f>
        <v/>
      </c>
      <c r="B6954" s="0" t="str">
        <f aca="false">IF(A6954&lt;&gt;"",$B$1/A6954,"")</f>
        <v/>
      </c>
      <c r="D6954" s="4" t="str">
        <f aca="false">IF(B6954&lt;&gt;"",A6954+B6954*(A6954*(1-POWER(1-$E$1,B6954))),"")</f>
        <v/>
      </c>
      <c r="W6954" s="0" t="n">
        <f aca="false">IF(W6953&lt;B$1,W6953+1,W6953)</f>
        <v>5400</v>
      </c>
    </row>
    <row r="6955" customFormat="false" ht="15.75" hidden="true" customHeight="false" outlineLevel="0" collapsed="false">
      <c r="A6955" s="0" t="str">
        <f aca="false">IF(AND(MOD($B$1,W6952)=0,W6952&lt;$B$1),W6952,"")</f>
        <v/>
      </c>
      <c r="B6955" s="0" t="str">
        <f aca="false">IF(A6955&lt;&gt;"",$B$1/A6955,"")</f>
        <v/>
      </c>
      <c r="D6955" s="4" t="str">
        <f aca="false">IF(B6955&lt;&gt;"",A6955+B6955*(A6955*(1-POWER(1-$E$1,B6955))),"")</f>
        <v/>
      </c>
      <c r="W6955" s="0" t="n">
        <f aca="false">IF(W6954&lt;B$1,W6954+1,W6954)</f>
        <v>5400</v>
      </c>
    </row>
    <row r="6956" customFormat="false" ht="15.75" hidden="true" customHeight="false" outlineLevel="0" collapsed="false">
      <c r="A6956" s="0" t="str">
        <f aca="false">IF(AND(MOD($B$1,W6953)=0,W6953&lt;$B$1),W6953,"")</f>
        <v/>
      </c>
      <c r="B6956" s="0" t="str">
        <f aca="false">IF(A6956&lt;&gt;"",$B$1/A6956,"")</f>
        <v/>
      </c>
      <c r="D6956" s="4" t="str">
        <f aca="false">IF(B6956&lt;&gt;"",A6956+B6956*(A6956*(1-POWER(1-$E$1,B6956))),"")</f>
        <v/>
      </c>
      <c r="W6956" s="0" t="n">
        <f aca="false">IF(W6955&lt;B$1,W6955+1,W6955)</f>
        <v>5400</v>
      </c>
    </row>
    <row r="6957" customFormat="false" ht="15.75" hidden="true" customHeight="false" outlineLevel="0" collapsed="false">
      <c r="A6957" s="0" t="str">
        <f aca="false">IF(AND(MOD($B$1,W6954)=0,W6954&lt;$B$1),W6954,"")</f>
        <v/>
      </c>
      <c r="B6957" s="0" t="str">
        <f aca="false">IF(A6957&lt;&gt;"",$B$1/A6957,"")</f>
        <v/>
      </c>
      <c r="D6957" s="4" t="str">
        <f aca="false">IF(B6957&lt;&gt;"",A6957+B6957*(A6957*(1-POWER(1-$E$1,B6957))),"")</f>
        <v/>
      </c>
      <c r="W6957" s="0" t="n">
        <f aca="false">IF(W6956&lt;B$1,W6956+1,W6956)</f>
        <v>5400</v>
      </c>
    </row>
    <row r="6958" customFormat="false" ht="15.75" hidden="true" customHeight="false" outlineLevel="0" collapsed="false">
      <c r="A6958" s="0" t="str">
        <f aca="false">IF(AND(MOD($B$1,W6955)=0,W6955&lt;$B$1),W6955,"")</f>
        <v/>
      </c>
      <c r="B6958" s="0" t="str">
        <f aca="false">IF(A6958&lt;&gt;"",$B$1/A6958,"")</f>
        <v/>
      </c>
      <c r="D6958" s="4" t="str">
        <f aca="false">IF(B6958&lt;&gt;"",A6958+B6958*(A6958*(1-POWER(1-$E$1,B6958))),"")</f>
        <v/>
      </c>
      <c r="W6958" s="0" t="n">
        <f aca="false">IF(W6957&lt;B$1,W6957+1,W6957)</f>
        <v>5400</v>
      </c>
    </row>
    <row r="6959" customFormat="false" ht="15.75" hidden="true" customHeight="false" outlineLevel="0" collapsed="false">
      <c r="A6959" s="0" t="str">
        <f aca="false">IF(AND(MOD($B$1,W6956)=0,W6956&lt;$B$1),W6956,"")</f>
        <v/>
      </c>
      <c r="B6959" s="0" t="str">
        <f aca="false">IF(A6959&lt;&gt;"",$B$1/A6959,"")</f>
        <v/>
      </c>
      <c r="D6959" s="4" t="str">
        <f aca="false">IF(B6959&lt;&gt;"",A6959+B6959*(A6959*(1-POWER(1-$E$1,B6959))),"")</f>
        <v/>
      </c>
      <c r="W6959" s="0" t="n">
        <f aca="false">IF(W6958&lt;B$1,W6958+1,W6958)</f>
        <v>5400</v>
      </c>
    </row>
    <row r="6960" customFormat="false" ht="15.75" hidden="true" customHeight="false" outlineLevel="0" collapsed="false">
      <c r="A6960" s="0" t="str">
        <f aca="false">IF(AND(MOD($B$1,W6957)=0,W6957&lt;$B$1),W6957,"")</f>
        <v/>
      </c>
      <c r="B6960" s="0" t="str">
        <f aca="false">IF(A6960&lt;&gt;"",$B$1/A6960,"")</f>
        <v/>
      </c>
      <c r="D6960" s="4" t="str">
        <f aca="false">IF(B6960&lt;&gt;"",A6960+B6960*(A6960*(1-POWER(1-$E$1,B6960))),"")</f>
        <v/>
      </c>
      <c r="W6960" s="0" t="n">
        <f aca="false">IF(W6959&lt;B$1,W6959+1,W6959)</f>
        <v>5400</v>
      </c>
    </row>
    <row r="6961" customFormat="false" ht="15.75" hidden="true" customHeight="false" outlineLevel="0" collapsed="false">
      <c r="A6961" s="0" t="str">
        <f aca="false">IF(AND(MOD($B$1,W6958)=0,W6958&lt;$B$1),W6958,"")</f>
        <v/>
      </c>
      <c r="B6961" s="0" t="str">
        <f aca="false">IF(A6961&lt;&gt;"",$B$1/A6961,"")</f>
        <v/>
      </c>
      <c r="D6961" s="4" t="str">
        <f aca="false">IF(B6961&lt;&gt;"",A6961+B6961*(A6961*(1-POWER(1-$E$1,B6961))),"")</f>
        <v/>
      </c>
      <c r="W6961" s="0" t="n">
        <f aca="false">IF(W6960&lt;B$1,W6960+1,W6960)</f>
        <v>5400</v>
      </c>
    </row>
    <row r="6962" customFormat="false" ht="15.75" hidden="true" customHeight="false" outlineLevel="0" collapsed="false">
      <c r="A6962" s="0" t="str">
        <f aca="false">IF(AND(MOD($B$1,W6959)=0,W6959&lt;$B$1),W6959,"")</f>
        <v/>
      </c>
      <c r="B6962" s="0" t="str">
        <f aca="false">IF(A6962&lt;&gt;"",$B$1/A6962,"")</f>
        <v/>
      </c>
      <c r="D6962" s="4" t="str">
        <f aca="false">IF(B6962&lt;&gt;"",A6962+B6962*(A6962*(1-POWER(1-$E$1,B6962))),"")</f>
        <v/>
      </c>
      <c r="W6962" s="0" t="n">
        <f aca="false">IF(W6961&lt;B$1,W6961+1,W6961)</f>
        <v>5400</v>
      </c>
    </row>
    <row r="6963" customFormat="false" ht="15.75" hidden="true" customHeight="false" outlineLevel="0" collapsed="false">
      <c r="A6963" s="0" t="str">
        <f aca="false">IF(AND(MOD($B$1,W6960)=0,W6960&lt;$B$1),W6960,"")</f>
        <v/>
      </c>
      <c r="B6963" s="0" t="str">
        <f aca="false">IF(A6963&lt;&gt;"",$B$1/A6963,"")</f>
        <v/>
      </c>
      <c r="D6963" s="4" t="str">
        <f aca="false">IF(B6963&lt;&gt;"",A6963+B6963*(A6963*(1-POWER(1-$E$1,B6963))),"")</f>
        <v/>
      </c>
      <c r="W6963" s="0" t="n">
        <f aca="false">IF(W6962&lt;B$1,W6962+1,W6962)</f>
        <v>5400</v>
      </c>
    </row>
    <row r="6964" customFormat="false" ht="15.75" hidden="true" customHeight="false" outlineLevel="0" collapsed="false">
      <c r="A6964" s="0" t="str">
        <f aca="false">IF(AND(MOD($B$1,W6961)=0,W6961&lt;$B$1),W6961,"")</f>
        <v/>
      </c>
      <c r="B6964" s="0" t="str">
        <f aca="false">IF(A6964&lt;&gt;"",$B$1/A6964,"")</f>
        <v/>
      </c>
      <c r="D6964" s="4" t="str">
        <f aca="false">IF(B6964&lt;&gt;"",A6964+B6964*(A6964*(1-POWER(1-$E$1,B6964))),"")</f>
        <v/>
      </c>
      <c r="W6964" s="0" t="n">
        <f aca="false">IF(W6963&lt;B$1,W6963+1,W6963)</f>
        <v>5400</v>
      </c>
    </row>
    <row r="6965" customFormat="false" ht="15.75" hidden="true" customHeight="false" outlineLevel="0" collapsed="false">
      <c r="A6965" s="0" t="str">
        <f aca="false">IF(AND(MOD($B$1,W6962)=0,W6962&lt;$B$1),W6962,"")</f>
        <v/>
      </c>
      <c r="B6965" s="0" t="str">
        <f aca="false">IF(A6965&lt;&gt;"",$B$1/A6965,"")</f>
        <v/>
      </c>
      <c r="D6965" s="4" t="str">
        <f aca="false">IF(B6965&lt;&gt;"",A6965+B6965*(A6965*(1-POWER(1-$E$1,B6965))),"")</f>
        <v/>
      </c>
      <c r="W6965" s="0" t="n">
        <f aca="false">IF(W6964&lt;B$1,W6964+1,W6964)</f>
        <v>5400</v>
      </c>
    </row>
    <row r="6966" customFormat="false" ht="15.75" hidden="true" customHeight="false" outlineLevel="0" collapsed="false">
      <c r="A6966" s="0" t="str">
        <f aca="false">IF(AND(MOD($B$1,W6963)=0,W6963&lt;$B$1),W6963,"")</f>
        <v/>
      </c>
      <c r="B6966" s="0" t="str">
        <f aca="false">IF(A6966&lt;&gt;"",$B$1/A6966,"")</f>
        <v/>
      </c>
      <c r="D6966" s="4" t="str">
        <f aca="false">IF(B6966&lt;&gt;"",A6966+B6966*(A6966*(1-POWER(1-$E$1,B6966))),"")</f>
        <v/>
      </c>
      <c r="W6966" s="0" t="n">
        <f aca="false">IF(W6965&lt;B$1,W6965+1,W6965)</f>
        <v>5400</v>
      </c>
    </row>
    <row r="6967" customFormat="false" ht="15.75" hidden="true" customHeight="false" outlineLevel="0" collapsed="false">
      <c r="A6967" s="0" t="str">
        <f aca="false">IF(AND(MOD($B$1,W6964)=0,W6964&lt;$B$1),W6964,"")</f>
        <v/>
      </c>
      <c r="B6967" s="0" t="str">
        <f aca="false">IF(A6967&lt;&gt;"",$B$1/A6967,"")</f>
        <v/>
      </c>
      <c r="D6967" s="4" t="str">
        <f aca="false">IF(B6967&lt;&gt;"",A6967+B6967*(A6967*(1-POWER(1-$E$1,B6967))),"")</f>
        <v/>
      </c>
      <c r="W6967" s="0" t="n">
        <f aca="false">IF(W6966&lt;B$1,W6966+1,W6966)</f>
        <v>5400</v>
      </c>
    </row>
    <row r="6968" customFormat="false" ht="15.75" hidden="true" customHeight="false" outlineLevel="0" collapsed="false">
      <c r="A6968" s="0" t="str">
        <f aca="false">IF(AND(MOD($B$1,W6965)=0,W6965&lt;$B$1),W6965,"")</f>
        <v/>
      </c>
      <c r="B6968" s="0" t="str">
        <f aca="false">IF(A6968&lt;&gt;"",$B$1/A6968,"")</f>
        <v/>
      </c>
      <c r="D6968" s="4" t="str">
        <f aca="false">IF(B6968&lt;&gt;"",A6968+B6968*(A6968*(1-POWER(1-$E$1,B6968))),"")</f>
        <v/>
      </c>
      <c r="W6968" s="0" t="n">
        <f aca="false">IF(W6967&lt;B$1,W6967+1,W6967)</f>
        <v>5400</v>
      </c>
    </row>
    <row r="6969" customFormat="false" ht="15.75" hidden="true" customHeight="false" outlineLevel="0" collapsed="false">
      <c r="A6969" s="0" t="str">
        <f aca="false">IF(AND(MOD($B$1,W6966)=0,W6966&lt;$B$1),W6966,"")</f>
        <v/>
      </c>
      <c r="B6969" s="0" t="str">
        <f aca="false">IF(A6969&lt;&gt;"",$B$1/A6969,"")</f>
        <v/>
      </c>
      <c r="D6969" s="4" t="str">
        <f aca="false">IF(B6969&lt;&gt;"",A6969+B6969*(A6969*(1-POWER(1-$E$1,B6969))),"")</f>
        <v/>
      </c>
      <c r="W6969" s="0" t="n">
        <f aca="false">IF(W6968&lt;B$1,W6968+1,W6968)</f>
        <v>5400</v>
      </c>
    </row>
    <row r="6970" customFormat="false" ht="15.75" hidden="true" customHeight="false" outlineLevel="0" collapsed="false">
      <c r="A6970" s="0" t="str">
        <f aca="false">IF(AND(MOD($B$1,W6967)=0,W6967&lt;$B$1),W6967,"")</f>
        <v/>
      </c>
      <c r="B6970" s="0" t="str">
        <f aca="false">IF(A6970&lt;&gt;"",$B$1/A6970,"")</f>
        <v/>
      </c>
      <c r="D6970" s="4" t="str">
        <f aca="false">IF(B6970&lt;&gt;"",A6970+B6970*(A6970*(1-POWER(1-$E$1,B6970))),"")</f>
        <v/>
      </c>
      <c r="W6970" s="0" t="n">
        <f aca="false">IF(W6969&lt;B$1,W6969+1,W6969)</f>
        <v>5400</v>
      </c>
    </row>
    <row r="6971" customFormat="false" ht="15.75" hidden="true" customHeight="false" outlineLevel="0" collapsed="false">
      <c r="A6971" s="0" t="str">
        <f aca="false">IF(AND(MOD($B$1,W6968)=0,W6968&lt;$B$1),W6968,"")</f>
        <v/>
      </c>
      <c r="B6971" s="0" t="str">
        <f aca="false">IF(A6971&lt;&gt;"",$B$1/A6971,"")</f>
        <v/>
      </c>
      <c r="D6971" s="4" t="str">
        <f aca="false">IF(B6971&lt;&gt;"",A6971+B6971*(A6971*(1-POWER(1-$E$1,B6971))),"")</f>
        <v/>
      </c>
      <c r="W6971" s="0" t="n">
        <f aca="false">IF(W6970&lt;B$1,W6970+1,W6970)</f>
        <v>5400</v>
      </c>
    </row>
    <row r="6972" customFormat="false" ht="15.75" hidden="true" customHeight="false" outlineLevel="0" collapsed="false">
      <c r="A6972" s="0" t="str">
        <f aca="false">IF(AND(MOD($B$1,W6969)=0,W6969&lt;$B$1),W6969,"")</f>
        <v/>
      </c>
      <c r="B6972" s="0" t="str">
        <f aca="false">IF(A6972&lt;&gt;"",$B$1/A6972,"")</f>
        <v/>
      </c>
      <c r="D6972" s="4" t="str">
        <f aca="false">IF(B6972&lt;&gt;"",A6972+B6972*(A6972*(1-POWER(1-$E$1,B6972))),"")</f>
        <v/>
      </c>
      <c r="W6972" s="0" t="n">
        <f aca="false">IF(W6971&lt;B$1,W6971+1,W6971)</f>
        <v>5400</v>
      </c>
    </row>
    <row r="6973" customFormat="false" ht="15.75" hidden="true" customHeight="false" outlineLevel="0" collapsed="false">
      <c r="A6973" s="0" t="str">
        <f aca="false">IF(AND(MOD($B$1,W6970)=0,W6970&lt;$B$1),W6970,"")</f>
        <v/>
      </c>
      <c r="B6973" s="0" t="str">
        <f aca="false">IF(A6973&lt;&gt;"",$B$1/A6973,"")</f>
        <v/>
      </c>
      <c r="D6973" s="4" t="str">
        <f aca="false">IF(B6973&lt;&gt;"",A6973+B6973*(A6973*(1-POWER(1-$E$1,B6973))),"")</f>
        <v/>
      </c>
      <c r="W6973" s="0" t="n">
        <f aca="false">IF(W6972&lt;B$1,W6972+1,W6972)</f>
        <v>5400</v>
      </c>
    </row>
    <row r="6974" customFormat="false" ht="15.75" hidden="true" customHeight="false" outlineLevel="0" collapsed="false">
      <c r="A6974" s="0" t="str">
        <f aca="false">IF(AND(MOD($B$1,W6971)=0,W6971&lt;$B$1),W6971,"")</f>
        <v/>
      </c>
      <c r="B6974" s="0" t="str">
        <f aca="false">IF(A6974&lt;&gt;"",$B$1/A6974,"")</f>
        <v/>
      </c>
      <c r="D6974" s="4" t="str">
        <f aca="false">IF(B6974&lt;&gt;"",A6974+B6974*(A6974*(1-POWER(1-$E$1,B6974))),"")</f>
        <v/>
      </c>
      <c r="W6974" s="0" t="n">
        <f aca="false">IF(W6973&lt;B$1,W6973+1,W6973)</f>
        <v>5400</v>
      </c>
    </row>
    <row r="6975" customFormat="false" ht="15.75" hidden="true" customHeight="false" outlineLevel="0" collapsed="false">
      <c r="A6975" s="0" t="str">
        <f aca="false">IF(AND(MOD($B$1,W6972)=0,W6972&lt;$B$1),W6972,"")</f>
        <v/>
      </c>
      <c r="B6975" s="0" t="str">
        <f aca="false">IF(A6975&lt;&gt;"",$B$1/A6975,"")</f>
        <v/>
      </c>
      <c r="D6975" s="4" t="str">
        <f aca="false">IF(B6975&lt;&gt;"",A6975+B6975*(A6975*(1-POWER(1-$E$1,B6975))),"")</f>
        <v/>
      </c>
      <c r="W6975" s="0" t="n">
        <f aca="false">IF(W6974&lt;B$1,W6974+1,W6974)</f>
        <v>5400</v>
      </c>
    </row>
    <row r="6976" customFormat="false" ht="15.75" hidden="true" customHeight="false" outlineLevel="0" collapsed="false">
      <c r="A6976" s="0" t="str">
        <f aca="false">IF(AND(MOD($B$1,W6973)=0,W6973&lt;$B$1),W6973,"")</f>
        <v/>
      </c>
      <c r="B6976" s="0" t="str">
        <f aca="false">IF(A6976&lt;&gt;"",$B$1/A6976,"")</f>
        <v/>
      </c>
      <c r="D6976" s="4" t="str">
        <f aca="false">IF(B6976&lt;&gt;"",A6976+B6976*(A6976*(1-POWER(1-$E$1,B6976))),"")</f>
        <v/>
      </c>
      <c r="W6976" s="0" t="n">
        <f aca="false">IF(W6975&lt;B$1,W6975+1,W6975)</f>
        <v>5400</v>
      </c>
    </row>
    <row r="6977" customFormat="false" ht="15.75" hidden="true" customHeight="false" outlineLevel="0" collapsed="false">
      <c r="A6977" s="0" t="str">
        <f aca="false">IF(AND(MOD($B$1,W6974)=0,W6974&lt;$B$1),W6974,"")</f>
        <v/>
      </c>
      <c r="B6977" s="0" t="str">
        <f aca="false">IF(A6977&lt;&gt;"",$B$1/A6977,"")</f>
        <v/>
      </c>
      <c r="D6977" s="4" t="str">
        <f aca="false">IF(B6977&lt;&gt;"",A6977+B6977*(A6977*(1-POWER(1-$E$1,B6977))),"")</f>
        <v/>
      </c>
      <c r="W6977" s="0" t="n">
        <f aca="false">IF(W6976&lt;B$1,W6976+1,W6976)</f>
        <v>5400</v>
      </c>
    </row>
    <row r="6978" customFormat="false" ht="15.75" hidden="true" customHeight="false" outlineLevel="0" collapsed="false">
      <c r="A6978" s="0" t="str">
        <f aca="false">IF(AND(MOD($B$1,W6975)=0,W6975&lt;$B$1),W6975,"")</f>
        <v/>
      </c>
      <c r="B6978" s="0" t="str">
        <f aca="false">IF(A6978&lt;&gt;"",$B$1/A6978,"")</f>
        <v/>
      </c>
      <c r="D6978" s="4" t="str">
        <f aca="false">IF(B6978&lt;&gt;"",A6978+B6978*(A6978*(1-POWER(1-$E$1,B6978))),"")</f>
        <v/>
      </c>
      <c r="W6978" s="0" t="n">
        <f aca="false">IF(W6977&lt;B$1,W6977+1,W6977)</f>
        <v>5400</v>
      </c>
    </row>
    <row r="6979" customFormat="false" ht="15.75" hidden="true" customHeight="false" outlineLevel="0" collapsed="false">
      <c r="A6979" s="0" t="str">
        <f aca="false">IF(AND(MOD($B$1,W6976)=0,W6976&lt;$B$1),W6976,"")</f>
        <v/>
      </c>
      <c r="B6979" s="0" t="str">
        <f aca="false">IF(A6979&lt;&gt;"",$B$1/A6979,"")</f>
        <v/>
      </c>
      <c r="D6979" s="4" t="str">
        <f aca="false">IF(B6979&lt;&gt;"",A6979+B6979*(A6979*(1-POWER(1-$E$1,B6979))),"")</f>
        <v/>
      </c>
      <c r="W6979" s="0" t="n">
        <f aca="false">IF(W6978&lt;B$1,W6978+1,W6978)</f>
        <v>5400</v>
      </c>
    </row>
    <row r="6980" customFormat="false" ht="15.75" hidden="true" customHeight="false" outlineLevel="0" collapsed="false">
      <c r="A6980" s="0" t="str">
        <f aca="false">IF(AND(MOD($B$1,W6977)=0,W6977&lt;$B$1),W6977,"")</f>
        <v/>
      </c>
      <c r="B6980" s="0" t="str">
        <f aca="false">IF(A6980&lt;&gt;"",$B$1/A6980,"")</f>
        <v/>
      </c>
      <c r="D6980" s="4" t="str">
        <f aca="false">IF(B6980&lt;&gt;"",A6980+B6980*(A6980*(1-POWER(1-$E$1,B6980))),"")</f>
        <v/>
      </c>
      <c r="W6980" s="0" t="n">
        <f aca="false">IF(W6979&lt;B$1,W6979+1,W6979)</f>
        <v>5400</v>
      </c>
    </row>
    <row r="6981" customFormat="false" ht="15.75" hidden="true" customHeight="false" outlineLevel="0" collapsed="false">
      <c r="A6981" s="0" t="str">
        <f aca="false">IF(AND(MOD($B$1,W6978)=0,W6978&lt;$B$1),W6978,"")</f>
        <v/>
      </c>
      <c r="B6981" s="0" t="str">
        <f aca="false">IF(A6981&lt;&gt;"",$B$1/A6981,"")</f>
        <v/>
      </c>
      <c r="D6981" s="4" t="str">
        <f aca="false">IF(B6981&lt;&gt;"",A6981+B6981*(A6981*(1-POWER(1-$E$1,B6981))),"")</f>
        <v/>
      </c>
      <c r="W6981" s="0" t="n">
        <f aca="false">IF(W6980&lt;B$1,W6980+1,W6980)</f>
        <v>5400</v>
      </c>
    </row>
    <row r="6982" customFormat="false" ht="15.75" hidden="true" customHeight="false" outlineLevel="0" collapsed="false">
      <c r="A6982" s="0" t="str">
        <f aca="false">IF(AND(MOD($B$1,W6979)=0,W6979&lt;$B$1),W6979,"")</f>
        <v/>
      </c>
      <c r="B6982" s="0" t="str">
        <f aca="false">IF(A6982&lt;&gt;"",$B$1/A6982,"")</f>
        <v/>
      </c>
      <c r="D6982" s="4" t="str">
        <f aca="false">IF(B6982&lt;&gt;"",A6982+B6982*(A6982*(1-POWER(1-$E$1,B6982))),"")</f>
        <v/>
      </c>
      <c r="W6982" s="0" t="n">
        <f aca="false">IF(W6981&lt;B$1,W6981+1,W6981)</f>
        <v>5400</v>
      </c>
    </row>
    <row r="6983" customFormat="false" ht="15.75" hidden="true" customHeight="false" outlineLevel="0" collapsed="false">
      <c r="A6983" s="0" t="str">
        <f aca="false">IF(AND(MOD($B$1,W6980)=0,W6980&lt;$B$1),W6980,"")</f>
        <v/>
      </c>
      <c r="B6983" s="0" t="str">
        <f aca="false">IF(A6983&lt;&gt;"",$B$1/A6983,"")</f>
        <v/>
      </c>
      <c r="D6983" s="4" t="str">
        <f aca="false">IF(B6983&lt;&gt;"",A6983+B6983*(A6983*(1-POWER(1-$E$1,B6983))),"")</f>
        <v/>
      </c>
      <c r="W6983" s="0" t="n">
        <f aca="false">IF(W6982&lt;B$1,W6982+1,W6982)</f>
        <v>5400</v>
      </c>
    </row>
    <row r="6984" customFormat="false" ht="15.75" hidden="true" customHeight="false" outlineLevel="0" collapsed="false">
      <c r="A6984" s="0" t="str">
        <f aca="false">IF(AND(MOD($B$1,W6981)=0,W6981&lt;$B$1),W6981,"")</f>
        <v/>
      </c>
      <c r="B6984" s="0" t="str">
        <f aca="false">IF(A6984&lt;&gt;"",$B$1/A6984,"")</f>
        <v/>
      </c>
      <c r="D6984" s="4" t="str">
        <f aca="false">IF(B6984&lt;&gt;"",A6984+B6984*(A6984*(1-POWER(1-$E$1,B6984))),"")</f>
        <v/>
      </c>
      <c r="W6984" s="0" t="n">
        <f aca="false">IF(W6983&lt;B$1,W6983+1,W6983)</f>
        <v>5400</v>
      </c>
    </row>
    <row r="6985" customFormat="false" ht="15.75" hidden="true" customHeight="false" outlineLevel="0" collapsed="false">
      <c r="A6985" s="0" t="str">
        <f aca="false">IF(AND(MOD($B$1,W6982)=0,W6982&lt;$B$1),W6982,"")</f>
        <v/>
      </c>
      <c r="B6985" s="0" t="str">
        <f aca="false">IF(A6985&lt;&gt;"",$B$1/A6985,"")</f>
        <v/>
      </c>
      <c r="D6985" s="4" t="str">
        <f aca="false">IF(B6985&lt;&gt;"",A6985+B6985*(A6985*(1-POWER(1-$E$1,B6985))),"")</f>
        <v/>
      </c>
      <c r="W6985" s="0" t="n">
        <f aca="false">IF(W6984&lt;B$1,W6984+1,W6984)</f>
        <v>5400</v>
      </c>
    </row>
    <row r="6986" customFormat="false" ht="15.75" hidden="true" customHeight="false" outlineLevel="0" collapsed="false">
      <c r="A6986" s="0" t="str">
        <f aca="false">IF(AND(MOD($B$1,W6983)=0,W6983&lt;$B$1),W6983,"")</f>
        <v/>
      </c>
      <c r="B6986" s="0" t="str">
        <f aca="false">IF(A6986&lt;&gt;"",$B$1/A6986,"")</f>
        <v/>
      </c>
      <c r="D6986" s="4" t="str">
        <f aca="false">IF(B6986&lt;&gt;"",A6986+B6986*(A6986*(1-POWER(1-$E$1,B6986))),"")</f>
        <v/>
      </c>
      <c r="W6986" s="0" t="n">
        <f aca="false">IF(W6985&lt;B$1,W6985+1,W6985)</f>
        <v>5400</v>
      </c>
    </row>
    <row r="6987" customFormat="false" ht="15.75" hidden="true" customHeight="false" outlineLevel="0" collapsed="false">
      <c r="A6987" s="0" t="str">
        <f aca="false">IF(AND(MOD($B$1,W6984)=0,W6984&lt;$B$1),W6984,"")</f>
        <v/>
      </c>
      <c r="B6987" s="0" t="str">
        <f aca="false">IF(A6987&lt;&gt;"",$B$1/A6987,"")</f>
        <v/>
      </c>
      <c r="D6987" s="4" t="str">
        <f aca="false">IF(B6987&lt;&gt;"",A6987+B6987*(A6987*(1-POWER(1-$E$1,B6987))),"")</f>
        <v/>
      </c>
      <c r="W6987" s="0" t="n">
        <f aca="false">IF(W6986&lt;B$1,W6986+1,W6986)</f>
        <v>5400</v>
      </c>
    </row>
    <row r="6988" customFormat="false" ht="15.75" hidden="true" customHeight="false" outlineLevel="0" collapsed="false">
      <c r="A6988" s="0" t="str">
        <f aca="false">IF(AND(MOD($B$1,W6985)=0,W6985&lt;$B$1),W6985,"")</f>
        <v/>
      </c>
      <c r="B6988" s="0" t="str">
        <f aca="false">IF(A6988&lt;&gt;"",$B$1/A6988,"")</f>
        <v/>
      </c>
      <c r="D6988" s="4" t="str">
        <f aca="false">IF(B6988&lt;&gt;"",A6988+B6988*(A6988*(1-POWER(1-$E$1,B6988))),"")</f>
        <v/>
      </c>
      <c r="W6988" s="0" t="n">
        <f aca="false">IF(W6987&lt;B$1,W6987+1,W6987)</f>
        <v>5400</v>
      </c>
    </row>
    <row r="6989" customFormat="false" ht="15.75" hidden="true" customHeight="false" outlineLevel="0" collapsed="false">
      <c r="A6989" s="0" t="str">
        <f aca="false">IF(AND(MOD($B$1,W6986)=0,W6986&lt;$B$1),W6986,"")</f>
        <v/>
      </c>
      <c r="B6989" s="0" t="str">
        <f aca="false">IF(A6989&lt;&gt;"",$B$1/A6989,"")</f>
        <v/>
      </c>
      <c r="D6989" s="4" t="str">
        <f aca="false">IF(B6989&lt;&gt;"",A6989+B6989*(A6989*(1-POWER(1-$E$1,B6989))),"")</f>
        <v/>
      </c>
      <c r="W6989" s="0" t="n">
        <f aca="false">IF(W6988&lt;B$1,W6988+1,W6988)</f>
        <v>5400</v>
      </c>
    </row>
    <row r="6990" customFormat="false" ht="15.75" hidden="true" customHeight="false" outlineLevel="0" collapsed="false">
      <c r="A6990" s="0" t="str">
        <f aca="false">IF(AND(MOD($B$1,W6987)=0,W6987&lt;$B$1),W6987,"")</f>
        <v/>
      </c>
      <c r="B6990" s="0" t="str">
        <f aca="false">IF(A6990&lt;&gt;"",$B$1/A6990,"")</f>
        <v/>
      </c>
      <c r="D6990" s="4" t="str">
        <f aca="false">IF(B6990&lt;&gt;"",A6990+B6990*(A6990*(1-POWER(1-$E$1,B6990))),"")</f>
        <v/>
      </c>
      <c r="W6990" s="0" t="n">
        <f aca="false">IF(W6989&lt;B$1,W6989+1,W6989)</f>
        <v>5400</v>
      </c>
    </row>
    <row r="6991" customFormat="false" ht="15.75" hidden="true" customHeight="false" outlineLevel="0" collapsed="false">
      <c r="A6991" s="0" t="str">
        <f aca="false">IF(AND(MOD($B$1,W6988)=0,W6988&lt;$B$1),W6988,"")</f>
        <v/>
      </c>
      <c r="B6991" s="0" t="str">
        <f aca="false">IF(A6991&lt;&gt;"",$B$1/A6991,"")</f>
        <v/>
      </c>
      <c r="D6991" s="4" t="str">
        <f aca="false">IF(B6991&lt;&gt;"",A6991+B6991*(A6991*(1-POWER(1-$E$1,B6991))),"")</f>
        <v/>
      </c>
      <c r="W6991" s="0" t="n">
        <f aca="false">IF(W6990&lt;B$1,W6990+1,W6990)</f>
        <v>5400</v>
      </c>
    </row>
    <row r="6992" customFormat="false" ht="15.75" hidden="true" customHeight="false" outlineLevel="0" collapsed="false">
      <c r="A6992" s="0" t="str">
        <f aca="false">IF(AND(MOD($B$1,W6989)=0,W6989&lt;$B$1),W6989,"")</f>
        <v/>
      </c>
      <c r="B6992" s="0" t="str">
        <f aca="false">IF(A6992&lt;&gt;"",$B$1/A6992,"")</f>
        <v/>
      </c>
      <c r="D6992" s="4" t="str">
        <f aca="false">IF(B6992&lt;&gt;"",A6992+B6992*(A6992*(1-POWER(1-$E$1,B6992))),"")</f>
        <v/>
      </c>
      <c r="W6992" s="0" t="n">
        <f aca="false">IF(W6991&lt;B$1,W6991+1,W6991)</f>
        <v>5400</v>
      </c>
    </row>
    <row r="6993" customFormat="false" ht="15.75" hidden="true" customHeight="false" outlineLevel="0" collapsed="false">
      <c r="A6993" s="0" t="str">
        <f aca="false">IF(AND(MOD($B$1,W6990)=0,W6990&lt;$B$1),W6990,"")</f>
        <v/>
      </c>
      <c r="B6993" s="0" t="str">
        <f aca="false">IF(A6993&lt;&gt;"",$B$1/A6993,"")</f>
        <v/>
      </c>
      <c r="D6993" s="4" t="str">
        <f aca="false">IF(B6993&lt;&gt;"",A6993+B6993*(A6993*(1-POWER(1-$E$1,B6993))),"")</f>
        <v/>
      </c>
      <c r="W6993" s="0" t="n">
        <f aca="false">IF(W6992&lt;B$1,W6992+1,W6992)</f>
        <v>5400</v>
      </c>
    </row>
    <row r="6994" customFormat="false" ht="15.75" hidden="true" customHeight="false" outlineLevel="0" collapsed="false">
      <c r="A6994" s="0" t="str">
        <f aca="false">IF(AND(MOD($B$1,W6991)=0,W6991&lt;$B$1),W6991,"")</f>
        <v/>
      </c>
      <c r="B6994" s="0" t="str">
        <f aca="false">IF(A6994&lt;&gt;"",$B$1/A6994,"")</f>
        <v/>
      </c>
      <c r="D6994" s="4" t="str">
        <f aca="false">IF(B6994&lt;&gt;"",A6994+B6994*(A6994*(1-POWER(1-$E$1,B6994))),"")</f>
        <v/>
      </c>
      <c r="W6994" s="0" t="n">
        <f aca="false">IF(W6993&lt;B$1,W6993+1,W6993)</f>
        <v>5400</v>
      </c>
    </row>
    <row r="6995" customFormat="false" ht="15.75" hidden="true" customHeight="false" outlineLevel="0" collapsed="false">
      <c r="A6995" s="0" t="str">
        <f aca="false">IF(AND(MOD($B$1,W6992)=0,W6992&lt;$B$1),W6992,"")</f>
        <v/>
      </c>
      <c r="B6995" s="0" t="str">
        <f aca="false">IF(A6995&lt;&gt;"",$B$1/A6995,"")</f>
        <v/>
      </c>
      <c r="D6995" s="4" t="str">
        <f aca="false">IF(B6995&lt;&gt;"",A6995+B6995*(A6995*(1-POWER(1-$E$1,B6995))),"")</f>
        <v/>
      </c>
      <c r="W6995" s="0" t="n">
        <f aca="false">IF(W6994&lt;B$1,W6994+1,W6994)</f>
        <v>5400</v>
      </c>
    </row>
    <row r="6996" customFormat="false" ht="15.75" hidden="true" customHeight="false" outlineLevel="0" collapsed="false">
      <c r="A6996" s="0" t="str">
        <f aca="false">IF(AND(MOD($B$1,W6993)=0,W6993&lt;$B$1),W6993,"")</f>
        <v/>
      </c>
      <c r="B6996" s="0" t="str">
        <f aca="false">IF(A6996&lt;&gt;"",$B$1/A6996,"")</f>
        <v/>
      </c>
      <c r="D6996" s="4" t="str">
        <f aca="false">IF(B6996&lt;&gt;"",A6996+B6996*(A6996*(1-POWER(1-$E$1,B6996))),"")</f>
        <v/>
      </c>
      <c r="W6996" s="0" t="n">
        <f aca="false">IF(W6995&lt;B$1,W6995+1,W6995)</f>
        <v>5400</v>
      </c>
    </row>
    <row r="6997" customFormat="false" ht="15.75" hidden="true" customHeight="false" outlineLevel="0" collapsed="false">
      <c r="A6997" s="0" t="str">
        <f aca="false">IF(AND(MOD($B$1,W6994)=0,W6994&lt;$B$1),W6994,"")</f>
        <v/>
      </c>
      <c r="B6997" s="0" t="str">
        <f aca="false">IF(A6997&lt;&gt;"",$B$1/A6997,"")</f>
        <v/>
      </c>
      <c r="D6997" s="4" t="str">
        <f aca="false">IF(B6997&lt;&gt;"",A6997+B6997*(A6997*(1-POWER(1-$E$1,B6997))),"")</f>
        <v/>
      </c>
      <c r="W6997" s="0" t="n">
        <f aca="false">IF(W6996&lt;B$1,W6996+1,W6996)</f>
        <v>5400</v>
      </c>
    </row>
    <row r="6998" customFormat="false" ht="15.75" hidden="true" customHeight="false" outlineLevel="0" collapsed="false">
      <c r="A6998" s="0" t="str">
        <f aca="false">IF(AND(MOD($B$1,W6995)=0,W6995&lt;$B$1),W6995,"")</f>
        <v/>
      </c>
      <c r="B6998" s="0" t="str">
        <f aca="false">IF(A6998&lt;&gt;"",$B$1/A6998,"")</f>
        <v/>
      </c>
      <c r="D6998" s="4" t="str">
        <f aca="false">IF(B6998&lt;&gt;"",A6998+B6998*(A6998*(1-POWER(1-$E$1,B6998))),"")</f>
        <v/>
      </c>
      <c r="W6998" s="0" t="n">
        <f aca="false">IF(W6997&lt;B$1,W6997+1,W6997)</f>
        <v>5400</v>
      </c>
    </row>
    <row r="6999" customFormat="false" ht="15.75" hidden="true" customHeight="false" outlineLevel="0" collapsed="false">
      <c r="A6999" s="0" t="str">
        <f aca="false">IF(AND(MOD($B$1,W6996)=0,W6996&lt;$B$1),W6996,"")</f>
        <v/>
      </c>
      <c r="B6999" s="0" t="str">
        <f aca="false">IF(A6999&lt;&gt;"",$B$1/A6999,"")</f>
        <v/>
      </c>
      <c r="D6999" s="4" t="str">
        <f aca="false">IF(B6999&lt;&gt;"",A6999+B6999*(A6999*(1-POWER(1-$E$1,B6999))),"")</f>
        <v/>
      </c>
      <c r="W6999" s="0" t="n">
        <f aca="false">IF(W6998&lt;B$1,W6998+1,W6998)</f>
        <v>5400</v>
      </c>
    </row>
    <row r="7000" customFormat="false" ht="15.75" hidden="true" customHeight="false" outlineLevel="0" collapsed="false">
      <c r="A7000" s="0" t="str">
        <f aca="false">IF(AND(MOD($B$1,W6997)=0,W6997&lt;$B$1),W6997,"")</f>
        <v/>
      </c>
      <c r="B7000" s="0" t="str">
        <f aca="false">IF(A7000&lt;&gt;"",$B$1/A7000,"")</f>
        <v/>
      </c>
      <c r="D7000" s="4" t="str">
        <f aca="false">IF(B7000&lt;&gt;"",A7000+B7000*(A7000*(1-POWER(1-$E$1,B7000))),"")</f>
        <v/>
      </c>
      <c r="W7000" s="0" t="n">
        <f aca="false">IF(W6999&lt;B$1,W6999+1,W6999)</f>
        <v>5400</v>
      </c>
    </row>
    <row r="7001" customFormat="false" ht="15.75" hidden="true" customHeight="false" outlineLevel="0" collapsed="false">
      <c r="A7001" s="0" t="str">
        <f aca="false">IF(AND(MOD($B$1,W6998)=0,W6998&lt;$B$1),W6998,"")</f>
        <v/>
      </c>
      <c r="B7001" s="0" t="str">
        <f aca="false">IF(A7001&lt;&gt;"",$B$1/A7001,"")</f>
        <v/>
      </c>
      <c r="D7001" s="4" t="str">
        <f aca="false">IF(B7001&lt;&gt;"",A7001+B7001*(A7001*(1-POWER(1-$E$1,B7001))),"")</f>
        <v/>
      </c>
      <c r="W7001" s="0" t="n">
        <f aca="false">IF(W7000&lt;B$1,W7000+1,W7000)</f>
        <v>5400</v>
      </c>
    </row>
    <row r="7002" customFormat="false" ht="15.75" hidden="true" customHeight="false" outlineLevel="0" collapsed="false">
      <c r="A7002" s="0" t="str">
        <f aca="false">IF(AND(MOD($B$1,W6999)=0,W6999&lt;$B$1),W6999,"")</f>
        <v/>
      </c>
      <c r="B7002" s="0" t="str">
        <f aca="false">IF(A7002&lt;&gt;"",$B$1/A7002,"")</f>
        <v/>
      </c>
      <c r="D7002" s="4" t="str">
        <f aca="false">IF(B7002&lt;&gt;"",A7002+B7002*(A7002*(1-POWER(1-$E$1,B7002))),"")</f>
        <v/>
      </c>
      <c r="W7002" s="0" t="n">
        <f aca="false">IF(W7001&lt;B$1,W7001+1,W7001)</f>
        <v>5400</v>
      </c>
    </row>
    <row r="7003" customFormat="false" ht="15.75" hidden="true" customHeight="false" outlineLevel="0" collapsed="false">
      <c r="A7003" s="0" t="str">
        <f aca="false">IF(AND(MOD($B$1,W7000)=0,W7000&lt;$B$1),W7000,"")</f>
        <v/>
      </c>
      <c r="B7003" s="0" t="str">
        <f aca="false">IF(A7003&lt;&gt;"",$B$1/A7003,"")</f>
        <v/>
      </c>
      <c r="D7003" s="4" t="str">
        <f aca="false">IF(B7003&lt;&gt;"",A7003+B7003*(A7003*(1-POWER(1-$E$1,B7003))),"")</f>
        <v/>
      </c>
      <c r="W7003" s="0" t="n">
        <f aca="false">IF(W7002&lt;B$1,W7002+1,W7002)</f>
        <v>5400</v>
      </c>
    </row>
    <row r="7004" customFormat="false" ht="15.75" hidden="true" customHeight="false" outlineLevel="0" collapsed="false">
      <c r="A7004" s="0" t="str">
        <f aca="false">IF(AND(MOD($B$1,W7001)=0,W7001&lt;$B$1),W7001,"")</f>
        <v/>
      </c>
      <c r="B7004" s="0" t="str">
        <f aca="false">IF(A7004&lt;&gt;"",$B$1/A7004,"")</f>
        <v/>
      </c>
      <c r="D7004" s="4" t="str">
        <f aca="false">IF(B7004&lt;&gt;"",A7004+B7004*(A7004*(1-POWER(1-$E$1,B7004))),"")</f>
        <v/>
      </c>
      <c r="W7004" s="0" t="n">
        <f aca="false">IF(W7003&lt;B$1,W7003+1,W7003)</f>
        <v>5400</v>
      </c>
    </row>
    <row r="7005" customFormat="false" ht="15.75" hidden="true" customHeight="false" outlineLevel="0" collapsed="false">
      <c r="A7005" s="0" t="str">
        <f aca="false">IF(AND(MOD($B$1,W7002)=0,W7002&lt;$B$1),W7002,"")</f>
        <v/>
      </c>
      <c r="B7005" s="0" t="str">
        <f aca="false">IF(A7005&lt;&gt;"",$B$1/A7005,"")</f>
        <v/>
      </c>
      <c r="D7005" s="4" t="str">
        <f aca="false">IF(B7005&lt;&gt;"",A7005+B7005*(A7005*(1-POWER(1-$E$1,B7005))),"")</f>
        <v/>
      </c>
      <c r="W7005" s="0" t="n">
        <f aca="false">IF(W7004&lt;B$1,W7004+1,W7004)</f>
        <v>5400</v>
      </c>
    </row>
    <row r="7006" customFormat="false" ht="15.75" hidden="true" customHeight="false" outlineLevel="0" collapsed="false">
      <c r="A7006" s="0" t="str">
        <f aca="false">IF(AND(MOD($B$1,W7003)=0,W7003&lt;$B$1),W7003,"")</f>
        <v/>
      </c>
      <c r="B7006" s="0" t="str">
        <f aca="false">IF(A7006&lt;&gt;"",$B$1/A7006,"")</f>
        <v/>
      </c>
      <c r="D7006" s="4" t="str">
        <f aca="false">IF(B7006&lt;&gt;"",A7006+B7006*(A7006*(1-POWER(1-$E$1,B7006))),"")</f>
        <v/>
      </c>
      <c r="W7006" s="0" t="n">
        <f aca="false">IF(W7005&lt;B$1,W7005+1,W7005)</f>
        <v>5400</v>
      </c>
    </row>
    <row r="7007" customFormat="false" ht="15.75" hidden="true" customHeight="false" outlineLevel="0" collapsed="false">
      <c r="A7007" s="0" t="str">
        <f aca="false">IF(AND(MOD($B$1,W7004)=0,W7004&lt;$B$1),W7004,"")</f>
        <v/>
      </c>
      <c r="B7007" s="0" t="str">
        <f aca="false">IF(A7007&lt;&gt;"",$B$1/A7007,"")</f>
        <v/>
      </c>
      <c r="D7007" s="4" t="str">
        <f aca="false">IF(B7007&lt;&gt;"",A7007+B7007*(A7007*(1-POWER(1-$E$1,B7007))),"")</f>
        <v/>
      </c>
      <c r="W7007" s="0" t="n">
        <f aca="false">IF(W7006&lt;B$1,W7006+1,W7006)</f>
        <v>5400</v>
      </c>
    </row>
    <row r="7008" customFormat="false" ht="15.75" hidden="true" customHeight="false" outlineLevel="0" collapsed="false">
      <c r="A7008" s="0" t="str">
        <f aca="false">IF(AND(MOD($B$1,W7005)=0,W7005&lt;$B$1),W7005,"")</f>
        <v/>
      </c>
      <c r="B7008" s="0" t="str">
        <f aca="false">IF(A7008&lt;&gt;"",$B$1/A7008,"")</f>
        <v/>
      </c>
      <c r="D7008" s="4" t="str">
        <f aca="false">IF(B7008&lt;&gt;"",A7008+B7008*(A7008*(1-POWER(1-$E$1,B7008))),"")</f>
        <v/>
      </c>
      <c r="W7008" s="0" t="n">
        <f aca="false">IF(W7007&lt;B$1,W7007+1,W7007)</f>
        <v>5400</v>
      </c>
    </row>
    <row r="7009" customFormat="false" ht="15.75" hidden="true" customHeight="false" outlineLevel="0" collapsed="false">
      <c r="A7009" s="0" t="str">
        <f aca="false">IF(AND(MOD($B$1,W7006)=0,W7006&lt;$B$1),W7006,"")</f>
        <v/>
      </c>
      <c r="B7009" s="0" t="str">
        <f aca="false">IF(A7009&lt;&gt;"",$B$1/A7009,"")</f>
        <v/>
      </c>
      <c r="D7009" s="4" t="str">
        <f aca="false">IF(B7009&lt;&gt;"",A7009+B7009*(A7009*(1-POWER(1-$E$1,B7009))),"")</f>
        <v/>
      </c>
      <c r="W7009" s="0" t="n">
        <f aca="false">IF(W7008&lt;B$1,W7008+1,W7008)</f>
        <v>5400</v>
      </c>
    </row>
    <row r="7010" customFormat="false" ht="15.75" hidden="true" customHeight="false" outlineLevel="0" collapsed="false">
      <c r="A7010" s="0" t="str">
        <f aca="false">IF(AND(MOD($B$1,W7007)=0,W7007&lt;$B$1),W7007,"")</f>
        <v/>
      </c>
      <c r="B7010" s="0" t="str">
        <f aca="false">IF(A7010&lt;&gt;"",$B$1/A7010,"")</f>
        <v/>
      </c>
      <c r="D7010" s="4" t="str">
        <f aca="false">IF(B7010&lt;&gt;"",A7010+B7010*(A7010*(1-POWER(1-$E$1,B7010))),"")</f>
        <v/>
      </c>
      <c r="W7010" s="0" t="n">
        <f aca="false">IF(W7009&lt;B$1,W7009+1,W7009)</f>
        <v>5400</v>
      </c>
    </row>
    <row r="7011" customFormat="false" ht="15.75" hidden="true" customHeight="false" outlineLevel="0" collapsed="false">
      <c r="A7011" s="0" t="str">
        <f aca="false">IF(AND(MOD($B$1,W7008)=0,W7008&lt;$B$1),W7008,"")</f>
        <v/>
      </c>
      <c r="B7011" s="0" t="str">
        <f aca="false">IF(A7011&lt;&gt;"",$B$1/A7011,"")</f>
        <v/>
      </c>
      <c r="D7011" s="4" t="str">
        <f aca="false">IF(B7011&lt;&gt;"",A7011+B7011*(A7011*(1-POWER(1-$E$1,B7011))),"")</f>
        <v/>
      </c>
      <c r="W7011" s="0" t="n">
        <f aca="false">IF(W7010&lt;B$1,W7010+1,W7010)</f>
        <v>5400</v>
      </c>
    </row>
    <row r="7012" customFormat="false" ht="15.75" hidden="true" customHeight="false" outlineLevel="0" collapsed="false">
      <c r="A7012" s="0" t="str">
        <f aca="false">IF(AND(MOD($B$1,W7009)=0,W7009&lt;$B$1),W7009,"")</f>
        <v/>
      </c>
      <c r="B7012" s="0" t="str">
        <f aca="false">IF(A7012&lt;&gt;"",$B$1/A7012,"")</f>
        <v/>
      </c>
      <c r="D7012" s="4" t="str">
        <f aca="false">IF(B7012&lt;&gt;"",A7012+B7012*(A7012*(1-POWER(1-$E$1,B7012))),"")</f>
        <v/>
      </c>
      <c r="W7012" s="0" t="n">
        <f aca="false">IF(W7011&lt;B$1,W7011+1,W7011)</f>
        <v>5400</v>
      </c>
    </row>
    <row r="7013" customFormat="false" ht="15.75" hidden="true" customHeight="false" outlineLevel="0" collapsed="false">
      <c r="A7013" s="0" t="str">
        <f aca="false">IF(AND(MOD($B$1,W7010)=0,W7010&lt;$B$1),W7010,"")</f>
        <v/>
      </c>
      <c r="B7013" s="0" t="str">
        <f aca="false">IF(A7013&lt;&gt;"",$B$1/A7013,"")</f>
        <v/>
      </c>
      <c r="D7013" s="4" t="str">
        <f aca="false">IF(B7013&lt;&gt;"",A7013+B7013*(A7013*(1-POWER(1-$E$1,B7013))),"")</f>
        <v/>
      </c>
      <c r="W7013" s="0" t="n">
        <f aca="false">IF(W7012&lt;B$1,W7012+1,W7012)</f>
        <v>5400</v>
      </c>
    </row>
    <row r="7014" customFormat="false" ht="15.75" hidden="true" customHeight="false" outlineLevel="0" collapsed="false">
      <c r="A7014" s="0" t="str">
        <f aca="false">IF(AND(MOD($B$1,W7011)=0,W7011&lt;$B$1),W7011,"")</f>
        <v/>
      </c>
      <c r="B7014" s="0" t="str">
        <f aca="false">IF(A7014&lt;&gt;"",$B$1/A7014,"")</f>
        <v/>
      </c>
      <c r="D7014" s="4" t="str">
        <f aca="false">IF(B7014&lt;&gt;"",A7014+B7014*(A7014*(1-POWER(1-$E$1,B7014))),"")</f>
        <v/>
      </c>
      <c r="W7014" s="0" t="n">
        <f aca="false">IF(W7013&lt;B$1,W7013+1,W7013)</f>
        <v>5400</v>
      </c>
    </row>
    <row r="7015" customFormat="false" ht="15.75" hidden="true" customHeight="false" outlineLevel="0" collapsed="false">
      <c r="A7015" s="0" t="str">
        <f aca="false">IF(AND(MOD($B$1,W7012)=0,W7012&lt;$B$1),W7012,"")</f>
        <v/>
      </c>
      <c r="B7015" s="0" t="str">
        <f aca="false">IF(A7015&lt;&gt;"",$B$1/A7015,"")</f>
        <v/>
      </c>
      <c r="D7015" s="4" t="str">
        <f aca="false">IF(B7015&lt;&gt;"",A7015+B7015*(A7015*(1-POWER(1-$E$1,B7015))),"")</f>
        <v/>
      </c>
      <c r="W7015" s="0" t="n">
        <f aca="false">IF(W7014&lt;B$1,W7014+1,W7014)</f>
        <v>5400</v>
      </c>
    </row>
    <row r="7016" customFormat="false" ht="15.75" hidden="true" customHeight="false" outlineLevel="0" collapsed="false">
      <c r="A7016" s="0" t="str">
        <f aca="false">IF(AND(MOD($B$1,W7013)=0,W7013&lt;$B$1),W7013,"")</f>
        <v/>
      </c>
      <c r="B7016" s="0" t="str">
        <f aca="false">IF(A7016&lt;&gt;"",$B$1/A7016,"")</f>
        <v/>
      </c>
      <c r="D7016" s="4" t="str">
        <f aca="false">IF(B7016&lt;&gt;"",A7016+B7016*(A7016*(1-POWER(1-$E$1,B7016))),"")</f>
        <v/>
      </c>
      <c r="W7016" s="0" t="n">
        <f aca="false">IF(W7015&lt;B$1,W7015+1,W7015)</f>
        <v>5400</v>
      </c>
    </row>
    <row r="7017" customFormat="false" ht="15.75" hidden="true" customHeight="false" outlineLevel="0" collapsed="false">
      <c r="A7017" s="0" t="str">
        <f aca="false">IF(AND(MOD($B$1,W7014)=0,W7014&lt;$B$1),W7014,"")</f>
        <v/>
      </c>
      <c r="B7017" s="0" t="str">
        <f aca="false">IF(A7017&lt;&gt;"",$B$1/A7017,"")</f>
        <v/>
      </c>
      <c r="D7017" s="4" t="str">
        <f aca="false">IF(B7017&lt;&gt;"",A7017+B7017*(A7017*(1-POWER(1-$E$1,B7017))),"")</f>
        <v/>
      </c>
      <c r="W7017" s="0" t="n">
        <f aca="false">IF(W7016&lt;B$1,W7016+1,W7016)</f>
        <v>5400</v>
      </c>
    </row>
    <row r="7018" customFormat="false" ht="15.75" hidden="true" customHeight="false" outlineLevel="0" collapsed="false">
      <c r="A7018" s="0" t="str">
        <f aca="false">IF(AND(MOD($B$1,W7015)=0,W7015&lt;$B$1),W7015,"")</f>
        <v/>
      </c>
      <c r="B7018" s="0" t="str">
        <f aca="false">IF(A7018&lt;&gt;"",$B$1/A7018,"")</f>
        <v/>
      </c>
      <c r="D7018" s="4" t="str">
        <f aca="false">IF(B7018&lt;&gt;"",A7018+B7018*(A7018*(1-POWER(1-$E$1,B7018))),"")</f>
        <v/>
      </c>
      <c r="W7018" s="0" t="n">
        <f aca="false">IF(W7017&lt;B$1,W7017+1,W7017)</f>
        <v>5400</v>
      </c>
    </row>
    <row r="7019" customFormat="false" ht="15.75" hidden="true" customHeight="false" outlineLevel="0" collapsed="false">
      <c r="A7019" s="0" t="str">
        <f aca="false">IF(AND(MOD($B$1,W7016)=0,W7016&lt;$B$1),W7016,"")</f>
        <v/>
      </c>
      <c r="B7019" s="0" t="str">
        <f aca="false">IF(A7019&lt;&gt;"",$B$1/A7019,"")</f>
        <v/>
      </c>
      <c r="D7019" s="4" t="str">
        <f aca="false">IF(B7019&lt;&gt;"",A7019+B7019*(A7019*(1-POWER(1-$E$1,B7019))),"")</f>
        <v/>
      </c>
      <c r="W7019" s="0" t="n">
        <f aca="false">IF(W7018&lt;B$1,W7018+1,W7018)</f>
        <v>5400</v>
      </c>
    </row>
    <row r="7020" customFormat="false" ht="15.75" hidden="true" customHeight="false" outlineLevel="0" collapsed="false">
      <c r="A7020" s="0" t="str">
        <f aca="false">IF(AND(MOD($B$1,W7017)=0,W7017&lt;$B$1),W7017,"")</f>
        <v/>
      </c>
      <c r="B7020" s="0" t="str">
        <f aca="false">IF(A7020&lt;&gt;"",$B$1/A7020,"")</f>
        <v/>
      </c>
      <c r="D7020" s="4" t="str">
        <f aca="false">IF(B7020&lt;&gt;"",A7020+B7020*(A7020*(1-POWER(1-$E$1,B7020))),"")</f>
        <v/>
      </c>
      <c r="W7020" s="0" t="n">
        <f aca="false">IF(W7019&lt;B$1,W7019+1,W7019)</f>
        <v>5400</v>
      </c>
    </row>
    <row r="7021" customFormat="false" ht="15.75" hidden="true" customHeight="false" outlineLevel="0" collapsed="false">
      <c r="A7021" s="0" t="str">
        <f aca="false">IF(AND(MOD($B$1,W7018)=0,W7018&lt;$B$1),W7018,"")</f>
        <v/>
      </c>
      <c r="B7021" s="0" t="str">
        <f aca="false">IF(A7021&lt;&gt;"",$B$1/A7021,"")</f>
        <v/>
      </c>
      <c r="D7021" s="4" t="str">
        <f aca="false">IF(B7021&lt;&gt;"",A7021+B7021*(A7021*(1-POWER(1-$E$1,B7021))),"")</f>
        <v/>
      </c>
      <c r="W7021" s="0" t="n">
        <f aca="false">IF(W7020&lt;B$1,W7020+1,W7020)</f>
        <v>5400</v>
      </c>
    </row>
    <row r="7022" customFormat="false" ht="15.75" hidden="true" customHeight="false" outlineLevel="0" collapsed="false">
      <c r="A7022" s="0" t="str">
        <f aca="false">IF(AND(MOD($B$1,W7019)=0,W7019&lt;$B$1),W7019,"")</f>
        <v/>
      </c>
      <c r="B7022" s="0" t="str">
        <f aca="false">IF(A7022&lt;&gt;"",$B$1/A7022,"")</f>
        <v/>
      </c>
      <c r="D7022" s="4" t="str">
        <f aca="false">IF(B7022&lt;&gt;"",A7022+B7022*(A7022*(1-POWER(1-$E$1,B7022))),"")</f>
        <v/>
      </c>
      <c r="W7022" s="0" t="n">
        <f aca="false">IF(W7021&lt;B$1,W7021+1,W7021)</f>
        <v>5400</v>
      </c>
    </row>
    <row r="7023" customFormat="false" ht="15.75" hidden="true" customHeight="false" outlineLevel="0" collapsed="false">
      <c r="A7023" s="0" t="str">
        <f aca="false">IF(AND(MOD($B$1,W7020)=0,W7020&lt;$B$1),W7020,"")</f>
        <v/>
      </c>
      <c r="B7023" s="0" t="str">
        <f aca="false">IF(A7023&lt;&gt;"",$B$1/A7023,"")</f>
        <v/>
      </c>
      <c r="D7023" s="4" t="str">
        <f aca="false">IF(B7023&lt;&gt;"",A7023+B7023*(A7023*(1-POWER(1-$E$1,B7023))),"")</f>
        <v/>
      </c>
      <c r="W7023" s="0" t="n">
        <f aca="false">IF(W7022&lt;B$1,W7022+1,W7022)</f>
        <v>5400</v>
      </c>
    </row>
    <row r="7024" customFormat="false" ht="15.75" hidden="true" customHeight="false" outlineLevel="0" collapsed="false">
      <c r="A7024" s="0" t="str">
        <f aca="false">IF(AND(MOD($B$1,W7021)=0,W7021&lt;$B$1),W7021,"")</f>
        <v/>
      </c>
      <c r="B7024" s="0" t="str">
        <f aca="false">IF(A7024&lt;&gt;"",$B$1/A7024,"")</f>
        <v/>
      </c>
      <c r="D7024" s="4" t="str">
        <f aca="false">IF(B7024&lt;&gt;"",A7024+B7024*(A7024*(1-POWER(1-$E$1,B7024))),"")</f>
        <v/>
      </c>
      <c r="W7024" s="0" t="n">
        <f aca="false">IF(W7023&lt;B$1,W7023+1,W7023)</f>
        <v>5400</v>
      </c>
    </row>
    <row r="7025" customFormat="false" ht="15.75" hidden="true" customHeight="false" outlineLevel="0" collapsed="false">
      <c r="A7025" s="0" t="str">
        <f aca="false">IF(AND(MOD($B$1,W7022)=0,W7022&lt;$B$1),W7022,"")</f>
        <v/>
      </c>
      <c r="B7025" s="0" t="str">
        <f aca="false">IF(A7025&lt;&gt;"",$B$1/A7025,"")</f>
        <v/>
      </c>
      <c r="D7025" s="4" t="str">
        <f aca="false">IF(B7025&lt;&gt;"",A7025+B7025*(A7025*(1-POWER(1-$E$1,B7025))),"")</f>
        <v/>
      </c>
      <c r="W7025" s="0" t="n">
        <f aca="false">IF(W7024&lt;B$1,W7024+1,W7024)</f>
        <v>5400</v>
      </c>
    </row>
    <row r="7026" customFormat="false" ht="15.75" hidden="true" customHeight="false" outlineLevel="0" collapsed="false">
      <c r="A7026" s="0" t="str">
        <f aca="false">IF(AND(MOD($B$1,W7023)=0,W7023&lt;$B$1),W7023,"")</f>
        <v/>
      </c>
      <c r="B7026" s="0" t="str">
        <f aca="false">IF(A7026&lt;&gt;"",$B$1/A7026,"")</f>
        <v/>
      </c>
      <c r="D7026" s="4" t="str">
        <f aca="false">IF(B7026&lt;&gt;"",A7026+B7026*(A7026*(1-POWER(1-$E$1,B7026))),"")</f>
        <v/>
      </c>
      <c r="W7026" s="0" t="n">
        <f aca="false">IF(W7025&lt;B$1,W7025+1,W7025)</f>
        <v>5400</v>
      </c>
    </row>
    <row r="7027" customFormat="false" ht="15.75" hidden="true" customHeight="false" outlineLevel="0" collapsed="false">
      <c r="A7027" s="0" t="str">
        <f aca="false">IF(AND(MOD($B$1,W7024)=0,W7024&lt;$B$1),W7024,"")</f>
        <v/>
      </c>
      <c r="B7027" s="0" t="str">
        <f aca="false">IF(A7027&lt;&gt;"",$B$1/A7027,"")</f>
        <v/>
      </c>
      <c r="D7027" s="4" t="str">
        <f aca="false">IF(B7027&lt;&gt;"",A7027+B7027*(A7027*(1-POWER(1-$E$1,B7027))),"")</f>
        <v/>
      </c>
      <c r="W7027" s="0" t="n">
        <f aca="false">IF(W7026&lt;B$1,W7026+1,W7026)</f>
        <v>5400</v>
      </c>
    </row>
    <row r="7028" customFormat="false" ht="15.75" hidden="true" customHeight="false" outlineLevel="0" collapsed="false">
      <c r="A7028" s="0" t="str">
        <f aca="false">IF(AND(MOD($B$1,W7025)=0,W7025&lt;$B$1),W7025,"")</f>
        <v/>
      </c>
      <c r="B7028" s="0" t="str">
        <f aca="false">IF(A7028&lt;&gt;"",$B$1/A7028,"")</f>
        <v/>
      </c>
      <c r="D7028" s="4" t="str">
        <f aca="false">IF(B7028&lt;&gt;"",A7028+B7028*(A7028*(1-POWER(1-$E$1,B7028))),"")</f>
        <v/>
      </c>
      <c r="W7028" s="0" t="n">
        <f aca="false">IF(W7027&lt;B$1,W7027+1,W7027)</f>
        <v>5400</v>
      </c>
    </row>
    <row r="7029" customFormat="false" ht="15.75" hidden="true" customHeight="false" outlineLevel="0" collapsed="false">
      <c r="A7029" s="0" t="str">
        <f aca="false">IF(AND(MOD($B$1,W7026)=0,W7026&lt;$B$1),W7026,"")</f>
        <v/>
      </c>
      <c r="B7029" s="0" t="str">
        <f aca="false">IF(A7029&lt;&gt;"",$B$1/A7029,"")</f>
        <v/>
      </c>
      <c r="D7029" s="4" t="str">
        <f aca="false">IF(B7029&lt;&gt;"",A7029+B7029*(A7029*(1-POWER(1-$E$1,B7029))),"")</f>
        <v/>
      </c>
      <c r="W7029" s="0" t="n">
        <f aca="false">IF(W7028&lt;B$1,W7028+1,W7028)</f>
        <v>5400</v>
      </c>
    </row>
    <row r="7030" customFormat="false" ht="15.75" hidden="true" customHeight="false" outlineLevel="0" collapsed="false">
      <c r="A7030" s="0" t="str">
        <f aca="false">IF(AND(MOD($B$1,W7027)=0,W7027&lt;$B$1),W7027,"")</f>
        <v/>
      </c>
      <c r="B7030" s="0" t="str">
        <f aca="false">IF(A7030&lt;&gt;"",$B$1/A7030,"")</f>
        <v/>
      </c>
      <c r="D7030" s="4" t="str">
        <f aca="false">IF(B7030&lt;&gt;"",A7030+B7030*(A7030*(1-POWER(1-$E$1,B7030))),"")</f>
        <v/>
      </c>
      <c r="W7030" s="0" t="n">
        <f aca="false">IF(W7029&lt;B$1,W7029+1,W7029)</f>
        <v>5400</v>
      </c>
    </row>
    <row r="7031" customFormat="false" ht="15.75" hidden="true" customHeight="false" outlineLevel="0" collapsed="false">
      <c r="A7031" s="0" t="str">
        <f aca="false">IF(AND(MOD($B$1,W7028)=0,W7028&lt;$B$1),W7028,"")</f>
        <v/>
      </c>
      <c r="B7031" s="0" t="str">
        <f aca="false">IF(A7031&lt;&gt;"",$B$1/A7031,"")</f>
        <v/>
      </c>
      <c r="D7031" s="4" t="str">
        <f aca="false">IF(B7031&lt;&gt;"",A7031+B7031*(A7031*(1-POWER(1-$E$1,B7031))),"")</f>
        <v/>
      </c>
      <c r="W7031" s="0" t="n">
        <f aca="false">IF(W7030&lt;B$1,W7030+1,W7030)</f>
        <v>5400</v>
      </c>
    </row>
    <row r="7032" customFormat="false" ht="15.75" hidden="true" customHeight="false" outlineLevel="0" collapsed="false">
      <c r="A7032" s="0" t="str">
        <f aca="false">IF(AND(MOD($B$1,W7029)=0,W7029&lt;$B$1),W7029,"")</f>
        <v/>
      </c>
      <c r="B7032" s="0" t="str">
        <f aca="false">IF(A7032&lt;&gt;"",$B$1/A7032,"")</f>
        <v/>
      </c>
      <c r="D7032" s="4" t="str">
        <f aca="false">IF(B7032&lt;&gt;"",A7032+B7032*(A7032*(1-POWER(1-$E$1,B7032))),"")</f>
        <v/>
      </c>
      <c r="W7032" s="0" t="n">
        <f aca="false">IF(W7031&lt;B$1,W7031+1,W7031)</f>
        <v>5400</v>
      </c>
    </row>
    <row r="7033" customFormat="false" ht="15.75" hidden="true" customHeight="false" outlineLevel="0" collapsed="false">
      <c r="A7033" s="0" t="str">
        <f aca="false">IF(AND(MOD($B$1,W7030)=0,W7030&lt;$B$1),W7030,"")</f>
        <v/>
      </c>
      <c r="B7033" s="0" t="str">
        <f aca="false">IF(A7033&lt;&gt;"",$B$1/A7033,"")</f>
        <v/>
      </c>
      <c r="D7033" s="4" t="str">
        <f aca="false">IF(B7033&lt;&gt;"",A7033+B7033*(A7033*(1-POWER(1-$E$1,B7033))),"")</f>
        <v/>
      </c>
      <c r="W7033" s="0" t="n">
        <f aca="false">IF(W7032&lt;B$1,W7032+1,W7032)</f>
        <v>5400</v>
      </c>
    </row>
    <row r="7034" customFormat="false" ht="15.75" hidden="true" customHeight="false" outlineLevel="0" collapsed="false">
      <c r="A7034" s="0" t="str">
        <f aca="false">IF(AND(MOD($B$1,W7031)=0,W7031&lt;$B$1),W7031,"")</f>
        <v/>
      </c>
      <c r="B7034" s="0" t="str">
        <f aca="false">IF(A7034&lt;&gt;"",$B$1/A7034,"")</f>
        <v/>
      </c>
      <c r="D7034" s="4" t="str">
        <f aca="false">IF(B7034&lt;&gt;"",A7034+B7034*(A7034*(1-POWER(1-$E$1,B7034))),"")</f>
        <v/>
      </c>
      <c r="W7034" s="0" t="n">
        <f aca="false">IF(W7033&lt;B$1,W7033+1,W7033)</f>
        <v>5400</v>
      </c>
    </row>
    <row r="7035" customFormat="false" ht="15.75" hidden="true" customHeight="false" outlineLevel="0" collapsed="false">
      <c r="A7035" s="0" t="str">
        <f aca="false">IF(AND(MOD($B$1,W7032)=0,W7032&lt;$B$1),W7032,"")</f>
        <v/>
      </c>
      <c r="B7035" s="0" t="str">
        <f aca="false">IF(A7035&lt;&gt;"",$B$1/A7035,"")</f>
        <v/>
      </c>
      <c r="D7035" s="4" t="str">
        <f aca="false">IF(B7035&lt;&gt;"",A7035+B7035*(A7035*(1-POWER(1-$E$1,B7035))),"")</f>
        <v/>
      </c>
      <c r="W7035" s="0" t="n">
        <f aca="false">IF(W7034&lt;B$1,W7034+1,W7034)</f>
        <v>5400</v>
      </c>
    </row>
    <row r="7036" customFormat="false" ht="15.75" hidden="true" customHeight="false" outlineLevel="0" collapsed="false">
      <c r="A7036" s="0" t="str">
        <f aca="false">IF(AND(MOD($B$1,W7033)=0,W7033&lt;$B$1),W7033,"")</f>
        <v/>
      </c>
      <c r="B7036" s="0" t="str">
        <f aca="false">IF(A7036&lt;&gt;"",$B$1/A7036,"")</f>
        <v/>
      </c>
      <c r="D7036" s="4" t="str">
        <f aca="false">IF(B7036&lt;&gt;"",A7036+B7036*(A7036*(1-POWER(1-$E$1,B7036))),"")</f>
        <v/>
      </c>
      <c r="W7036" s="0" t="n">
        <f aca="false">IF(W7035&lt;B$1,W7035+1,W7035)</f>
        <v>5400</v>
      </c>
    </row>
    <row r="7037" customFormat="false" ht="15.75" hidden="true" customHeight="false" outlineLevel="0" collapsed="false">
      <c r="A7037" s="0" t="str">
        <f aca="false">IF(AND(MOD($B$1,W7034)=0,W7034&lt;$B$1),W7034,"")</f>
        <v/>
      </c>
      <c r="B7037" s="0" t="str">
        <f aca="false">IF(A7037&lt;&gt;"",$B$1/A7037,"")</f>
        <v/>
      </c>
      <c r="D7037" s="4" t="str">
        <f aca="false">IF(B7037&lt;&gt;"",A7037+B7037*(A7037*(1-POWER(1-$E$1,B7037))),"")</f>
        <v/>
      </c>
      <c r="W7037" s="0" t="n">
        <f aca="false">IF(W7036&lt;B$1,W7036+1,W7036)</f>
        <v>5400</v>
      </c>
    </row>
    <row r="7038" customFormat="false" ht="15.75" hidden="true" customHeight="false" outlineLevel="0" collapsed="false">
      <c r="A7038" s="0" t="str">
        <f aca="false">IF(AND(MOD($B$1,W7035)=0,W7035&lt;$B$1),W7035,"")</f>
        <v/>
      </c>
      <c r="B7038" s="0" t="str">
        <f aca="false">IF(A7038&lt;&gt;"",$B$1/A7038,"")</f>
        <v/>
      </c>
      <c r="D7038" s="4" t="str">
        <f aca="false">IF(B7038&lt;&gt;"",A7038+B7038*(A7038*(1-POWER(1-$E$1,B7038))),"")</f>
        <v/>
      </c>
      <c r="W7038" s="0" t="n">
        <f aca="false">IF(W7037&lt;B$1,W7037+1,W7037)</f>
        <v>5400</v>
      </c>
    </row>
    <row r="7039" customFormat="false" ht="15.75" hidden="true" customHeight="false" outlineLevel="0" collapsed="false">
      <c r="A7039" s="0" t="str">
        <f aca="false">IF(AND(MOD($B$1,W7036)=0,W7036&lt;$B$1),W7036,"")</f>
        <v/>
      </c>
      <c r="B7039" s="0" t="str">
        <f aca="false">IF(A7039&lt;&gt;"",$B$1/A7039,"")</f>
        <v/>
      </c>
      <c r="D7039" s="4" t="str">
        <f aca="false">IF(B7039&lt;&gt;"",A7039+B7039*(A7039*(1-POWER(1-$E$1,B7039))),"")</f>
        <v/>
      </c>
      <c r="W7039" s="0" t="n">
        <f aca="false">IF(W7038&lt;B$1,W7038+1,W7038)</f>
        <v>5400</v>
      </c>
    </row>
    <row r="7040" customFormat="false" ht="15.75" hidden="true" customHeight="false" outlineLevel="0" collapsed="false">
      <c r="A7040" s="0" t="str">
        <f aca="false">IF(AND(MOD($B$1,W7037)=0,W7037&lt;$B$1),W7037,"")</f>
        <v/>
      </c>
      <c r="B7040" s="0" t="str">
        <f aca="false">IF(A7040&lt;&gt;"",$B$1/A7040,"")</f>
        <v/>
      </c>
      <c r="D7040" s="4" t="str">
        <f aca="false">IF(B7040&lt;&gt;"",A7040+B7040*(A7040*(1-POWER(1-$E$1,B7040))),"")</f>
        <v/>
      </c>
      <c r="W7040" s="0" t="n">
        <f aca="false">IF(W7039&lt;B$1,W7039+1,W7039)</f>
        <v>5400</v>
      </c>
    </row>
    <row r="7041" customFormat="false" ht="15.75" hidden="true" customHeight="false" outlineLevel="0" collapsed="false">
      <c r="A7041" s="0" t="str">
        <f aca="false">IF(AND(MOD($B$1,W7038)=0,W7038&lt;$B$1),W7038,"")</f>
        <v/>
      </c>
      <c r="B7041" s="0" t="str">
        <f aca="false">IF(A7041&lt;&gt;"",$B$1/A7041,"")</f>
        <v/>
      </c>
      <c r="D7041" s="4" t="str">
        <f aca="false">IF(B7041&lt;&gt;"",A7041+B7041*(A7041*(1-POWER(1-$E$1,B7041))),"")</f>
        <v/>
      </c>
      <c r="W7041" s="0" t="n">
        <f aca="false">IF(W7040&lt;B$1,W7040+1,W7040)</f>
        <v>5400</v>
      </c>
    </row>
    <row r="7042" customFormat="false" ht="15.75" hidden="true" customHeight="false" outlineLevel="0" collapsed="false">
      <c r="A7042" s="0" t="str">
        <f aca="false">IF(AND(MOD($B$1,W7039)=0,W7039&lt;$B$1),W7039,"")</f>
        <v/>
      </c>
      <c r="B7042" s="0" t="str">
        <f aca="false">IF(A7042&lt;&gt;"",$B$1/A7042,"")</f>
        <v/>
      </c>
      <c r="D7042" s="4" t="str">
        <f aca="false">IF(B7042&lt;&gt;"",A7042+B7042*(A7042*(1-POWER(1-$E$1,B7042))),"")</f>
        <v/>
      </c>
      <c r="W7042" s="0" t="n">
        <f aca="false">IF(W7041&lt;B$1,W7041+1,W7041)</f>
        <v>5400</v>
      </c>
    </row>
    <row r="7043" customFormat="false" ht="15.75" hidden="true" customHeight="false" outlineLevel="0" collapsed="false">
      <c r="A7043" s="0" t="str">
        <f aca="false">IF(AND(MOD($B$1,W7040)=0,W7040&lt;$B$1),W7040,"")</f>
        <v/>
      </c>
      <c r="B7043" s="0" t="str">
        <f aca="false">IF(A7043&lt;&gt;"",$B$1/A7043,"")</f>
        <v/>
      </c>
      <c r="D7043" s="4" t="str">
        <f aca="false">IF(B7043&lt;&gt;"",A7043+B7043*(A7043*(1-POWER(1-$E$1,B7043))),"")</f>
        <v/>
      </c>
      <c r="W7043" s="0" t="n">
        <f aca="false">IF(W7042&lt;B$1,W7042+1,W7042)</f>
        <v>5400</v>
      </c>
    </row>
    <row r="7044" customFormat="false" ht="15.75" hidden="true" customHeight="false" outlineLevel="0" collapsed="false">
      <c r="A7044" s="0" t="str">
        <f aca="false">IF(AND(MOD($B$1,W7041)=0,W7041&lt;$B$1),W7041,"")</f>
        <v/>
      </c>
      <c r="B7044" s="0" t="str">
        <f aca="false">IF(A7044&lt;&gt;"",$B$1/A7044,"")</f>
        <v/>
      </c>
      <c r="D7044" s="4" t="str">
        <f aca="false">IF(B7044&lt;&gt;"",A7044+B7044*(A7044*(1-POWER(1-$E$1,B7044))),"")</f>
        <v/>
      </c>
      <c r="W7044" s="0" t="n">
        <f aca="false">IF(W7043&lt;B$1,W7043+1,W7043)</f>
        <v>5400</v>
      </c>
    </row>
    <row r="7045" customFormat="false" ht="15.75" hidden="true" customHeight="false" outlineLevel="0" collapsed="false">
      <c r="A7045" s="0" t="str">
        <f aca="false">IF(AND(MOD($B$1,W7042)=0,W7042&lt;$B$1),W7042,"")</f>
        <v/>
      </c>
      <c r="B7045" s="0" t="str">
        <f aca="false">IF(A7045&lt;&gt;"",$B$1/A7045,"")</f>
        <v/>
      </c>
      <c r="D7045" s="4" t="str">
        <f aca="false">IF(B7045&lt;&gt;"",A7045+B7045*(A7045*(1-POWER(1-$E$1,B7045))),"")</f>
        <v/>
      </c>
      <c r="W7045" s="0" t="n">
        <f aca="false">IF(W7044&lt;B$1,W7044+1,W7044)</f>
        <v>5400</v>
      </c>
    </row>
    <row r="7046" customFormat="false" ht="15.75" hidden="true" customHeight="false" outlineLevel="0" collapsed="false">
      <c r="A7046" s="0" t="str">
        <f aca="false">IF(AND(MOD($B$1,W7043)=0,W7043&lt;$B$1),W7043,"")</f>
        <v/>
      </c>
      <c r="B7046" s="0" t="str">
        <f aca="false">IF(A7046&lt;&gt;"",$B$1/A7046,"")</f>
        <v/>
      </c>
      <c r="D7046" s="4" t="str">
        <f aca="false">IF(B7046&lt;&gt;"",A7046+B7046*(A7046*(1-POWER(1-$E$1,B7046))),"")</f>
        <v/>
      </c>
      <c r="W7046" s="0" t="n">
        <f aca="false">IF(W7045&lt;B$1,W7045+1,W7045)</f>
        <v>5400</v>
      </c>
    </row>
    <row r="7047" customFormat="false" ht="15.75" hidden="true" customHeight="false" outlineLevel="0" collapsed="false">
      <c r="A7047" s="0" t="str">
        <f aca="false">IF(AND(MOD($B$1,W7044)=0,W7044&lt;$B$1),W7044,"")</f>
        <v/>
      </c>
      <c r="B7047" s="0" t="str">
        <f aca="false">IF(A7047&lt;&gt;"",$B$1/A7047,"")</f>
        <v/>
      </c>
      <c r="D7047" s="4" t="str">
        <f aca="false">IF(B7047&lt;&gt;"",A7047+B7047*(A7047*(1-POWER(1-$E$1,B7047))),"")</f>
        <v/>
      </c>
      <c r="W7047" s="0" t="n">
        <f aca="false">IF(W7046&lt;B$1,W7046+1,W7046)</f>
        <v>5400</v>
      </c>
    </row>
    <row r="7048" customFormat="false" ht="15.75" hidden="true" customHeight="false" outlineLevel="0" collapsed="false">
      <c r="A7048" s="0" t="str">
        <f aca="false">IF(AND(MOD($B$1,W7045)=0,W7045&lt;$B$1),W7045,"")</f>
        <v/>
      </c>
      <c r="B7048" s="0" t="str">
        <f aca="false">IF(A7048&lt;&gt;"",$B$1/A7048,"")</f>
        <v/>
      </c>
      <c r="D7048" s="4" t="str">
        <f aca="false">IF(B7048&lt;&gt;"",A7048+B7048*(A7048*(1-POWER(1-$E$1,B7048))),"")</f>
        <v/>
      </c>
      <c r="W7048" s="0" t="n">
        <f aca="false">IF(W7047&lt;B$1,W7047+1,W7047)</f>
        <v>5400</v>
      </c>
    </row>
    <row r="7049" customFormat="false" ht="15.75" hidden="true" customHeight="false" outlineLevel="0" collapsed="false">
      <c r="A7049" s="0" t="str">
        <f aca="false">IF(AND(MOD($B$1,W7046)=0,W7046&lt;$B$1),W7046,"")</f>
        <v/>
      </c>
      <c r="B7049" s="0" t="str">
        <f aca="false">IF(A7049&lt;&gt;"",$B$1/A7049,"")</f>
        <v/>
      </c>
      <c r="D7049" s="4" t="str">
        <f aca="false">IF(B7049&lt;&gt;"",A7049+B7049*(A7049*(1-POWER(1-$E$1,B7049))),"")</f>
        <v/>
      </c>
      <c r="W7049" s="0" t="n">
        <f aca="false">IF(W7048&lt;B$1,W7048+1,W7048)</f>
        <v>5400</v>
      </c>
    </row>
    <row r="7050" customFormat="false" ht="15.75" hidden="true" customHeight="false" outlineLevel="0" collapsed="false">
      <c r="A7050" s="0" t="str">
        <f aca="false">IF(AND(MOD($B$1,W7047)=0,W7047&lt;$B$1),W7047,"")</f>
        <v/>
      </c>
      <c r="B7050" s="0" t="str">
        <f aca="false">IF(A7050&lt;&gt;"",$B$1/A7050,"")</f>
        <v/>
      </c>
      <c r="D7050" s="4" t="str">
        <f aca="false">IF(B7050&lt;&gt;"",A7050+B7050*(A7050*(1-POWER(1-$E$1,B7050))),"")</f>
        <v/>
      </c>
      <c r="W7050" s="0" t="n">
        <f aca="false">IF(W7049&lt;B$1,W7049+1,W7049)</f>
        <v>5400</v>
      </c>
    </row>
    <row r="7051" customFormat="false" ht="15.75" hidden="true" customHeight="false" outlineLevel="0" collapsed="false">
      <c r="A7051" s="0" t="str">
        <f aca="false">IF(AND(MOD($B$1,W7048)=0,W7048&lt;$B$1),W7048,"")</f>
        <v/>
      </c>
      <c r="B7051" s="0" t="str">
        <f aca="false">IF(A7051&lt;&gt;"",$B$1/A7051,"")</f>
        <v/>
      </c>
      <c r="D7051" s="4" t="str">
        <f aca="false">IF(B7051&lt;&gt;"",A7051+B7051*(A7051*(1-POWER(1-$E$1,B7051))),"")</f>
        <v/>
      </c>
      <c r="W7051" s="0" t="n">
        <f aca="false">IF(W7050&lt;B$1,W7050+1,W7050)</f>
        <v>5400</v>
      </c>
    </row>
    <row r="7052" customFormat="false" ht="15.75" hidden="true" customHeight="false" outlineLevel="0" collapsed="false">
      <c r="A7052" s="0" t="str">
        <f aca="false">IF(AND(MOD($B$1,W7049)=0,W7049&lt;$B$1),W7049,"")</f>
        <v/>
      </c>
      <c r="B7052" s="0" t="str">
        <f aca="false">IF(A7052&lt;&gt;"",$B$1/A7052,"")</f>
        <v/>
      </c>
      <c r="D7052" s="4" t="str">
        <f aca="false">IF(B7052&lt;&gt;"",A7052+B7052*(A7052*(1-POWER(1-$E$1,B7052))),"")</f>
        <v/>
      </c>
      <c r="W7052" s="0" t="n">
        <f aca="false">IF(W7051&lt;B$1,W7051+1,W7051)</f>
        <v>5400</v>
      </c>
    </row>
    <row r="7053" customFormat="false" ht="15.75" hidden="true" customHeight="false" outlineLevel="0" collapsed="false">
      <c r="A7053" s="0" t="str">
        <f aca="false">IF(AND(MOD($B$1,W7050)=0,W7050&lt;$B$1),W7050,"")</f>
        <v/>
      </c>
      <c r="B7053" s="0" t="str">
        <f aca="false">IF(A7053&lt;&gt;"",$B$1/A7053,"")</f>
        <v/>
      </c>
      <c r="D7053" s="4" t="str">
        <f aca="false">IF(B7053&lt;&gt;"",A7053+B7053*(A7053*(1-POWER(1-$E$1,B7053))),"")</f>
        <v/>
      </c>
      <c r="W7053" s="0" t="n">
        <f aca="false">IF(W7052&lt;B$1,W7052+1,W7052)</f>
        <v>5400</v>
      </c>
    </row>
    <row r="7054" customFormat="false" ht="15.75" hidden="true" customHeight="false" outlineLevel="0" collapsed="false">
      <c r="A7054" s="0" t="str">
        <f aca="false">IF(AND(MOD($B$1,W7051)=0,W7051&lt;$B$1),W7051,"")</f>
        <v/>
      </c>
      <c r="B7054" s="0" t="str">
        <f aca="false">IF(A7054&lt;&gt;"",$B$1/A7054,"")</f>
        <v/>
      </c>
      <c r="D7054" s="4" t="str">
        <f aca="false">IF(B7054&lt;&gt;"",A7054+B7054*(A7054*(1-POWER(1-$E$1,B7054))),"")</f>
        <v/>
      </c>
      <c r="W7054" s="0" t="n">
        <f aca="false">IF(W7053&lt;B$1,W7053+1,W7053)</f>
        <v>5400</v>
      </c>
    </row>
    <row r="7055" customFormat="false" ht="15.75" hidden="true" customHeight="false" outlineLevel="0" collapsed="false">
      <c r="A7055" s="0" t="str">
        <f aca="false">IF(AND(MOD($B$1,W7052)=0,W7052&lt;$B$1),W7052,"")</f>
        <v/>
      </c>
      <c r="B7055" s="0" t="str">
        <f aca="false">IF(A7055&lt;&gt;"",$B$1/A7055,"")</f>
        <v/>
      </c>
      <c r="D7055" s="4" t="str">
        <f aca="false">IF(B7055&lt;&gt;"",A7055+B7055*(A7055*(1-POWER(1-$E$1,B7055))),"")</f>
        <v/>
      </c>
      <c r="W7055" s="0" t="n">
        <f aca="false">IF(W7054&lt;B$1,W7054+1,W7054)</f>
        <v>5400</v>
      </c>
    </row>
    <row r="7056" customFormat="false" ht="15.75" hidden="true" customHeight="false" outlineLevel="0" collapsed="false">
      <c r="A7056" s="0" t="str">
        <f aca="false">IF(AND(MOD($B$1,W7053)=0,W7053&lt;$B$1),W7053,"")</f>
        <v/>
      </c>
      <c r="B7056" s="0" t="str">
        <f aca="false">IF(A7056&lt;&gt;"",$B$1/A7056,"")</f>
        <v/>
      </c>
      <c r="D7056" s="4" t="str">
        <f aca="false">IF(B7056&lt;&gt;"",A7056+B7056*(A7056*(1-POWER(1-$E$1,B7056))),"")</f>
        <v/>
      </c>
      <c r="W7056" s="0" t="n">
        <f aca="false">IF(W7055&lt;B$1,W7055+1,W7055)</f>
        <v>5400</v>
      </c>
    </row>
    <row r="7057" customFormat="false" ht="15.75" hidden="true" customHeight="false" outlineLevel="0" collapsed="false">
      <c r="A7057" s="0" t="str">
        <f aca="false">IF(AND(MOD($B$1,W7054)=0,W7054&lt;$B$1),W7054,"")</f>
        <v/>
      </c>
      <c r="B7057" s="0" t="str">
        <f aca="false">IF(A7057&lt;&gt;"",$B$1/A7057,"")</f>
        <v/>
      </c>
      <c r="D7057" s="4" t="str">
        <f aca="false">IF(B7057&lt;&gt;"",A7057+B7057*(A7057*(1-POWER(1-$E$1,B7057))),"")</f>
        <v/>
      </c>
      <c r="W7057" s="0" t="n">
        <f aca="false">IF(W7056&lt;B$1,W7056+1,W7056)</f>
        <v>5400</v>
      </c>
    </row>
    <row r="7058" customFormat="false" ht="15.75" hidden="true" customHeight="false" outlineLevel="0" collapsed="false">
      <c r="A7058" s="0" t="str">
        <f aca="false">IF(AND(MOD($B$1,W7055)=0,W7055&lt;$B$1),W7055,"")</f>
        <v/>
      </c>
      <c r="B7058" s="0" t="str">
        <f aca="false">IF(A7058&lt;&gt;"",$B$1/A7058,"")</f>
        <v/>
      </c>
      <c r="D7058" s="4" t="str">
        <f aca="false">IF(B7058&lt;&gt;"",A7058+B7058*(A7058*(1-POWER(1-$E$1,B7058))),"")</f>
        <v/>
      </c>
      <c r="W7058" s="0" t="n">
        <f aca="false">IF(W7057&lt;B$1,W7057+1,W7057)</f>
        <v>5400</v>
      </c>
    </row>
    <row r="7059" customFormat="false" ht="15.75" hidden="true" customHeight="false" outlineLevel="0" collapsed="false">
      <c r="A7059" s="0" t="str">
        <f aca="false">IF(AND(MOD($B$1,W7056)=0,W7056&lt;$B$1),W7056,"")</f>
        <v/>
      </c>
      <c r="B7059" s="0" t="str">
        <f aca="false">IF(A7059&lt;&gt;"",$B$1/A7059,"")</f>
        <v/>
      </c>
      <c r="D7059" s="4" t="str">
        <f aca="false">IF(B7059&lt;&gt;"",A7059+B7059*(A7059*(1-POWER(1-$E$1,B7059))),"")</f>
        <v/>
      </c>
      <c r="W7059" s="0" t="n">
        <f aca="false">IF(W7058&lt;B$1,W7058+1,W7058)</f>
        <v>5400</v>
      </c>
    </row>
    <row r="7060" customFormat="false" ht="15.75" hidden="true" customHeight="false" outlineLevel="0" collapsed="false">
      <c r="A7060" s="0" t="str">
        <f aca="false">IF(AND(MOD($B$1,W7057)=0,W7057&lt;$B$1),W7057,"")</f>
        <v/>
      </c>
      <c r="B7060" s="0" t="str">
        <f aca="false">IF(A7060&lt;&gt;"",$B$1/A7060,"")</f>
        <v/>
      </c>
      <c r="D7060" s="4" t="str">
        <f aca="false">IF(B7060&lt;&gt;"",A7060+B7060*(A7060*(1-POWER(1-$E$1,B7060))),"")</f>
        <v/>
      </c>
      <c r="W7060" s="0" t="n">
        <f aca="false">IF(W7059&lt;B$1,W7059+1,W7059)</f>
        <v>5400</v>
      </c>
    </row>
    <row r="7061" customFormat="false" ht="15.75" hidden="true" customHeight="false" outlineLevel="0" collapsed="false">
      <c r="A7061" s="0" t="str">
        <f aca="false">IF(AND(MOD($B$1,W7058)=0,W7058&lt;$B$1),W7058,"")</f>
        <v/>
      </c>
      <c r="B7061" s="0" t="str">
        <f aca="false">IF(A7061&lt;&gt;"",$B$1/A7061,"")</f>
        <v/>
      </c>
      <c r="D7061" s="4" t="str">
        <f aca="false">IF(B7061&lt;&gt;"",A7061+B7061*(A7061*(1-POWER(1-$E$1,B7061))),"")</f>
        <v/>
      </c>
      <c r="W7061" s="0" t="n">
        <f aca="false">IF(W7060&lt;B$1,W7060+1,W7060)</f>
        <v>5400</v>
      </c>
    </row>
    <row r="7062" customFormat="false" ht="15.75" hidden="true" customHeight="false" outlineLevel="0" collapsed="false">
      <c r="A7062" s="0" t="str">
        <f aca="false">IF(AND(MOD($B$1,W7059)=0,W7059&lt;$B$1),W7059,"")</f>
        <v/>
      </c>
      <c r="B7062" s="0" t="str">
        <f aca="false">IF(A7062&lt;&gt;"",$B$1/A7062,"")</f>
        <v/>
      </c>
      <c r="D7062" s="4" t="str">
        <f aca="false">IF(B7062&lt;&gt;"",A7062+B7062*(A7062*(1-POWER(1-$E$1,B7062))),"")</f>
        <v/>
      </c>
      <c r="W7062" s="0" t="n">
        <f aca="false">IF(W7061&lt;B$1,W7061+1,W7061)</f>
        <v>5400</v>
      </c>
    </row>
    <row r="7063" customFormat="false" ht="15.75" hidden="true" customHeight="false" outlineLevel="0" collapsed="false">
      <c r="A7063" s="0" t="str">
        <f aca="false">IF(AND(MOD($B$1,W7060)=0,W7060&lt;$B$1),W7060,"")</f>
        <v/>
      </c>
      <c r="B7063" s="0" t="str">
        <f aca="false">IF(A7063&lt;&gt;"",$B$1/A7063,"")</f>
        <v/>
      </c>
      <c r="D7063" s="4" t="str">
        <f aca="false">IF(B7063&lt;&gt;"",A7063+B7063*(A7063*(1-POWER(1-$E$1,B7063))),"")</f>
        <v/>
      </c>
      <c r="W7063" s="0" t="n">
        <f aca="false">IF(W7062&lt;B$1,W7062+1,W7062)</f>
        <v>5400</v>
      </c>
    </row>
    <row r="7064" customFormat="false" ht="15.75" hidden="true" customHeight="false" outlineLevel="0" collapsed="false">
      <c r="A7064" s="0" t="str">
        <f aca="false">IF(AND(MOD($B$1,W7061)=0,W7061&lt;$B$1),W7061,"")</f>
        <v/>
      </c>
      <c r="B7064" s="0" t="str">
        <f aca="false">IF(A7064&lt;&gt;"",$B$1/A7064,"")</f>
        <v/>
      </c>
      <c r="D7064" s="4" t="str">
        <f aca="false">IF(B7064&lt;&gt;"",A7064+B7064*(A7064*(1-POWER(1-$E$1,B7064))),"")</f>
        <v/>
      </c>
      <c r="W7064" s="0" t="n">
        <f aca="false">IF(W7063&lt;B$1,W7063+1,W7063)</f>
        <v>5400</v>
      </c>
    </row>
    <row r="7065" customFormat="false" ht="15.75" hidden="true" customHeight="false" outlineLevel="0" collapsed="false">
      <c r="A7065" s="0" t="str">
        <f aca="false">IF(AND(MOD($B$1,W7062)=0,W7062&lt;$B$1),W7062,"")</f>
        <v/>
      </c>
      <c r="B7065" s="0" t="str">
        <f aca="false">IF(A7065&lt;&gt;"",$B$1/A7065,"")</f>
        <v/>
      </c>
      <c r="D7065" s="4" t="str">
        <f aca="false">IF(B7065&lt;&gt;"",A7065+B7065*(A7065*(1-POWER(1-$E$1,B7065))),"")</f>
        <v/>
      </c>
      <c r="W7065" s="0" t="n">
        <f aca="false">IF(W7064&lt;B$1,W7064+1,W7064)</f>
        <v>5400</v>
      </c>
    </row>
    <row r="7066" customFormat="false" ht="15.75" hidden="true" customHeight="false" outlineLevel="0" collapsed="false">
      <c r="A7066" s="0" t="str">
        <f aca="false">IF(AND(MOD($B$1,W7063)=0,W7063&lt;$B$1),W7063,"")</f>
        <v/>
      </c>
      <c r="B7066" s="0" t="str">
        <f aca="false">IF(A7066&lt;&gt;"",$B$1/A7066,"")</f>
        <v/>
      </c>
      <c r="D7066" s="4" t="str">
        <f aca="false">IF(B7066&lt;&gt;"",A7066+B7066*(A7066*(1-POWER(1-$E$1,B7066))),"")</f>
        <v/>
      </c>
      <c r="W7066" s="0" t="n">
        <f aca="false">IF(W7065&lt;B$1,W7065+1,W7065)</f>
        <v>5400</v>
      </c>
    </row>
    <row r="7067" customFormat="false" ht="15.75" hidden="true" customHeight="false" outlineLevel="0" collapsed="false">
      <c r="A7067" s="0" t="str">
        <f aca="false">IF(AND(MOD($B$1,W7064)=0,W7064&lt;$B$1),W7064,"")</f>
        <v/>
      </c>
      <c r="B7067" s="0" t="str">
        <f aca="false">IF(A7067&lt;&gt;"",$B$1/A7067,"")</f>
        <v/>
      </c>
      <c r="D7067" s="4" t="str">
        <f aca="false">IF(B7067&lt;&gt;"",A7067+B7067*(A7067*(1-POWER(1-$E$1,B7067))),"")</f>
        <v/>
      </c>
      <c r="W7067" s="0" t="n">
        <f aca="false">IF(W7066&lt;B$1,W7066+1,W7066)</f>
        <v>5400</v>
      </c>
    </row>
    <row r="7068" customFormat="false" ht="15.75" hidden="true" customHeight="false" outlineLevel="0" collapsed="false">
      <c r="A7068" s="0" t="str">
        <f aca="false">IF(AND(MOD($B$1,W7065)=0,W7065&lt;$B$1),W7065,"")</f>
        <v/>
      </c>
      <c r="B7068" s="0" t="str">
        <f aca="false">IF(A7068&lt;&gt;"",$B$1/A7068,"")</f>
        <v/>
      </c>
      <c r="D7068" s="4" t="str">
        <f aca="false">IF(B7068&lt;&gt;"",A7068+B7068*(A7068*(1-POWER(1-$E$1,B7068))),"")</f>
        <v/>
      </c>
      <c r="W7068" s="0" t="n">
        <f aca="false">IF(W7067&lt;B$1,W7067+1,W7067)</f>
        <v>5400</v>
      </c>
    </row>
    <row r="7069" customFormat="false" ht="15.75" hidden="true" customHeight="false" outlineLevel="0" collapsed="false">
      <c r="A7069" s="0" t="str">
        <f aca="false">IF(AND(MOD($B$1,W7066)=0,W7066&lt;$B$1),W7066,"")</f>
        <v/>
      </c>
      <c r="B7069" s="0" t="str">
        <f aca="false">IF(A7069&lt;&gt;"",$B$1/A7069,"")</f>
        <v/>
      </c>
      <c r="D7069" s="4" t="str">
        <f aca="false">IF(B7069&lt;&gt;"",A7069+B7069*(A7069*(1-POWER(1-$E$1,B7069))),"")</f>
        <v/>
      </c>
      <c r="W7069" s="0" t="n">
        <f aca="false">IF(W7068&lt;B$1,W7068+1,W7068)</f>
        <v>5400</v>
      </c>
    </row>
    <row r="7070" customFormat="false" ht="15.75" hidden="true" customHeight="false" outlineLevel="0" collapsed="false">
      <c r="A7070" s="0" t="str">
        <f aca="false">IF(AND(MOD($B$1,W7067)=0,W7067&lt;$B$1),W7067,"")</f>
        <v/>
      </c>
      <c r="B7070" s="0" t="str">
        <f aca="false">IF(A7070&lt;&gt;"",$B$1/A7070,"")</f>
        <v/>
      </c>
      <c r="D7070" s="4" t="str">
        <f aca="false">IF(B7070&lt;&gt;"",A7070+B7070*(A7070*(1-POWER(1-$E$1,B7070))),"")</f>
        <v/>
      </c>
      <c r="W7070" s="0" t="n">
        <f aca="false">IF(W7069&lt;B$1,W7069+1,W7069)</f>
        <v>5400</v>
      </c>
    </row>
    <row r="7071" customFormat="false" ht="15.75" hidden="true" customHeight="false" outlineLevel="0" collapsed="false">
      <c r="A7071" s="0" t="str">
        <f aca="false">IF(AND(MOD($B$1,W7068)=0,W7068&lt;$B$1),W7068,"")</f>
        <v/>
      </c>
      <c r="B7071" s="0" t="str">
        <f aca="false">IF(A7071&lt;&gt;"",$B$1/A7071,"")</f>
        <v/>
      </c>
      <c r="D7071" s="4" t="str">
        <f aca="false">IF(B7071&lt;&gt;"",A7071+B7071*(A7071*(1-POWER(1-$E$1,B7071))),"")</f>
        <v/>
      </c>
      <c r="W7071" s="0" t="n">
        <f aca="false">IF(W7070&lt;B$1,W7070+1,W7070)</f>
        <v>5400</v>
      </c>
    </row>
    <row r="7072" customFormat="false" ht="15.75" hidden="true" customHeight="false" outlineLevel="0" collapsed="false">
      <c r="A7072" s="0" t="str">
        <f aca="false">IF(AND(MOD($B$1,W7069)=0,W7069&lt;$B$1),W7069,"")</f>
        <v/>
      </c>
      <c r="B7072" s="0" t="str">
        <f aca="false">IF(A7072&lt;&gt;"",$B$1/A7072,"")</f>
        <v/>
      </c>
      <c r="D7072" s="4" t="str">
        <f aca="false">IF(B7072&lt;&gt;"",A7072+B7072*(A7072*(1-POWER(1-$E$1,B7072))),"")</f>
        <v/>
      </c>
      <c r="W7072" s="0" t="n">
        <f aca="false">IF(W7071&lt;B$1,W7071+1,W7071)</f>
        <v>5400</v>
      </c>
    </row>
    <row r="7073" customFormat="false" ht="15.75" hidden="true" customHeight="false" outlineLevel="0" collapsed="false">
      <c r="A7073" s="0" t="str">
        <f aca="false">IF(AND(MOD($B$1,W7070)=0,W7070&lt;$B$1),W7070,"")</f>
        <v/>
      </c>
      <c r="B7073" s="0" t="str">
        <f aca="false">IF(A7073&lt;&gt;"",$B$1/A7073,"")</f>
        <v/>
      </c>
      <c r="D7073" s="4" t="str">
        <f aca="false">IF(B7073&lt;&gt;"",A7073+B7073*(A7073*(1-POWER(1-$E$1,B7073))),"")</f>
        <v/>
      </c>
      <c r="W7073" s="0" t="n">
        <f aca="false">IF(W7072&lt;B$1,W7072+1,W7072)</f>
        <v>5400</v>
      </c>
    </row>
    <row r="7074" customFormat="false" ht="15.75" hidden="true" customHeight="false" outlineLevel="0" collapsed="false">
      <c r="A7074" s="0" t="str">
        <f aca="false">IF(AND(MOD($B$1,W7071)=0,W7071&lt;$B$1),W7071,"")</f>
        <v/>
      </c>
      <c r="B7074" s="0" t="str">
        <f aca="false">IF(A7074&lt;&gt;"",$B$1/A7074,"")</f>
        <v/>
      </c>
      <c r="D7074" s="4" t="str">
        <f aca="false">IF(B7074&lt;&gt;"",A7074+B7074*(A7074*(1-POWER(1-$E$1,B7074))),"")</f>
        <v/>
      </c>
      <c r="W7074" s="0" t="n">
        <f aca="false">IF(W7073&lt;B$1,W7073+1,W7073)</f>
        <v>5400</v>
      </c>
    </row>
    <row r="7075" customFormat="false" ht="15.75" hidden="true" customHeight="false" outlineLevel="0" collapsed="false">
      <c r="A7075" s="0" t="str">
        <f aca="false">IF(AND(MOD($B$1,W7072)=0,W7072&lt;$B$1),W7072,"")</f>
        <v/>
      </c>
      <c r="B7075" s="0" t="str">
        <f aca="false">IF(A7075&lt;&gt;"",$B$1/A7075,"")</f>
        <v/>
      </c>
      <c r="D7075" s="4" t="str">
        <f aca="false">IF(B7075&lt;&gt;"",A7075+B7075*(A7075*(1-POWER(1-$E$1,B7075))),"")</f>
        <v/>
      </c>
      <c r="W7075" s="0" t="n">
        <f aca="false">IF(W7074&lt;B$1,W7074+1,W7074)</f>
        <v>5400</v>
      </c>
    </row>
    <row r="7076" customFormat="false" ht="15.75" hidden="true" customHeight="false" outlineLevel="0" collapsed="false">
      <c r="A7076" s="0" t="str">
        <f aca="false">IF(AND(MOD($B$1,W7073)=0,W7073&lt;$B$1),W7073,"")</f>
        <v/>
      </c>
      <c r="B7076" s="0" t="str">
        <f aca="false">IF(A7076&lt;&gt;"",$B$1/A7076,"")</f>
        <v/>
      </c>
      <c r="D7076" s="4" t="str">
        <f aca="false">IF(B7076&lt;&gt;"",A7076+B7076*(A7076*(1-POWER(1-$E$1,B7076))),"")</f>
        <v/>
      </c>
      <c r="W7076" s="0" t="n">
        <f aca="false">IF(W7075&lt;B$1,W7075+1,W7075)</f>
        <v>5400</v>
      </c>
    </row>
    <row r="7077" customFormat="false" ht="15.75" hidden="true" customHeight="false" outlineLevel="0" collapsed="false">
      <c r="A7077" s="0" t="str">
        <f aca="false">IF(AND(MOD($B$1,W7074)=0,W7074&lt;$B$1),W7074,"")</f>
        <v/>
      </c>
      <c r="B7077" s="0" t="str">
        <f aca="false">IF(A7077&lt;&gt;"",$B$1/A7077,"")</f>
        <v/>
      </c>
      <c r="D7077" s="4" t="str">
        <f aca="false">IF(B7077&lt;&gt;"",A7077+B7077*(A7077*(1-POWER(1-$E$1,B7077))),"")</f>
        <v/>
      </c>
      <c r="W7077" s="0" t="n">
        <f aca="false">IF(W7076&lt;B$1,W7076+1,W7076)</f>
        <v>5400</v>
      </c>
    </row>
    <row r="7078" customFormat="false" ht="15.75" hidden="true" customHeight="false" outlineLevel="0" collapsed="false">
      <c r="A7078" s="0" t="str">
        <f aca="false">IF(AND(MOD($B$1,W7075)=0,W7075&lt;$B$1),W7075,"")</f>
        <v/>
      </c>
      <c r="B7078" s="0" t="str">
        <f aca="false">IF(A7078&lt;&gt;"",$B$1/A7078,"")</f>
        <v/>
      </c>
      <c r="D7078" s="4" t="str">
        <f aca="false">IF(B7078&lt;&gt;"",A7078+B7078*(A7078*(1-POWER(1-$E$1,B7078))),"")</f>
        <v/>
      </c>
      <c r="W7078" s="0" t="n">
        <f aca="false">IF(W7077&lt;B$1,W7077+1,W7077)</f>
        <v>5400</v>
      </c>
    </row>
    <row r="7079" customFormat="false" ht="15.75" hidden="true" customHeight="false" outlineLevel="0" collapsed="false">
      <c r="A7079" s="0" t="str">
        <f aca="false">IF(AND(MOD($B$1,W7076)=0,W7076&lt;$B$1),W7076,"")</f>
        <v/>
      </c>
      <c r="B7079" s="0" t="str">
        <f aca="false">IF(A7079&lt;&gt;"",$B$1/A7079,"")</f>
        <v/>
      </c>
      <c r="D7079" s="4" t="str">
        <f aca="false">IF(B7079&lt;&gt;"",A7079+B7079*(A7079*(1-POWER(1-$E$1,B7079))),"")</f>
        <v/>
      </c>
      <c r="W7079" s="0" t="n">
        <f aca="false">IF(W7078&lt;B$1,W7078+1,W7078)</f>
        <v>5400</v>
      </c>
    </row>
    <row r="7080" customFormat="false" ht="15.75" hidden="true" customHeight="false" outlineLevel="0" collapsed="false">
      <c r="A7080" s="0" t="str">
        <f aca="false">IF(AND(MOD($B$1,W7077)=0,W7077&lt;$B$1),W7077,"")</f>
        <v/>
      </c>
      <c r="B7080" s="0" t="str">
        <f aca="false">IF(A7080&lt;&gt;"",$B$1/A7080,"")</f>
        <v/>
      </c>
      <c r="D7080" s="4" t="str">
        <f aca="false">IF(B7080&lt;&gt;"",A7080+B7080*(A7080*(1-POWER(1-$E$1,B7080))),"")</f>
        <v/>
      </c>
      <c r="W7080" s="0" t="n">
        <f aca="false">IF(W7079&lt;B$1,W7079+1,W7079)</f>
        <v>5400</v>
      </c>
    </row>
    <row r="7081" customFormat="false" ht="15.75" hidden="true" customHeight="false" outlineLevel="0" collapsed="false">
      <c r="A7081" s="0" t="str">
        <f aca="false">IF(AND(MOD($B$1,W7078)=0,W7078&lt;$B$1),W7078,"")</f>
        <v/>
      </c>
      <c r="B7081" s="0" t="str">
        <f aca="false">IF(A7081&lt;&gt;"",$B$1/A7081,"")</f>
        <v/>
      </c>
      <c r="D7081" s="4" t="str">
        <f aca="false">IF(B7081&lt;&gt;"",A7081+B7081*(A7081*(1-POWER(1-$E$1,B7081))),"")</f>
        <v/>
      </c>
      <c r="W7081" s="0" t="n">
        <f aca="false">IF(W7080&lt;B$1,W7080+1,W7080)</f>
        <v>5400</v>
      </c>
    </row>
    <row r="7082" customFormat="false" ht="15.75" hidden="true" customHeight="false" outlineLevel="0" collapsed="false">
      <c r="A7082" s="0" t="str">
        <f aca="false">IF(AND(MOD($B$1,W7079)=0,W7079&lt;$B$1),W7079,"")</f>
        <v/>
      </c>
      <c r="B7082" s="0" t="str">
        <f aca="false">IF(A7082&lt;&gt;"",$B$1/A7082,"")</f>
        <v/>
      </c>
      <c r="D7082" s="4" t="str">
        <f aca="false">IF(B7082&lt;&gt;"",A7082+B7082*(A7082*(1-POWER(1-$E$1,B7082))),"")</f>
        <v/>
      </c>
      <c r="W7082" s="0" t="n">
        <f aca="false">IF(W7081&lt;B$1,W7081+1,W7081)</f>
        <v>5400</v>
      </c>
    </row>
    <row r="7083" customFormat="false" ht="15.75" hidden="true" customHeight="false" outlineLevel="0" collapsed="false">
      <c r="A7083" s="0" t="str">
        <f aca="false">IF(AND(MOD($B$1,W7080)=0,W7080&lt;$B$1),W7080,"")</f>
        <v/>
      </c>
      <c r="B7083" s="0" t="str">
        <f aca="false">IF(A7083&lt;&gt;"",$B$1/A7083,"")</f>
        <v/>
      </c>
      <c r="D7083" s="4" t="str">
        <f aca="false">IF(B7083&lt;&gt;"",A7083+B7083*(A7083*(1-POWER(1-$E$1,B7083))),"")</f>
        <v/>
      </c>
      <c r="W7083" s="0" t="n">
        <f aca="false">IF(W7082&lt;B$1,W7082+1,W7082)</f>
        <v>5400</v>
      </c>
    </row>
    <row r="7084" customFormat="false" ht="15.75" hidden="true" customHeight="false" outlineLevel="0" collapsed="false">
      <c r="A7084" s="0" t="str">
        <f aca="false">IF(AND(MOD($B$1,W7081)=0,W7081&lt;$B$1),W7081,"")</f>
        <v/>
      </c>
      <c r="B7084" s="0" t="str">
        <f aca="false">IF(A7084&lt;&gt;"",$B$1/A7084,"")</f>
        <v/>
      </c>
      <c r="D7084" s="4" t="str">
        <f aca="false">IF(B7084&lt;&gt;"",A7084+B7084*(A7084*(1-POWER(1-$E$1,B7084))),"")</f>
        <v/>
      </c>
      <c r="W7084" s="0" t="n">
        <f aca="false">IF(W7083&lt;B$1,W7083+1,W7083)</f>
        <v>5400</v>
      </c>
    </row>
    <row r="7085" customFormat="false" ht="15.75" hidden="true" customHeight="false" outlineLevel="0" collapsed="false">
      <c r="A7085" s="0" t="str">
        <f aca="false">IF(AND(MOD($B$1,W7082)=0,W7082&lt;$B$1),W7082,"")</f>
        <v/>
      </c>
      <c r="B7085" s="0" t="str">
        <f aca="false">IF(A7085&lt;&gt;"",$B$1/A7085,"")</f>
        <v/>
      </c>
      <c r="D7085" s="4" t="str">
        <f aca="false">IF(B7085&lt;&gt;"",A7085+B7085*(A7085*(1-POWER(1-$E$1,B7085))),"")</f>
        <v/>
      </c>
      <c r="W7085" s="0" t="n">
        <f aca="false">IF(W7084&lt;B$1,W7084+1,W7084)</f>
        <v>5400</v>
      </c>
    </row>
    <row r="7086" customFormat="false" ht="15.75" hidden="true" customHeight="false" outlineLevel="0" collapsed="false">
      <c r="A7086" s="0" t="str">
        <f aca="false">IF(AND(MOD($B$1,W7083)=0,W7083&lt;$B$1),W7083,"")</f>
        <v/>
      </c>
      <c r="B7086" s="0" t="str">
        <f aca="false">IF(A7086&lt;&gt;"",$B$1/A7086,"")</f>
        <v/>
      </c>
      <c r="D7086" s="4" t="str">
        <f aca="false">IF(B7086&lt;&gt;"",A7086+B7086*(A7086*(1-POWER(1-$E$1,B7086))),"")</f>
        <v/>
      </c>
      <c r="W7086" s="0" t="n">
        <f aca="false">IF(W7085&lt;B$1,W7085+1,W7085)</f>
        <v>5400</v>
      </c>
    </row>
    <row r="7087" customFormat="false" ht="15.75" hidden="true" customHeight="false" outlineLevel="0" collapsed="false">
      <c r="A7087" s="0" t="str">
        <f aca="false">IF(AND(MOD($B$1,W7084)=0,W7084&lt;$B$1),W7084,"")</f>
        <v/>
      </c>
      <c r="B7087" s="0" t="str">
        <f aca="false">IF(A7087&lt;&gt;"",$B$1/A7087,"")</f>
        <v/>
      </c>
      <c r="D7087" s="4" t="str">
        <f aca="false">IF(B7087&lt;&gt;"",A7087+B7087*(A7087*(1-POWER(1-$E$1,B7087))),"")</f>
        <v/>
      </c>
      <c r="W7087" s="0" t="n">
        <f aca="false">IF(W7086&lt;B$1,W7086+1,W7086)</f>
        <v>5400</v>
      </c>
    </row>
    <row r="7088" customFormat="false" ht="15.75" hidden="true" customHeight="false" outlineLevel="0" collapsed="false">
      <c r="A7088" s="0" t="str">
        <f aca="false">IF(AND(MOD($B$1,W7085)=0,W7085&lt;$B$1),W7085,"")</f>
        <v/>
      </c>
      <c r="B7088" s="0" t="str">
        <f aca="false">IF(A7088&lt;&gt;"",$B$1/A7088,"")</f>
        <v/>
      </c>
      <c r="D7088" s="4" t="str">
        <f aca="false">IF(B7088&lt;&gt;"",A7088+B7088*(A7088*(1-POWER(1-$E$1,B7088))),"")</f>
        <v/>
      </c>
      <c r="W7088" s="0" t="n">
        <f aca="false">IF(W7087&lt;B$1,W7087+1,W7087)</f>
        <v>5400</v>
      </c>
    </row>
    <row r="7089" customFormat="false" ht="15.75" hidden="true" customHeight="false" outlineLevel="0" collapsed="false">
      <c r="A7089" s="0" t="str">
        <f aca="false">IF(AND(MOD($B$1,W7086)=0,W7086&lt;$B$1),W7086,"")</f>
        <v/>
      </c>
      <c r="B7089" s="0" t="str">
        <f aca="false">IF(A7089&lt;&gt;"",$B$1/A7089,"")</f>
        <v/>
      </c>
      <c r="D7089" s="4" t="str">
        <f aca="false">IF(B7089&lt;&gt;"",A7089+B7089*(A7089*(1-POWER(1-$E$1,B7089))),"")</f>
        <v/>
      </c>
      <c r="W7089" s="0" t="n">
        <f aca="false">IF(W7088&lt;B$1,W7088+1,W7088)</f>
        <v>5400</v>
      </c>
    </row>
    <row r="7090" customFormat="false" ht="15.75" hidden="true" customHeight="false" outlineLevel="0" collapsed="false">
      <c r="A7090" s="0" t="str">
        <f aca="false">IF(AND(MOD($B$1,W7087)=0,W7087&lt;$B$1),W7087,"")</f>
        <v/>
      </c>
      <c r="B7090" s="0" t="str">
        <f aca="false">IF(A7090&lt;&gt;"",$B$1/A7090,"")</f>
        <v/>
      </c>
      <c r="D7090" s="4" t="str">
        <f aca="false">IF(B7090&lt;&gt;"",A7090+B7090*(A7090*(1-POWER(1-$E$1,B7090))),"")</f>
        <v/>
      </c>
      <c r="W7090" s="0" t="n">
        <f aca="false">IF(W7089&lt;B$1,W7089+1,W7089)</f>
        <v>5400</v>
      </c>
    </row>
    <row r="7091" customFormat="false" ht="15.75" hidden="true" customHeight="false" outlineLevel="0" collapsed="false">
      <c r="A7091" s="0" t="str">
        <f aca="false">IF(AND(MOD($B$1,W7088)=0,W7088&lt;$B$1),W7088,"")</f>
        <v/>
      </c>
      <c r="B7091" s="0" t="str">
        <f aca="false">IF(A7091&lt;&gt;"",$B$1/A7091,"")</f>
        <v/>
      </c>
      <c r="D7091" s="4" t="str">
        <f aca="false">IF(B7091&lt;&gt;"",A7091+B7091*(A7091*(1-POWER(1-$E$1,B7091))),"")</f>
        <v/>
      </c>
      <c r="W7091" s="0" t="n">
        <f aca="false">IF(W7090&lt;B$1,W7090+1,W7090)</f>
        <v>5400</v>
      </c>
    </row>
    <row r="7092" customFormat="false" ht="15.75" hidden="true" customHeight="false" outlineLevel="0" collapsed="false">
      <c r="A7092" s="0" t="str">
        <f aca="false">IF(AND(MOD($B$1,W7089)=0,W7089&lt;$B$1),W7089,"")</f>
        <v/>
      </c>
      <c r="B7092" s="0" t="str">
        <f aca="false">IF(A7092&lt;&gt;"",$B$1/A7092,"")</f>
        <v/>
      </c>
      <c r="D7092" s="4" t="str">
        <f aca="false">IF(B7092&lt;&gt;"",A7092+B7092*(A7092*(1-POWER(1-$E$1,B7092))),"")</f>
        <v/>
      </c>
      <c r="W7092" s="0" t="n">
        <f aca="false">IF(W7091&lt;B$1,W7091+1,W7091)</f>
        <v>5400</v>
      </c>
    </row>
    <row r="7093" customFormat="false" ht="15.75" hidden="true" customHeight="false" outlineLevel="0" collapsed="false">
      <c r="A7093" s="0" t="str">
        <f aca="false">IF(AND(MOD($B$1,W7090)=0,W7090&lt;$B$1),W7090,"")</f>
        <v/>
      </c>
      <c r="B7093" s="0" t="str">
        <f aca="false">IF(A7093&lt;&gt;"",$B$1/A7093,"")</f>
        <v/>
      </c>
      <c r="D7093" s="4" t="str">
        <f aca="false">IF(B7093&lt;&gt;"",A7093+B7093*(A7093*(1-POWER(1-$E$1,B7093))),"")</f>
        <v/>
      </c>
      <c r="W7093" s="0" t="n">
        <f aca="false">IF(W7092&lt;B$1,W7092+1,W7092)</f>
        <v>5400</v>
      </c>
    </row>
    <row r="7094" customFormat="false" ht="15.75" hidden="true" customHeight="false" outlineLevel="0" collapsed="false">
      <c r="A7094" s="0" t="str">
        <f aca="false">IF(AND(MOD($B$1,W7091)=0,W7091&lt;$B$1),W7091,"")</f>
        <v/>
      </c>
      <c r="B7094" s="0" t="str">
        <f aca="false">IF(A7094&lt;&gt;"",$B$1/A7094,"")</f>
        <v/>
      </c>
      <c r="D7094" s="4" t="str">
        <f aca="false">IF(B7094&lt;&gt;"",A7094+B7094*(A7094*(1-POWER(1-$E$1,B7094))),"")</f>
        <v/>
      </c>
      <c r="W7094" s="0" t="n">
        <f aca="false">IF(W7093&lt;B$1,W7093+1,W7093)</f>
        <v>5400</v>
      </c>
    </row>
    <row r="7095" customFormat="false" ht="15.75" hidden="true" customHeight="false" outlineLevel="0" collapsed="false">
      <c r="A7095" s="0" t="str">
        <f aca="false">IF(AND(MOD($B$1,W7092)=0,W7092&lt;$B$1),W7092,"")</f>
        <v/>
      </c>
      <c r="B7095" s="0" t="str">
        <f aca="false">IF(A7095&lt;&gt;"",$B$1/A7095,"")</f>
        <v/>
      </c>
      <c r="D7095" s="4" t="str">
        <f aca="false">IF(B7095&lt;&gt;"",A7095+B7095*(A7095*(1-POWER(1-$E$1,B7095))),"")</f>
        <v/>
      </c>
      <c r="W7095" s="0" t="n">
        <f aca="false">IF(W7094&lt;B$1,W7094+1,W7094)</f>
        <v>5400</v>
      </c>
    </row>
    <row r="7096" customFormat="false" ht="15.75" hidden="true" customHeight="false" outlineLevel="0" collapsed="false">
      <c r="A7096" s="0" t="str">
        <f aca="false">IF(AND(MOD($B$1,W7093)=0,W7093&lt;$B$1),W7093,"")</f>
        <v/>
      </c>
      <c r="B7096" s="0" t="str">
        <f aca="false">IF(A7096&lt;&gt;"",$B$1/A7096,"")</f>
        <v/>
      </c>
      <c r="D7096" s="4" t="str">
        <f aca="false">IF(B7096&lt;&gt;"",A7096+B7096*(A7096*(1-POWER(1-$E$1,B7096))),"")</f>
        <v/>
      </c>
      <c r="W7096" s="0" t="n">
        <f aca="false">IF(W7095&lt;B$1,W7095+1,W7095)</f>
        <v>5400</v>
      </c>
    </row>
    <row r="7097" customFormat="false" ht="15.75" hidden="true" customHeight="false" outlineLevel="0" collapsed="false">
      <c r="A7097" s="0" t="str">
        <f aca="false">IF(AND(MOD($B$1,W7094)=0,W7094&lt;$B$1),W7094,"")</f>
        <v/>
      </c>
      <c r="B7097" s="0" t="str">
        <f aca="false">IF(A7097&lt;&gt;"",$B$1/A7097,"")</f>
        <v/>
      </c>
      <c r="D7097" s="4" t="str">
        <f aca="false">IF(B7097&lt;&gt;"",A7097+B7097*(A7097*(1-POWER(1-$E$1,B7097))),"")</f>
        <v/>
      </c>
      <c r="W7097" s="0" t="n">
        <f aca="false">IF(W7096&lt;B$1,W7096+1,W7096)</f>
        <v>5400</v>
      </c>
    </row>
    <row r="7098" customFormat="false" ht="15.75" hidden="true" customHeight="false" outlineLevel="0" collapsed="false">
      <c r="A7098" s="0" t="str">
        <f aca="false">IF(AND(MOD($B$1,W7095)=0,W7095&lt;$B$1),W7095,"")</f>
        <v/>
      </c>
      <c r="B7098" s="0" t="str">
        <f aca="false">IF(A7098&lt;&gt;"",$B$1/A7098,"")</f>
        <v/>
      </c>
      <c r="D7098" s="4" t="str">
        <f aca="false">IF(B7098&lt;&gt;"",A7098+B7098*(A7098*(1-POWER(1-$E$1,B7098))),"")</f>
        <v/>
      </c>
      <c r="W7098" s="0" t="n">
        <f aca="false">IF(W7097&lt;B$1,W7097+1,W7097)</f>
        <v>5400</v>
      </c>
    </row>
    <row r="7099" customFormat="false" ht="15.75" hidden="true" customHeight="false" outlineLevel="0" collapsed="false">
      <c r="A7099" s="0" t="str">
        <f aca="false">IF(AND(MOD($B$1,W7096)=0,W7096&lt;$B$1),W7096,"")</f>
        <v/>
      </c>
      <c r="B7099" s="0" t="str">
        <f aca="false">IF(A7099&lt;&gt;"",$B$1/A7099,"")</f>
        <v/>
      </c>
      <c r="D7099" s="4" t="str">
        <f aca="false">IF(B7099&lt;&gt;"",A7099+B7099*(A7099*(1-POWER(1-$E$1,B7099))),"")</f>
        <v/>
      </c>
      <c r="W7099" s="0" t="n">
        <f aca="false">IF(W7098&lt;B$1,W7098+1,W7098)</f>
        <v>5400</v>
      </c>
    </row>
    <row r="7100" customFormat="false" ht="15.75" hidden="true" customHeight="false" outlineLevel="0" collapsed="false">
      <c r="A7100" s="0" t="str">
        <f aca="false">IF(AND(MOD($B$1,W7097)=0,W7097&lt;$B$1),W7097,"")</f>
        <v/>
      </c>
      <c r="B7100" s="0" t="str">
        <f aca="false">IF(A7100&lt;&gt;"",$B$1/A7100,"")</f>
        <v/>
      </c>
      <c r="D7100" s="4" t="str">
        <f aca="false">IF(B7100&lt;&gt;"",A7100+B7100*(A7100*(1-POWER(1-$E$1,B7100))),"")</f>
        <v/>
      </c>
      <c r="W7100" s="0" t="n">
        <f aca="false">IF(W7099&lt;B$1,W7099+1,W7099)</f>
        <v>5400</v>
      </c>
    </row>
    <row r="7101" customFormat="false" ht="15.75" hidden="true" customHeight="false" outlineLevel="0" collapsed="false">
      <c r="A7101" s="0" t="str">
        <f aca="false">IF(AND(MOD($B$1,W7098)=0,W7098&lt;$B$1),W7098,"")</f>
        <v/>
      </c>
      <c r="B7101" s="0" t="str">
        <f aca="false">IF(A7101&lt;&gt;"",$B$1/A7101,"")</f>
        <v/>
      </c>
      <c r="D7101" s="4" t="str">
        <f aca="false">IF(B7101&lt;&gt;"",A7101+B7101*(A7101*(1-POWER(1-$E$1,B7101))),"")</f>
        <v/>
      </c>
      <c r="W7101" s="0" t="n">
        <f aca="false">IF(W7100&lt;B$1,W7100+1,W7100)</f>
        <v>5400</v>
      </c>
    </row>
    <row r="7102" customFormat="false" ht="15.75" hidden="true" customHeight="false" outlineLevel="0" collapsed="false">
      <c r="A7102" s="0" t="str">
        <f aca="false">IF(AND(MOD($B$1,W7099)=0,W7099&lt;$B$1),W7099,"")</f>
        <v/>
      </c>
      <c r="B7102" s="0" t="str">
        <f aca="false">IF(A7102&lt;&gt;"",$B$1/A7102,"")</f>
        <v/>
      </c>
      <c r="D7102" s="4" t="str">
        <f aca="false">IF(B7102&lt;&gt;"",A7102+B7102*(A7102*(1-POWER(1-$E$1,B7102))),"")</f>
        <v/>
      </c>
      <c r="W7102" s="0" t="n">
        <f aca="false">IF(W7101&lt;B$1,W7101+1,W7101)</f>
        <v>5400</v>
      </c>
    </row>
    <row r="7103" customFormat="false" ht="15.75" hidden="true" customHeight="false" outlineLevel="0" collapsed="false">
      <c r="A7103" s="0" t="str">
        <f aca="false">IF(AND(MOD($B$1,W7100)=0,W7100&lt;$B$1),W7100,"")</f>
        <v/>
      </c>
      <c r="B7103" s="0" t="str">
        <f aca="false">IF(A7103&lt;&gt;"",$B$1/A7103,"")</f>
        <v/>
      </c>
      <c r="D7103" s="4" t="str">
        <f aca="false">IF(B7103&lt;&gt;"",A7103+B7103*(A7103*(1-POWER(1-$E$1,B7103))),"")</f>
        <v/>
      </c>
      <c r="W7103" s="0" t="n">
        <f aca="false">IF(W7102&lt;B$1,W7102+1,W7102)</f>
        <v>5400</v>
      </c>
    </row>
    <row r="7104" customFormat="false" ht="15.75" hidden="true" customHeight="false" outlineLevel="0" collapsed="false">
      <c r="A7104" s="0" t="str">
        <f aca="false">IF(AND(MOD($B$1,W7101)=0,W7101&lt;$B$1),W7101,"")</f>
        <v/>
      </c>
      <c r="B7104" s="0" t="str">
        <f aca="false">IF(A7104&lt;&gt;"",$B$1/A7104,"")</f>
        <v/>
      </c>
      <c r="D7104" s="4" t="str">
        <f aca="false">IF(B7104&lt;&gt;"",A7104+B7104*(A7104*(1-POWER(1-$E$1,B7104))),"")</f>
        <v/>
      </c>
      <c r="W7104" s="0" t="n">
        <f aca="false">IF(W7103&lt;B$1,W7103+1,W7103)</f>
        <v>5400</v>
      </c>
    </row>
    <row r="7105" customFormat="false" ht="15.75" hidden="true" customHeight="false" outlineLevel="0" collapsed="false">
      <c r="A7105" s="0" t="str">
        <f aca="false">IF(AND(MOD($B$1,W7102)=0,W7102&lt;$B$1),W7102,"")</f>
        <v/>
      </c>
      <c r="B7105" s="0" t="str">
        <f aca="false">IF(A7105&lt;&gt;"",$B$1/A7105,"")</f>
        <v/>
      </c>
      <c r="D7105" s="4" t="str">
        <f aca="false">IF(B7105&lt;&gt;"",A7105+B7105*(A7105*(1-POWER(1-$E$1,B7105))),"")</f>
        <v/>
      </c>
      <c r="W7105" s="0" t="n">
        <f aca="false">IF(W7104&lt;B$1,W7104+1,W7104)</f>
        <v>5400</v>
      </c>
    </row>
    <row r="7106" customFormat="false" ht="15.75" hidden="true" customHeight="false" outlineLevel="0" collapsed="false">
      <c r="A7106" s="0" t="str">
        <f aca="false">IF(AND(MOD($B$1,W7103)=0,W7103&lt;$B$1),W7103,"")</f>
        <v/>
      </c>
      <c r="B7106" s="0" t="str">
        <f aca="false">IF(A7106&lt;&gt;"",$B$1/A7106,"")</f>
        <v/>
      </c>
      <c r="D7106" s="4" t="str">
        <f aca="false">IF(B7106&lt;&gt;"",A7106+B7106*(A7106*(1-POWER(1-$E$1,B7106))),"")</f>
        <v/>
      </c>
      <c r="W7106" s="0" t="n">
        <f aca="false">IF(W7105&lt;B$1,W7105+1,W7105)</f>
        <v>5400</v>
      </c>
    </row>
    <row r="7107" customFormat="false" ht="15.75" hidden="true" customHeight="false" outlineLevel="0" collapsed="false">
      <c r="A7107" s="0" t="str">
        <f aca="false">IF(AND(MOD($B$1,W7104)=0,W7104&lt;$B$1),W7104,"")</f>
        <v/>
      </c>
      <c r="B7107" s="0" t="str">
        <f aca="false">IF(A7107&lt;&gt;"",$B$1/A7107,"")</f>
        <v/>
      </c>
      <c r="D7107" s="4" t="str">
        <f aca="false">IF(B7107&lt;&gt;"",A7107+B7107*(A7107*(1-POWER(1-$E$1,B7107))),"")</f>
        <v/>
      </c>
      <c r="W7107" s="0" t="n">
        <f aca="false">IF(W7106&lt;B$1,W7106+1,W7106)</f>
        <v>5400</v>
      </c>
    </row>
    <row r="7108" customFormat="false" ht="15.75" hidden="true" customHeight="false" outlineLevel="0" collapsed="false">
      <c r="A7108" s="0" t="str">
        <f aca="false">IF(AND(MOD($B$1,W7105)=0,W7105&lt;$B$1),W7105,"")</f>
        <v/>
      </c>
      <c r="B7108" s="0" t="str">
        <f aca="false">IF(A7108&lt;&gt;"",$B$1/A7108,"")</f>
        <v/>
      </c>
      <c r="D7108" s="4" t="str">
        <f aca="false">IF(B7108&lt;&gt;"",A7108+B7108*(A7108*(1-POWER(1-$E$1,B7108))),"")</f>
        <v/>
      </c>
      <c r="W7108" s="0" t="n">
        <f aca="false">IF(W7107&lt;B$1,W7107+1,W7107)</f>
        <v>5400</v>
      </c>
    </row>
    <row r="7109" customFormat="false" ht="15.75" hidden="true" customHeight="false" outlineLevel="0" collapsed="false">
      <c r="A7109" s="0" t="str">
        <f aca="false">IF(AND(MOD($B$1,W7106)=0,W7106&lt;$B$1),W7106,"")</f>
        <v/>
      </c>
      <c r="B7109" s="0" t="str">
        <f aca="false">IF(A7109&lt;&gt;"",$B$1/A7109,"")</f>
        <v/>
      </c>
      <c r="D7109" s="4" t="str">
        <f aca="false">IF(B7109&lt;&gt;"",A7109+B7109*(A7109*(1-POWER(1-$E$1,B7109))),"")</f>
        <v/>
      </c>
      <c r="W7109" s="0" t="n">
        <f aca="false">IF(W7108&lt;B$1,W7108+1,W7108)</f>
        <v>5400</v>
      </c>
    </row>
    <row r="7110" customFormat="false" ht="15.75" hidden="true" customHeight="false" outlineLevel="0" collapsed="false">
      <c r="A7110" s="0" t="str">
        <f aca="false">IF(AND(MOD($B$1,W7107)=0,W7107&lt;$B$1),W7107,"")</f>
        <v/>
      </c>
      <c r="B7110" s="0" t="str">
        <f aca="false">IF(A7110&lt;&gt;"",$B$1/A7110,"")</f>
        <v/>
      </c>
      <c r="D7110" s="4" t="str">
        <f aca="false">IF(B7110&lt;&gt;"",A7110+B7110*(A7110*(1-POWER(1-$E$1,B7110))),"")</f>
        <v/>
      </c>
      <c r="W7110" s="0" t="n">
        <f aca="false">IF(W7109&lt;B$1,W7109+1,W7109)</f>
        <v>5400</v>
      </c>
    </row>
    <row r="7111" customFormat="false" ht="15.75" hidden="true" customHeight="false" outlineLevel="0" collapsed="false">
      <c r="A7111" s="0" t="str">
        <f aca="false">IF(AND(MOD($B$1,W7108)=0,W7108&lt;$B$1),W7108,"")</f>
        <v/>
      </c>
      <c r="B7111" s="0" t="str">
        <f aca="false">IF(A7111&lt;&gt;"",$B$1/A7111,"")</f>
        <v/>
      </c>
      <c r="D7111" s="4" t="str">
        <f aca="false">IF(B7111&lt;&gt;"",A7111+B7111*(A7111*(1-POWER(1-$E$1,B7111))),"")</f>
        <v/>
      </c>
      <c r="W7111" s="0" t="n">
        <f aca="false">IF(W7110&lt;B$1,W7110+1,W7110)</f>
        <v>5400</v>
      </c>
    </row>
    <row r="7112" customFormat="false" ht="15.75" hidden="true" customHeight="false" outlineLevel="0" collapsed="false">
      <c r="A7112" s="0" t="str">
        <f aca="false">IF(AND(MOD($B$1,W7109)=0,W7109&lt;$B$1),W7109,"")</f>
        <v/>
      </c>
      <c r="B7112" s="0" t="str">
        <f aca="false">IF(A7112&lt;&gt;"",$B$1/A7112,"")</f>
        <v/>
      </c>
      <c r="D7112" s="4" t="str">
        <f aca="false">IF(B7112&lt;&gt;"",A7112+B7112*(A7112*(1-POWER(1-$E$1,B7112))),"")</f>
        <v/>
      </c>
      <c r="W7112" s="0" t="n">
        <f aca="false">IF(W7111&lt;B$1,W7111+1,W7111)</f>
        <v>5400</v>
      </c>
    </row>
    <row r="7113" customFormat="false" ht="15.75" hidden="true" customHeight="false" outlineLevel="0" collapsed="false">
      <c r="A7113" s="0" t="str">
        <f aca="false">IF(AND(MOD($B$1,W7110)=0,W7110&lt;$B$1),W7110,"")</f>
        <v/>
      </c>
      <c r="B7113" s="0" t="str">
        <f aca="false">IF(A7113&lt;&gt;"",$B$1/A7113,"")</f>
        <v/>
      </c>
      <c r="D7113" s="4" t="str">
        <f aca="false">IF(B7113&lt;&gt;"",A7113+B7113*(A7113*(1-POWER(1-$E$1,B7113))),"")</f>
        <v/>
      </c>
      <c r="W7113" s="0" t="n">
        <f aca="false">IF(W7112&lt;B$1,W7112+1,W7112)</f>
        <v>5400</v>
      </c>
    </row>
    <row r="7114" customFormat="false" ht="15.75" hidden="true" customHeight="false" outlineLevel="0" collapsed="false">
      <c r="A7114" s="0" t="str">
        <f aca="false">IF(AND(MOD($B$1,W7111)=0,W7111&lt;$B$1),W7111,"")</f>
        <v/>
      </c>
      <c r="B7114" s="0" t="str">
        <f aca="false">IF(A7114&lt;&gt;"",$B$1/A7114,"")</f>
        <v/>
      </c>
      <c r="D7114" s="4" t="str">
        <f aca="false">IF(B7114&lt;&gt;"",A7114+B7114*(A7114*(1-POWER(1-$E$1,B7114))),"")</f>
        <v/>
      </c>
      <c r="W7114" s="0" t="n">
        <f aca="false">IF(W7113&lt;B$1,W7113+1,W7113)</f>
        <v>5400</v>
      </c>
    </row>
    <row r="7115" customFormat="false" ht="15.75" hidden="true" customHeight="false" outlineLevel="0" collapsed="false">
      <c r="A7115" s="0" t="str">
        <f aca="false">IF(AND(MOD($B$1,W7112)=0,W7112&lt;$B$1),W7112,"")</f>
        <v/>
      </c>
      <c r="B7115" s="0" t="str">
        <f aca="false">IF(A7115&lt;&gt;"",$B$1/A7115,"")</f>
        <v/>
      </c>
      <c r="D7115" s="4" t="str">
        <f aca="false">IF(B7115&lt;&gt;"",A7115+B7115*(A7115*(1-POWER(1-$E$1,B7115))),"")</f>
        <v/>
      </c>
      <c r="W7115" s="0" t="n">
        <f aca="false">IF(W7114&lt;B$1,W7114+1,W7114)</f>
        <v>5400</v>
      </c>
    </row>
    <row r="7116" customFormat="false" ht="15.75" hidden="true" customHeight="false" outlineLevel="0" collapsed="false">
      <c r="A7116" s="0" t="str">
        <f aca="false">IF(AND(MOD($B$1,W7113)=0,W7113&lt;$B$1),W7113,"")</f>
        <v/>
      </c>
      <c r="B7116" s="0" t="str">
        <f aca="false">IF(A7116&lt;&gt;"",$B$1/A7116,"")</f>
        <v/>
      </c>
      <c r="D7116" s="4" t="str">
        <f aca="false">IF(B7116&lt;&gt;"",A7116+B7116*(A7116*(1-POWER(1-$E$1,B7116))),"")</f>
        <v/>
      </c>
      <c r="W7116" s="0" t="n">
        <f aca="false">IF(W7115&lt;B$1,W7115+1,W7115)</f>
        <v>5400</v>
      </c>
    </row>
    <row r="7117" customFormat="false" ht="15.75" hidden="true" customHeight="false" outlineLevel="0" collapsed="false">
      <c r="A7117" s="0" t="str">
        <f aca="false">IF(AND(MOD($B$1,W7114)=0,W7114&lt;$B$1),W7114,"")</f>
        <v/>
      </c>
      <c r="B7117" s="0" t="str">
        <f aca="false">IF(A7117&lt;&gt;"",$B$1/A7117,"")</f>
        <v/>
      </c>
      <c r="D7117" s="4" t="str">
        <f aca="false">IF(B7117&lt;&gt;"",A7117+B7117*(A7117*(1-POWER(1-$E$1,B7117))),"")</f>
        <v/>
      </c>
      <c r="W7117" s="0" t="n">
        <f aca="false">IF(W7116&lt;B$1,W7116+1,W7116)</f>
        <v>5400</v>
      </c>
    </row>
    <row r="7118" customFormat="false" ht="15.75" hidden="true" customHeight="false" outlineLevel="0" collapsed="false">
      <c r="A7118" s="0" t="str">
        <f aca="false">IF(AND(MOD($B$1,W7115)=0,W7115&lt;$B$1),W7115,"")</f>
        <v/>
      </c>
      <c r="B7118" s="0" t="str">
        <f aca="false">IF(A7118&lt;&gt;"",$B$1/A7118,"")</f>
        <v/>
      </c>
      <c r="D7118" s="4" t="str">
        <f aca="false">IF(B7118&lt;&gt;"",A7118+B7118*(A7118*(1-POWER(1-$E$1,B7118))),"")</f>
        <v/>
      </c>
      <c r="W7118" s="0" t="n">
        <f aca="false">IF(W7117&lt;B$1,W7117+1,W7117)</f>
        <v>5400</v>
      </c>
    </row>
    <row r="7119" customFormat="false" ht="15.75" hidden="true" customHeight="false" outlineLevel="0" collapsed="false">
      <c r="A7119" s="0" t="str">
        <f aca="false">IF(AND(MOD($B$1,W7116)=0,W7116&lt;$B$1),W7116,"")</f>
        <v/>
      </c>
      <c r="B7119" s="0" t="str">
        <f aca="false">IF(A7119&lt;&gt;"",$B$1/A7119,"")</f>
        <v/>
      </c>
      <c r="D7119" s="4" t="str">
        <f aca="false">IF(B7119&lt;&gt;"",A7119+B7119*(A7119*(1-POWER(1-$E$1,B7119))),"")</f>
        <v/>
      </c>
      <c r="W7119" s="0" t="n">
        <f aca="false">IF(W7118&lt;B$1,W7118+1,W7118)</f>
        <v>5400</v>
      </c>
    </row>
    <row r="7120" customFormat="false" ht="15.75" hidden="true" customHeight="false" outlineLevel="0" collapsed="false">
      <c r="A7120" s="0" t="str">
        <f aca="false">IF(AND(MOD($B$1,W7117)=0,W7117&lt;$B$1),W7117,"")</f>
        <v/>
      </c>
      <c r="B7120" s="0" t="str">
        <f aca="false">IF(A7120&lt;&gt;"",$B$1/A7120,"")</f>
        <v/>
      </c>
      <c r="D7120" s="4" t="str">
        <f aca="false">IF(B7120&lt;&gt;"",A7120+B7120*(A7120*(1-POWER(1-$E$1,B7120))),"")</f>
        <v/>
      </c>
      <c r="W7120" s="0" t="n">
        <f aca="false">IF(W7119&lt;B$1,W7119+1,W7119)</f>
        <v>5400</v>
      </c>
    </row>
    <row r="7121" customFormat="false" ht="15.75" hidden="true" customHeight="false" outlineLevel="0" collapsed="false">
      <c r="A7121" s="0" t="str">
        <f aca="false">IF(AND(MOD($B$1,W7118)=0,W7118&lt;$B$1),W7118,"")</f>
        <v/>
      </c>
      <c r="B7121" s="0" t="str">
        <f aca="false">IF(A7121&lt;&gt;"",$B$1/A7121,"")</f>
        <v/>
      </c>
      <c r="D7121" s="4" t="str">
        <f aca="false">IF(B7121&lt;&gt;"",A7121+B7121*(A7121*(1-POWER(1-$E$1,B7121))),"")</f>
        <v/>
      </c>
      <c r="W7121" s="0" t="n">
        <f aca="false">IF(W7120&lt;B$1,W7120+1,W7120)</f>
        <v>5400</v>
      </c>
    </row>
    <row r="7122" customFormat="false" ht="15.75" hidden="true" customHeight="false" outlineLevel="0" collapsed="false">
      <c r="A7122" s="0" t="str">
        <f aca="false">IF(AND(MOD($B$1,W7119)=0,W7119&lt;$B$1),W7119,"")</f>
        <v/>
      </c>
      <c r="B7122" s="0" t="str">
        <f aca="false">IF(A7122&lt;&gt;"",$B$1/A7122,"")</f>
        <v/>
      </c>
      <c r="D7122" s="4" t="str">
        <f aca="false">IF(B7122&lt;&gt;"",A7122+B7122*(A7122*(1-POWER(1-$E$1,B7122))),"")</f>
        <v/>
      </c>
      <c r="W7122" s="0" t="n">
        <f aca="false">IF(W7121&lt;B$1,W7121+1,W7121)</f>
        <v>5400</v>
      </c>
    </row>
    <row r="7123" customFormat="false" ht="15.75" hidden="true" customHeight="false" outlineLevel="0" collapsed="false">
      <c r="A7123" s="0" t="str">
        <f aca="false">IF(AND(MOD($B$1,W7120)=0,W7120&lt;$B$1),W7120,"")</f>
        <v/>
      </c>
      <c r="B7123" s="0" t="str">
        <f aca="false">IF(A7123&lt;&gt;"",$B$1/A7123,"")</f>
        <v/>
      </c>
      <c r="D7123" s="4" t="str">
        <f aca="false">IF(B7123&lt;&gt;"",A7123+B7123*(A7123*(1-POWER(1-$E$1,B7123))),"")</f>
        <v/>
      </c>
      <c r="W7123" s="0" t="n">
        <f aca="false">IF(W7122&lt;B$1,W7122+1,W7122)</f>
        <v>5400</v>
      </c>
    </row>
    <row r="7124" customFormat="false" ht="15.75" hidden="true" customHeight="false" outlineLevel="0" collapsed="false">
      <c r="A7124" s="0" t="str">
        <f aca="false">IF(AND(MOD($B$1,W7121)=0,W7121&lt;$B$1),W7121,"")</f>
        <v/>
      </c>
      <c r="B7124" s="0" t="str">
        <f aca="false">IF(A7124&lt;&gt;"",$B$1/A7124,"")</f>
        <v/>
      </c>
      <c r="D7124" s="4" t="str">
        <f aca="false">IF(B7124&lt;&gt;"",A7124+B7124*(A7124*(1-POWER(1-$E$1,B7124))),"")</f>
        <v/>
      </c>
      <c r="W7124" s="0" t="n">
        <f aca="false">IF(W7123&lt;B$1,W7123+1,W7123)</f>
        <v>5400</v>
      </c>
    </row>
    <row r="7125" customFormat="false" ht="15.75" hidden="true" customHeight="false" outlineLevel="0" collapsed="false">
      <c r="A7125" s="0" t="str">
        <f aca="false">IF(AND(MOD($B$1,W7122)=0,W7122&lt;$B$1),W7122,"")</f>
        <v/>
      </c>
      <c r="B7125" s="0" t="str">
        <f aca="false">IF(A7125&lt;&gt;"",$B$1/A7125,"")</f>
        <v/>
      </c>
      <c r="D7125" s="4" t="str">
        <f aca="false">IF(B7125&lt;&gt;"",A7125+B7125*(A7125*(1-POWER(1-$E$1,B7125))),"")</f>
        <v/>
      </c>
      <c r="W7125" s="0" t="n">
        <f aca="false">IF(W7124&lt;B$1,W7124+1,W7124)</f>
        <v>5400</v>
      </c>
    </row>
    <row r="7126" customFormat="false" ht="15.75" hidden="true" customHeight="false" outlineLevel="0" collapsed="false">
      <c r="A7126" s="0" t="str">
        <f aca="false">IF(AND(MOD($B$1,W7123)=0,W7123&lt;$B$1),W7123,"")</f>
        <v/>
      </c>
      <c r="B7126" s="0" t="str">
        <f aca="false">IF(A7126&lt;&gt;"",$B$1/A7126,"")</f>
        <v/>
      </c>
      <c r="D7126" s="4" t="str">
        <f aca="false">IF(B7126&lt;&gt;"",A7126+B7126*(A7126*(1-POWER(1-$E$1,B7126))),"")</f>
        <v/>
      </c>
      <c r="W7126" s="0" t="n">
        <f aca="false">IF(W7125&lt;B$1,W7125+1,W7125)</f>
        <v>5400</v>
      </c>
    </row>
    <row r="7127" customFormat="false" ht="15.75" hidden="true" customHeight="false" outlineLevel="0" collapsed="false">
      <c r="A7127" s="0" t="str">
        <f aca="false">IF(AND(MOD($B$1,W7124)=0,W7124&lt;$B$1),W7124,"")</f>
        <v/>
      </c>
      <c r="B7127" s="0" t="str">
        <f aca="false">IF(A7127&lt;&gt;"",$B$1/A7127,"")</f>
        <v/>
      </c>
      <c r="D7127" s="4" t="str">
        <f aca="false">IF(B7127&lt;&gt;"",A7127+B7127*(A7127*(1-POWER(1-$E$1,B7127))),"")</f>
        <v/>
      </c>
      <c r="W7127" s="0" t="n">
        <f aca="false">IF(W7126&lt;B$1,W7126+1,W7126)</f>
        <v>5400</v>
      </c>
    </row>
    <row r="7128" customFormat="false" ht="15.75" hidden="true" customHeight="false" outlineLevel="0" collapsed="false">
      <c r="A7128" s="0" t="str">
        <f aca="false">IF(AND(MOD($B$1,W7125)=0,W7125&lt;$B$1),W7125,"")</f>
        <v/>
      </c>
      <c r="B7128" s="0" t="str">
        <f aca="false">IF(A7128&lt;&gt;"",$B$1/A7128,"")</f>
        <v/>
      </c>
      <c r="D7128" s="4" t="str">
        <f aca="false">IF(B7128&lt;&gt;"",A7128+B7128*(A7128*(1-POWER(1-$E$1,B7128))),"")</f>
        <v/>
      </c>
      <c r="W7128" s="0" t="n">
        <f aca="false">IF(W7127&lt;B$1,W7127+1,W7127)</f>
        <v>5400</v>
      </c>
    </row>
    <row r="7129" customFormat="false" ht="15.75" hidden="true" customHeight="false" outlineLevel="0" collapsed="false">
      <c r="A7129" s="0" t="str">
        <f aca="false">IF(AND(MOD($B$1,W7126)=0,W7126&lt;$B$1),W7126,"")</f>
        <v/>
      </c>
      <c r="B7129" s="0" t="str">
        <f aca="false">IF(A7129&lt;&gt;"",$B$1/A7129,"")</f>
        <v/>
      </c>
      <c r="D7129" s="4" t="str">
        <f aca="false">IF(B7129&lt;&gt;"",A7129+B7129*(A7129*(1-POWER(1-$E$1,B7129))),"")</f>
        <v/>
      </c>
      <c r="W7129" s="0" t="n">
        <f aca="false">IF(W7128&lt;B$1,W7128+1,W7128)</f>
        <v>5400</v>
      </c>
    </row>
    <row r="7130" customFormat="false" ht="15.75" hidden="true" customHeight="false" outlineLevel="0" collapsed="false">
      <c r="A7130" s="0" t="str">
        <f aca="false">IF(AND(MOD($B$1,W7127)=0,W7127&lt;$B$1),W7127,"")</f>
        <v/>
      </c>
      <c r="B7130" s="0" t="str">
        <f aca="false">IF(A7130&lt;&gt;"",$B$1/A7130,"")</f>
        <v/>
      </c>
      <c r="D7130" s="4" t="str">
        <f aca="false">IF(B7130&lt;&gt;"",A7130+B7130*(A7130*(1-POWER(1-$E$1,B7130))),"")</f>
        <v/>
      </c>
      <c r="W7130" s="0" t="n">
        <f aca="false">IF(W7129&lt;B$1,W7129+1,W7129)</f>
        <v>5400</v>
      </c>
    </row>
    <row r="7131" customFormat="false" ht="15.75" hidden="true" customHeight="false" outlineLevel="0" collapsed="false">
      <c r="A7131" s="0" t="str">
        <f aca="false">IF(AND(MOD($B$1,W7128)=0,W7128&lt;$B$1),W7128,"")</f>
        <v/>
      </c>
      <c r="B7131" s="0" t="str">
        <f aca="false">IF(A7131&lt;&gt;"",$B$1/A7131,"")</f>
        <v/>
      </c>
      <c r="D7131" s="4" t="str">
        <f aca="false">IF(B7131&lt;&gt;"",A7131+B7131*(A7131*(1-POWER(1-$E$1,B7131))),"")</f>
        <v/>
      </c>
      <c r="W7131" s="0" t="n">
        <f aca="false">IF(W7130&lt;B$1,W7130+1,W7130)</f>
        <v>5400</v>
      </c>
    </row>
    <row r="7132" customFormat="false" ht="15.75" hidden="true" customHeight="false" outlineLevel="0" collapsed="false">
      <c r="A7132" s="0" t="str">
        <f aca="false">IF(AND(MOD($B$1,W7129)=0,W7129&lt;$B$1),W7129,"")</f>
        <v/>
      </c>
      <c r="B7132" s="0" t="str">
        <f aca="false">IF(A7132&lt;&gt;"",$B$1/A7132,"")</f>
        <v/>
      </c>
      <c r="D7132" s="4" t="str">
        <f aca="false">IF(B7132&lt;&gt;"",A7132+B7132*(A7132*(1-POWER(1-$E$1,B7132))),"")</f>
        <v/>
      </c>
      <c r="W7132" s="0" t="n">
        <f aca="false">IF(W7131&lt;B$1,W7131+1,W7131)</f>
        <v>5400</v>
      </c>
    </row>
    <row r="7133" customFormat="false" ht="15.75" hidden="true" customHeight="false" outlineLevel="0" collapsed="false">
      <c r="A7133" s="0" t="str">
        <f aca="false">IF(AND(MOD($B$1,W7130)=0,W7130&lt;$B$1),W7130,"")</f>
        <v/>
      </c>
      <c r="B7133" s="0" t="str">
        <f aca="false">IF(A7133&lt;&gt;"",$B$1/A7133,"")</f>
        <v/>
      </c>
      <c r="D7133" s="4" t="str">
        <f aca="false">IF(B7133&lt;&gt;"",A7133+B7133*(A7133*(1-POWER(1-$E$1,B7133))),"")</f>
        <v/>
      </c>
      <c r="W7133" s="0" t="n">
        <f aca="false">IF(W7132&lt;B$1,W7132+1,W7132)</f>
        <v>5400</v>
      </c>
    </row>
    <row r="7134" customFormat="false" ht="15.75" hidden="true" customHeight="false" outlineLevel="0" collapsed="false">
      <c r="A7134" s="0" t="str">
        <f aca="false">IF(AND(MOD($B$1,W7131)=0,W7131&lt;$B$1),W7131,"")</f>
        <v/>
      </c>
      <c r="B7134" s="0" t="str">
        <f aca="false">IF(A7134&lt;&gt;"",$B$1/A7134,"")</f>
        <v/>
      </c>
      <c r="D7134" s="4" t="str">
        <f aca="false">IF(B7134&lt;&gt;"",A7134+B7134*(A7134*(1-POWER(1-$E$1,B7134))),"")</f>
        <v/>
      </c>
      <c r="W7134" s="0" t="n">
        <f aca="false">IF(W7133&lt;B$1,W7133+1,W7133)</f>
        <v>5400</v>
      </c>
    </row>
    <row r="7135" customFormat="false" ht="15.75" hidden="true" customHeight="false" outlineLevel="0" collapsed="false">
      <c r="A7135" s="0" t="str">
        <f aca="false">IF(AND(MOD($B$1,W7132)=0,W7132&lt;$B$1),W7132,"")</f>
        <v/>
      </c>
      <c r="B7135" s="0" t="str">
        <f aca="false">IF(A7135&lt;&gt;"",$B$1/A7135,"")</f>
        <v/>
      </c>
      <c r="D7135" s="4" t="str">
        <f aca="false">IF(B7135&lt;&gt;"",A7135+B7135*(A7135*(1-POWER(1-$E$1,B7135))),"")</f>
        <v/>
      </c>
      <c r="W7135" s="0" t="n">
        <f aca="false">IF(W7134&lt;B$1,W7134+1,W7134)</f>
        <v>5400</v>
      </c>
    </row>
    <row r="7136" customFormat="false" ht="15.75" hidden="true" customHeight="false" outlineLevel="0" collapsed="false">
      <c r="A7136" s="0" t="str">
        <f aca="false">IF(AND(MOD($B$1,W7133)=0,W7133&lt;$B$1),W7133,"")</f>
        <v/>
      </c>
      <c r="B7136" s="0" t="str">
        <f aca="false">IF(A7136&lt;&gt;"",$B$1/A7136,"")</f>
        <v/>
      </c>
      <c r="D7136" s="4" t="str">
        <f aca="false">IF(B7136&lt;&gt;"",A7136+B7136*(A7136*(1-POWER(1-$E$1,B7136))),"")</f>
        <v/>
      </c>
      <c r="W7136" s="0" t="n">
        <f aca="false">IF(W7135&lt;B$1,W7135+1,W7135)</f>
        <v>5400</v>
      </c>
    </row>
    <row r="7137" customFormat="false" ht="15.75" hidden="true" customHeight="false" outlineLevel="0" collapsed="false">
      <c r="A7137" s="0" t="str">
        <f aca="false">IF(AND(MOD($B$1,W7134)=0,W7134&lt;$B$1),W7134,"")</f>
        <v/>
      </c>
      <c r="B7137" s="0" t="str">
        <f aca="false">IF(A7137&lt;&gt;"",$B$1/A7137,"")</f>
        <v/>
      </c>
      <c r="D7137" s="4" t="str">
        <f aca="false">IF(B7137&lt;&gt;"",A7137+B7137*(A7137*(1-POWER(1-$E$1,B7137))),"")</f>
        <v/>
      </c>
      <c r="W7137" s="0" t="n">
        <f aca="false">IF(W7136&lt;B$1,W7136+1,W7136)</f>
        <v>5400</v>
      </c>
    </row>
    <row r="7138" customFormat="false" ht="15.75" hidden="true" customHeight="false" outlineLevel="0" collapsed="false">
      <c r="A7138" s="0" t="str">
        <f aca="false">IF(AND(MOD($B$1,W7135)=0,W7135&lt;$B$1),W7135,"")</f>
        <v/>
      </c>
      <c r="B7138" s="0" t="str">
        <f aca="false">IF(A7138&lt;&gt;"",$B$1/A7138,"")</f>
        <v/>
      </c>
      <c r="D7138" s="4" t="str">
        <f aca="false">IF(B7138&lt;&gt;"",A7138+B7138*(A7138*(1-POWER(1-$E$1,B7138))),"")</f>
        <v/>
      </c>
      <c r="W7138" s="0" t="n">
        <f aca="false">IF(W7137&lt;B$1,W7137+1,W7137)</f>
        <v>5400</v>
      </c>
    </row>
    <row r="7139" customFormat="false" ht="15.75" hidden="true" customHeight="false" outlineLevel="0" collapsed="false">
      <c r="A7139" s="0" t="str">
        <f aca="false">IF(AND(MOD($B$1,W7136)=0,W7136&lt;$B$1),W7136,"")</f>
        <v/>
      </c>
      <c r="B7139" s="0" t="str">
        <f aca="false">IF(A7139&lt;&gt;"",$B$1/A7139,"")</f>
        <v/>
      </c>
      <c r="D7139" s="4" t="str">
        <f aca="false">IF(B7139&lt;&gt;"",A7139+B7139*(A7139*(1-POWER(1-$E$1,B7139))),"")</f>
        <v/>
      </c>
      <c r="W7139" s="0" t="n">
        <f aca="false">IF(W7138&lt;B$1,W7138+1,W7138)</f>
        <v>5400</v>
      </c>
    </row>
    <row r="7140" customFormat="false" ht="15.75" hidden="true" customHeight="false" outlineLevel="0" collapsed="false">
      <c r="A7140" s="0" t="str">
        <f aca="false">IF(AND(MOD($B$1,W7137)=0,W7137&lt;$B$1),W7137,"")</f>
        <v/>
      </c>
      <c r="B7140" s="0" t="str">
        <f aca="false">IF(A7140&lt;&gt;"",$B$1/A7140,"")</f>
        <v/>
      </c>
      <c r="D7140" s="4" t="str">
        <f aca="false">IF(B7140&lt;&gt;"",A7140+B7140*(A7140*(1-POWER(1-$E$1,B7140))),"")</f>
        <v/>
      </c>
      <c r="W7140" s="0" t="n">
        <f aca="false">IF(W7139&lt;B$1,W7139+1,W7139)</f>
        <v>5400</v>
      </c>
    </row>
    <row r="7141" customFormat="false" ht="15.75" hidden="true" customHeight="false" outlineLevel="0" collapsed="false">
      <c r="A7141" s="0" t="str">
        <f aca="false">IF(AND(MOD($B$1,W7138)=0,W7138&lt;$B$1),W7138,"")</f>
        <v/>
      </c>
      <c r="B7141" s="0" t="str">
        <f aca="false">IF(A7141&lt;&gt;"",$B$1/A7141,"")</f>
        <v/>
      </c>
      <c r="D7141" s="4" t="str">
        <f aca="false">IF(B7141&lt;&gt;"",A7141+B7141*(A7141*(1-POWER(1-$E$1,B7141))),"")</f>
        <v/>
      </c>
      <c r="W7141" s="0" t="n">
        <f aca="false">IF(W7140&lt;B$1,W7140+1,W7140)</f>
        <v>5400</v>
      </c>
    </row>
    <row r="7142" customFormat="false" ht="15.75" hidden="true" customHeight="false" outlineLevel="0" collapsed="false">
      <c r="A7142" s="0" t="str">
        <f aca="false">IF(AND(MOD($B$1,W7139)=0,W7139&lt;$B$1),W7139,"")</f>
        <v/>
      </c>
      <c r="B7142" s="0" t="str">
        <f aca="false">IF(A7142&lt;&gt;"",$B$1/A7142,"")</f>
        <v/>
      </c>
      <c r="D7142" s="4" t="str">
        <f aca="false">IF(B7142&lt;&gt;"",A7142+B7142*(A7142*(1-POWER(1-$E$1,B7142))),"")</f>
        <v/>
      </c>
      <c r="W7142" s="0" t="n">
        <f aca="false">IF(W7141&lt;B$1,W7141+1,W7141)</f>
        <v>5400</v>
      </c>
    </row>
    <row r="7143" customFormat="false" ht="15.75" hidden="true" customHeight="false" outlineLevel="0" collapsed="false">
      <c r="A7143" s="0" t="str">
        <f aca="false">IF(AND(MOD($B$1,W7140)=0,W7140&lt;$B$1),W7140,"")</f>
        <v/>
      </c>
      <c r="B7143" s="0" t="str">
        <f aca="false">IF(A7143&lt;&gt;"",$B$1/A7143,"")</f>
        <v/>
      </c>
      <c r="D7143" s="4" t="str">
        <f aca="false">IF(B7143&lt;&gt;"",A7143+B7143*(A7143*(1-POWER(1-$E$1,B7143))),"")</f>
        <v/>
      </c>
      <c r="W7143" s="0" t="n">
        <f aca="false">IF(W7142&lt;B$1,W7142+1,W7142)</f>
        <v>5400</v>
      </c>
    </row>
    <row r="7144" customFormat="false" ht="15.75" hidden="true" customHeight="false" outlineLevel="0" collapsed="false">
      <c r="A7144" s="0" t="str">
        <f aca="false">IF(AND(MOD($B$1,W7141)=0,W7141&lt;$B$1),W7141,"")</f>
        <v/>
      </c>
      <c r="B7144" s="0" t="str">
        <f aca="false">IF(A7144&lt;&gt;"",$B$1/A7144,"")</f>
        <v/>
      </c>
      <c r="D7144" s="4" t="str">
        <f aca="false">IF(B7144&lt;&gt;"",A7144+B7144*(A7144*(1-POWER(1-$E$1,B7144))),"")</f>
        <v/>
      </c>
      <c r="W7144" s="0" t="n">
        <f aca="false">IF(W7143&lt;B$1,W7143+1,W7143)</f>
        <v>5400</v>
      </c>
    </row>
    <row r="7145" customFormat="false" ht="15.75" hidden="true" customHeight="false" outlineLevel="0" collapsed="false">
      <c r="A7145" s="0" t="str">
        <f aca="false">IF(AND(MOD($B$1,W7142)=0,W7142&lt;$B$1),W7142,"")</f>
        <v/>
      </c>
      <c r="B7145" s="0" t="str">
        <f aca="false">IF(A7145&lt;&gt;"",$B$1/A7145,"")</f>
        <v/>
      </c>
      <c r="D7145" s="4" t="str">
        <f aca="false">IF(B7145&lt;&gt;"",A7145+B7145*(A7145*(1-POWER(1-$E$1,B7145))),"")</f>
        <v/>
      </c>
      <c r="W7145" s="0" t="n">
        <f aca="false">IF(W7144&lt;B$1,W7144+1,W7144)</f>
        <v>5400</v>
      </c>
    </row>
    <row r="7146" customFormat="false" ht="15.75" hidden="true" customHeight="false" outlineLevel="0" collapsed="false">
      <c r="A7146" s="0" t="str">
        <f aca="false">IF(AND(MOD($B$1,W7143)=0,W7143&lt;$B$1),W7143,"")</f>
        <v/>
      </c>
      <c r="B7146" s="0" t="str">
        <f aca="false">IF(A7146&lt;&gt;"",$B$1/A7146,"")</f>
        <v/>
      </c>
      <c r="D7146" s="4" t="str">
        <f aca="false">IF(B7146&lt;&gt;"",A7146+B7146*(A7146*(1-POWER(1-$E$1,B7146))),"")</f>
        <v/>
      </c>
      <c r="W7146" s="0" t="n">
        <f aca="false">IF(W7145&lt;B$1,W7145+1,W7145)</f>
        <v>5400</v>
      </c>
    </row>
    <row r="7147" customFormat="false" ht="15.75" hidden="true" customHeight="false" outlineLevel="0" collapsed="false">
      <c r="A7147" s="0" t="str">
        <f aca="false">IF(AND(MOD($B$1,W7144)=0,W7144&lt;$B$1),W7144,"")</f>
        <v/>
      </c>
      <c r="B7147" s="0" t="str">
        <f aca="false">IF(A7147&lt;&gt;"",$B$1/A7147,"")</f>
        <v/>
      </c>
      <c r="D7147" s="4" t="str">
        <f aca="false">IF(B7147&lt;&gt;"",A7147+B7147*(A7147*(1-POWER(1-$E$1,B7147))),"")</f>
        <v/>
      </c>
      <c r="W7147" s="0" t="n">
        <f aca="false">IF(W7146&lt;B$1,W7146+1,W7146)</f>
        <v>5400</v>
      </c>
    </row>
    <row r="7148" customFormat="false" ht="15.75" hidden="true" customHeight="false" outlineLevel="0" collapsed="false">
      <c r="A7148" s="0" t="str">
        <f aca="false">IF(AND(MOD($B$1,W7145)=0,W7145&lt;$B$1),W7145,"")</f>
        <v/>
      </c>
      <c r="B7148" s="0" t="str">
        <f aca="false">IF(A7148&lt;&gt;"",$B$1/A7148,"")</f>
        <v/>
      </c>
      <c r="D7148" s="4" t="str">
        <f aca="false">IF(B7148&lt;&gt;"",A7148+B7148*(A7148*(1-POWER(1-$E$1,B7148))),"")</f>
        <v/>
      </c>
      <c r="W7148" s="0" t="n">
        <f aca="false">IF(W7147&lt;B$1,W7147+1,W7147)</f>
        <v>5400</v>
      </c>
    </row>
    <row r="7149" customFormat="false" ht="15.75" hidden="true" customHeight="false" outlineLevel="0" collapsed="false">
      <c r="A7149" s="0" t="str">
        <f aca="false">IF(AND(MOD($B$1,W7146)=0,W7146&lt;$B$1),W7146,"")</f>
        <v/>
      </c>
      <c r="B7149" s="0" t="str">
        <f aca="false">IF(A7149&lt;&gt;"",$B$1/A7149,"")</f>
        <v/>
      </c>
      <c r="D7149" s="4" t="str">
        <f aca="false">IF(B7149&lt;&gt;"",A7149+B7149*(A7149*(1-POWER(1-$E$1,B7149))),"")</f>
        <v/>
      </c>
      <c r="W7149" s="0" t="n">
        <f aca="false">IF(W7148&lt;B$1,W7148+1,W7148)</f>
        <v>5400</v>
      </c>
    </row>
    <row r="7150" customFormat="false" ht="15.75" hidden="true" customHeight="false" outlineLevel="0" collapsed="false">
      <c r="A7150" s="0" t="str">
        <f aca="false">IF(AND(MOD($B$1,W7147)=0,W7147&lt;$B$1),W7147,"")</f>
        <v/>
      </c>
      <c r="B7150" s="0" t="str">
        <f aca="false">IF(A7150&lt;&gt;"",$B$1/A7150,"")</f>
        <v/>
      </c>
      <c r="D7150" s="4" t="str">
        <f aca="false">IF(B7150&lt;&gt;"",A7150+B7150*(A7150*(1-POWER(1-$E$1,B7150))),"")</f>
        <v/>
      </c>
      <c r="W7150" s="0" t="n">
        <f aca="false">IF(W7149&lt;B$1,W7149+1,W7149)</f>
        <v>5400</v>
      </c>
    </row>
    <row r="7151" customFormat="false" ht="15.75" hidden="true" customHeight="false" outlineLevel="0" collapsed="false">
      <c r="A7151" s="0" t="str">
        <f aca="false">IF(AND(MOD($B$1,W7148)=0,W7148&lt;$B$1),W7148,"")</f>
        <v/>
      </c>
      <c r="B7151" s="0" t="str">
        <f aca="false">IF(A7151&lt;&gt;"",$B$1/A7151,"")</f>
        <v/>
      </c>
      <c r="D7151" s="4" t="str">
        <f aca="false">IF(B7151&lt;&gt;"",A7151+B7151*(A7151*(1-POWER(1-$E$1,B7151))),"")</f>
        <v/>
      </c>
      <c r="W7151" s="0" t="n">
        <f aca="false">IF(W7150&lt;B$1,W7150+1,W7150)</f>
        <v>5400</v>
      </c>
    </row>
    <row r="7152" customFormat="false" ht="15.75" hidden="true" customHeight="false" outlineLevel="0" collapsed="false">
      <c r="A7152" s="0" t="str">
        <f aca="false">IF(AND(MOD($B$1,W7149)=0,W7149&lt;$B$1),W7149,"")</f>
        <v/>
      </c>
      <c r="B7152" s="0" t="str">
        <f aca="false">IF(A7152&lt;&gt;"",$B$1/A7152,"")</f>
        <v/>
      </c>
      <c r="D7152" s="4" t="str">
        <f aca="false">IF(B7152&lt;&gt;"",A7152+B7152*(A7152*(1-POWER(1-$E$1,B7152))),"")</f>
        <v/>
      </c>
      <c r="W7152" s="0" t="n">
        <f aca="false">IF(W7151&lt;B$1,W7151+1,W7151)</f>
        <v>5400</v>
      </c>
    </row>
    <row r="7153" customFormat="false" ht="15.75" hidden="true" customHeight="false" outlineLevel="0" collapsed="false">
      <c r="A7153" s="0" t="str">
        <f aca="false">IF(AND(MOD($B$1,W7150)=0,W7150&lt;$B$1),W7150,"")</f>
        <v/>
      </c>
      <c r="B7153" s="0" t="str">
        <f aca="false">IF(A7153&lt;&gt;"",$B$1/A7153,"")</f>
        <v/>
      </c>
      <c r="D7153" s="4" t="str">
        <f aca="false">IF(B7153&lt;&gt;"",A7153+B7153*(A7153*(1-POWER(1-$E$1,B7153))),"")</f>
        <v/>
      </c>
      <c r="W7153" s="0" t="n">
        <f aca="false">IF(W7152&lt;B$1,W7152+1,W7152)</f>
        <v>5400</v>
      </c>
    </row>
    <row r="7154" customFormat="false" ht="15.75" hidden="true" customHeight="false" outlineLevel="0" collapsed="false">
      <c r="A7154" s="0" t="str">
        <f aca="false">IF(AND(MOD($B$1,W7151)=0,W7151&lt;$B$1),W7151,"")</f>
        <v/>
      </c>
      <c r="B7154" s="0" t="str">
        <f aca="false">IF(A7154&lt;&gt;"",$B$1/A7154,"")</f>
        <v/>
      </c>
      <c r="D7154" s="4" t="str">
        <f aca="false">IF(B7154&lt;&gt;"",A7154+B7154*(A7154*(1-POWER(1-$E$1,B7154))),"")</f>
        <v/>
      </c>
      <c r="W7154" s="0" t="n">
        <f aca="false">IF(W7153&lt;B$1,W7153+1,W7153)</f>
        <v>5400</v>
      </c>
    </row>
    <row r="7155" customFormat="false" ht="15.75" hidden="true" customHeight="false" outlineLevel="0" collapsed="false">
      <c r="A7155" s="0" t="str">
        <f aca="false">IF(AND(MOD($B$1,W7152)=0,W7152&lt;$B$1),W7152,"")</f>
        <v/>
      </c>
      <c r="B7155" s="0" t="str">
        <f aca="false">IF(A7155&lt;&gt;"",$B$1/A7155,"")</f>
        <v/>
      </c>
      <c r="D7155" s="4" t="str">
        <f aca="false">IF(B7155&lt;&gt;"",A7155+B7155*(A7155*(1-POWER(1-$E$1,B7155))),"")</f>
        <v/>
      </c>
      <c r="W7155" s="0" t="n">
        <f aca="false">IF(W7154&lt;B$1,W7154+1,W7154)</f>
        <v>5400</v>
      </c>
    </row>
    <row r="7156" customFormat="false" ht="15.75" hidden="true" customHeight="false" outlineLevel="0" collapsed="false">
      <c r="A7156" s="0" t="str">
        <f aca="false">IF(AND(MOD($B$1,W7153)=0,W7153&lt;$B$1),W7153,"")</f>
        <v/>
      </c>
      <c r="B7156" s="0" t="str">
        <f aca="false">IF(A7156&lt;&gt;"",$B$1/A7156,"")</f>
        <v/>
      </c>
      <c r="D7156" s="4" t="str">
        <f aca="false">IF(B7156&lt;&gt;"",A7156+B7156*(A7156*(1-POWER(1-$E$1,B7156))),"")</f>
        <v/>
      </c>
      <c r="W7156" s="0" t="n">
        <f aca="false">IF(W7155&lt;B$1,W7155+1,W7155)</f>
        <v>5400</v>
      </c>
    </row>
    <row r="7157" customFormat="false" ht="15.75" hidden="true" customHeight="false" outlineLevel="0" collapsed="false">
      <c r="A7157" s="0" t="str">
        <f aca="false">IF(AND(MOD($B$1,W7154)=0,W7154&lt;$B$1),W7154,"")</f>
        <v/>
      </c>
      <c r="B7157" s="0" t="str">
        <f aca="false">IF(A7157&lt;&gt;"",$B$1/A7157,"")</f>
        <v/>
      </c>
      <c r="D7157" s="4" t="str">
        <f aca="false">IF(B7157&lt;&gt;"",A7157+B7157*(A7157*(1-POWER(1-$E$1,B7157))),"")</f>
        <v/>
      </c>
      <c r="W7157" s="0" t="n">
        <f aca="false">IF(W7156&lt;B$1,W7156+1,W7156)</f>
        <v>5400</v>
      </c>
    </row>
    <row r="7158" customFormat="false" ht="15.75" hidden="true" customHeight="false" outlineLevel="0" collapsed="false">
      <c r="A7158" s="0" t="str">
        <f aca="false">IF(AND(MOD($B$1,W7155)=0,W7155&lt;$B$1),W7155,"")</f>
        <v/>
      </c>
      <c r="B7158" s="0" t="str">
        <f aca="false">IF(A7158&lt;&gt;"",$B$1/A7158,"")</f>
        <v/>
      </c>
      <c r="D7158" s="4" t="str">
        <f aca="false">IF(B7158&lt;&gt;"",A7158+B7158*(A7158*(1-POWER(1-$E$1,B7158))),"")</f>
        <v/>
      </c>
      <c r="W7158" s="0" t="n">
        <f aca="false">IF(W7157&lt;B$1,W7157+1,W7157)</f>
        <v>5400</v>
      </c>
    </row>
    <row r="7159" customFormat="false" ht="15.75" hidden="true" customHeight="false" outlineLevel="0" collapsed="false">
      <c r="A7159" s="0" t="str">
        <f aca="false">IF(AND(MOD($B$1,W7156)=0,W7156&lt;$B$1),W7156,"")</f>
        <v/>
      </c>
      <c r="B7159" s="0" t="str">
        <f aca="false">IF(A7159&lt;&gt;"",$B$1/A7159,"")</f>
        <v/>
      </c>
      <c r="D7159" s="4" t="str">
        <f aca="false">IF(B7159&lt;&gt;"",A7159+B7159*(A7159*(1-POWER(1-$E$1,B7159))),"")</f>
        <v/>
      </c>
      <c r="W7159" s="0" t="n">
        <f aca="false">IF(W7158&lt;B$1,W7158+1,W7158)</f>
        <v>5400</v>
      </c>
    </row>
    <row r="7160" customFormat="false" ht="15.75" hidden="true" customHeight="false" outlineLevel="0" collapsed="false">
      <c r="A7160" s="0" t="str">
        <f aca="false">IF(AND(MOD($B$1,W7157)=0,W7157&lt;$B$1),W7157,"")</f>
        <v/>
      </c>
      <c r="B7160" s="0" t="str">
        <f aca="false">IF(A7160&lt;&gt;"",$B$1/A7160,"")</f>
        <v/>
      </c>
      <c r="D7160" s="4" t="str">
        <f aca="false">IF(B7160&lt;&gt;"",A7160+B7160*(A7160*(1-POWER(1-$E$1,B7160))),"")</f>
        <v/>
      </c>
      <c r="W7160" s="0" t="n">
        <f aca="false">IF(W7159&lt;B$1,W7159+1,W7159)</f>
        <v>5400</v>
      </c>
    </row>
    <row r="7161" customFormat="false" ht="15.75" hidden="true" customHeight="false" outlineLevel="0" collapsed="false">
      <c r="A7161" s="0" t="str">
        <f aca="false">IF(AND(MOD($B$1,W7158)=0,W7158&lt;$B$1),W7158,"")</f>
        <v/>
      </c>
      <c r="B7161" s="0" t="str">
        <f aca="false">IF(A7161&lt;&gt;"",$B$1/A7161,"")</f>
        <v/>
      </c>
      <c r="D7161" s="4" t="str">
        <f aca="false">IF(B7161&lt;&gt;"",A7161+B7161*(A7161*(1-POWER(1-$E$1,B7161))),"")</f>
        <v/>
      </c>
      <c r="W7161" s="0" t="n">
        <f aca="false">IF(W7160&lt;B$1,W7160+1,W7160)</f>
        <v>5400</v>
      </c>
    </row>
    <row r="7162" customFormat="false" ht="15.75" hidden="true" customHeight="false" outlineLevel="0" collapsed="false">
      <c r="A7162" s="0" t="str">
        <f aca="false">IF(AND(MOD($B$1,W7159)=0,W7159&lt;$B$1),W7159,"")</f>
        <v/>
      </c>
      <c r="B7162" s="0" t="str">
        <f aca="false">IF(A7162&lt;&gt;"",$B$1/A7162,"")</f>
        <v/>
      </c>
      <c r="D7162" s="4" t="str">
        <f aca="false">IF(B7162&lt;&gt;"",A7162+B7162*(A7162*(1-POWER(1-$E$1,B7162))),"")</f>
        <v/>
      </c>
      <c r="W7162" s="0" t="n">
        <f aca="false">IF(W7161&lt;B$1,W7161+1,W7161)</f>
        <v>5400</v>
      </c>
    </row>
    <row r="7163" customFormat="false" ht="15.75" hidden="true" customHeight="false" outlineLevel="0" collapsed="false">
      <c r="A7163" s="0" t="str">
        <f aca="false">IF(AND(MOD($B$1,W7160)=0,W7160&lt;$B$1),W7160,"")</f>
        <v/>
      </c>
      <c r="B7163" s="0" t="str">
        <f aca="false">IF(A7163&lt;&gt;"",$B$1/A7163,"")</f>
        <v/>
      </c>
      <c r="D7163" s="4" t="str">
        <f aca="false">IF(B7163&lt;&gt;"",A7163+B7163*(A7163*(1-POWER(1-$E$1,B7163))),"")</f>
        <v/>
      </c>
      <c r="W7163" s="0" t="n">
        <f aca="false">IF(W7162&lt;B$1,W7162+1,W7162)</f>
        <v>5400</v>
      </c>
    </row>
    <row r="7164" customFormat="false" ht="15.75" hidden="true" customHeight="false" outlineLevel="0" collapsed="false">
      <c r="A7164" s="0" t="str">
        <f aca="false">IF(AND(MOD($B$1,W7161)=0,W7161&lt;$B$1),W7161,"")</f>
        <v/>
      </c>
      <c r="B7164" s="0" t="str">
        <f aca="false">IF(A7164&lt;&gt;"",$B$1/A7164,"")</f>
        <v/>
      </c>
      <c r="D7164" s="4" t="str">
        <f aca="false">IF(B7164&lt;&gt;"",A7164+B7164*(A7164*(1-POWER(1-$E$1,B7164))),"")</f>
        <v/>
      </c>
      <c r="W7164" s="0" t="n">
        <f aca="false">IF(W7163&lt;B$1,W7163+1,W7163)</f>
        <v>5400</v>
      </c>
    </row>
    <row r="7165" customFormat="false" ht="15.75" hidden="true" customHeight="false" outlineLevel="0" collapsed="false">
      <c r="A7165" s="0" t="str">
        <f aca="false">IF(AND(MOD($B$1,W7162)=0,W7162&lt;$B$1),W7162,"")</f>
        <v/>
      </c>
      <c r="B7165" s="0" t="str">
        <f aca="false">IF(A7165&lt;&gt;"",$B$1/A7165,"")</f>
        <v/>
      </c>
      <c r="D7165" s="4" t="str">
        <f aca="false">IF(B7165&lt;&gt;"",A7165+B7165*(A7165*(1-POWER(1-$E$1,B7165))),"")</f>
        <v/>
      </c>
      <c r="W7165" s="0" t="n">
        <f aca="false">IF(W7164&lt;B$1,W7164+1,W7164)</f>
        <v>5400</v>
      </c>
    </row>
    <row r="7166" customFormat="false" ht="15.75" hidden="true" customHeight="false" outlineLevel="0" collapsed="false">
      <c r="A7166" s="0" t="str">
        <f aca="false">IF(AND(MOD($B$1,W7163)=0,W7163&lt;$B$1),W7163,"")</f>
        <v/>
      </c>
      <c r="B7166" s="0" t="str">
        <f aca="false">IF(A7166&lt;&gt;"",$B$1/A7166,"")</f>
        <v/>
      </c>
      <c r="D7166" s="4" t="str">
        <f aca="false">IF(B7166&lt;&gt;"",A7166+B7166*(A7166*(1-POWER(1-$E$1,B7166))),"")</f>
        <v/>
      </c>
      <c r="W7166" s="0" t="n">
        <f aca="false">IF(W7165&lt;B$1,W7165+1,W7165)</f>
        <v>5400</v>
      </c>
    </row>
    <row r="7167" customFormat="false" ht="15.75" hidden="true" customHeight="false" outlineLevel="0" collapsed="false">
      <c r="A7167" s="0" t="str">
        <f aca="false">IF(AND(MOD($B$1,W7164)=0,W7164&lt;$B$1),W7164,"")</f>
        <v/>
      </c>
      <c r="B7167" s="0" t="str">
        <f aca="false">IF(A7167&lt;&gt;"",$B$1/A7167,"")</f>
        <v/>
      </c>
      <c r="D7167" s="4" t="str">
        <f aca="false">IF(B7167&lt;&gt;"",A7167+B7167*(A7167*(1-POWER(1-$E$1,B7167))),"")</f>
        <v/>
      </c>
      <c r="W7167" s="0" t="n">
        <f aca="false">IF(W7166&lt;B$1,W7166+1,W7166)</f>
        <v>5400</v>
      </c>
    </row>
    <row r="7168" customFormat="false" ht="15.75" hidden="true" customHeight="false" outlineLevel="0" collapsed="false">
      <c r="A7168" s="0" t="str">
        <f aca="false">IF(AND(MOD($B$1,W7165)=0,W7165&lt;$B$1),W7165,"")</f>
        <v/>
      </c>
      <c r="B7168" s="0" t="str">
        <f aca="false">IF(A7168&lt;&gt;"",$B$1/A7168,"")</f>
        <v/>
      </c>
      <c r="D7168" s="4" t="str">
        <f aca="false">IF(B7168&lt;&gt;"",A7168+B7168*(A7168*(1-POWER(1-$E$1,B7168))),"")</f>
        <v/>
      </c>
      <c r="W7168" s="0" t="n">
        <f aca="false">IF(W7167&lt;B$1,W7167+1,W7167)</f>
        <v>5400</v>
      </c>
    </row>
    <row r="7169" customFormat="false" ht="15.75" hidden="true" customHeight="false" outlineLevel="0" collapsed="false">
      <c r="A7169" s="0" t="str">
        <f aca="false">IF(AND(MOD($B$1,W7166)=0,W7166&lt;$B$1),W7166,"")</f>
        <v/>
      </c>
      <c r="B7169" s="0" t="str">
        <f aca="false">IF(A7169&lt;&gt;"",$B$1/A7169,"")</f>
        <v/>
      </c>
      <c r="D7169" s="4" t="str">
        <f aca="false">IF(B7169&lt;&gt;"",A7169+B7169*(A7169*(1-POWER(1-$E$1,B7169))),"")</f>
        <v/>
      </c>
      <c r="W7169" s="0" t="n">
        <f aca="false">IF(W7168&lt;B$1,W7168+1,W7168)</f>
        <v>5400</v>
      </c>
    </row>
    <row r="7170" customFormat="false" ht="15.75" hidden="true" customHeight="false" outlineLevel="0" collapsed="false">
      <c r="A7170" s="0" t="str">
        <f aca="false">IF(AND(MOD($B$1,W7167)=0,W7167&lt;$B$1),W7167,"")</f>
        <v/>
      </c>
      <c r="B7170" s="0" t="str">
        <f aca="false">IF(A7170&lt;&gt;"",$B$1/A7170,"")</f>
        <v/>
      </c>
      <c r="D7170" s="4" t="str">
        <f aca="false">IF(B7170&lt;&gt;"",A7170+B7170*(A7170*(1-POWER(1-$E$1,B7170))),"")</f>
        <v/>
      </c>
      <c r="W7170" s="0" t="n">
        <f aca="false">IF(W7169&lt;B$1,W7169+1,W7169)</f>
        <v>5400</v>
      </c>
    </row>
    <row r="7171" customFormat="false" ht="15.75" hidden="true" customHeight="false" outlineLevel="0" collapsed="false">
      <c r="A7171" s="0" t="str">
        <f aca="false">IF(AND(MOD($B$1,W7168)=0,W7168&lt;$B$1),W7168,"")</f>
        <v/>
      </c>
      <c r="B7171" s="0" t="str">
        <f aca="false">IF(A7171&lt;&gt;"",$B$1/A7171,"")</f>
        <v/>
      </c>
      <c r="D7171" s="4" t="str">
        <f aca="false">IF(B7171&lt;&gt;"",A7171+B7171*(A7171*(1-POWER(1-$E$1,B7171))),"")</f>
        <v/>
      </c>
      <c r="W7171" s="0" t="n">
        <f aca="false">IF(W7170&lt;B$1,W7170+1,W7170)</f>
        <v>5400</v>
      </c>
    </row>
    <row r="7172" customFormat="false" ht="15.75" hidden="true" customHeight="false" outlineLevel="0" collapsed="false">
      <c r="A7172" s="0" t="str">
        <f aca="false">IF(AND(MOD($B$1,W7169)=0,W7169&lt;$B$1),W7169,"")</f>
        <v/>
      </c>
      <c r="B7172" s="0" t="str">
        <f aca="false">IF(A7172&lt;&gt;"",$B$1/A7172,"")</f>
        <v/>
      </c>
      <c r="D7172" s="4" t="str">
        <f aca="false">IF(B7172&lt;&gt;"",A7172+B7172*(A7172*(1-POWER(1-$E$1,B7172))),"")</f>
        <v/>
      </c>
      <c r="W7172" s="0" t="n">
        <f aca="false">IF(W7171&lt;B$1,W7171+1,W7171)</f>
        <v>5400</v>
      </c>
    </row>
    <row r="7173" customFormat="false" ht="15.75" hidden="true" customHeight="false" outlineLevel="0" collapsed="false">
      <c r="A7173" s="0" t="str">
        <f aca="false">IF(AND(MOD($B$1,W7170)=0,W7170&lt;$B$1),W7170,"")</f>
        <v/>
      </c>
      <c r="B7173" s="0" t="str">
        <f aca="false">IF(A7173&lt;&gt;"",$B$1/A7173,"")</f>
        <v/>
      </c>
      <c r="D7173" s="4" t="str">
        <f aca="false">IF(B7173&lt;&gt;"",A7173+B7173*(A7173*(1-POWER(1-$E$1,B7173))),"")</f>
        <v/>
      </c>
      <c r="W7173" s="0" t="n">
        <f aca="false">IF(W7172&lt;B$1,W7172+1,W7172)</f>
        <v>5400</v>
      </c>
    </row>
    <row r="7174" customFormat="false" ht="15.75" hidden="true" customHeight="false" outlineLevel="0" collapsed="false">
      <c r="A7174" s="0" t="str">
        <f aca="false">IF(AND(MOD($B$1,W7171)=0,W7171&lt;$B$1),W7171,"")</f>
        <v/>
      </c>
      <c r="B7174" s="0" t="str">
        <f aca="false">IF(A7174&lt;&gt;"",$B$1/A7174,"")</f>
        <v/>
      </c>
      <c r="D7174" s="4" t="str">
        <f aca="false">IF(B7174&lt;&gt;"",A7174+B7174*(A7174*(1-POWER(1-$E$1,B7174))),"")</f>
        <v/>
      </c>
      <c r="W7174" s="0" t="n">
        <f aca="false">IF(W7173&lt;B$1,W7173+1,W7173)</f>
        <v>5400</v>
      </c>
    </row>
    <row r="7175" customFormat="false" ht="15.75" hidden="true" customHeight="false" outlineLevel="0" collapsed="false">
      <c r="A7175" s="0" t="str">
        <f aca="false">IF(AND(MOD($B$1,W7172)=0,W7172&lt;$B$1),W7172,"")</f>
        <v/>
      </c>
      <c r="B7175" s="0" t="str">
        <f aca="false">IF(A7175&lt;&gt;"",$B$1/A7175,"")</f>
        <v/>
      </c>
      <c r="D7175" s="4" t="str">
        <f aca="false">IF(B7175&lt;&gt;"",A7175+B7175*(A7175*(1-POWER(1-$E$1,B7175))),"")</f>
        <v/>
      </c>
      <c r="W7175" s="0" t="n">
        <f aca="false">IF(W7174&lt;B$1,W7174+1,W7174)</f>
        <v>5400</v>
      </c>
    </row>
    <row r="7176" customFormat="false" ht="15.75" hidden="true" customHeight="false" outlineLevel="0" collapsed="false">
      <c r="A7176" s="0" t="str">
        <f aca="false">IF(AND(MOD($B$1,W7173)=0,W7173&lt;$B$1),W7173,"")</f>
        <v/>
      </c>
      <c r="B7176" s="0" t="str">
        <f aca="false">IF(A7176&lt;&gt;"",$B$1/A7176,"")</f>
        <v/>
      </c>
      <c r="D7176" s="4" t="str">
        <f aca="false">IF(B7176&lt;&gt;"",A7176+B7176*(A7176*(1-POWER(1-$E$1,B7176))),"")</f>
        <v/>
      </c>
      <c r="W7176" s="0" t="n">
        <f aca="false">IF(W7175&lt;B$1,W7175+1,W7175)</f>
        <v>5400</v>
      </c>
    </row>
    <row r="7177" customFormat="false" ht="15.75" hidden="true" customHeight="false" outlineLevel="0" collapsed="false">
      <c r="A7177" s="0" t="str">
        <f aca="false">IF(AND(MOD($B$1,W7174)=0,W7174&lt;$B$1),W7174,"")</f>
        <v/>
      </c>
      <c r="B7177" s="0" t="str">
        <f aca="false">IF(A7177&lt;&gt;"",$B$1/A7177,"")</f>
        <v/>
      </c>
      <c r="D7177" s="4" t="str">
        <f aca="false">IF(B7177&lt;&gt;"",A7177+B7177*(A7177*(1-POWER(1-$E$1,B7177))),"")</f>
        <v/>
      </c>
      <c r="W7177" s="0" t="n">
        <f aca="false">IF(W7176&lt;B$1,W7176+1,W7176)</f>
        <v>5400</v>
      </c>
    </row>
    <row r="7178" customFormat="false" ht="15.75" hidden="true" customHeight="false" outlineLevel="0" collapsed="false">
      <c r="A7178" s="0" t="str">
        <f aca="false">IF(AND(MOD($B$1,W7175)=0,W7175&lt;$B$1),W7175,"")</f>
        <v/>
      </c>
      <c r="B7178" s="0" t="str">
        <f aca="false">IF(A7178&lt;&gt;"",$B$1/A7178,"")</f>
        <v/>
      </c>
      <c r="D7178" s="4" t="str">
        <f aca="false">IF(B7178&lt;&gt;"",A7178+B7178*(A7178*(1-POWER(1-$E$1,B7178))),"")</f>
        <v/>
      </c>
      <c r="W7178" s="0" t="n">
        <f aca="false">IF(W7177&lt;B$1,W7177+1,W7177)</f>
        <v>5400</v>
      </c>
    </row>
    <row r="7179" customFormat="false" ht="15.75" hidden="true" customHeight="false" outlineLevel="0" collapsed="false">
      <c r="A7179" s="0" t="str">
        <f aca="false">IF(AND(MOD($B$1,W7176)=0,W7176&lt;$B$1),W7176,"")</f>
        <v/>
      </c>
      <c r="B7179" s="0" t="str">
        <f aca="false">IF(A7179&lt;&gt;"",$B$1/A7179,"")</f>
        <v/>
      </c>
      <c r="D7179" s="4" t="str">
        <f aca="false">IF(B7179&lt;&gt;"",A7179+B7179*(A7179*(1-POWER(1-$E$1,B7179))),"")</f>
        <v/>
      </c>
      <c r="W7179" s="0" t="n">
        <f aca="false">IF(W7178&lt;B$1,W7178+1,W7178)</f>
        <v>5400</v>
      </c>
    </row>
    <row r="7180" customFormat="false" ht="15.75" hidden="true" customHeight="false" outlineLevel="0" collapsed="false">
      <c r="A7180" s="0" t="str">
        <f aca="false">IF(AND(MOD($B$1,W7177)=0,W7177&lt;$B$1),W7177,"")</f>
        <v/>
      </c>
      <c r="B7180" s="0" t="str">
        <f aca="false">IF(A7180&lt;&gt;"",$B$1/A7180,"")</f>
        <v/>
      </c>
      <c r="D7180" s="4" t="str">
        <f aca="false">IF(B7180&lt;&gt;"",A7180+B7180*(A7180*(1-POWER(1-$E$1,B7180))),"")</f>
        <v/>
      </c>
      <c r="W7180" s="0" t="n">
        <f aca="false">IF(W7179&lt;B$1,W7179+1,W7179)</f>
        <v>5400</v>
      </c>
    </row>
    <row r="7181" customFormat="false" ht="15.75" hidden="true" customHeight="false" outlineLevel="0" collapsed="false">
      <c r="A7181" s="0" t="str">
        <f aca="false">IF(AND(MOD($B$1,W7178)=0,W7178&lt;$B$1),W7178,"")</f>
        <v/>
      </c>
      <c r="B7181" s="0" t="str">
        <f aca="false">IF(A7181&lt;&gt;"",$B$1/A7181,"")</f>
        <v/>
      </c>
      <c r="D7181" s="4" t="str">
        <f aca="false">IF(B7181&lt;&gt;"",A7181+B7181*(A7181*(1-POWER(1-$E$1,B7181))),"")</f>
        <v/>
      </c>
      <c r="W7181" s="0" t="n">
        <f aca="false">IF(W7180&lt;B$1,W7180+1,W7180)</f>
        <v>5400</v>
      </c>
    </row>
    <row r="7182" customFormat="false" ht="15.75" hidden="true" customHeight="false" outlineLevel="0" collapsed="false">
      <c r="A7182" s="0" t="str">
        <f aca="false">IF(AND(MOD($B$1,W7179)=0,W7179&lt;$B$1),W7179,"")</f>
        <v/>
      </c>
      <c r="B7182" s="0" t="str">
        <f aca="false">IF(A7182&lt;&gt;"",$B$1/A7182,"")</f>
        <v/>
      </c>
      <c r="D7182" s="4" t="str">
        <f aca="false">IF(B7182&lt;&gt;"",A7182+B7182*(A7182*(1-POWER(1-$E$1,B7182))),"")</f>
        <v/>
      </c>
      <c r="W7182" s="0" t="n">
        <f aca="false">IF(W7181&lt;B$1,W7181+1,W7181)</f>
        <v>5400</v>
      </c>
    </row>
    <row r="7183" customFormat="false" ht="15.75" hidden="true" customHeight="false" outlineLevel="0" collapsed="false">
      <c r="A7183" s="0" t="str">
        <f aca="false">IF(AND(MOD($B$1,W7180)=0,W7180&lt;$B$1),W7180,"")</f>
        <v/>
      </c>
      <c r="B7183" s="0" t="str">
        <f aca="false">IF(A7183&lt;&gt;"",$B$1/A7183,"")</f>
        <v/>
      </c>
      <c r="D7183" s="4" t="str">
        <f aca="false">IF(B7183&lt;&gt;"",A7183+B7183*(A7183*(1-POWER(1-$E$1,B7183))),"")</f>
        <v/>
      </c>
      <c r="W7183" s="0" t="n">
        <f aca="false">IF(W7182&lt;B$1,W7182+1,W7182)</f>
        <v>5400</v>
      </c>
    </row>
    <row r="7184" customFormat="false" ht="15.75" hidden="true" customHeight="false" outlineLevel="0" collapsed="false">
      <c r="A7184" s="0" t="str">
        <f aca="false">IF(AND(MOD($B$1,W7181)=0,W7181&lt;$B$1),W7181,"")</f>
        <v/>
      </c>
      <c r="B7184" s="0" t="str">
        <f aca="false">IF(A7184&lt;&gt;"",$B$1/A7184,"")</f>
        <v/>
      </c>
      <c r="D7184" s="4" t="str">
        <f aca="false">IF(B7184&lt;&gt;"",A7184+B7184*(A7184*(1-POWER(1-$E$1,B7184))),"")</f>
        <v/>
      </c>
      <c r="W7184" s="0" t="n">
        <f aca="false">IF(W7183&lt;B$1,W7183+1,W7183)</f>
        <v>5400</v>
      </c>
    </row>
    <row r="7185" customFormat="false" ht="15.75" hidden="true" customHeight="false" outlineLevel="0" collapsed="false">
      <c r="A7185" s="0" t="str">
        <f aca="false">IF(AND(MOD($B$1,W7182)=0,W7182&lt;$B$1),W7182,"")</f>
        <v/>
      </c>
      <c r="B7185" s="0" t="str">
        <f aca="false">IF(A7185&lt;&gt;"",$B$1/A7185,"")</f>
        <v/>
      </c>
      <c r="D7185" s="4" t="str">
        <f aca="false">IF(B7185&lt;&gt;"",A7185+B7185*(A7185*(1-POWER(1-$E$1,B7185))),"")</f>
        <v/>
      </c>
      <c r="W7185" s="0" t="n">
        <f aca="false">IF(W7184&lt;B$1,W7184+1,W7184)</f>
        <v>5400</v>
      </c>
    </row>
    <row r="7186" customFormat="false" ht="15.75" hidden="true" customHeight="false" outlineLevel="0" collapsed="false">
      <c r="A7186" s="0" t="str">
        <f aca="false">IF(AND(MOD($B$1,W7183)=0,W7183&lt;$B$1),W7183,"")</f>
        <v/>
      </c>
      <c r="B7186" s="0" t="str">
        <f aca="false">IF(A7186&lt;&gt;"",$B$1/A7186,"")</f>
        <v/>
      </c>
      <c r="D7186" s="4" t="str">
        <f aca="false">IF(B7186&lt;&gt;"",A7186+B7186*(A7186*(1-POWER(1-$E$1,B7186))),"")</f>
        <v/>
      </c>
      <c r="W7186" s="0" t="n">
        <f aca="false">IF(W7185&lt;B$1,W7185+1,W7185)</f>
        <v>5400</v>
      </c>
    </row>
    <row r="7187" customFormat="false" ht="15.75" hidden="true" customHeight="false" outlineLevel="0" collapsed="false">
      <c r="A7187" s="0" t="str">
        <f aca="false">IF(AND(MOD($B$1,W7184)=0,W7184&lt;$B$1),W7184,"")</f>
        <v/>
      </c>
      <c r="B7187" s="0" t="str">
        <f aca="false">IF(A7187&lt;&gt;"",$B$1/A7187,"")</f>
        <v/>
      </c>
      <c r="D7187" s="4" t="str">
        <f aca="false">IF(B7187&lt;&gt;"",A7187+B7187*(A7187*(1-POWER(1-$E$1,B7187))),"")</f>
        <v/>
      </c>
      <c r="W7187" s="0" t="n">
        <f aca="false">IF(W7186&lt;B$1,W7186+1,W7186)</f>
        <v>5400</v>
      </c>
    </row>
    <row r="7188" customFormat="false" ht="15.75" hidden="true" customHeight="false" outlineLevel="0" collapsed="false">
      <c r="A7188" s="0" t="str">
        <f aca="false">IF(AND(MOD($B$1,W7185)=0,W7185&lt;$B$1),W7185,"")</f>
        <v/>
      </c>
      <c r="B7188" s="0" t="str">
        <f aca="false">IF(A7188&lt;&gt;"",$B$1/A7188,"")</f>
        <v/>
      </c>
      <c r="D7188" s="4" t="str">
        <f aca="false">IF(B7188&lt;&gt;"",A7188+B7188*(A7188*(1-POWER(1-$E$1,B7188))),"")</f>
        <v/>
      </c>
      <c r="W7188" s="0" t="n">
        <f aca="false">IF(W7187&lt;B$1,W7187+1,W7187)</f>
        <v>5400</v>
      </c>
    </row>
    <row r="7189" customFormat="false" ht="15.75" hidden="true" customHeight="false" outlineLevel="0" collapsed="false">
      <c r="A7189" s="0" t="str">
        <f aca="false">IF(AND(MOD($B$1,W7186)=0,W7186&lt;$B$1),W7186,"")</f>
        <v/>
      </c>
      <c r="B7189" s="0" t="str">
        <f aca="false">IF(A7189&lt;&gt;"",$B$1/A7189,"")</f>
        <v/>
      </c>
      <c r="D7189" s="4" t="str">
        <f aca="false">IF(B7189&lt;&gt;"",A7189+B7189*(A7189*(1-POWER(1-$E$1,B7189))),"")</f>
        <v/>
      </c>
      <c r="W7189" s="0" t="n">
        <f aca="false">IF(W7188&lt;B$1,W7188+1,W7188)</f>
        <v>5400</v>
      </c>
    </row>
    <row r="7190" customFormat="false" ht="15.75" hidden="true" customHeight="false" outlineLevel="0" collapsed="false">
      <c r="A7190" s="0" t="str">
        <f aca="false">IF(AND(MOD($B$1,W7187)=0,W7187&lt;$B$1),W7187,"")</f>
        <v/>
      </c>
      <c r="B7190" s="0" t="str">
        <f aca="false">IF(A7190&lt;&gt;"",$B$1/A7190,"")</f>
        <v/>
      </c>
      <c r="D7190" s="4" t="str">
        <f aca="false">IF(B7190&lt;&gt;"",A7190+B7190*(A7190*(1-POWER(1-$E$1,B7190))),"")</f>
        <v/>
      </c>
      <c r="W7190" s="0" t="n">
        <f aca="false">IF(W7189&lt;B$1,W7189+1,W7189)</f>
        <v>5400</v>
      </c>
    </row>
    <row r="7191" customFormat="false" ht="15.75" hidden="true" customHeight="false" outlineLevel="0" collapsed="false">
      <c r="A7191" s="0" t="str">
        <f aca="false">IF(AND(MOD($B$1,W7188)=0,W7188&lt;$B$1),W7188,"")</f>
        <v/>
      </c>
      <c r="B7191" s="0" t="str">
        <f aca="false">IF(A7191&lt;&gt;"",$B$1/A7191,"")</f>
        <v/>
      </c>
      <c r="D7191" s="4" t="str">
        <f aca="false">IF(B7191&lt;&gt;"",A7191+B7191*(A7191*(1-POWER(1-$E$1,B7191))),"")</f>
        <v/>
      </c>
      <c r="W7191" s="0" t="n">
        <f aca="false">IF(W7190&lt;B$1,W7190+1,W7190)</f>
        <v>5400</v>
      </c>
    </row>
    <row r="7192" customFormat="false" ht="15.75" hidden="true" customHeight="false" outlineLevel="0" collapsed="false">
      <c r="A7192" s="0" t="str">
        <f aca="false">IF(AND(MOD($B$1,W7189)=0,W7189&lt;$B$1),W7189,"")</f>
        <v/>
      </c>
      <c r="B7192" s="0" t="str">
        <f aca="false">IF(A7192&lt;&gt;"",$B$1/A7192,"")</f>
        <v/>
      </c>
      <c r="D7192" s="4" t="str">
        <f aca="false">IF(B7192&lt;&gt;"",A7192+B7192*(A7192*(1-POWER(1-$E$1,B7192))),"")</f>
        <v/>
      </c>
      <c r="W7192" s="0" t="n">
        <f aca="false">IF(W7191&lt;B$1,W7191+1,W7191)</f>
        <v>5400</v>
      </c>
    </row>
    <row r="7193" customFormat="false" ht="15.75" hidden="true" customHeight="false" outlineLevel="0" collapsed="false">
      <c r="A7193" s="0" t="str">
        <f aca="false">IF(AND(MOD($B$1,W7190)=0,W7190&lt;$B$1),W7190,"")</f>
        <v/>
      </c>
      <c r="B7193" s="0" t="str">
        <f aca="false">IF(A7193&lt;&gt;"",$B$1/A7193,"")</f>
        <v/>
      </c>
      <c r="D7193" s="4" t="str">
        <f aca="false">IF(B7193&lt;&gt;"",A7193+B7193*(A7193*(1-POWER(1-$E$1,B7193))),"")</f>
        <v/>
      </c>
      <c r="W7193" s="0" t="n">
        <f aca="false">IF(W7192&lt;B$1,W7192+1,W7192)</f>
        <v>5400</v>
      </c>
    </row>
    <row r="7194" customFormat="false" ht="15.75" hidden="true" customHeight="false" outlineLevel="0" collapsed="false">
      <c r="A7194" s="0" t="str">
        <f aca="false">IF(AND(MOD($B$1,W7191)=0,W7191&lt;$B$1),W7191,"")</f>
        <v/>
      </c>
      <c r="B7194" s="0" t="str">
        <f aca="false">IF(A7194&lt;&gt;"",$B$1/A7194,"")</f>
        <v/>
      </c>
      <c r="D7194" s="4" t="str">
        <f aca="false">IF(B7194&lt;&gt;"",A7194+B7194*(A7194*(1-POWER(1-$E$1,B7194))),"")</f>
        <v/>
      </c>
      <c r="W7194" s="0" t="n">
        <f aca="false">IF(W7193&lt;B$1,W7193+1,W7193)</f>
        <v>5400</v>
      </c>
    </row>
    <row r="7195" customFormat="false" ht="15.75" hidden="true" customHeight="false" outlineLevel="0" collapsed="false">
      <c r="A7195" s="0" t="str">
        <f aca="false">IF(AND(MOD($B$1,W7192)=0,W7192&lt;$B$1),W7192,"")</f>
        <v/>
      </c>
      <c r="B7195" s="0" t="str">
        <f aca="false">IF(A7195&lt;&gt;"",$B$1/A7195,"")</f>
        <v/>
      </c>
      <c r="D7195" s="4" t="str">
        <f aca="false">IF(B7195&lt;&gt;"",A7195+B7195*(A7195*(1-POWER(1-$E$1,B7195))),"")</f>
        <v/>
      </c>
      <c r="W7195" s="0" t="n">
        <f aca="false">IF(W7194&lt;B$1,W7194+1,W7194)</f>
        <v>5400</v>
      </c>
    </row>
    <row r="7196" customFormat="false" ht="15.75" hidden="true" customHeight="false" outlineLevel="0" collapsed="false">
      <c r="A7196" s="0" t="str">
        <f aca="false">IF(AND(MOD($B$1,W7193)=0,W7193&lt;$B$1),W7193,"")</f>
        <v/>
      </c>
      <c r="B7196" s="0" t="str">
        <f aca="false">IF(A7196&lt;&gt;"",$B$1/A7196,"")</f>
        <v/>
      </c>
      <c r="D7196" s="4" t="str">
        <f aca="false">IF(B7196&lt;&gt;"",A7196+B7196*(A7196*(1-POWER(1-$E$1,B7196))),"")</f>
        <v/>
      </c>
      <c r="W7196" s="0" t="n">
        <f aca="false">IF(W7195&lt;B$1,W7195+1,W7195)</f>
        <v>5400</v>
      </c>
    </row>
    <row r="7197" customFormat="false" ht="15.75" hidden="true" customHeight="false" outlineLevel="0" collapsed="false">
      <c r="A7197" s="0" t="str">
        <f aca="false">IF(AND(MOD($B$1,W7194)=0,W7194&lt;$B$1),W7194,"")</f>
        <v/>
      </c>
      <c r="B7197" s="0" t="str">
        <f aca="false">IF(A7197&lt;&gt;"",$B$1/A7197,"")</f>
        <v/>
      </c>
      <c r="D7197" s="4" t="str">
        <f aca="false">IF(B7197&lt;&gt;"",A7197+B7197*(A7197*(1-POWER(1-$E$1,B7197))),"")</f>
        <v/>
      </c>
      <c r="W7197" s="0" t="n">
        <f aca="false">IF(W7196&lt;B$1,W7196+1,W7196)</f>
        <v>5400</v>
      </c>
    </row>
    <row r="7198" customFormat="false" ht="15.75" hidden="true" customHeight="false" outlineLevel="0" collapsed="false">
      <c r="A7198" s="0" t="str">
        <f aca="false">IF(AND(MOD($B$1,W7195)=0,W7195&lt;$B$1),W7195,"")</f>
        <v/>
      </c>
      <c r="B7198" s="0" t="str">
        <f aca="false">IF(A7198&lt;&gt;"",$B$1/A7198,"")</f>
        <v/>
      </c>
      <c r="D7198" s="4" t="str">
        <f aca="false">IF(B7198&lt;&gt;"",A7198+B7198*(A7198*(1-POWER(1-$E$1,B7198))),"")</f>
        <v/>
      </c>
      <c r="W7198" s="0" t="n">
        <f aca="false">IF(W7197&lt;B$1,W7197+1,W7197)</f>
        <v>5400</v>
      </c>
    </row>
    <row r="7199" customFormat="false" ht="15.75" hidden="true" customHeight="false" outlineLevel="0" collapsed="false">
      <c r="A7199" s="0" t="str">
        <f aca="false">IF(AND(MOD($B$1,W7196)=0,W7196&lt;$B$1),W7196,"")</f>
        <v/>
      </c>
      <c r="B7199" s="0" t="str">
        <f aca="false">IF(A7199&lt;&gt;"",$B$1/A7199,"")</f>
        <v/>
      </c>
      <c r="D7199" s="4" t="str">
        <f aca="false">IF(B7199&lt;&gt;"",A7199+B7199*(A7199*(1-POWER(1-$E$1,B7199))),"")</f>
        <v/>
      </c>
      <c r="W7199" s="0" t="n">
        <f aca="false">IF(W7198&lt;B$1,W7198+1,W7198)</f>
        <v>5400</v>
      </c>
    </row>
    <row r="7200" customFormat="false" ht="15.75" hidden="true" customHeight="false" outlineLevel="0" collapsed="false">
      <c r="A7200" s="0" t="str">
        <f aca="false">IF(AND(MOD($B$1,W7197)=0,W7197&lt;$B$1),W7197,"")</f>
        <v/>
      </c>
      <c r="B7200" s="0" t="str">
        <f aca="false">IF(A7200&lt;&gt;"",$B$1/A7200,"")</f>
        <v/>
      </c>
      <c r="D7200" s="4" t="str">
        <f aca="false">IF(B7200&lt;&gt;"",A7200+B7200*(A7200*(1-POWER(1-$E$1,B7200))),"")</f>
        <v/>
      </c>
      <c r="W7200" s="0" t="n">
        <f aca="false">IF(W7199&lt;B$1,W7199+1,W7199)</f>
        <v>5400</v>
      </c>
    </row>
    <row r="7201" customFormat="false" ht="15.75" hidden="true" customHeight="false" outlineLevel="0" collapsed="false">
      <c r="A7201" s="0" t="str">
        <f aca="false">IF(AND(MOD($B$1,W7198)=0,W7198&lt;$B$1),W7198,"")</f>
        <v/>
      </c>
      <c r="B7201" s="0" t="str">
        <f aca="false">IF(A7201&lt;&gt;"",$B$1/A7201,"")</f>
        <v/>
      </c>
      <c r="D7201" s="4" t="str">
        <f aca="false">IF(B7201&lt;&gt;"",A7201+B7201*(A7201*(1-POWER(1-$E$1,B7201))),"")</f>
        <v/>
      </c>
      <c r="W7201" s="0" t="n">
        <f aca="false">IF(W7200&lt;B$1,W7200+1,W7200)</f>
        <v>5400</v>
      </c>
    </row>
    <row r="7202" customFormat="false" ht="15.75" hidden="true" customHeight="false" outlineLevel="0" collapsed="false">
      <c r="A7202" s="0" t="str">
        <f aca="false">IF(AND(MOD($B$1,W7199)=0,W7199&lt;$B$1),W7199,"")</f>
        <v/>
      </c>
      <c r="B7202" s="0" t="str">
        <f aca="false">IF(A7202&lt;&gt;"",$B$1/A7202,"")</f>
        <v/>
      </c>
      <c r="D7202" s="4" t="str">
        <f aca="false">IF(B7202&lt;&gt;"",A7202+B7202*(A7202*(1-POWER(1-$E$1,B7202))),"")</f>
        <v/>
      </c>
      <c r="W7202" s="0" t="n">
        <f aca="false">IF(W7201&lt;B$1,W7201+1,W7201)</f>
        <v>5400</v>
      </c>
    </row>
    <row r="7203" customFormat="false" ht="15.75" hidden="true" customHeight="false" outlineLevel="0" collapsed="false">
      <c r="A7203" s="0" t="str">
        <f aca="false">IF(AND(MOD($B$1,W7200)=0,W7200&lt;$B$1),W7200,"")</f>
        <v/>
      </c>
      <c r="B7203" s="0" t="str">
        <f aca="false">IF(A7203&lt;&gt;"",$B$1/A7203,"")</f>
        <v/>
      </c>
      <c r="D7203" s="4" t="str">
        <f aca="false">IF(B7203&lt;&gt;"",A7203+B7203*(A7203*(1-POWER(1-$E$1,B7203))),"")</f>
        <v/>
      </c>
      <c r="W7203" s="0" t="n">
        <f aca="false">IF(W7202&lt;B$1,W7202+1,W7202)</f>
        <v>5400</v>
      </c>
    </row>
    <row r="7204" customFormat="false" ht="15.75" hidden="true" customHeight="false" outlineLevel="0" collapsed="false">
      <c r="A7204" s="0" t="str">
        <f aca="false">IF(AND(MOD($B$1,W7201)=0,W7201&lt;$B$1),W7201,"")</f>
        <v/>
      </c>
      <c r="B7204" s="0" t="str">
        <f aca="false">IF(A7204&lt;&gt;"",$B$1/A7204,"")</f>
        <v/>
      </c>
      <c r="D7204" s="4" t="str">
        <f aca="false">IF(B7204&lt;&gt;"",A7204+B7204*(A7204*(1-POWER(1-$E$1,B7204))),"")</f>
        <v/>
      </c>
      <c r="W7204" s="0" t="n">
        <f aca="false">IF(W7203&lt;B$1,W7203+1,W7203)</f>
        <v>5400</v>
      </c>
    </row>
    <row r="7205" customFormat="false" ht="15.75" hidden="true" customHeight="false" outlineLevel="0" collapsed="false">
      <c r="A7205" s="0" t="str">
        <f aca="false">IF(AND(MOD($B$1,W7202)=0,W7202&lt;$B$1),W7202,"")</f>
        <v/>
      </c>
      <c r="B7205" s="0" t="str">
        <f aca="false">IF(A7205&lt;&gt;"",$B$1/A7205,"")</f>
        <v/>
      </c>
      <c r="D7205" s="4" t="str">
        <f aca="false">IF(B7205&lt;&gt;"",A7205+B7205*(A7205*(1-POWER(1-$E$1,B7205))),"")</f>
        <v/>
      </c>
      <c r="W7205" s="0" t="n">
        <f aca="false">IF(W7204&lt;B$1,W7204+1,W7204)</f>
        <v>5400</v>
      </c>
    </row>
    <row r="7206" customFormat="false" ht="15.75" hidden="true" customHeight="false" outlineLevel="0" collapsed="false">
      <c r="A7206" s="0" t="str">
        <f aca="false">IF(AND(MOD($B$1,W7203)=0,W7203&lt;$B$1),W7203,"")</f>
        <v/>
      </c>
      <c r="B7206" s="0" t="str">
        <f aca="false">IF(A7206&lt;&gt;"",$B$1/A7206,"")</f>
        <v/>
      </c>
      <c r="D7206" s="4" t="str">
        <f aca="false">IF(B7206&lt;&gt;"",A7206+B7206*(A7206*(1-POWER(1-$E$1,B7206))),"")</f>
        <v/>
      </c>
      <c r="W7206" s="0" t="n">
        <f aca="false">IF(W7205&lt;B$1,W7205+1,W7205)</f>
        <v>5400</v>
      </c>
    </row>
    <row r="7207" customFormat="false" ht="15.75" hidden="true" customHeight="false" outlineLevel="0" collapsed="false">
      <c r="A7207" s="0" t="str">
        <f aca="false">IF(AND(MOD($B$1,W7204)=0,W7204&lt;$B$1),W7204,"")</f>
        <v/>
      </c>
      <c r="B7207" s="0" t="str">
        <f aca="false">IF(A7207&lt;&gt;"",$B$1/A7207,"")</f>
        <v/>
      </c>
      <c r="D7207" s="4" t="str">
        <f aca="false">IF(B7207&lt;&gt;"",A7207+B7207*(A7207*(1-POWER(1-$E$1,B7207))),"")</f>
        <v/>
      </c>
      <c r="W7207" s="0" t="n">
        <f aca="false">IF(W7206&lt;B$1,W7206+1,W7206)</f>
        <v>5400</v>
      </c>
    </row>
    <row r="7208" customFormat="false" ht="15.75" hidden="true" customHeight="false" outlineLevel="0" collapsed="false">
      <c r="A7208" s="0" t="str">
        <f aca="false">IF(AND(MOD($B$1,W7205)=0,W7205&lt;$B$1),W7205,"")</f>
        <v/>
      </c>
      <c r="B7208" s="0" t="str">
        <f aca="false">IF(A7208&lt;&gt;"",$B$1/A7208,"")</f>
        <v/>
      </c>
      <c r="D7208" s="4" t="str">
        <f aca="false">IF(B7208&lt;&gt;"",A7208+B7208*(A7208*(1-POWER(1-$E$1,B7208))),"")</f>
        <v/>
      </c>
      <c r="W7208" s="0" t="n">
        <f aca="false">IF(W7207&lt;B$1,W7207+1,W7207)</f>
        <v>5400</v>
      </c>
    </row>
    <row r="7209" customFormat="false" ht="15.75" hidden="true" customHeight="false" outlineLevel="0" collapsed="false">
      <c r="A7209" s="0" t="str">
        <f aca="false">IF(AND(MOD($B$1,W7206)=0,W7206&lt;$B$1),W7206,"")</f>
        <v/>
      </c>
      <c r="B7209" s="0" t="str">
        <f aca="false">IF(A7209&lt;&gt;"",$B$1/A7209,"")</f>
        <v/>
      </c>
      <c r="D7209" s="4" t="str">
        <f aca="false">IF(B7209&lt;&gt;"",A7209+B7209*(A7209*(1-POWER(1-$E$1,B7209))),"")</f>
        <v/>
      </c>
      <c r="W7209" s="0" t="n">
        <f aca="false">IF(W7208&lt;B$1,W7208+1,W7208)</f>
        <v>5400</v>
      </c>
    </row>
    <row r="7210" customFormat="false" ht="15.75" hidden="true" customHeight="false" outlineLevel="0" collapsed="false">
      <c r="A7210" s="0" t="str">
        <f aca="false">IF(AND(MOD($B$1,W7207)=0,W7207&lt;$B$1),W7207,"")</f>
        <v/>
      </c>
      <c r="B7210" s="0" t="str">
        <f aca="false">IF(A7210&lt;&gt;"",$B$1/A7210,"")</f>
        <v/>
      </c>
      <c r="D7210" s="4" t="str">
        <f aca="false">IF(B7210&lt;&gt;"",A7210+B7210*(A7210*(1-POWER(1-$E$1,B7210))),"")</f>
        <v/>
      </c>
      <c r="W7210" s="0" t="n">
        <f aca="false">IF(W7209&lt;B$1,W7209+1,W7209)</f>
        <v>5400</v>
      </c>
    </row>
    <row r="7211" customFormat="false" ht="15.75" hidden="true" customHeight="false" outlineLevel="0" collapsed="false">
      <c r="A7211" s="0" t="str">
        <f aca="false">IF(AND(MOD($B$1,W7208)=0,W7208&lt;$B$1),W7208,"")</f>
        <v/>
      </c>
      <c r="B7211" s="0" t="str">
        <f aca="false">IF(A7211&lt;&gt;"",$B$1/A7211,"")</f>
        <v/>
      </c>
      <c r="D7211" s="4" t="str">
        <f aca="false">IF(B7211&lt;&gt;"",A7211+B7211*(A7211*(1-POWER(1-$E$1,B7211))),"")</f>
        <v/>
      </c>
      <c r="W7211" s="0" t="n">
        <f aca="false">IF(W7210&lt;B$1,W7210+1,W7210)</f>
        <v>5400</v>
      </c>
    </row>
    <row r="7212" customFormat="false" ht="15.75" hidden="true" customHeight="false" outlineLevel="0" collapsed="false">
      <c r="A7212" s="0" t="str">
        <f aca="false">IF(AND(MOD($B$1,W7209)=0,W7209&lt;$B$1),W7209,"")</f>
        <v/>
      </c>
      <c r="B7212" s="0" t="str">
        <f aca="false">IF(A7212&lt;&gt;"",$B$1/A7212,"")</f>
        <v/>
      </c>
      <c r="D7212" s="4" t="str">
        <f aca="false">IF(B7212&lt;&gt;"",A7212+B7212*(A7212*(1-POWER(1-$E$1,B7212))),"")</f>
        <v/>
      </c>
      <c r="W7212" s="0" t="n">
        <f aca="false">IF(W7211&lt;B$1,W7211+1,W7211)</f>
        <v>5400</v>
      </c>
    </row>
    <row r="7213" customFormat="false" ht="15.75" hidden="true" customHeight="false" outlineLevel="0" collapsed="false">
      <c r="A7213" s="0" t="str">
        <f aca="false">IF(AND(MOD($B$1,W7210)=0,W7210&lt;$B$1),W7210,"")</f>
        <v/>
      </c>
      <c r="B7213" s="0" t="str">
        <f aca="false">IF(A7213&lt;&gt;"",$B$1/A7213,"")</f>
        <v/>
      </c>
      <c r="D7213" s="4" t="str">
        <f aca="false">IF(B7213&lt;&gt;"",A7213+B7213*(A7213*(1-POWER(1-$E$1,B7213))),"")</f>
        <v/>
      </c>
      <c r="W7213" s="0" t="n">
        <f aca="false">IF(W7212&lt;B$1,W7212+1,W7212)</f>
        <v>5400</v>
      </c>
    </row>
    <row r="7214" customFormat="false" ht="15.75" hidden="true" customHeight="false" outlineLevel="0" collapsed="false">
      <c r="A7214" s="0" t="str">
        <f aca="false">IF(AND(MOD($B$1,W7211)=0,W7211&lt;$B$1),W7211,"")</f>
        <v/>
      </c>
      <c r="B7214" s="0" t="str">
        <f aca="false">IF(A7214&lt;&gt;"",$B$1/A7214,"")</f>
        <v/>
      </c>
      <c r="D7214" s="4" t="str">
        <f aca="false">IF(B7214&lt;&gt;"",A7214+B7214*(A7214*(1-POWER(1-$E$1,B7214))),"")</f>
        <v/>
      </c>
      <c r="W7214" s="0" t="n">
        <f aca="false">IF(W7213&lt;B$1,W7213+1,W7213)</f>
        <v>5400</v>
      </c>
    </row>
    <row r="7215" customFormat="false" ht="15.75" hidden="true" customHeight="false" outlineLevel="0" collapsed="false">
      <c r="A7215" s="0" t="str">
        <f aca="false">IF(AND(MOD($B$1,W7212)=0,W7212&lt;$B$1),W7212,"")</f>
        <v/>
      </c>
      <c r="B7215" s="0" t="str">
        <f aca="false">IF(A7215&lt;&gt;"",$B$1/A7215,"")</f>
        <v/>
      </c>
      <c r="D7215" s="4" t="str">
        <f aca="false">IF(B7215&lt;&gt;"",A7215+B7215*(A7215*(1-POWER(1-$E$1,B7215))),"")</f>
        <v/>
      </c>
      <c r="W7215" s="0" t="n">
        <f aca="false">IF(W7214&lt;B$1,W7214+1,W7214)</f>
        <v>5400</v>
      </c>
    </row>
    <row r="7216" customFormat="false" ht="15.75" hidden="true" customHeight="false" outlineLevel="0" collapsed="false">
      <c r="A7216" s="0" t="str">
        <f aca="false">IF(AND(MOD($B$1,W7213)=0,W7213&lt;$B$1),W7213,"")</f>
        <v/>
      </c>
      <c r="B7216" s="0" t="str">
        <f aca="false">IF(A7216&lt;&gt;"",$B$1/A7216,"")</f>
        <v/>
      </c>
      <c r="D7216" s="4" t="str">
        <f aca="false">IF(B7216&lt;&gt;"",A7216+B7216*(A7216*(1-POWER(1-$E$1,B7216))),"")</f>
        <v/>
      </c>
      <c r="W7216" s="0" t="n">
        <f aca="false">IF(W7215&lt;B$1,W7215+1,W7215)</f>
        <v>5400</v>
      </c>
    </row>
    <row r="7217" customFormat="false" ht="15.75" hidden="true" customHeight="false" outlineLevel="0" collapsed="false">
      <c r="A7217" s="0" t="str">
        <f aca="false">IF(AND(MOD($B$1,W7214)=0,W7214&lt;$B$1),W7214,"")</f>
        <v/>
      </c>
      <c r="B7217" s="0" t="str">
        <f aca="false">IF(A7217&lt;&gt;"",$B$1/A7217,"")</f>
        <v/>
      </c>
      <c r="D7217" s="4" t="str">
        <f aca="false">IF(B7217&lt;&gt;"",A7217+B7217*(A7217*(1-POWER(1-$E$1,B7217))),"")</f>
        <v/>
      </c>
      <c r="W7217" s="0" t="n">
        <f aca="false">IF(W7216&lt;B$1,W7216+1,W7216)</f>
        <v>5400</v>
      </c>
    </row>
    <row r="7218" customFormat="false" ht="15.75" hidden="true" customHeight="false" outlineLevel="0" collapsed="false">
      <c r="A7218" s="0" t="str">
        <f aca="false">IF(AND(MOD($B$1,W7215)=0,W7215&lt;$B$1),W7215,"")</f>
        <v/>
      </c>
      <c r="B7218" s="0" t="str">
        <f aca="false">IF(A7218&lt;&gt;"",$B$1/A7218,"")</f>
        <v/>
      </c>
      <c r="D7218" s="4" t="str">
        <f aca="false">IF(B7218&lt;&gt;"",A7218+B7218*(A7218*(1-POWER(1-$E$1,B7218))),"")</f>
        <v/>
      </c>
      <c r="W7218" s="0" t="n">
        <f aca="false">IF(W7217&lt;B$1,W7217+1,W7217)</f>
        <v>5400</v>
      </c>
    </row>
    <row r="7219" customFormat="false" ht="15.75" hidden="true" customHeight="false" outlineLevel="0" collapsed="false">
      <c r="A7219" s="0" t="str">
        <f aca="false">IF(AND(MOD($B$1,W7216)=0,W7216&lt;$B$1),W7216,"")</f>
        <v/>
      </c>
      <c r="B7219" s="0" t="str">
        <f aca="false">IF(A7219&lt;&gt;"",$B$1/A7219,"")</f>
        <v/>
      </c>
      <c r="D7219" s="4" t="str">
        <f aca="false">IF(B7219&lt;&gt;"",A7219+B7219*(A7219*(1-POWER(1-$E$1,B7219))),"")</f>
        <v/>
      </c>
      <c r="W7219" s="0" t="n">
        <f aca="false">IF(W7218&lt;B$1,W7218+1,W7218)</f>
        <v>5400</v>
      </c>
    </row>
    <row r="7220" customFormat="false" ht="15.75" hidden="true" customHeight="false" outlineLevel="0" collapsed="false">
      <c r="A7220" s="0" t="str">
        <f aca="false">IF(AND(MOD($B$1,W7217)=0,W7217&lt;$B$1),W7217,"")</f>
        <v/>
      </c>
      <c r="B7220" s="0" t="str">
        <f aca="false">IF(A7220&lt;&gt;"",$B$1/A7220,"")</f>
        <v/>
      </c>
      <c r="D7220" s="4" t="str">
        <f aca="false">IF(B7220&lt;&gt;"",A7220+B7220*(A7220*(1-POWER(1-$E$1,B7220))),"")</f>
        <v/>
      </c>
      <c r="W7220" s="0" t="n">
        <f aca="false">IF(W7219&lt;B$1,W7219+1,W7219)</f>
        <v>5400</v>
      </c>
    </row>
    <row r="7221" customFormat="false" ht="15.75" hidden="true" customHeight="false" outlineLevel="0" collapsed="false">
      <c r="A7221" s="0" t="str">
        <f aca="false">IF(AND(MOD($B$1,W7218)=0,W7218&lt;$B$1),W7218,"")</f>
        <v/>
      </c>
      <c r="B7221" s="0" t="str">
        <f aca="false">IF(A7221&lt;&gt;"",$B$1/A7221,"")</f>
        <v/>
      </c>
      <c r="D7221" s="4" t="str">
        <f aca="false">IF(B7221&lt;&gt;"",A7221+B7221*(A7221*(1-POWER(1-$E$1,B7221))),"")</f>
        <v/>
      </c>
      <c r="W7221" s="0" t="n">
        <f aca="false">IF(W7220&lt;B$1,W7220+1,W7220)</f>
        <v>5400</v>
      </c>
    </row>
    <row r="7222" customFormat="false" ht="15.75" hidden="true" customHeight="false" outlineLevel="0" collapsed="false">
      <c r="A7222" s="0" t="str">
        <f aca="false">IF(AND(MOD($B$1,W7219)=0,W7219&lt;$B$1),W7219,"")</f>
        <v/>
      </c>
      <c r="B7222" s="0" t="str">
        <f aca="false">IF(A7222&lt;&gt;"",$B$1/A7222,"")</f>
        <v/>
      </c>
      <c r="D7222" s="4" t="str">
        <f aca="false">IF(B7222&lt;&gt;"",A7222+B7222*(A7222*(1-POWER(1-$E$1,B7222))),"")</f>
        <v/>
      </c>
      <c r="W7222" s="0" t="n">
        <f aca="false">IF(W7221&lt;B$1,W7221+1,W7221)</f>
        <v>5400</v>
      </c>
    </row>
    <row r="7223" customFormat="false" ht="15.75" hidden="true" customHeight="false" outlineLevel="0" collapsed="false">
      <c r="A7223" s="0" t="str">
        <f aca="false">IF(AND(MOD($B$1,W7220)=0,W7220&lt;$B$1),W7220,"")</f>
        <v/>
      </c>
      <c r="B7223" s="0" t="str">
        <f aca="false">IF(A7223&lt;&gt;"",$B$1/A7223,"")</f>
        <v/>
      </c>
      <c r="D7223" s="4" t="str">
        <f aca="false">IF(B7223&lt;&gt;"",A7223+B7223*(A7223*(1-POWER(1-$E$1,B7223))),"")</f>
        <v/>
      </c>
      <c r="W7223" s="0" t="n">
        <f aca="false">IF(W7222&lt;B$1,W7222+1,W7222)</f>
        <v>5400</v>
      </c>
    </row>
    <row r="7224" customFormat="false" ht="15.75" hidden="true" customHeight="false" outlineLevel="0" collapsed="false">
      <c r="A7224" s="0" t="str">
        <f aca="false">IF(AND(MOD($B$1,W7221)=0,W7221&lt;$B$1),W7221,"")</f>
        <v/>
      </c>
      <c r="B7224" s="0" t="str">
        <f aca="false">IF(A7224&lt;&gt;"",$B$1/A7224,"")</f>
        <v/>
      </c>
      <c r="D7224" s="4" t="str">
        <f aca="false">IF(B7224&lt;&gt;"",A7224+B7224*(A7224*(1-POWER(1-$E$1,B7224))),"")</f>
        <v/>
      </c>
      <c r="W7224" s="0" t="n">
        <f aca="false">IF(W7223&lt;B$1,W7223+1,W7223)</f>
        <v>5400</v>
      </c>
    </row>
    <row r="7225" customFormat="false" ht="15.75" hidden="true" customHeight="false" outlineLevel="0" collapsed="false">
      <c r="A7225" s="0" t="str">
        <f aca="false">IF(AND(MOD($B$1,W7222)=0,W7222&lt;$B$1),W7222,"")</f>
        <v/>
      </c>
      <c r="B7225" s="0" t="str">
        <f aca="false">IF(A7225&lt;&gt;"",$B$1/A7225,"")</f>
        <v/>
      </c>
      <c r="D7225" s="4" t="str">
        <f aca="false">IF(B7225&lt;&gt;"",A7225+B7225*(A7225*(1-POWER(1-$E$1,B7225))),"")</f>
        <v/>
      </c>
      <c r="W7225" s="0" t="n">
        <f aca="false">IF(W7224&lt;B$1,W7224+1,W7224)</f>
        <v>5400</v>
      </c>
    </row>
    <row r="7226" customFormat="false" ht="15.75" hidden="true" customHeight="false" outlineLevel="0" collapsed="false">
      <c r="A7226" s="0" t="str">
        <f aca="false">IF(AND(MOD($B$1,W7223)=0,W7223&lt;$B$1),W7223,"")</f>
        <v/>
      </c>
      <c r="B7226" s="0" t="str">
        <f aca="false">IF(A7226&lt;&gt;"",$B$1/A7226,"")</f>
        <v/>
      </c>
      <c r="D7226" s="4" t="str">
        <f aca="false">IF(B7226&lt;&gt;"",A7226+B7226*(A7226*(1-POWER(1-$E$1,B7226))),"")</f>
        <v/>
      </c>
      <c r="W7226" s="0" t="n">
        <f aca="false">IF(W7225&lt;B$1,W7225+1,W7225)</f>
        <v>5400</v>
      </c>
    </row>
    <row r="7227" customFormat="false" ht="15.75" hidden="true" customHeight="false" outlineLevel="0" collapsed="false">
      <c r="A7227" s="0" t="str">
        <f aca="false">IF(AND(MOD($B$1,W7224)=0,W7224&lt;$B$1),W7224,"")</f>
        <v/>
      </c>
      <c r="B7227" s="0" t="str">
        <f aca="false">IF(A7227&lt;&gt;"",$B$1/A7227,"")</f>
        <v/>
      </c>
      <c r="D7227" s="4" t="str">
        <f aca="false">IF(B7227&lt;&gt;"",A7227+B7227*(A7227*(1-POWER(1-$E$1,B7227))),"")</f>
        <v/>
      </c>
      <c r="W7227" s="0" t="n">
        <f aca="false">IF(W7226&lt;B$1,W7226+1,W7226)</f>
        <v>5400</v>
      </c>
    </row>
    <row r="7228" customFormat="false" ht="15.75" hidden="true" customHeight="false" outlineLevel="0" collapsed="false">
      <c r="A7228" s="0" t="str">
        <f aca="false">IF(AND(MOD($B$1,W7225)=0,W7225&lt;$B$1),W7225,"")</f>
        <v/>
      </c>
      <c r="B7228" s="0" t="str">
        <f aca="false">IF(A7228&lt;&gt;"",$B$1/A7228,"")</f>
        <v/>
      </c>
      <c r="D7228" s="4" t="str">
        <f aca="false">IF(B7228&lt;&gt;"",A7228+B7228*(A7228*(1-POWER(1-$E$1,B7228))),"")</f>
        <v/>
      </c>
      <c r="W7228" s="0" t="n">
        <f aca="false">IF(W7227&lt;B$1,W7227+1,W7227)</f>
        <v>5400</v>
      </c>
    </row>
    <row r="7229" customFormat="false" ht="15.75" hidden="true" customHeight="false" outlineLevel="0" collapsed="false">
      <c r="A7229" s="0" t="str">
        <f aca="false">IF(AND(MOD($B$1,W7226)=0,W7226&lt;$B$1),W7226,"")</f>
        <v/>
      </c>
      <c r="B7229" s="0" t="str">
        <f aca="false">IF(A7229&lt;&gt;"",$B$1/A7229,"")</f>
        <v/>
      </c>
      <c r="D7229" s="4" t="str">
        <f aca="false">IF(B7229&lt;&gt;"",A7229+B7229*(A7229*(1-POWER(1-$E$1,B7229))),"")</f>
        <v/>
      </c>
      <c r="W7229" s="0" t="n">
        <f aca="false">IF(W7228&lt;B$1,W7228+1,W7228)</f>
        <v>5400</v>
      </c>
    </row>
    <row r="7230" customFormat="false" ht="15.75" hidden="true" customHeight="false" outlineLevel="0" collapsed="false">
      <c r="A7230" s="0" t="str">
        <f aca="false">IF(AND(MOD($B$1,W7227)=0,W7227&lt;$B$1),W7227,"")</f>
        <v/>
      </c>
      <c r="B7230" s="0" t="str">
        <f aca="false">IF(A7230&lt;&gt;"",$B$1/A7230,"")</f>
        <v/>
      </c>
      <c r="D7230" s="4" t="str">
        <f aca="false">IF(B7230&lt;&gt;"",A7230+B7230*(A7230*(1-POWER(1-$E$1,B7230))),"")</f>
        <v/>
      </c>
      <c r="W7230" s="0" t="n">
        <f aca="false">IF(W7229&lt;B$1,W7229+1,W7229)</f>
        <v>5400</v>
      </c>
    </row>
    <row r="7231" customFormat="false" ht="15.75" hidden="true" customHeight="false" outlineLevel="0" collapsed="false">
      <c r="A7231" s="0" t="str">
        <f aca="false">IF(AND(MOD($B$1,W7228)=0,W7228&lt;$B$1),W7228,"")</f>
        <v/>
      </c>
      <c r="B7231" s="0" t="str">
        <f aca="false">IF(A7231&lt;&gt;"",$B$1/A7231,"")</f>
        <v/>
      </c>
      <c r="D7231" s="4" t="str">
        <f aca="false">IF(B7231&lt;&gt;"",A7231+B7231*(A7231*(1-POWER(1-$E$1,B7231))),"")</f>
        <v/>
      </c>
      <c r="W7231" s="0" t="n">
        <f aca="false">IF(W7230&lt;B$1,W7230+1,W7230)</f>
        <v>5400</v>
      </c>
    </row>
    <row r="7232" customFormat="false" ht="15.75" hidden="true" customHeight="false" outlineLevel="0" collapsed="false">
      <c r="A7232" s="0" t="str">
        <f aca="false">IF(AND(MOD($B$1,W7229)=0,W7229&lt;$B$1),W7229,"")</f>
        <v/>
      </c>
      <c r="B7232" s="0" t="str">
        <f aca="false">IF(A7232&lt;&gt;"",$B$1/A7232,"")</f>
        <v/>
      </c>
      <c r="D7232" s="4" t="str">
        <f aca="false">IF(B7232&lt;&gt;"",A7232+B7232*(A7232*(1-POWER(1-$E$1,B7232))),"")</f>
        <v/>
      </c>
      <c r="W7232" s="0" t="n">
        <f aca="false">IF(W7231&lt;B$1,W7231+1,W7231)</f>
        <v>5400</v>
      </c>
    </row>
    <row r="7233" customFormat="false" ht="15.75" hidden="true" customHeight="false" outlineLevel="0" collapsed="false">
      <c r="A7233" s="0" t="str">
        <f aca="false">IF(AND(MOD($B$1,W7230)=0,W7230&lt;$B$1),W7230,"")</f>
        <v/>
      </c>
      <c r="B7233" s="0" t="str">
        <f aca="false">IF(A7233&lt;&gt;"",$B$1/A7233,"")</f>
        <v/>
      </c>
      <c r="D7233" s="4" t="str">
        <f aca="false">IF(B7233&lt;&gt;"",A7233+B7233*(A7233*(1-POWER(1-$E$1,B7233))),"")</f>
        <v/>
      </c>
      <c r="W7233" s="0" t="n">
        <f aca="false">IF(W7232&lt;B$1,W7232+1,W7232)</f>
        <v>5400</v>
      </c>
    </row>
    <row r="7234" customFormat="false" ht="15.75" hidden="true" customHeight="false" outlineLevel="0" collapsed="false">
      <c r="A7234" s="0" t="str">
        <f aca="false">IF(AND(MOD($B$1,W7231)=0,W7231&lt;$B$1),W7231,"")</f>
        <v/>
      </c>
      <c r="B7234" s="0" t="str">
        <f aca="false">IF(A7234&lt;&gt;"",$B$1/A7234,"")</f>
        <v/>
      </c>
      <c r="D7234" s="4" t="str">
        <f aca="false">IF(B7234&lt;&gt;"",A7234+B7234*(A7234*(1-POWER(1-$E$1,B7234))),"")</f>
        <v/>
      </c>
      <c r="W7234" s="0" t="n">
        <f aca="false">IF(W7233&lt;B$1,W7233+1,W7233)</f>
        <v>5400</v>
      </c>
    </row>
    <row r="7235" customFormat="false" ht="15.75" hidden="true" customHeight="false" outlineLevel="0" collapsed="false">
      <c r="A7235" s="0" t="str">
        <f aca="false">IF(AND(MOD($B$1,W7232)=0,W7232&lt;$B$1),W7232,"")</f>
        <v/>
      </c>
      <c r="B7235" s="0" t="str">
        <f aca="false">IF(A7235&lt;&gt;"",$B$1/A7235,"")</f>
        <v/>
      </c>
      <c r="D7235" s="4" t="str">
        <f aca="false">IF(B7235&lt;&gt;"",A7235+B7235*(A7235*(1-POWER(1-$E$1,B7235))),"")</f>
        <v/>
      </c>
      <c r="W7235" s="0" t="n">
        <f aca="false">IF(W7234&lt;B$1,W7234+1,W7234)</f>
        <v>5400</v>
      </c>
    </row>
    <row r="7236" customFormat="false" ht="15.75" hidden="true" customHeight="false" outlineLevel="0" collapsed="false">
      <c r="A7236" s="0" t="str">
        <f aca="false">IF(AND(MOD($B$1,W7233)=0,W7233&lt;$B$1),W7233,"")</f>
        <v/>
      </c>
      <c r="B7236" s="0" t="str">
        <f aca="false">IF(A7236&lt;&gt;"",$B$1/A7236,"")</f>
        <v/>
      </c>
      <c r="D7236" s="4" t="str">
        <f aca="false">IF(B7236&lt;&gt;"",A7236+B7236*(A7236*(1-POWER(1-$E$1,B7236))),"")</f>
        <v/>
      </c>
      <c r="W7236" s="0" t="n">
        <f aca="false">IF(W7235&lt;B$1,W7235+1,W7235)</f>
        <v>5400</v>
      </c>
    </row>
    <row r="7237" customFormat="false" ht="15.75" hidden="true" customHeight="false" outlineLevel="0" collapsed="false">
      <c r="A7237" s="0" t="str">
        <f aca="false">IF(AND(MOD($B$1,W7234)=0,W7234&lt;$B$1),W7234,"")</f>
        <v/>
      </c>
      <c r="B7237" s="0" t="str">
        <f aca="false">IF(A7237&lt;&gt;"",$B$1/A7237,"")</f>
        <v/>
      </c>
      <c r="D7237" s="4" t="str">
        <f aca="false">IF(B7237&lt;&gt;"",A7237+B7237*(A7237*(1-POWER(1-$E$1,B7237))),"")</f>
        <v/>
      </c>
      <c r="W7237" s="0" t="n">
        <f aca="false">IF(W7236&lt;B$1,W7236+1,W7236)</f>
        <v>5400</v>
      </c>
    </row>
    <row r="7238" customFormat="false" ht="15.75" hidden="true" customHeight="false" outlineLevel="0" collapsed="false">
      <c r="A7238" s="0" t="str">
        <f aca="false">IF(AND(MOD($B$1,W7235)=0,W7235&lt;$B$1),W7235,"")</f>
        <v/>
      </c>
      <c r="B7238" s="0" t="str">
        <f aca="false">IF(A7238&lt;&gt;"",$B$1/A7238,"")</f>
        <v/>
      </c>
      <c r="D7238" s="4" t="str">
        <f aca="false">IF(B7238&lt;&gt;"",A7238+B7238*(A7238*(1-POWER(1-$E$1,B7238))),"")</f>
        <v/>
      </c>
      <c r="W7238" s="0" t="n">
        <f aca="false">IF(W7237&lt;B$1,W7237+1,W7237)</f>
        <v>5400</v>
      </c>
    </row>
    <row r="7239" customFormat="false" ht="15.75" hidden="true" customHeight="false" outlineLevel="0" collapsed="false">
      <c r="A7239" s="0" t="str">
        <f aca="false">IF(AND(MOD($B$1,W7236)=0,W7236&lt;$B$1),W7236,"")</f>
        <v/>
      </c>
      <c r="B7239" s="0" t="str">
        <f aca="false">IF(A7239&lt;&gt;"",$B$1/A7239,"")</f>
        <v/>
      </c>
      <c r="D7239" s="4" t="str">
        <f aca="false">IF(B7239&lt;&gt;"",A7239+B7239*(A7239*(1-POWER(1-$E$1,B7239))),"")</f>
        <v/>
      </c>
      <c r="W7239" s="0" t="n">
        <f aca="false">IF(W7238&lt;B$1,W7238+1,W7238)</f>
        <v>5400</v>
      </c>
    </row>
    <row r="7240" customFormat="false" ht="15.75" hidden="true" customHeight="false" outlineLevel="0" collapsed="false">
      <c r="A7240" s="0" t="str">
        <f aca="false">IF(AND(MOD($B$1,W7237)=0,W7237&lt;$B$1),W7237,"")</f>
        <v/>
      </c>
      <c r="B7240" s="0" t="str">
        <f aca="false">IF(A7240&lt;&gt;"",$B$1/A7240,"")</f>
        <v/>
      </c>
      <c r="D7240" s="4" t="str">
        <f aca="false">IF(B7240&lt;&gt;"",A7240+B7240*(A7240*(1-POWER(1-$E$1,B7240))),"")</f>
        <v/>
      </c>
      <c r="W7240" s="0" t="n">
        <f aca="false">IF(W7239&lt;B$1,W7239+1,W7239)</f>
        <v>5400</v>
      </c>
    </row>
    <row r="7241" customFormat="false" ht="15.75" hidden="true" customHeight="false" outlineLevel="0" collapsed="false">
      <c r="A7241" s="0" t="str">
        <f aca="false">IF(AND(MOD($B$1,W7238)=0,W7238&lt;$B$1),W7238,"")</f>
        <v/>
      </c>
      <c r="B7241" s="0" t="str">
        <f aca="false">IF(A7241&lt;&gt;"",$B$1/A7241,"")</f>
        <v/>
      </c>
      <c r="D7241" s="4" t="str">
        <f aca="false">IF(B7241&lt;&gt;"",A7241+B7241*(A7241*(1-POWER(1-$E$1,B7241))),"")</f>
        <v/>
      </c>
      <c r="W7241" s="0" t="n">
        <f aca="false">IF(W7240&lt;B$1,W7240+1,W7240)</f>
        <v>5400</v>
      </c>
    </row>
    <row r="7242" customFormat="false" ht="15.75" hidden="true" customHeight="false" outlineLevel="0" collapsed="false">
      <c r="A7242" s="0" t="str">
        <f aca="false">IF(AND(MOD($B$1,W7239)=0,W7239&lt;$B$1),W7239,"")</f>
        <v/>
      </c>
      <c r="B7242" s="0" t="str">
        <f aca="false">IF(A7242&lt;&gt;"",$B$1/A7242,"")</f>
        <v/>
      </c>
      <c r="D7242" s="4" t="str">
        <f aca="false">IF(B7242&lt;&gt;"",A7242+B7242*(A7242*(1-POWER(1-$E$1,B7242))),"")</f>
        <v/>
      </c>
      <c r="W7242" s="0" t="n">
        <f aca="false">IF(W7241&lt;B$1,W7241+1,W7241)</f>
        <v>5400</v>
      </c>
    </row>
    <row r="7243" customFormat="false" ht="15.75" hidden="true" customHeight="false" outlineLevel="0" collapsed="false">
      <c r="A7243" s="0" t="str">
        <f aca="false">IF(AND(MOD($B$1,W7240)=0,W7240&lt;$B$1),W7240,"")</f>
        <v/>
      </c>
      <c r="B7243" s="0" t="str">
        <f aca="false">IF(A7243&lt;&gt;"",$B$1/A7243,"")</f>
        <v/>
      </c>
      <c r="D7243" s="4" t="str">
        <f aca="false">IF(B7243&lt;&gt;"",A7243+B7243*(A7243*(1-POWER(1-$E$1,B7243))),"")</f>
        <v/>
      </c>
      <c r="W7243" s="0" t="n">
        <f aca="false">IF(W7242&lt;B$1,W7242+1,W7242)</f>
        <v>5400</v>
      </c>
    </row>
    <row r="7244" customFormat="false" ht="15.75" hidden="true" customHeight="false" outlineLevel="0" collapsed="false">
      <c r="A7244" s="0" t="str">
        <f aca="false">IF(AND(MOD($B$1,W7241)=0,W7241&lt;$B$1),W7241,"")</f>
        <v/>
      </c>
      <c r="B7244" s="0" t="str">
        <f aca="false">IF(A7244&lt;&gt;"",$B$1/A7244,"")</f>
        <v/>
      </c>
      <c r="D7244" s="4" t="str">
        <f aca="false">IF(B7244&lt;&gt;"",A7244+B7244*(A7244*(1-POWER(1-$E$1,B7244))),"")</f>
        <v/>
      </c>
      <c r="W7244" s="0" t="n">
        <f aca="false">IF(W7243&lt;B$1,W7243+1,W7243)</f>
        <v>5400</v>
      </c>
    </row>
    <row r="7245" customFormat="false" ht="15.75" hidden="true" customHeight="false" outlineLevel="0" collapsed="false">
      <c r="A7245" s="0" t="str">
        <f aca="false">IF(AND(MOD($B$1,W7242)=0,W7242&lt;$B$1),W7242,"")</f>
        <v/>
      </c>
      <c r="B7245" s="0" t="str">
        <f aca="false">IF(A7245&lt;&gt;"",$B$1/A7245,"")</f>
        <v/>
      </c>
      <c r="D7245" s="4" t="str">
        <f aca="false">IF(B7245&lt;&gt;"",A7245+B7245*(A7245*(1-POWER(1-$E$1,B7245))),"")</f>
        <v/>
      </c>
      <c r="W7245" s="0" t="n">
        <f aca="false">IF(W7244&lt;B$1,W7244+1,W7244)</f>
        <v>5400</v>
      </c>
    </row>
    <row r="7246" customFormat="false" ht="15.75" hidden="true" customHeight="false" outlineLevel="0" collapsed="false">
      <c r="A7246" s="0" t="str">
        <f aca="false">IF(AND(MOD($B$1,W7243)=0,W7243&lt;$B$1),W7243,"")</f>
        <v/>
      </c>
      <c r="B7246" s="0" t="str">
        <f aca="false">IF(A7246&lt;&gt;"",$B$1/A7246,"")</f>
        <v/>
      </c>
      <c r="D7246" s="4" t="str">
        <f aca="false">IF(B7246&lt;&gt;"",A7246+B7246*(A7246*(1-POWER(1-$E$1,B7246))),"")</f>
        <v/>
      </c>
      <c r="W7246" s="0" t="n">
        <f aca="false">IF(W7245&lt;B$1,W7245+1,W7245)</f>
        <v>5400</v>
      </c>
    </row>
    <row r="7247" customFormat="false" ht="15.75" hidden="true" customHeight="false" outlineLevel="0" collapsed="false">
      <c r="A7247" s="0" t="str">
        <f aca="false">IF(AND(MOD($B$1,W7244)=0,W7244&lt;$B$1),W7244,"")</f>
        <v/>
      </c>
      <c r="B7247" s="0" t="str">
        <f aca="false">IF(A7247&lt;&gt;"",$B$1/A7247,"")</f>
        <v/>
      </c>
      <c r="D7247" s="4" t="str">
        <f aca="false">IF(B7247&lt;&gt;"",A7247+B7247*(A7247*(1-POWER(1-$E$1,B7247))),"")</f>
        <v/>
      </c>
      <c r="W7247" s="0" t="n">
        <f aca="false">IF(W7246&lt;B$1,W7246+1,W7246)</f>
        <v>5400</v>
      </c>
    </row>
    <row r="7248" customFormat="false" ht="15.75" hidden="true" customHeight="false" outlineLevel="0" collapsed="false">
      <c r="A7248" s="0" t="str">
        <f aca="false">IF(AND(MOD($B$1,W7245)=0,W7245&lt;$B$1),W7245,"")</f>
        <v/>
      </c>
      <c r="B7248" s="0" t="str">
        <f aca="false">IF(A7248&lt;&gt;"",$B$1/A7248,"")</f>
        <v/>
      </c>
      <c r="D7248" s="4" t="str">
        <f aca="false">IF(B7248&lt;&gt;"",A7248+B7248*(A7248*(1-POWER(1-$E$1,B7248))),"")</f>
        <v/>
      </c>
      <c r="W7248" s="0" t="n">
        <f aca="false">IF(W7247&lt;B$1,W7247+1,W7247)</f>
        <v>5400</v>
      </c>
    </row>
    <row r="7249" customFormat="false" ht="15.75" hidden="true" customHeight="false" outlineLevel="0" collapsed="false">
      <c r="A7249" s="0" t="str">
        <f aca="false">IF(AND(MOD($B$1,W7246)=0,W7246&lt;$B$1),W7246,"")</f>
        <v/>
      </c>
      <c r="B7249" s="0" t="str">
        <f aca="false">IF(A7249&lt;&gt;"",$B$1/A7249,"")</f>
        <v/>
      </c>
      <c r="D7249" s="4" t="str">
        <f aca="false">IF(B7249&lt;&gt;"",A7249+B7249*(A7249*(1-POWER(1-$E$1,B7249))),"")</f>
        <v/>
      </c>
      <c r="W7249" s="0" t="n">
        <f aca="false">IF(W7248&lt;B$1,W7248+1,W7248)</f>
        <v>5400</v>
      </c>
    </row>
    <row r="7250" customFormat="false" ht="15.75" hidden="true" customHeight="false" outlineLevel="0" collapsed="false">
      <c r="A7250" s="0" t="str">
        <f aca="false">IF(AND(MOD($B$1,W7247)=0,W7247&lt;$B$1),W7247,"")</f>
        <v/>
      </c>
      <c r="B7250" s="0" t="str">
        <f aca="false">IF(A7250&lt;&gt;"",$B$1/A7250,"")</f>
        <v/>
      </c>
      <c r="D7250" s="4" t="str">
        <f aca="false">IF(B7250&lt;&gt;"",A7250+B7250*(A7250*(1-POWER(1-$E$1,B7250))),"")</f>
        <v/>
      </c>
      <c r="W7250" s="0" t="n">
        <f aca="false">IF(W7249&lt;B$1,W7249+1,W7249)</f>
        <v>5400</v>
      </c>
    </row>
    <row r="7251" customFormat="false" ht="15.75" hidden="true" customHeight="false" outlineLevel="0" collapsed="false">
      <c r="A7251" s="0" t="str">
        <f aca="false">IF(AND(MOD($B$1,W7248)=0,W7248&lt;$B$1),W7248,"")</f>
        <v/>
      </c>
      <c r="B7251" s="0" t="str">
        <f aca="false">IF(A7251&lt;&gt;"",$B$1/A7251,"")</f>
        <v/>
      </c>
      <c r="D7251" s="4" t="str">
        <f aca="false">IF(B7251&lt;&gt;"",A7251+B7251*(A7251*(1-POWER(1-$E$1,B7251))),"")</f>
        <v/>
      </c>
      <c r="W7251" s="0" t="n">
        <f aca="false">IF(W7250&lt;B$1,W7250+1,W7250)</f>
        <v>5400</v>
      </c>
    </row>
    <row r="7252" customFormat="false" ht="15.75" hidden="true" customHeight="false" outlineLevel="0" collapsed="false">
      <c r="A7252" s="0" t="str">
        <f aca="false">IF(AND(MOD($B$1,W7249)=0,W7249&lt;$B$1),W7249,"")</f>
        <v/>
      </c>
      <c r="B7252" s="0" t="str">
        <f aca="false">IF(A7252&lt;&gt;"",$B$1/A7252,"")</f>
        <v/>
      </c>
      <c r="D7252" s="4" t="str">
        <f aca="false">IF(B7252&lt;&gt;"",A7252+B7252*(A7252*(1-POWER(1-$E$1,B7252))),"")</f>
        <v/>
      </c>
      <c r="W7252" s="0" t="n">
        <f aca="false">IF(W7251&lt;B$1,W7251+1,W7251)</f>
        <v>5400</v>
      </c>
    </row>
    <row r="7253" customFormat="false" ht="15.75" hidden="true" customHeight="false" outlineLevel="0" collapsed="false">
      <c r="A7253" s="0" t="str">
        <f aca="false">IF(AND(MOD($B$1,W7250)=0,W7250&lt;$B$1),W7250,"")</f>
        <v/>
      </c>
      <c r="B7253" s="0" t="str">
        <f aca="false">IF(A7253&lt;&gt;"",$B$1/A7253,"")</f>
        <v/>
      </c>
      <c r="D7253" s="4" t="str">
        <f aca="false">IF(B7253&lt;&gt;"",A7253+B7253*(A7253*(1-POWER(1-$E$1,B7253))),"")</f>
        <v/>
      </c>
      <c r="W7253" s="0" t="n">
        <f aca="false">IF(W7252&lt;B$1,W7252+1,W7252)</f>
        <v>5400</v>
      </c>
    </row>
    <row r="7254" customFormat="false" ht="15.75" hidden="true" customHeight="false" outlineLevel="0" collapsed="false">
      <c r="A7254" s="0" t="str">
        <f aca="false">IF(AND(MOD($B$1,W7251)=0,W7251&lt;$B$1),W7251,"")</f>
        <v/>
      </c>
      <c r="B7254" s="0" t="str">
        <f aca="false">IF(A7254&lt;&gt;"",$B$1/A7254,"")</f>
        <v/>
      </c>
      <c r="D7254" s="4" t="str">
        <f aca="false">IF(B7254&lt;&gt;"",A7254+B7254*(A7254*(1-POWER(1-$E$1,B7254))),"")</f>
        <v/>
      </c>
      <c r="W7254" s="0" t="n">
        <f aca="false">IF(W7253&lt;B$1,W7253+1,W7253)</f>
        <v>5400</v>
      </c>
    </row>
    <row r="7255" customFormat="false" ht="15.75" hidden="true" customHeight="false" outlineLevel="0" collapsed="false">
      <c r="A7255" s="0" t="str">
        <f aca="false">IF(AND(MOD($B$1,W7252)=0,W7252&lt;$B$1),W7252,"")</f>
        <v/>
      </c>
      <c r="B7255" s="0" t="str">
        <f aca="false">IF(A7255&lt;&gt;"",$B$1/A7255,"")</f>
        <v/>
      </c>
      <c r="D7255" s="4" t="str">
        <f aca="false">IF(B7255&lt;&gt;"",A7255+B7255*(A7255*(1-POWER(1-$E$1,B7255))),"")</f>
        <v/>
      </c>
      <c r="W7255" s="0" t="n">
        <f aca="false">IF(W7254&lt;B$1,W7254+1,W7254)</f>
        <v>5400</v>
      </c>
    </row>
    <row r="7256" customFormat="false" ht="15.75" hidden="true" customHeight="false" outlineLevel="0" collapsed="false">
      <c r="A7256" s="0" t="str">
        <f aca="false">IF(AND(MOD($B$1,W7253)=0,W7253&lt;$B$1),W7253,"")</f>
        <v/>
      </c>
      <c r="B7256" s="0" t="str">
        <f aca="false">IF(A7256&lt;&gt;"",$B$1/A7256,"")</f>
        <v/>
      </c>
      <c r="D7256" s="4" t="str">
        <f aca="false">IF(B7256&lt;&gt;"",A7256+B7256*(A7256*(1-POWER(1-$E$1,B7256))),"")</f>
        <v/>
      </c>
      <c r="W7256" s="0" t="n">
        <f aca="false">IF(W7255&lt;B$1,W7255+1,W7255)</f>
        <v>5400</v>
      </c>
    </row>
    <row r="7257" customFormat="false" ht="15.75" hidden="true" customHeight="false" outlineLevel="0" collapsed="false">
      <c r="A7257" s="0" t="str">
        <f aca="false">IF(AND(MOD($B$1,W7254)=0,W7254&lt;$B$1),W7254,"")</f>
        <v/>
      </c>
      <c r="B7257" s="0" t="str">
        <f aca="false">IF(A7257&lt;&gt;"",$B$1/A7257,"")</f>
        <v/>
      </c>
      <c r="D7257" s="4" t="str">
        <f aca="false">IF(B7257&lt;&gt;"",A7257+B7257*(A7257*(1-POWER(1-$E$1,B7257))),"")</f>
        <v/>
      </c>
      <c r="W7257" s="0" t="n">
        <f aca="false">IF(W7256&lt;B$1,W7256+1,W7256)</f>
        <v>5400</v>
      </c>
    </row>
    <row r="7258" customFormat="false" ht="15.75" hidden="true" customHeight="false" outlineLevel="0" collapsed="false">
      <c r="A7258" s="0" t="str">
        <f aca="false">IF(AND(MOD($B$1,W7255)=0,W7255&lt;$B$1),W7255,"")</f>
        <v/>
      </c>
      <c r="B7258" s="0" t="str">
        <f aca="false">IF(A7258&lt;&gt;"",$B$1/A7258,"")</f>
        <v/>
      </c>
      <c r="D7258" s="4" t="str">
        <f aca="false">IF(B7258&lt;&gt;"",A7258+B7258*(A7258*(1-POWER(1-$E$1,B7258))),"")</f>
        <v/>
      </c>
      <c r="W7258" s="0" t="n">
        <f aca="false">IF(W7257&lt;B$1,W7257+1,W7257)</f>
        <v>5400</v>
      </c>
    </row>
    <row r="7259" customFormat="false" ht="15.75" hidden="true" customHeight="false" outlineLevel="0" collapsed="false">
      <c r="A7259" s="0" t="str">
        <f aca="false">IF(AND(MOD($B$1,W7256)=0,W7256&lt;$B$1),W7256,"")</f>
        <v/>
      </c>
      <c r="B7259" s="0" t="str">
        <f aca="false">IF(A7259&lt;&gt;"",$B$1/A7259,"")</f>
        <v/>
      </c>
      <c r="D7259" s="4" t="str">
        <f aca="false">IF(B7259&lt;&gt;"",A7259+B7259*(A7259*(1-POWER(1-$E$1,B7259))),"")</f>
        <v/>
      </c>
      <c r="W7259" s="0" t="n">
        <f aca="false">IF(W7258&lt;B$1,W7258+1,W7258)</f>
        <v>5400</v>
      </c>
    </row>
    <row r="7260" customFormat="false" ht="15.75" hidden="true" customHeight="false" outlineLevel="0" collapsed="false">
      <c r="A7260" s="0" t="str">
        <f aca="false">IF(AND(MOD($B$1,W7257)=0,W7257&lt;$B$1),W7257,"")</f>
        <v/>
      </c>
      <c r="B7260" s="0" t="str">
        <f aca="false">IF(A7260&lt;&gt;"",$B$1/A7260,"")</f>
        <v/>
      </c>
      <c r="D7260" s="4" t="str">
        <f aca="false">IF(B7260&lt;&gt;"",A7260+B7260*(A7260*(1-POWER(1-$E$1,B7260))),"")</f>
        <v/>
      </c>
      <c r="W7260" s="0" t="n">
        <f aca="false">IF(W7259&lt;B$1,W7259+1,W7259)</f>
        <v>5400</v>
      </c>
    </row>
    <row r="7261" customFormat="false" ht="15.75" hidden="true" customHeight="false" outlineLevel="0" collapsed="false">
      <c r="A7261" s="0" t="str">
        <f aca="false">IF(AND(MOD($B$1,W7258)=0,W7258&lt;$B$1),W7258,"")</f>
        <v/>
      </c>
      <c r="B7261" s="0" t="str">
        <f aca="false">IF(A7261&lt;&gt;"",$B$1/A7261,"")</f>
        <v/>
      </c>
      <c r="D7261" s="4" t="str">
        <f aca="false">IF(B7261&lt;&gt;"",A7261+B7261*(A7261*(1-POWER(1-$E$1,B7261))),"")</f>
        <v/>
      </c>
      <c r="W7261" s="0" t="n">
        <f aca="false">IF(W7260&lt;B$1,W7260+1,W7260)</f>
        <v>5400</v>
      </c>
    </row>
    <row r="7262" customFormat="false" ht="15.75" hidden="true" customHeight="false" outlineLevel="0" collapsed="false">
      <c r="A7262" s="0" t="str">
        <f aca="false">IF(AND(MOD($B$1,W7259)=0,W7259&lt;$B$1),W7259,"")</f>
        <v/>
      </c>
      <c r="B7262" s="0" t="str">
        <f aca="false">IF(A7262&lt;&gt;"",$B$1/A7262,"")</f>
        <v/>
      </c>
      <c r="D7262" s="4" t="str">
        <f aca="false">IF(B7262&lt;&gt;"",A7262+B7262*(A7262*(1-POWER(1-$E$1,B7262))),"")</f>
        <v/>
      </c>
      <c r="W7262" s="0" t="n">
        <f aca="false">IF(W7261&lt;B$1,W7261+1,W7261)</f>
        <v>5400</v>
      </c>
    </row>
    <row r="7263" customFormat="false" ht="15.75" hidden="true" customHeight="false" outlineLevel="0" collapsed="false">
      <c r="A7263" s="0" t="str">
        <f aca="false">IF(AND(MOD($B$1,W7260)=0,W7260&lt;$B$1),W7260,"")</f>
        <v/>
      </c>
      <c r="B7263" s="0" t="str">
        <f aca="false">IF(A7263&lt;&gt;"",$B$1/A7263,"")</f>
        <v/>
      </c>
      <c r="D7263" s="4" t="str">
        <f aca="false">IF(B7263&lt;&gt;"",A7263+B7263*(A7263*(1-POWER(1-$E$1,B7263))),"")</f>
        <v/>
      </c>
      <c r="W7263" s="0" t="n">
        <f aca="false">IF(W7262&lt;B$1,W7262+1,W7262)</f>
        <v>5400</v>
      </c>
    </row>
    <row r="7264" customFormat="false" ht="15.75" hidden="true" customHeight="false" outlineLevel="0" collapsed="false">
      <c r="A7264" s="0" t="str">
        <f aca="false">IF(AND(MOD($B$1,W7261)=0,W7261&lt;$B$1),W7261,"")</f>
        <v/>
      </c>
      <c r="B7264" s="0" t="str">
        <f aca="false">IF(A7264&lt;&gt;"",$B$1/A7264,"")</f>
        <v/>
      </c>
      <c r="D7264" s="4" t="str">
        <f aca="false">IF(B7264&lt;&gt;"",A7264+B7264*(A7264*(1-POWER(1-$E$1,B7264))),"")</f>
        <v/>
      </c>
      <c r="W7264" s="0" t="n">
        <f aca="false">IF(W7263&lt;B$1,W7263+1,W7263)</f>
        <v>5400</v>
      </c>
    </row>
    <row r="7265" customFormat="false" ht="15.75" hidden="true" customHeight="false" outlineLevel="0" collapsed="false">
      <c r="A7265" s="0" t="str">
        <f aca="false">IF(AND(MOD($B$1,W7262)=0,W7262&lt;$B$1),W7262,"")</f>
        <v/>
      </c>
      <c r="B7265" s="0" t="str">
        <f aca="false">IF(A7265&lt;&gt;"",$B$1/A7265,"")</f>
        <v/>
      </c>
      <c r="D7265" s="4" t="str">
        <f aca="false">IF(B7265&lt;&gt;"",A7265+B7265*(A7265*(1-POWER(1-$E$1,B7265))),"")</f>
        <v/>
      </c>
      <c r="W7265" s="0" t="n">
        <f aca="false">IF(W7264&lt;B$1,W7264+1,W7264)</f>
        <v>5400</v>
      </c>
    </row>
    <row r="7266" customFormat="false" ht="15.75" hidden="true" customHeight="false" outlineLevel="0" collapsed="false">
      <c r="A7266" s="0" t="str">
        <f aca="false">IF(AND(MOD($B$1,W7263)=0,W7263&lt;$B$1),W7263,"")</f>
        <v/>
      </c>
      <c r="B7266" s="0" t="str">
        <f aca="false">IF(A7266&lt;&gt;"",$B$1/A7266,"")</f>
        <v/>
      </c>
      <c r="D7266" s="4" t="str">
        <f aca="false">IF(B7266&lt;&gt;"",A7266+B7266*(A7266*(1-POWER(1-$E$1,B7266))),"")</f>
        <v/>
      </c>
      <c r="W7266" s="0" t="n">
        <f aca="false">IF(W7265&lt;B$1,W7265+1,W7265)</f>
        <v>5400</v>
      </c>
    </row>
    <row r="7267" customFormat="false" ht="15.75" hidden="true" customHeight="false" outlineLevel="0" collapsed="false">
      <c r="A7267" s="0" t="str">
        <f aca="false">IF(AND(MOD($B$1,W7264)=0,W7264&lt;$B$1),W7264,"")</f>
        <v/>
      </c>
      <c r="B7267" s="0" t="str">
        <f aca="false">IF(A7267&lt;&gt;"",$B$1/A7267,"")</f>
        <v/>
      </c>
      <c r="D7267" s="4" t="str">
        <f aca="false">IF(B7267&lt;&gt;"",A7267+B7267*(A7267*(1-POWER(1-$E$1,B7267))),"")</f>
        <v/>
      </c>
      <c r="W7267" s="0" t="n">
        <f aca="false">IF(W7266&lt;B$1,W7266+1,W7266)</f>
        <v>5400</v>
      </c>
    </row>
    <row r="7268" customFormat="false" ht="15.75" hidden="true" customHeight="false" outlineLevel="0" collapsed="false">
      <c r="A7268" s="0" t="str">
        <f aca="false">IF(AND(MOD($B$1,W7265)=0,W7265&lt;$B$1),W7265,"")</f>
        <v/>
      </c>
      <c r="B7268" s="0" t="str">
        <f aca="false">IF(A7268&lt;&gt;"",$B$1/A7268,"")</f>
        <v/>
      </c>
      <c r="D7268" s="4" t="str">
        <f aca="false">IF(B7268&lt;&gt;"",A7268+B7268*(A7268*(1-POWER(1-$E$1,B7268))),"")</f>
        <v/>
      </c>
      <c r="W7268" s="0" t="n">
        <f aca="false">IF(W7267&lt;B$1,W7267+1,W7267)</f>
        <v>5400</v>
      </c>
    </row>
    <row r="7269" customFormat="false" ht="15.75" hidden="true" customHeight="false" outlineLevel="0" collapsed="false">
      <c r="A7269" s="0" t="str">
        <f aca="false">IF(AND(MOD($B$1,W7266)=0,W7266&lt;$B$1),W7266,"")</f>
        <v/>
      </c>
      <c r="B7269" s="0" t="str">
        <f aca="false">IF(A7269&lt;&gt;"",$B$1/A7269,"")</f>
        <v/>
      </c>
      <c r="D7269" s="4" t="str">
        <f aca="false">IF(B7269&lt;&gt;"",A7269+B7269*(A7269*(1-POWER(1-$E$1,B7269))),"")</f>
        <v/>
      </c>
      <c r="W7269" s="0" t="n">
        <f aca="false">IF(W7268&lt;B$1,W7268+1,W7268)</f>
        <v>5400</v>
      </c>
    </row>
    <row r="7270" customFormat="false" ht="15.75" hidden="true" customHeight="false" outlineLevel="0" collapsed="false">
      <c r="A7270" s="0" t="str">
        <f aca="false">IF(AND(MOD($B$1,W7267)=0,W7267&lt;$B$1),W7267,"")</f>
        <v/>
      </c>
      <c r="B7270" s="0" t="str">
        <f aca="false">IF(A7270&lt;&gt;"",$B$1/A7270,"")</f>
        <v/>
      </c>
      <c r="D7270" s="4" t="str">
        <f aca="false">IF(B7270&lt;&gt;"",A7270+B7270*(A7270*(1-POWER(1-$E$1,B7270))),"")</f>
        <v/>
      </c>
      <c r="W7270" s="0" t="n">
        <f aca="false">IF(W7269&lt;B$1,W7269+1,W7269)</f>
        <v>5400</v>
      </c>
    </row>
    <row r="7271" customFormat="false" ht="15.75" hidden="true" customHeight="false" outlineLevel="0" collapsed="false">
      <c r="A7271" s="0" t="str">
        <f aca="false">IF(AND(MOD($B$1,W7268)=0,W7268&lt;$B$1),W7268,"")</f>
        <v/>
      </c>
      <c r="B7271" s="0" t="str">
        <f aca="false">IF(A7271&lt;&gt;"",$B$1/A7271,"")</f>
        <v/>
      </c>
      <c r="D7271" s="4" t="str">
        <f aca="false">IF(B7271&lt;&gt;"",A7271+B7271*(A7271*(1-POWER(1-$E$1,B7271))),"")</f>
        <v/>
      </c>
      <c r="W7271" s="0" t="n">
        <f aca="false">IF(W7270&lt;B$1,W7270+1,W7270)</f>
        <v>5400</v>
      </c>
    </row>
    <row r="7272" customFormat="false" ht="15.75" hidden="true" customHeight="false" outlineLevel="0" collapsed="false">
      <c r="A7272" s="0" t="str">
        <f aca="false">IF(AND(MOD($B$1,W7269)=0,W7269&lt;$B$1),W7269,"")</f>
        <v/>
      </c>
      <c r="B7272" s="0" t="str">
        <f aca="false">IF(A7272&lt;&gt;"",$B$1/A7272,"")</f>
        <v/>
      </c>
      <c r="D7272" s="4" t="str">
        <f aca="false">IF(B7272&lt;&gt;"",A7272+B7272*(A7272*(1-POWER(1-$E$1,B7272))),"")</f>
        <v/>
      </c>
      <c r="W7272" s="0" t="n">
        <f aca="false">IF(W7271&lt;B$1,W7271+1,W7271)</f>
        <v>5400</v>
      </c>
    </row>
    <row r="7273" customFormat="false" ht="15.75" hidden="true" customHeight="false" outlineLevel="0" collapsed="false">
      <c r="A7273" s="0" t="str">
        <f aca="false">IF(AND(MOD($B$1,W7270)=0,W7270&lt;$B$1),W7270,"")</f>
        <v/>
      </c>
      <c r="B7273" s="0" t="str">
        <f aca="false">IF(A7273&lt;&gt;"",$B$1/A7273,"")</f>
        <v/>
      </c>
      <c r="D7273" s="4" t="str">
        <f aca="false">IF(B7273&lt;&gt;"",A7273+B7273*(A7273*(1-POWER(1-$E$1,B7273))),"")</f>
        <v/>
      </c>
      <c r="W7273" s="0" t="n">
        <f aca="false">IF(W7272&lt;B$1,W7272+1,W7272)</f>
        <v>5400</v>
      </c>
    </row>
    <row r="7274" customFormat="false" ht="15.75" hidden="true" customHeight="false" outlineLevel="0" collapsed="false">
      <c r="A7274" s="0" t="str">
        <f aca="false">IF(AND(MOD($B$1,W7271)=0,W7271&lt;$B$1),W7271,"")</f>
        <v/>
      </c>
      <c r="B7274" s="0" t="str">
        <f aca="false">IF(A7274&lt;&gt;"",$B$1/A7274,"")</f>
        <v/>
      </c>
      <c r="D7274" s="4" t="str">
        <f aca="false">IF(B7274&lt;&gt;"",A7274+B7274*(A7274*(1-POWER(1-$E$1,B7274))),"")</f>
        <v/>
      </c>
      <c r="W7274" s="0" t="n">
        <f aca="false">IF(W7273&lt;B$1,W7273+1,W7273)</f>
        <v>5400</v>
      </c>
    </row>
    <row r="7275" customFormat="false" ht="15.75" hidden="true" customHeight="false" outlineLevel="0" collapsed="false">
      <c r="A7275" s="0" t="str">
        <f aca="false">IF(AND(MOD($B$1,W7272)=0,W7272&lt;$B$1),W7272,"")</f>
        <v/>
      </c>
      <c r="B7275" s="0" t="str">
        <f aca="false">IF(A7275&lt;&gt;"",$B$1/A7275,"")</f>
        <v/>
      </c>
      <c r="D7275" s="4" t="str">
        <f aca="false">IF(B7275&lt;&gt;"",A7275+B7275*(A7275*(1-POWER(1-$E$1,B7275))),"")</f>
        <v/>
      </c>
      <c r="W7275" s="0" t="n">
        <f aca="false">IF(W7274&lt;B$1,W7274+1,W7274)</f>
        <v>5400</v>
      </c>
    </row>
    <row r="7276" customFormat="false" ht="15.75" hidden="true" customHeight="false" outlineLevel="0" collapsed="false">
      <c r="A7276" s="0" t="str">
        <f aca="false">IF(AND(MOD($B$1,W7273)=0,W7273&lt;$B$1),W7273,"")</f>
        <v/>
      </c>
      <c r="B7276" s="0" t="str">
        <f aca="false">IF(A7276&lt;&gt;"",$B$1/A7276,"")</f>
        <v/>
      </c>
      <c r="D7276" s="4" t="str">
        <f aca="false">IF(B7276&lt;&gt;"",A7276+B7276*(A7276*(1-POWER(1-$E$1,B7276))),"")</f>
        <v/>
      </c>
      <c r="W7276" s="0" t="n">
        <f aca="false">IF(W7275&lt;B$1,W7275+1,W7275)</f>
        <v>5400</v>
      </c>
    </row>
    <row r="7277" customFormat="false" ht="15.75" hidden="true" customHeight="false" outlineLevel="0" collapsed="false">
      <c r="A7277" s="0" t="str">
        <f aca="false">IF(AND(MOD($B$1,W7274)=0,W7274&lt;$B$1),W7274,"")</f>
        <v/>
      </c>
      <c r="B7277" s="0" t="str">
        <f aca="false">IF(A7277&lt;&gt;"",$B$1/A7277,"")</f>
        <v/>
      </c>
      <c r="D7277" s="4" t="str">
        <f aca="false">IF(B7277&lt;&gt;"",A7277+B7277*(A7277*(1-POWER(1-$E$1,B7277))),"")</f>
        <v/>
      </c>
      <c r="W7277" s="0" t="n">
        <f aca="false">IF(W7276&lt;B$1,W7276+1,W7276)</f>
        <v>5400</v>
      </c>
    </row>
    <row r="7278" customFormat="false" ht="15.75" hidden="true" customHeight="false" outlineLevel="0" collapsed="false">
      <c r="A7278" s="0" t="str">
        <f aca="false">IF(AND(MOD($B$1,W7275)=0,W7275&lt;$B$1),W7275,"")</f>
        <v/>
      </c>
      <c r="B7278" s="0" t="str">
        <f aca="false">IF(A7278&lt;&gt;"",$B$1/A7278,"")</f>
        <v/>
      </c>
      <c r="D7278" s="4" t="str">
        <f aca="false">IF(B7278&lt;&gt;"",A7278+B7278*(A7278*(1-POWER(1-$E$1,B7278))),"")</f>
        <v/>
      </c>
      <c r="W7278" s="0" t="n">
        <f aca="false">IF(W7277&lt;B$1,W7277+1,W7277)</f>
        <v>5400</v>
      </c>
    </row>
    <row r="7279" customFormat="false" ht="15.75" hidden="true" customHeight="false" outlineLevel="0" collapsed="false">
      <c r="A7279" s="0" t="str">
        <f aca="false">IF(AND(MOD($B$1,W7276)=0,W7276&lt;$B$1),W7276,"")</f>
        <v/>
      </c>
      <c r="B7279" s="0" t="str">
        <f aca="false">IF(A7279&lt;&gt;"",$B$1/A7279,"")</f>
        <v/>
      </c>
      <c r="D7279" s="4" t="str">
        <f aca="false">IF(B7279&lt;&gt;"",A7279+B7279*(A7279*(1-POWER(1-$E$1,B7279))),"")</f>
        <v/>
      </c>
      <c r="W7279" s="0" t="n">
        <f aca="false">IF(W7278&lt;B$1,W7278+1,W7278)</f>
        <v>5400</v>
      </c>
    </row>
    <row r="7280" customFormat="false" ht="15.75" hidden="true" customHeight="false" outlineLevel="0" collapsed="false">
      <c r="A7280" s="0" t="str">
        <f aca="false">IF(AND(MOD($B$1,W7277)=0,W7277&lt;$B$1),W7277,"")</f>
        <v/>
      </c>
      <c r="B7280" s="0" t="str">
        <f aca="false">IF(A7280&lt;&gt;"",$B$1/A7280,"")</f>
        <v/>
      </c>
      <c r="D7280" s="4" t="str">
        <f aca="false">IF(B7280&lt;&gt;"",A7280+B7280*(A7280*(1-POWER(1-$E$1,B7280))),"")</f>
        <v/>
      </c>
      <c r="W7280" s="0" t="n">
        <f aca="false">IF(W7279&lt;B$1,W7279+1,W7279)</f>
        <v>5400</v>
      </c>
    </row>
    <row r="7281" customFormat="false" ht="15.75" hidden="true" customHeight="false" outlineLevel="0" collapsed="false">
      <c r="A7281" s="0" t="str">
        <f aca="false">IF(AND(MOD($B$1,W7278)=0,W7278&lt;$B$1),W7278,"")</f>
        <v/>
      </c>
      <c r="B7281" s="0" t="str">
        <f aca="false">IF(A7281&lt;&gt;"",$B$1/A7281,"")</f>
        <v/>
      </c>
      <c r="D7281" s="4" t="str">
        <f aca="false">IF(B7281&lt;&gt;"",A7281+B7281*(A7281*(1-POWER(1-$E$1,B7281))),"")</f>
        <v/>
      </c>
      <c r="W7281" s="0" t="n">
        <f aca="false">IF(W7280&lt;B$1,W7280+1,W7280)</f>
        <v>5400</v>
      </c>
    </row>
    <row r="7282" customFormat="false" ht="15.75" hidden="true" customHeight="false" outlineLevel="0" collapsed="false">
      <c r="A7282" s="0" t="str">
        <f aca="false">IF(AND(MOD($B$1,W7279)=0,W7279&lt;$B$1),W7279,"")</f>
        <v/>
      </c>
      <c r="B7282" s="0" t="str">
        <f aca="false">IF(A7282&lt;&gt;"",$B$1/A7282,"")</f>
        <v/>
      </c>
      <c r="D7282" s="4" t="str">
        <f aca="false">IF(B7282&lt;&gt;"",A7282+B7282*(A7282*(1-POWER(1-$E$1,B7282))),"")</f>
        <v/>
      </c>
      <c r="W7282" s="0" t="n">
        <f aca="false">IF(W7281&lt;B$1,W7281+1,W7281)</f>
        <v>5400</v>
      </c>
    </row>
    <row r="7283" customFormat="false" ht="15.75" hidden="true" customHeight="false" outlineLevel="0" collapsed="false">
      <c r="A7283" s="0" t="str">
        <f aca="false">IF(AND(MOD($B$1,W7280)=0,W7280&lt;$B$1),W7280,"")</f>
        <v/>
      </c>
      <c r="B7283" s="0" t="str">
        <f aca="false">IF(A7283&lt;&gt;"",$B$1/A7283,"")</f>
        <v/>
      </c>
      <c r="D7283" s="4" t="str">
        <f aca="false">IF(B7283&lt;&gt;"",A7283+B7283*(A7283*(1-POWER(1-$E$1,B7283))),"")</f>
        <v/>
      </c>
      <c r="W7283" s="0" t="n">
        <f aca="false">IF(W7282&lt;B$1,W7282+1,W7282)</f>
        <v>5400</v>
      </c>
    </row>
    <row r="7284" customFormat="false" ht="15.75" hidden="true" customHeight="false" outlineLevel="0" collapsed="false">
      <c r="A7284" s="0" t="str">
        <f aca="false">IF(AND(MOD($B$1,W7281)=0,W7281&lt;$B$1),W7281,"")</f>
        <v/>
      </c>
      <c r="B7284" s="0" t="str">
        <f aca="false">IF(A7284&lt;&gt;"",$B$1/A7284,"")</f>
        <v/>
      </c>
      <c r="D7284" s="4" t="str">
        <f aca="false">IF(B7284&lt;&gt;"",A7284+B7284*(A7284*(1-POWER(1-$E$1,B7284))),"")</f>
        <v/>
      </c>
      <c r="W7284" s="0" t="n">
        <f aca="false">IF(W7283&lt;B$1,W7283+1,W7283)</f>
        <v>5400</v>
      </c>
    </row>
    <row r="7285" customFormat="false" ht="15.75" hidden="true" customHeight="false" outlineLevel="0" collapsed="false">
      <c r="A7285" s="0" t="str">
        <f aca="false">IF(AND(MOD($B$1,W7282)=0,W7282&lt;$B$1),W7282,"")</f>
        <v/>
      </c>
      <c r="B7285" s="0" t="str">
        <f aca="false">IF(A7285&lt;&gt;"",$B$1/A7285,"")</f>
        <v/>
      </c>
      <c r="D7285" s="4" t="str">
        <f aca="false">IF(B7285&lt;&gt;"",A7285+B7285*(A7285*(1-POWER(1-$E$1,B7285))),"")</f>
        <v/>
      </c>
      <c r="W7285" s="0" t="n">
        <f aca="false">IF(W7284&lt;B$1,W7284+1,W7284)</f>
        <v>5400</v>
      </c>
    </row>
    <row r="7286" customFormat="false" ht="15.75" hidden="true" customHeight="false" outlineLevel="0" collapsed="false">
      <c r="A7286" s="0" t="str">
        <f aca="false">IF(AND(MOD($B$1,W7283)=0,W7283&lt;$B$1),W7283,"")</f>
        <v/>
      </c>
      <c r="B7286" s="0" t="str">
        <f aca="false">IF(A7286&lt;&gt;"",$B$1/A7286,"")</f>
        <v/>
      </c>
      <c r="D7286" s="4" t="str">
        <f aca="false">IF(B7286&lt;&gt;"",A7286+B7286*(A7286*(1-POWER(1-$E$1,B7286))),"")</f>
        <v/>
      </c>
      <c r="W7286" s="0" t="n">
        <f aca="false">IF(W7285&lt;B$1,W7285+1,W7285)</f>
        <v>5400</v>
      </c>
    </row>
    <row r="7287" customFormat="false" ht="15.75" hidden="true" customHeight="false" outlineLevel="0" collapsed="false">
      <c r="A7287" s="0" t="str">
        <f aca="false">IF(AND(MOD($B$1,W7284)=0,W7284&lt;$B$1),W7284,"")</f>
        <v/>
      </c>
      <c r="B7287" s="0" t="str">
        <f aca="false">IF(A7287&lt;&gt;"",$B$1/A7287,"")</f>
        <v/>
      </c>
      <c r="D7287" s="4" t="str">
        <f aca="false">IF(B7287&lt;&gt;"",A7287+B7287*(A7287*(1-POWER(1-$E$1,B7287))),"")</f>
        <v/>
      </c>
      <c r="W7287" s="0" t="n">
        <f aca="false">IF(W7286&lt;B$1,W7286+1,W7286)</f>
        <v>5400</v>
      </c>
    </row>
    <row r="7288" customFormat="false" ht="15.75" hidden="true" customHeight="false" outlineLevel="0" collapsed="false">
      <c r="A7288" s="0" t="str">
        <f aca="false">IF(AND(MOD($B$1,W7285)=0,W7285&lt;$B$1),W7285,"")</f>
        <v/>
      </c>
      <c r="B7288" s="0" t="str">
        <f aca="false">IF(A7288&lt;&gt;"",$B$1/A7288,"")</f>
        <v/>
      </c>
      <c r="D7288" s="4" t="str">
        <f aca="false">IF(B7288&lt;&gt;"",A7288+B7288*(A7288*(1-POWER(1-$E$1,B7288))),"")</f>
        <v/>
      </c>
      <c r="W7288" s="0" t="n">
        <f aca="false">IF(W7287&lt;B$1,W7287+1,W7287)</f>
        <v>5400</v>
      </c>
    </row>
    <row r="7289" customFormat="false" ht="15.75" hidden="true" customHeight="false" outlineLevel="0" collapsed="false">
      <c r="A7289" s="0" t="str">
        <f aca="false">IF(AND(MOD($B$1,W7286)=0,W7286&lt;$B$1),W7286,"")</f>
        <v/>
      </c>
      <c r="B7289" s="0" t="str">
        <f aca="false">IF(A7289&lt;&gt;"",$B$1/A7289,"")</f>
        <v/>
      </c>
      <c r="D7289" s="4" t="str">
        <f aca="false">IF(B7289&lt;&gt;"",A7289+B7289*(A7289*(1-POWER(1-$E$1,B7289))),"")</f>
        <v/>
      </c>
      <c r="W7289" s="0" t="n">
        <f aca="false">IF(W7288&lt;B$1,W7288+1,W7288)</f>
        <v>5400</v>
      </c>
    </row>
    <row r="7290" customFormat="false" ht="15.75" hidden="true" customHeight="false" outlineLevel="0" collapsed="false">
      <c r="A7290" s="0" t="str">
        <f aca="false">IF(AND(MOD($B$1,W7287)=0,W7287&lt;$B$1),W7287,"")</f>
        <v/>
      </c>
      <c r="B7290" s="0" t="str">
        <f aca="false">IF(A7290&lt;&gt;"",$B$1/A7290,"")</f>
        <v/>
      </c>
      <c r="D7290" s="4" t="str">
        <f aca="false">IF(B7290&lt;&gt;"",A7290+B7290*(A7290*(1-POWER(1-$E$1,B7290))),"")</f>
        <v/>
      </c>
      <c r="W7290" s="0" t="n">
        <f aca="false">IF(W7289&lt;B$1,W7289+1,W7289)</f>
        <v>5400</v>
      </c>
    </row>
    <row r="7291" customFormat="false" ht="15.75" hidden="true" customHeight="false" outlineLevel="0" collapsed="false">
      <c r="A7291" s="0" t="str">
        <f aca="false">IF(AND(MOD($B$1,W7288)=0,W7288&lt;$B$1),W7288,"")</f>
        <v/>
      </c>
      <c r="B7291" s="0" t="str">
        <f aca="false">IF(A7291&lt;&gt;"",$B$1/A7291,"")</f>
        <v/>
      </c>
      <c r="D7291" s="4" t="str">
        <f aca="false">IF(B7291&lt;&gt;"",A7291+B7291*(A7291*(1-POWER(1-$E$1,B7291))),"")</f>
        <v/>
      </c>
      <c r="W7291" s="0" t="n">
        <f aca="false">IF(W7290&lt;B$1,W7290+1,W7290)</f>
        <v>5400</v>
      </c>
    </row>
    <row r="7292" customFormat="false" ht="15.75" hidden="true" customHeight="false" outlineLevel="0" collapsed="false">
      <c r="A7292" s="0" t="str">
        <f aca="false">IF(AND(MOD($B$1,W7289)=0,W7289&lt;$B$1),W7289,"")</f>
        <v/>
      </c>
      <c r="B7292" s="0" t="str">
        <f aca="false">IF(A7292&lt;&gt;"",$B$1/A7292,"")</f>
        <v/>
      </c>
      <c r="D7292" s="4" t="str">
        <f aca="false">IF(B7292&lt;&gt;"",A7292+B7292*(A7292*(1-POWER(1-$E$1,B7292))),"")</f>
        <v/>
      </c>
      <c r="W7292" s="0" t="n">
        <f aca="false">IF(W7291&lt;B$1,W7291+1,W7291)</f>
        <v>5400</v>
      </c>
    </row>
    <row r="7293" customFormat="false" ht="15.75" hidden="true" customHeight="false" outlineLevel="0" collapsed="false">
      <c r="A7293" s="0" t="str">
        <f aca="false">IF(AND(MOD($B$1,W7290)=0,W7290&lt;$B$1),W7290,"")</f>
        <v/>
      </c>
      <c r="B7293" s="0" t="str">
        <f aca="false">IF(A7293&lt;&gt;"",$B$1/A7293,"")</f>
        <v/>
      </c>
      <c r="D7293" s="4" t="str">
        <f aca="false">IF(B7293&lt;&gt;"",A7293+B7293*(A7293*(1-POWER(1-$E$1,B7293))),"")</f>
        <v/>
      </c>
      <c r="W7293" s="0" t="n">
        <f aca="false">IF(W7292&lt;B$1,W7292+1,W7292)</f>
        <v>5400</v>
      </c>
    </row>
    <row r="7294" customFormat="false" ht="15.75" hidden="true" customHeight="false" outlineLevel="0" collapsed="false">
      <c r="A7294" s="0" t="str">
        <f aca="false">IF(AND(MOD($B$1,W7291)=0,W7291&lt;$B$1),W7291,"")</f>
        <v/>
      </c>
      <c r="B7294" s="0" t="str">
        <f aca="false">IF(A7294&lt;&gt;"",$B$1/A7294,"")</f>
        <v/>
      </c>
      <c r="D7294" s="4" t="str">
        <f aca="false">IF(B7294&lt;&gt;"",A7294+B7294*(A7294*(1-POWER(1-$E$1,B7294))),"")</f>
        <v/>
      </c>
      <c r="W7294" s="0" t="n">
        <f aca="false">IF(W7293&lt;B$1,W7293+1,W7293)</f>
        <v>5400</v>
      </c>
    </row>
    <row r="7295" customFormat="false" ht="15.75" hidden="true" customHeight="false" outlineLevel="0" collapsed="false">
      <c r="A7295" s="0" t="str">
        <f aca="false">IF(AND(MOD($B$1,W7292)=0,W7292&lt;$B$1),W7292,"")</f>
        <v/>
      </c>
      <c r="B7295" s="0" t="str">
        <f aca="false">IF(A7295&lt;&gt;"",$B$1/A7295,"")</f>
        <v/>
      </c>
      <c r="D7295" s="4" t="str">
        <f aca="false">IF(B7295&lt;&gt;"",A7295+B7295*(A7295*(1-POWER(1-$E$1,B7295))),"")</f>
        <v/>
      </c>
      <c r="W7295" s="0" t="n">
        <f aca="false">IF(W7294&lt;B$1,W7294+1,W7294)</f>
        <v>5400</v>
      </c>
    </row>
    <row r="7296" customFormat="false" ht="15.75" hidden="true" customHeight="false" outlineLevel="0" collapsed="false">
      <c r="A7296" s="0" t="str">
        <f aca="false">IF(AND(MOD($B$1,W7293)=0,W7293&lt;$B$1),W7293,"")</f>
        <v/>
      </c>
      <c r="B7296" s="0" t="str">
        <f aca="false">IF(A7296&lt;&gt;"",$B$1/A7296,"")</f>
        <v/>
      </c>
      <c r="D7296" s="4" t="str">
        <f aca="false">IF(B7296&lt;&gt;"",A7296+B7296*(A7296*(1-POWER(1-$E$1,B7296))),"")</f>
        <v/>
      </c>
      <c r="W7296" s="0" t="n">
        <f aca="false">IF(W7295&lt;B$1,W7295+1,W7295)</f>
        <v>5400</v>
      </c>
    </row>
    <row r="7297" customFormat="false" ht="15.75" hidden="true" customHeight="false" outlineLevel="0" collapsed="false">
      <c r="A7297" s="0" t="str">
        <f aca="false">IF(AND(MOD($B$1,W7294)=0,W7294&lt;$B$1),W7294,"")</f>
        <v/>
      </c>
      <c r="B7297" s="0" t="str">
        <f aca="false">IF(A7297&lt;&gt;"",$B$1/A7297,"")</f>
        <v/>
      </c>
      <c r="D7297" s="4" t="str">
        <f aca="false">IF(B7297&lt;&gt;"",A7297+B7297*(A7297*(1-POWER(1-$E$1,B7297))),"")</f>
        <v/>
      </c>
      <c r="W7297" s="0" t="n">
        <f aca="false">IF(W7296&lt;B$1,W7296+1,W7296)</f>
        <v>5400</v>
      </c>
    </row>
    <row r="7298" customFormat="false" ht="15.75" hidden="true" customHeight="false" outlineLevel="0" collapsed="false">
      <c r="A7298" s="0" t="str">
        <f aca="false">IF(AND(MOD($B$1,W7295)=0,W7295&lt;$B$1),W7295,"")</f>
        <v/>
      </c>
      <c r="B7298" s="0" t="str">
        <f aca="false">IF(A7298&lt;&gt;"",$B$1/A7298,"")</f>
        <v/>
      </c>
      <c r="D7298" s="4" t="str">
        <f aca="false">IF(B7298&lt;&gt;"",A7298+B7298*(A7298*(1-POWER(1-$E$1,B7298))),"")</f>
        <v/>
      </c>
      <c r="W7298" s="0" t="n">
        <f aca="false">IF(W7297&lt;B$1,W7297+1,W7297)</f>
        <v>5400</v>
      </c>
    </row>
    <row r="7299" customFormat="false" ht="15.75" hidden="true" customHeight="false" outlineLevel="0" collapsed="false">
      <c r="A7299" s="0" t="str">
        <f aca="false">IF(AND(MOD($B$1,W7296)=0,W7296&lt;$B$1),W7296,"")</f>
        <v/>
      </c>
      <c r="B7299" s="0" t="str">
        <f aca="false">IF(A7299&lt;&gt;"",$B$1/A7299,"")</f>
        <v/>
      </c>
      <c r="D7299" s="4" t="str">
        <f aca="false">IF(B7299&lt;&gt;"",A7299+B7299*(A7299*(1-POWER(1-$E$1,B7299))),"")</f>
        <v/>
      </c>
      <c r="W7299" s="0" t="n">
        <f aca="false">IF(W7298&lt;B$1,W7298+1,W7298)</f>
        <v>5400</v>
      </c>
    </row>
    <row r="7300" customFormat="false" ht="15.75" hidden="true" customHeight="false" outlineLevel="0" collapsed="false">
      <c r="A7300" s="0" t="str">
        <f aca="false">IF(AND(MOD($B$1,W7297)=0,W7297&lt;$B$1),W7297,"")</f>
        <v/>
      </c>
      <c r="B7300" s="0" t="str">
        <f aca="false">IF(A7300&lt;&gt;"",$B$1/A7300,"")</f>
        <v/>
      </c>
      <c r="D7300" s="4" t="str">
        <f aca="false">IF(B7300&lt;&gt;"",A7300+B7300*(A7300*(1-POWER(1-$E$1,B7300))),"")</f>
        <v/>
      </c>
      <c r="W7300" s="0" t="n">
        <f aca="false">IF(W7299&lt;B$1,W7299+1,W7299)</f>
        <v>5400</v>
      </c>
    </row>
    <row r="7301" customFormat="false" ht="15.75" hidden="true" customHeight="false" outlineLevel="0" collapsed="false">
      <c r="A7301" s="0" t="str">
        <f aca="false">IF(AND(MOD($B$1,W7298)=0,W7298&lt;$B$1),W7298,"")</f>
        <v/>
      </c>
      <c r="B7301" s="0" t="str">
        <f aca="false">IF(A7301&lt;&gt;"",$B$1/A7301,"")</f>
        <v/>
      </c>
      <c r="D7301" s="4" t="str">
        <f aca="false">IF(B7301&lt;&gt;"",A7301+B7301*(A7301*(1-POWER(1-$E$1,B7301))),"")</f>
        <v/>
      </c>
      <c r="W7301" s="0" t="n">
        <f aca="false">IF(W7300&lt;B$1,W7300+1,W7300)</f>
        <v>5400</v>
      </c>
    </row>
    <row r="7302" customFormat="false" ht="15.75" hidden="true" customHeight="false" outlineLevel="0" collapsed="false">
      <c r="A7302" s="0" t="str">
        <f aca="false">IF(AND(MOD($B$1,W7299)=0,W7299&lt;$B$1),W7299,"")</f>
        <v/>
      </c>
      <c r="B7302" s="0" t="str">
        <f aca="false">IF(A7302&lt;&gt;"",$B$1/A7302,"")</f>
        <v/>
      </c>
      <c r="D7302" s="4" t="str">
        <f aca="false">IF(B7302&lt;&gt;"",A7302+B7302*(A7302*(1-POWER(1-$E$1,B7302))),"")</f>
        <v/>
      </c>
      <c r="W7302" s="0" t="n">
        <f aca="false">IF(W7301&lt;B$1,W7301+1,W7301)</f>
        <v>5400</v>
      </c>
    </row>
    <row r="7303" customFormat="false" ht="15.75" hidden="true" customHeight="false" outlineLevel="0" collapsed="false">
      <c r="A7303" s="0" t="str">
        <f aca="false">IF(AND(MOD($B$1,W7300)=0,W7300&lt;$B$1),W7300,"")</f>
        <v/>
      </c>
      <c r="B7303" s="0" t="str">
        <f aca="false">IF(A7303&lt;&gt;"",$B$1/A7303,"")</f>
        <v/>
      </c>
      <c r="D7303" s="4" t="str">
        <f aca="false">IF(B7303&lt;&gt;"",A7303+B7303*(A7303*(1-POWER(1-$E$1,B7303))),"")</f>
        <v/>
      </c>
      <c r="W7303" s="0" t="n">
        <f aca="false">IF(W7302&lt;B$1,W7302+1,W7302)</f>
        <v>5400</v>
      </c>
    </row>
    <row r="7304" customFormat="false" ht="15.75" hidden="true" customHeight="false" outlineLevel="0" collapsed="false">
      <c r="A7304" s="0" t="str">
        <f aca="false">IF(AND(MOD($B$1,W7301)=0,W7301&lt;$B$1),W7301,"")</f>
        <v/>
      </c>
      <c r="B7304" s="0" t="str">
        <f aca="false">IF(A7304&lt;&gt;"",$B$1/A7304,"")</f>
        <v/>
      </c>
      <c r="D7304" s="4" t="str">
        <f aca="false">IF(B7304&lt;&gt;"",A7304+B7304*(A7304*(1-POWER(1-$E$1,B7304))),"")</f>
        <v/>
      </c>
      <c r="W7304" s="0" t="n">
        <f aca="false">IF(W7303&lt;B$1,W7303+1,W7303)</f>
        <v>5400</v>
      </c>
    </row>
    <row r="7305" customFormat="false" ht="15.75" hidden="true" customHeight="false" outlineLevel="0" collapsed="false">
      <c r="A7305" s="0" t="str">
        <f aca="false">IF(AND(MOD($B$1,W7302)=0,W7302&lt;$B$1),W7302,"")</f>
        <v/>
      </c>
      <c r="B7305" s="0" t="str">
        <f aca="false">IF(A7305&lt;&gt;"",$B$1/A7305,"")</f>
        <v/>
      </c>
      <c r="D7305" s="4" t="str">
        <f aca="false">IF(B7305&lt;&gt;"",A7305+B7305*(A7305*(1-POWER(1-$E$1,B7305))),"")</f>
        <v/>
      </c>
      <c r="W7305" s="0" t="n">
        <f aca="false">IF(W7304&lt;B$1,W7304+1,W7304)</f>
        <v>5400</v>
      </c>
    </row>
    <row r="7306" customFormat="false" ht="15.75" hidden="true" customHeight="false" outlineLevel="0" collapsed="false">
      <c r="A7306" s="0" t="str">
        <f aca="false">IF(AND(MOD($B$1,W7303)=0,W7303&lt;$B$1),W7303,"")</f>
        <v/>
      </c>
      <c r="B7306" s="0" t="str">
        <f aca="false">IF(A7306&lt;&gt;"",$B$1/A7306,"")</f>
        <v/>
      </c>
      <c r="D7306" s="4" t="str">
        <f aca="false">IF(B7306&lt;&gt;"",A7306+B7306*(A7306*(1-POWER(1-$E$1,B7306))),"")</f>
        <v/>
      </c>
      <c r="W7306" s="0" t="n">
        <f aca="false">IF(W7305&lt;B$1,W7305+1,W7305)</f>
        <v>5400</v>
      </c>
    </row>
    <row r="7307" customFormat="false" ht="15.75" hidden="true" customHeight="false" outlineLevel="0" collapsed="false">
      <c r="A7307" s="0" t="str">
        <f aca="false">IF(AND(MOD($B$1,W7304)=0,W7304&lt;$B$1),W7304,"")</f>
        <v/>
      </c>
      <c r="B7307" s="0" t="str">
        <f aca="false">IF(A7307&lt;&gt;"",$B$1/A7307,"")</f>
        <v/>
      </c>
      <c r="D7307" s="4" t="str">
        <f aca="false">IF(B7307&lt;&gt;"",A7307+B7307*(A7307*(1-POWER(1-$E$1,B7307))),"")</f>
        <v/>
      </c>
      <c r="W7307" s="0" t="n">
        <f aca="false">IF(W7306&lt;B$1,W7306+1,W7306)</f>
        <v>5400</v>
      </c>
    </row>
    <row r="7308" customFormat="false" ht="15.75" hidden="true" customHeight="false" outlineLevel="0" collapsed="false">
      <c r="A7308" s="0" t="str">
        <f aca="false">IF(AND(MOD($B$1,W7305)=0,W7305&lt;$B$1),W7305,"")</f>
        <v/>
      </c>
      <c r="B7308" s="0" t="str">
        <f aca="false">IF(A7308&lt;&gt;"",$B$1/A7308,"")</f>
        <v/>
      </c>
      <c r="D7308" s="4" t="str">
        <f aca="false">IF(B7308&lt;&gt;"",A7308+B7308*(A7308*(1-POWER(1-$E$1,B7308))),"")</f>
        <v/>
      </c>
      <c r="W7308" s="0" t="n">
        <f aca="false">IF(W7307&lt;B$1,W7307+1,W7307)</f>
        <v>5400</v>
      </c>
    </row>
    <row r="7309" customFormat="false" ht="15.75" hidden="true" customHeight="false" outlineLevel="0" collapsed="false">
      <c r="A7309" s="0" t="str">
        <f aca="false">IF(AND(MOD($B$1,W7306)=0,W7306&lt;$B$1),W7306,"")</f>
        <v/>
      </c>
      <c r="B7309" s="0" t="str">
        <f aca="false">IF(A7309&lt;&gt;"",$B$1/A7309,"")</f>
        <v/>
      </c>
      <c r="D7309" s="4" t="str">
        <f aca="false">IF(B7309&lt;&gt;"",A7309+B7309*(A7309*(1-POWER(1-$E$1,B7309))),"")</f>
        <v/>
      </c>
      <c r="W7309" s="0" t="n">
        <f aca="false">IF(W7308&lt;B$1,W7308+1,W7308)</f>
        <v>5400</v>
      </c>
    </row>
    <row r="7310" customFormat="false" ht="15.75" hidden="true" customHeight="false" outlineLevel="0" collapsed="false">
      <c r="A7310" s="0" t="str">
        <f aca="false">IF(AND(MOD($B$1,W7307)=0,W7307&lt;$B$1),W7307,"")</f>
        <v/>
      </c>
      <c r="B7310" s="0" t="str">
        <f aca="false">IF(A7310&lt;&gt;"",$B$1/A7310,"")</f>
        <v/>
      </c>
      <c r="D7310" s="4" t="str">
        <f aca="false">IF(B7310&lt;&gt;"",A7310+B7310*(A7310*(1-POWER(1-$E$1,B7310))),"")</f>
        <v/>
      </c>
      <c r="W7310" s="0" t="n">
        <f aca="false">IF(W7309&lt;B$1,W7309+1,W7309)</f>
        <v>5400</v>
      </c>
    </row>
    <row r="7311" customFormat="false" ht="15.75" hidden="true" customHeight="false" outlineLevel="0" collapsed="false">
      <c r="A7311" s="0" t="str">
        <f aca="false">IF(AND(MOD($B$1,W7308)=0,W7308&lt;$B$1),W7308,"")</f>
        <v/>
      </c>
      <c r="B7311" s="0" t="str">
        <f aca="false">IF(A7311&lt;&gt;"",$B$1/A7311,"")</f>
        <v/>
      </c>
      <c r="D7311" s="4" t="str">
        <f aca="false">IF(B7311&lt;&gt;"",A7311+B7311*(A7311*(1-POWER(1-$E$1,B7311))),"")</f>
        <v/>
      </c>
      <c r="W7311" s="0" t="n">
        <f aca="false">IF(W7310&lt;B$1,W7310+1,W7310)</f>
        <v>5400</v>
      </c>
    </row>
    <row r="7312" customFormat="false" ht="15.75" hidden="true" customHeight="false" outlineLevel="0" collapsed="false">
      <c r="A7312" s="0" t="str">
        <f aca="false">IF(AND(MOD($B$1,W7309)=0,W7309&lt;$B$1),W7309,"")</f>
        <v/>
      </c>
      <c r="B7312" s="0" t="str">
        <f aca="false">IF(A7312&lt;&gt;"",$B$1/A7312,"")</f>
        <v/>
      </c>
      <c r="D7312" s="4" t="str">
        <f aca="false">IF(B7312&lt;&gt;"",A7312+B7312*(A7312*(1-POWER(1-$E$1,B7312))),"")</f>
        <v/>
      </c>
      <c r="W7312" s="0" t="n">
        <f aca="false">IF(W7311&lt;B$1,W7311+1,W7311)</f>
        <v>5400</v>
      </c>
    </row>
    <row r="7313" customFormat="false" ht="15.75" hidden="true" customHeight="false" outlineLevel="0" collapsed="false">
      <c r="A7313" s="0" t="str">
        <f aca="false">IF(AND(MOD($B$1,W7310)=0,W7310&lt;$B$1),W7310,"")</f>
        <v/>
      </c>
      <c r="B7313" s="0" t="str">
        <f aca="false">IF(A7313&lt;&gt;"",$B$1/A7313,"")</f>
        <v/>
      </c>
      <c r="D7313" s="4" t="str">
        <f aca="false">IF(B7313&lt;&gt;"",A7313+B7313*(A7313*(1-POWER(1-$E$1,B7313))),"")</f>
        <v/>
      </c>
      <c r="W7313" s="0" t="n">
        <f aca="false">IF(W7312&lt;B$1,W7312+1,W7312)</f>
        <v>5400</v>
      </c>
    </row>
    <row r="7314" customFormat="false" ht="15.75" hidden="true" customHeight="false" outlineLevel="0" collapsed="false">
      <c r="A7314" s="0" t="str">
        <f aca="false">IF(AND(MOD($B$1,W7311)=0,W7311&lt;$B$1),W7311,"")</f>
        <v/>
      </c>
      <c r="B7314" s="0" t="str">
        <f aca="false">IF(A7314&lt;&gt;"",$B$1/A7314,"")</f>
        <v/>
      </c>
      <c r="D7314" s="4" t="str">
        <f aca="false">IF(B7314&lt;&gt;"",A7314+B7314*(A7314*(1-POWER(1-$E$1,B7314))),"")</f>
        <v/>
      </c>
      <c r="W7314" s="0" t="n">
        <f aca="false">IF(W7313&lt;B$1,W7313+1,W7313)</f>
        <v>5400</v>
      </c>
    </row>
    <row r="7315" customFormat="false" ht="15.75" hidden="true" customHeight="false" outlineLevel="0" collapsed="false">
      <c r="A7315" s="0" t="str">
        <f aca="false">IF(AND(MOD($B$1,W7312)=0,W7312&lt;$B$1),W7312,"")</f>
        <v/>
      </c>
      <c r="B7315" s="0" t="str">
        <f aca="false">IF(A7315&lt;&gt;"",$B$1/A7315,"")</f>
        <v/>
      </c>
      <c r="D7315" s="4" t="str">
        <f aca="false">IF(B7315&lt;&gt;"",A7315+B7315*(A7315*(1-POWER(1-$E$1,B7315))),"")</f>
        <v/>
      </c>
      <c r="W7315" s="0" t="n">
        <f aca="false">IF(W7314&lt;B$1,W7314+1,W7314)</f>
        <v>5400</v>
      </c>
    </row>
    <row r="7316" customFormat="false" ht="15.75" hidden="true" customHeight="false" outlineLevel="0" collapsed="false">
      <c r="A7316" s="0" t="str">
        <f aca="false">IF(AND(MOD($B$1,W7313)=0,W7313&lt;$B$1),W7313,"")</f>
        <v/>
      </c>
      <c r="B7316" s="0" t="str">
        <f aca="false">IF(A7316&lt;&gt;"",$B$1/A7316,"")</f>
        <v/>
      </c>
      <c r="D7316" s="4" t="str">
        <f aca="false">IF(B7316&lt;&gt;"",A7316+B7316*(A7316*(1-POWER(1-$E$1,B7316))),"")</f>
        <v/>
      </c>
      <c r="W7316" s="0" t="n">
        <f aca="false">IF(W7315&lt;B$1,W7315+1,W7315)</f>
        <v>5400</v>
      </c>
    </row>
    <row r="7317" customFormat="false" ht="15.75" hidden="true" customHeight="false" outlineLevel="0" collapsed="false">
      <c r="A7317" s="0" t="str">
        <f aca="false">IF(AND(MOD($B$1,W7314)=0,W7314&lt;$B$1),W7314,"")</f>
        <v/>
      </c>
      <c r="B7317" s="0" t="str">
        <f aca="false">IF(A7317&lt;&gt;"",$B$1/A7317,"")</f>
        <v/>
      </c>
      <c r="D7317" s="4" t="str">
        <f aca="false">IF(B7317&lt;&gt;"",A7317+B7317*(A7317*(1-POWER(1-$E$1,B7317))),"")</f>
        <v/>
      </c>
      <c r="W7317" s="0" t="n">
        <f aca="false">IF(W7316&lt;B$1,W7316+1,W7316)</f>
        <v>5400</v>
      </c>
    </row>
    <row r="7318" customFormat="false" ht="15.75" hidden="true" customHeight="false" outlineLevel="0" collapsed="false">
      <c r="A7318" s="0" t="str">
        <f aca="false">IF(AND(MOD($B$1,W7315)=0,W7315&lt;$B$1),W7315,"")</f>
        <v/>
      </c>
      <c r="B7318" s="0" t="str">
        <f aca="false">IF(A7318&lt;&gt;"",$B$1/A7318,"")</f>
        <v/>
      </c>
      <c r="D7318" s="4" t="str">
        <f aca="false">IF(B7318&lt;&gt;"",A7318+B7318*(A7318*(1-POWER(1-$E$1,B7318))),"")</f>
        <v/>
      </c>
      <c r="W7318" s="0" t="n">
        <f aca="false">IF(W7317&lt;B$1,W7317+1,W7317)</f>
        <v>5400</v>
      </c>
    </row>
    <row r="7319" customFormat="false" ht="15.75" hidden="true" customHeight="false" outlineLevel="0" collapsed="false">
      <c r="A7319" s="0" t="str">
        <f aca="false">IF(AND(MOD($B$1,W7316)=0,W7316&lt;$B$1),W7316,"")</f>
        <v/>
      </c>
      <c r="B7319" s="0" t="str">
        <f aca="false">IF(A7319&lt;&gt;"",$B$1/A7319,"")</f>
        <v/>
      </c>
      <c r="D7319" s="4" t="str">
        <f aca="false">IF(B7319&lt;&gt;"",A7319+B7319*(A7319*(1-POWER(1-$E$1,B7319))),"")</f>
        <v/>
      </c>
      <c r="W7319" s="0" t="n">
        <f aca="false">IF(W7318&lt;B$1,W7318+1,W7318)</f>
        <v>5400</v>
      </c>
    </row>
    <row r="7320" customFormat="false" ht="15.75" hidden="true" customHeight="false" outlineLevel="0" collapsed="false">
      <c r="A7320" s="0" t="str">
        <f aca="false">IF(AND(MOD($B$1,W7317)=0,W7317&lt;$B$1),W7317,"")</f>
        <v/>
      </c>
      <c r="B7320" s="0" t="str">
        <f aca="false">IF(A7320&lt;&gt;"",$B$1/A7320,"")</f>
        <v/>
      </c>
      <c r="D7320" s="4" t="str">
        <f aca="false">IF(B7320&lt;&gt;"",A7320+B7320*(A7320*(1-POWER(1-$E$1,B7320))),"")</f>
        <v/>
      </c>
      <c r="W7320" s="0" t="n">
        <f aca="false">IF(W7319&lt;B$1,W7319+1,W7319)</f>
        <v>5400</v>
      </c>
    </row>
    <row r="7321" customFormat="false" ht="15.75" hidden="true" customHeight="false" outlineLevel="0" collapsed="false">
      <c r="A7321" s="0" t="str">
        <f aca="false">IF(AND(MOD($B$1,W7318)=0,W7318&lt;$B$1),W7318,"")</f>
        <v/>
      </c>
      <c r="B7321" s="0" t="str">
        <f aca="false">IF(A7321&lt;&gt;"",$B$1/A7321,"")</f>
        <v/>
      </c>
      <c r="D7321" s="4" t="str">
        <f aca="false">IF(B7321&lt;&gt;"",A7321+B7321*(A7321*(1-POWER(1-$E$1,B7321))),"")</f>
        <v/>
      </c>
      <c r="W7321" s="0" t="n">
        <f aca="false">IF(W7320&lt;B$1,W7320+1,W7320)</f>
        <v>5400</v>
      </c>
    </row>
    <row r="7322" customFormat="false" ht="15.75" hidden="true" customHeight="false" outlineLevel="0" collapsed="false">
      <c r="A7322" s="0" t="str">
        <f aca="false">IF(AND(MOD($B$1,W7319)=0,W7319&lt;$B$1),W7319,"")</f>
        <v/>
      </c>
      <c r="B7322" s="0" t="str">
        <f aca="false">IF(A7322&lt;&gt;"",$B$1/A7322,"")</f>
        <v/>
      </c>
      <c r="D7322" s="4" t="str">
        <f aca="false">IF(B7322&lt;&gt;"",A7322+B7322*(A7322*(1-POWER(1-$E$1,B7322))),"")</f>
        <v/>
      </c>
      <c r="W7322" s="0" t="n">
        <f aca="false">IF(W7321&lt;B$1,W7321+1,W7321)</f>
        <v>5400</v>
      </c>
    </row>
    <row r="7323" customFormat="false" ht="15.75" hidden="true" customHeight="false" outlineLevel="0" collapsed="false">
      <c r="A7323" s="0" t="str">
        <f aca="false">IF(AND(MOD($B$1,W7320)=0,W7320&lt;$B$1),W7320,"")</f>
        <v/>
      </c>
      <c r="B7323" s="0" t="str">
        <f aca="false">IF(A7323&lt;&gt;"",$B$1/A7323,"")</f>
        <v/>
      </c>
      <c r="D7323" s="4" t="str">
        <f aca="false">IF(B7323&lt;&gt;"",A7323+B7323*(A7323*(1-POWER(1-$E$1,B7323))),"")</f>
        <v/>
      </c>
      <c r="W7323" s="0" t="n">
        <f aca="false">IF(W7322&lt;B$1,W7322+1,W7322)</f>
        <v>5400</v>
      </c>
    </row>
    <row r="7324" customFormat="false" ht="15.75" hidden="true" customHeight="false" outlineLevel="0" collapsed="false">
      <c r="A7324" s="0" t="str">
        <f aca="false">IF(AND(MOD($B$1,W7321)=0,W7321&lt;$B$1),W7321,"")</f>
        <v/>
      </c>
      <c r="B7324" s="0" t="str">
        <f aca="false">IF(A7324&lt;&gt;"",$B$1/A7324,"")</f>
        <v/>
      </c>
      <c r="D7324" s="4" t="str">
        <f aca="false">IF(B7324&lt;&gt;"",A7324+B7324*(A7324*(1-POWER(1-$E$1,B7324))),"")</f>
        <v/>
      </c>
      <c r="W7324" s="0" t="n">
        <f aca="false">IF(W7323&lt;B$1,W7323+1,W7323)</f>
        <v>5400</v>
      </c>
    </row>
    <row r="7325" customFormat="false" ht="15.75" hidden="true" customHeight="false" outlineLevel="0" collapsed="false">
      <c r="A7325" s="0" t="str">
        <f aca="false">IF(AND(MOD($B$1,W7322)=0,W7322&lt;$B$1),W7322,"")</f>
        <v/>
      </c>
      <c r="B7325" s="0" t="str">
        <f aca="false">IF(A7325&lt;&gt;"",$B$1/A7325,"")</f>
        <v/>
      </c>
      <c r="D7325" s="4" t="str">
        <f aca="false">IF(B7325&lt;&gt;"",A7325+B7325*(A7325*(1-POWER(1-$E$1,B7325))),"")</f>
        <v/>
      </c>
      <c r="W7325" s="0" t="n">
        <f aca="false">IF(W7324&lt;B$1,W7324+1,W7324)</f>
        <v>5400</v>
      </c>
    </row>
    <row r="7326" customFormat="false" ht="15.75" hidden="true" customHeight="false" outlineLevel="0" collapsed="false">
      <c r="A7326" s="0" t="str">
        <f aca="false">IF(AND(MOD($B$1,W7323)=0,W7323&lt;$B$1),W7323,"")</f>
        <v/>
      </c>
      <c r="B7326" s="0" t="str">
        <f aca="false">IF(A7326&lt;&gt;"",$B$1/A7326,"")</f>
        <v/>
      </c>
      <c r="D7326" s="4" t="str">
        <f aca="false">IF(B7326&lt;&gt;"",A7326+B7326*(A7326*(1-POWER(1-$E$1,B7326))),"")</f>
        <v/>
      </c>
      <c r="W7326" s="0" t="n">
        <f aca="false">IF(W7325&lt;B$1,W7325+1,W7325)</f>
        <v>5400</v>
      </c>
    </row>
    <row r="7327" customFormat="false" ht="15.75" hidden="true" customHeight="false" outlineLevel="0" collapsed="false">
      <c r="A7327" s="0" t="str">
        <f aca="false">IF(AND(MOD($B$1,W7324)=0,W7324&lt;$B$1),W7324,"")</f>
        <v/>
      </c>
      <c r="B7327" s="0" t="str">
        <f aca="false">IF(A7327&lt;&gt;"",$B$1/A7327,"")</f>
        <v/>
      </c>
      <c r="D7327" s="4" t="str">
        <f aca="false">IF(B7327&lt;&gt;"",A7327+B7327*(A7327*(1-POWER(1-$E$1,B7327))),"")</f>
        <v/>
      </c>
      <c r="W7327" s="0" t="n">
        <f aca="false">IF(W7326&lt;B$1,W7326+1,W7326)</f>
        <v>5400</v>
      </c>
    </row>
    <row r="7328" customFormat="false" ht="15.75" hidden="true" customHeight="false" outlineLevel="0" collapsed="false">
      <c r="A7328" s="0" t="str">
        <f aca="false">IF(AND(MOD($B$1,W7325)=0,W7325&lt;$B$1),W7325,"")</f>
        <v/>
      </c>
      <c r="B7328" s="0" t="str">
        <f aca="false">IF(A7328&lt;&gt;"",$B$1/A7328,"")</f>
        <v/>
      </c>
      <c r="D7328" s="4" t="str">
        <f aca="false">IF(B7328&lt;&gt;"",A7328+B7328*(A7328*(1-POWER(1-$E$1,B7328))),"")</f>
        <v/>
      </c>
      <c r="W7328" s="0" t="n">
        <f aca="false">IF(W7327&lt;B$1,W7327+1,W7327)</f>
        <v>5400</v>
      </c>
    </row>
    <row r="7329" customFormat="false" ht="15.75" hidden="true" customHeight="false" outlineLevel="0" collapsed="false">
      <c r="A7329" s="0" t="str">
        <f aca="false">IF(AND(MOD($B$1,W7326)=0,W7326&lt;$B$1),W7326,"")</f>
        <v/>
      </c>
      <c r="B7329" s="0" t="str">
        <f aca="false">IF(A7329&lt;&gt;"",$B$1/A7329,"")</f>
        <v/>
      </c>
      <c r="D7329" s="4" t="str">
        <f aca="false">IF(B7329&lt;&gt;"",A7329+B7329*(A7329*(1-POWER(1-$E$1,B7329))),"")</f>
        <v/>
      </c>
      <c r="W7329" s="0" t="n">
        <f aca="false">IF(W7328&lt;B$1,W7328+1,W7328)</f>
        <v>5400</v>
      </c>
    </row>
    <row r="7330" customFormat="false" ht="15.75" hidden="true" customHeight="false" outlineLevel="0" collapsed="false">
      <c r="A7330" s="0" t="str">
        <f aca="false">IF(AND(MOD($B$1,W7327)=0,W7327&lt;$B$1),W7327,"")</f>
        <v/>
      </c>
      <c r="B7330" s="0" t="str">
        <f aca="false">IF(A7330&lt;&gt;"",$B$1/A7330,"")</f>
        <v/>
      </c>
      <c r="D7330" s="4" t="str">
        <f aca="false">IF(B7330&lt;&gt;"",A7330+B7330*(A7330*(1-POWER(1-$E$1,B7330))),"")</f>
        <v/>
      </c>
      <c r="W7330" s="0" t="n">
        <f aca="false">IF(W7329&lt;B$1,W7329+1,W7329)</f>
        <v>5400</v>
      </c>
    </row>
    <row r="7331" customFormat="false" ht="15.75" hidden="true" customHeight="false" outlineLevel="0" collapsed="false">
      <c r="A7331" s="0" t="str">
        <f aca="false">IF(AND(MOD($B$1,W7328)=0,W7328&lt;$B$1),W7328,"")</f>
        <v/>
      </c>
      <c r="B7331" s="0" t="str">
        <f aca="false">IF(A7331&lt;&gt;"",$B$1/A7331,"")</f>
        <v/>
      </c>
      <c r="D7331" s="4" t="str">
        <f aca="false">IF(B7331&lt;&gt;"",A7331+B7331*(A7331*(1-POWER(1-$E$1,B7331))),"")</f>
        <v/>
      </c>
      <c r="W7331" s="0" t="n">
        <f aca="false">IF(W7330&lt;B$1,W7330+1,W7330)</f>
        <v>5400</v>
      </c>
    </row>
    <row r="7332" customFormat="false" ht="15.75" hidden="true" customHeight="false" outlineLevel="0" collapsed="false">
      <c r="A7332" s="0" t="str">
        <f aca="false">IF(AND(MOD($B$1,W7329)=0,W7329&lt;$B$1),W7329,"")</f>
        <v/>
      </c>
      <c r="B7332" s="0" t="str">
        <f aca="false">IF(A7332&lt;&gt;"",$B$1/A7332,"")</f>
        <v/>
      </c>
      <c r="D7332" s="4" t="str">
        <f aca="false">IF(B7332&lt;&gt;"",A7332+B7332*(A7332*(1-POWER(1-$E$1,B7332))),"")</f>
        <v/>
      </c>
      <c r="W7332" s="0" t="n">
        <f aca="false">IF(W7331&lt;B$1,W7331+1,W7331)</f>
        <v>5400</v>
      </c>
    </row>
    <row r="7333" customFormat="false" ht="15.75" hidden="true" customHeight="false" outlineLevel="0" collapsed="false">
      <c r="A7333" s="0" t="str">
        <f aca="false">IF(AND(MOD($B$1,W7330)=0,W7330&lt;$B$1),W7330,"")</f>
        <v/>
      </c>
      <c r="B7333" s="0" t="str">
        <f aca="false">IF(A7333&lt;&gt;"",$B$1/A7333,"")</f>
        <v/>
      </c>
      <c r="D7333" s="4" t="str">
        <f aca="false">IF(B7333&lt;&gt;"",A7333+B7333*(A7333*(1-POWER(1-$E$1,B7333))),"")</f>
        <v/>
      </c>
      <c r="W7333" s="0" t="n">
        <f aca="false">IF(W7332&lt;B$1,W7332+1,W7332)</f>
        <v>5400</v>
      </c>
    </row>
    <row r="7334" customFormat="false" ht="15.75" hidden="true" customHeight="false" outlineLevel="0" collapsed="false">
      <c r="A7334" s="0" t="str">
        <f aca="false">IF(AND(MOD($B$1,W7331)=0,W7331&lt;$B$1),W7331,"")</f>
        <v/>
      </c>
      <c r="B7334" s="0" t="str">
        <f aca="false">IF(A7334&lt;&gt;"",$B$1/A7334,"")</f>
        <v/>
      </c>
      <c r="D7334" s="4" t="str">
        <f aca="false">IF(B7334&lt;&gt;"",A7334+B7334*(A7334*(1-POWER(1-$E$1,B7334))),"")</f>
        <v/>
      </c>
      <c r="W7334" s="0" t="n">
        <f aca="false">IF(W7333&lt;B$1,W7333+1,W7333)</f>
        <v>5400</v>
      </c>
    </row>
    <row r="7335" customFormat="false" ht="15.75" hidden="true" customHeight="false" outlineLevel="0" collapsed="false">
      <c r="A7335" s="0" t="str">
        <f aca="false">IF(AND(MOD($B$1,W7332)=0,W7332&lt;$B$1),W7332,"")</f>
        <v/>
      </c>
      <c r="B7335" s="0" t="str">
        <f aca="false">IF(A7335&lt;&gt;"",$B$1/A7335,"")</f>
        <v/>
      </c>
      <c r="D7335" s="4" t="str">
        <f aca="false">IF(B7335&lt;&gt;"",A7335+B7335*(A7335*(1-POWER(1-$E$1,B7335))),"")</f>
        <v/>
      </c>
      <c r="W7335" s="0" t="n">
        <f aca="false">IF(W7334&lt;B$1,W7334+1,W7334)</f>
        <v>5400</v>
      </c>
    </row>
    <row r="7336" customFormat="false" ht="15.75" hidden="true" customHeight="false" outlineLevel="0" collapsed="false">
      <c r="A7336" s="0" t="str">
        <f aca="false">IF(AND(MOD($B$1,W7333)=0,W7333&lt;$B$1),W7333,"")</f>
        <v/>
      </c>
      <c r="B7336" s="0" t="str">
        <f aca="false">IF(A7336&lt;&gt;"",$B$1/A7336,"")</f>
        <v/>
      </c>
      <c r="D7336" s="4" t="str">
        <f aca="false">IF(B7336&lt;&gt;"",A7336+B7336*(A7336*(1-POWER(1-$E$1,B7336))),"")</f>
        <v/>
      </c>
      <c r="W7336" s="0" t="n">
        <f aca="false">IF(W7335&lt;B$1,W7335+1,W7335)</f>
        <v>5400</v>
      </c>
    </row>
    <row r="7337" customFormat="false" ht="15.75" hidden="true" customHeight="false" outlineLevel="0" collapsed="false">
      <c r="A7337" s="0" t="str">
        <f aca="false">IF(AND(MOD($B$1,W7334)=0,W7334&lt;$B$1),W7334,"")</f>
        <v/>
      </c>
      <c r="B7337" s="0" t="str">
        <f aca="false">IF(A7337&lt;&gt;"",$B$1/A7337,"")</f>
        <v/>
      </c>
      <c r="D7337" s="4" t="str">
        <f aca="false">IF(B7337&lt;&gt;"",A7337+B7337*(A7337*(1-POWER(1-$E$1,B7337))),"")</f>
        <v/>
      </c>
      <c r="W7337" s="0" t="n">
        <f aca="false">IF(W7336&lt;B$1,W7336+1,W7336)</f>
        <v>5400</v>
      </c>
    </row>
    <row r="7338" customFormat="false" ht="15.75" hidden="true" customHeight="false" outlineLevel="0" collapsed="false">
      <c r="A7338" s="0" t="str">
        <f aca="false">IF(AND(MOD($B$1,W7335)=0,W7335&lt;$B$1),W7335,"")</f>
        <v/>
      </c>
      <c r="B7338" s="0" t="str">
        <f aca="false">IF(A7338&lt;&gt;"",$B$1/A7338,"")</f>
        <v/>
      </c>
      <c r="D7338" s="4" t="str">
        <f aca="false">IF(B7338&lt;&gt;"",A7338+B7338*(A7338*(1-POWER(1-$E$1,B7338))),"")</f>
        <v/>
      </c>
      <c r="W7338" s="0" t="n">
        <f aca="false">IF(W7337&lt;B$1,W7337+1,W7337)</f>
        <v>5400</v>
      </c>
    </row>
    <row r="7339" customFormat="false" ht="15.75" hidden="true" customHeight="false" outlineLevel="0" collapsed="false">
      <c r="A7339" s="0" t="str">
        <f aca="false">IF(AND(MOD($B$1,W7336)=0,W7336&lt;$B$1),W7336,"")</f>
        <v/>
      </c>
      <c r="B7339" s="0" t="str">
        <f aca="false">IF(A7339&lt;&gt;"",$B$1/A7339,"")</f>
        <v/>
      </c>
      <c r="D7339" s="4" t="str">
        <f aca="false">IF(B7339&lt;&gt;"",A7339+B7339*(A7339*(1-POWER(1-$E$1,B7339))),"")</f>
        <v/>
      </c>
      <c r="W7339" s="0" t="n">
        <f aca="false">IF(W7338&lt;B$1,W7338+1,W7338)</f>
        <v>5400</v>
      </c>
    </row>
    <row r="7340" customFormat="false" ht="15.75" hidden="true" customHeight="false" outlineLevel="0" collapsed="false">
      <c r="A7340" s="0" t="str">
        <f aca="false">IF(AND(MOD($B$1,W7337)=0,W7337&lt;$B$1),W7337,"")</f>
        <v/>
      </c>
      <c r="B7340" s="0" t="str">
        <f aca="false">IF(A7340&lt;&gt;"",$B$1/A7340,"")</f>
        <v/>
      </c>
      <c r="D7340" s="4" t="str">
        <f aca="false">IF(B7340&lt;&gt;"",A7340+B7340*(A7340*(1-POWER(1-$E$1,B7340))),"")</f>
        <v/>
      </c>
      <c r="W7340" s="0" t="n">
        <f aca="false">IF(W7339&lt;B$1,W7339+1,W7339)</f>
        <v>5400</v>
      </c>
    </row>
    <row r="7341" customFormat="false" ht="15.75" hidden="true" customHeight="false" outlineLevel="0" collapsed="false">
      <c r="A7341" s="0" t="str">
        <f aca="false">IF(AND(MOD($B$1,W7338)=0,W7338&lt;$B$1),W7338,"")</f>
        <v/>
      </c>
      <c r="B7341" s="0" t="str">
        <f aca="false">IF(A7341&lt;&gt;"",$B$1/A7341,"")</f>
        <v/>
      </c>
      <c r="D7341" s="4" t="str">
        <f aca="false">IF(B7341&lt;&gt;"",A7341+B7341*(A7341*(1-POWER(1-$E$1,B7341))),"")</f>
        <v/>
      </c>
      <c r="W7341" s="0" t="n">
        <f aca="false">IF(W7340&lt;B$1,W7340+1,W7340)</f>
        <v>5400</v>
      </c>
    </row>
    <row r="7342" customFormat="false" ht="15.75" hidden="true" customHeight="false" outlineLevel="0" collapsed="false">
      <c r="A7342" s="0" t="str">
        <f aca="false">IF(AND(MOD($B$1,W7339)=0,W7339&lt;$B$1),W7339,"")</f>
        <v/>
      </c>
      <c r="B7342" s="0" t="str">
        <f aca="false">IF(A7342&lt;&gt;"",$B$1/A7342,"")</f>
        <v/>
      </c>
      <c r="D7342" s="4" t="str">
        <f aca="false">IF(B7342&lt;&gt;"",A7342+B7342*(A7342*(1-POWER(1-$E$1,B7342))),"")</f>
        <v/>
      </c>
      <c r="W7342" s="0" t="n">
        <f aca="false">IF(W7341&lt;B$1,W7341+1,W7341)</f>
        <v>5400</v>
      </c>
    </row>
    <row r="7343" customFormat="false" ht="15.75" hidden="true" customHeight="false" outlineLevel="0" collapsed="false">
      <c r="A7343" s="0" t="str">
        <f aca="false">IF(AND(MOD($B$1,W7340)=0,W7340&lt;$B$1),W7340,"")</f>
        <v/>
      </c>
      <c r="B7343" s="0" t="str">
        <f aca="false">IF(A7343&lt;&gt;"",$B$1/A7343,"")</f>
        <v/>
      </c>
      <c r="D7343" s="4" t="str">
        <f aca="false">IF(B7343&lt;&gt;"",A7343+B7343*(A7343*(1-POWER(1-$E$1,B7343))),"")</f>
        <v/>
      </c>
      <c r="W7343" s="0" t="n">
        <f aca="false">IF(W7342&lt;B$1,W7342+1,W7342)</f>
        <v>5400</v>
      </c>
    </row>
    <row r="7344" customFormat="false" ht="15.75" hidden="true" customHeight="false" outlineLevel="0" collapsed="false">
      <c r="A7344" s="0" t="str">
        <f aca="false">IF(AND(MOD($B$1,W7341)=0,W7341&lt;$B$1),W7341,"")</f>
        <v/>
      </c>
      <c r="B7344" s="0" t="str">
        <f aca="false">IF(A7344&lt;&gt;"",$B$1/A7344,"")</f>
        <v/>
      </c>
      <c r="D7344" s="4" t="str">
        <f aca="false">IF(B7344&lt;&gt;"",A7344+B7344*(A7344*(1-POWER(1-$E$1,B7344))),"")</f>
        <v/>
      </c>
      <c r="W7344" s="0" t="n">
        <f aca="false">IF(W7343&lt;B$1,W7343+1,W7343)</f>
        <v>5400</v>
      </c>
    </row>
    <row r="7345" customFormat="false" ht="15.75" hidden="true" customHeight="false" outlineLevel="0" collapsed="false">
      <c r="A7345" s="0" t="str">
        <f aca="false">IF(AND(MOD($B$1,W7342)=0,W7342&lt;$B$1),W7342,"")</f>
        <v/>
      </c>
      <c r="B7345" s="0" t="str">
        <f aca="false">IF(A7345&lt;&gt;"",$B$1/A7345,"")</f>
        <v/>
      </c>
      <c r="D7345" s="4" t="str">
        <f aca="false">IF(B7345&lt;&gt;"",A7345+B7345*(A7345*(1-POWER(1-$E$1,B7345))),"")</f>
        <v/>
      </c>
      <c r="W7345" s="0" t="n">
        <f aca="false">IF(W7344&lt;B$1,W7344+1,W7344)</f>
        <v>5400</v>
      </c>
    </row>
    <row r="7346" customFormat="false" ht="15.75" hidden="true" customHeight="false" outlineLevel="0" collapsed="false">
      <c r="A7346" s="0" t="str">
        <f aca="false">IF(AND(MOD($B$1,W7343)=0,W7343&lt;$B$1),W7343,"")</f>
        <v/>
      </c>
      <c r="B7346" s="0" t="str">
        <f aca="false">IF(A7346&lt;&gt;"",$B$1/A7346,"")</f>
        <v/>
      </c>
      <c r="D7346" s="4" t="str">
        <f aca="false">IF(B7346&lt;&gt;"",A7346+B7346*(A7346*(1-POWER(1-$E$1,B7346))),"")</f>
        <v/>
      </c>
      <c r="W7346" s="0" t="n">
        <f aca="false">IF(W7345&lt;B$1,W7345+1,W7345)</f>
        <v>5400</v>
      </c>
    </row>
    <row r="7347" customFormat="false" ht="15.75" hidden="true" customHeight="false" outlineLevel="0" collapsed="false">
      <c r="A7347" s="0" t="str">
        <f aca="false">IF(AND(MOD($B$1,W7344)=0,W7344&lt;$B$1),W7344,"")</f>
        <v/>
      </c>
      <c r="B7347" s="0" t="str">
        <f aca="false">IF(A7347&lt;&gt;"",$B$1/A7347,"")</f>
        <v/>
      </c>
      <c r="D7347" s="4" t="str">
        <f aca="false">IF(B7347&lt;&gt;"",A7347+B7347*(A7347*(1-POWER(1-$E$1,B7347))),"")</f>
        <v/>
      </c>
      <c r="W7347" s="0" t="n">
        <f aca="false">IF(W7346&lt;B$1,W7346+1,W7346)</f>
        <v>5400</v>
      </c>
    </row>
    <row r="7348" customFormat="false" ht="15.75" hidden="true" customHeight="false" outlineLevel="0" collapsed="false">
      <c r="A7348" s="0" t="str">
        <f aca="false">IF(AND(MOD($B$1,W7345)=0,W7345&lt;$B$1),W7345,"")</f>
        <v/>
      </c>
      <c r="B7348" s="0" t="str">
        <f aca="false">IF(A7348&lt;&gt;"",$B$1/A7348,"")</f>
        <v/>
      </c>
      <c r="D7348" s="4" t="str">
        <f aca="false">IF(B7348&lt;&gt;"",A7348+B7348*(A7348*(1-POWER(1-$E$1,B7348))),"")</f>
        <v/>
      </c>
      <c r="W7348" s="0" t="n">
        <f aca="false">IF(W7347&lt;B$1,W7347+1,W7347)</f>
        <v>5400</v>
      </c>
    </row>
    <row r="7349" customFormat="false" ht="15.75" hidden="true" customHeight="false" outlineLevel="0" collapsed="false">
      <c r="A7349" s="0" t="str">
        <f aca="false">IF(AND(MOD($B$1,W7346)=0,W7346&lt;$B$1),W7346,"")</f>
        <v/>
      </c>
      <c r="B7349" s="0" t="str">
        <f aca="false">IF(A7349&lt;&gt;"",$B$1/A7349,"")</f>
        <v/>
      </c>
      <c r="D7349" s="4" t="str">
        <f aca="false">IF(B7349&lt;&gt;"",A7349+B7349*(A7349*(1-POWER(1-$E$1,B7349))),"")</f>
        <v/>
      </c>
      <c r="W7349" s="0" t="n">
        <f aca="false">IF(W7348&lt;B$1,W7348+1,W7348)</f>
        <v>5400</v>
      </c>
    </row>
    <row r="7350" customFormat="false" ht="15.75" hidden="true" customHeight="false" outlineLevel="0" collapsed="false">
      <c r="A7350" s="0" t="str">
        <f aca="false">IF(AND(MOD($B$1,W7347)=0,W7347&lt;$B$1),W7347,"")</f>
        <v/>
      </c>
      <c r="B7350" s="0" t="str">
        <f aca="false">IF(A7350&lt;&gt;"",$B$1/A7350,"")</f>
        <v/>
      </c>
      <c r="D7350" s="4" t="str">
        <f aca="false">IF(B7350&lt;&gt;"",A7350+B7350*(A7350*(1-POWER(1-$E$1,B7350))),"")</f>
        <v/>
      </c>
      <c r="W7350" s="0" t="n">
        <f aca="false">IF(W7349&lt;B$1,W7349+1,W7349)</f>
        <v>5400</v>
      </c>
    </row>
    <row r="7351" customFormat="false" ht="15.75" hidden="true" customHeight="false" outlineLevel="0" collapsed="false">
      <c r="A7351" s="0" t="str">
        <f aca="false">IF(AND(MOD($B$1,W7348)=0,W7348&lt;$B$1),W7348,"")</f>
        <v/>
      </c>
      <c r="B7351" s="0" t="str">
        <f aca="false">IF(A7351&lt;&gt;"",$B$1/A7351,"")</f>
        <v/>
      </c>
      <c r="D7351" s="4" t="str">
        <f aca="false">IF(B7351&lt;&gt;"",A7351+B7351*(A7351*(1-POWER(1-$E$1,B7351))),"")</f>
        <v/>
      </c>
      <c r="W7351" s="0" t="n">
        <f aca="false">IF(W7350&lt;B$1,W7350+1,W7350)</f>
        <v>5400</v>
      </c>
    </row>
    <row r="7352" customFormat="false" ht="15.75" hidden="true" customHeight="false" outlineLevel="0" collapsed="false">
      <c r="A7352" s="0" t="str">
        <f aca="false">IF(AND(MOD($B$1,W7349)=0,W7349&lt;$B$1),W7349,"")</f>
        <v/>
      </c>
      <c r="B7352" s="0" t="str">
        <f aca="false">IF(A7352&lt;&gt;"",$B$1/A7352,"")</f>
        <v/>
      </c>
      <c r="D7352" s="4" t="str">
        <f aca="false">IF(B7352&lt;&gt;"",A7352+B7352*(A7352*(1-POWER(1-$E$1,B7352))),"")</f>
        <v/>
      </c>
      <c r="W7352" s="0" t="n">
        <f aca="false">IF(W7351&lt;B$1,W7351+1,W7351)</f>
        <v>5400</v>
      </c>
    </row>
    <row r="7353" customFormat="false" ht="15.75" hidden="true" customHeight="false" outlineLevel="0" collapsed="false">
      <c r="A7353" s="0" t="str">
        <f aca="false">IF(AND(MOD($B$1,W7350)=0,W7350&lt;$B$1),W7350,"")</f>
        <v/>
      </c>
      <c r="B7353" s="0" t="str">
        <f aca="false">IF(A7353&lt;&gt;"",$B$1/A7353,"")</f>
        <v/>
      </c>
      <c r="D7353" s="4" t="str">
        <f aca="false">IF(B7353&lt;&gt;"",A7353+B7353*(A7353*(1-POWER(1-$E$1,B7353))),"")</f>
        <v/>
      </c>
      <c r="W7353" s="0" t="n">
        <f aca="false">IF(W7352&lt;B$1,W7352+1,W7352)</f>
        <v>5400</v>
      </c>
    </row>
    <row r="7354" customFormat="false" ht="15.75" hidden="true" customHeight="false" outlineLevel="0" collapsed="false">
      <c r="A7354" s="0" t="str">
        <f aca="false">IF(AND(MOD($B$1,W7351)=0,W7351&lt;$B$1),W7351,"")</f>
        <v/>
      </c>
      <c r="B7354" s="0" t="str">
        <f aca="false">IF(A7354&lt;&gt;"",$B$1/A7354,"")</f>
        <v/>
      </c>
      <c r="D7354" s="4" t="str">
        <f aca="false">IF(B7354&lt;&gt;"",A7354+B7354*(A7354*(1-POWER(1-$E$1,B7354))),"")</f>
        <v/>
      </c>
      <c r="W7354" s="0" t="n">
        <f aca="false">IF(W7353&lt;B$1,W7353+1,W7353)</f>
        <v>5400</v>
      </c>
    </row>
    <row r="7355" customFormat="false" ht="15.75" hidden="true" customHeight="false" outlineLevel="0" collapsed="false">
      <c r="A7355" s="0" t="str">
        <f aca="false">IF(AND(MOD($B$1,W7352)=0,W7352&lt;$B$1),W7352,"")</f>
        <v/>
      </c>
      <c r="B7355" s="0" t="str">
        <f aca="false">IF(A7355&lt;&gt;"",$B$1/A7355,"")</f>
        <v/>
      </c>
      <c r="D7355" s="4" t="str">
        <f aca="false">IF(B7355&lt;&gt;"",A7355+B7355*(A7355*(1-POWER(1-$E$1,B7355))),"")</f>
        <v/>
      </c>
      <c r="W7355" s="0" t="n">
        <f aca="false">IF(W7354&lt;B$1,W7354+1,W7354)</f>
        <v>5400</v>
      </c>
    </row>
    <row r="7356" customFormat="false" ht="15.75" hidden="true" customHeight="false" outlineLevel="0" collapsed="false">
      <c r="A7356" s="0" t="str">
        <f aca="false">IF(AND(MOD($B$1,W7353)=0,W7353&lt;$B$1),W7353,"")</f>
        <v/>
      </c>
      <c r="B7356" s="0" t="str">
        <f aca="false">IF(A7356&lt;&gt;"",$B$1/A7356,"")</f>
        <v/>
      </c>
      <c r="D7356" s="4" t="str">
        <f aca="false">IF(B7356&lt;&gt;"",A7356+B7356*(A7356*(1-POWER(1-$E$1,B7356))),"")</f>
        <v/>
      </c>
      <c r="W7356" s="0" t="n">
        <f aca="false">IF(W7355&lt;B$1,W7355+1,W7355)</f>
        <v>5400</v>
      </c>
    </row>
    <row r="7357" customFormat="false" ht="15.75" hidden="true" customHeight="false" outlineLevel="0" collapsed="false">
      <c r="A7357" s="0" t="str">
        <f aca="false">IF(AND(MOD($B$1,W7354)=0,W7354&lt;$B$1),W7354,"")</f>
        <v/>
      </c>
      <c r="B7357" s="0" t="str">
        <f aca="false">IF(A7357&lt;&gt;"",$B$1/A7357,"")</f>
        <v/>
      </c>
      <c r="D7357" s="4" t="str">
        <f aca="false">IF(B7357&lt;&gt;"",A7357+B7357*(A7357*(1-POWER(1-$E$1,B7357))),"")</f>
        <v/>
      </c>
      <c r="W7357" s="0" t="n">
        <f aca="false">IF(W7356&lt;B$1,W7356+1,W7356)</f>
        <v>5400</v>
      </c>
    </row>
    <row r="7358" customFormat="false" ht="15.75" hidden="true" customHeight="false" outlineLevel="0" collapsed="false">
      <c r="A7358" s="0" t="str">
        <f aca="false">IF(AND(MOD($B$1,W7355)=0,W7355&lt;$B$1),W7355,"")</f>
        <v/>
      </c>
      <c r="B7358" s="0" t="str">
        <f aca="false">IF(A7358&lt;&gt;"",$B$1/A7358,"")</f>
        <v/>
      </c>
      <c r="D7358" s="4" t="str">
        <f aca="false">IF(B7358&lt;&gt;"",A7358+B7358*(A7358*(1-POWER(1-$E$1,B7358))),"")</f>
        <v/>
      </c>
      <c r="W7358" s="0" t="n">
        <f aca="false">IF(W7357&lt;B$1,W7357+1,W7357)</f>
        <v>5400</v>
      </c>
    </row>
    <row r="7359" customFormat="false" ht="15.75" hidden="true" customHeight="false" outlineLevel="0" collapsed="false">
      <c r="A7359" s="0" t="str">
        <f aca="false">IF(AND(MOD($B$1,W7356)=0,W7356&lt;$B$1),W7356,"")</f>
        <v/>
      </c>
      <c r="B7359" s="0" t="str">
        <f aca="false">IF(A7359&lt;&gt;"",$B$1/A7359,"")</f>
        <v/>
      </c>
      <c r="D7359" s="4" t="str">
        <f aca="false">IF(B7359&lt;&gt;"",A7359+B7359*(A7359*(1-POWER(1-$E$1,B7359))),"")</f>
        <v/>
      </c>
      <c r="W7359" s="0" t="n">
        <f aca="false">IF(W7358&lt;B$1,W7358+1,W7358)</f>
        <v>5400</v>
      </c>
    </row>
    <row r="7360" customFormat="false" ht="15.75" hidden="true" customHeight="false" outlineLevel="0" collapsed="false">
      <c r="A7360" s="0" t="str">
        <f aca="false">IF(AND(MOD($B$1,W7357)=0,W7357&lt;$B$1),W7357,"")</f>
        <v/>
      </c>
      <c r="B7360" s="0" t="str">
        <f aca="false">IF(A7360&lt;&gt;"",$B$1/A7360,"")</f>
        <v/>
      </c>
      <c r="D7360" s="4" t="str">
        <f aca="false">IF(B7360&lt;&gt;"",A7360+B7360*(A7360*(1-POWER(1-$E$1,B7360))),"")</f>
        <v/>
      </c>
      <c r="W7360" s="0" t="n">
        <f aca="false">IF(W7359&lt;B$1,W7359+1,W7359)</f>
        <v>5400</v>
      </c>
    </row>
    <row r="7361" customFormat="false" ht="15.75" hidden="true" customHeight="false" outlineLevel="0" collapsed="false">
      <c r="A7361" s="0" t="str">
        <f aca="false">IF(AND(MOD($B$1,W7358)=0,W7358&lt;$B$1),W7358,"")</f>
        <v/>
      </c>
      <c r="B7361" s="0" t="str">
        <f aca="false">IF(A7361&lt;&gt;"",$B$1/A7361,"")</f>
        <v/>
      </c>
      <c r="D7361" s="4" t="str">
        <f aca="false">IF(B7361&lt;&gt;"",A7361+B7361*(A7361*(1-POWER(1-$E$1,B7361))),"")</f>
        <v/>
      </c>
      <c r="W7361" s="0" t="n">
        <f aca="false">IF(W7360&lt;B$1,W7360+1,W7360)</f>
        <v>5400</v>
      </c>
    </row>
    <row r="7362" customFormat="false" ht="15.75" hidden="true" customHeight="false" outlineLevel="0" collapsed="false">
      <c r="A7362" s="0" t="str">
        <f aca="false">IF(AND(MOD($B$1,W7359)=0,W7359&lt;$B$1),W7359,"")</f>
        <v/>
      </c>
      <c r="B7362" s="0" t="str">
        <f aca="false">IF(A7362&lt;&gt;"",$B$1/A7362,"")</f>
        <v/>
      </c>
      <c r="D7362" s="4" t="str">
        <f aca="false">IF(B7362&lt;&gt;"",A7362+B7362*(A7362*(1-POWER(1-$E$1,B7362))),"")</f>
        <v/>
      </c>
      <c r="W7362" s="0" t="n">
        <f aca="false">IF(W7361&lt;B$1,W7361+1,W7361)</f>
        <v>5400</v>
      </c>
    </row>
    <row r="7363" customFormat="false" ht="15.75" hidden="true" customHeight="false" outlineLevel="0" collapsed="false">
      <c r="A7363" s="0" t="str">
        <f aca="false">IF(AND(MOD($B$1,W7360)=0,W7360&lt;$B$1),W7360,"")</f>
        <v/>
      </c>
      <c r="B7363" s="0" t="str">
        <f aca="false">IF(A7363&lt;&gt;"",$B$1/A7363,"")</f>
        <v/>
      </c>
      <c r="D7363" s="4" t="str">
        <f aca="false">IF(B7363&lt;&gt;"",A7363+B7363*(A7363*(1-POWER(1-$E$1,B7363))),"")</f>
        <v/>
      </c>
      <c r="W7363" s="0" t="n">
        <f aca="false">IF(W7362&lt;B$1,W7362+1,W7362)</f>
        <v>5400</v>
      </c>
    </row>
    <row r="7364" customFormat="false" ht="15.75" hidden="true" customHeight="false" outlineLevel="0" collapsed="false">
      <c r="A7364" s="0" t="str">
        <f aca="false">IF(AND(MOD($B$1,W7361)=0,W7361&lt;$B$1),W7361,"")</f>
        <v/>
      </c>
      <c r="B7364" s="0" t="str">
        <f aca="false">IF(A7364&lt;&gt;"",$B$1/A7364,"")</f>
        <v/>
      </c>
      <c r="D7364" s="4" t="str">
        <f aca="false">IF(B7364&lt;&gt;"",A7364+B7364*(A7364*(1-POWER(1-$E$1,B7364))),"")</f>
        <v/>
      </c>
      <c r="W7364" s="0" t="n">
        <f aca="false">IF(W7363&lt;B$1,W7363+1,W7363)</f>
        <v>5400</v>
      </c>
    </row>
    <row r="7365" customFormat="false" ht="15.75" hidden="true" customHeight="false" outlineLevel="0" collapsed="false">
      <c r="A7365" s="0" t="str">
        <f aca="false">IF(AND(MOD($B$1,W7362)=0,W7362&lt;$B$1),W7362,"")</f>
        <v/>
      </c>
      <c r="B7365" s="0" t="str">
        <f aca="false">IF(A7365&lt;&gt;"",$B$1/A7365,"")</f>
        <v/>
      </c>
      <c r="D7365" s="4" t="str">
        <f aca="false">IF(B7365&lt;&gt;"",A7365+B7365*(A7365*(1-POWER(1-$E$1,B7365))),"")</f>
        <v/>
      </c>
      <c r="W7365" s="0" t="n">
        <f aca="false">IF(W7364&lt;B$1,W7364+1,W7364)</f>
        <v>5400</v>
      </c>
    </row>
    <row r="7366" customFormat="false" ht="15.75" hidden="true" customHeight="false" outlineLevel="0" collapsed="false">
      <c r="A7366" s="0" t="str">
        <f aca="false">IF(AND(MOD($B$1,W7363)=0,W7363&lt;$B$1),W7363,"")</f>
        <v/>
      </c>
      <c r="B7366" s="0" t="str">
        <f aca="false">IF(A7366&lt;&gt;"",$B$1/A7366,"")</f>
        <v/>
      </c>
      <c r="D7366" s="4" t="str">
        <f aca="false">IF(B7366&lt;&gt;"",A7366+B7366*(A7366*(1-POWER(1-$E$1,B7366))),"")</f>
        <v/>
      </c>
      <c r="W7366" s="0" t="n">
        <f aca="false">IF(W7365&lt;B$1,W7365+1,W7365)</f>
        <v>5400</v>
      </c>
    </row>
    <row r="7367" customFormat="false" ht="15.75" hidden="true" customHeight="false" outlineLevel="0" collapsed="false">
      <c r="A7367" s="0" t="str">
        <f aca="false">IF(AND(MOD($B$1,W7364)=0,W7364&lt;$B$1),W7364,"")</f>
        <v/>
      </c>
      <c r="B7367" s="0" t="str">
        <f aca="false">IF(A7367&lt;&gt;"",$B$1/A7367,"")</f>
        <v/>
      </c>
      <c r="D7367" s="4" t="str">
        <f aca="false">IF(B7367&lt;&gt;"",A7367+B7367*(A7367*(1-POWER(1-$E$1,B7367))),"")</f>
        <v/>
      </c>
      <c r="W7367" s="0" t="n">
        <f aca="false">IF(W7366&lt;B$1,W7366+1,W7366)</f>
        <v>5400</v>
      </c>
    </row>
    <row r="7368" customFormat="false" ht="15.75" hidden="true" customHeight="false" outlineLevel="0" collapsed="false">
      <c r="A7368" s="0" t="str">
        <f aca="false">IF(AND(MOD($B$1,W7365)=0,W7365&lt;$B$1),W7365,"")</f>
        <v/>
      </c>
      <c r="B7368" s="0" t="str">
        <f aca="false">IF(A7368&lt;&gt;"",$B$1/A7368,"")</f>
        <v/>
      </c>
      <c r="D7368" s="4" t="str">
        <f aca="false">IF(B7368&lt;&gt;"",A7368+B7368*(A7368*(1-POWER(1-$E$1,B7368))),"")</f>
        <v/>
      </c>
      <c r="W7368" s="0" t="n">
        <f aca="false">IF(W7367&lt;B$1,W7367+1,W7367)</f>
        <v>5400</v>
      </c>
    </row>
    <row r="7369" customFormat="false" ht="15.75" hidden="true" customHeight="false" outlineLevel="0" collapsed="false">
      <c r="A7369" s="0" t="str">
        <f aca="false">IF(AND(MOD($B$1,W7366)=0,W7366&lt;$B$1),W7366,"")</f>
        <v/>
      </c>
      <c r="B7369" s="0" t="str">
        <f aca="false">IF(A7369&lt;&gt;"",$B$1/A7369,"")</f>
        <v/>
      </c>
      <c r="D7369" s="4" t="str">
        <f aca="false">IF(B7369&lt;&gt;"",A7369+B7369*(A7369*(1-POWER(1-$E$1,B7369))),"")</f>
        <v/>
      </c>
      <c r="W7369" s="0" t="n">
        <f aca="false">IF(W7368&lt;B$1,W7368+1,W7368)</f>
        <v>5400</v>
      </c>
    </row>
    <row r="7370" customFormat="false" ht="15.75" hidden="true" customHeight="false" outlineLevel="0" collapsed="false">
      <c r="A7370" s="0" t="str">
        <f aca="false">IF(AND(MOD($B$1,W7367)=0,W7367&lt;$B$1),W7367,"")</f>
        <v/>
      </c>
      <c r="B7370" s="0" t="str">
        <f aca="false">IF(A7370&lt;&gt;"",$B$1/A7370,"")</f>
        <v/>
      </c>
      <c r="D7370" s="4" t="str">
        <f aca="false">IF(B7370&lt;&gt;"",A7370+B7370*(A7370*(1-POWER(1-$E$1,B7370))),"")</f>
        <v/>
      </c>
      <c r="W7370" s="0" t="n">
        <f aca="false">IF(W7369&lt;B$1,W7369+1,W7369)</f>
        <v>5400</v>
      </c>
    </row>
    <row r="7371" customFormat="false" ht="15.75" hidden="true" customHeight="false" outlineLevel="0" collapsed="false">
      <c r="A7371" s="0" t="str">
        <f aca="false">IF(AND(MOD($B$1,W7368)=0,W7368&lt;$B$1),W7368,"")</f>
        <v/>
      </c>
      <c r="B7371" s="0" t="str">
        <f aca="false">IF(A7371&lt;&gt;"",$B$1/A7371,"")</f>
        <v/>
      </c>
      <c r="D7371" s="4" t="str">
        <f aca="false">IF(B7371&lt;&gt;"",A7371+B7371*(A7371*(1-POWER(1-$E$1,B7371))),"")</f>
        <v/>
      </c>
      <c r="W7371" s="0" t="n">
        <f aca="false">IF(W7370&lt;B$1,W7370+1,W7370)</f>
        <v>5400</v>
      </c>
    </row>
    <row r="7372" customFormat="false" ht="15.75" hidden="true" customHeight="false" outlineLevel="0" collapsed="false">
      <c r="A7372" s="0" t="str">
        <f aca="false">IF(AND(MOD($B$1,W7369)=0,W7369&lt;$B$1),W7369,"")</f>
        <v/>
      </c>
      <c r="B7372" s="0" t="str">
        <f aca="false">IF(A7372&lt;&gt;"",$B$1/A7372,"")</f>
        <v/>
      </c>
      <c r="D7372" s="4" t="str">
        <f aca="false">IF(B7372&lt;&gt;"",A7372+B7372*(A7372*(1-POWER(1-$E$1,B7372))),"")</f>
        <v/>
      </c>
      <c r="W7372" s="0" t="n">
        <f aca="false">IF(W7371&lt;B$1,W7371+1,W7371)</f>
        <v>5400</v>
      </c>
    </row>
    <row r="7373" customFormat="false" ht="15.75" hidden="true" customHeight="false" outlineLevel="0" collapsed="false">
      <c r="A7373" s="0" t="str">
        <f aca="false">IF(AND(MOD($B$1,W7370)=0,W7370&lt;$B$1),W7370,"")</f>
        <v/>
      </c>
      <c r="B7373" s="0" t="str">
        <f aca="false">IF(A7373&lt;&gt;"",$B$1/A7373,"")</f>
        <v/>
      </c>
      <c r="D7373" s="4" t="str">
        <f aca="false">IF(B7373&lt;&gt;"",A7373+B7373*(A7373*(1-POWER(1-$E$1,B7373))),"")</f>
        <v/>
      </c>
      <c r="W7373" s="0" t="n">
        <f aca="false">IF(W7372&lt;B$1,W7372+1,W7372)</f>
        <v>5400</v>
      </c>
    </row>
    <row r="7374" customFormat="false" ht="15.75" hidden="true" customHeight="false" outlineLevel="0" collapsed="false">
      <c r="A7374" s="0" t="str">
        <f aca="false">IF(AND(MOD($B$1,W7371)=0,W7371&lt;$B$1),W7371,"")</f>
        <v/>
      </c>
      <c r="B7374" s="0" t="str">
        <f aca="false">IF(A7374&lt;&gt;"",$B$1/A7374,"")</f>
        <v/>
      </c>
      <c r="D7374" s="4" t="str">
        <f aca="false">IF(B7374&lt;&gt;"",A7374+B7374*(A7374*(1-POWER(1-$E$1,B7374))),"")</f>
        <v/>
      </c>
      <c r="W7374" s="0" t="n">
        <f aca="false">IF(W7373&lt;B$1,W7373+1,W7373)</f>
        <v>5400</v>
      </c>
    </row>
    <row r="7375" customFormat="false" ht="15.75" hidden="true" customHeight="false" outlineLevel="0" collapsed="false">
      <c r="A7375" s="0" t="str">
        <f aca="false">IF(AND(MOD($B$1,W7372)=0,W7372&lt;$B$1),W7372,"")</f>
        <v/>
      </c>
      <c r="B7375" s="0" t="str">
        <f aca="false">IF(A7375&lt;&gt;"",$B$1/A7375,"")</f>
        <v/>
      </c>
      <c r="D7375" s="4" t="str">
        <f aca="false">IF(B7375&lt;&gt;"",A7375+B7375*(A7375*(1-POWER(1-$E$1,B7375))),"")</f>
        <v/>
      </c>
      <c r="W7375" s="0" t="n">
        <f aca="false">IF(W7374&lt;B$1,W7374+1,W7374)</f>
        <v>5400</v>
      </c>
    </row>
    <row r="7376" customFormat="false" ht="15.75" hidden="true" customHeight="false" outlineLevel="0" collapsed="false">
      <c r="A7376" s="0" t="str">
        <f aca="false">IF(AND(MOD($B$1,W7373)=0,W7373&lt;$B$1),W7373,"")</f>
        <v/>
      </c>
      <c r="B7376" s="0" t="str">
        <f aca="false">IF(A7376&lt;&gt;"",$B$1/A7376,"")</f>
        <v/>
      </c>
      <c r="D7376" s="4" t="str">
        <f aca="false">IF(B7376&lt;&gt;"",A7376+B7376*(A7376*(1-POWER(1-$E$1,B7376))),"")</f>
        <v/>
      </c>
      <c r="W7376" s="0" t="n">
        <f aca="false">IF(W7375&lt;B$1,W7375+1,W7375)</f>
        <v>5400</v>
      </c>
    </row>
    <row r="7377" customFormat="false" ht="15.75" hidden="true" customHeight="false" outlineLevel="0" collapsed="false">
      <c r="A7377" s="0" t="str">
        <f aca="false">IF(AND(MOD($B$1,W7374)=0,W7374&lt;$B$1),W7374,"")</f>
        <v/>
      </c>
      <c r="B7377" s="0" t="str">
        <f aca="false">IF(A7377&lt;&gt;"",$B$1/A7377,"")</f>
        <v/>
      </c>
      <c r="D7377" s="4" t="str">
        <f aca="false">IF(B7377&lt;&gt;"",A7377+B7377*(A7377*(1-POWER(1-$E$1,B7377))),"")</f>
        <v/>
      </c>
      <c r="W7377" s="0" t="n">
        <f aca="false">IF(W7376&lt;B$1,W7376+1,W7376)</f>
        <v>5400</v>
      </c>
    </row>
    <row r="7378" customFormat="false" ht="15.75" hidden="true" customHeight="false" outlineLevel="0" collapsed="false">
      <c r="A7378" s="0" t="str">
        <f aca="false">IF(AND(MOD($B$1,W7375)=0,W7375&lt;$B$1),W7375,"")</f>
        <v/>
      </c>
      <c r="B7378" s="0" t="str">
        <f aca="false">IF(A7378&lt;&gt;"",$B$1/A7378,"")</f>
        <v/>
      </c>
      <c r="D7378" s="4" t="str">
        <f aca="false">IF(B7378&lt;&gt;"",A7378+B7378*(A7378*(1-POWER(1-$E$1,B7378))),"")</f>
        <v/>
      </c>
      <c r="W7378" s="0" t="n">
        <f aca="false">IF(W7377&lt;B$1,W7377+1,W7377)</f>
        <v>5400</v>
      </c>
    </row>
    <row r="7379" customFormat="false" ht="15.75" hidden="true" customHeight="false" outlineLevel="0" collapsed="false">
      <c r="A7379" s="0" t="str">
        <f aca="false">IF(AND(MOD($B$1,W7376)=0,W7376&lt;$B$1),W7376,"")</f>
        <v/>
      </c>
      <c r="B7379" s="0" t="str">
        <f aca="false">IF(A7379&lt;&gt;"",$B$1/A7379,"")</f>
        <v/>
      </c>
      <c r="D7379" s="4" t="str">
        <f aca="false">IF(B7379&lt;&gt;"",A7379+B7379*(A7379*(1-POWER(1-$E$1,B7379))),"")</f>
        <v/>
      </c>
      <c r="W7379" s="0" t="n">
        <f aca="false">IF(W7378&lt;B$1,W7378+1,W7378)</f>
        <v>5400</v>
      </c>
    </row>
    <row r="7380" customFormat="false" ht="15.75" hidden="true" customHeight="false" outlineLevel="0" collapsed="false">
      <c r="A7380" s="0" t="str">
        <f aca="false">IF(AND(MOD($B$1,W7377)=0,W7377&lt;$B$1),W7377,"")</f>
        <v/>
      </c>
      <c r="B7380" s="0" t="str">
        <f aca="false">IF(A7380&lt;&gt;"",$B$1/A7380,"")</f>
        <v/>
      </c>
      <c r="D7380" s="4" t="str">
        <f aca="false">IF(B7380&lt;&gt;"",A7380+B7380*(A7380*(1-POWER(1-$E$1,B7380))),"")</f>
        <v/>
      </c>
      <c r="W7380" s="0" t="n">
        <f aca="false">IF(W7379&lt;B$1,W7379+1,W7379)</f>
        <v>5400</v>
      </c>
    </row>
    <row r="7381" customFormat="false" ht="15.75" hidden="true" customHeight="false" outlineLevel="0" collapsed="false">
      <c r="A7381" s="0" t="str">
        <f aca="false">IF(AND(MOD($B$1,W7378)=0,W7378&lt;$B$1),W7378,"")</f>
        <v/>
      </c>
      <c r="B7381" s="0" t="str">
        <f aca="false">IF(A7381&lt;&gt;"",$B$1/A7381,"")</f>
        <v/>
      </c>
      <c r="D7381" s="4" t="str">
        <f aca="false">IF(B7381&lt;&gt;"",A7381+B7381*(A7381*(1-POWER(1-$E$1,B7381))),"")</f>
        <v/>
      </c>
      <c r="W7381" s="0" t="n">
        <f aca="false">IF(W7380&lt;B$1,W7380+1,W7380)</f>
        <v>5400</v>
      </c>
    </row>
    <row r="7382" customFormat="false" ht="15.75" hidden="true" customHeight="false" outlineLevel="0" collapsed="false">
      <c r="A7382" s="0" t="str">
        <f aca="false">IF(AND(MOD($B$1,W7379)=0,W7379&lt;$B$1),W7379,"")</f>
        <v/>
      </c>
      <c r="B7382" s="0" t="str">
        <f aca="false">IF(A7382&lt;&gt;"",$B$1/A7382,"")</f>
        <v/>
      </c>
      <c r="D7382" s="4" t="str">
        <f aca="false">IF(B7382&lt;&gt;"",A7382+B7382*(A7382*(1-POWER(1-$E$1,B7382))),"")</f>
        <v/>
      </c>
      <c r="W7382" s="0" t="n">
        <f aca="false">IF(W7381&lt;B$1,W7381+1,W7381)</f>
        <v>5400</v>
      </c>
    </row>
    <row r="7383" customFormat="false" ht="15.75" hidden="true" customHeight="false" outlineLevel="0" collapsed="false">
      <c r="A7383" s="0" t="str">
        <f aca="false">IF(AND(MOD($B$1,W7380)=0,W7380&lt;$B$1),W7380,"")</f>
        <v/>
      </c>
      <c r="B7383" s="0" t="str">
        <f aca="false">IF(A7383&lt;&gt;"",$B$1/A7383,"")</f>
        <v/>
      </c>
      <c r="D7383" s="4" t="str">
        <f aca="false">IF(B7383&lt;&gt;"",A7383+B7383*(A7383*(1-POWER(1-$E$1,B7383))),"")</f>
        <v/>
      </c>
      <c r="W7383" s="0" t="n">
        <f aca="false">IF(W7382&lt;B$1,W7382+1,W7382)</f>
        <v>5400</v>
      </c>
    </row>
    <row r="7384" customFormat="false" ht="15.75" hidden="true" customHeight="false" outlineLevel="0" collapsed="false">
      <c r="A7384" s="0" t="str">
        <f aca="false">IF(AND(MOD($B$1,W7381)=0,W7381&lt;$B$1),W7381,"")</f>
        <v/>
      </c>
      <c r="B7384" s="0" t="str">
        <f aca="false">IF(A7384&lt;&gt;"",$B$1/A7384,"")</f>
        <v/>
      </c>
      <c r="D7384" s="4" t="str">
        <f aca="false">IF(B7384&lt;&gt;"",A7384+B7384*(A7384*(1-POWER(1-$E$1,B7384))),"")</f>
        <v/>
      </c>
      <c r="W7384" s="0" t="n">
        <f aca="false">IF(W7383&lt;B$1,W7383+1,W7383)</f>
        <v>5400</v>
      </c>
    </row>
    <row r="7385" customFormat="false" ht="15.75" hidden="true" customHeight="false" outlineLevel="0" collapsed="false">
      <c r="A7385" s="0" t="str">
        <f aca="false">IF(AND(MOD($B$1,W7382)=0,W7382&lt;$B$1),W7382,"")</f>
        <v/>
      </c>
      <c r="B7385" s="0" t="str">
        <f aca="false">IF(A7385&lt;&gt;"",$B$1/A7385,"")</f>
        <v/>
      </c>
      <c r="D7385" s="4" t="str">
        <f aca="false">IF(B7385&lt;&gt;"",A7385+B7385*(A7385*(1-POWER(1-$E$1,B7385))),"")</f>
        <v/>
      </c>
      <c r="W7385" s="0" t="n">
        <f aca="false">IF(W7384&lt;B$1,W7384+1,W7384)</f>
        <v>5400</v>
      </c>
    </row>
    <row r="7386" customFormat="false" ht="15.75" hidden="true" customHeight="false" outlineLevel="0" collapsed="false">
      <c r="A7386" s="0" t="str">
        <f aca="false">IF(AND(MOD($B$1,W7383)=0,W7383&lt;$B$1),W7383,"")</f>
        <v/>
      </c>
      <c r="B7386" s="0" t="str">
        <f aca="false">IF(A7386&lt;&gt;"",$B$1/A7386,"")</f>
        <v/>
      </c>
      <c r="D7386" s="4" t="str">
        <f aca="false">IF(B7386&lt;&gt;"",A7386+B7386*(A7386*(1-POWER(1-$E$1,B7386))),"")</f>
        <v/>
      </c>
      <c r="W7386" s="0" t="n">
        <f aca="false">IF(W7385&lt;B$1,W7385+1,W7385)</f>
        <v>5400</v>
      </c>
    </row>
    <row r="7387" customFormat="false" ht="15.75" hidden="true" customHeight="false" outlineLevel="0" collapsed="false">
      <c r="A7387" s="0" t="str">
        <f aca="false">IF(AND(MOD($B$1,W7384)=0,W7384&lt;$B$1),W7384,"")</f>
        <v/>
      </c>
      <c r="B7387" s="0" t="str">
        <f aca="false">IF(A7387&lt;&gt;"",$B$1/A7387,"")</f>
        <v/>
      </c>
      <c r="D7387" s="4" t="str">
        <f aca="false">IF(B7387&lt;&gt;"",A7387+B7387*(A7387*(1-POWER(1-$E$1,B7387))),"")</f>
        <v/>
      </c>
      <c r="W7387" s="0" t="n">
        <f aca="false">IF(W7386&lt;B$1,W7386+1,W7386)</f>
        <v>5400</v>
      </c>
    </row>
    <row r="7388" customFormat="false" ht="15.75" hidden="true" customHeight="false" outlineLevel="0" collapsed="false">
      <c r="A7388" s="0" t="str">
        <f aca="false">IF(AND(MOD($B$1,W7385)=0,W7385&lt;$B$1),W7385,"")</f>
        <v/>
      </c>
      <c r="B7388" s="0" t="str">
        <f aca="false">IF(A7388&lt;&gt;"",$B$1/A7388,"")</f>
        <v/>
      </c>
      <c r="D7388" s="4" t="str">
        <f aca="false">IF(B7388&lt;&gt;"",A7388+B7388*(A7388*(1-POWER(1-$E$1,B7388))),"")</f>
        <v/>
      </c>
      <c r="W7388" s="0" t="n">
        <f aca="false">IF(W7387&lt;B$1,W7387+1,W7387)</f>
        <v>5400</v>
      </c>
    </row>
    <row r="7389" customFormat="false" ht="15.75" hidden="true" customHeight="false" outlineLevel="0" collapsed="false">
      <c r="A7389" s="0" t="str">
        <f aca="false">IF(AND(MOD($B$1,W7386)=0,W7386&lt;$B$1),W7386,"")</f>
        <v/>
      </c>
      <c r="B7389" s="0" t="str">
        <f aca="false">IF(A7389&lt;&gt;"",$B$1/A7389,"")</f>
        <v/>
      </c>
      <c r="D7389" s="4" t="str">
        <f aca="false">IF(B7389&lt;&gt;"",A7389+B7389*(A7389*(1-POWER(1-$E$1,B7389))),"")</f>
        <v/>
      </c>
      <c r="W7389" s="0" t="n">
        <f aca="false">IF(W7388&lt;B$1,W7388+1,W7388)</f>
        <v>5400</v>
      </c>
    </row>
    <row r="7390" customFormat="false" ht="15.75" hidden="true" customHeight="false" outlineLevel="0" collapsed="false">
      <c r="A7390" s="0" t="str">
        <f aca="false">IF(AND(MOD($B$1,W7387)=0,W7387&lt;$B$1),W7387,"")</f>
        <v/>
      </c>
      <c r="B7390" s="0" t="str">
        <f aca="false">IF(A7390&lt;&gt;"",$B$1/A7390,"")</f>
        <v/>
      </c>
      <c r="D7390" s="4" t="str">
        <f aca="false">IF(B7390&lt;&gt;"",A7390+B7390*(A7390*(1-POWER(1-$E$1,B7390))),"")</f>
        <v/>
      </c>
      <c r="W7390" s="0" t="n">
        <f aca="false">IF(W7389&lt;B$1,W7389+1,W7389)</f>
        <v>5400</v>
      </c>
    </row>
    <row r="7391" customFormat="false" ht="15.75" hidden="true" customHeight="false" outlineLevel="0" collapsed="false">
      <c r="A7391" s="0" t="str">
        <f aca="false">IF(AND(MOD($B$1,W7388)=0,W7388&lt;$B$1),W7388,"")</f>
        <v/>
      </c>
      <c r="B7391" s="0" t="str">
        <f aca="false">IF(A7391&lt;&gt;"",$B$1/A7391,"")</f>
        <v/>
      </c>
      <c r="D7391" s="4" t="str">
        <f aca="false">IF(B7391&lt;&gt;"",A7391+B7391*(A7391*(1-POWER(1-$E$1,B7391))),"")</f>
        <v/>
      </c>
      <c r="W7391" s="0" t="n">
        <f aca="false">IF(W7390&lt;B$1,W7390+1,W7390)</f>
        <v>5400</v>
      </c>
    </row>
    <row r="7392" customFormat="false" ht="15.75" hidden="true" customHeight="false" outlineLevel="0" collapsed="false">
      <c r="A7392" s="0" t="str">
        <f aca="false">IF(AND(MOD($B$1,W7389)=0,W7389&lt;$B$1),W7389,"")</f>
        <v/>
      </c>
      <c r="B7392" s="0" t="str">
        <f aca="false">IF(A7392&lt;&gt;"",$B$1/A7392,"")</f>
        <v/>
      </c>
      <c r="D7392" s="4" t="str">
        <f aca="false">IF(B7392&lt;&gt;"",A7392+B7392*(A7392*(1-POWER(1-$E$1,B7392))),"")</f>
        <v/>
      </c>
      <c r="W7392" s="0" t="n">
        <f aca="false">IF(W7391&lt;B$1,W7391+1,W7391)</f>
        <v>5400</v>
      </c>
    </row>
    <row r="7393" customFormat="false" ht="15.75" hidden="true" customHeight="false" outlineLevel="0" collapsed="false">
      <c r="A7393" s="0" t="str">
        <f aca="false">IF(AND(MOD($B$1,W7390)=0,W7390&lt;$B$1),W7390,"")</f>
        <v/>
      </c>
      <c r="B7393" s="0" t="str">
        <f aca="false">IF(A7393&lt;&gt;"",$B$1/A7393,"")</f>
        <v/>
      </c>
      <c r="D7393" s="4" t="str">
        <f aca="false">IF(B7393&lt;&gt;"",A7393+B7393*(A7393*(1-POWER(1-$E$1,B7393))),"")</f>
        <v/>
      </c>
      <c r="W7393" s="0" t="n">
        <f aca="false">IF(W7392&lt;B$1,W7392+1,W7392)</f>
        <v>5400</v>
      </c>
    </row>
    <row r="7394" customFormat="false" ht="15.75" hidden="true" customHeight="false" outlineLevel="0" collapsed="false">
      <c r="A7394" s="0" t="str">
        <f aca="false">IF(AND(MOD($B$1,W7391)=0,W7391&lt;$B$1),W7391,"")</f>
        <v/>
      </c>
      <c r="B7394" s="0" t="str">
        <f aca="false">IF(A7394&lt;&gt;"",$B$1/A7394,"")</f>
        <v/>
      </c>
      <c r="D7394" s="4" t="str">
        <f aca="false">IF(B7394&lt;&gt;"",A7394+B7394*(A7394*(1-POWER(1-$E$1,B7394))),"")</f>
        <v/>
      </c>
      <c r="W7394" s="0" t="n">
        <f aca="false">IF(W7393&lt;B$1,W7393+1,W7393)</f>
        <v>5400</v>
      </c>
    </row>
    <row r="7395" customFormat="false" ht="15.75" hidden="true" customHeight="false" outlineLevel="0" collapsed="false">
      <c r="A7395" s="0" t="str">
        <f aca="false">IF(AND(MOD($B$1,W7392)=0,W7392&lt;$B$1),W7392,"")</f>
        <v/>
      </c>
      <c r="B7395" s="0" t="str">
        <f aca="false">IF(A7395&lt;&gt;"",$B$1/A7395,"")</f>
        <v/>
      </c>
      <c r="D7395" s="4" t="str">
        <f aca="false">IF(B7395&lt;&gt;"",A7395+B7395*(A7395*(1-POWER(1-$E$1,B7395))),"")</f>
        <v/>
      </c>
      <c r="W7395" s="0" t="n">
        <f aca="false">IF(W7394&lt;B$1,W7394+1,W7394)</f>
        <v>5400</v>
      </c>
    </row>
    <row r="7396" customFormat="false" ht="15.75" hidden="true" customHeight="false" outlineLevel="0" collapsed="false">
      <c r="A7396" s="0" t="str">
        <f aca="false">IF(AND(MOD($B$1,W7393)=0,W7393&lt;$B$1),W7393,"")</f>
        <v/>
      </c>
      <c r="B7396" s="0" t="str">
        <f aca="false">IF(A7396&lt;&gt;"",$B$1/A7396,"")</f>
        <v/>
      </c>
      <c r="D7396" s="4" t="str">
        <f aca="false">IF(B7396&lt;&gt;"",A7396+B7396*(A7396*(1-POWER(1-$E$1,B7396))),"")</f>
        <v/>
      </c>
      <c r="W7396" s="0" t="n">
        <f aca="false">IF(W7395&lt;B$1,W7395+1,W7395)</f>
        <v>5400</v>
      </c>
    </row>
    <row r="7397" customFormat="false" ht="15.75" hidden="true" customHeight="false" outlineLevel="0" collapsed="false">
      <c r="A7397" s="0" t="str">
        <f aca="false">IF(AND(MOD($B$1,W7394)=0,W7394&lt;$B$1),W7394,"")</f>
        <v/>
      </c>
      <c r="B7397" s="0" t="str">
        <f aca="false">IF(A7397&lt;&gt;"",$B$1/A7397,"")</f>
        <v/>
      </c>
      <c r="D7397" s="4" t="str">
        <f aca="false">IF(B7397&lt;&gt;"",A7397+B7397*(A7397*(1-POWER(1-$E$1,B7397))),"")</f>
        <v/>
      </c>
      <c r="W7397" s="0" t="n">
        <f aca="false">IF(W7396&lt;B$1,W7396+1,W7396)</f>
        <v>5400</v>
      </c>
    </row>
    <row r="7398" customFormat="false" ht="15.75" hidden="true" customHeight="false" outlineLevel="0" collapsed="false">
      <c r="A7398" s="0" t="str">
        <f aca="false">IF(AND(MOD($B$1,W7395)=0,W7395&lt;$B$1),W7395,"")</f>
        <v/>
      </c>
      <c r="B7398" s="0" t="str">
        <f aca="false">IF(A7398&lt;&gt;"",$B$1/A7398,"")</f>
        <v/>
      </c>
      <c r="D7398" s="4" t="str">
        <f aca="false">IF(B7398&lt;&gt;"",A7398+B7398*(A7398*(1-POWER(1-$E$1,B7398))),"")</f>
        <v/>
      </c>
      <c r="W7398" s="0" t="n">
        <f aca="false">IF(W7397&lt;B$1,W7397+1,W7397)</f>
        <v>5400</v>
      </c>
    </row>
    <row r="7399" customFormat="false" ht="15.75" hidden="true" customHeight="false" outlineLevel="0" collapsed="false">
      <c r="A7399" s="0" t="str">
        <f aca="false">IF(AND(MOD($B$1,W7396)=0,W7396&lt;$B$1),W7396,"")</f>
        <v/>
      </c>
      <c r="B7399" s="0" t="str">
        <f aca="false">IF(A7399&lt;&gt;"",$B$1/A7399,"")</f>
        <v/>
      </c>
      <c r="D7399" s="4" t="str">
        <f aca="false">IF(B7399&lt;&gt;"",A7399+B7399*(A7399*(1-POWER(1-$E$1,B7399))),"")</f>
        <v/>
      </c>
      <c r="W7399" s="0" t="n">
        <f aca="false">IF(W7398&lt;B$1,W7398+1,W7398)</f>
        <v>5400</v>
      </c>
    </row>
    <row r="7400" customFormat="false" ht="15.75" hidden="true" customHeight="false" outlineLevel="0" collapsed="false">
      <c r="A7400" s="0" t="str">
        <f aca="false">IF(AND(MOD($B$1,W7397)=0,W7397&lt;$B$1),W7397,"")</f>
        <v/>
      </c>
      <c r="B7400" s="0" t="str">
        <f aca="false">IF(A7400&lt;&gt;"",$B$1/A7400,"")</f>
        <v/>
      </c>
      <c r="D7400" s="4" t="str">
        <f aca="false">IF(B7400&lt;&gt;"",A7400+B7400*(A7400*(1-POWER(1-$E$1,B7400))),"")</f>
        <v/>
      </c>
      <c r="W7400" s="0" t="n">
        <f aca="false">IF(W7399&lt;B$1,W7399+1,W7399)</f>
        <v>5400</v>
      </c>
    </row>
    <row r="7401" customFormat="false" ht="15.75" hidden="true" customHeight="false" outlineLevel="0" collapsed="false">
      <c r="A7401" s="0" t="str">
        <f aca="false">IF(AND(MOD($B$1,W7398)=0,W7398&lt;$B$1),W7398,"")</f>
        <v/>
      </c>
      <c r="B7401" s="0" t="str">
        <f aca="false">IF(A7401&lt;&gt;"",$B$1/A7401,"")</f>
        <v/>
      </c>
      <c r="D7401" s="4" t="str">
        <f aca="false">IF(B7401&lt;&gt;"",A7401+B7401*(A7401*(1-POWER(1-$E$1,B7401))),"")</f>
        <v/>
      </c>
      <c r="W7401" s="0" t="n">
        <f aca="false">IF(W7400&lt;B$1,W7400+1,W7400)</f>
        <v>5400</v>
      </c>
    </row>
    <row r="7402" customFormat="false" ht="15.75" hidden="true" customHeight="false" outlineLevel="0" collapsed="false">
      <c r="A7402" s="0" t="str">
        <f aca="false">IF(AND(MOD($B$1,W7399)=0,W7399&lt;$B$1),W7399,"")</f>
        <v/>
      </c>
      <c r="B7402" s="0" t="str">
        <f aca="false">IF(A7402&lt;&gt;"",$B$1/A7402,"")</f>
        <v/>
      </c>
      <c r="D7402" s="4" t="str">
        <f aca="false">IF(B7402&lt;&gt;"",A7402+B7402*(A7402*(1-POWER(1-$E$1,B7402))),"")</f>
        <v/>
      </c>
      <c r="W7402" s="0" t="n">
        <f aca="false">IF(W7401&lt;B$1,W7401+1,W7401)</f>
        <v>5400</v>
      </c>
    </row>
    <row r="7403" customFormat="false" ht="15.75" hidden="true" customHeight="false" outlineLevel="0" collapsed="false">
      <c r="A7403" s="0" t="str">
        <f aca="false">IF(AND(MOD($B$1,W7400)=0,W7400&lt;$B$1),W7400,"")</f>
        <v/>
      </c>
      <c r="B7403" s="0" t="str">
        <f aca="false">IF(A7403&lt;&gt;"",$B$1/A7403,"")</f>
        <v/>
      </c>
      <c r="D7403" s="4" t="str">
        <f aca="false">IF(B7403&lt;&gt;"",A7403+B7403*(A7403*(1-POWER(1-$E$1,B7403))),"")</f>
        <v/>
      </c>
      <c r="W7403" s="0" t="n">
        <f aca="false">IF(W7402&lt;B$1,W7402+1,W7402)</f>
        <v>5400</v>
      </c>
    </row>
    <row r="7404" customFormat="false" ht="15.75" hidden="true" customHeight="false" outlineLevel="0" collapsed="false">
      <c r="A7404" s="0" t="str">
        <f aca="false">IF(AND(MOD($B$1,W7401)=0,W7401&lt;$B$1),W7401,"")</f>
        <v/>
      </c>
      <c r="B7404" s="0" t="str">
        <f aca="false">IF(A7404&lt;&gt;"",$B$1/A7404,"")</f>
        <v/>
      </c>
      <c r="D7404" s="4" t="str">
        <f aca="false">IF(B7404&lt;&gt;"",A7404+B7404*(A7404*(1-POWER(1-$E$1,B7404))),"")</f>
        <v/>
      </c>
      <c r="W7404" s="0" t="n">
        <f aca="false">IF(W7403&lt;B$1,W7403+1,W7403)</f>
        <v>5400</v>
      </c>
    </row>
    <row r="7405" customFormat="false" ht="15.75" hidden="true" customHeight="false" outlineLevel="0" collapsed="false">
      <c r="A7405" s="0" t="str">
        <f aca="false">IF(AND(MOD($B$1,W7402)=0,W7402&lt;$B$1),W7402,"")</f>
        <v/>
      </c>
      <c r="B7405" s="0" t="str">
        <f aca="false">IF(A7405&lt;&gt;"",$B$1/A7405,"")</f>
        <v/>
      </c>
      <c r="D7405" s="4" t="str">
        <f aca="false">IF(B7405&lt;&gt;"",A7405+B7405*(A7405*(1-POWER(1-$E$1,B7405))),"")</f>
        <v/>
      </c>
      <c r="W7405" s="0" t="n">
        <f aca="false">IF(W7404&lt;B$1,W7404+1,W7404)</f>
        <v>5400</v>
      </c>
    </row>
    <row r="7406" customFormat="false" ht="15.75" hidden="true" customHeight="false" outlineLevel="0" collapsed="false">
      <c r="A7406" s="0" t="str">
        <f aca="false">IF(AND(MOD($B$1,W7403)=0,W7403&lt;$B$1),W7403,"")</f>
        <v/>
      </c>
      <c r="B7406" s="0" t="str">
        <f aca="false">IF(A7406&lt;&gt;"",$B$1/A7406,"")</f>
        <v/>
      </c>
      <c r="D7406" s="4" t="str">
        <f aca="false">IF(B7406&lt;&gt;"",A7406+B7406*(A7406*(1-POWER(1-$E$1,B7406))),"")</f>
        <v/>
      </c>
      <c r="W7406" s="0" t="n">
        <f aca="false">IF(W7405&lt;B$1,W7405+1,W7405)</f>
        <v>5400</v>
      </c>
    </row>
    <row r="7407" customFormat="false" ht="15.75" hidden="true" customHeight="false" outlineLevel="0" collapsed="false">
      <c r="A7407" s="0" t="str">
        <f aca="false">IF(AND(MOD($B$1,W7404)=0,W7404&lt;$B$1),W7404,"")</f>
        <v/>
      </c>
      <c r="B7407" s="0" t="str">
        <f aca="false">IF(A7407&lt;&gt;"",$B$1/A7407,"")</f>
        <v/>
      </c>
      <c r="D7407" s="4" t="str">
        <f aca="false">IF(B7407&lt;&gt;"",A7407+B7407*(A7407*(1-POWER(1-$E$1,B7407))),"")</f>
        <v/>
      </c>
      <c r="W7407" s="0" t="n">
        <f aca="false">IF(W7406&lt;B$1,W7406+1,W7406)</f>
        <v>5400</v>
      </c>
    </row>
    <row r="7408" customFormat="false" ht="15.75" hidden="true" customHeight="false" outlineLevel="0" collapsed="false">
      <c r="A7408" s="0" t="str">
        <f aca="false">IF(AND(MOD($B$1,W7405)=0,W7405&lt;$B$1),W7405,"")</f>
        <v/>
      </c>
      <c r="B7408" s="0" t="str">
        <f aca="false">IF(A7408&lt;&gt;"",$B$1/A7408,"")</f>
        <v/>
      </c>
      <c r="D7408" s="4" t="str">
        <f aca="false">IF(B7408&lt;&gt;"",A7408+B7408*(A7408*(1-POWER(1-$E$1,B7408))),"")</f>
        <v/>
      </c>
      <c r="W7408" s="0" t="n">
        <f aca="false">IF(W7407&lt;B$1,W7407+1,W7407)</f>
        <v>5400</v>
      </c>
    </row>
    <row r="7409" customFormat="false" ht="15.75" hidden="true" customHeight="false" outlineLevel="0" collapsed="false">
      <c r="A7409" s="0" t="str">
        <f aca="false">IF(AND(MOD($B$1,W7406)=0,W7406&lt;$B$1),W7406,"")</f>
        <v/>
      </c>
      <c r="B7409" s="0" t="str">
        <f aca="false">IF(A7409&lt;&gt;"",$B$1/A7409,"")</f>
        <v/>
      </c>
      <c r="D7409" s="4" t="str">
        <f aca="false">IF(B7409&lt;&gt;"",A7409+B7409*(A7409*(1-POWER(1-$E$1,B7409))),"")</f>
        <v/>
      </c>
      <c r="W7409" s="0" t="n">
        <f aca="false">IF(W7408&lt;B$1,W7408+1,W7408)</f>
        <v>5400</v>
      </c>
    </row>
    <row r="7410" customFormat="false" ht="15.75" hidden="true" customHeight="false" outlineLevel="0" collapsed="false">
      <c r="A7410" s="0" t="str">
        <f aca="false">IF(AND(MOD($B$1,W7407)=0,W7407&lt;$B$1),W7407,"")</f>
        <v/>
      </c>
      <c r="B7410" s="0" t="str">
        <f aca="false">IF(A7410&lt;&gt;"",$B$1/A7410,"")</f>
        <v/>
      </c>
      <c r="D7410" s="4" t="str">
        <f aca="false">IF(B7410&lt;&gt;"",A7410+B7410*(A7410*(1-POWER(1-$E$1,B7410))),"")</f>
        <v/>
      </c>
      <c r="W7410" s="0" t="n">
        <f aca="false">IF(W7409&lt;B$1,W7409+1,W7409)</f>
        <v>5400</v>
      </c>
    </row>
    <row r="7411" customFormat="false" ht="15.75" hidden="true" customHeight="false" outlineLevel="0" collapsed="false">
      <c r="A7411" s="0" t="str">
        <f aca="false">IF(AND(MOD($B$1,W7408)=0,W7408&lt;$B$1),W7408,"")</f>
        <v/>
      </c>
      <c r="B7411" s="0" t="str">
        <f aca="false">IF(A7411&lt;&gt;"",$B$1/A7411,"")</f>
        <v/>
      </c>
      <c r="D7411" s="4" t="str">
        <f aca="false">IF(B7411&lt;&gt;"",A7411+B7411*(A7411*(1-POWER(1-$E$1,B7411))),"")</f>
        <v/>
      </c>
      <c r="W7411" s="0" t="n">
        <f aca="false">IF(W7410&lt;B$1,W7410+1,W7410)</f>
        <v>5400</v>
      </c>
    </row>
    <row r="7412" customFormat="false" ht="15.75" hidden="true" customHeight="false" outlineLevel="0" collapsed="false">
      <c r="A7412" s="0" t="str">
        <f aca="false">IF(AND(MOD($B$1,W7409)=0,W7409&lt;$B$1),W7409,"")</f>
        <v/>
      </c>
      <c r="B7412" s="0" t="str">
        <f aca="false">IF(A7412&lt;&gt;"",$B$1/A7412,"")</f>
        <v/>
      </c>
      <c r="D7412" s="4" t="str">
        <f aca="false">IF(B7412&lt;&gt;"",A7412+B7412*(A7412*(1-POWER(1-$E$1,B7412))),"")</f>
        <v/>
      </c>
      <c r="W7412" s="0" t="n">
        <f aca="false">IF(W7411&lt;B$1,W7411+1,W7411)</f>
        <v>5400</v>
      </c>
    </row>
    <row r="7413" customFormat="false" ht="15.75" hidden="true" customHeight="false" outlineLevel="0" collapsed="false">
      <c r="A7413" s="0" t="str">
        <f aca="false">IF(AND(MOD($B$1,W7410)=0,W7410&lt;$B$1),W7410,"")</f>
        <v/>
      </c>
      <c r="B7413" s="0" t="str">
        <f aca="false">IF(A7413&lt;&gt;"",$B$1/A7413,"")</f>
        <v/>
      </c>
      <c r="D7413" s="4" t="str">
        <f aca="false">IF(B7413&lt;&gt;"",A7413+B7413*(A7413*(1-POWER(1-$E$1,B7413))),"")</f>
        <v/>
      </c>
      <c r="W7413" s="0" t="n">
        <f aca="false">IF(W7412&lt;B$1,W7412+1,W7412)</f>
        <v>5400</v>
      </c>
    </row>
    <row r="7414" customFormat="false" ht="15.75" hidden="true" customHeight="false" outlineLevel="0" collapsed="false">
      <c r="A7414" s="0" t="str">
        <f aca="false">IF(AND(MOD($B$1,W7411)=0,W7411&lt;$B$1),W7411,"")</f>
        <v/>
      </c>
      <c r="B7414" s="0" t="str">
        <f aca="false">IF(A7414&lt;&gt;"",$B$1/A7414,"")</f>
        <v/>
      </c>
      <c r="D7414" s="4" t="str">
        <f aca="false">IF(B7414&lt;&gt;"",A7414+B7414*(A7414*(1-POWER(1-$E$1,B7414))),"")</f>
        <v/>
      </c>
      <c r="W7414" s="0" t="n">
        <f aca="false">IF(W7413&lt;B$1,W7413+1,W7413)</f>
        <v>5400</v>
      </c>
    </row>
    <row r="7415" customFormat="false" ht="15.75" hidden="true" customHeight="false" outlineLevel="0" collapsed="false">
      <c r="A7415" s="0" t="str">
        <f aca="false">IF(AND(MOD($B$1,W7412)=0,W7412&lt;$B$1),W7412,"")</f>
        <v/>
      </c>
      <c r="B7415" s="0" t="str">
        <f aca="false">IF(A7415&lt;&gt;"",$B$1/A7415,"")</f>
        <v/>
      </c>
      <c r="D7415" s="4" t="str">
        <f aca="false">IF(B7415&lt;&gt;"",A7415+B7415*(A7415*(1-POWER(1-$E$1,B7415))),"")</f>
        <v/>
      </c>
      <c r="W7415" s="0" t="n">
        <f aca="false">IF(W7414&lt;B$1,W7414+1,W7414)</f>
        <v>5400</v>
      </c>
    </row>
    <row r="7416" customFormat="false" ht="15.75" hidden="true" customHeight="false" outlineLevel="0" collapsed="false">
      <c r="A7416" s="0" t="str">
        <f aca="false">IF(AND(MOD($B$1,W7413)=0,W7413&lt;$B$1),W7413,"")</f>
        <v/>
      </c>
      <c r="B7416" s="0" t="str">
        <f aca="false">IF(A7416&lt;&gt;"",$B$1/A7416,"")</f>
        <v/>
      </c>
      <c r="D7416" s="4" t="str">
        <f aca="false">IF(B7416&lt;&gt;"",A7416+B7416*(A7416*(1-POWER(1-$E$1,B7416))),"")</f>
        <v/>
      </c>
      <c r="W7416" s="0" t="n">
        <f aca="false">IF(W7415&lt;B$1,W7415+1,W7415)</f>
        <v>5400</v>
      </c>
    </row>
    <row r="7417" customFormat="false" ht="15.75" hidden="true" customHeight="false" outlineLevel="0" collapsed="false">
      <c r="A7417" s="0" t="str">
        <f aca="false">IF(AND(MOD($B$1,W7414)=0,W7414&lt;$B$1),W7414,"")</f>
        <v/>
      </c>
      <c r="B7417" s="0" t="str">
        <f aca="false">IF(A7417&lt;&gt;"",$B$1/A7417,"")</f>
        <v/>
      </c>
      <c r="D7417" s="4" t="str">
        <f aca="false">IF(B7417&lt;&gt;"",A7417+B7417*(A7417*(1-POWER(1-$E$1,B7417))),"")</f>
        <v/>
      </c>
      <c r="W7417" s="0" t="n">
        <f aca="false">IF(W7416&lt;B$1,W7416+1,W7416)</f>
        <v>5400</v>
      </c>
    </row>
    <row r="7418" customFormat="false" ht="15.75" hidden="true" customHeight="false" outlineLevel="0" collapsed="false">
      <c r="A7418" s="0" t="str">
        <f aca="false">IF(AND(MOD($B$1,W7415)=0,W7415&lt;$B$1),W7415,"")</f>
        <v/>
      </c>
      <c r="B7418" s="0" t="str">
        <f aca="false">IF(A7418&lt;&gt;"",$B$1/A7418,"")</f>
        <v/>
      </c>
      <c r="D7418" s="4" t="str">
        <f aca="false">IF(B7418&lt;&gt;"",A7418+B7418*(A7418*(1-POWER(1-$E$1,B7418))),"")</f>
        <v/>
      </c>
      <c r="W7418" s="0" t="n">
        <f aca="false">IF(W7417&lt;B$1,W7417+1,W7417)</f>
        <v>5400</v>
      </c>
    </row>
    <row r="7419" customFormat="false" ht="15.75" hidden="true" customHeight="false" outlineLevel="0" collapsed="false">
      <c r="A7419" s="0" t="str">
        <f aca="false">IF(AND(MOD($B$1,W7416)=0,W7416&lt;$B$1),W7416,"")</f>
        <v/>
      </c>
      <c r="B7419" s="0" t="str">
        <f aca="false">IF(A7419&lt;&gt;"",$B$1/A7419,"")</f>
        <v/>
      </c>
      <c r="D7419" s="4" t="str">
        <f aca="false">IF(B7419&lt;&gt;"",A7419+B7419*(A7419*(1-POWER(1-$E$1,B7419))),"")</f>
        <v/>
      </c>
      <c r="W7419" s="0" t="n">
        <f aca="false">IF(W7418&lt;B$1,W7418+1,W7418)</f>
        <v>5400</v>
      </c>
    </row>
    <row r="7420" customFormat="false" ht="15.75" hidden="true" customHeight="false" outlineLevel="0" collapsed="false">
      <c r="A7420" s="0" t="str">
        <f aca="false">IF(AND(MOD($B$1,W7417)=0,W7417&lt;$B$1),W7417,"")</f>
        <v/>
      </c>
      <c r="B7420" s="0" t="str">
        <f aca="false">IF(A7420&lt;&gt;"",$B$1/A7420,"")</f>
        <v/>
      </c>
      <c r="D7420" s="4" t="str">
        <f aca="false">IF(B7420&lt;&gt;"",A7420+B7420*(A7420*(1-POWER(1-$E$1,B7420))),"")</f>
        <v/>
      </c>
      <c r="W7420" s="0" t="n">
        <f aca="false">IF(W7419&lt;B$1,W7419+1,W7419)</f>
        <v>5400</v>
      </c>
    </row>
    <row r="7421" customFormat="false" ht="15.75" hidden="true" customHeight="false" outlineLevel="0" collapsed="false">
      <c r="A7421" s="0" t="str">
        <f aca="false">IF(AND(MOD($B$1,W7418)=0,W7418&lt;$B$1),W7418,"")</f>
        <v/>
      </c>
      <c r="B7421" s="0" t="str">
        <f aca="false">IF(A7421&lt;&gt;"",$B$1/A7421,"")</f>
        <v/>
      </c>
      <c r="D7421" s="4" t="str">
        <f aca="false">IF(B7421&lt;&gt;"",A7421+B7421*(A7421*(1-POWER(1-$E$1,B7421))),"")</f>
        <v/>
      </c>
      <c r="W7421" s="0" t="n">
        <f aca="false">IF(W7420&lt;B$1,W7420+1,W7420)</f>
        <v>5400</v>
      </c>
    </row>
    <row r="7422" customFormat="false" ht="15.75" hidden="true" customHeight="false" outlineLevel="0" collapsed="false">
      <c r="A7422" s="0" t="str">
        <f aca="false">IF(AND(MOD($B$1,W7419)=0,W7419&lt;$B$1),W7419,"")</f>
        <v/>
      </c>
      <c r="B7422" s="0" t="str">
        <f aca="false">IF(A7422&lt;&gt;"",$B$1/A7422,"")</f>
        <v/>
      </c>
      <c r="D7422" s="4" t="str">
        <f aca="false">IF(B7422&lt;&gt;"",A7422+B7422*(A7422*(1-POWER(1-$E$1,B7422))),"")</f>
        <v/>
      </c>
      <c r="W7422" s="0" t="n">
        <f aca="false">IF(W7421&lt;B$1,W7421+1,W7421)</f>
        <v>5400</v>
      </c>
    </row>
    <row r="7423" customFormat="false" ht="15.75" hidden="true" customHeight="false" outlineLevel="0" collapsed="false">
      <c r="A7423" s="0" t="str">
        <f aca="false">IF(AND(MOD($B$1,W7420)=0,W7420&lt;$B$1),W7420,"")</f>
        <v/>
      </c>
      <c r="B7423" s="0" t="str">
        <f aca="false">IF(A7423&lt;&gt;"",$B$1/A7423,"")</f>
        <v/>
      </c>
      <c r="D7423" s="4" t="str">
        <f aca="false">IF(B7423&lt;&gt;"",A7423+B7423*(A7423*(1-POWER(1-$E$1,B7423))),"")</f>
        <v/>
      </c>
      <c r="W7423" s="0" t="n">
        <f aca="false">IF(W7422&lt;B$1,W7422+1,W7422)</f>
        <v>5400</v>
      </c>
    </row>
    <row r="7424" customFormat="false" ht="15.75" hidden="true" customHeight="false" outlineLevel="0" collapsed="false">
      <c r="A7424" s="0" t="str">
        <f aca="false">IF(AND(MOD($B$1,W7421)=0,W7421&lt;$B$1),W7421,"")</f>
        <v/>
      </c>
      <c r="B7424" s="0" t="str">
        <f aca="false">IF(A7424&lt;&gt;"",$B$1/A7424,"")</f>
        <v/>
      </c>
      <c r="D7424" s="4" t="str">
        <f aca="false">IF(B7424&lt;&gt;"",A7424+B7424*(A7424*(1-POWER(1-$E$1,B7424))),"")</f>
        <v/>
      </c>
      <c r="W7424" s="0" t="n">
        <f aca="false">IF(W7423&lt;B$1,W7423+1,W7423)</f>
        <v>5400</v>
      </c>
    </row>
    <row r="7425" customFormat="false" ht="15.75" hidden="true" customHeight="false" outlineLevel="0" collapsed="false">
      <c r="A7425" s="0" t="str">
        <f aca="false">IF(AND(MOD($B$1,W7422)=0,W7422&lt;$B$1),W7422,"")</f>
        <v/>
      </c>
      <c r="B7425" s="0" t="str">
        <f aca="false">IF(A7425&lt;&gt;"",$B$1/A7425,"")</f>
        <v/>
      </c>
      <c r="D7425" s="4" t="str">
        <f aca="false">IF(B7425&lt;&gt;"",A7425+B7425*(A7425*(1-POWER(1-$E$1,B7425))),"")</f>
        <v/>
      </c>
      <c r="W7425" s="0" t="n">
        <f aca="false">IF(W7424&lt;B$1,W7424+1,W7424)</f>
        <v>5400</v>
      </c>
    </row>
    <row r="7426" customFormat="false" ht="15.75" hidden="true" customHeight="false" outlineLevel="0" collapsed="false">
      <c r="A7426" s="0" t="str">
        <f aca="false">IF(AND(MOD($B$1,W7423)=0,W7423&lt;$B$1),W7423,"")</f>
        <v/>
      </c>
      <c r="B7426" s="0" t="str">
        <f aca="false">IF(A7426&lt;&gt;"",$B$1/A7426,"")</f>
        <v/>
      </c>
      <c r="D7426" s="4" t="str">
        <f aca="false">IF(B7426&lt;&gt;"",A7426+B7426*(A7426*(1-POWER(1-$E$1,B7426))),"")</f>
        <v/>
      </c>
      <c r="W7426" s="0" t="n">
        <f aca="false">IF(W7425&lt;B$1,W7425+1,W7425)</f>
        <v>5400</v>
      </c>
    </row>
    <row r="7427" customFormat="false" ht="15.75" hidden="true" customHeight="false" outlineLevel="0" collapsed="false">
      <c r="A7427" s="0" t="str">
        <f aca="false">IF(AND(MOD($B$1,W7424)=0,W7424&lt;$B$1),W7424,"")</f>
        <v/>
      </c>
      <c r="B7427" s="0" t="str">
        <f aca="false">IF(A7427&lt;&gt;"",$B$1/A7427,"")</f>
        <v/>
      </c>
      <c r="D7427" s="4" t="str">
        <f aca="false">IF(B7427&lt;&gt;"",A7427+B7427*(A7427*(1-POWER(1-$E$1,B7427))),"")</f>
        <v/>
      </c>
      <c r="W7427" s="0" t="n">
        <f aca="false">IF(W7426&lt;B$1,W7426+1,W7426)</f>
        <v>5400</v>
      </c>
    </row>
    <row r="7428" customFormat="false" ht="15.75" hidden="true" customHeight="false" outlineLevel="0" collapsed="false">
      <c r="A7428" s="0" t="str">
        <f aca="false">IF(AND(MOD($B$1,W7425)=0,W7425&lt;$B$1),W7425,"")</f>
        <v/>
      </c>
      <c r="B7428" s="0" t="str">
        <f aca="false">IF(A7428&lt;&gt;"",$B$1/A7428,"")</f>
        <v/>
      </c>
      <c r="D7428" s="4" t="str">
        <f aca="false">IF(B7428&lt;&gt;"",A7428+B7428*(A7428*(1-POWER(1-$E$1,B7428))),"")</f>
        <v/>
      </c>
      <c r="W7428" s="0" t="n">
        <f aca="false">IF(W7427&lt;B$1,W7427+1,W7427)</f>
        <v>5400</v>
      </c>
    </row>
    <row r="7429" customFormat="false" ht="15.75" hidden="true" customHeight="false" outlineLevel="0" collapsed="false">
      <c r="A7429" s="0" t="str">
        <f aca="false">IF(AND(MOD($B$1,W7426)=0,W7426&lt;$B$1),W7426,"")</f>
        <v/>
      </c>
      <c r="B7429" s="0" t="str">
        <f aca="false">IF(A7429&lt;&gt;"",$B$1/A7429,"")</f>
        <v/>
      </c>
      <c r="D7429" s="4" t="str">
        <f aca="false">IF(B7429&lt;&gt;"",A7429+B7429*(A7429*(1-POWER(1-$E$1,B7429))),"")</f>
        <v/>
      </c>
      <c r="W7429" s="0" t="n">
        <f aca="false">IF(W7428&lt;B$1,W7428+1,W7428)</f>
        <v>5400</v>
      </c>
    </row>
    <row r="7430" customFormat="false" ht="15.75" hidden="true" customHeight="false" outlineLevel="0" collapsed="false">
      <c r="A7430" s="0" t="str">
        <f aca="false">IF(AND(MOD($B$1,W7427)=0,W7427&lt;$B$1),W7427,"")</f>
        <v/>
      </c>
      <c r="B7430" s="0" t="str">
        <f aca="false">IF(A7430&lt;&gt;"",$B$1/A7430,"")</f>
        <v/>
      </c>
      <c r="D7430" s="4" t="str">
        <f aca="false">IF(B7430&lt;&gt;"",A7430+B7430*(A7430*(1-POWER(1-$E$1,B7430))),"")</f>
        <v/>
      </c>
      <c r="W7430" s="0" t="n">
        <f aca="false">IF(W7429&lt;B$1,W7429+1,W7429)</f>
        <v>5400</v>
      </c>
    </row>
    <row r="7431" customFormat="false" ht="15.75" hidden="true" customHeight="false" outlineLevel="0" collapsed="false">
      <c r="A7431" s="0" t="str">
        <f aca="false">IF(AND(MOD($B$1,W7428)=0,W7428&lt;$B$1),W7428,"")</f>
        <v/>
      </c>
      <c r="B7431" s="0" t="str">
        <f aca="false">IF(A7431&lt;&gt;"",$B$1/A7431,"")</f>
        <v/>
      </c>
      <c r="D7431" s="4" t="str">
        <f aca="false">IF(B7431&lt;&gt;"",A7431+B7431*(A7431*(1-POWER(1-$E$1,B7431))),"")</f>
        <v/>
      </c>
      <c r="W7431" s="0" t="n">
        <f aca="false">IF(W7430&lt;B$1,W7430+1,W7430)</f>
        <v>5400</v>
      </c>
    </row>
    <row r="7432" customFormat="false" ht="15.75" hidden="true" customHeight="false" outlineLevel="0" collapsed="false">
      <c r="A7432" s="0" t="str">
        <f aca="false">IF(AND(MOD($B$1,W7429)=0,W7429&lt;$B$1),W7429,"")</f>
        <v/>
      </c>
      <c r="B7432" s="0" t="str">
        <f aca="false">IF(A7432&lt;&gt;"",$B$1/A7432,"")</f>
        <v/>
      </c>
      <c r="D7432" s="4" t="str">
        <f aca="false">IF(B7432&lt;&gt;"",A7432+B7432*(A7432*(1-POWER(1-$E$1,B7432))),"")</f>
        <v/>
      </c>
      <c r="W7432" s="0" t="n">
        <f aca="false">IF(W7431&lt;B$1,W7431+1,W7431)</f>
        <v>5400</v>
      </c>
    </row>
    <row r="7433" customFormat="false" ht="15.75" hidden="true" customHeight="false" outlineLevel="0" collapsed="false">
      <c r="A7433" s="0" t="str">
        <f aca="false">IF(AND(MOD($B$1,W7430)=0,W7430&lt;$B$1),W7430,"")</f>
        <v/>
      </c>
      <c r="B7433" s="0" t="str">
        <f aca="false">IF(A7433&lt;&gt;"",$B$1/A7433,"")</f>
        <v/>
      </c>
      <c r="D7433" s="4" t="str">
        <f aca="false">IF(B7433&lt;&gt;"",A7433+B7433*(A7433*(1-POWER(1-$E$1,B7433))),"")</f>
        <v/>
      </c>
      <c r="W7433" s="0" t="n">
        <f aca="false">IF(W7432&lt;B$1,W7432+1,W7432)</f>
        <v>5400</v>
      </c>
    </row>
    <row r="7434" customFormat="false" ht="15.75" hidden="true" customHeight="false" outlineLevel="0" collapsed="false">
      <c r="A7434" s="0" t="str">
        <f aca="false">IF(AND(MOD($B$1,W7431)=0,W7431&lt;$B$1),W7431,"")</f>
        <v/>
      </c>
      <c r="B7434" s="0" t="str">
        <f aca="false">IF(A7434&lt;&gt;"",$B$1/A7434,"")</f>
        <v/>
      </c>
      <c r="D7434" s="4" t="str">
        <f aca="false">IF(B7434&lt;&gt;"",A7434+B7434*(A7434*(1-POWER(1-$E$1,B7434))),"")</f>
        <v/>
      </c>
      <c r="W7434" s="0" t="n">
        <f aca="false">IF(W7433&lt;B$1,W7433+1,W7433)</f>
        <v>5400</v>
      </c>
    </row>
    <row r="7435" customFormat="false" ht="15.75" hidden="true" customHeight="false" outlineLevel="0" collapsed="false">
      <c r="A7435" s="0" t="str">
        <f aca="false">IF(AND(MOD($B$1,W7432)=0,W7432&lt;$B$1),W7432,"")</f>
        <v/>
      </c>
      <c r="B7435" s="0" t="str">
        <f aca="false">IF(A7435&lt;&gt;"",$B$1/A7435,"")</f>
        <v/>
      </c>
      <c r="D7435" s="4" t="str">
        <f aca="false">IF(B7435&lt;&gt;"",A7435+B7435*(A7435*(1-POWER(1-$E$1,B7435))),"")</f>
        <v/>
      </c>
      <c r="W7435" s="0" t="n">
        <f aca="false">IF(W7434&lt;B$1,W7434+1,W7434)</f>
        <v>5400</v>
      </c>
    </row>
    <row r="7436" customFormat="false" ht="15.75" hidden="true" customHeight="false" outlineLevel="0" collapsed="false">
      <c r="A7436" s="0" t="str">
        <f aca="false">IF(AND(MOD($B$1,W7433)=0,W7433&lt;$B$1),W7433,"")</f>
        <v/>
      </c>
      <c r="B7436" s="0" t="str">
        <f aca="false">IF(A7436&lt;&gt;"",$B$1/A7436,"")</f>
        <v/>
      </c>
      <c r="D7436" s="4" t="str">
        <f aca="false">IF(B7436&lt;&gt;"",A7436+B7436*(A7436*(1-POWER(1-$E$1,B7436))),"")</f>
        <v/>
      </c>
      <c r="W7436" s="0" t="n">
        <f aca="false">IF(W7435&lt;B$1,W7435+1,W7435)</f>
        <v>5400</v>
      </c>
    </row>
    <row r="7437" customFormat="false" ht="15.75" hidden="true" customHeight="false" outlineLevel="0" collapsed="false">
      <c r="A7437" s="0" t="str">
        <f aca="false">IF(AND(MOD($B$1,W7434)=0,W7434&lt;$B$1),W7434,"")</f>
        <v/>
      </c>
      <c r="B7437" s="0" t="str">
        <f aca="false">IF(A7437&lt;&gt;"",$B$1/A7437,"")</f>
        <v/>
      </c>
      <c r="D7437" s="4" t="str">
        <f aca="false">IF(B7437&lt;&gt;"",A7437+B7437*(A7437*(1-POWER(1-$E$1,B7437))),"")</f>
        <v/>
      </c>
      <c r="W7437" s="0" t="n">
        <f aca="false">IF(W7436&lt;B$1,W7436+1,W7436)</f>
        <v>5400</v>
      </c>
    </row>
    <row r="7438" customFormat="false" ht="15.75" hidden="true" customHeight="false" outlineLevel="0" collapsed="false">
      <c r="A7438" s="0" t="str">
        <f aca="false">IF(AND(MOD($B$1,W7435)=0,W7435&lt;$B$1),W7435,"")</f>
        <v/>
      </c>
      <c r="B7438" s="0" t="str">
        <f aca="false">IF(A7438&lt;&gt;"",$B$1/A7438,"")</f>
        <v/>
      </c>
      <c r="D7438" s="4" t="str">
        <f aca="false">IF(B7438&lt;&gt;"",A7438+B7438*(A7438*(1-POWER(1-$E$1,B7438))),"")</f>
        <v/>
      </c>
      <c r="W7438" s="0" t="n">
        <f aca="false">IF(W7437&lt;B$1,W7437+1,W7437)</f>
        <v>5400</v>
      </c>
    </row>
    <row r="7439" customFormat="false" ht="15.75" hidden="true" customHeight="false" outlineLevel="0" collapsed="false">
      <c r="A7439" s="0" t="str">
        <f aca="false">IF(AND(MOD($B$1,W7436)=0,W7436&lt;$B$1),W7436,"")</f>
        <v/>
      </c>
      <c r="B7439" s="0" t="str">
        <f aca="false">IF(A7439&lt;&gt;"",$B$1/A7439,"")</f>
        <v/>
      </c>
      <c r="D7439" s="4" t="str">
        <f aca="false">IF(B7439&lt;&gt;"",A7439+B7439*(A7439*(1-POWER(1-$E$1,B7439))),"")</f>
        <v/>
      </c>
      <c r="W7439" s="0" t="n">
        <f aca="false">IF(W7438&lt;B$1,W7438+1,W7438)</f>
        <v>5400</v>
      </c>
    </row>
    <row r="7440" customFormat="false" ht="15.75" hidden="true" customHeight="false" outlineLevel="0" collapsed="false">
      <c r="A7440" s="0" t="str">
        <f aca="false">IF(AND(MOD($B$1,W7437)=0,W7437&lt;$B$1),W7437,"")</f>
        <v/>
      </c>
      <c r="B7440" s="0" t="str">
        <f aca="false">IF(A7440&lt;&gt;"",$B$1/A7440,"")</f>
        <v/>
      </c>
      <c r="D7440" s="4" t="str">
        <f aca="false">IF(B7440&lt;&gt;"",A7440+B7440*(A7440*(1-POWER(1-$E$1,B7440))),"")</f>
        <v/>
      </c>
      <c r="W7440" s="0" t="n">
        <f aca="false">IF(W7439&lt;B$1,W7439+1,W7439)</f>
        <v>5400</v>
      </c>
    </row>
    <row r="7441" customFormat="false" ht="15.75" hidden="true" customHeight="false" outlineLevel="0" collapsed="false">
      <c r="A7441" s="0" t="str">
        <f aca="false">IF(AND(MOD($B$1,W7438)=0,W7438&lt;$B$1),W7438,"")</f>
        <v/>
      </c>
      <c r="B7441" s="0" t="str">
        <f aca="false">IF(A7441&lt;&gt;"",$B$1/A7441,"")</f>
        <v/>
      </c>
      <c r="D7441" s="4" t="str">
        <f aca="false">IF(B7441&lt;&gt;"",A7441+B7441*(A7441*(1-POWER(1-$E$1,B7441))),"")</f>
        <v/>
      </c>
      <c r="W7441" s="0" t="n">
        <f aca="false">IF(W7440&lt;B$1,W7440+1,W7440)</f>
        <v>5400</v>
      </c>
    </row>
    <row r="7442" customFormat="false" ht="15.75" hidden="true" customHeight="false" outlineLevel="0" collapsed="false">
      <c r="A7442" s="0" t="str">
        <f aca="false">IF(AND(MOD($B$1,W7439)=0,W7439&lt;$B$1),W7439,"")</f>
        <v/>
      </c>
      <c r="B7442" s="0" t="str">
        <f aca="false">IF(A7442&lt;&gt;"",$B$1/A7442,"")</f>
        <v/>
      </c>
      <c r="D7442" s="4" t="str">
        <f aca="false">IF(B7442&lt;&gt;"",A7442+B7442*(A7442*(1-POWER(1-$E$1,B7442))),"")</f>
        <v/>
      </c>
      <c r="W7442" s="0" t="n">
        <f aca="false">IF(W7441&lt;B$1,W7441+1,W7441)</f>
        <v>5400</v>
      </c>
    </row>
    <row r="7443" customFormat="false" ht="15.75" hidden="true" customHeight="false" outlineLevel="0" collapsed="false">
      <c r="A7443" s="0" t="str">
        <f aca="false">IF(AND(MOD($B$1,W7440)=0,W7440&lt;$B$1),W7440,"")</f>
        <v/>
      </c>
      <c r="B7443" s="0" t="str">
        <f aca="false">IF(A7443&lt;&gt;"",$B$1/A7443,"")</f>
        <v/>
      </c>
      <c r="D7443" s="4" t="str">
        <f aca="false">IF(B7443&lt;&gt;"",A7443+B7443*(A7443*(1-POWER(1-$E$1,B7443))),"")</f>
        <v/>
      </c>
      <c r="W7443" s="0" t="n">
        <f aca="false">IF(W7442&lt;B$1,W7442+1,W7442)</f>
        <v>5400</v>
      </c>
    </row>
    <row r="7444" customFormat="false" ht="15.75" hidden="true" customHeight="false" outlineLevel="0" collapsed="false">
      <c r="A7444" s="0" t="str">
        <f aca="false">IF(AND(MOD($B$1,W7441)=0,W7441&lt;$B$1),W7441,"")</f>
        <v/>
      </c>
      <c r="B7444" s="0" t="str">
        <f aca="false">IF(A7444&lt;&gt;"",$B$1/A7444,"")</f>
        <v/>
      </c>
      <c r="D7444" s="4" t="str">
        <f aca="false">IF(B7444&lt;&gt;"",A7444+B7444*(A7444*(1-POWER(1-$E$1,B7444))),"")</f>
        <v/>
      </c>
      <c r="W7444" s="0" t="n">
        <f aca="false">IF(W7443&lt;B$1,W7443+1,W7443)</f>
        <v>5400</v>
      </c>
    </row>
    <row r="7445" customFormat="false" ht="15.75" hidden="true" customHeight="false" outlineLevel="0" collapsed="false">
      <c r="A7445" s="0" t="str">
        <f aca="false">IF(AND(MOD($B$1,W7442)=0,W7442&lt;$B$1),W7442,"")</f>
        <v/>
      </c>
      <c r="B7445" s="0" t="str">
        <f aca="false">IF(A7445&lt;&gt;"",$B$1/A7445,"")</f>
        <v/>
      </c>
      <c r="D7445" s="4" t="str">
        <f aca="false">IF(B7445&lt;&gt;"",A7445+B7445*(A7445*(1-POWER(1-$E$1,B7445))),"")</f>
        <v/>
      </c>
      <c r="W7445" s="0" t="n">
        <f aca="false">IF(W7444&lt;B$1,W7444+1,W7444)</f>
        <v>5400</v>
      </c>
    </row>
    <row r="7446" customFormat="false" ht="15.75" hidden="true" customHeight="false" outlineLevel="0" collapsed="false">
      <c r="A7446" s="0" t="str">
        <f aca="false">IF(AND(MOD($B$1,W7443)=0,W7443&lt;$B$1),W7443,"")</f>
        <v/>
      </c>
      <c r="B7446" s="0" t="str">
        <f aca="false">IF(A7446&lt;&gt;"",$B$1/A7446,"")</f>
        <v/>
      </c>
      <c r="D7446" s="4" t="str">
        <f aca="false">IF(B7446&lt;&gt;"",A7446+B7446*(A7446*(1-POWER(1-$E$1,B7446))),"")</f>
        <v/>
      </c>
      <c r="W7446" s="0" t="n">
        <f aca="false">IF(W7445&lt;B$1,W7445+1,W7445)</f>
        <v>5400</v>
      </c>
    </row>
    <row r="7447" customFormat="false" ht="15.75" hidden="true" customHeight="false" outlineLevel="0" collapsed="false">
      <c r="A7447" s="0" t="str">
        <f aca="false">IF(AND(MOD($B$1,W7444)=0,W7444&lt;$B$1),W7444,"")</f>
        <v/>
      </c>
      <c r="B7447" s="0" t="str">
        <f aca="false">IF(A7447&lt;&gt;"",$B$1/A7447,"")</f>
        <v/>
      </c>
      <c r="D7447" s="4" t="str">
        <f aca="false">IF(B7447&lt;&gt;"",A7447+B7447*(A7447*(1-POWER(1-$E$1,B7447))),"")</f>
        <v/>
      </c>
      <c r="W7447" s="0" t="n">
        <f aca="false">IF(W7446&lt;B$1,W7446+1,W7446)</f>
        <v>5400</v>
      </c>
    </row>
    <row r="7448" customFormat="false" ht="15.75" hidden="true" customHeight="false" outlineLevel="0" collapsed="false">
      <c r="A7448" s="0" t="str">
        <f aca="false">IF(AND(MOD($B$1,W7445)=0,W7445&lt;$B$1),W7445,"")</f>
        <v/>
      </c>
      <c r="B7448" s="0" t="str">
        <f aca="false">IF(A7448&lt;&gt;"",$B$1/A7448,"")</f>
        <v/>
      </c>
      <c r="D7448" s="4" t="str">
        <f aca="false">IF(B7448&lt;&gt;"",A7448+B7448*(A7448*(1-POWER(1-$E$1,B7448))),"")</f>
        <v/>
      </c>
      <c r="W7448" s="0" t="n">
        <f aca="false">IF(W7447&lt;B$1,W7447+1,W7447)</f>
        <v>5400</v>
      </c>
    </row>
    <row r="7449" customFormat="false" ht="15.75" hidden="true" customHeight="false" outlineLevel="0" collapsed="false">
      <c r="A7449" s="0" t="str">
        <f aca="false">IF(AND(MOD($B$1,W7446)=0,W7446&lt;$B$1),W7446,"")</f>
        <v/>
      </c>
      <c r="B7449" s="0" t="str">
        <f aca="false">IF(A7449&lt;&gt;"",$B$1/A7449,"")</f>
        <v/>
      </c>
      <c r="D7449" s="4" t="str">
        <f aca="false">IF(B7449&lt;&gt;"",A7449+B7449*(A7449*(1-POWER(1-$E$1,B7449))),"")</f>
        <v/>
      </c>
      <c r="W7449" s="0" t="n">
        <f aca="false">IF(W7448&lt;B$1,W7448+1,W7448)</f>
        <v>5400</v>
      </c>
    </row>
    <row r="7450" customFormat="false" ht="15.75" hidden="true" customHeight="false" outlineLevel="0" collapsed="false">
      <c r="A7450" s="0" t="str">
        <f aca="false">IF(AND(MOD($B$1,W7447)=0,W7447&lt;$B$1),W7447,"")</f>
        <v/>
      </c>
      <c r="B7450" s="0" t="str">
        <f aca="false">IF(A7450&lt;&gt;"",$B$1/A7450,"")</f>
        <v/>
      </c>
      <c r="D7450" s="4" t="str">
        <f aca="false">IF(B7450&lt;&gt;"",A7450+B7450*(A7450*(1-POWER(1-$E$1,B7450))),"")</f>
        <v/>
      </c>
      <c r="W7450" s="0" t="n">
        <f aca="false">IF(W7449&lt;B$1,W7449+1,W7449)</f>
        <v>5400</v>
      </c>
    </row>
    <row r="7451" customFormat="false" ht="15.75" hidden="true" customHeight="false" outlineLevel="0" collapsed="false">
      <c r="A7451" s="0" t="str">
        <f aca="false">IF(AND(MOD($B$1,W7448)=0,W7448&lt;$B$1),W7448,"")</f>
        <v/>
      </c>
      <c r="B7451" s="0" t="str">
        <f aca="false">IF(A7451&lt;&gt;"",$B$1/A7451,"")</f>
        <v/>
      </c>
      <c r="D7451" s="4" t="str">
        <f aca="false">IF(B7451&lt;&gt;"",A7451+B7451*(A7451*(1-POWER(1-$E$1,B7451))),"")</f>
        <v/>
      </c>
      <c r="W7451" s="0" t="n">
        <f aca="false">IF(W7450&lt;B$1,W7450+1,W7450)</f>
        <v>5400</v>
      </c>
    </row>
    <row r="7452" customFormat="false" ht="15.75" hidden="true" customHeight="false" outlineLevel="0" collapsed="false">
      <c r="A7452" s="0" t="str">
        <f aca="false">IF(AND(MOD($B$1,W7449)=0,W7449&lt;$B$1),W7449,"")</f>
        <v/>
      </c>
      <c r="B7452" s="0" t="str">
        <f aca="false">IF(A7452&lt;&gt;"",$B$1/A7452,"")</f>
        <v/>
      </c>
      <c r="D7452" s="4" t="str">
        <f aca="false">IF(B7452&lt;&gt;"",A7452+B7452*(A7452*(1-POWER(1-$E$1,B7452))),"")</f>
        <v/>
      </c>
      <c r="W7452" s="0" t="n">
        <f aca="false">IF(W7451&lt;B$1,W7451+1,W7451)</f>
        <v>5400</v>
      </c>
    </row>
    <row r="7453" customFormat="false" ht="15.75" hidden="true" customHeight="false" outlineLevel="0" collapsed="false">
      <c r="A7453" s="0" t="str">
        <f aca="false">IF(AND(MOD($B$1,W7450)=0,W7450&lt;$B$1),W7450,"")</f>
        <v/>
      </c>
      <c r="B7453" s="0" t="str">
        <f aca="false">IF(A7453&lt;&gt;"",$B$1/A7453,"")</f>
        <v/>
      </c>
      <c r="D7453" s="4" t="str">
        <f aca="false">IF(B7453&lt;&gt;"",A7453+B7453*(A7453*(1-POWER(1-$E$1,B7453))),"")</f>
        <v/>
      </c>
      <c r="W7453" s="0" t="n">
        <f aca="false">IF(W7452&lt;B$1,W7452+1,W7452)</f>
        <v>5400</v>
      </c>
    </row>
    <row r="7454" customFormat="false" ht="15.75" hidden="true" customHeight="false" outlineLevel="0" collapsed="false">
      <c r="A7454" s="0" t="str">
        <f aca="false">IF(AND(MOD($B$1,W7451)=0,W7451&lt;$B$1),W7451,"")</f>
        <v/>
      </c>
      <c r="B7454" s="0" t="str">
        <f aca="false">IF(A7454&lt;&gt;"",$B$1/A7454,"")</f>
        <v/>
      </c>
      <c r="D7454" s="4" t="str">
        <f aca="false">IF(B7454&lt;&gt;"",A7454+B7454*(A7454*(1-POWER(1-$E$1,B7454))),"")</f>
        <v/>
      </c>
      <c r="W7454" s="0" t="n">
        <f aca="false">IF(W7453&lt;B$1,W7453+1,W7453)</f>
        <v>5400</v>
      </c>
    </row>
    <row r="7455" customFormat="false" ht="15.75" hidden="true" customHeight="false" outlineLevel="0" collapsed="false">
      <c r="A7455" s="0" t="str">
        <f aca="false">IF(AND(MOD($B$1,W7452)=0,W7452&lt;$B$1),W7452,"")</f>
        <v/>
      </c>
      <c r="B7455" s="0" t="str">
        <f aca="false">IF(A7455&lt;&gt;"",$B$1/A7455,"")</f>
        <v/>
      </c>
      <c r="D7455" s="4" t="str">
        <f aca="false">IF(B7455&lt;&gt;"",A7455+B7455*(A7455*(1-POWER(1-$E$1,B7455))),"")</f>
        <v/>
      </c>
      <c r="W7455" s="0" t="n">
        <f aca="false">IF(W7454&lt;B$1,W7454+1,W7454)</f>
        <v>5400</v>
      </c>
    </row>
    <row r="7456" customFormat="false" ht="15.75" hidden="true" customHeight="false" outlineLevel="0" collapsed="false">
      <c r="A7456" s="0" t="str">
        <f aca="false">IF(AND(MOD($B$1,W7453)=0,W7453&lt;$B$1),W7453,"")</f>
        <v/>
      </c>
      <c r="B7456" s="0" t="str">
        <f aca="false">IF(A7456&lt;&gt;"",$B$1/A7456,"")</f>
        <v/>
      </c>
      <c r="D7456" s="4" t="str">
        <f aca="false">IF(B7456&lt;&gt;"",A7456+B7456*(A7456*(1-POWER(1-$E$1,B7456))),"")</f>
        <v/>
      </c>
      <c r="W7456" s="0" t="n">
        <f aca="false">IF(W7455&lt;B$1,W7455+1,W7455)</f>
        <v>5400</v>
      </c>
    </row>
    <row r="7457" customFormat="false" ht="15.75" hidden="true" customHeight="false" outlineLevel="0" collapsed="false">
      <c r="A7457" s="0" t="str">
        <f aca="false">IF(AND(MOD($B$1,W7454)=0,W7454&lt;$B$1),W7454,"")</f>
        <v/>
      </c>
      <c r="B7457" s="0" t="str">
        <f aca="false">IF(A7457&lt;&gt;"",$B$1/A7457,"")</f>
        <v/>
      </c>
      <c r="D7457" s="4" t="str">
        <f aca="false">IF(B7457&lt;&gt;"",A7457+B7457*(A7457*(1-POWER(1-$E$1,B7457))),"")</f>
        <v/>
      </c>
      <c r="W7457" s="0" t="n">
        <f aca="false">IF(W7456&lt;B$1,W7456+1,W7456)</f>
        <v>5400</v>
      </c>
    </row>
    <row r="7458" customFormat="false" ht="15.75" hidden="true" customHeight="false" outlineLevel="0" collapsed="false">
      <c r="A7458" s="0" t="str">
        <f aca="false">IF(AND(MOD($B$1,W7455)=0,W7455&lt;$B$1),W7455,"")</f>
        <v/>
      </c>
      <c r="B7458" s="0" t="str">
        <f aca="false">IF(A7458&lt;&gt;"",$B$1/A7458,"")</f>
        <v/>
      </c>
      <c r="D7458" s="4" t="str">
        <f aca="false">IF(B7458&lt;&gt;"",A7458+B7458*(A7458*(1-POWER(1-$E$1,B7458))),"")</f>
        <v/>
      </c>
      <c r="W7458" s="0" t="n">
        <f aca="false">IF(W7457&lt;B$1,W7457+1,W7457)</f>
        <v>5400</v>
      </c>
    </row>
    <row r="7459" customFormat="false" ht="15.75" hidden="true" customHeight="false" outlineLevel="0" collapsed="false">
      <c r="A7459" s="0" t="str">
        <f aca="false">IF(AND(MOD($B$1,W7456)=0,W7456&lt;$B$1),W7456,"")</f>
        <v/>
      </c>
      <c r="B7459" s="0" t="str">
        <f aca="false">IF(A7459&lt;&gt;"",$B$1/A7459,"")</f>
        <v/>
      </c>
      <c r="D7459" s="4" t="str">
        <f aca="false">IF(B7459&lt;&gt;"",A7459+B7459*(A7459*(1-POWER(1-$E$1,B7459))),"")</f>
        <v/>
      </c>
      <c r="W7459" s="0" t="n">
        <f aca="false">IF(W7458&lt;B$1,W7458+1,W7458)</f>
        <v>5400</v>
      </c>
    </row>
    <row r="7460" customFormat="false" ht="15.75" hidden="true" customHeight="false" outlineLevel="0" collapsed="false">
      <c r="A7460" s="0" t="str">
        <f aca="false">IF(AND(MOD($B$1,W7457)=0,W7457&lt;$B$1),W7457,"")</f>
        <v/>
      </c>
      <c r="B7460" s="0" t="str">
        <f aca="false">IF(A7460&lt;&gt;"",$B$1/A7460,"")</f>
        <v/>
      </c>
      <c r="D7460" s="4" t="str">
        <f aca="false">IF(B7460&lt;&gt;"",A7460+B7460*(A7460*(1-POWER(1-$E$1,B7460))),"")</f>
        <v/>
      </c>
      <c r="W7460" s="0" t="n">
        <f aca="false">IF(W7459&lt;B$1,W7459+1,W7459)</f>
        <v>5400</v>
      </c>
    </row>
    <row r="7461" customFormat="false" ht="15.75" hidden="true" customHeight="false" outlineLevel="0" collapsed="false">
      <c r="A7461" s="0" t="str">
        <f aca="false">IF(AND(MOD($B$1,W7458)=0,W7458&lt;$B$1),W7458,"")</f>
        <v/>
      </c>
      <c r="B7461" s="0" t="str">
        <f aca="false">IF(A7461&lt;&gt;"",$B$1/A7461,"")</f>
        <v/>
      </c>
      <c r="D7461" s="4" t="str">
        <f aca="false">IF(B7461&lt;&gt;"",A7461+B7461*(A7461*(1-POWER(1-$E$1,B7461))),"")</f>
        <v/>
      </c>
      <c r="W7461" s="0" t="n">
        <f aca="false">IF(W7460&lt;B$1,W7460+1,W7460)</f>
        <v>5400</v>
      </c>
    </row>
    <row r="7462" customFormat="false" ht="15.75" hidden="true" customHeight="false" outlineLevel="0" collapsed="false">
      <c r="A7462" s="0" t="str">
        <f aca="false">IF(AND(MOD($B$1,W7459)=0,W7459&lt;$B$1),W7459,"")</f>
        <v/>
      </c>
      <c r="B7462" s="0" t="str">
        <f aca="false">IF(A7462&lt;&gt;"",$B$1/A7462,"")</f>
        <v/>
      </c>
      <c r="D7462" s="4" t="str">
        <f aca="false">IF(B7462&lt;&gt;"",A7462+B7462*(A7462*(1-POWER(1-$E$1,B7462))),"")</f>
        <v/>
      </c>
      <c r="W7462" s="0" t="n">
        <f aca="false">IF(W7461&lt;B$1,W7461+1,W7461)</f>
        <v>5400</v>
      </c>
    </row>
    <row r="7463" customFormat="false" ht="15.75" hidden="true" customHeight="false" outlineLevel="0" collapsed="false">
      <c r="A7463" s="0" t="str">
        <f aca="false">IF(AND(MOD($B$1,W7460)=0,W7460&lt;$B$1),W7460,"")</f>
        <v/>
      </c>
      <c r="B7463" s="0" t="str">
        <f aca="false">IF(A7463&lt;&gt;"",$B$1/A7463,"")</f>
        <v/>
      </c>
      <c r="D7463" s="4" t="str">
        <f aca="false">IF(B7463&lt;&gt;"",A7463+B7463*(A7463*(1-POWER(1-$E$1,B7463))),"")</f>
        <v/>
      </c>
      <c r="W7463" s="0" t="n">
        <f aca="false">IF(W7462&lt;B$1,W7462+1,W7462)</f>
        <v>5400</v>
      </c>
    </row>
    <row r="7464" customFormat="false" ht="15.75" hidden="true" customHeight="false" outlineLevel="0" collapsed="false">
      <c r="A7464" s="0" t="str">
        <f aca="false">IF(AND(MOD($B$1,W7461)=0,W7461&lt;$B$1),W7461,"")</f>
        <v/>
      </c>
      <c r="B7464" s="0" t="str">
        <f aca="false">IF(A7464&lt;&gt;"",$B$1/A7464,"")</f>
        <v/>
      </c>
      <c r="D7464" s="4" t="str">
        <f aca="false">IF(B7464&lt;&gt;"",A7464+B7464*(A7464*(1-POWER(1-$E$1,B7464))),"")</f>
        <v/>
      </c>
      <c r="W7464" s="0" t="n">
        <f aca="false">IF(W7463&lt;B$1,W7463+1,W7463)</f>
        <v>5400</v>
      </c>
    </row>
    <row r="7465" customFormat="false" ht="15.75" hidden="true" customHeight="false" outlineLevel="0" collapsed="false">
      <c r="A7465" s="0" t="str">
        <f aca="false">IF(AND(MOD($B$1,W7462)=0,W7462&lt;$B$1),W7462,"")</f>
        <v/>
      </c>
      <c r="B7465" s="0" t="str">
        <f aca="false">IF(A7465&lt;&gt;"",$B$1/A7465,"")</f>
        <v/>
      </c>
      <c r="D7465" s="4" t="str">
        <f aca="false">IF(B7465&lt;&gt;"",A7465+B7465*(A7465*(1-POWER(1-$E$1,B7465))),"")</f>
        <v/>
      </c>
      <c r="W7465" s="0" t="n">
        <f aca="false">IF(W7464&lt;B$1,W7464+1,W7464)</f>
        <v>5400</v>
      </c>
    </row>
    <row r="7466" customFormat="false" ht="15.75" hidden="true" customHeight="false" outlineLevel="0" collapsed="false">
      <c r="A7466" s="0" t="str">
        <f aca="false">IF(AND(MOD($B$1,W7463)=0,W7463&lt;$B$1),W7463,"")</f>
        <v/>
      </c>
      <c r="B7466" s="0" t="str">
        <f aca="false">IF(A7466&lt;&gt;"",$B$1/A7466,"")</f>
        <v/>
      </c>
      <c r="D7466" s="4" t="str">
        <f aca="false">IF(B7466&lt;&gt;"",A7466+B7466*(A7466*(1-POWER(1-$E$1,B7466))),"")</f>
        <v/>
      </c>
      <c r="W7466" s="0" t="n">
        <f aca="false">IF(W7465&lt;B$1,W7465+1,W7465)</f>
        <v>5400</v>
      </c>
    </row>
    <row r="7467" customFormat="false" ht="15.75" hidden="true" customHeight="false" outlineLevel="0" collapsed="false">
      <c r="A7467" s="0" t="str">
        <f aca="false">IF(AND(MOD($B$1,W7464)=0,W7464&lt;$B$1),W7464,"")</f>
        <v/>
      </c>
      <c r="B7467" s="0" t="str">
        <f aca="false">IF(A7467&lt;&gt;"",$B$1/A7467,"")</f>
        <v/>
      </c>
      <c r="D7467" s="4" t="str">
        <f aca="false">IF(B7467&lt;&gt;"",A7467+B7467*(A7467*(1-POWER(1-$E$1,B7467))),"")</f>
        <v/>
      </c>
      <c r="W7467" s="0" t="n">
        <f aca="false">IF(W7466&lt;B$1,W7466+1,W7466)</f>
        <v>5400</v>
      </c>
    </row>
    <row r="7468" customFormat="false" ht="15.75" hidden="true" customHeight="false" outlineLevel="0" collapsed="false">
      <c r="A7468" s="0" t="str">
        <f aca="false">IF(AND(MOD($B$1,W7465)=0,W7465&lt;$B$1),W7465,"")</f>
        <v/>
      </c>
      <c r="B7468" s="0" t="str">
        <f aca="false">IF(A7468&lt;&gt;"",$B$1/A7468,"")</f>
        <v/>
      </c>
      <c r="D7468" s="4" t="str">
        <f aca="false">IF(B7468&lt;&gt;"",A7468+B7468*(A7468*(1-POWER(1-$E$1,B7468))),"")</f>
        <v/>
      </c>
      <c r="W7468" s="0" t="n">
        <f aca="false">IF(W7467&lt;B$1,W7467+1,W7467)</f>
        <v>5400</v>
      </c>
    </row>
    <row r="7469" customFormat="false" ht="15.75" hidden="true" customHeight="false" outlineLevel="0" collapsed="false">
      <c r="A7469" s="0" t="str">
        <f aca="false">IF(AND(MOD($B$1,W7466)=0,W7466&lt;$B$1),W7466,"")</f>
        <v/>
      </c>
      <c r="B7469" s="0" t="str">
        <f aca="false">IF(A7469&lt;&gt;"",$B$1/A7469,"")</f>
        <v/>
      </c>
      <c r="D7469" s="4" t="str">
        <f aca="false">IF(B7469&lt;&gt;"",A7469+B7469*(A7469*(1-POWER(1-$E$1,B7469))),"")</f>
        <v/>
      </c>
      <c r="W7469" s="0" t="n">
        <f aca="false">IF(W7468&lt;B$1,W7468+1,W7468)</f>
        <v>5400</v>
      </c>
    </row>
    <row r="7470" customFormat="false" ht="15.75" hidden="true" customHeight="false" outlineLevel="0" collapsed="false">
      <c r="A7470" s="0" t="str">
        <f aca="false">IF(AND(MOD($B$1,W7467)=0,W7467&lt;$B$1),W7467,"")</f>
        <v/>
      </c>
      <c r="B7470" s="0" t="str">
        <f aca="false">IF(A7470&lt;&gt;"",$B$1/A7470,"")</f>
        <v/>
      </c>
      <c r="D7470" s="4" t="str">
        <f aca="false">IF(B7470&lt;&gt;"",A7470+B7470*(A7470*(1-POWER(1-$E$1,B7470))),"")</f>
        <v/>
      </c>
      <c r="W7470" s="0" t="n">
        <f aca="false">IF(W7469&lt;B$1,W7469+1,W7469)</f>
        <v>5400</v>
      </c>
    </row>
    <row r="7471" customFormat="false" ht="15.75" hidden="true" customHeight="false" outlineLevel="0" collapsed="false">
      <c r="A7471" s="0" t="str">
        <f aca="false">IF(AND(MOD($B$1,W7468)=0,W7468&lt;$B$1),W7468,"")</f>
        <v/>
      </c>
      <c r="B7471" s="0" t="str">
        <f aca="false">IF(A7471&lt;&gt;"",$B$1/A7471,"")</f>
        <v/>
      </c>
      <c r="D7471" s="4" t="str">
        <f aca="false">IF(B7471&lt;&gt;"",A7471+B7471*(A7471*(1-POWER(1-$E$1,B7471))),"")</f>
        <v/>
      </c>
      <c r="W7471" s="0" t="n">
        <f aca="false">IF(W7470&lt;B$1,W7470+1,W7470)</f>
        <v>5400</v>
      </c>
    </row>
    <row r="7472" customFormat="false" ht="15.75" hidden="true" customHeight="false" outlineLevel="0" collapsed="false">
      <c r="A7472" s="0" t="str">
        <f aca="false">IF(AND(MOD($B$1,W7469)=0,W7469&lt;$B$1),W7469,"")</f>
        <v/>
      </c>
      <c r="B7472" s="0" t="str">
        <f aca="false">IF(A7472&lt;&gt;"",$B$1/A7472,"")</f>
        <v/>
      </c>
      <c r="D7472" s="4" t="str">
        <f aca="false">IF(B7472&lt;&gt;"",A7472+B7472*(A7472*(1-POWER(1-$E$1,B7472))),"")</f>
        <v/>
      </c>
      <c r="W7472" s="0" t="n">
        <f aca="false">IF(W7471&lt;B$1,W7471+1,W7471)</f>
        <v>5400</v>
      </c>
    </row>
    <row r="7473" customFormat="false" ht="15.75" hidden="true" customHeight="false" outlineLevel="0" collapsed="false">
      <c r="A7473" s="0" t="str">
        <f aca="false">IF(AND(MOD($B$1,W7470)=0,W7470&lt;$B$1),W7470,"")</f>
        <v/>
      </c>
      <c r="B7473" s="0" t="str">
        <f aca="false">IF(A7473&lt;&gt;"",$B$1/A7473,"")</f>
        <v/>
      </c>
      <c r="D7473" s="4" t="str">
        <f aca="false">IF(B7473&lt;&gt;"",A7473+B7473*(A7473*(1-POWER(1-$E$1,B7473))),"")</f>
        <v/>
      </c>
      <c r="W7473" s="0" t="n">
        <f aca="false">IF(W7472&lt;B$1,W7472+1,W7472)</f>
        <v>5400</v>
      </c>
    </row>
    <row r="7474" customFormat="false" ht="15.75" hidden="true" customHeight="false" outlineLevel="0" collapsed="false">
      <c r="A7474" s="0" t="str">
        <f aca="false">IF(AND(MOD($B$1,W7471)=0,W7471&lt;$B$1),W7471,"")</f>
        <v/>
      </c>
      <c r="B7474" s="0" t="str">
        <f aca="false">IF(A7474&lt;&gt;"",$B$1/A7474,"")</f>
        <v/>
      </c>
      <c r="D7474" s="4" t="str">
        <f aca="false">IF(B7474&lt;&gt;"",A7474+B7474*(A7474*(1-POWER(1-$E$1,B7474))),"")</f>
        <v/>
      </c>
      <c r="W7474" s="0" t="n">
        <f aca="false">IF(W7473&lt;B$1,W7473+1,W7473)</f>
        <v>5400</v>
      </c>
    </row>
    <row r="7475" customFormat="false" ht="15.75" hidden="true" customHeight="false" outlineLevel="0" collapsed="false">
      <c r="A7475" s="0" t="str">
        <f aca="false">IF(AND(MOD($B$1,W7472)=0,W7472&lt;$B$1),W7472,"")</f>
        <v/>
      </c>
      <c r="B7475" s="0" t="str">
        <f aca="false">IF(A7475&lt;&gt;"",$B$1/A7475,"")</f>
        <v/>
      </c>
      <c r="D7475" s="4" t="str">
        <f aca="false">IF(B7475&lt;&gt;"",A7475+B7475*(A7475*(1-POWER(1-$E$1,B7475))),"")</f>
        <v/>
      </c>
      <c r="W7475" s="0" t="n">
        <f aca="false">IF(W7474&lt;B$1,W7474+1,W7474)</f>
        <v>5400</v>
      </c>
    </row>
    <row r="7476" customFormat="false" ht="15.75" hidden="true" customHeight="false" outlineLevel="0" collapsed="false">
      <c r="A7476" s="0" t="str">
        <f aca="false">IF(AND(MOD($B$1,W7473)=0,W7473&lt;$B$1),W7473,"")</f>
        <v/>
      </c>
      <c r="B7476" s="0" t="str">
        <f aca="false">IF(A7476&lt;&gt;"",$B$1/A7476,"")</f>
        <v/>
      </c>
      <c r="D7476" s="4" t="str">
        <f aca="false">IF(B7476&lt;&gt;"",A7476+B7476*(A7476*(1-POWER(1-$E$1,B7476))),"")</f>
        <v/>
      </c>
      <c r="W7476" s="0" t="n">
        <f aca="false">IF(W7475&lt;B$1,W7475+1,W7475)</f>
        <v>5400</v>
      </c>
    </row>
    <row r="7477" customFormat="false" ht="15.75" hidden="true" customHeight="false" outlineLevel="0" collapsed="false">
      <c r="A7477" s="0" t="str">
        <f aca="false">IF(AND(MOD($B$1,W7474)=0,W7474&lt;$B$1),W7474,"")</f>
        <v/>
      </c>
      <c r="B7477" s="0" t="str">
        <f aca="false">IF(A7477&lt;&gt;"",$B$1/A7477,"")</f>
        <v/>
      </c>
      <c r="D7477" s="4" t="str">
        <f aca="false">IF(B7477&lt;&gt;"",A7477+B7477*(A7477*(1-POWER(1-$E$1,B7477))),"")</f>
        <v/>
      </c>
      <c r="W7477" s="0" t="n">
        <f aca="false">IF(W7476&lt;B$1,W7476+1,W7476)</f>
        <v>5400</v>
      </c>
    </row>
    <row r="7478" customFormat="false" ht="15.75" hidden="true" customHeight="false" outlineLevel="0" collapsed="false">
      <c r="A7478" s="0" t="str">
        <f aca="false">IF(AND(MOD($B$1,W7475)=0,W7475&lt;$B$1),W7475,"")</f>
        <v/>
      </c>
      <c r="B7478" s="0" t="str">
        <f aca="false">IF(A7478&lt;&gt;"",$B$1/A7478,"")</f>
        <v/>
      </c>
      <c r="D7478" s="4" t="str">
        <f aca="false">IF(B7478&lt;&gt;"",A7478+B7478*(A7478*(1-POWER(1-$E$1,B7478))),"")</f>
        <v/>
      </c>
      <c r="W7478" s="0" t="n">
        <f aca="false">IF(W7477&lt;B$1,W7477+1,W7477)</f>
        <v>5400</v>
      </c>
    </row>
    <row r="7479" customFormat="false" ht="15.75" hidden="true" customHeight="false" outlineLevel="0" collapsed="false">
      <c r="A7479" s="0" t="str">
        <f aca="false">IF(AND(MOD($B$1,W7476)=0,W7476&lt;$B$1),W7476,"")</f>
        <v/>
      </c>
      <c r="B7479" s="0" t="str">
        <f aca="false">IF(A7479&lt;&gt;"",$B$1/A7479,"")</f>
        <v/>
      </c>
      <c r="D7479" s="4" t="str">
        <f aca="false">IF(B7479&lt;&gt;"",A7479+B7479*(A7479*(1-POWER(1-$E$1,B7479))),"")</f>
        <v/>
      </c>
      <c r="W7479" s="0" t="n">
        <f aca="false">IF(W7478&lt;B$1,W7478+1,W7478)</f>
        <v>5400</v>
      </c>
    </row>
    <row r="7480" customFormat="false" ht="15.75" hidden="true" customHeight="false" outlineLevel="0" collapsed="false">
      <c r="A7480" s="0" t="str">
        <f aca="false">IF(AND(MOD($B$1,W7477)=0,W7477&lt;$B$1),W7477,"")</f>
        <v/>
      </c>
      <c r="B7480" s="0" t="str">
        <f aca="false">IF(A7480&lt;&gt;"",$B$1/A7480,"")</f>
        <v/>
      </c>
      <c r="D7480" s="4" t="str">
        <f aca="false">IF(B7480&lt;&gt;"",A7480+B7480*(A7480*(1-POWER(1-$E$1,B7480))),"")</f>
        <v/>
      </c>
      <c r="W7480" s="0" t="n">
        <f aca="false">IF(W7479&lt;B$1,W7479+1,W7479)</f>
        <v>5400</v>
      </c>
    </row>
    <row r="7481" customFormat="false" ht="15.75" hidden="true" customHeight="false" outlineLevel="0" collapsed="false">
      <c r="A7481" s="0" t="str">
        <f aca="false">IF(AND(MOD($B$1,W7478)=0,W7478&lt;$B$1),W7478,"")</f>
        <v/>
      </c>
      <c r="B7481" s="0" t="str">
        <f aca="false">IF(A7481&lt;&gt;"",$B$1/A7481,"")</f>
        <v/>
      </c>
      <c r="D7481" s="4" t="str">
        <f aca="false">IF(B7481&lt;&gt;"",A7481+B7481*(A7481*(1-POWER(1-$E$1,B7481))),"")</f>
        <v/>
      </c>
      <c r="W7481" s="0" t="n">
        <f aca="false">IF(W7480&lt;B$1,W7480+1,W7480)</f>
        <v>5400</v>
      </c>
    </row>
    <row r="7482" customFormat="false" ht="15.75" hidden="true" customHeight="false" outlineLevel="0" collapsed="false">
      <c r="A7482" s="0" t="str">
        <f aca="false">IF(AND(MOD($B$1,W7479)=0,W7479&lt;$B$1),W7479,"")</f>
        <v/>
      </c>
      <c r="B7482" s="0" t="str">
        <f aca="false">IF(A7482&lt;&gt;"",$B$1/A7482,"")</f>
        <v/>
      </c>
      <c r="D7482" s="4" t="str">
        <f aca="false">IF(B7482&lt;&gt;"",A7482+B7482*(A7482*(1-POWER(1-$E$1,B7482))),"")</f>
        <v/>
      </c>
      <c r="W7482" s="0" t="n">
        <f aca="false">IF(W7481&lt;B$1,W7481+1,W7481)</f>
        <v>5400</v>
      </c>
    </row>
    <row r="7483" customFormat="false" ht="15.75" hidden="true" customHeight="false" outlineLevel="0" collapsed="false">
      <c r="A7483" s="0" t="str">
        <f aca="false">IF(AND(MOD($B$1,W7480)=0,W7480&lt;$B$1),W7480,"")</f>
        <v/>
      </c>
      <c r="B7483" s="0" t="str">
        <f aca="false">IF(A7483&lt;&gt;"",$B$1/A7483,"")</f>
        <v/>
      </c>
      <c r="D7483" s="4" t="str">
        <f aca="false">IF(B7483&lt;&gt;"",A7483+B7483*(A7483*(1-POWER(1-$E$1,B7483))),"")</f>
        <v/>
      </c>
      <c r="W7483" s="0" t="n">
        <f aca="false">IF(W7482&lt;B$1,W7482+1,W7482)</f>
        <v>5400</v>
      </c>
    </row>
    <row r="7484" customFormat="false" ht="15.75" hidden="true" customHeight="false" outlineLevel="0" collapsed="false">
      <c r="A7484" s="0" t="str">
        <f aca="false">IF(AND(MOD($B$1,W7481)=0,W7481&lt;$B$1),W7481,"")</f>
        <v/>
      </c>
      <c r="B7484" s="0" t="str">
        <f aca="false">IF(A7484&lt;&gt;"",$B$1/A7484,"")</f>
        <v/>
      </c>
      <c r="D7484" s="4" t="str">
        <f aca="false">IF(B7484&lt;&gt;"",A7484+B7484*(A7484*(1-POWER(1-$E$1,B7484))),"")</f>
        <v/>
      </c>
      <c r="W7484" s="0" t="n">
        <f aca="false">IF(W7483&lt;B$1,W7483+1,W7483)</f>
        <v>5400</v>
      </c>
    </row>
    <row r="7485" customFormat="false" ht="15.75" hidden="true" customHeight="false" outlineLevel="0" collapsed="false">
      <c r="A7485" s="0" t="str">
        <f aca="false">IF(AND(MOD($B$1,W7482)=0,W7482&lt;$B$1),W7482,"")</f>
        <v/>
      </c>
      <c r="B7485" s="0" t="str">
        <f aca="false">IF(A7485&lt;&gt;"",$B$1/A7485,"")</f>
        <v/>
      </c>
      <c r="D7485" s="4" t="str">
        <f aca="false">IF(B7485&lt;&gt;"",A7485+B7485*(A7485*(1-POWER(1-$E$1,B7485))),"")</f>
        <v/>
      </c>
      <c r="W7485" s="0" t="n">
        <f aca="false">IF(W7484&lt;B$1,W7484+1,W7484)</f>
        <v>5400</v>
      </c>
    </row>
    <row r="7486" customFormat="false" ht="15.75" hidden="true" customHeight="false" outlineLevel="0" collapsed="false">
      <c r="A7486" s="0" t="str">
        <f aca="false">IF(AND(MOD($B$1,W7483)=0,W7483&lt;$B$1),W7483,"")</f>
        <v/>
      </c>
      <c r="B7486" s="0" t="str">
        <f aca="false">IF(A7486&lt;&gt;"",$B$1/A7486,"")</f>
        <v/>
      </c>
      <c r="D7486" s="4" t="str">
        <f aca="false">IF(B7486&lt;&gt;"",A7486+B7486*(A7486*(1-POWER(1-$E$1,B7486))),"")</f>
        <v/>
      </c>
      <c r="W7486" s="0" t="n">
        <f aca="false">IF(W7485&lt;B$1,W7485+1,W7485)</f>
        <v>5400</v>
      </c>
    </row>
    <row r="7487" customFormat="false" ht="15.75" hidden="true" customHeight="false" outlineLevel="0" collapsed="false">
      <c r="A7487" s="0" t="str">
        <f aca="false">IF(AND(MOD($B$1,W7484)=0,W7484&lt;$B$1),W7484,"")</f>
        <v/>
      </c>
      <c r="B7487" s="0" t="str">
        <f aca="false">IF(A7487&lt;&gt;"",$B$1/A7487,"")</f>
        <v/>
      </c>
      <c r="D7487" s="4" t="str">
        <f aca="false">IF(B7487&lt;&gt;"",A7487+B7487*(A7487*(1-POWER(1-$E$1,B7487))),"")</f>
        <v/>
      </c>
      <c r="W7487" s="0" t="n">
        <f aca="false">IF(W7486&lt;B$1,W7486+1,W7486)</f>
        <v>5400</v>
      </c>
    </row>
    <row r="7488" customFormat="false" ht="15.75" hidden="true" customHeight="false" outlineLevel="0" collapsed="false">
      <c r="A7488" s="0" t="str">
        <f aca="false">IF(AND(MOD($B$1,W7485)=0,W7485&lt;$B$1),W7485,"")</f>
        <v/>
      </c>
      <c r="B7488" s="0" t="str">
        <f aca="false">IF(A7488&lt;&gt;"",$B$1/A7488,"")</f>
        <v/>
      </c>
      <c r="D7488" s="4" t="str">
        <f aca="false">IF(B7488&lt;&gt;"",A7488+B7488*(A7488*(1-POWER(1-$E$1,B7488))),"")</f>
        <v/>
      </c>
      <c r="W7488" s="0" t="n">
        <f aca="false">IF(W7487&lt;B$1,W7487+1,W7487)</f>
        <v>5400</v>
      </c>
    </row>
    <row r="7489" customFormat="false" ht="15.75" hidden="true" customHeight="false" outlineLevel="0" collapsed="false">
      <c r="A7489" s="0" t="str">
        <f aca="false">IF(AND(MOD($B$1,W7486)=0,W7486&lt;$B$1),W7486,"")</f>
        <v/>
      </c>
      <c r="B7489" s="0" t="str">
        <f aca="false">IF(A7489&lt;&gt;"",$B$1/A7489,"")</f>
        <v/>
      </c>
      <c r="D7489" s="4" t="str">
        <f aca="false">IF(B7489&lt;&gt;"",A7489+B7489*(A7489*(1-POWER(1-$E$1,B7489))),"")</f>
        <v/>
      </c>
      <c r="W7489" s="0" t="n">
        <f aca="false">IF(W7488&lt;B$1,W7488+1,W7488)</f>
        <v>5400</v>
      </c>
    </row>
    <row r="7490" customFormat="false" ht="15.75" hidden="true" customHeight="false" outlineLevel="0" collapsed="false">
      <c r="A7490" s="0" t="str">
        <f aca="false">IF(AND(MOD($B$1,W7487)=0,W7487&lt;$B$1),W7487,"")</f>
        <v/>
      </c>
      <c r="B7490" s="0" t="str">
        <f aca="false">IF(A7490&lt;&gt;"",$B$1/A7490,"")</f>
        <v/>
      </c>
      <c r="D7490" s="4" t="str">
        <f aca="false">IF(B7490&lt;&gt;"",A7490+B7490*(A7490*(1-POWER(1-$E$1,B7490))),"")</f>
        <v/>
      </c>
      <c r="W7490" s="0" t="n">
        <f aca="false">IF(W7489&lt;B$1,W7489+1,W7489)</f>
        <v>5400</v>
      </c>
    </row>
    <row r="7491" customFormat="false" ht="15.75" hidden="true" customHeight="false" outlineLevel="0" collapsed="false">
      <c r="A7491" s="0" t="str">
        <f aca="false">IF(AND(MOD($B$1,W7488)=0,W7488&lt;$B$1),W7488,"")</f>
        <v/>
      </c>
      <c r="B7491" s="0" t="str">
        <f aca="false">IF(A7491&lt;&gt;"",$B$1/A7491,"")</f>
        <v/>
      </c>
      <c r="D7491" s="4" t="str">
        <f aca="false">IF(B7491&lt;&gt;"",A7491+B7491*(A7491*(1-POWER(1-$E$1,B7491))),"")</f>
        <v/>
      </c>
      <c r="W7491" s="0" t="n">
        <f aca="false">IF(W7490&lt;B$1,W7490+1,W7490)</f>
        <v>5400</v>
      </c>
    </row>
    <row r="7492" customFormat="false" ht="15.75" hidden="true" customHeight="false" outlineLevel="0" collapsed="false">
      <c r="A7492" s="0" t="str">
        <f aca="false">IF(AND(MOD($B$1,W7489)=0,W7489&lt;$B$1),W7489,"")</f>
        <v/>
      </c>
      <c r="B7492" s="0" t="str">
        <f aca="false">IF(A7492&lt;&gt;"",$B$1/A7492,"")</f>
        <v/>
      </c>
      <c r="D7492" s="4" t="str">
        <f aca="false">IF(B7492&lt;&gt;"",A7492+B7492*(A7492*(1-POWER(1-$E$1,B7492))),"")</f>
        <v/>
      </c>
      <c r="W7492" s="0" t="n">
        <f aca="false">IF(W7491&lt;B$1,W7491+1,W7491)</f>
        <v>5400</v>
      </c>
    </row>
    <row r="7493" customFormat="false" ht="15.75" hidden="true" customHeight="false" outlineLevel="0" collapsed="false">
      <c r="A7493" s="0" t="str">
        <f aca="false">IF(AND(MOD($B$1,W7490)=0,W7490&lt;$B$1),W7490,"")</f>
        <v/>
      </c>
      <c r="B7493" s="0" t="str">
        <f aca="false">IF(A7493&lt;&gt;"",$B$1/A7493,"")</f>
        <v/>
      </c>
      <c r="D7493" s="4" t="str">
        <f aca="false">IF(B7493&lt;&gt;"",A7493+B7493*(A7493*(1-POWER(1-$E$1,B7493))),"")</f>
        <v/>
      </c>
      <c r="W7493" s="0" t="n">
        <f aca="false">IF(W7492&lt;B$1,W7492+1,W7492)</f>
        <v>5400</v>
      </c>
    </row>
    <row r="7494" customFormat="false" ht="15.75" hidden="true" customHeight="false" outlineLevel="0" collapsed="false">
      <c r="A7494" s="0" t="str">
        <f aca="false">IF(AND(MOD($B$1,W7491)=0,W7491&lt;$B$1),W7491,"")</f>
        <v/>
      </c>
      <c r="B7494" s="0" t="str">
        <f aca="false">IF(A7494&lt;&gt;"",$B$1/A7494,"")</f>
        <v/>
      </c>
      <c r="D7494" s="4" t="str">
        <f aca="false">IF(B7494&lt;&gt;"",A7494+B7494*(A7494*(1-POWER(1-$E$1,B7494))),"")</f>
        <v/>
      </c>
      <c r="W7494" s="0" t="n">
        <f aca="false">IF(W7493&lt;B$1,W7493+1,W7493)</f>
        <v>5400</v>
      </c>
    </row>
    <row r="7495" customFormat="false" ht="15.75" hidden="true" customHeight="false" outlineLevel="0" collapsed="false">
      <c r="A7495" s="0" t="str">
        <f aca="false">IF(AND(MOD($B$1,W7492)=0,W7492&lt;$B$1),W7492,"")</f>
        <v/>
      </c>
      <c r="B7495" s="0" t="str">
        <f aca="false">IF(A7495&lt;&gt;"",$B$1/A7495,"")</f>
        <v/>
      </c>
      <c r="D7495" s="4" t="str">
        <f aca="false">IF(B7495&lt;&gt;"",A7495+B7495*(A7495*(1-POWER(1-$E$1,B7495))),"")</f>
        <v/>
      </c>
      <c r="W7495" s="0" t="n">
        <f aca="false">IF(W7494&lt;B$1,W7494+1,W7494)</f>
        <v>5400</v>
      </c>
    </row>
    <row r="7496" customFormat="false" ht="15.75" hidden="true" customHeight="false" outlineLevel="0" collapsed="false">
      <c r="A7496" s="0" t="str">
        <f aca="false">IF(AND(MOD($B$1,W7493)=0,W7493&lt;$B$1),W7493,"")</f>
        <v/>
      </c>
      <c r="B7496" s="0" t="str">
        <f aca="false">IF(A7496&lt;&gt;"",$B$1/A7496,"")</f>
        <v/>
      </c>
      <c r="D7496" s="4" t="str">
        <f aca="false">IF(B7496&lt;&gt;"",A7496+B7496*(A7496*(1-POWER(1-$E$1,B7496))),"")</f>
        <v/>
      </c>
      <c r="W7496" s="0" t="n">
        <f aca="false">IF(W7495&lt;B$1,W7495+1,W7495)</f>
        <v>5400</v>
      </c>
    </row>
    <row r="7497" customFormat="false" ht="15.75" hidden="true" customHeight="false" outlineLevel="0" collapsed="false">
      <c r="A7497" s="0" t="str">
        <f aca="false">IF(AND(MOD($B$1,W7494)=0,W7494&lt;$B$1),W7494,"")</f>
        <v/>
      </c>
      <c r="B7497" s="0" t="str">
        <f aca="false">IF(A7497&lt;&gt;"",$B$1/A7497,"")</f>
        <v/>
      </c>
      <c r="D7497" s="4" t="str">
        <f aca="false">IF(B7497&lt;&gt;"",A7497+B7497*(A7497*(1-POWER(1-$E$1,B7497))),"")</f>
        <v/>
      </c>
      <c r="W7497" s="0" t="n">
        <f aca="false">IF(W7496&lt;B$1,W7496+1,W7496)</f>
        <v>5400</v>
      </c>
    </row>
    <row r="7498" customFormat="false" ht="15.75" hidden="true" customHeight="false" outlineLevel="0" collapsed="false">
      <c r="A7498" s="0" t="str">
        <f aca="false">IF(AND(MOD($B$1,W7495)=0,W7495&lt;$B$1),W7495,"")</f>
        <v/>
      </c>
      <c r="B7498" s="0" t="str">
        <f aca="false">IF(A7498&lt;&gt;"",$B$1/A7498,"")</f>
        <v/>
      </c>
      <c r="D7498" s="4" t="str">
        <f aca="false">IF(B7498&lt;&gt;"",A7498+B7498*(A7498*(1-POWER(1-$E$1,B7498))),"")</f>
        <v/>
      </c>
      <c r="W7498" s="0" t="n">
        <f aca="false">IF(W7497&lt;B$1,W7497+1,W7497)</f>
        <v>5400</v>
      </c>
    </row>
    <row r="7499" customFormat="false" ht="15.75" hidden="true" customHeight="false" outlineLevel="0" collapsed="false">
      <c r="A7499" s="0" t="str">
        <f aca="false">IF(AND(MOD($B$1,W7496)=0,W7496&lt;$B$1),W7496,"")</f>
        <v/>
      </c>
      <c r="B7499" s="0" t="str">
        <f aca="false">IF(A7499&lt;&gt;"",$B$1/A7499,"")</f>
        <v/>
      </c>
      <c r="D7499" s="4" t="str">
        <f aca="false">IF(B7499&lt;&gt;"",A7499+B7499*(A7499*(1-POWER(1-$E$1,B7499))),"")</f>
        <v/>
      </c>
      <c r="W7499" s="0" t="n">
        <f aca="false">IF(W7498&lt;B$1,W7498+1,W7498)</f>
        <v>5400</v>
      </c>
    </row>
    <row r="7500" customFormat="false" ht="15.75" hidden="true" customHeight="false" outlineLevel="0" collapsed="false">
      <c r="A7500" s="0" t="str">
        <f aca="false">IF(AND(MOD($B$1,W7497)=0,W7497&lt;$B$1),W7497,"")</f>
        <v/>
      </c>
      <c r="B7500" s="0" t="str">
        <f aca="false">IF(A7500&lt;&gt;"",$B$1/A7500,"")</f>
        <v/>
      </c>
      <c r="D7500" s="4" t="str">
        <f aca="false">IF(B7500&lt;&gt;"",A7500+B7500*(A7500*(1-POWER(1-$E$1,B7500))),"")</f>
        <v/>
      </c>
      <c r="W7500" s="0" t="n">
        <f aca="false">IF(W7499&lt;B$1,W7499+1,W7499)</f>
        <v>5400</v>
      </c>
    </row>
    <row r="7501" customFormat="false" ht="15.75" hidden="true" customHeight="false" outlineLevel="0" collapsed="false">
      <c r="A7501" s="0" t="str">
        <f aca="false">IF(AND(MOD($B$1,W7498)=0,W7498&lt;$B$1),W7498,"")</f>
        <v/>
      </c>
      <c r="B7501" s="0" t="str">
        <f aca="false">IF(A7501&lt;&gt;"",$B$1/A7501,"")</f>
        <v/>
      </c>
      <c r="D7501" s="4" t="str">
        <f aca="false">IF(B7501&lt;&gt;"",A7501+B7501*(A7501*(1-POWER(1-$E$1,B7501))),"")</f>
        <v/>
      </c>
      <c r="W7501" s="0" t="n">
        <f aca="false">IF(W7500&lt;B$1,W7500+1,W7500)</f>
        <v>5400</v>
      </c>
    </row>
    <row r="7502" customFormat="false" ht="15.75" hidden="true" customHeight="false" outlineLevel="0" collapsed="false">
      <c r="A7502" s="0" t="str">
        <f aca="false">IF(AND(MOD($B$1,W7499)=0,W7499&lt;$B$1),W7499,"")</f>
        <v/>
      </c>
      <c r="B7502" s="0" t="str">
        <f aca="false">IF(A7502&lt;&gt;"",$B$1/A7502,"")</f>
        <v/>
      </c>
      <c r="D7502" s="4" t="str">
        <f aca="false">IF(B7502&lt;&gt;"",A7502+B7502*(A7502*(1-POWER(1-$E$1,B7502))),"")</f>
        <v/>
      </c>
      <c r="W7502" s="0" t="n">
        <f aca="false">IF(W7501&lt;B$1,W7501+1,W7501)</f>
        <v>5400</v>
      </c>
    </row>
    <row r="7503" customFormat="false" ht="15.75" hidden="true" customHeight="false" outlineLevel="0" collapsed="false">
      <c r="A7503" s="0" t="str">
        <f aca="false">IF(AND(MOD($B$1,W7500)=0,W7500&lt;$B$1),W7500,"")</f>
        <v/>
      </c>
      <c r="B7503" s="0" t="str">
        <f aca="false">IF(A7503&lt;&gt;"",$B$1/A7503,"")</f>
        <v/>
      </c>
      <c r="D7503" s="4" t="str">
        <f aca="false">IF(B7503&lt;&gt;"",A7503+B7503*(A7503*(1-POWER(1-$E$1,B7503))),"")</f>
        <v/>
      </c>
      <c r="W7503" s="0" t="n">
        <f aca="false">IF(W7502&lt;B$1,W7502+1,W7502)</f>
        <v>5400</v>
      </c>
    </row>
    <row r="7504" customFormat="false" ht="15.75" hidden="true" customHeight="false" outlineLevel="0" collapsed="false">
      <c r="A7504" s="0" t="str">
        <f aca="false">IF(AND(MOD($B$1,W7501)=0,W7501&lt;$B$1),W7501,"")</f>
        <v/>
      </c>
      <c r="B7504" s="0" t="str">
        <f aca="false">IF(A7504&lt;&gt;"",$B$1/A7504,"")</f>
        <v/>
      </c>
      <c r="D7504" s="4" t="str">
        <f aca="false">IF(B7504&lt;&gt;"",A7504+B7504*(A7504*(1-POWER(1-$E$1,B7504))),"")</f>
        <v/>
      </c>
      <c r="W7504" s="0" t="n">
        <f aca="false">IF(W7503&lt;B$1,W7503+1,W7503)</f>
        <v>5400</v>
      </c>
    </row>
    <row r="7505" customFormat="false" ht="15.75" hidden="true" customHeight="false" outlineLevel="0" collapsed="false">
      <c r="A7505" s="0" t="str">
        <f aca="false">IF(AND(MOD($B$1,W7502)=0,W7502&lt;$B$1),W7502,"")</f>
        <v/>
      </c>
      <c r="B7505" s="0" t="str">
        <f aca="false">IF(A7505&lt;&gt;"",$B$1/A7505,"")</f>
        <v/>
      </c>
      <c r="D7505" s="4" t="str">
        <f aca="false">IF(B7505&lt;&gt;"",A7505+B7505*(A7505*(1-POWER(1-$E$1,B7505))),"")</f>
        <v/>
      </c>
      <c r="W7505" s="0" t="n">
        <f aca="false">IF(W7504&lt;B$1,W7504+1,W7504)</f>
        <v>5400</v>
      </c>
    </row>
    <row r="7506" customFormat="false" ht="15.75" hidden="true" customHeight="false" outlineLevel="0" collapsed="false">
      <c r="A7506" s="0" t="str">
        <f aca="false">IF(AND(MOD($B$1,W7503)=0,W7503&lt;$B$1),W7503,"")</f>
        <v/>
      </c>
      <c r="B7506" s="0" t="str">
        <f aca="false">IF(A7506&lt;&gt;"",$B$1/A7506,"")</f>
        <v/>
      </c>
      <c r="D7506" s="4" t="str">
        <f aca="false">IF(B7506&lt;&gt;"",A7506+B7506*(A7506*(1-POWER(1-$E$1,B7506))),"")</f>
        <v/>
      </c>
      <c r="W7506" s="0" t="n">
        <f aca="false">IF(W7505&lt;B$1,W7505+1,W7505)</f>
        <v>5400</v>
      </c>
    </row>
    <row r="7507" customFormat="false" ht="15.75" hidden="true" customHeight="false" outlineLevel="0" collapsed="false">
      <c r="A7507" s="0" t="str">
        <f aca="false">IF(AND(MOD($B$1,W7504)=0,W7504&lt;$B$1),W7504,"")</f>
        <v/>
      </c>
      <c r="B7507" s="0" t="str">
        <f aca="false">IF(A7507&lt;&gt;"",$B$1/A7507,"")</f>
        <v/>
      </c>
      <c r="D7507" s="4" t="str">
        <f aca="false">IF(B7507&lt;&gt;"",A7507+B7507*(A7507*(1-POWER(1-$E$1,B7507))),"")</f>
        <v/>
      </c>
      <c r="W7507" s="0" t="n">
        <f aca="false">IF(W7506&lt;B$1,W7506+1,W7506)</f>
        <v>5400</v>
      </c>
    </row>
    <row r="7508" customFormat="false" ht="15.75" hidden="true" customHeight="false" outlineLevel="0" collapsed="false">
      <c r="A7508" s="0" t="str">
        <f aca="false">IF(AND(MOD($B$1,W7505)=0,W7505&lt;$B$1),W7505,"")</f>
        <v/>
      </c>
      <c r="B7508" s="0" t="str">
        <f aca="false">IF(A7508&lt;&gt;"",$B$1/A7508,"")</f>
        <v/>
      </c>
      <c r="D7508" s="4" t="str">
        <f aca="false">IF(B7508&lt;&gt;"",A7508+B7508*(A7508*(1-POWER(1-$E$1,B7508))),"")</f>
        <v/>
      </c>
      <c r="W7508" s="0" t="n">
        <f aca="false">IF(W7507&lt;B$1,W7507+1,W7507)</f>
        <v>5400</v>
      </c>
    </row>
    <row r="7509" customFormat="false" ht="15.75" hidden="true" customHeight="false" outlineLevel="0" collapsed="false">
      <c r="A7509" s="0" t="str">
        <f aca="false">IF(AND(MOD($B$1,W7506)=0,W7506&lt;$B$1),W7506,"")</f>
        <v/>
      </c>
      <c r="B7509" s="0" t="str">
        <f aca="false">IF(A7509&lt;&gt;"",$B$1/A7509,"")</f>
        <v/>
      </c>
      <c r="D7509" s="4" t="str">
        <f aca="false">IF(B7509&lt;&gt;"",A7509+B7509*(A7509*(1-POWER(1-$E$1,B7509))),"")</f>
        <v/>
      </c>
      <c r="W7509" s="0" t="n">
        <f aca="false">IF(W7508&lt;B$1,W7508+1,W7508)</f>
        <v>5400</v>
      </c>
    </row>
    <row r="7510" customFormat="false" ht="15.75" hidden="true" customHeight="false" outlineLevel="0" collapsed="false">
      <c r="A7510" s="0" t="str">
        <f aca="false">IF(AND(MOD($B$1,W7507)=0,W7507&lt;$B$1),W7507,"")</f>
        <v/>
      </c>
      <c r="B7510" s="0" t="str">
        <f aca="false">IF(A7510&lt;&gt;"",$B$1/A7510,"")</f>
        <v/>
      </c>
      <c r="D7510" s="4" t="str">
        <f aca="false">IF(B7510&lt;&gt;"",A7510+B7510*(A7510*(1-POWER(1-$E$1,B7510))),"")</f>
        <v/>
      </c>
      <c r="W7510" s="0" t="n">
        <f aca="false">IF(W7509&lt;B$1,W7509+1,W7509)</f>
        <v>5400</v>
      </c>
    </row>
    <row r="7511" customFormat="false" ht="15.75" hidden="true" customHeight="false" outlineLevel="0" collapsed="false">
      <c r="A7511" s="0" t="str">
        <f aca="false">IF(AND(MOD($B$1,W7508)=0,W7508&lt;$B$1),W7508,"")</f>
        <v/>
      </c>
      <c r="B7511" s="0" t="str">
        <f aca="false">IF(A7511&lt;&gt;"",$B$1/A7511,"")</f>
        <v/>
      </c>
      <c r="D7511" s="4" t="str">
        <f aca="false">IF(B7511&lt;&gt;"",A7511+B7511*(A7511*(1-POWER(1-$E$1,B7511))),"")</f>
        <v/>
      </c>
      <c r="W7511" s="0" t="n">
        <f aca="false">IF(W7510&lt;B$1,W7510+1,W7510)</f>
        <v>5400</v>
      </c>
    </row>
    <row r="7512" customFormat="false" ht="15.75" hidden="true" customHeight="false" outlineLevel="0" collapsed="false">
      <c r="A7512" s="0" t="str">
        <f aca="false">IF(AND(MOD($B$1,W7509)=0,W7509&lt;$B$1),W7509,"")</f>
        <v/>
      </c>
      <c r="B7512" s="0" t="str">
        <f aca="false">IF(A7512&lt;&gt;"",$B$1/A7512,"")</f>
        <v/>
      </c>
      <c r="D7512" s="4" t="str">
        <f aca="false">IF(B7512&lt;&gt;"",A7512+B7512*(A7512*(1-POWER(1-$E$1,B7512))),"")</f>
        <v/>
      </c>
      <c r="W7512" s="0" t="n">
        <f aca="false">IF(W7511&lt;B$1,W7511+1,W7511)</f>
        <v>5400</v>
      </c>
    </row>
    <row r="7513" customFormat="false" ht="15.75" hidden="true" customHeight="false" outlineLevel="0" collapsed="false">
      <c r="A7513" s="0" t="str">
        <f aca="false">IF(AND(MOD($B$1,W7510)=0,W7510&lt;$B$1),W7510,"")</f>
        <v/>
      </c>
      <c r="B7513" s="0" t="str">
        <f aca="false">IF(A7513&lt;&gt;"",$B$1/A7513,"")</f>
        <v/>
      </c>
      <c r="D7513" s="4" t="str">
        <f aca="false">IF(B7513&lt;&gt;"",A7513+B7513*(A7513*(1-POWER(1-$E$1,B7513))),"")</f>
        <v/>
      </c>
      <c r="W7513" s="0" t="n">
        <f aca="false">IF(W7512&lt;B$1,W7512+1,W7512)</f>
        <v>5400</v>
      </c>
    </row>
    <row r="7514" customFormat="false" ht="15.75" hidden="true" customHeight="false" outlineLevel="0" collapsed="false">
      <c r="A7514" s="0" t="str">
        <f aca="false">IF(AND(MOD($B$1,W7511)=0,W7511&lt;$B$1),W7511,"")</f>
        <v/>
      </c>
      <c r="B7514" s="0" t="str">
        <f aca="false">IF(A7514&lt;&gt;"",$B$1/A7514,"")</f>
        <v/>
      </c>
      <c r="D7514" s="4" t="str">
        <f aca="false">IF(B7514&lt;&gt;"",A7514+B7514*(A7514*(1-POWER(1-$E$1,B7514))),"")</f>
        <v/>
      </c>
      <c r="W7514" s="0" t="n">
        <f aca="false">IF(W7513&lt;B$1,W7513+1,W7513)</f>
        <v>5400</v>
      </c>
    </row>
    <row r="7515" customFormat="false" ht="15.75" hidden="true" customHeight="false" outlineLevel="0" collapsed="false">
      <c r="A7515" s="0" t="str">
        <f aca="false">IF(AND(MOD($B$1,W7512)=0,W7512&lt;$B$1),W7512,"")</f>
        <v/>
      </c>
      <c r="B7515" s="0" t="str">
        <f aca="false">IF(A7515&lt;&gt;"",$B$1/A7515,"")</f>
        <v/>
      </c>
      <c r="D7515" s="4" t="str">
        <f aca="false">IF(B7515&lt;&gt;"",A7515+B7515*(A7515*(1-POWER(1-$E$1,B7515))),"")</f>
        <v/>
      </c>
      <c r="W7515" s="0" t="n">
        <f aca="false">IF(W7514&lt;B$1,W7514+1,W7514)</f>
        <v>5400</v>
      </c>
    </row>
    <row r="7516" customFormat="false" ht="15.75" hidden="true" customHeight="false" outlineLevel="0" collapsed="false">
      <c r="A7516" s="0" t="str">
        <f aca="false">IF(AND(MOD($B$1,W7513)=0,W7513&lt;$B$1),W7513,"")</f>
        <v/>
      </c>
      <c r="B7516" s="0" t="str">
        <f aca="false">IF(A7516&lt;&gt;"",$B$1/A7516,"")</f>
        <v/>
      </c>
      <c r="D7516" s="4" t="str">
        <f aca="false">IF(B7516&lt;&gt;"",A7516+B7516*(A7516*(1-POWER(1-$E$1,B7516))),"")</f>
        <v/>
      </c>
      <c r="W7516" s="0" t="n">
        <f aca="false">IF(W7515&lt;B$1,W7515+1,W7515)</f>
        <v>5400</v>
      </c>
    </row>
    <row r="7517" customFormat="false" ht="15.75" hidden="true" customHeight="false" outlineLevel="0" collapsed="false">
      <c r="A7517" s="0" t="str">
        <f aca="false">IF(AND(MOD($B$1,W7514)=0,W7514&lt;$B$1),W7514,"")</f>
        <v/>
      </c>
      <c r="B7517" s="0" t="str">
        <f aca="false">IF(A7517&lt;&gt;"",$B$1/A7517,"")</f>
        <v/>
      </c>
      <c r="D7517" s="4" t="str">
        <f aca="false">IF(B7517&lt;&gt;"",A7517+B7517*(A7517*(1-POWER(1-$E$1,B7517))),"")</f>
        <v/>
      </c>
      <c r="W7517" s="0" t="n">
        <f aca="false">IF(W7516&lt;B$1,W7516+1,W7516)</f>
        <v>5400</v>
      </c>
    </row>
    <row r="7518" customFormat="false" ht="15.75" hidden="true" customHeight="false" outlineLevel="0" collapsed="false">
      <c r="A7518" s="0" t="str">
        <f aca="false">IF(AND(MOD($B$1,W7515)=0,W7515&lt;$B$1),W7515,"")</f>
        <v/>
      </c>
      <c r="B7518" s="0" t="str">
        <f aca="false">IF(A7518&lt;&gt;"",$B$1/A7518,"")</f>
        <v/>
      </c>
      <c r="D7518" s="4" t="str">
        <f aca="false">IF(B7518&lt;&gt;"",A7518+B7518*(A7518*(1-POWER(1-$E$1,B7518))),"")</f>
        <v/>
      </c>
      <c r="W7518" s="0" t="n">
        <f aca="false">IF(W7517&lt;B$1,W7517+1,W7517)</f>
        <v>5400</v>
      </c>
    </row>
    <row r="7519" customFormat="false" ht="15.75" hidden="true" customHeight="false" outlineLevel="0" collapsed="false">
      <c r="A7519" s="0" t="str">
        <f aca="false">IF(AND(MOD($B$1,W7516)=0,W7516&lt;$B$1),W7516,"")</f>
        <v/>
      </c>
      <c r="B7519" s="0" t="str">
        <f aca="false">IF(A7519&lt;&gt;"",$B$1/A7519,"")</f>
        <v/>
      </c>
      <c r="D7519" s="4" t="str">
        <f aca="false">IF(B7519&lt;&gt;"",A7519+B7519*(A7519*(1-POWER(1-$E$1,B7519))),"")</f>
        <v/>
      </c>
      <c r="W7519" s="0" t="n">
        <f aca="false">IF(W7518&lt;B$1,W7518+1,W7518)</f>
        <v>5400</v>
      </c>
    </row>
    <row r="7520" customFormat="false" ht="15.75" hidden="true" customHeight="false" outlineLevel="0" collapsed="false">
      <c r="A7520" s="0" t="str">
        <f aca="false">IF(AND(MOD($B$1,W7517)=0,W7517&lt;$B$1),W7517,"")</f>
        <v/>
      </c>
      <c r="B7520" s="0" t="str">
        <f aca="false">IF(A7520&lt;&gt;"",$B$1/A7520,"")</f>
        <v/>
      </c>
      <c r="D7520" s="4" t="str">
        <f aca="false">IF(B7520&lt;&gt;"",A7520+B7520*(A7520*(1-POWER(1-$E$1,B7520))),"")</f>
        <v/>
      </c>
      <c r="W7520" s="0" t="n">
        <f aca="false">IF(W7519&lt;B$1,W7519+1,W7519)</f>
        <v>5400</v>
      </c>
    </row>
    <row r="7521" customFormat="false" ht="15.75" hidden="true" customHeight="false" outlineLevel="0" collapsed="false">
      <c r="A7521" s="0" t="str">
        <f aca="false">IF(AND(MOD($B$1,W7518)=0,W7518&lt;$B$1),W7518,"")</f>
        <v/>
      </c>
      <c r="B7521" s="0" t="str">
        <f aca="false">IF(A7521&lt;&gt;"",$B$1/A7521,"")</f>
        <v/>
      </c>
      <c r="D7521" s="4" t="str">
        <f aca="false">IF(B7521&lt;&gt;"",A7521+B7521*(A7521*(1-POWER(1-$E$1,B7521))),"")</f>
        <v/>
      </c>
      <c r="W7521" s="0" t="n">
        <f aca="false">IF(W7520&lt;B$1,W7520+1,W7520)</f>
        <v>5400</v>
      </c>
    </row>
    <row r="7522" customFormat="false" ht="15.75" hidden="true" customHeight="false" outlineLevel="0" collapsed="false">
      <c r="A7522" s="0" t="str">
        <f aca="false">IF(AND(MOD($B$1,W7519)=0,W7519&lt;$B$1),W7519,"")</f>
        <v/>
      </c>
      <c r="B7522" s="0" t="str">
        <f aca="false">IF(A7522&lt;&gt;"",$B$1/A7522,"")</f>
        <v/>
      </c>
      <c r="D7522" s="4" t="str">
        <f aca="false">IF(B7522&lt;&gt;"",A7522+B7522*(A7522*(1-POWER(1-$E$1,B7522))),"")</f>
        <v/>
      </c>
      <c r="W7522" s="0" t="n">
        <f aca="false">IF(W7521&lt;B$1,W7521+1,W7521)</f>
        <v>5400</v>
      </c>
    </row>
    <row r="7523" customFormat="false" ht="15.75" hidden="true" customHeight="false" outlineLevel="0" collapsed="false">
      <c r="A7523" s="0" t="str">
        <f aca="false">IF(AND(MOD($B$1,W7520)=0,W7520&lt;$B$1),W7520,"")</f>
        <v/>
      </c>
      <c r="B7523" s="0" t="str">
        <f aca="false">IF(A7523&lt;&gt;"",$B$1/A7523,"")</f>
        <v/>
      </c>
      <c r="D7523" s="4" t="str">
        <f aca="false">IF(B7523&lt;&gt;"",A7523+B7523*(A7523*(1-POWER(1-$E$1,B7523))),"")</f>
        <v/>
      </c>
      <c r="W7523" s="0" t="n">
        <f aca="false">IF(W7522&lt;B$1,W7522+1,W7522)</f>
        <v>5400</v>
      </c>
    </row>
    <row r="7524" customFormat="false" ht="15.75" hidden="true" customHeight="false" outlineLevel="0" collapsed="false">
      <c r="A7524" s="0" t="str">
        <f aca="false">IF(AND(MOD($B$1,W7521)=0,W7521&lt;$B$1),W7521,"")</f>
        <v/>
      </c>
      <c r="B7524" s="0" t="str">
        <f aca="false">IF(A7524&lt;&gt;"",$B$1/A7524,"")</f>
        <v/>
      </c>
      <c r="D7524" s="4" t="str">
        <f aca="false">IF(B7524&lt;&gt;"",A7524+B7524*(A7524*(1-POWER(1-$E$1,B7524))),"")</f>
        <v/>
      </c>
      <c r="W7524" s="0" t="n">
        <f aca="false">IF(W7523&lt;B$1,W7523+1,W7523)</f>
        <v>5400</v>
      </c>
    </row>
    <row r="7525" customFormat="false" ht="15.75" hidden="true" customHeight="false" outlineLevel="0" collapsed="false">
      <c r="A7525" s="0" t="str">
        <f aca="false">IF(AND(MOD($B$1,W7522)=0,W7522&lt;$B$1),W7522,"")</f>
        <v/>
      </c>
      <c r="B7525" s="0" t="str">
        <f aca="false">IF(A7525&lt;&gt;"",$B$1/A7525,"")</f>
        <v/>
      </c>
      <c r="D7525" s="4" t="str">
        <f aca="false">IF(B7525&lt;&gt;"",A7525+B7525*(A7525*(1-POWER(1-$E$1,B7525))),"")</f>
        <v/>
      </c>
      <c r="W7525" s="0" t="n">
        <f aca="false">IF(W7524&lt;B$1,W7524+1,W7524)</f>
        <v>5400</v>
      </c>
    </row>
    <row r="7526" customFormat="false" ht="15.75" hidden="true" customHeight="false" outlineLevel="0" collapsed="false">
      <c r="A7526" s="0" t="str">
        <f aca="false">IF(AND(MOD($B$1,W7523)=0,W7523&lt;$B$1),W7523,"")</f>
        <v/>
      </c>
      <c r="B7526" s="0" t="str">
        <f aca="false">IF(A7526&lt;&gt;"",$B$1/A7526,"")</f>
        <v/>
      </c>
      <c r="D7526" s="4" t="str">
        <f aca="false">IF(B7526&lt;&gt;"",A7526+B7526*(A7526*(1-POWER(1-$E$1,B7526))),"")</f>
        <v/>
      </c>
      <c r="W7526" s="0" t="n">
        <f aca="false">IF(W7525&lt;B$1,W7525+1,W7525)</f>
        <v>5400</v>
      </c>
    </row>
    <row r="7527" customFormat="false" ht="15.75" hidden="true" customHeight="false" outlineLevel="0" collapsed="false">
      <c r="A7527" s="0" t="str">
        <f aca="false">IF(AND(MOD($B$1,W7524)=0,W7524&lt;$B$1),W7524,"")</f>
        <v/>
      </c>
      <c r="B7527" s="0" t="str">
        <f aca="false">IF(A7527&lt;&gt;"",$B$1/A7527,"")</f>
        <v/>
      </c>
      <c r="D7527" s="4" t="str">
        <f aca="false">IF(B7527&lt;&gt;"",A7527+B7527*(A7527*(1-POWER(1-$E$1,B7527))),"")</f>
        <v/>
      </c>
      <c r="W7527" s="0" t="n">
        <f aca="false">IF(W7526&lt;B$1,W7526+1,W7526)</f>
        <v>5400</v>
      </c>
    </row>
    <row r="7528" customFormat="false" ht="15.75" hidden="true" customHeight="false" outlineLevel="0" collapsed="false">
      <c r="A7528" s="0" t="str">
        <f aca="false">IF(AND(MOD($B$1,W7525)=0,W7525&lt;$B$1),W7525,"")</f>
        <v/>
      </c>
      <c r="B7528" s="0" t="str">
        <f aca="false">IF(A7528&lt;&gt;"",$B$1/A7528,"")</f>
        <v/>
      </c>
      <c r="D7528" s="4" t="str">
        <f aca="false">IF(B7528&lt;&gt;"",A7528+B7528*(A7528*(1-POWER(1-$E$1,B7528))),"")</f>
        <v/>
      </c>
      <c r="W7528" s="0" t="n">
        <f aca="false">IF(W7527&lt;B$1,W7527+1,W7527)</f>
        <v>5400</v>
      </c>
    </row>
    <row r="7529" customFormat="false" ht="15.75" hidden="true" customHeight="false" outlineLevel="0" collapsed="false">
      <c r="A7529" s="0" t="str">
        <f aca="false">IF(AND(MOD($B$1,W7526)=0,W7526&lt;$B$1),W7526,"")</f>
        <v/>
      </c>
      <c r="B7529" s="0" t="str">
        <f aca="false">IF(A7529&lt;&gt;"",$B$1/A7529,"")</f>
        <v/>
      </c>
      <c r="D7529" s="4" t="str">
        <f aca="false">IF(B7529&lt;&gt;"",A7529+B7529*(A7529*(1-POWER(1-$E$1,B7529))),"")</f>
        <v/>
      </c>
      <c r="W7529" s="0" t="n">
        <f aca="false">IF(W7528&lt;B$1,W7528+1,W7528)</f>
        <v>5400</v>
      </c>
    </row>
    <row r="7530" customFormat="false" ht="15.75" hidden="true" customHeight="false" outlineLevel="0" collapsed="false">
      <c r="A7530" s="0" t="str">
        <f aca="false">IF(AND(MOD($B$1,W7527)=0,W7527&lt;$B$1),W7527,"")</f>
        <v/>
      </c>
      <c r="B7530" s="0" t="str">
        <f aca="false">IF(A7530&lt;&gt;"",$B$1/A7530,"")</f>
        <v/>
      </c>
      <c r="D7530" s="4" t="str">
        <f aca="false">IF(B7530&lt;&gt;"",A7530+B7530*(A7530*(1-POWER(1-$E$1,B7530))),"")</f>
        <v/>
      </c>
      <c r="W7530" s="0" t="n">
        <f aca="false">IF(W7529&lt;B$1,W7529+1,W7529)</f>
        <v>5400</v>
      </c>
    </row>
    <row r="7531" customFormat="false" ht="15.75" hidden="true" customHeight="false" outlineLevel="0" collapsed="false">
      <c r="A7531" s="0" t="str">
        <f aca="false">IF(AND(MOD($B$1,W7528)=0,W7528&lt;$B$1),W7528,"")</f>
        <v/>
      </c>
      <c r="B7531" s="0" t="str">
        <f aca="false">IF(A7531&lt;&gt;"",$B$1/A7531,"")</f>
        <v/>
      </c>
      <c r="D7531" s="4" t="str">
        <f aca="false">IF(B7531&lt;&gt;"",A7531+B7531*(A7531*(1-POWER(1-$E$1,B7531))),"")</f>
        <v/>
      </c>
      <c r="W7531" s="0" t="n">
        <f aca="false">IF(W7530&lt;B$1,W7530+1,W7530)</f>
        <v>5400</v>
      </c>
    </row>
    <row r="7532" customFormat="false" ht="15.75" hidden="true" customHeight="false" outlineLevel="0" collapsed="false">
      <c r="A7532" s="0" t="str">
        <f aca="false">IF(AND(MOD($B$1,W7529)=0,W7529&lt;$B$1),W7529,"")</f>
        <v/>
      </c>
      <c r="B7532" s="0" t="str">
        <f aca="false">IF(A7532&lt;&gt;"",$B$1/A7532,"")</f>
        <v/>
      </c>
      <c r="D7532" s="4" t="str">
        <f aca="false">IF(B7532&lt;&gt;"",A7532+B7532*(A7532*(1-POWER(1-$E$1,B7532))),"")</f>
        <v/>
      </c>
      <c r="W7532" s="0" t="n">
        <f aca="false">IF(W7531&lt;B$1,W7531+1,W7531)</f>
        <v>5400</v>
      </c>
    </row>
    <row r="7533" customFormat="false" ht="15.75" hidden="true" customHeight="false" outlineLevel="0" collapsed="false">
      <c r="A7533" s="0" t="str">
        <f aca="false">IF(AND(MOD($B$1,W7530)=0,W7530&lt;$B$1),W7530,"")</f>
        <v/>
      </c>
      <c r="B7533" s="0" t="str">
        <f aca="false">IF(A7533&lt;&gt;"",$B$1/A7533,"")</f>
        <v/>
      </c>
      <c r="D7533" s="4" t="str">
        <f aca="false">IF(B7533&lt;&gt;"",A7533+B7533*(A7533*(1-POWER(1-$E$1,B7533))),"")</f>
        <v/>
      </c>
      <c r="W7533" s="0" t="n">
        <f aca="false">IF(W7532&lt;B$1,W7532+1,W7532)</f>
        <v>5400</v>
      </c>
    </row>
    <row r="7534" customFormat="false" ht="15.75" hidden="true" customHeight="false" outlineLevel="0" collapsed="false">
      <c r="A7534" s="0" t="str">
        <f aca="false">IF(AND(MOD($B$1,W7531)=0,W7531&lt;$B$1),W7531,"")</f>
        <v/>
      </c>
      <c r="B7534" s="0" t="str">
        <f aca="false">IF(A7534&lt;&gt;"",$B$1/A7534,"")</f>
        <v/>
      </c>
      <c r="D7534" s="4" t="str">
        <f aca="false">IF(B7534&lt;&gt;"",A7534+B7534*(A7534*(1-POWER(1-$E$1,B7534))),"")</f>
        <v/>
      </c>
      <c r="W7534" s="0" t="n">
        <f aca="false">IF(W7533&lt;B$1,W7533+1,W7533)</f>
        <v>5400</v>
      </c>
    </row>
    <row r="7535" customFormat="false" ht="15.75" hidden="true" customHeight="false" outlineLevel="0" collapsed="false">
      <c r="A7535" s="0" t="str">
        <f aca="false">IF(AND(MOD($B$1,W7532)=0,W7532&lt;$B$1),W7532,"")</f>
        <v/>
      </c>
      <c r="B7535" s="0" t="str">
        <f aca="false">IF(A7535&lt;&gt;"",$B$1/A7535,"")</f>
        <v/>
      </c>
      <c r="D7535" s="4" t="str">
        <f aca="false">IF(B7535&lt;&gt;"",A7535+B7535*(A7535*(1-POWER(1-$E$1,B7535))),"")</f>
        <v/>
      </c>
      <c r="W7535" s="0" t="n">
        <f aca="false">IF(W7534&lt;B$1,W7534+1,W7534)</f>
        <v>5400</v>
      </c>
    </row>
    <row r="7536" customFormat="false" ht="15.75" hidden="true" customHeight="false" outlineLevel="0" collapsed="false">
      <c r="A7536" s="0" t="str">
        <f aca="false">IF(AND(MOD($B$1,W7533)=0,W7533&lt;$B$1),W7533,"")</f>
        <v/>
      </c>
      <c r="B7536" s="0" t="str">
        <f aca="false">IF(A7536&lt;&gt;"",$B$1/A7536,"")</f>
        <v/>
      </c>
      <c r="D7536" s="4" t="str">
        <f aca="false">IF(B7536&lt;&gt;"",A7536+B7536*(A7536*(1-POWER(1-$E$1,B7536))),"")</f>
        <v/>
      </c>
      <c r="W7536" s="0" t="n">
        <f aca="false">IF(W7535&lt;B$1,W7535+1,W7535)</f>
        <v>5400</v>
      </c>
    </row>
    <row r="7537" customFormat="false" ht="15.75" hidden="true" customHeight="false" outlineLevel="0" collapsed="false">
      <c r="A7537" s="0" t="str">
        <f aca="false">IF(AND(MOD($B$1,W7534)=0,W7534&lt;$B$1),W7534,"")</f>
        <v/>
      </c>
      <c r="B7537" s="0" t="str">
        <f aca="false">IF(A7537&lt;&gt;"",$B$1/A7537,"")</f>
        <v/>
      </c>
      <c r="D7537" s="4" t="str">
        <f aca="false">IF(B7537&lt;&gt;"",A7537+B7537*(A7537*(1-POWER(1-$E$1,B7537))),"")</f>
        <v/>
      </c>
      <c r="W7537" s="0" t="n">
        <f aca="false">IF(W7536&lt;B$1,W7536+1,W7536)</f>
        <v>5400</v>
      </c>
    </row>
    <row r="7538" customFormat="false" ht="15.75" hidden="true" customHeight="false" outlineLevel="0" collapsed="false">
      <c r="A7538" s="0" t="str">
        <f aca="false">IF(AND(MOD($B$1,W7535)=0,W7535&lt;$B$1),W7535,"")</f>
        <v/>
      </c>
      <c r="B7538" s="0" t="str">
        <f aca="false">IF(A7538&lt;&gt;"",$B$1/A7538,"")</f>
        <v/>
      </c>
      <c r="D7538" s="4" t="str">
        <f aca="false">IF(B7538&lt;&gt;"",A7538+B7538*(A7538*(1-POWER(1-$E$1,B7538))),"")</f>
        <v/>
      </c>
      <c r="W7538" s="0" t="n">
        <f aca="false">IF(W7537&lt;B$1,W7537+1,W7537)</f>
        <v>5400</v>
      </c>
    </row>
    <row r="7539" customFormat="false" ht="15.75" hidden="true" customHeight="false" outlineLevel="0" collapsed="false">
      <c r="A7539" s="0" t="str">
        <f aca="false">IF(AND(MOD($B$1,W7536)=0,W7536&lt;$B$1),W7536,"")</f>
        <v/>
      </c>
      <c r="B7539" s="0" t="str">
        <f aca="false">IF(A7539&lt;&gt;"",$B$1/A7539,"")</f>
        <v/>
      </c>
      <c r="D7539" s="4" t="str">
        <f aca="false">IF(B7539&lt;&gt;"",A7539+B7539*(A7539*(1-POWER(1-$E$1,B7539))),"")</f>
        <v/>
      </c>
      <c r="W7539" s="0" t="n">
        <f aca="false">IF(W7538&lt;B$1,W7538+1,W7538)</f>
        <v>5400</v>
      </c>
    </row>
    <row r="7540" customFormat="false" ht="15.75" hidden="true" customHeight="false" outlineLevel="0" collapsed="false">
      <c r="A7540" s="0" t="str">
        <f aca="false">IF(AND(MOD($B$1,W7537)=0,W7537&lt;$B$1),W7537,"")</f>
        <v/>
      </c>
      <c r="B7540" s="0" t="str">
        <f aca="false">IF(A7540&lt;&gt;"",$B$1/A7540,"")</f>
        <v/>
      </c>
      <c r="D7540" s="4" t="str">
        <f aca="false">IF(B7540&lt;&gt;"",A7540+B7540*(A7540*(1-POWER(1-$E$1,B7540))),"")</f>
        <v/>
      </c>
      <c r="W7540" s="0" t="n">
        <f aca="false">IF(W7539&lt;B$1,W7539+1,W7539)</f>
        <v>5400</v>
      </c>
    </row>
    <row r="7541" customFormat="false" ht="15.75" hidden="true" customHeight="false" outlineLevel="0" collapsed="false">
      <c r="A7541" s="0" t="str">
        <f aca="false">IF(AND(MOD($B$1,W7538)=0,W7538&lt;$B$1),W7538,"")</f>
        <v/>
      </c>
      <c r="B7541" s="0" t="str">
        <f aca="false">IF(A7541&lt;&gt;"",$B$1/A7541,"")</f>
        <v/>
      </c>
      <c r="D7541" s="4" t="str">
        <f aca="false">IF(B7541&lt;&gt;"",A7541+B7541*(A7541*(1-POWER(1-$E$1,B7541))),"")</f>
        <v/>
      </c>
      <c r="W7541" s="0" t="n">
        <f aca="false">IF(W7540&lt;B$1,W7540+1,W7540)</f>
        <v>5400</v>
      </c>
    </row>
    <row r="7542" customFormat="false" ht="15.75" hidden="true" customHeight="false" outlineLevel="0" collapsed="false">
      <c r="A7542" s="0" t="str">
        <f aca="false">IF(AND(MOD($B$1,W7539)=0,W7539&lt;$B$1),W7539,"")</f>
        <v/>
      </c>
      <c r="B7542" s="0" t="str">
        <f aca="false">IF(A7542&lt;&gt;"",$B$1/A7542,"")</f>
        <v/>
      </c>
      <c r="D7542" s="4" t="str">
        <f aca="false">IF(B7542&lt;&gt;"",A7542+B7542*(A7542*(1-POWER(1-$E$1,B7542))),"")</f>
        <v/>
      </c>
      <c r="W7542" s="0" t="n">
        <f aca="false">IF(W7541&lt;B$1,W7541+1,W7541)</f>
        <v>5400</v>
      </c>
    </row>
    <row r="7543" customFormat="false" ht="15.75" hidden="true" customHeight="false" outlineLevel="0" collapsed="false">
      <c r="A7543" s="0" t="str">
        <f aca="false">IF(AND(MOD($B$1,W7540)=0,W7540&lt;$B$1),W7540,"")</f>
        <v/>
      </c>
      <c r="B7543" s="0" t="str">
        <f aca="false">IF(A7543&lt;&gt;"",$B$1/A7543,"")</f>
        <v/>
      </c>
      <c r="D7543" s="4" t="str">
        <f aca="false">IF(B7543&lt;&gt;"",A7543+B7543*(A7543*(1-POWER(1-$E$1,B7543))),"")</f>
        <v/>
      </c>
      <c r="W7543" s="0" t="n">
        <f aca="false">IF(W7542&lt;B$1,W7542+1,W7542)</f>
        <v>5400</v>
      </c>
    </row>
    <row r="7544" customFormat="false" ht="15.75" hidden="true" customHeight="false" outlineLevel="0" collapsed="false">
      <c r="A7544" s="0" t="str">
        <f aca="false">IF(AND(MOD($B$1,W7541)=0,W7541&lt;$B$1),W7541,"")</f>
        <v/>
      </c>
      <c r="B7544" s="0" t="str">
        <f aca="false">IF(A7544&lt;&gt;"",$B$1/A7544,"")</f>
        <v/>
      </c>
      <c r="D7544" s="4" t="str">
        <f aca="false">IF(B7544&lt;&gt;"",A7544+B7544*(A7544*(1-POWER(1-$E$1,B7544))),"")</f>
        <v/>
      </c>
      <c r="W7544" s="0" t="n">
        <f aca="false">IF(W7543&lt;B$1,W7543+1,W7543)</f>
        <v>5400</v>
      </c>
    </row>
    <row r="7545" customFormat="false" ht="15.75" hidden="true" customHeight="false" outlineLevel="0" collapsed="false">
      <c r="A7545" s="0" t="str">
        <f aca="false">IF(AND(MOD($B$1,W7542)=0,W7542&lt;$B$1),W7542,"")</f>
        <v/>
      </c>
      <c r="B7545" s="0" t="str">
        <f aca="false">IF(A7545&lt;&gt;"",$B$1/A7545,"")</f>
        <v/>
      </c>
      <c r="D7545" s="4" t="str">
        <f aca="false">IF(B7545&lt;&gt;"",A7545+B7545*(A7545*(1-POWER(1-$E$1,B7545))),"")</f>
        <v/>
      </c>
      <c r="W7545" s="0" t="n">
        <f aca="false">IF(W7544&lt;B$1,W7544+1,W7544)</f>
        <v>5400</v>
      </c>
    </row>
    <row r="7546" customFormat="false" ht="15.75" hidden="true" customHeight="false" outlineLevel="0" collapsed="false">
      <c r="A7546" s="0" t="str">
        <f aca="false">IF(AND(MOD($B$1,W7543)=0,W7543&lt;$B$1),W7543,"")</f>
        <v/>
      </c>
      <c r="B7546" s="0" t="str">
        <f aca="false">IF(A7546&lt;&gt;"",$B$1/A7546,"")</f>
        <v/>
      </c>
      <c r="D7546" s="4" t="str">
        <f aca="false">IF(B7546&lt;&gt;"",A7546+B7546*(A7546*(1-POWER(1-$E$1,B7546))),"")</f>
        <v/>
      </c>
      <c r="W7546" s="0" t="n">
        <f aca="false">IF(W7545&lt;B$1,W7545+1,W7545)</f>
        <v>5400</v>
      </c>
    </row>
    <row r="7547" customFormat="false" ht="15.75" hidden="true" customHeight="false" outlineLevel="0" collapsed="false">
      <c r="A7547" s="0" t="str">
        <f aca="false">IF(AND(MOD($B$1,W7544)=0,W7544&lt;$B$1),W7544,"")</f>
        <v/>
      </c>
      <c r="B7547" s="0" t="str">
        <f aca="false">IF(A7547&lt;&gt;"",$B$1/A7547,"")</f>
        <v/>
      </c>
      <c r="D7547" s="4" t="str">
        <f aca="false">IF(B7547&lt;&gt;"",A7547+B7547*(A7547*(1-POWER(1-$E$1,B7547))),"")</f>
        <v/>
      </c>
      <c r="W7547" s="0" t="n">
        <f aca="false">IF(W7546&lt;B$1,W7546+1,W7546)</f>
        <v>5400</v>
      </c>
    </row>
    <row r="7548" customFormat="false" ht="15.75" hidden="true" customHeight="false" outlineLevel="0" collapsed="false">
      <c r="A7548" s="0" t="str">
        <f aca="false">IF(AND(MOD($B$1,W7545)=0,W7545&lt;$B$1),W7545,"")</f>
        <v/>
      </c>
      <c r="B7548" s="0" t="str">
        <f aca="false">IF(A7548&lt;&gt;"",$B$1/A7548,"")</f>
        <v/>
      </c>
      <c r="D7548" s="4" t="str">
        <f aca="false">IF(B7548&lt;&gt;"",A7548+B7548*(A7548*(1-POWER(1-$E$1,B7548))),"")</f>
        <v/>
      </c>
      <c r="W7548" s="0" t="n">
        <f aca="false">IF(W7547&lt;B$1,W7547+1,W7547)</f>
        <v>5400</v>
      </c>
    </row>
    <row r="7549" customFormat="false" ht="15.75" hidden="true" customHeight="false" outlineLevel="0" collapsed="false">
      <c r="A7549" s="0" t="str">
        <f aca="false">IF(AND(MOD($B$1,W7546)=0,W7546&lt;$B$1),W7546,"")</f>
        <v/>
      </c>
      <c r="B7549" s="0" t="str">
        <f aca="false">IF(A7549&lt;&gt;"",$B$1/A7549,"")</f>
        <v/>
      </c>
      <c r="D7549" s="4" t="str">
        <f aca="false">IF(B7549&lt;&gt;"",A7549+B7549*(A7549*(1-POWER(1-$E$1,B7549))),"")</f>
        <v/>
      </c>
      <c r="W7549" s="0" t="n">
        <f aca="false">IF(W7548&lt;B$1,W7548+1,W7548)</f>
        <v>5400</v>
      </c>
    </row>
    <row r="7550" customFormat="false" ht="15.75" hidden="true" customHeight="false" outlineLevel="0" collapsed="false">
      <c r="A7550" s="0" t="str">
        <f aca="false">IF(AND(MOD($B$1,W7547)=0,W7547&lt;$B$1),W7547,"")</f>
        <v/>
      </c>
      <c r="B7550" s="0" t="str">
        <f aca="false">IF(A7550&lt;&gt;"",$B$1/A7550,"")</f>
        <v/>
      </c>
      <c r="D7550" s="4" t="str">
        <f aca="false">IF(B7550&lt;&gt;"",A7550+B7550*(A7550*(1-POWER(1-$E$1,B7550))),"")</f>
        <v/>
      </c>
      <c r="W7550" s="0" t="n">
        <f aca="false">IF(W7549&lt;B$1,W7549+1,W7549)</f>
        <v>5400</v>
      </c>
    </row>
    <row r="7551" customFormat="false" ht="15.75" hidden="true" customHeight="false" outlineLevel="0" collapsed="false">
      <c r="A7551" s="0" t="str">
        <f aca="false">IF(AND(MOD($B$1,W7548)=0,W7548&lt;$B$1),W7548,"")</f>
        <v/>
      </c>
      <c r="B7551" s="0" t="str">
        <f aca="false">IF(A7551&lt;&gt;"",$B$1/A7551,"")</f>
        <v/>
      </c>
      <c r="D7551" s="4" t="str">
        <f aca="false">IF(B7551&lt;&gt;"",A7551+B7551*(A7551*(1-POWER(1-$E$1,B7551))),"")</f>
        <v/>
      </c>
      <c r="W7551" s="0" t="n">
        <f aca="false">IF(W7550&lt;B$1,W7550+1,W7550)</f>
        <v>5400</v>
      </c>
    </row>
    <row r="7552" customFormat="false" ht="15.75" hidden="true" customHeight="false" outlineLevel="0" collapsed="false">
      <c r="A7552" s="0" t="str">
        <f aca="false">IF(AND(MOD($B$1,W7549)=0,W7549&lt;$B$1),W7549,"")</f>
        <v/>
      </c>
      <c r="B7552" s="0" t="str">
        <f aca="false">IF(A7552&lt;&gt;"",$B$1/A7552,"")</f>
        <v/>
      </c>
      <c r="D7552" s="4" t="str">
        <f aca="false">IF(B7552&lt;&gt;"",A7552+B7552*(A7552*(1-POWER(1-$E$1,B7552))),"")</f>
        <v/>
      </c>
      <c r="W7552" s="0" t="n">
        <f aca="false">IF(W7551&lt;B$1,W7551+1,W7551)</f>
        <v>5400</v>
      </c>
    </row>
    <row r="7553" customFormat="false" ht="15.75" hidden="true" customHeight="false" outlineLevel="0" collapsed="false">
      <c r="A7553" s="0" t="str">
        <f aca="false">IF(AND(MOD($B$1,W7550)=0,W7550&lt;$B$1),W7550,"")</f>
        <v/>
      </c>
      <c r="B7553" s="0" t="str">
        <f aca="false">IF(A7553&lt;&gt;"",$B$1/A7553,"")</f>
        <v/>
      </c>
      <c r="D7553" s="4" t="str">
        <f aca="false">IF(B7553&lt;&gt;"",A7553+B7553*(A7553*(1-POWER(1-$E$1,B7553))),"")</f>
        <v/>
      </c>
      <c r="W7553" s="0" t="n">
        <f aca="false">IF(W7552&lt;B$1,W7552+1,W7552)</f>
        <v>5400</v>
      </c>
    </row>
    <row r="7554" customFormat="false" ht="15.75" hidden="true" customHeight="false" outlineLevel="0" collapsed="false">
      <c r="A7554" s="0" t="str">
        <f aca="false">IF(AND(MOD($B$1,W7551)=0,W7551&lt;$B$1),W7551,"")</f>
        <v/>
      </c>
      <c r="B7554" s="0" t="str">
        <f aca="false">IF(A7554&lt;&gt;"",$B$1/A7554,"")</f>
        <v/>
      </c>
      <c r="D7554" s="4" t="str">
        <f aca="false">IF(B7554&lt;&gt;"",A7554+B7554*(A7554*(1-POWER(1-$E$1,B7554))),"")</f>
        <v/>
      </c>
      <c r="W7554" s="0" t="n">
        <f aca="false">IF(W7553&lt;B$1,W7553+1,W7553)</f>
        <v>5400</v>
      </c>
    </row>
    <row r="7555" customFormat="false" ht="15.75" hidden="true" customHeight="false" outlineLevel="0" collapsed="false">
      <c r="A7555" s="0" t="str">
        <f aca="false">IF(AND(MOD($B$1,W7552)=0,W7552&lt;$B$1),W7552,"")</f>
        <v/>
      </c>
      <c r="B7555" s="0" t="str">
        <f aca="false">IF(A7555&lt;&gt;"",$B$1/A7555,"")</f>
        <v/>
      </c>
      <c r="D7555" s="4" t="str">
        <f aca="false">IF(B7555&lt;&gt;"",A7555+B7555*(A7555*(1-POWER(1-$E$1,B7555))),"")</f>
        <v/>
      </c>
      <c r="W7555" s="0" t="n">
        <f aca="false">IF(W7554&lt;B$1,W7554+1,W7554)</f>
        <v>5400</v>
      </c>
    </row>
    <row r="7556" customFormat="false" ht="15.75" hidden="true" customHeight="false" outlineLevel="0" collapsed="false">
      <c r="A7556" s="0" t="str">
        <f aca="false">IF(AND(MOD($B$1,W7553)=0,W7553&lt;$B$1),W7553,"")</f>
        <v/>
      </c>
      <c r="B7556" s="0" t="str">
        <f aca="false">IF(A7556&lt;&gt;"",$B$1/A7556,"")</f>
        <v/>
      </c>
      <c r="D7556" s="4" t="str">
        <f aca="false">IF(B7556&lt;&gt;"",A7556+B7556*(A7556*(1-POWER(1-$E$1,B7556))),"")</f>
        <v/>
      </c>
      <c r="W7556" s="0" t="n">
        <f aca="false">IF(W7555&lt;B$1,W7555+1,W7555)</f>
        <v>5400</v>
      </c>
    </row>
    <row r="7557" customFormat="false" ht="15.75" hidden="true" customHeight="false" outlineLevel="0" collapsed="false">
      <c r="A7557" s="0" t="str">
        <f aca="false">IF(AND(MOD($B$1,W7554)=0,W7554&lt;$B$1),W7554,"")</f>
        <v/>
      </c>
      <c r="B7557" s="0" t="str">
        <f aca="false">IF(A7557&lt;&gt;"",$B$1/A7557,"")</f>
        <v/>
      </c>
      <c r="D7557" s="4" t="str">
        <f aca="false">IF(B7557&lt;&gt;"",A7557+B7557*(A7557*(1-POWER(1-$E$1,B7557))),"")</f>
        <v/>
      </c>
      <c r="W7557" s="0" t="n">
        <f aca="false">IF(W7556&lt;B$1,W7556+1,W7556)</f>
        <v>5400</v>
      </c>
    </row>
    <row r="7558" customFormat="false" ht="15.75" hidden="true" customHeight="false" outlineLevel="0" collapsed="false">
      <c r="A7558" s="0" t="str">
        <f aca="false">IF(AND(MOD($B$1,W7555)=0,W7555&lt;$B$1),W7555,"")</f>
        <v/>
      </c>
      <c r="B7558" s="0" t="str">
        <f aca="false">IF(A7558&lt;&gt;"",$B$1/A7558,"")</f>
        <v/>
      </c>
      <c r="D7558" s="4" t="str">
        <f aca="false">IF(B7558&lt;&gt;"",A7558+B7558*(A7558*(1-POWER(1-$E$1,B7558))),"")</f>
        <v/>
      </c>
      <c r="W7558" s="0" t="n">
        <f aca="false">IF(W7557&lt;B$1,W7557+1,W7557)</f>
        <v>5400</v>
      </c>
    </row>
    <row r="7559" customFormat="false" ht="15.75" hidden="true" customHeight="false" outlineLevel="0" collapsed="false">
      <c r="A7559" s="0" t="str">
        <f aca="false">IF(AND(MOD($B$1,W7556)=0,W7556&lt;$B$1),W7556,"")</f>
        <v/>
      </c>
      <c r="B7559" s="0" t="str">
        <f aca="false">IF(A7559&lt;&gt;"",$B$1/A7559,"")</f>
        <v/>
      </c>
      <c r="D7559" s="4" t="str">
        <f aca="false">IF(B7559&lt;&gt;"",A7559+B7559*(A7559*(1-POWER(1-$E$1,B7559))),"")</f>
        <v/>
      </c>
      <c r="W7559" s="0" t="n">
        <f aca="false">IF(W7558&lt;B$1,W7558+1,W7558)</f>
        <v>5400</v>
      </c>
    </row>
    <row r="7560" customFormat="false" ht="15.75" hidden="true" customHeight="false" outlineLevel="0" collapsed="false">
      <c r="A7560" s="0" t="str">
        <f aca="false">IF(AND(MOD($B$1,W7557)=0,W7557&lt;$B$1),W7557,"")</f>
        <v/>
      </c>
      <c r="B7560" s="0" t="str">
        <f aca="false">IF(A7560&lt;&gt;"",$B$1/A7560,"")</f>
        <v/>
      </c>
      <c r="D7560" s="4" t="str">
        <f aca="false">IF(B7560&lt;&gt;"",A7560+B7560*(A7560*(1-POWER(1-$E$1,B7560))),"")</f>
        <v/>
      </c>
      <c r="W7560" s="0" t="n">
        <f aca="false">IF(W7559&lt;B$1,W7559+1,W7559)</f>
        <v>5400</v>
      </c>
    </row>
    <row r="7561" customFormat="false" ht="15.75" hidden="true" customHeight="false" outlineLevel="0" collapsed="false">
      <c r="A7561" s="0" t="str">
        <f aca="false">IF(AND(MOD($B$1,W7558)=0,W7558&lt;$B$1),W7558,"")</f>
        <v/>
      </c>
      <c r="B7561" s="0" t="str">
        <f aca="false">IF(A7561&lt;&gt;"",$B$1/A7561,"")</f>
        <v/>
      </c>
      <c r="D7561" s="4" t="str">
        <f aca="false">IF(B7561&lt;&gt;"",A7561+B7561*(A7561*(1-POWER(1-$E$1,B7561))),"")</f>
        <v/>
      </c>
      <c r="W7561" s="0" t="n">
        <f aca="false">IF(W7560&lt;B$1,W7560+1,W7560)</f>
        <v>5400</v>
      </c>
    </row>
    <row r="7562" customFormat="false" ht="15.75" hidden="true" customHeight="false" outlineLevel="0" collapsed="false">
      <c r="A7562" s="0" t="str">
        <f aca="false">IF(AND(MOD($B$1,W7559)=0,W7559&lt;$B$1),W7559,"")</f>
        <v/>
      </c>
      <c r="B7562" s="0" t="str">
        <f aca="false">IF(A7562&lt;&gt;"",$B$1/A7562,"")</f>
        <v/>
      </c>
      <c r="D7562" s="4" t="str">
        <f aca="false">IF(B7562&lt;&gt;"",A7562+B7562*(A7562*(1-POWER(1-$E$1,B7562))),"")</f>
        <v/>
      </c>
      <c r="W7562" s="0" t="n">
        <f aca="false">IF(W7561&lt;B$1,W7561+1,W7561)</f>
        <v>5400</v>
      </c>
    </row>
    <row r="7563" customFormat="false" ht="15.75" hidden="true" customHeight="false" outlineLevel="0" collapsed="false">
      <c r="A7563" s="0" t="str">
        <f aca="false">IF(AND(MOD($B$1,W7560)=0,W7560&lt;$B$1),W7560,"")</f>
        <v/>
      </c>
      <c r="B7563" s="0" t="str">
        <f aca="false">IF(A7563&lt;&gt;"",$B$1/A7563,"")</f>
        <v/>
      </c>
      <c r="D7563" s="4" t="str">
        <f aca="false">IF(B7563&lt;&gt;"",A7563+B7563*(A7563*(1-POWER(1-$E$1,B7563))),"")</f>
        <v/>
      </c>
      <c r="W7563" s="0" t="n">
        <f aca="false">IF(W7562&lt;B$1,W7562+1,W7562)</f>
        <v>5400</v>
      </c>
    </row>
    <row r="7564" customFormat="false" ht="15.75" hidden="true" customHeight="false" outlineLevel="0" collapsed="false">
      <c r="A7564" s="0" t="str">
        <f aca="false">IF(AND(MOD($B$1,W7561)=0,W7561&lt;$B$1),W7561,"")</f>
        <v/>
      </c>
      <c r="B7564" s="0" t="str">
        <f aca="false">IF(A7564&lt;&gt;"",$B$1/A7564,"")</f>
        <v/>
      </c>
      <c r="D7564" s="4" t="str">
        <f aca="false">IF(B7564&lt;&gt;"",A7564+B7564*(A7564*(1-POWER(1-$E$1,B7564))),"")</f>
        <v/>
      </c>
      <c r="W7564" s="0" t="n">
        <f aca="false">IF(W7563&lt;B$1,W7563+1,W7563)</f>
        <v>5400</v>
      </c>
    </row>
    <row r="7565" customFormat="false" ht="15.75" hidden="true" customHeight="false" outlineLevel="0" collapsed="false">
      <c r="A7565" s="0" t="str">
        <f aca="false">IF(AND(MOD($B$1,W7562)=0,W7562&lt;$B$1),W7562,"")</f>
        <v/>
      </c>
      <c r="B7565" s="0" t="str">
        <f aca="false">IF(A7565&lt;&gt;"",$B$1/A7565,"")</f>
        <v/>
      </c>
      <c r="D7565" s="4" t="str">
        <f aca="false">IF(B7565&lt;&gt;"",A7565+B7565*(A7565*(1-POWER(1-$E$1,B7565))),"")</f>
        <v/>
      </c>
      <c r="W7565" s="0" t="n">
        <f aca="false">IF(W7564&lt;B$1,W7564+1,W7564)</f>
        <v>5400</v>
      </c>
    </row>
    <row r="7566" customFormat="false" ht="15.75" hidden="true" customHeight="false" outlineLevel="0" collapsed="false">
      <c r="A7566" s="0" t="str">
        <f aca="false">IF(AND(MOD($B$1,W7563)=0,W7563&lt;$B$1),W7563,"")</f>
        <v/>
      </c>
      <c r="B7566" s="0" t="str">
        <f aca="false">IF(A7566&lt;&gt;"",$B$1/A7566,"")</f>
        <v/>
      </c>
      <c r="D7566" s="4" t="str">
        <f aca="false">IF(B7566&lt;&gt;"",A7566+B7566*(A7566*(1-POWER(1-$E$1,B7566))),"")</f>
        <v/>
      </c>
      <c r="W7566" s="0" t="n">
        <f aca="false">IF(W7565&lt;B$1,W7565+1,W7565)</f>
        <v>5400</v>
      </c>
    </row>
    <row r="7567" customFormat="false" ht="15.75" hidden="true" customHeight="false" outlineLevel="0" collapsed="false">
      <c r="A7567" s="0" t="str">
        <f aca="false">IF(AND(MOD($B$1,W7564)=0,W7564&lt;$B$1),W7564,"")</f>
        <v/>
      </c>
      <c r="B7567" s="0" t="str">
        <f aca="false">IF(A7567&lt;&gt;"",$B$1/A7567,"")</f>
        <v/>
      </c>
      <c r="D7567" s="4" t="str">
        <f aca="false">IF(B7567&lt;&gt;"",A7567+B7567*(A7567*(1-POWER(1-$E$1,B7567))),"")</f>
        <v/>
      </c>
      <c r="W7567" s="0" t="n">
        <f aca="false">IF(W7566&lt;B$1,W7566+1,W7566)</f>
        <v>5400</v>
      </c>
    </row>
    <row r="7568" customFormat="false" ht="15.75" hidden="true" customHeight="false" outlineLevel="0" collapsed="false">
      <c r="A7568" s="0" t="str">
        <f aca="false">IF(AND(MOD($B$1,W7565)=0,W7565&lt;$B$1),W7565,"")</f>
        <v/>
      </c>
      <c r="B7568" s="0" t="str">
        <f aca="false">IF(A7568&lt;&gt;"",$B$1/A7568,"")</f>
        <v/>
      </c>
      <c r="D7568" s="4" t="str">
        <f aca="false">IF(B7568&lt;&gt;"",A7568+B7568*(A7568*(1-POWER(1-$E$1,B7568))),"")</f>
        <v/>
      </c>
      <c r="W7568" s="0" t="n">
        <f aca="false">IF(W7567&lt;B$1,W7567+1,W7567)</f>
        <v>5400</v>
      </c>
    </row>
    <row r="7569" customFormat="false" ht="15.75" hidden="true" customHeight="false" outlineLevel="0" collapsed="false">
      <c r="A7569" s="0" t="str">
        <f aca="false">IF(AND(MOD($B$1,W7566)=0,W7566&lt;$B$1),W7566,"")</f>
        <v/>
      </c>
      <c r="B7569" s="0" t="str">
        <f aca="false">IF(A7569&lt;&gt;"",$B$1/A7569,"")</f>
        <v/>
      </c>
      <c r="D7569" s="4" t="str">
        <f aca="false">IF(B7569&lt;&gt;"",A7569+B7569*(A7569*(1-POWER(1-$E$1,B7569))),"")</f>
        <v/>
      </c>
      <c r="W7569" s="0" t="n">
        <f aca="false">IF(W7568&lt;B$1,W7568+1,W7568)</f>
        <v>5400</v>
      </c>
    </row>
    <row r="7570" customFormat="false" ht="15.75" hidden="true" customHeight="false" outlineLevel="0" collapsed="false">
      <c r="A7570" s="0" t="str">
        <f aca="false">IF(AND(MOD($B$1,W7567)=0,W7567&lt;$B$1),W7567,"")</f>
        <v/>
      </c>
      <c r="B7570" s="0" t="str">
        <f aca="false">IF(A7570&lt;&gt;"",$B$1/A7570,"")</f>
        <v/>
      </c>
      <c r="D7570" s="4" t="str">
        <f aca="false">IF(B7570&lt;&gt;"",A7570+B7570*(A7570*(1-POWER(1-$E$1,B7570))),"")</f>
        <v/>
      </c>
      <c r="W7570" s="0" t="n">
        <f aca="false">IF(W7569&lt;B$1,W7569+1,W7569)</f>
        <v>5400</v>
      </c>
    </row>
    <row r="7571" customFormat="false" ht="15.75" hidden="true" customHeight="false" outlineLevel="0" collapsed="false">
      <c r="A7571" s="0" t="str">
        <f aca="false">IF(AND(MOD($B$1,W7568)=0,W7568&lt;$B$1),W7568,"")</f>
        <v/>
      </c>
      <c r="B7571" s="0" t="str">
        <f aca="false">IF(A7571&lt;&gt;"",$B$1/A7571,"")</f>
        <v/>
      </c>
      <c r="D7571" s="4" t="str">
        <f aca="false">IF(B7571&lt;&gt;"",A7571+B7571*(A7571*(1-POWER(1-$E$1,B7571))),"")</f>
        <v/>
      </c>
      <c r="W7571" s="0" t="n">
        <f aca="false">IF(W7570&lt;B$1,W7570+1,W7570)</f>
        <v>5400</v>
      </c>
    </row>
    <row r="7572" customFormat="false" ht="15.75" hidden="true" customHeight="false" outlineLevel="0" collapsed="false">
      <c r="A7572" s="0" t="str">
        <f aca="false">IF(AND(MOD($B$1,W7569)=0,W7569&lt;$B$1),W7569,"")</f>
        <v/>
      </c>
      <c r="B7572" s="0" t="str">
        <f aca="false">IF(A7572&lt;&gt;"",$B$1/A7572,"")</f>
        <v/>
      </c>
      <c r="D7572" s="4" t="str">
        <f aca="false">IF(B7572&lt;&gt;"",A7572+B7572*(A7572*(1-POWER(1-$E$1,B7572))),"")</f>
        <v/>
      </c>
      <c r="W7572" s="0" t="n">
        <f aca="false">IF(W7571&lt;B$1,W7571+1,W7571)</f>
        <v>5400</v>
      </c>
    </row>
    <row r="7573" customFormat="false" ht="15.75" hidden="true" customHeight="false" outlineLevel="0" collapsed="false">
      <c r="A7573" s="0" t="str">
        <f aca="false">IF(AND(MOD($B$1,W7570)=0,W7570&lt;$B$1),W7570,"")</f>
        <v/>
      </c>
      <c r="B7573" s="0" t="str">
        <f aca="false">IF(A7573&lt;&gt;"",$B$1/A7573,"")</f>
        <v/>
      </c>
      <c r="D7573" s="4" t="str">
        <f aca="false">IF(B7573&lt;&gt;"",A7573+B7573*(A7573*(1-POWER(1-$E$1,B7573))),"")</f>
        <v/>
      </c>
      <c r="W7573" s="0" t="n">
        <f aca="false">IF(W7572&lt;B$1,W7572+1,W7572)</f>
        <v>5400</v>
      </c>
    </row>
    <row r="7574" customFormat="false" ht="15.75" hidden="true" customHeight="false" outlineLevel="0" collapsed="false">
      <c r="A7574" s="0" t="str">
        <f aca="false">IF(AND(MOD($B$1,W7571)=0,W7571&lt;$B$1),W7571,"")</f>
        <v/>
      </c>
      <c r="B7574" s="0" t="str">
        <f aca="false">IF(A7574&lt;&gt;"",$B$1/A7574,"")</f>
        <v/>
      </c>
      <c r="D7574" s="4" t="str">
        <f aca="false">IF(B7574&lt;&gt;"",A7574+B7574*(A7574*(1-POWER(1-$E$1,B7574))),"")</f>
        <v/>
      </c>
      <c r="W7574" s="0" t="n">
        <f aca="false">IF(W7573&lt;B$1,W7573+1,W7573)</f>
        <v>5400</v>
      </c>
    </row>
    <row r="7575" customFormat="false" ht="15.75" hidden="true" customHeight="false" outlineLevel="0" collapsed="false">
      <c r="A7575" s="0" t="str">
        <f aca="false">IF(AND(MOD($B$1,W7572)=0,W7572&lt;$B$1),W7572,"")</f>
        <v/>
      </c>
      <c r="B7575" s="0" t="str">
        <f aca="false">IF(A7575&lt;&gt;"",$B$1/A7575,"")</f>
        <v/>
      </c>
      <c r="D7575" s="4" t="str">
        <f aca="false">IF(B7575&lt;&gt;"",A7575+B7575*(A7575*(1-POWER(1-$E$1,B7575))),"")</f>
        <v/>
      </c>
      <c r="W7575" s="0" t="n">
        <f aca="false">IF(W7574&lt;B$1,W7574+1,W7574)</f>
        <v>5400</v>
      </c>
    </row>
    <row r="7576" customFormat="false" ht="15.75" hidden="true" customHeight="false" outlineLevel="0" collapsed="false">
      <c r="A7576" s="0" t="str">
        <f aca="false">IF(AND(MOD($B$1,W7573)=0,W7573&lt;$B$1),W7573,"")</f>
        <v/>
      </c>
      <c r="B7576" s="0" t="str">
        <f aca="false">IF(A7576&lt;&gt;"",$B$1/A7576,"")</f>
        <v/>
      </c>
      <c r="D7576" s="4" t="str">
        <f aca="false">IF(B7576&lt;&gt;"",A7576+B7576*(A7576*(1-POWER(1-$E$1,B7576))),"")</f>
        <v/>
      </c>
      <c r="W7576" s="0" t="n">
        <f aca="false">IF(W7575&lt;B$1,W7575+1,W7575)</f>
        <v>5400</v>
      </c>
    </row>
    <row r="7577" customFormat="false" ht="15.75" hidden="true" customHeight="false" outlineLevel="0" collapsed="false">
      <c r="A7577" s="0" t="str">
        <f aca="false">IF(AND(MOD($B$1,W7574)=0,W7574&lt;$B$1),W7574,"")</f>
        <v/>
      </c>
      <c r="B7577" s="0" t="str">
        <f aca="false">IF(A7577&lt;&gt;"",$B$1/A7577,"")</f>
        <v/>
      </c>
      <c r="D7577" s="4" t="str">
        <f aca="false">IF(B7577&lt;&gt;"",A7577+B7577*(A7577*(1-POWER(1-$E$1,B7577))),"")</f>
        <v/>
      </c>
      <c r="W7577" s="0" t="n">
        <f aca="false">IF(W7576&lt;B$1,W7576+1,W7576)</f>
        <v>5400</v>
      </c>
    </row>
    <row r="7578" customFormat="false" ht="15.75" hidden="true" customHeight="false" outlineLevel="0" collapsed="false">
      <c r="A7578" s="0" t="str">
        <f aca="false">IF(AND(MOD($B$1,W7575)=0,W7575&lt;$B$1),W7575,"")</f>
        <v/>
      </c>
      <c r="B7578" s="0" t="str">
        <f aca="false">IF(A7578&lt;&gt;"",$B$1/A7578,"")</f>
        <v/>
      </c>
      <c r="D7578" s="4" t="str">
        <f aca="false">IF(B7578&lt;&gt;"",A7578+B7578*(A7578*(1-POWER(1-$E$1,B7578))),"")</f>
        <v/>
      </c>
      <c r="W7578" s="0" t="n">
        <f aca="false">IF(W7577&lt;B$1,W7577+1,W7577)</f>
        <v>5400</v>
      </c>
    </row>
    <row r="7579" customFormat="false" ht="15.75" hidden="true" customHeight="false" outlineLevel="0" collapsed="false">
      <c r="A7579" s="0" t="str">
        <f aca="false">IF(AND(MOD($B$1,W7576)=0,W7576&lt;$B$1),W7576,"")</f>
        <v/>
      </c>
      <c r="B7579" s="0" t="str">
        <f aca="false">IF(A7579&lt;&gt;"",$B$1/A7579,"")</f>
        <v/>
      </c>
      <c r="D7579" s="4" t="str">
        <f aca="false">IF(B7579&lt;&gt;"",A7579+B7579*(A7579*(1-POWER(1-$E$1,B7579))),"")</f>
        <v/>
      </c>
      <c r="W7579" s="0" t="n">
        <f aca="false">IF(W7578&lt;B$1,W7578+1,W7578)</f>
        <v>5400</v>
      </c>
    </row>
    <row r="7580" customFormat="false" ht="15.75" hidden="true" customHeight="false" outlineLevel="0" collapsed="false">
      <c r="A7580" s="0" t="str">
        <f aca="false">IF(AND(MOD($B$1,W7577)=0,W7577&lt;$B$1),W7577,"")</f>
        <v/>
      </c>
      <c r="B7580" s="0" t="str">
        <f aca="false">IF(A7580&lt;&gt;"",$B$1/A7580,"")</f>
        <v/>
      </c>
      <c r="D7580" s="4" t="str">
        <f aca="false">IF(B7580&lt;&gt;"",A7580+B7580*(A7580*(1-POWER(1-$E$1,B7580))),"")</f>
        <v/>
      </c>
      <c r="W7580" s="0" t="n">
        <f aca="false">IF(W7579&lt;B$1,W7579+1,W7579)</f>
        <v>5400</v>
      </c>
    </row>
    <row r="7581" customFormat="false" ht="15.75" hidden="true" customHeight="false" outlineLevel="0" collapsed="false">
      <c r="A7581" s="0" t="str">
        <f aca="false">IF(AND(MOD($B$1,W7578)=0,W7578&lt;$B$1),W7578,"")</f>
        <v/>
      </c>
      <c r="B7581" s="0" t="str">
        <f aca="false">IF(A7581&lt;&gt;"",$B$1/A7581,"")</f>
        <v/>
      </c>
      <c r="D7581" s="4" t="str">
        <f aca="false">IF(B7581&lt;&gt;"",A7581+B7581*(A7581*(1-POWER(1-$E$1,B7581))),"")</f>
        <v/>
      </c>
      <c r="W7581" s="0" t="n">
        <f aca="false">IF(W7580&lt;B$1,W7580+1,W7580)</f>
        <v>5400</v>
      </c>
    </row>
    <row r="7582" customFormat="false" ht="15.75" hidden="true" customHeight="false" outlineLevel="0" collapsed="false">
      <c r="A7582" s="0" t="str">
        <f aca="false">IF(AND(MOD($B$1,W7579)=0,W7579&lt;$B$1),W7579,"")</f>
        <v/>
      </c>
      <c r="B7582" s="0" t="str">
        <f aca="false">IF(A7582&lt;&gt;"",$B$1/A7582,"")</f>
        <v/>
      </c>
      <c r="D7582" s="4" t="str">
        <f aca="false">IF(B7582&lt;&gt;"",A7582+B7582*(A7582*(1-POWER(1-$E$1,B7582))),"")</f>
        <v/>
      </c>
      <c r="W7582" s="0" t="n">
        <f aca="false">IF(W7581&lt;B$1,W7581+1,W7581)</f>
        <v>5400</v>
      </c>
    </row>
    <row r="7583" customFormat="false" ht="15.75" hidden="true" customHeight="false" outlineLevel="0" collapsed="false">
      <c r="A7583" s="0" t="str">
        <f aca="false">IF(AND(MOD($B$1,W7580)=0,W7580&lt;$B$1),W7580,"")</f>
        <v/>
      </c>
      <c r="B7583" s="0" t="str">
        <f aca="false">IF(A7583&lt;&gt;"",$B$1/A7583,"")</f>
        <v/>
      </c>
      <c r="D7583" s="4" t="str">
        <f aca="false">IF(B7583&lt;&gt;"",A7583+B7583*(A7583*(1-POWER(1-$E$1,B7583))),"")</f>
        <v/>
      </c>
      <c r="W7583" s="0" t="n">
        <f aca="false">IF(W7582&lt;B$1,W7582+1,W7582)</f>
        <v>5400</v>
      </c>
    </row>
    <row r="7584" customFormat="false" ht="15.75" hidden="true" customHeight="false" outlineLevel="0" collapsed="false">
      <c r="A7584" s="0" t="str">
        <f aca="false">IF(AND(MOD($B$1,W7581)=0,W7581&lt;$B$1),W7581,"")</f>
        <v/>
      </c>
      <c r="B7584" s="0" t="str">
        <f aca="false">IF(A7584&lt;&gt;"",$B$1/A7584,"")</f>
        <v/>
      </c>
      <c r="D7584" s="4" t="str">
        <f aca="false">IF(B7584&lt;&gt;"",A7584+B7584*(A7584*(1-POWER(1-$E$1,B7584))),"")</f>
        <v/>
      </c>
      <c r="W7584" s="0" t="n">
        <f aca="false">IF(W7583&lt;B$1,W7583+1,W7583)</f>
        <v>5400</v>
      </c>
    </row>
    <row r="7585" customFormat="false" ht="15.75" hidden="true" customHeight="false" outlineLevel="0" collapsed="false">
      <c r="A7585" s="0" t="str">
        <f aca="false">IF(AND(MOD($B$1,W7582)=0,W7582&lt;$B$1),W7582,"")</f>
        <v/>
      </c>
      <c r="B7585" s="0" t="str">
        <f aca="false">IF(A7585&lt;&gt;"",$B$1/A7585,"")</f>
        <v/>
      </c>
      <c r="D7585" s="4" t="str">
        <f aca="false">IF(B7585&lt;&gt;"",A7585+B7585*(A7585*(1-POWER(1-$E$1,B7585))),"")</f>
        <v/>
      </c>
      <c r="W7585" s="0" t="n">
        <f aca="false">IF(W7584&lt;B$1,W7584+1,W7584)</f>
        <v>5400</v>
      </c>
    </row>
    <row r="7586" customFormat="false" ht="15.75" hidden="true" customHeight="false" outlineLevel="0" collapsed="false">
      <c r="A7586" s="0" t="str">
        <f aca="false">IF(AND(MOD($B$1,W7583)=0,W7583&lt;$B$1),W7583,"")</f>
        <v/>
      </c>
      <c r="B7586" s="0" t="str">
        <f aca="false">IF(A7586&lt;&gt;"",$B$1/A7586,"")</f>
        <v/>
      </c>
      <c r="D7586" s="4" t="str">
        <f aca="false">IF(B7586&lt;&gt;"",A7586+B7586*(A7586*(1-POWER(1-$E$1,B7586))),"")</f>
        <v/>
      </c>
      <c r="W7586" s="0" t="n">
        <f aca="false">IF(W7585&lt;B$1,W7585+1,W7585)</f>
        <v>5400</v>
      </c>
    </row>
    <row r="7587" customFormat="false" ht="15.75" hidden="true" customHeight="false" outlineLevel="0" collapsed="false">
      <c r="A7587" s="0" t="str">
        <f aca="false">IF(AND(MOD($B$1,W7584)=0,W7584&lt;$B$1),W7584,"")</f>
        <v/>
      </c>
      <c r="B7587" s="0" t="str">
        <f aca="false">IF(A7587&lt;&gt;"",$B$1/A7587,"")</f>
        <v/>
      </c>
      <c r="D7587" s="4" t="str">
        <f aca="false">IF(B7587&lt;&gt;"",A7587+B7587*(A7587*(1-POWER(1-$E$1,B7587))),"")</f>
        <v/>
      </c>
      <c r="W7587" s="0" t="n">
        <f aca="false">IF(W7586&lt;B$1,W7586+1,W7586)</f>
        <v>5400</v>
      </c>
    </row>
    <row r="7588" customFormat="false" ht="15.75" hidden="true" customHeight="false" outlineLevel="0" collapsed="false">
      <c r="A7588" s="0" t="str">
        <f aca="false">IF(AND(MOD($B$1,W7585)=0,W7585&lt;$B$1),W7585,"")</f>
        <v/>
      </c>
      <c r="B7588" s="0" t="str">
        <f aca="false">IF(A7588&lt;&gt;"",$B$1/A7588,"")</f>
        <v/>
      </c>
      <c r="D7588" s="4" t="str">
        <f aca="false">IF(B7588&lt;&gt;"",A7588+B7588*(A7588*(1-POWER(1-$E$1,B7588))),"")</f>
        <v/>
      </c>
      <c r="W7588" s="0" t="n">
        <f aca="false">IF(W7587&lt;B$1,W7587+1,W7587)</f>
        <v>5400</v>
      </c>
    </row>
    <row r="7589" customFormat="false" ht="15.75" hidden="true" customHeight="false" outlineLevel="0" collapsed="false">
      <c r="A7589" s="0" t="str">
        <f aca="false">IF(AND(MOD($B$1,W7586)=0,W7586&lt;$B$1),W7586,"")</f>
        <v/>
      </c>
      <c r="B7589" s="0" t="str">
        <f aca="false">IF(A7589&lt;&gt;"",$B$1/A7589,"")</f>
        <v/>
      </c>
      <c r="D7589" s="4" t="str">
        <f aca="false">IF(B7589&lt;&gt;"",A7589+B7589*(A7589*(1-POWER(1-$E$1,B7589))),"")</f>
        <v/>
      </c>
      <c r="W7589" s="0" t="n">
        <f aca="false">IF(W7588&lt;B$1,W7588+1,W7588)</f>
        <v>5400</v>
      </c>
    </row>
    <row r="7590" customFormat="false" ht="15.75" hidden="true" customHeight="false" outlineLevel="0" collapsed="false">
      <c r="A7590" s="0" t="str">
        <f aca="false">IF(AND(MOD($B$1,W7587)=0,W7587&lt;$B$1),W7587,"")</f>
        <v/>
      </c>
      <c r="B7590" s="0" t="str">
        <f aca="false">IF(A7590&lt;&gt;"",$B$1/A7590,"")</f>
        <v/>
      </c>
      <c r="D7590" s="4" t="str">
        <f aca="false">IF(B7590&lt;&gt;"",A7590+B7590*(A7590*(1-POWER(1-$E$1,B7590))),"")</f>
        <v/>
      </c>
      <c r="W7590" s="0" t="n">
        <f aca="false">IF(W7589&lt;B$1,W7589+1,W7589)</f>
        <v>5400</v>
      </c>
    </row>
    <row r="7591" customFormat="false" ht="15.75" hidden="true" customHeight="false" outlineLevel="0" collapsed="false">
      <c r="A7591" s="0" t="str">
        <f aca="false">IF(AND(MOD($B$1,W7588)=0,W7588&lt;$B$1),W7588,"")</f>
        <v/>
      </c>
      <c r="B7591" s="0" t="str">
        <f aca="false">IF(A7591&lt;&gt;"",$B$1/A7591,"")</f>
        <v/>
      </c>
      <c r="D7591" s="4" t="str">
        <f aca="false">IF(B7591&lt;&gt;"",A7591+B7591*(A7591*(1-POWER(1-$E$1,B7591))),"")</f>
        <v/>
      </c>
      <c r="W7591" s="0" t="n">
        <f aca="false">IF(W7590&lt;B$1,W7590+1,W7590)</f>
        <v>5400</v>
      </c>
    </row>
    <row r="7592" customFormat="false" ht="15.75" hidden="true" customHeight="false" outlineLevel="0" collapsed="false">
      <c r="A7592" s="0" t="str">
        <f aca="false">IF(AND(MOD($B$1,W7589)=0,W7589&lt;$B$1),W7589,"")</f>
        <v/>
      </c>
      <c r="B7592" s="0" t="str">
        <f aca="false">IF(A7592&lt;&gt;"",$B$1/A7592,"")</f>
        <v/>
      </c>
      <c r="D7592" s="4" t="str">
        <f aca="false">IF(B7592&lt;&gt;"",A7592+B7592*(A7592*(1-POWER(1-$E$1,B7592))),"")</f>
        <v/>
      </c>
      <c r="W7592" s="0" t="n">
        <f aca="false">IF(W7591&lt;B$1,W7591+1,W7591)</f>
        <v>5400</v>
      </c>
    </row>
    <row r="7593" customFormat="false" ht="15.75" hidden="true" customHeight="false" outlineLevel="0" collapsed="false">
      <c r="A7593" s="0" t="str">
        <f aca="false">IF(AND(MOD($B$1,W7590)=0,W7590&lt;$B$1),W7590,"")</f>
        <v/>
      </c>
      <c r="B7593" s="0" t="str">
        <f aca="false">IF(A7593&lt;&gt;"",$B$1/A7593,"")</f>
        <v/>
      </c>
      <c r="D7593" s="4" t="str">
        <f aca="false">IF(B7593&lt;&gt;"",A7593+B7593*(A7593*(1-POWER(1-$E$1,B7593))),"")</f>
        <v/>
      </c>
      <c r="W7593" s="0" t="n">
        <f aca="false">IF(W7592&lt;B$1,W7592+1,W7592)</f>
        <v>5400</v>
      </c>
    </row>
    <row r="7594" customFormat="false" ht="15.75" hidden="true" customHeight="false" outlineLevel="0" collapsed="false">
      <c r="A7594" s="0" t="str">
        <f aca="false">IF(AND(MOD($B$1,W7591)=0,W7591&lt;$B$1),W7591,"")</f>
        <v/>
      </c>
      <c r="B7594" s="0" t="str">
        <f aca="false">IF(A7594&lt;&gt;"",$B$1/A7594,"")</f>
        <v/>
      </c>
      <c r="D7594" s="4" t="str">
        <f aca="false">IF(B7594&lt;&gt;"",A7594+B7594*(A7594*(1-POWER(1-$E$1,B7594))),"")</f>
        <v/>
      </c>
      <c r="W7594" s="0" t="n">
        <f aca="false">IF(W7593&lt;B$1,W7593+1,W7593)</f>
        <v>5400</v>
      </c>
    </row>
    <row r="7595" customFormat="false" ht="15.75" hidden="true" customHeight="false" outlineLevel="0" collapsed="false">
      <c r="A7595" s="0" t="str">
        <f aca="false">IF(AND(MOD($B$1,W7592)=0,W7592&lt;$B$1),W7592,"")</f>
        <v/>
      </c>
      <c r="B7595" s="0" t="str">
        <f aca="false">IF(A7595&lt;&gt;"",$B$1/A7595,"")</f>
        <v/>
      </c>
      <c r="D7595" s="4" t="str">
        <f aca="false">IF(B7595&lt;&gt;"",A7595+B7595*(A7595*(1-POWER(1-$E$1,B7595))),"")</f>
        <v/>
      </c>
      <c r="W7595" s="0" t="n">
        <f aca="false">IF(W7594&lt;B$1,W7594+1,W7594)</f>
        <v>5400</v>
      </c>
    </row>
    <row r="7596" customFormat="false" ht="15.75" hidden="true" customHeight="false" outlineLevel="0" collapsed="false">
      <c r="A7596" s="0" t="str">
        <f aca="false">IF(AND(MOD($B$1,W7593)=0,W7593&lt;$B$1),W7593,"")</f>
        <v/>
      </c>
      <c r="B7596" s="0" t="str">
        <f aca="false">IF(A7596&lt;&gt;"",$B$1/A7596,"")</f>
        <v/>
      </c>
      <c r="D7596" s="4" t="str">
        <f aca="false">IF(B7596&lt;&gt;"",A7596+B7596*(A7596*(1-POWER(1-$E$1,B7596))),"")</f>
        <v/>
      </c>
      <c r="W7596" s="0" t="n">
        <f aca="false">IF(W7595&lt;B$1,W7595+1,W7595)</f>
        <v>5400</v>
      </c>
    </row>
    <row r="7597" customFormat="false" ht="15.75" hidden="true" customHeight="false" outlineLevel="0" collapsed="false">
      <c r="A7597" s="0" t="str">
        <f aca="false">IF(AND(MOD($B$1,W7594)=0,W7594&lt;$B$1),W7594,"")</f>
        <v/>
      </c>
      <c r="B7597" s="0" t="str">
        <f aca="false">IF(A7597&lt;&gt;"",$B$1/A7597,"")</f>
        <v/>
      </c>
      <c r="D7597" s="4" t="str">
        <f aca="false">IF(B7597&lt;&gt;"",A7597+B7597*(A7597*(1-POWER(1-$E$1,B7597))),"")</f>
        <v/>
      </c>
      <c r="W7597" s="0" t="n">
        <f aca="false">IF(W7596&lt;B$1,W7596+1,W7596)</f>
        <v>5400</v>
      </c>
    </row>
    <row r="7598" customFormat="false" ht="15.75" hidden="true" customHeight="false" outlineLevel="0" collapsed="false">
      <c r="A7598" s="0" t="str">
        <f aca="false">IF(AND(MOD($B$1,W7595)=0,W7595&lt;$B$1),W7595,"")</f>
        <v/>
      </c>
      <c r="B7598" s="0" t="str">
        <f aca="false">IF(A7598&lt;&gt;"",$B$1/A7598,"")</f>
        <v/>
      </c>
      <c r="D7598" s="4" t="str">
        <f aca="false">IF(B7598&lt;&gt;"",A7598+B7598*(A7598*(1-POWER(1-$E$1,B7598))),"")</f>
        <v/>
      </c>
      <c r="W7598" s="0" t="n">
        <f aca="false">IF(W7597&lt;B$1,W7597+1,W7597)</f>
        <v>5400</v>
      </c>
    </row>
    <row r="7599" customFormat="false" ht="15.75" hidden="true" customHeight="false" outlineLevel="0" collapsed="false">
      <c r="A7599" s="0" t="str">
        <f aca="false">IF(AND(MOD($B$1,W7596)=0,W7596&lt;$B$1),W7596,"")</f>
        <v/>
      </c>
      <c r="B7599" s="0" t="str">
        <f aca="false">IF(A7599&lt;&gt;"",$B$1/A7599,"")</f>
        <v/>
      </c>
      <c r="D7599" s="4" t="str">
        <f aca="false">IF(B7599&lt;&gt;"",A7599+B7599*(A7599*(1-POWER(1-$E$1,B7599))),"")</f>
        <v/>
      </c>
      <c r="W7599" s="0" t="n">
        <f aca="false">IF(W7598&lt;B$1,W7598+1,W7598)</f>
        <v>5400</v>
      </c>
    </row>
    <row r="7600" customFormat="false" ht="15.75" hidden="true" customHeight="false" outlineLevel="0" collapsed="false">
      <c r="A7600" s="0" t="str">
        <f aca="false">IF(AND(MOD($B$1,W7597)=0,W7597&lt;$B$1),W7597,"")</f>
        <v/>
      </c>
      <c r="B7600" s="0" t="str">
        <f aca="false">IF(A7600&lt;&gt;"",$B$1/A7600,"")</f>
        <v/>
      </c>
      <c r="D7600" s="4" t="str">
        <f aca="false">IF(B7600&lt;&gt;"",A7600+B7600*(A7600*(1-POWER(1-$E$1,B7600))),"")</f>
        <v/>
      </c>
      <c r="W7600" s="0" t="n">
        <f aca="false">IF(W7599&lt;B$1,W7599+1,W7599)</f>
        <v>5400</v>
      </c>
    </row>
    <row r="7601" customFormat="false" ht="15.75" hidden="true" customHeight="false" outlineLevel="0" collapsed="false">
      <c r="A7601" s="0" t="str">
        <f aca="false">IF(AND(MOD($B$1,W7598)=0,W7598&lt;$B$1),W7598,"")</f>
        <v/>
      </c>
      <c r="B7601" s="0" t="str">
        <f aca="false">IF(A7601&lt;&gt;"",$B$1/A7601,"")</f>
        <v/>
      </c>
      <c r="D7601" s="4" t="str">
        <f aca="false">IF(B7601&lt;&gt;"",A7601+B7601*(A7601*(1-POWER(1-$E$1,B7601))),"")</f>
        <v/>
      </c>
      <c r="W7601" s="0" t="n">
        <f aca="false">IF(W7600&lt;B$1,W7600+1,W7600)</f>
        <v>5400</v>
      </c>
    </row>
    <row r="7602" customFormat="false" ht="15.75" hidden="true" customHeight="false" outlineLevel="0" collapsed="false">
      <c r="A7602" s="0" t="str">
        <f aca="false">IF(AND(MOD($B$1,W7599)=0,W7599&lt;$B$1),W7599,"")</f>
        <v/>
      </c>
      <c r="B7602" s="0" t="str">
        <f aca="false">IF(A7602&lt;&gt;"",$B$1/A7602,"")</f>
        <v/>
      </c>
      <c r="D7602" s="4" t="str">
        <f aca="false">IF(B7602&lt;&gt;"",A7602+B7602*(A7602*(1-POWER(1-$E$1,B7602))),"")</f>
        <v/>
      </c>
      <c r="W7602" s="0" t="n">
        <f aca="false">IF(W7601&lt;B$1,W7601+1,W7601)</f>
        <v>5400</v>
      </c>
    </row>
    <row r="7603" customFormat="false" ht="15.75" hidden="true" customHeight="false" outlineLevel="0" collapsed="false">
      <c r="A7603" s="0" t="str">
        <f aca="false">IF(AND(MOD($B$1,W7600)=0,W7600&lt;$B$1),W7600,"")</f>
        <v/>
      </c>
      <c r="B7603" s="0" t="str">
        <f aca="false">IF(A7603&lt;&gt;"",$B$1/A7603,"")</f>
        <v/>
      </c>
      <c r="D7603" s="4" t="str">
        <f aca="false">IF(B7603&lt;&gt;"",A7603+B7603*(A7603*(1-POWER(1-$E$1,B7603))),"")</f>
        <v/>
      </c>
      <c r="W7603" s="0" t="n">
        <f aca="false">IF(W7602&lt;B$1,W7602+1,W7602)</f>
        <v>5400</v>
      </c>
    </row>
    <row r="7604" customFormat="false" ht="15.75" hidden="true" customHeight="false" outlineLevel="0" collapsed="false">
      <c r="A7604" s="0" t="str">
        <f aca="false">IF(AND(MOD($B$1,W7601)=0,W7601&lt;$B$1),W7601,"")</f>
        <v/>
      </c>
      <c r="B7604" s="0" t="str">
        <f aca="false">IF(A7604&lt;&gt;"",$B$1/A7604,"")</f>
        <v/>
      </c>
      <c r="D7604" s="4" t="str">
        <f aca="false">IF(B7604&lt;&gt;"",A7604+B7604*(A7604*(1-POWER(1-$E$1,B7604))),"")</f>
        <v/>
      </c>
      <c r="W7604" s="0" t="n">
        <f aca="false">IF(W7603&lt;B$1,W7603+1,W7603)</f>
        <v>5400</v>
      </c>
    </row>
    <row r="7605" customFormat="false" ht="15.75" hidden="true" customHeight="false" outlineLevel="0" collapsed="false">
      <c r="A7605" s="0" t="str">
        <f aca="false">IF(AND(MOD($B$1,W7602)=0,W7602&lt;$B$1),W7602,"")</f>
        <v/>
      </c>
      <c r="B7605" s="0" t="str">
        <f aca="false">IF(A7605&lt;&gt;"",$B$1/A7605,"")</f>
        <v/>
      </c>
      <c r="D7605" s="4" t="str">
        <f aca="false">IF(B7605&lt;&gt;"",A7605+B7605*(A7605*(1-POWER(1-$E$1,B7605))),"")</f>
        <v/>
      </c>
      <c r="W7605" s="0" t="n">
        <f aca="false">IF(W7604&lt;B$1,W7604+1,W7604)</f>
        <v>5400</v>
      </c>
    </row>
    <row r="7606" customFormat="false" ht="15.75" hidden="true" customHeight="false" outlineLevel="0" collapsed="false">
      <c r="A7606" s="0" t="str">
        <f aca="false">IF(AND(MOD($B$1,W7603)=0,W7603&lt;$B$1),W7603,"")</f>
        <v/>
      </c>
      <c r="B7606" s="0" t="str">
        <f aca="false">IF(A7606&lt;&gt;"",$B$1/A7606,"")</f>
        <v/>
      </c>
      <c r="D7606" s="4" t="str">
        <f aca="false">IF(B7606&lt;&gt;"",A7606+B7606*(A7606*(1-POWER(1-$E$1,B7606))),"")</f>
        <v/>
      </c>
      <c r="W7606" s="0" t="n">
        <f aca="false">IF(W7605&lt;B$1,W7605+1,W7605)</f>
        <v>5400</v>
      </c>
    </row>
    <row r="7607" customFormat="false" ht="15.75" hidden="true" customHeight="false" outlineLevel="0" collapsed="false">
      <c r="A7607" s="0" t="str">
        <f aca="false">IF(AND(MOD($B$1,W7604)=0,W7604&lt;$B$1),W7604,"")</f>
        <v/>
      </c>
      <c r="B7607" s="0" t="str">
        <f aca="false">IF(A7607&lt;&gt;"",$B$1/A7607,"")</f>
        <v/>
      </c>
      <c r="D7607" s="4" t="str">
        <f aca="false">IF(B7607&lt;&gt;"",A7607+B7607*(A7607*(1-POWER(1-$E$1,B7607))),"")</f>
        <v/>
      </c>
      <c r="W7607" s="0" t="n">
        <f aca="false">IF(W7606&lt;B$1,W7606+1,W7606)</f>
        <v>5400</v>
      </c>
    </row>
    <row r="7608" customFormat="false" ht="15.75" hidden="true" customHeight="false" outlineLevel="0" collapsed="false">
      <c r="A7608" s="0" t="str">
        <f aca="false">IF(AND(MOD($B$1,W7605)=0,W7605&lt;$B$1),W7605,"")</f>
        <v/>
      </c>
      <c r="B7608" s="0" t="str">
        <f aca="false">IF(A7608&lt;&gt;"",$B$1/A7608,"")</f>
        <v/>
      </c>
      <c r="D7608" s="4" t="str">
        <f aca="false">IF(B7608&lt;&gt;"",A7608+B7608*(A7608*(1-POWER(1-$E$1,B7608))),"")</f>
        <v/>
      </c>
      <c r="W7608" s="0" t="n">
        <f aca="false">IF(W7607&lt;B$1,W7607+1,W7607)</f>
        <v>5400</v>
      </c>
    </row>
    <row r="7609" customFormat="false" ht="15.75" hidden="true" customHeight="false" outlineLevel="0" collapsed="false">
      <c r="A7609" s="0" t="str">
        <f aca="false">IF(AND(MOD($B$1,W7606)=0,W7606&lt;$B$1),W7606,"")</f>
        <v/>
      </c>
      <c r="B7609" s="0" t="str">
        <f aca="false">IF(A7609&lt;&gt;"",$B$1/A7609,"")</f>
        <v/>
      </c>
      <c r="D7609" s="4" t="str">
        <f aca="false">IF(B7609&lt;&gt;"",A7609+B7609*(A7609*(1-POWER(1-$E$1,B7609))),"")</f>
        <v/>
      </c>
      <c r="W7609" s="0" t="n">
        <f aca="false">IF(W7608&lt;B$1,W7608+1,W7608)</f>
        <v>5400</v>
      </c>
    </row>
    <row r="7610" customFormat="false" ht="15.75" hidden="true" customHeight="false" outlineLevel="0" collapsed="false">
      <c r="A7610" s="0" t="str">
        <f aca="false">IF(AND(MOD($B$1,W7607)=0,W7607&lt;$B$1),W7607,"")</f>
        <v/>
      </c>
      <c r="B7610" s="0" t="str">
        <f aca="false">IF(A7610&lt;&gt;"",$B$1/A7610,"")</f>
        <v/>
      </c>
      <c r="D7610" s="4" t="str">
        <f aca="false">IF(B7610&lt;&gt;"",A7610+B7610*(A7610*(1-POWER(1-$E$1,B7610))),"")</f>
        <v/>
      </c>
      <c r="W7610" s="0" t="n">
        <f aca="false">IF(W7609&lt;B$1,W7609+1,W7609)</f>
        <v>5400</v>
      </c>
    </row>
    <row r="7611" customFormat="false" ht="15.75" hidden="true" customHeight="false" outlineLevel="0" collapsed="false">
      <c r="A7611" s="0" t="str">
        <f aca="false">IF(AND(MOD($B$1,W7608)=0,W7608&lt;$B$1),W7608,"")</f>
        <v/>
      </c>
      <c r="B7611" s="0" t="str">
        <f aca="false">IF(A7611&lt;&gt;"",$B$1/A7611,"")</f>
        <v/>
      </c>
      <c r="D7611" s="4" t="str">
        <f aca="false">IF(B7611&lt;&gt;"",A7611+B7611*(A7611*(1-POWER(1-$E$1,B7611))),"")</f>
        <v/>
      </c>
      <c r="W7611" s="0" t="n">
        <f aca="false">IF(W7610&lt;B$1,W7610+1,W7610)</f>
        <v>5400</v>
      </c>
    </row>
    <row r="7612" customFormat="false" ht="15.75" hidden="true" customHeight="false" outlineLevel="0" collapsed="false">
      <c r="A7612" s="0" t="str">
        <f aca="false">IF(AND(MOD($B$1,W7609)=0,W7609&lt;$B$1),W7609,"")</f>
        <v/>
      </c>
      <c r="B7612" s="0" t="str">
        <f aca="false">IF(A7612&lt;&gt;"",$B$1/A7612,"")</f>
        <v/>
      </c>
      <c r="D7612" s="4" t="str">
        <f aca="false">IF(B7612&lt;&gt;"",A7612+B7612*(A7612*(1-POWER(1-$E$1,B7612))),"")</f>
        <v/>
      </c>
      <c r="W7612" s="0" t="n">
        <f aca="false">IF(W7611&lt;B$1,W7611+1,W7611)</f>
        <v>5400</v>
      </c>
    </row>
    <row r="7613" customFormat="false" ht="15.75" hidden="true" customHeight="false" outlineLevel="0" collapsed="false">
      <c r="A7613" s="0" t="str">
        <f aca="false">IF(AND(MOD($B$1,W7610)=0,W7610&lt;$B$1),W7610,"")</f>
        <v/>
      </c>
      <c r="B7613" s="0" t="str">
        <f aca="false">IF(A7613&lt;&gt;"",$B$1/A7613,"")</f>
        <v/>
      </c>
      <c r="D7613" s="4" t="str">
        <f aca="false">IF(B7613&lt;&gt;"",A7613+B7613*(A7613*(1-POWER(1-$E$1,B7613))),"")</f>
        <v/>
      </c>
      <c r="W7613" s="0" t="n">
        <f aca="false">IF(W7612&lt;B$1,W7612+1,W7612)</f>
        <v>5400</v>
      </c>
    </row>
    <row r="7614" customFormat="false" ht="15.75" hidden="true" customHeight="false" outlineLevel="0" collapsed="false">
      <c r="A7614" s="0" t="str">
        <f aca="false">IF(AND(MOD($B$1,W7611)=0,W7611&lt;$B$1),W7611,"")</f>
        <v/>
      </c>
      <c r="B7614" s="0" t="str">
        <f aca="false">IF(A7614&lt;&gt;"",$B$1/A7614,"")</f>
        <v/>
      </c>
      <c r="D7614" s="4" t="str">
        <f aca="false">IF(B7614&lt;&gt;"",A7614+B7614*(A7614*(1-POWER(1-$E$1,B7614))),"")</f>
        <v/>
      </c>
      <c r="W7614" s="0" t="n">
        <f aca="false">IF(W7613&lt;B$1,W7613+1,W7613)</f>
        <v>5400</v>
      </c>
    </row>
    <row r="7615" customFormat="false" ht="15.75" hidden="true" customHeight="false" outlineLevel="0" collapsed="false">
      <c r="A7615" s="0" t="str">
        <f aca="false">IF(AND(MOD($B$1,W7612)=0,W7612&lt;$B$1),W7612,"")</f>
        <v/>
      </c>
      <c r="B7615" s="0" t="str">
        <f aca="false">IF(A7615&lt;&gt;"",$B$1/A7615,"")</f>
        <v/>
      </c>
      <c r="D7615" s="4" t="str">
        <f aca="false">IF(B7615&lt;&gt;"",A7615+B7615*(A7615*(1-POWER(1-$E$1,B7615))),"")</f>
        <v/>
      </c>
      <c r="W7615" s="0" t="n">
        <f aca="false">IF(W7614&lt;B$1,W7614+1,W7614)</f>
        <v>5400</v>
      </c>
    </row>
    <row r="7616" customFormat="false" ht="15.75" hidden="true" customHeight="false" outlineLevel="0" collapsed="false">
      <c r="A7616" s="0" t="str">
        <f aca="false">IF(AND(MOD($B$1,W7613)=0,W7613&lt;$B$1),W7613,"")</f>
        <v/>
      </c>
      <c r="B7616" s="0" t="str">
        <f aca="false">IF(A7616&lt;&gt;"",$B$1/A7616,"")</f>
        <v/>
      </c>
      <c r="D7616" s="4" t="str">
        <f aca="false">IF(B7616&lt;&gt;"",A7616+B7616*(A7616*(1-POWER(1-$E$1,B7616))),"")</f>
        <v/>
      </c>
      <c r="W7616" s="0" t="n">
        <f aca="false">IF(W7615&lt;B$1,W7615+1,W7615)</f>
        <v>5400</v>
      </c>
    </row>
    <row r="7617" customFormat="false" ht="15.75" hidden="true" customHeight="false" outlineLevel="0" collapsed="false">
      <c r="A7617" s="0" t="str">
        <f aca="false">IF(AND(MOD($B$1,W7614)=0,W7614&lt;$B$1),W7614,"")</f>
        <v/>
      </c>
      <c r="B7617" s="0" t="str">
        <f aca="false">IF(A7617&lt;&gt;"",$B$1/A7617,"")</f>
        <v/>
      </c>
      <c r="D7617" s="4" t="str">
        <f aca="false">IF(B7617&lt;&gt;"",A7617+B7617*(A7617*(1-POWER(1-$E$1,B7617))),"")</f>
        <v/>
      </c>
      <c r="W7617" s="0" t="n">
        <f aca="false">IF(W7616&lt;B$1,W7616+1,W7616)</f>
        <v>5400</v>
      </c>
    </row>
    <row r="7618" customFormat="false" ht="15.75" hidden="true" customHeight="false" outlineLevel="0" collapsed="false">
      <c r="A7618" s="0" t="str">
        <f aca="false">IF(AND(MOD($B$1,W7615)=0,W7615&lt;$B$1),W7615,"")</f>
        <v/>
      </c>
      <c r="B7618" s="0" t="str">
        <f aca="false">IF(A7618&lt;&gt;"",$B$1/A7618,"")</f>
        <v/>
      </c>
      <c r="D7618" s="4" t="str">
        <f aca="false">IF(B7618&lt;&gt;"",A7618+B7618*(A7618*(1-POWER(1-$E$1,B7618))),"")</f>
        <v/>
      </c>
      <c r="W7618" s="0" t="n">
        <f aca="false">IF(W7617&lt;B$1,W7617+1,W7617)</f>
        <v>5400</v>
      </c>
    </row>
    <row r="7619" customFormat="false" ht="15.75" hidden="true" customHeight="false" outlineLevel="0" collapsed="false">
      <c r="A7619" s="0" t="str">
        <f aca="false">IF(AND(MOD($B$1,W7616)=0,W7616&lt;$B$1),W7616,"")</f>
        <v/>
      </c>
      <c r="B7619" s="0" t="str">
        <f aca="false">IF(A7619&lt;&gt;"",$B$1/A7619,"")</f>
        <v/>
      </c>
      <c r="D7619" s="4" t="str">
        <f aca="false">IF(B7619&lt;&gt;"",A7619+B7619*(A7619*(1-POWER(1-$E$1,B7619))),"")</f>
        <v/>
      </c>
      <c r="W7619" s="0" t="n">
        <f aca="false">IF(W7618&lt;B$1,W7618+1,W7618)</f>
        <v>5400</v>
      </c>
    </row>
    <row r="7620" customFormat="false" ht="15.75" hidden="true" customHeight="false" outlineLevel="0" collapsed="false">
      <c r="A7620" s="0" t="str">
        <f aca="false">IF(AND(MOD($B$1,W7617)=0,W7617&lt;$B$1),W7617,"")</f>
        <v/>
      </c>
      <c r="B7620" s="0" t="str">
        <f aca="false">IF(A7620&lt;&gt;"",$B$1/A7620,"")</f>
        <v/>
      </c>
      <c r="D7620" s="4" t="str">
        <f aca="false">IF(B7620&lt;&gt;"",A7620+B7620*(A7620*(1-POWER(1-$E$1,B7620))),"")</f>
        <v/>
      </c>
      <c r="W7620" s="0" t="n">
        <f aca="false">IF(W7619&lt;B$1,W7619+1,W7619)</f>
        <v>5400</v>
      </c>
    </row>
    <row r="7621" customFormat="false" ht="15.75" hidden="true" customHeight="false" outlineLevel="0" collapsed="false">
      <c r="A7621" s="0" t="str">
        <f aca="false">IF(AND(MOD($B$1,W7618)=0,W7618&lt;$B$1),W7618,"")</f>
        <v/>
      </c>
      <c r="B7621" s="0" t="str">
        <f aca="false">IF(A7621&lt;&gt;"",$B$1/A7621,"")</f>
        <v/>
      </c>
      <c r="D7621" s="4" t="str">
        <f aca="false">IF(B7621&lt;&gt;"",A7621+B7621*(A7621*(1-POWER(1-$E$1,B7621))),"")</f>
        <v/>
      </c>
      <c r="W7621" s="0" t="n">
        <f aca="false">IF(W7620&lt;B$1,W7620+1,W7620)</f>
        <v>5400</v>
      </c>
    </row>
    <row r="7622" customFormat="false" ht="15.75" hidden="true" customHeight="false" outlineLevel="0" collapsed="false">
      <c r="A7622" s="0" t="str">
        <f aca="false">IF(AND(MOD($B$1,W7619)=0,W7619&lt;$B$1),W7619,"")</f>
        <v/>
      </c>
      <c r="B7622" s="0" t="str">
        <f aca="false">IF(A7622&lt;&gt;"",$B$1/A7622,"")</f>
        <v/>
      </c>
      <c r="D7622" s="4" t="str">
        <f aca="false">IF(B7622&lt;&gt;"",A7622+B7622*(A7622*(1-POWER(1-$E$1,B7622))),"")</f>
        <v/>
      </c>
      <c r="W7622" s="0" t="n">
        <f aca="false">IF(W7621&lt;B$1,W7621+1,W7621)</f>
        <v>5400</v>
      </c>
    </row>
    <row r="7623" customFormat="false" ht="15.75" hidden="true" customHeight="false" outlineLevel="0" collapsed="false">
      <c r="A7623" s="0" t="str">
        <f aca="false">IF(AND(MOD($B$1,W7620)=0,W7620&lt;$B$1),W7620,"")</f>
        <v/>
      </c>
      <c r="B7623" s="0" t="str">
        <f aca="false">IF(A7623&lt;&gt;"",$B$1/A7623,"")</f>
        <v/>
      </c>
      <c r="D7623" s="4" t="str">
        <f aca="false">IF(B7623&lt;&gt;"",A7623+B7623*(A7623*(1-POWER(1-$E$1,B7623))),"")</f>
        <v/>
      </c>
      <c r="W7623" s="0" t="n">
        <f aca="false">IF(W7622&lt;B$1,W7622+1,W7622)</f>
        <v>5400</v>
      </c>
    </row>
    <row r="7624" customFormat="false" ht="15.75" hidden="true" customHeight="false" outlineLevel="0" collapsed="false">
      <c r="A7624" s="0" t="str">
        <f aca="false">IF(AND(MOD($B$1,W7621)=0,W7621&lt;$B$1),W7621,"")</f>
        <v/>
      </c>
      <c r="B7624" s="0" t="str">
        <f aca="false">IF(A7624&lt;&gt;"",$B$1/A7624,"")</f>
        <v/>
      </c>
      <c r="D7624" s="4" t="str">
        <f aca="false">IF(B7624&lt;&gt;"",A7624+B7624*(A7624*(1-POWER(1-$E$1,B7624))),"")</f>
        <v/>
      </c>
      <c r="W7624" s="0" t="n">
        <f aca="false">IF(W7623&lt;B$1,W7623+1,W7623)</f>
        <v>5400</v>
      </c>
    </row>
    <row r="7625" customFormat="false" ht="15.75" hidden="true" customHeight="false" outlineLevel="0" collapsed="false">
      <c r="A7625" s="0" t="str">
        <f aca="false">IF(AND(MOD($B$1,W7622)=0,W7622&lt;$B$1),W7622,"")</f>
        <v/>
      </c>
      <c r="B7625" s="0" t="str">
        <f aca="false">IF(A7625&lt;&gt;"",$B$1/A7625,"")</f>
        <v/>
      </c>
      <c r="D7625" s="4" t="str">
        <f aca="false">IF(B7625&lt;&gt;"",A7625+B7625*(A7625*(1-POWER(1-$E$1,B7625))),"")</f>
        <v/>
      </c>
      <c r="W7625" s="0" t="n">
        <f aca="false">IF(W7624&lt;B$1,W7624+1,W7624)</f>
        <v>5400</v>
      </c>
    </row>
    <row r="7626" customFormat="false" ht="15.75" hidden="true" customHeight="false" outlineLevel="0" collapsed="false">
      <c r="A7626" s="0" t="str">
        <f aca="false">IF(AND(MOD($B$1,W7623)=0,W7623&lt;$B$1),W7623,"")</f>
        <v/>
      </c>
      <c r="B7626" s="0" t="str">
        <f aca="false">IF(A7626&lt;&gt;"",$B$1/A7626,"")</f>
        <v/>
      </c>
      <c r="D7626" s="4" t="str">
        <f aca="false">IF(B7626&lt;&gt;"",A7626+B7626*(A7626*(1-POWER(1-$E$1,B7626))),"")</f>
        <v/>
      </c>
      <c r="W7626" s="0" t="n">
        <f aca="false">IF(W7625&lt;B$1,W7625+1,W7625)</f>
        <v>5400</v>
      </c>
    </row>
    <row r="7627" customFormat="false" ht="15.75" hidden="true" customHeight="false" outlineLevel="0" collapsed="false">
      <c r="A7627" s="0" t="str">
        <f aca="false">IF(AND(MOD($B$1,W7624)=0,W7624&lt;$B$1),W7624,"")</f>
        <v/>
      </c>
      <c r="B7627" s="0" t="str">
        <f aca="false">IF(A7627&lt;&gt;"",$B$1/A7627,"")</f>
        <v/>
      </c>
      <c r="D7627" s="4" t="str">
        <f aca="false">IF(B7627&lt;&gt;"",A7627+B7627*(A7627*(1-POWER(1-$E$1,B7627))),"")</f>
        <v/>
      </c>
      <c r="W7627" s="0" t="n">
        <f aca="false">IF(W7626&lt;B$1,W7626+1,W7626)</f>
        <v>5400</v>
      </c>
    </row>
    <row r="7628" customFormat="false" ht="15.75" hidden="true" customHeight="false" outlineLevel="0" collapsed="false">
      <c r="A7628" s="0" t="str">
        <f aca="false">IF(AND(MOD($B$1,W7625)=0,W7625&lt;$B$1),W7625,"")</f>
        <v/>
      </c>
      <c r="B7628" s="0" t="str">
        <f aca="false">IF(A7628&lt;&gt;"",$B$1/A7628,"")</f>
        <v/>
      </c>
      <c r="D7628" s="4" t="str">
        <f aca="false">IF(B7628&lt;&gt;"",A7628+B7628*(A7628*(1-POWER(1-$E$1,B7628))),"")</f>
        <v/>
      </c>
      <c r="W7628" s="0" t="n">
        <f aca="false">IF(W7627&lt;B$1,W7627+1,W7627)</f>
        <v>5400</v>
      </c>
    </row>
    <row r="7629" customFormat="false" ht="15.75" hidden="true" customHeight="false" outlineLevel="0" collapsed="false">
      <c r="A7629" s="0" t="str">
        <f aca="false">IF(AND(MOD($B$1,W7626)=0,W7626&lt;$B$1),W7626,"")</f>
        <v/>
      </c>
      <c r="B7629" s="0" t="str">
        <f aca="false">IF(A7629&lt;&gt;"",$B$1/A7629,"")</f>
        <v/>
      </c>
      <c r="D7629" s="4" t="str">
        <f aca="false">IF(B7629&lt;&gt;"",A7629+B7629*(A7629*(1-POWER(1-$E$1,B7629))),"")</f>
        <v/>
      </c>
      <c r="W7629" s="0" t="n">
        <f aca="false">IF(W7628&lt;B$1,W7628+1,W7628)</f>
        <v>5400</v>
      </c>
    </row>
    <row r="7630" customFormat="false" ht="15.75" hidden="true" customHeight="false" outlineLevel="0" collapsed="false">
      <c r="A7630" s="0" t="str">
        <f aca="false">IF(AND(MOD($B$1,W7627)=0,W7627&lt;$B$1),W7627,"")</f>
        <v/>
      </c>
      <c r="B7630" s="0" t="str">
        <f aca="false">IF(A7630&lt;&gt;"",$B$1/A7630,"")</f>
        <v/>
      </c>
      <c r="D7630" s="4" t="str">
        <f aca="false">IF(B7630&lt;&gt;"",A7630+B7630*(A7630*(1-POWER(1-$E$1,B7630))),"")</f>
        <v/>
      </c>
      <c r="W7630" s="0" t="n">
        <f aca="false">IF(W7629&lt;B$1,W7629+1,W7629)</f>
        <v>5400</v>
      </c>
    </row>
    <row r="7631" customFormat="false" ht="15.75" hidden="true" customHeight="false" outlineLevel="0" collapsed="false">
      <c r="A7631" s="0" t="str">
        <f aca="false">IF(AND(MOD($B$1,W7628)=0,W7628&lt;$B$1),W7628,"")</f>
        <v/>
      </c>
      <c r="B7631" s="0" t="str">
        <f aca="false">IF(A7631&lt;&gt;"",$B$1/A7631,"")</f>
        <v/>
      </c>
      <c r="D7631" s="4" t="str">
        <f aca="false">IF(B7631&lt;&gt;"",A7631+B7631*(A7631*(1-POWER(1-$E$1,B7631))),"")</f>
        <v/>
      </c>
      <c r="W7631" s="0" t="n">
        <f aca="false">IF(W7630&lt;B$1,W7630+1,W7630)</f>
        <v>5400</v>
      </c>
    </row>
    <row r="7632" customFormat="false" ht="15.75" hidden="true" customHeight="false" outlineLevel="0" collapsed="false">
      <c r="A7632" s="0" t="str">
        <f aca="false">IF(AND(MOD($B$1,W7629)=0,W7629&lt;$B$1),W7629,"")</f>
        <v/>
      </c>
      <c r="B7632" s="0" t="str">
        <f aca="false">IF(A7632&lt;&gt;"",$B$1/A7632,"")</f>
        <v/>
      </c>
      <c r="D7632" s="4" t="str">
        <f aca="false">IF(B7632&lt;&gt;"",A7632+B7632*(A7632*(1-POWER(1-$E$1,B7632))),"")</f>
        <v/>
      </c>
      <c r="W7632" s="0" t="n">
        <f aca="false">IF(W7631&lt;B$1,W7631+1,W7631)</f>
        <v>5400</v>
      </c>
    </row>
    <row r="7633" customFormat="false" ht="15.75" hidden="true" customHeight="false" outlineLevel="0" collapsed="false">
      <c r="A7633" s="0" t="str">
        <f aca="false">IF(AND(MOD($B$1,W7630)=0,W7630&lt;$B$1),W7630,"")</f>
        <v/>
      </c>
      <c r="B7633" s="0" t="str">
        <f aca="false">IF(A7633&lt;&gt;"",$B$1/A7633,"")</f>
        <v/>
      </c>
      <c r="D7633" s="4" t="str">
        <f aca="false">IF(B7633&lt;&gt;"",A7633+B7633*(A7633*(1-POWER(1-$E$1,B7633))),"")</f>
        <v/>
      </c>
      <c r="W7633" s="0" t="n">
        <f aca="false">IF(W7632&lt;B$1,W7632+1,W7632)</f>
        <v>5400</v>
      </c>
    </row>
    <row r="7634" customFormat="false" ht="15.75" hidden="true" customHeight="false" outlineLevel="0" collapsed="false">
      <c r="A7634" s="0" t="str">
        <f aca="false">IF(AND(MOD($B$1,W7631)=0,W7631&lt;$B$1),W7631,"")</f>
        <v/>
      </c>
      <c r="B7634" s="0" t="str">
        <f aca="false">IF(A7634&lt;&gt;"",$B$1/A7634,"")</f>
        <v/>
      </c>
      <c r="D7634" s="4" t="str">
        <f aca="false">IF(B7634&lt;&gt;"",A7634+B7634*(A7634*(1-POWER(1-$E$1,B7634))),"")</f>
        <v/>
      </c>
      <c r="W7634" s="0" t="n">
        <f aca="false">IF(W7633&lt;B$1,W7633+1,W7633)</f>
        <v>5400</v>
      </c>
    </row>
    <row r="7635" customFormat="false" ht="15.75" hidden="true" customHeight="false" outlineLevel="0" collapsed="false">
      <c r="A7635" s="0" t="str">
        <f aca="false">IF(AND(MOD($B$1,W7632)=0,W7632&lt;$B$1),W7632,"")</f>
        <v/>
      </c>
      <c r="B7635" s="0" t="str">
        <f aca="false">IF(A7635&lt;&gt;"",$B$1/A7635,"")</f>
        <v/>
      </c>
      <c r="D7635" s="4" t="str">
        <f aca="false">IF(B7635&lt;&gt;"",A7635+B7635*(A7635*(1-POWER(1-$E$1,B7635))),"")</f>
        <v/>
      </c>
      <c r="W7635" s="0" t="n">
        <f aca="false">IF(W7634&lt;B$1,W7634+1,W7634)</f>
        <v>5400</v>
      </c>
    </row>
    <row r="7636" customFormat="false" ht="15.75" hidden="true" customHeight="false" outlineLevel="0" collapsed="false">
      <c r="A7636" s="0" t="str">
        <f aca="false">IF(AND(MOD($B$1,W7633)=0,W7633&lt;$B$1),W7633,"")</f>
        <v/>
      </c>
      <c r="B7636" s="0" t="str">
        <f aca="false">IF(A7636&lt;&gt;"",$B$1/A7636,"")</f>
        <v/>
      </c>
      <c r="D7636" s="4" t="str">
        <f aca="false">IF(B7636&lt;&gt;"",A7636+B7636*(A7636*(1-POWER(1-$E$1,B7636))),"")</f>
        <v/>
      </c>
      <c r="W7636" s="0" t="n">
        <f aca="false">IF(W7635&lt;B$1,W7635+1,W7635)</f>
        <v>5400</v>
      </c>
    </row>
    <row r="7637" customFormat="false" ht="15.75" hidden="true" customHeight="false" outlineLevel="0" collapsed="false">
      <c r="A7637" s="0" t="str">
        <f aca="false">IF(AND(MOD($B$1,W7634)=0,W7634&lt;$B$1),W7634,"")</f>
        <v/>
      </c>
      <c r="B7637" s="0" t="str">
        <f aca="false">IF(A7637&lt;&gt;"",$B$1/A7637,"")</f>
        <v/>
      </c>
      <c r="D7637" s="4" t="str">
        <f aca="false">IF(B7637&lt;&gt;"",A7637+B7637*(A7637*(1-POWER(1-$E$1,B7637))),"")</f>
        <v/>
      </c>
      <c r="W7637" s="0" t="n">
        <f aca="false">IF(W7636&lt;B$1,W7636+1,W7636)</f>
        <v>5400</v>
      </c>
    </row>
    <row r="7638" customFormat="false" ht="15.75" hidden="true" customHeight="false" outlineLevel="0" collapsed="false">
      <c r="A7638" s="0" t="str">
        <f aca="false">IF(AND(MOD($B$1,W7635)=0,W7635&lt;$B$1),W7635,"")</f>
        <v/>
      </c>
      <c r="B7638" s="0" t="str">
        <f aca="false">IF(A7638&lt;&gt;"",$B$1/A7638,"")</f>
        <v/>
      </c>
      <c r="D7638" s="4" t="str">
        <f aca="false">IF(B7638&lt;&gt;"",A7638+B7638*(A7638*(1-POWER(1-$E$1,B7638))),"")</f>
        <v/>
      </c>
      <c r="W7638" s="0" t="n">
        <f aca="false">IF(W7637&lt;B$1,W7637+1,W7637)</f>
        <v>5400</v>
      </c>
    </row>
    <row r="7639" customFormat="false" ht="15.75" hidden="true" customHeight="false" outlineLevel="0" collapsed="false">
      <c r="A7639" s="0" t="str">
        <f aca="false">IF(AND(MOD($B$1,W7636)=0,W7636&lt;$B$1),W7636,"")</f>
        <v/>
      </c>
      <c r="B7639" s="0" t="str">
        <f aca="false">IF(A7639&lt;&gt;"",$B$1/A7639,"")</f>
        <v/>
      </c>
      <c r="D7639" s="4" t="str">
        <f aca="false">IF(B7639&lt;&gt;"",A7639+B7639*(A7639*(1-POWER(1-$E$1,B7639))),"")</f>
        <v/>
      </c>
      <c r="W7639" s="0" t="n">
        <f aca="false">IF(W7638&lt;B$1,W7638+1,W7638)</f>
        <v>5400</v>
      </c>
    </row>
    <row r="7640" customFormat="false" ht="15.75" hidden="true" customHeight="false" outlineLevel="0" collapsed="false">
      <c r="A7640" s="0" t="str">
        <f aca="false">IF(AND(MOD($B$1,W7637)=0,W7637&lt;$B$1),W7637,"")</f>
        <v/>
      </c>
      <c r="B7640" s="0" t="str">
        <f aca="false">IF(A7640&lt;&gt;"",$B$1/A7640,"")</f>
        <v/>
      </c>
      <c r="D7640" s="4" t="str">
        <f aca="false">IF(B7640&lt;&gt;"",A7640+B7640*(A7640*(1-POWER(1-$E$1,B7640))),"")</f>
        <v/>
      </c>
      <c r="W7640" s="0" t="n">
        <f aca="false">IF(W7639&lt;B$1,W7639+1,W7639)</f>
        <v>5400</v>
      </c>
    </row>
    <row r="7641" customFormat="false" ht="15.75" hidden="true" customHeight="false" outlineLevel="0" collapsed="false">
      <c r="A7641" s="0" t="str">
        <f aca="false">IF(AND(MOD($B$1,W7638)=0,W7638&lt;$B$1),W7638,"")</f>
        <v/>
      </c>
      <c r="B7641" s="0" t="str">
        <f aca="false">IF(A7641&lt;&gt;"",$B$1/A7641,"")</f>
        <v/>
      </c>
      <c r="D7641" s="4" t="str">
        <f aca="false">IF(B7641&lt;&gt;"",A7641+B7641*(A7641*(1-POWER(1-$E$1,B7641))),"")</f>
        <v/>
      </c>
      <c r="W7641" s="0" t="n">
        <f aca="false">IF(W7640&lt;B$1,W7640+1,W7640)</f>
        <v>5400</v>
      </c>
    </row>
    <row r="7642" customFormat="false" ht="15.75" hidden="true" customHeight="false" outlineLevel="0" collapsed="false">
      <c r="A7642" s="0" t="str">
        <f aca="false">IF(AND(MOD($B$1,W7639)=0,W7639&lt;$B$1),W7639,"")</f>
        <v/>
      </c>
      <c r="B7642" s="0" t="str">
        <f aca="false">IF(A7642&lt;&gt;"",$B$1/A7642,"")</f>
        <v/>
      </c>
      <c r="D7642" s="4" t="str">
        <f aca="false">IF(B7642&lt;&gt;"",A7642+B7642*(A7642*(1-POWER(1-$E$1,B7642))),"")</f>
        <v/>
      </c>
      <c r="W7642" s="0" t="n">
        <f aca="false">IF(W7641&lt;B$1,W7641+1,W7641)</f>
        <v>5400</v>
      </c>
    </row>
    <row r="7643" customFormat="false" ht="15.75" hidden="true" customHeight="false" outlineLevel="0" collapsed="false">
      <c r="A7643" s="0" t="str">
        <f aca="false">IF(AND(MOD($B$1,W7640)=0,W7640&lt;$B$1),W7640,"")</f>
        <v/>
      </c>
      <c r="B7643" s="0" t="str">
        <f aca="false">IF(A7643&lt;&gt;"",$B$1/A7643,"")</f>
        <v/>
      </c>
      <c r="D7643" s="4" t="str">
        <f aca="false">IF(B7643&lt;&gt;"",A7643+B7643*(A7643*(1-POWER(1-$E$1,B7643))),"")</f>
        <v/>
      </c>
      <c r="W7643" s="0" t="n">
        <f aca="false">IF(W7642&lt;B$1,W7642+1,W7642)</f>
        <v>5400</v>
      </c>
    </row>
    <row r="7644" customFormat="false" ht="15.75" hidden="true" customHeight="false" outlineLevel="0" collapsed="false">
      <c r="A7644" s="0" t="str">
        <f aca="false">IF(AND(MOD($B$1,W7641)=0,W7641&lt;$B$1),W7641,"")</f>
        <v/>
      </c>
      <c r="B7644" s="0" t="str">
        <f aca="false">IF(A7644&lt;&gt;"",$B$1/A7644,"")</f>
        <v/>
      </c>
      <c r="D7644" s="4" t="str">
        <f aca="false">IF(B7644&lt;&gt;"",A7644+B7644*(A7644*(1-POWER(1-$E$1,B7644))),"")</f>
        <v/>
      </c>
      <c r="W7644" s="0" t="n">
        <f aca="false">IF(W7643&lt;B$1,W7643+1,W7643)</f>
        <v>5400</v>
      </c>
    </row>
    <row r="7645" customFormat="false" ht="15.75" hidden="true" customHeight="false" outlineLevel="0" collapsed="false">
      <c r="A7645" s="0" t="str">
        <f aca="false">IF(AND(MOD($B$1,W7642)=0,W7642&lt;$B$1),W7642,"")</f>
        <v/>
      </c>
      <c r="B7645" s="0" t="str">
        <f aca="false">IF(A7645&lt;&gt;"",$B$1/A7645,"")</f>
        <v/>
      </c>
      <c r="D7645" s="4" t="str">
        <f aca="false">IF(B7645&lt;&gt;"",A7645+B7645*(A7645*(1-POWER(1-$E$1,B7645))),"")</f>
        <v/>
      </c>
      <c r="W7645" s="0" t="n">
        <f aca="false">IF(W7644&lt;B$1,W7644+1,W7644)</f>
        <v>5400</v>
      </c>
    </row>
    <row r="7646" customFormat="false" ht="15.75" hidden="true" customHeight="false" outlineLevel="0" collapsed="false">
      <c r="A7646" s="0" t="str">
        <f aca="false">IF(AND(MOD($B$1,W7643)=0,W7643&lt;$B$1),W7643,"")</f>
        <v/>
      </c>
      <c r="B7646" s="0" t="str">
        <f aca="false">IF(A7646&lt;&gt;"",$B$1/A7646,"")</f>
        <v/>
      </c>
      <c r="D7646" s="4" t="str">
        <f aca="false">IF(B7646&lt;&gt;"",A7646+B7646*(A7646*(1-POWER(1-$E$1,B7646))),"")</f>
        <v/>
      </c>
      <c r="W7646" s="0" t="n">
        <f aca="false">IF(W7645&lt;B$1,W7645+1,W7645)</f>
        <v>5400</v>
      </c>
    </row>
    <row r="7647" customFormat="false" ht="15.75" hidden="true" customHeight="false" outlineLevel="0" collapsed="false">
      <c r="A7647" s="0" t="str">
        <f aca="false">IF(AND(MOD($B$1,W7644)=0,W7644&lt;$B$1),W7644,"")</f>
        <v/>
      </c>
      <c r="B7647" s="0" t="str">
        <f aca="false">IF(A7647&lt;&gt;"",$B$1/A7647,"")</f>
        <v/>
      </c>
      <c r="D7647" s="4" t="str">
        <f aca="false">IF(B7647&lt;&gt;"",A7647+B7647*(A7647*(1-POWER(1-$E$1,B7647))),"")</f>
        <v/>
      </c>
      <c r="W7647" s="0" t="n">
        <f aca="false">IF(W7646&lt;B$1,W7646+1,W7646)</f>
        <v>5400</v>
      </c>
    </row>
    <row r="7648" customFormat="false" ht="15.75" hidden="true" customHeight="false" outlineLevel="0" collapsed="false">
      <c r="A7648" s="0" t="str">
        <f aca="false">IF(AND(MOD($B$1,W7645)=0,W7645&lt;$B$1),W7645,"")</f>
        <v/>
      </c>
      <c r="B7648" s="0" t="str">
        <f aca="false">IF(A7648&lt;&gt;"",$B$1/A7648,"")</f>
        <v/>
      </c>
      <c r="D7648" s="4" t="str">
        <f aca="false">IF(B7648&lt;&gt;"",A7648+B7648*(A7648*(1-POWER(1-$E$1,B7648))),"")</f>
        <v/>
      </c>
      <c r="W7648" s="0" t="n">
        <f aca="false">IF(W7647&lt;B$1,W7647+1,W7647)</f>
        <v>5400</v>
      </c>
    </row>
    <row r="7649" customFormat="false" ht="15.75" hidden="true" customHeight="false" outlineLevel="0" collapsed="false">
      <c r="A7649" s="0" t="str">
        <f aca="false">IF(AND(MOD($B$1,W7646)=0,W7646&lt;$B$1),W7646,"")</f>
        <v/>
      </c>
      <c r="B7649" s="0" t="str">
        <f aca="false">IF(A7649&lt;&gt;"",$B$1/A7649,"")</f>
        <v/>
      </c>
      <c r="D7649" s="4" t="str">
        <f aca="false">IF(B7649&lt;&gt;"",A7649+B7649*(A7649*(1-POWER(1-$E$1,B7649))),"")</f>
        <v/>
      </c>
      <c r="W7649" s="0" t="n">
        <f aca="false">IF(W7648&lt;B$1,W7648+1,W7648)</f>
        <v>5400</v>
      </c>
    </row>
    <row r="7650" customFormat="false" ht="15.75" hidden="true" customHeight="false" outlineLevel="0" collapsed="false">
      <c r="A7650" s="0" t="str">
        <f aca="false">IF(AND(MOD($B$1,W7647)=0,W7647&lt;$B$1),W7647,"")</f>
        <v/>
      </c>
      <c r="B7650" s="0" t="str">
        <f aca="false">IF(A7650&lt;&gt;"",$B$1/A7650,"")</f>
        <v/>
      </c>
      <c r="D7650" s="4" t="str">
        <f aca="false">IF(B7650&lt;&gt;"",A7650+B7650*(A7650*(1-POWER(1-$E$1,B7650))),"")</f>
        <v/>
      </c>
      <c r="W7650" s="0" t="n">
        <f aca="false">IF(W7649&lt;B$1,W7649+1,W7649)</f>
        <v>5400</v>
      </c>
    </row>
    <row r="7651" customFormat="false" ht="15.75" hidden="true" customHeight="false" outlineLevel="0" collapsed="false">
      <c r="A7651" s="0" t="str">
        <f aca="false">IF(AND(MOD($B$1,W7648)=0,W7648&lt;$B$1),W7648,"")</f>
        <v/>
      </c>
      <c r="B7651" s="0" t="str">
        <f aca="false">IF(A7651&lt;&gt;"",$B$1/A7651,"")</f>
        <v/>
      </c>
      <c r="D7651" s="4" t="str">
        <f aca="false">IF(B7651&lt;&gt;"",A7651+B7651*(A7651*(1-POWER(1-$E$1,B7651))),"")</f>
        <v/>
      </c>
      <c r="W7651" s="0" t="n">
        <f aca="false">IF(W7650&lt;B$1,W7650+1,W7650)</f>
        <v>5400</v>
      </c>
    </row>
    <row r="7652" customFormat="false" ht="15.75" hidden="true" customHeight="false" outlineLevel="0" collapsed="false">
      <c r="A7652" s="0" t="str">
        <f aca="false">IF(AND(MOD($B$1,W7649)=0,W7649&lt;$B$1),W7649,"")</f>
        <v/>
      </c>
      <c r="B7652" s="0" t="str">
        <f aca="false">IF(A7652&lt;&gt;"",$B$1/A7652,"")</f>
        <v/>
      </c>
      <c r="D7652" s="4" t="str">
        <f aca="false">IF(B7652&lt;&gt;"",A7652+B7652*(A7652*(1-POWER(1-$E$1,B7652))),"")</f>
        <v/>
      </c>
      <c r="W7652" s="0" t="n">
        <f aca="false">IF(W7651&lt;B$1,W7651+1,W7651)</f>
        <v>5400</v>
      </c>
    </row>
    <row r="7653" customFormat="false" ht="15.75" hidden="true" customHeight="false" outlineLevel="0" collapsed="false">
      <c r="A7653" s="0" t="str">
        <f aca="false">IF(AND(MOD($B$1,W7650)=0,W7650&lt;$B$1),W7650,"")</f>
        <v/>
      </c>
      <c r="B7653" s="0" t="str">
        <f aca="false">IF(A7653&lt;&gt;"",$B$1/A7653,"")</f>
        <v/>
      </c>
      <c r="D7653" s="4" t="str">
        <f aca="false">IF(B7653&lt;&gt;"",A7653+B7653*(A7653*(1-POWER(1-$E$1,B7653))),"")</f>
        <v/>
      </c>
      <c r="W7653" s="0" t="n">
        <f aca="false">IF(W7652&lt;B$1,W7652+1,W7652)</f>
        <v>5400</v>
      </c>
    </row>
    <row r="7654" customFormat="false" ht="15.75" hidden="true" customHeight="false" outlineLevel="0" collapsed="false">
      <c r="A7654" s="0" t="str">
        <f aca="false">IF(AND(MOD($B$1,W7651)=0,W7651&lt;$B$1),W7651,"")</f>
        <v/>
      </c>
      <c r="B7654" s="0" t="str">
        <f aca="false">IF(A7654&lt;&gt;"",$B$1/A7654,"")</f>
        <v/>
      </c>
      <c r="D7654" s="4" t="str">
        <f aca="false">IF(B7654&lt;&gt;"",A7654+B7654*(A7654*(1-POWER(1-$E$1,B7654))),"")</f>
        <v/>
      </c>
      <c r="W7654" s="0" t="n">
        <f aca="false">IF(W7653&lt;B$1,W7653+1,W7653)</f>
        <v>5400</v>
      </c>
    </row>
    <row r="7655" customFormat="false" ht="15.75" hidden="true" customHeight="false" outlineLevel="0" collapsed="false">
      <c r="A7655" s="0" t="str">
        <f aca="false">IF(AND(MOD($B$1,W7652)=0,W7652&lt;$B$1),W7652,"")</f>
        <v/>
      </c>
      <c r="B7655" s="0" t="str">
        <f aca="false">IF(A7655&lt;&gt;"",$B$1/A7655,"")</f>
        <v/>
      </c>
      <c r="D7655" s="4" t="str">
        <f aca="false">IF(B7655&lt;&gt;"",A7655+B7655*(A7655*(1-POWER(1-$E$1,B7655))),"")</f>
        <v/>
      </c>
      <c r="W7655" s="0" t="n">
        <f aca="false">IF(W7654&lt;B$1,W7654+1,W7654)</f>
        <v>5400</v>
      </c>
    </row>
    <row r="7656" customFormat="false" ht="15.75" hidden="true" customHeight="false" outlineLevel="0" collapsed="false">
      <c r="A7656" s="0" t="str">
        <f aca="false">IF(AND(MOD($B$1,W7653)=0,W7653&lt;$B$1),W7653,"")</f>
        <v/>
      </c>
      <c r="B7656" s="0" t="str">
        <f aca="false">IF(A7656&lt;&gt;"",$B$1/A7656,"")</f>
        <v/>
      </c>
      <c r="D7656" s="4" t="str">
        <f aca="false">IF(B7656&lt;&gt;"",A7656+B7656*(A7656*(1-POWER(1-$E$1,B7656))),"")</f>
        <v/>
      </c>
      <c r="W7656" s="0" t="n">
        <f aca="false">IF(W7655&lt;B$1,W7655+1,W7655)</f>
        <v>5400</v>
      </c>
    </row>
    <row r="7657" customFormat="false" ht="15.75" hidden="true" customHeight="false" outlineLevel="0" collapsed="false">
      <c r="A7657" s="0" t="str">
        <f aca="false">IF(AND(MOD($B$1,W7654)=0,W7654&lt;$B$1),W7654,"")</f>
        <v/>
      </c>
      <c r="B7657" s="0" t="str">
        <f aca="false">IF(A7657&lt;&gt;"",$B$1/A7657,"")</f>
        <v/>
      </c>
      <c r="D7657" s="4" t="str">
        <f aca="false">IF(B7657&lt;&gt;"",A7657+B7657*(A7657*(1-POWER(1-$E$1,B7657))),"")</f>
        <v/>
      </c>
      <c r="W7657" s="0" t="n">
        <f aca="false">IF(W7656&lt;B$1,W7656+1,W7656)</f>
        <v>5400</v>
      </c>
    </row>
    <row r="7658" customFormat="false" ht="15.75" hidden="true" customHeight="false" outlineLevel="0" collapsed="false">
      <c r="A7658" s="0" t="str">
        <f aca="false">IF(AND(MOD($B$1,W7655)=0,W7655&lt;$B$1),W7655,"")</f>
        <v/>
      </c>
      <c r="B7658" s="0" t="str">
        <f aca="false">IF(A7658&lt;&gt;"",$B$1/A7658,"")</f>
        <v/>
      </c>
      <c r="D7658" s="4" t="str">
        <f aca="false">IF(B7658&lt;&gt;"",A7658+B7658*(A7658*(1-POWER(1-$E$1,B7658))),"")</f>
        <v/>
      </c>
      <c r="W7658" s="0" t="n">
        <f aca="false">IF(W7657&lt;B$1,W7657+1,W7657)</f>
        <v>5400</v>
      </c>
    </row>
    <row r="7659" customFormat="false" ht="15.75" hidden="true" customHeight="false" outlineLevel="0" collapsed="false">
      <c r="A7659" s="0" t="str">
        <f aca="false">IF(AND(MOD($B$1,W7656)=0,W7656&lt;$B$1),W7656,"")</f>
        <v/>
      </c>
      <c r="B7659" s="0" t="str">
        <f aca="false">IF(A7659&lt;&gt;"",$B$1/A7659,"")</f>
        <v/>
      </c>
      <c r="D7659" s="4" t="str">
        <f aca="false">IF(B7659&lt;&gt;"",A7659+B7659*(A7659*(1-POWER(1-$E$1,B7659))),"")</f>
        <v/>
      </c>
      <c r="W7659" s="0" t="n">
        <f aca="false">IF(W7658&lt;B$1,W7658+1,W7658)</f>
        <v>5400</v>
      </c>
    </row>
    <row r="7660" customFormat="false" ht="15.75" hidden="true" customHeight="false" outlineLevel="0" collapsed="false">
      <c r="A7660" s="0" t="str">
        <f aca="false">IF(AND(MOD($B$1,W7657)=0,W7657&lt;$B$1),W7657,"")</f>
        <v/>
      </c>
      <c r="B7660" s="0" t="str">
        <f aca="false">IF(A7660&lt;&gt;"",$B$1/A7660,"")</f>
        <v/>
      </c>
      <c r="D7660" s="4" t="str">
        <f aca="false">IF(B7660&lt;&gt;"",A7660+B7660*(A7660*(1-POWER(1-$E$1,B7660))),"")</f>
        <v/>
      </c>
      <c r="W7660" s="0" t="n">
        <f aca="false">IF(W7659&lt;B$1,W7659+1,W7659)</f>
        <v>5400</v>
      </c>
    </row>
    <row r="7661" customFormat="false" ht="15.75" hidden="true" customHeight="false" outlineLevel="0" collapsed="false">
      <c r="A7661" s="0" t="str">
        <f aca="false">IF(AND(MOD($B$1,W7658)=0,W7658&lt;$B$1),W7658,"")</f>
        <v/>
      </c>
      <c r="B7661" s="0" t="str">
        <f aca="false">IF(A7661&lt;&gt;"",$B$1/A7661,"")</f>
        <v/>
      </c>
      <c r="D7661" s="4" t="str">
        <f aca="false">IF(B7661&lt;&gt;"",A7661+B7661*(A7661*(1-POWER(1-$E$1,B7661))),"")</f>
        <v/>
      </c>
      <c r="W7661" s="0" t="n">
        <f aca="false">IF(W7660&lt;B$1,W7660+1,W7660)</f>
        <v>5400</v>
      </c>
    </row>
    <row r="7662" customFormat="false" ht="15.75" hidden="true" customHeight="false" outlineLevel="0" collapsed="false">
      <c r="A7662" s="0" t="str">
        <f aca="false">IF(AND(MOD($B$1,W7659)=0,W7659&lt;$B$1),W7659,"")</f>
        <v/>
      </c>
      <c r="B7662" s="0" t="str">
        <f aca="false">IF(A7662&lt;&gt;"",$B$1/A7662,"")</f>
        <v/>
      </c>
      <c r="D7662" s="4" t="str">
        <f aca="false">IF(B7662&lt;&gt;"",A7662+B7662*(A7662*(1-POWER(1-$E$1,B7662))),"")</f>
        <v/>
      </c>
      <c r="W7662" s="0" t="n">
        <f aca="false">IF(W7661&lt;B$1,W7661+1,W7661)</f>
        <v>5400</v>
      </c>
    </row>
    <row r="7663" customFormat="false" ht="15.75" hidden="true" customHeight="false" outlineLevel="0" collapsed="false">
      <c r="A7663" s="0" t="str">
        <f aca="false">IF(AND(MOD($B$1,W7660)=0,W7660&lt;$B$1),W7660,"")</f>
        <v/>
      </c>
      <c r="B7663" s="0" t="str">
        <f aca="false">IF(A7663&lt;&gt;"",$B$1/A7663,"")</f>
        <v/>
      </c>
      <c r="D7663" s="4" t="str">
        <f aca="false">IF(B7663&lt;&gt;"",A7663+B7663*(A7663*(1-POWER(1-$E$1,B7663))),"")</f>
        <v/>
      </c>
      <c r="W7663" s="0" t="n">
        <f aca="false">IF(W7662&lt;B$1,W7662+1,W7662)</f>
        <v>5400</v>
      </c>
    </row>
    <row r="7664" customFormat="false" ht="15.75" hidden="true" customHeight="false" outlineLevel="0" collapsed="false">
      <c r="A7664" s="0" t="str">
        <f aca="false">IF(AND(MOD($B$1,W7661)=0,W7661&lt;$B$1),W7661,"")</f>
        <v/>
      </c>
      <c r="B7664" s="0" t="str">
        <f aca="false">IF(A7664&lt;&gt;"",$B$1/A7664,"")</f>
        <v/>
      </c>
      <c r="D7664" s="4" t="str">
        <f aca="false">IF(B7664&lt;&gt;"",A7664+B7664*(A7664*(1-POWER(1-$E$1,B7664))),"")</f>
        <v/>
      </c>
      <c r="W7664" s="0" t="n">
        <f aca="false">IF(W7663&lt;B$1,W7663+1,W7663)</f>
        <v>5400</v>
      </c>
    </row>
    <row r="7665" customFormat="false" ht="15.75" hidden="true" customHeight="false" outlineLevel="0" collapsed="false">
      <c r="A7665" s="0" t="str">
        <f aca="false">IF(AND(MOD($B$1,W7662)=0,W7662&lt;$B$1),W7662,"")</f>
        <v/>
      </c>
      <c r="B7665" s="0" t="str">
        <f aca="false">IF(A7665&lt;&gt;"",$B$1/A7665,"")</f>
        <v/>
      </c>
      <c r="D7665" s="4" t="str">
        <f aca="false">IF(B7665&lt;&gt;"",A7665+B7665*(A7665*(1-POWER(1-$E$1,B7665))),"")</f>
        <v/>
      </c>
      <c r="W7665" s="0" t="n">
        <f aca="false">IF(W7664&lt;B$1,W7664+1,W7664)</f>
        <v>5400</v>
      </c>
    </row>
    <row r="7666" customFormat="false" ht="15.75" hidden="true" customHeight="false" outlineLevel="0" collapsed="false">
      <c r="A7666" s="0" t="str">
        <f aca="false">IF(AND(MOD($B$1,W7663)=0,W7663&lt;$B$1),W7663,"")</f>
        <v/>
      </c>
      <c r="B7666" s="0" t="str">
        <f aca="false">IF(A7666&lt;&gt;"",$B$1/A7666,"")</f>
        <v/>
      </c>
      <c r="D7666" s="4" t="str">
        <f aca="false">IF(B7666&lt;&gt;"",A7666+B7666*(A7666*(1-POWER(1-$E$1,B7666))),"")</f>
        <v/>
      </c>
      <c r="W7666" s="0" t="n">
        <f aca="false">IF(W7665&lt;B$1,W7665+1,W7665)</f>
        <v>5400</v>
      </c>
    </row>
    <row r="7667" customFormat="false" ht="15.75" hidden="true" customHeight="false" outlineLevel="0" collapsed="false">
      <c r="A7667" s="0" t="str">
        <f aca="false">IF(AND(MOD($B$1,W7664)=0,W7664&lt;$B$1),W7664,"")</f>
        <v/>
      </c>
      <c r="B7667" s="0" t="str">
        <f aca="false">IF(A7667&lt;&gt;"",$B$1/A7667,"")</f>
        <v/>
      </c>
      <c r="D7667" s="4" t="str">
        <f aca="false">IF(B7667&lt;&gt;"",A7667+B7667*(A7667*(1-POWER(1-$E$1,B7667))),"")</f>
        <v/>
      </c>
      <c r="W7667" s="0" t="n">
        <f aca="false">IF(W7666&lt;B$1,W7666+1,W7666)</f>
        <v>5400</v>
      </c>
    </row>
    <row r="7668" customFormat="false" ht="15.75" hidden="true" customHeight="false" outlineLevel="0" collapsed="false">
      <c r="A7668" s="0" t="str">
        <f aca="false">IF(AND(MOD($B$1,W7665)=0,W7665&lt;$B$1),W7665,"")</f>
        <v/>
      </c>
      <c r="B7668" s="0" t="str">
        <f aca="false">IF(A7668&lt;&gt;"",$B$1/A7668,"")</f>
        <v/>
      </c>
      <c r="D7668" s="4" t="str">
        <f aca="false">IF(B7668&lt;&gt;"",A7668+B7668*(A7668*(1-POWER(1-$E$1,B7668))),"")</f>
        <v/>
      </c>
      <c r="W7668" s="0" t="n">
        <f aca="false">IF(W7667&lt;B$1,W7667+1,W7667)</f>
        <v>5400</v>
      </c>
    </row>
    <row r="7669" customFormat="false" ht="15.75" hidden="true" customHeight="false" outlineLevel="0" collapsed="false">
      <c r="A7669" s="0" t="str">
        <f aca="false">IF(AND(MOD($B$1,W7666)=0,W7666&lt;$B$1),W7666,"")</f>
        <v/>
      </c>
      <c r="B7669" s="0" t="str">
        <f aca="false">IF(A7669&lt;&gt;"",$B$1/A7669,"")</f>
        <v/>
      </c>
      <c r="D7669" s="4" t="str">
        <f aca="false">IF(B7669&lt;&gt;"",A7669+B7669*(A7669*(1-POWER(1-$E$1,B7669))),"")</f>
        <v/>
      </c>
      <c r="W7669" s="0" t="n">
        <f aca="false">IF(W7668&lt;B$1,W7668+1,W7668)</f>
        <v>5400</v>
      </c>
    </row>
    <row r="7670" customFormat="false" ht="15.75" hidden="true" customHeight="false" outlineLevel="0" collapsed="false">
      <c r="A7670" s="0" t="str">
        <f aca="false">IF(AND(MOD($B$1,W7667)=0,W7667&lt;$B$1),W7667,"")</f>
        <v/>
      </c>
      <c r="B7670" s="0" t="str">
        <f aca="false">IF(A7670&lt;&gt;"",$B$1/A7670,"")</f>
        <v/>
      </c>
      <c r="D7670" s="4" t="str">
        <f aca="false">IF(B7670&lt;&gt;"",A7670+B7670*(A7670*(1-POWER(1-$E$1,B7670))),"")</f>
        <v/>
      </c>
      <c r="W7670" s="0" t="n">
        <f aca="false">IF(W7669&lt;B$1,W7669+1,W7669)</f>
        <v>5400</v>
      </c>
    </row>
    <row r="7671" customFormat="false" ht="15.75" hidden="true" customHeight="false" outlineLevel="0" collapsed="false">
      <c r="A7671" s="0" t="str">
        <f aca="false">IF(AND(MOD($B$1,W7668)=0,W7668&lt;$B$1),W7668,"")</f>
        <v/>
      </c>
      <c r="B7671" s="0" t="str">
        <f aca="false">IF(A7671&lt;&gt;"",$B$1/A7671,"")</f>
        <v/>
      </c>
      <c r="D7671" s="4" t="str">
        <f aca="false">IF(B7671&lt;&gt;"",A7671+B7671*(A7671*(1-POWER(1-$E$1,B7671))),"")</f>
        <v/>
      </c>
      <c r="W7671" s="0" t="n">
        <f aca="false">IF(W7670&lt;B$1,W7670+1,W7670)</f>
        <v>5400</v>
      </c>
    </row>
    <row r="7672" customFormat="false" ht="15.75" hidden="true" customHeight="false" outlineLevel="0" collapsed="false">
      <c r="A7672" s="0" t="str">
        <f aca="false">IF(AND(MOD($B$1,W7669)=0,W7669&lt;$B$1),W7669,"")</f>
        <v/>
      </c>
      <c r="B7672" s="0" t="str">
        <f aca="false">IF(A7672&lt;&gt;"",$B$1/A7672,"")</f>
        <v/>
      </c>
      <c r="D7672" s="4" t="str">
        <f aca="false">IF(B7672&lt;&gt;"",A7672+B7672*(A7672*(1-POWER(1-$E$1,B7672))),"")</f>
        <v/>
      </c>
      <c r="W7672" s="0" t="n">
        <f aca="false">IF(W7671&lt;B$1,W7671+1,W7671)</f>
        <v>5400</v>
      </c>
    </row>
    <row r="7673" customFormat="false" ht="15.75" hidden="true" customHeight="false" outlineLevel="0" collapsed="false">
      <c r="A7673" s="0" t="str">
        <f aca="false">IF(AND(MOD($B$1,W7670)=0,W7670&lt;$B$1),W7670,"")</f>
        <v/>
      </c>
      <c r="B7673" s="0" t="str">
        <f aca="false">IF(A7673&lt;&gt;"",$B$1/A7673,"")</f>
        <v/>
      </c>
      <c r="D7673" s="4" t="str">
        <f aca="false">IF(B7673&lt;&gt;"",A7673+B7673*(A7673*(1-POWER(1-$E$1,B7673))),"")</f>
        <v/>
      </c>
      <c r="W7673" s="0" t="n">
        <f aca="false">IF(W7672&lt;B$1,W7672+1,W7672)</f>
        <v>5400</v>
      </c>
    </row>
    <row r="7674" customFormat="false" ht="15.75" hidden="true" customHeight="false" outlineLevel="0" collapsed="false">
      <c r="A7674" s="0" t="str">
        <f aca="false">IF(AND(MOD($B$1,W7671)=0,W7671&lt;$B$1),W7671,"")</f>
        <v/>
      </c>
      <c r="B7674" s="0" t="str">
        <f aca="false">IF(A7674&lt;&gt;"",$B$1/A7674,"")</f>
        <v/>
      </c>
      <c r="D7674" s="4" t="str">
        <f aca="false">IF(B7674&lt;&gt;"",A7674+B7674*(A7674*(1-POWER(1-$E$1,B7674))),"")</f>
        <v/>
      </c>
      <c r="W7674" s="0" t="n">
        <f aca="false">IF(W7673&lt;B$1,W7673+1,W7673)</f>
        <v>5400</v>
      </c>
    </row>
    <row r="7675" customFormat="false" ht="15.75" hidden="true" customHeight="false" outlineLevel="0" collapsed="false">
      <c r="A7675" s="0" t="str">
        <f aca="false">IF(AND(MOD($B$1,W7672)=0,W7672&lt;$B$1),W7672,"")</f>
        <v/>
      </c>
      <c r="B7675" s="0" t="str">
        <f aca="false">IF(A7675&lt;&gt;"",$B$1/A7675,"")</f>
        <v/>
      </c>
      <c r="D7675" s="4" t="str">
        <f aca="false">IF(B7675&lt;&gt;"",A7675+B7675*(A7675*(1-POWER(1-$E$1,B7675))),"")</f>
        <v/>
      </c>
      <c r="W7675" s="0" t="n">
        <f aca="false">IF(W7674&lt;B$1,W7674+1,W7674)</f>
        <v>5400</v>
      </c>
    </row>
    <row r="7676" customFormat="false" ht="15.75" hidden="true" customHeight="false" outlineLevel="0" collapsed="false">
      <c r="A7676" s="0" t="str">
        <f aca="false">IF(AND(MOD($B$1,W7673)=0,W7673&lt;$B$1),W7673,"")</f>
        <v/>
      </c>
      <c r="B7676" s="0" t="str">
        <f aca="false">IF(A7676&lt;&gt;"",$B$1/A7676,"")</f>
        <v/>
      </c>
      <c r="D7676" s="4" t="str">
        <f aca="false">IF(B7676&lt;&gt;"",A7676+B7676*(A7676*(1-POWER(1-$E$1,B7676))),"")</f>
        <v/>
      </c>
      <c r="W7676" s="0" t="n">
        <f aca="false">IF(W7675&lt;B$1,W7675+1,W7675)</f>
        <v>5400</v>
      </c>
    </row>
    <row r="7677" customFormat="false" ht="15.75" hidden="true" customHeight="false" outlineLevel="0" collapsed="false">
      <c r="A7677" s="0" t="str">
        <f aca="false">IF(AND(MOD($B$1,W7674)=0,W7674&lt;$B$1),W7674,"")</f>
        <v/>
      </c>
      <c r="B7677" s="0" t="str">
        <f aca="false">IF(A7677&lt;&gt;"",$B$1/A7677,"")</f>
        <v/>
      </c>
      <c r="D7677" s="4" t="str">
        <f aca="false">IF(B7677&lt;&gt;"",A7677+B7677*(A7677*(1-POWER(1-$E$1,B7677))),"")</f>
        <v/>
      </c>
      <c r="W7677" s="0" t="n">
        <f aca="false">IF(W7676&lt;B$1,W7676+1,W7676)</f>
        <v>5400</v>
      </c>
    </row>
    <row r="7678" customFormat="false" ht="15.75" hidden="true" customHeight="false" outlineLevel="0" collapsed="false">
      <c r="A7678" s="0" t="str">
        <f aca="false">IF(AND(MOD($B$1,W7675)=0,W7675&lt;$B$1),W7675,"")</f>
        <v/>
      </c>
      <c r="B7678" s="0" t="str">
        <f aca="false">IF(A7678&lt;&gt;"",$B$1/A7678,"")</f>
        <v/>
      </c>
      <c r="D7678" s="4" t="str">
        <f aca="false">IF(B7678&lt;&gt;"",A7678+B7678*(A7678*(1-POWER(1-$E$1,B7678))),"")</f>
        <v/>
      </c>
      <c r="W7678" s="0" t="n">
        <f aca="false">IF(W7677&lt;B$1,W7677+1,W7677)</f>
        <v>5400</v>
      </c>
    </row>
    <row r="7679" customFormat="false" ht="15.75" hidden="true" customHeight="false" outlineLevel="0" collapsed="false">
      <c r="A7679" s="0" t="str">
        <f aca="false">IF(AND(MOD($B$1,W7676)=0,W7676&lt;$B$1),W7676,"")</f>
        <v/>
      </c>
      <c r="B7679" s="0" t="str">
        <f aca="false">IF(A7679&lt;&gt;"",$B$1/A7679,"")</f>
        <v/>
      </c>
      <c r="D7679" s="4" t="str">
        <f aca="false">IF(B7679&lt;&gt;"",A7679+B7679*(A7679*(1-POWER(1-$E$1,B7679))),"")</f>
        <v/>
      </c>
      <c r="W7679" s="0" t="n">
        <f aca="false">IF(W7678&lt;B$1,W7678+1,W7678)</f>
        <v>5400</v>
      </c>
    </row>
    <row r="7680" customFormat="false" ht="15.75" hidden="true" customHeight="false" outlineLevel="0" collapsed="false">
      <c r="A7680" s="0" t="str">
        <f aca="false">IF(AND(MOD($B$1,W7677)=0,W7677&lt;$B$1),W7677,"")</f>
        <v/>
      </c>
      <c r="B7680" s="0" t="str">
        <f aca="false">IF(A7680&lt;&gt;"",$B$1/A7680,"")</f>
        <v/>
      </c>
      <c r="D7680" s="4" t="str">
        <f aca="false">IF(B7680&lt;&gt;"",A7680+B7680*(A7680*(1-POWER(1-$E$1,B7680))),"")</f>
        <v/>
      </c>
      <c r="W7680" s="0" t="n">
        <f aca="false">IF(W7679&lt;B$1,W7679+1,W7679)</f>
        <v>5400</v>
      </c>
    </row>
    <row r="7681" customFormat="false" ht="15.75" hidden="true" customHeight="false" outlineLevel="0" collapsed="false">
      <c r="A7681" s="0" t="str">
        <f aca="false">IF(AND(MOD($B$1,W7678)=0,W7678&lt;$B$1),W7678,"")</f>
        <v/>
      </c>
      <c r="B7681" s="0" t="str">
        <f aca="false">IF(A7681&lt;&gt;"",$B$1/A7681,"")</f>
        <v/>
      </c>
      <c r="D7681" s="4" t="str">
        <f aca="false">IF(B7681&lt;&gt;"",A7681+B7681*(A7681*(1-POWER(1-$E$1,B7681))),"")</f>
        <v/>
      </c>
      <c r="W7681" s="0" t="n">
        <f aca="false">IF(W7680&lt;B$1,W7680+1,W7680)</f>
        <v>5400</v>
      </c>
    </row>
    <row r="7682" customFormat="false" ht="15.75" hidden="true" customHeight="false" outlineLevel="0" collapsed="false">
      <c r="A7682" s="0" t="str">
        <f aca="false">IF(AND(MOD($B$1,W7679)=0,W7679&lt;$B$1),W7679,"")</f>
        <v/>
      </c>
      <c r="B7682" s="0" t="str">
        <f aca="false">IF(A7682&lt;&gt;"",$B$1/A7682,"")</f>
        <v/>
      </c>
      <c r="D7682" s="4" t="str">
        <f aca="false">IF(B7682&lt;&gt;"",A7682+B7682*(A7682*(1-POWER(1-$E$1,B7682))),"")</f>
        <v/>
      </c>
      <c r="W7682" s="0" t="n">
        <f aca="false">IF(W7681&lt;B$1,W7681+1,W7681)</f>
        <v>5400</v>
      </c>
    </row>
    <row r="7683" customFormat="false" ht="15.75" hidden="true" customHeight="false" outlineLevel="0" collapsed="false">
      <c r="A7683" s="0" t="str">
        <f aca="false">IF(AND(MOD($B$1,W7680)=0,W7680&lt;$B$1),W7680,"")</f>
        <v/>
      </c>
      <c r="B7683" s="0" t="str">
        <f aca="false">IF(A7683&lt;&gt;"",$B$1/A7683,"")</f>
        <v/>
      </c>
      <c r="D7683" s="4" t="str">
        <f aca="false">IF(B7683&lt;&gt;"",A7683+B7683*(A7683*(1-POWER(1-$E$1,B7683))),"")</f>
        <v/>
      </c>
      <c r="W7683" s="0" t="n">
        <f aca="false">IF(W7682&lt;B$1,W7682+1,W7682)</f>
        <v>5400</v>
      </c>
    </row>
    <row r="7684" customFormat="false" ht="15.75" hidden="true" customHeight="false" outlineLevel="0" collapsed="false">
      <c r="A7684" s="0" t="str">
        <f aca="false">IF(AND(MOD($B$1,W7681)=0,W7681&lt;$B$1),W7681,"")</f>
        <v/>
      </c>
      <c r="B7684" s="0" t="str">
        <f aca="false">IF(A7684&lt;&gt;"",$B$1/A7684,"")</f>
        <v/>
      </c>
      <c r="D7684" s="4" t="str">
        <f aca="false">IF(B7684&lt;&gt;"",A7684+B7684*(A7684*(1-POWER(1-$E$1,B7684))),"")</f>
        <v/>
      </c>
      <c r="W7684" s="0" t="n">
        <f aca="false">IF(W7683&lt;B$1,W7683+1,W7683)</f>
        <v>5400</v>
      </c>
    </row>
    <row r="7685" customFormat="false" ht="15.75" hidden="true" customHeight="false" outlineLevel="0" collapsed="false">
      <c r="A7685" s="0" t="str">
        <f aca="false">IF(AND(MOD($B$1,W7682)=0,W7682&lt;$B$1),W7682,"")</f>
        <v/>
      </c>
      <c r="B7685" s="0" t="str">
        <f aca="false">IF(A7685&lt;&gt;"",$B$1/A7685,"")</f>
        <v/>
      </c>
      <c r="D7685" s="4" t="str">
        <f aca="false">IF(B7685&lt;&gt;"",A7685+B7685*(A7685*(1-POWER(1-$E$1,B7685))),"")</f>
        <v/>
      </c>
      <c r="W7685" s="0" t="n">
        <f aca="false">IF(W7684&lt;B$1,W7684+1,W7684)</f>
        <v>5400</v>
      </c>
    </row>
    <row r="7686" customFormat="false" ht="15.75" hidden="true" customHeight="false" outlineLevel="0" collapsed="false">
      <c r="A7686" s="0" t="str">
        <f aca="false">IF(AND(MOD($B$1,W7683)=0,W7683&lt;$B$1),W7683,"")</f>
        <v/>
      </c>
      <c r="B7686" s="0" t="str">
        <f aca="false">IF(A7686&lt;&gt;"",$B$1/A7686,"")</f>
        <v/>
      </c>
      <c r="D7686" s="4" t="str">
        <f aca="false">IF(B7686&lt;&gt;"",A7686+B7686*(A7686*(1-POWER(1-$E$1,B7686))),"")</f>
        <v/>
      </c>
      <c r="W7686" s="0" t="n">
        <f aca="false">IF(W7685&lt;B$1,W7685+1,W7685)</f>
        <v>5400</v>
      </c>
    </row>
    <row r="7687" customFormat="false" ht="15.75" hidden="true" customHeight="false" outlineLevel="0" collapsed="false">
      <c r="A7687" s="0" t="str">
        <f aca="false">IF(AND(MOD($B$1,W7684)=0,W7684&lt;$B$1),W7684,"")</f>
        <v/>
      </c>
      <c r="B7687" s="0" t="str">
        <f aca="false">IF(A7687&lt;&gt;"",$B$1/A7687,"")</f>
        <v/>
      </c>
      <c r="D7687" s="4" t="str">
        <f aca="false">IF(B7687&lt;&gt;"",A7687+B7687*(A7687*(1-POWER(1-$E$1,B7687))),"")</f>
        <v/>
      </c>
      <c r="W7687" s="0" t="n">
        <f aca="false">IF(W7686&lt;B$1,W7686+1,W7686)</f>
        <v>5400</v>
      </c>
    </row>
    <row r="7688" customFormat="false" ht="15.75" hidden="true" customHeight="false" outlineLevel="0" collapsed="false">
      <c r="A7688" s="0" t="str">
        <f aca="false">IF(AND(MOD($B$1,W7685)=0,W7685&lt;$B$1),W7685,"")</f>
        <v/>
      </c>
      <c r="B7688" s="0" t="str">
        <f aca="false">IF(A7688&lt;&gt;"",$B$1/A7688,"")</f>
        <v/>
      </c>
      <c r="D7688" s="4" t="str">
        <f aca="false">IF(B7688&lt;&gt;"",A7688+B7688*(A7688*(1-POWER(1-$E$1,B7688))),"")</f>
        <v/>
      </c>
      <c r="W7688" s="0" t="n">
        <f aca="false">IF(W7687&lt;B$1,W7687+1,W7687)</f>
        <v>5400</v>
      </c>
    </row>
    <row r="7689" customFormat="false" ht="15.75" hidden="true" customHeight="false" outlineLevel="0" collapsed="false">
      <c r="A7689" s="0" t="str">
        <f aca="false">IF(AND(MOD($B$1,W7686)=0,W7686&lt;$B$1),W7686,"")</f>
        <v/>
      </c>
      <c r="B7689" s="0" t="str">
        <f aca="false">IF(A7689&lt;&gt;"",$B$1/A7689,"")</f>
        <v/>
      </c>
      <c r="D7689" s="4" t="str">
        <f aca="false">IF(B7689&lt;&gt;"",A7689+B7689*(A7689*(1-POWER(1-$E$1,B7689))),"")</f>
        <v/>
      </c>
      <c r="W7689" s="0" t="n">
        <f aca="false">IF(W7688&lt;B$1,W7688+1,W7688)</f>
        <v>5400</v>
      </c>
    </row>
    <row r="7690" customFormat="false" ht="15.75" hidden="true" customHeight="false" outlineLevel="0" collapsed="false">
      <c r="A7690" s="0" t="str">
        <f aca="false">IF(AND(MOD($B$1,W7687)=0,W7687&lt;$B$1),W7687,"")</f>
        <v/>
      </c>
      <c r="B7690" s="0" t="str">
        <f aca="false">IF(A7690&lt;&gt;"",$B$1/A7690,"")</f>
        <v/>
      </c>
      <c r="D7690" s="4" t="str">
        <f aca="false">IF(B7690&lt;&gt;"",A7690+B7690*(A7690*(1-POWER(1-$E$1,B7690))),"")</f>
        <v/>
      </c>
      <c r="W7690" s="0" t="n">
        <f aca="false">IF(W7689&lt;B$1,W7689+1,W7689)</f>
        <v>5400</v>
      </c>
    </row>
    <row r="7691" customFormat="false" ht="15.75" hidden="true" customHeight="false" outlineLevel="0" collapsed="false">
      <c r="A7691" s="0" t="str">
        <f aca="false">IF(AND(MOD($B$1,W7688)=0,W7688&lt;$B$1),W7688,"")</f>
        <v/>
      </c>
      <c r="B7691" s="0" t="str">
        <f aca="false">IF(A7691&lt;&gt;"",$B$1/A7691,"")</f>
        <v/>
      </c>
      <c r="D7691" s="4" t="str">
        <f aca="false">IF(B7691&lt;&gt;"",A7691+B7691*(A7691*(1-POWER(1-$E$1,B7691))),"")</f>
        <v/>
      </c>
      <c r="W7691" s="0" t="n">
        <f aca="false">IF(W7690&lt;B$1,W7690+1,W7690)</f>
        <v>5400</v>
      </c>
    </row>
    <row r="7692" customFormat="false" ht="15.75" hidden="true" customHeight="false" outlineLevel="0" collapsed="false">
      <c r="A7692" s="0" t="str">
        <f aca="false">IF(AND(MOD($B$1,W7689)=0,W7689&lt;$B$1),W7689,"")</f>
        <v/>
      </c>
      <c r="B7692" s="0" t="str">
        <f aca="false">IF(A7692&lt;&gt;"",$B$1/A7692,"")</f>
        <v/>
      </c>
      <c r="D7692" s="4" t="str">
        <f aca="false">IF(B7692&lt;&gt;"",A7692+B7692*(A7692*(1-POWER(1-$E$1,B7692))),"")</f>
        <v/>
      </c>
      <c r="W7692" s="0" t="n">
        <f aca="false">IF(W7691&lt;B$1,W7691+1,W7691)</f>
        <v>5400</v>
      </c>
    </row>
    <row r="7693" customFormat="false" ht="15.75" hidden="true" customHeight="false" outlineLevel="0" collapsed="false">
      <c r="A7693" s="0" t="str">
        <f aca="false">IF(AND(MOD($B$1,W7690)=0,W7690&lt;$B$1),W7690,"")</f>
        <v/>
      </c>
      <c r="B7693" s="0" t="str">
        <f aca="false">IF(A7693&lt;&gt;"",$B$1/A7693,"")</f>
        <v/>
      </c>
      <c r="D7693" s="4" t="str">
        <f aca="false">IF(B7693&lt;&gt;"",A7693+B7693*(A7693*(1-POWER(1-$E$1,B7693))),"")</f>
        <v/>
      </c>
      <c r="W7693" s="0" t="n">
        <f aca="false">IF(W7692&lt;B$1,W7692+1,W7692)</f>
        <v>5400</v>
      </c>
    </row>
    <row r="7694" customFormat="false" ht="15.75" hidden="true" customHeight="false" outlineLevel="0" collapsed="false">
      <c r="A7694" s="0" t="str">
        <f aca="false">IF(AND(MOD($B$1,W7691)=0,W7691&lt;$B$1),W7691,"")</f>
        <v/>
      </c>
      <c r="B7694" s="0" t="str">
        <f aca="false">IF(A7694&lt;&gt;"",$B$1/A7694,"")</f>
        <v/>
      </c>
      <c r="D7694" s="4" t="str">
        <f aca="false">IF(B7694&lt;&gt;"",A7694+B7694*(A7694*(1-POWER(1-$E$1,B7694))),"")</f>
        <v/>
      </c>
      <c r="W7694" s="0" t="n">
        <f aca="false">IF(W7693&lt;B$1,W7693+1,W7693)</f>
        <v>5400</v>
      </c>
    </row>
    <row r="7695" customFormat="false" ht="15.75" hidden="true" customHeight="false" outlineLevel="0" collapsed="false">
      <c r="A7695" s="0" t="str">
        <f aca="false">IF(AND(MOD($B$1,W7692)=0,W7692&lt;$B$1),W7692,"")</f>
        <v/>
      </c>
      <c r="B7695" s="0" t="str">
        <f aca="false">IF(A7695&lt;&gt;"",$B$1/A7695,"")</f>
        <v/>
      </c>
      <c r="D7695" s="4" t="str">
        <f aca="false">IF(B7695&lt;&gt;"",A7695+B7695*(A7695*(1-POWER(1-$E$1,B7695))),"")</f>
        <v/>
      </c>
      <c r="W7695" s="0" t="n">
        <f aca="false">IF(W7694&lt;B$1,W7694+1,W7694)</f>
        <v>5400</v>
      </c>
    </row>
    <row r="7696" customFormat="false" ht="15.75" hidden="true" customHeight="false" outlineLevel="0" collapsed="false">
      <c r="A7696" s="0" t="str">
        <f aca="false">IF(AND(MOD($B$1,W7693)=0,W7693&lt;$B$1),W7693,"")</f>
        <v/>
      </c>
      <c r="B7696" s="0" t="str">
        <f aca="false">IF(A7696&lt;&gt;"",$B$1/A7696,"")</f>
        <v/>
      </c>
      <c r="D7696" s="4" t="str">
        <f aca="false">IF(B7696&lt;&gt;"",A7696+B7696*(A7696*(1-POWER(1-$E$1,B7696))),"")</f>
        <v/>
      </c>
      <c r="W7696" s="0" t="n">
        <f aca="false">IF(W7695&lt;B$1,W7695+1,W7695)</f>
        <v>5400</v>
      </c>
    </row>
    <row r="7697" customFormat="false" ht="15.75" hidden="true" customHeight="false" outlineLevel="0" collapsed="false">
      <c r="A7697" s="0" t="str">
        <f aca="false">IF(AND(MOD($B$1,W7694)=0,W7694&lt;$B$1),W7694,"")</f>
        <v/>
      </c>
      <c r="B7697" s="0" t="str">
        <f aca="false">IF(A7697&lt;&gt;"",$B$1/A7697,"")</f>
        <v/>
      </c>
      <c r="D7697" s="4" t="str">
        <f aca="false">IF(B7697&lt;&gt;"",A7697+B7697*(A7697*(1-POWER(1-$E$1,B7697))),"")</f>
        <v/>
      </c>
      <c r="W7697" s="0" t="n">
        <f aca="false">IF(W7696&lt;B$1,W7696+1,W7696)</f>
        <v>5400</v>
      </c>
    </row>
    <row r="7698" customFormat="false" ht="15.75" hidden="true" customHeight="false" outlineLevel="0" collapsed="false">
      <c r="A7698" s="0" t="str">
        <f aca="false">IF(AND(MOD($B$1,W7695)=0,W7695&lt;$B$1),W7695,"")</f>
        <v/>
      </c>
      <c r="B7698" s="0" t="str">
        <f aca="false">IF(A7698&lt;&gt;"",$B$1/A7698,"")</f>
        <v/>
      </c>
      <c r="D7698" s="4" t="str">
        <f aca="false">IF(B7698&lt;&gt;"",A7698+B7698*(A7698*(1-POWER(1-$E$1,B7698))),"")</f>
        <v/>
      </c>
      <c r="W7698" s="0" t="n">
        <f aca="false">IF(W7697&lt;B$1,W7697+1,W7697)</f>
        <v>5400</v>
      </c>
    </row>
    <row r="7699" customFormat="false" ht="15.75" hidden="true" customHeight="false" outlineLevel="0" collapsed="false">
      <c r="A7699" s="0" t="str">
        <f aca="false">IF(AND(MOD($B$1,W7696)=0,W7696&lt;$B$1),W7696,"")</f>
        <v/>
      </c>
      <c r="B7699" s="0" t="str">
        <f aca="false">IF(A7699&lt;&gt;"",$B$1/A7699,"")</f>
        <v/>
      </c>
      <c r="D7699" s="4" t="str">
        <f aca="false">IF(B7699&lt;&gt;"",A7699+B7699*(A7699*(1-POWER(1-$E$1,B7699))),"")</f>
        <v/>
      </c>
      <c r="W7699" s="0" t="n">
        <f aca="false">IF(W7698&lt;B$1,W7698+1,W7698)</f>
        <v>5400</v>
      </c>
    </row>
    <row r="7700" customFormat="false" ht="15.75" hidden="true" customHeight="false" outlineLevel="0" collapsed="false">
      <c r="A7700" s="0" t="str">
        <f aca="false">IF(AND(MOD($B$1,W7697)=0,W7697&lt;$B$1),W7697,"")</f>
        <v/>
      </c>
      <c r="B7700" s="0" t="str">
        <f aca="false">IF(A7700&lt;&gt;"",$B$1/A7700,"")</f>
        <v/>
      </c>
      <c r="D7700" s="4" t="str">
        <f aca="false">IF(B7700&lt;&gt;"",A7700+B7700*(A7700*(1-POWER(1-$E$1,B7700))),"")</f>
        <v/>
      </c>
      <c r="W7700" s="0" t="n">
        <f aca="false">IF(W7699&lt;B$1,W7699+1,W7699)</f>
        <v>5400</v>
      </c>
    </row>
    <row r="7701" customFormat="false" ht="15.75" hidden="true" customHeight="false" outlineLevel="0" collapsed="false">
      <c r="A7701" s="0" t="str">
        <f aca="false">IF(AND(MOD($B$1,W7698)=0,W7698&lt;$B$1),W7698,"")</f>
        <v/>
      </c>
      <c r="B7701" s="0" t="str">
        <f aca="false">IF(A7701&lt;&gt;"",$B$1/A7701,"")</f>
        <v/>
      </c>
      <c r="D7701" s="4" t="str">
        <f aca="false">IF(B7701&lt;&gt;"",A7701+B7701*(A7701*(1-POWER(1-$E$1,B7701))),"")</f>
        <v/>
      </c>
      <c r="W7701" s="0" t="n">
        <f aca="false">IF(W7700&lt;B$1,W7700+1,W7700)</f>
        <v>5400</v>
      </c>
    </row>
    <row r="7702" customFormat="false" ht="15.75" hidden="true" customHeight="false" outlineLevel="0" collapsed="false">
      <c r="A7702" s="0" t="str">
        <f aca="false">IF(AND(MOD($B$1,W7699)=0,W7699&lt;$B$1),W7699,"")</f>
        <v/>
      </c>
      <c r="B7702" s="0" t="str">
        <f aca="false">IF(A7702&lt;&gt;"",$B$1/A7702,"")</f>
        <v/>
      </c>
      <c r="D7702" s="4" t="str">
        <f aca="false">IF(B7702&lt;&gt;"",A7702+B7702*(A7702*(1-POWER(1-$E$1,B7702))),"")</f>
        <v/>
      </c>
      <c r="W7702" s="0" t="n">
        <f aca="false">IF(W7701&lt;B$1,W7701+1,W7701)</f>
        <v>5400</v>
      </c>
    </row>
    <row r="7703" customFormat="false" ht="15.75" hidden="true" customHeight="false" outlineLevel="0" collapsed="false">
      <c r="A7703" s="0" t="str">
        <f aca="false">IF(AND(MOD($B$1,W7700)=0,W7700&lt;$B$1),W7700,"")</f>
        <v/>
      </c>
      <c r="B7703" s="0" t="str">
        <f aca="false">IF(A7703&lt;&gt;"",$B$1/A7703,"")</f>
        <v/>
      </c>
      <c r="D7703" s="4" t="str">
        <f aca="false">IF(B7703&lt;&gt;"",A7703+B7703*(A7703*(1-POWER(1-$E$1,B7703))),"")</f>
        <v/>
      </c>
      <c r="W7703" s="0" t="n">
        <f aca="false">IF(W7702&lt;B$1,W7702+1,W7702)</f>
        <v>5400</v>
      </c>
    </row>
    <row r="7704" customFormat="false" ht="15.75" hidden="true" customHeight="false" outlineLevel="0" collapsed="false">
      <c r="A7704" s="0" t="str">
        <f aca="false">IF(AND(MOD($B$1,W7701)=0,W7701&lt;$B$1),W7701,"")</f>
        <v/>
      </c>
      <c r="B7704" s="0" t="str">
        <f aca="false">IF(A7704&lt;&gt;"",$B$1/A7704,"")</f>
        <v/>
      </c>
      <c r="D7704" s="4" t="str">
        <f aca="false">IF(B7704&lt;&gt;"",A7704+B7704*(A7704*(1-POWER(1-$E$1,B7704))),"")</f>
        <v/>
      </c>
      <c r="W7704" s="0" t="n">
        <f aca="false">IF(W7703&lt;B$1,W7703+1,W7703)</f>
        <v>5400</v>
      </c>
    </row>
    <row r="7705" customFormat="false" ht="15.75" hidden="true" customHeight="false" outlineLevel="0" collapsed="false">
      <c r="A7705" s="0" t="str">
        <f aca="false">IF(AND(MOD($B$1,W7702)=0,W7702&lt;$B$1),W7702,"")</f>
        <v/>
      </c>
      <c r="B7705" s="0" t="str">
        <f aca="false">IF(A7705&lt;&gt;"",$B$1/A7705,"")</f>
        <v/>
      </c>
      <c r="D7705" s="4" t="str">
        <f aca="false">IF(B7705&lt;&gt;"",A7705+B7705*(A7705*(1-POWER(1-$E$1,B7705))),"")</f>
        <v/>
      </c>
      <c r="W7705" s="0" t="n">
        <f aca="false">IF(W7704&lt;B$1,W7704+1,W7704)</f>
        <v>5400</v>
      </c>
    </row>
    <row r="7706" customFormat="false" ht="15.75" hidden="true" customHeight="false" outlineLevel="0" collapsed="false">
      <c r="A7706" s="0" t="str">
        <f aca="false">IF(AND(MOD($B$1,W7703)=0,W7703&lt;$B$1),W7703,"")</f>
        <v/>
      </c>
      <c r="B7706" s="0" t="str">
        <f aca="false">IF(A7706&lt;&gt;"",$B$1/A7706,"")</f>
        <v/>
      </c>
      <c r="D7706" s="4" t="str">
        <f aca="false">IF(B7706&lt;&gt;"",A7706+B7706*(A7706*(1-POWER(1-$E$1,B7706))),"")</f>
        <v/>
      </c>
      <c r="W7706" s="0" t="n">
        <f aca="false">IF(W7705&lt;B$1,W7705+1,W7705)</f>
        <v>5400</v>
      </c>
    </row>
    <row r="7707" customFormat="false" ht="15.75" hidden="true" customHeight="false" outlineLevel="0" collapsed="false">
      <c r="A7707" s="0" t="str">
        <f aca="false">IF(AND(MOD($B$1,W7704)=0,W7704&lt;$B$1),W7704,"")</f>
        <v/>
      </c>
      <c r="B7707" s="0" t="str">
        <f aca="false">IF(A7707&lt;&gt;"",$B$1/A7707,"")</f>
        <v/>
      </c>
      <c r="D7707" s="4" t="str">
        <f aca="false">IF(B7707&lt;&gt;"",A7707+B7707*(A7707*(1-POWER(1-$E$1,B7707))),"")</f>
        <v/>
      </c>
      <c r="W7707" s="0" t="n">
        <f aca="false">IF(W7706&lt;B$1,W7706+1,W7706)</f>
        <v>5400</v>
      </c>
    </row>
    <row r="7708" customFormat="false" ht="15.75" hidden="true" customHeight="false" outlineLevel="0" collapsed="false">
      <c r="A7708" s="0" t="str">
        <f aca="false">IF(AND(MOD($B$1,W7705)=0,W7705&lt;$B$1),W7705,"")</f>
        <v/>
      </c>
      <c r="B7708" s="0" t="str">
        <f aca="false">IF(A7708&lt;&gt;"",$B$1/A7708,"")</f>
        <v/>
      </c>
      <c r="D7708" s="4" t="str">
        <f aca="false">IF(B7708&lt;&gt;"",A7708+B7708*(A7708*(1-POWER(1-$E$1,B7708))),"")</f>
        <v/>
      </c>
      <c r="W7708" s="0" t="n">
        <f aca="false">IF(W7707&lt;B$1,W7707+1,W7707)</f>
        <v>5400</v>
      </c>
    </row>
    <row r="7709" customFormat="false" ht="15.75" hidden="true" customHeight="false" outlineLevel="0" collapsed="false">
      <c r="A7709" s="0" t="str">
        <f aca="false">IF(AND(MOD($B$1,W7706)=0,W7706&lt;$B$1),W7706,"")</f>
        <v/>
      </c>
      <c r="B7709" s="0" t="str">
        <f aca="false">IF(A7709&lt;&gt;"",$B$1/A7709,"")</f>
        <v/>
      </c>
      <c r="D7709" s="4" t="str">
        <f aca="false">IF(B7709&lt;&gt;"",A7709+B7709*(A7709*(1-POWER(1-$E$1,B7709))),"")</f>
        <v/>
      </c>
      <c r="W7709" s="0" t="n">
        <f aca="false">IF(W7708&lt;B$1,W7708+1,W7708)</f>
        <v>5400</v>
      </c>
    </row>
    <row r="7710" customFormat="false" ht="15.75" hidden="true" customHeight="false" outlineLevel="0" collapsed="false">
      <c r="A7710" s="0" t="str">
        <f aca="false">IF(AND(MOD($B$1,W7707)=0,W7707&lt;$B$1),W7707,"")</f>
        <v/>
      </c>
      <c r="B7710" s="0" t="str">
        <f aca="false">IF(A7710&lt;&gt;"",$B$1/A7710,"")</f>
        <v/>
      </c>
      <c r="D7710" s="4" t="str">
        <f aca="false">IF(B7710&lt;&gt;"",A7710+B7710*(A7710*(1-POWER(1-$E$1,B7710))),"")</f>
        <v/>
      </c>
      <c r="W7710" s="0" t="n">
        <f aca="false">IF(W7709&lt;B$1,W7709+1,W7709)</f>
        <v>5400</v>
      </c>
    </row>
    <row r="7711" customFormat="false" ht="15.75" hidden="true" customHeight="false" outlineLevel="0" collapsed="false">
      <c r="A7711" s="0" t="str">
        <f aca="false">IF(AND(MOD($B$1,W7708)=0,W7708&lt;$B$1),W7708,"")</f>
        <v/>
      </c>
      <c r="B7711" s="0" t="str">
        <f aca="false">IF(A7711&lt;&gt;"",$B$1/A7711,"")</f>
        <v/>
      </c>
      <c r="D7711" s="4" t="str">
        <f aca="false">IF(B7711&lt;&gt;"",A7711+B7711*(A7711*(1-POWER(1-$E$1,B7711))),"")</f>
        <v/>
      </c>
      <c r="W7711" s="0" t="n">
        <f aca="false">IF(W7710&lt;B$1,W7710+1,W7710)</f>
        <v>5400</v>
      </c>
    </row>
    <row r="7712" customFormat="false" ht="15.75" hidden="true" customHeight="false" outlineLevel="0" collapsed="false">
      <c r="A7712" s="0" t="str">
        <f aca="false">IF(AND(MOD($B$1,W7709)=0,W7709&lt;$B$1),W7709,"")</f>
        <v/>
      </c>
      <c r="B7712" s="0" t="str">
        <f aca="false">IF(A7712&lt;&gt;"",$B$1/A7712,"")</f>
        <v/>
      </c>
      <c r="D7712" s="4" t="str">
        <f aca="false">IF(B7712&lt;&gt;"",A7712+B7712*(A7712*(1-POWER(1-$E$1,B7712))),"")</f>
        <v/>
      </c>
      <c r="W7712" s="0" t="n">
        <f aca="false">IF(W7711&lt;B$1,W7711+1,W7711)</f>
        <v>5400</v>
      </c>
    </row>
    <row r="7713" customFormat="false" ht="15.75" hidden="true" customHeight="false" outlineLevel="0" collapsed="false">
      <c r="A7713" s="0" t="str">
        <f aca="false">IF(AND(MOD($B$1,W7710)=0,W7710&lt;$B$1),W7710,"")</f>
        <v/>
      </c>
      <c r="B7713" s="0" t="str">
        <f aca="false">IF(A7713&lt;&gt;"",$B$1/A7713,"")</f>
        <v/>
      </c>
      <c r="D7713" s="4" t="str">
        <f aca="false">IF(B7713&lt;&gt;"",A7713+B7713*(A7713*(1-POWER(1-$E$1,B7713))),"")</f>
        <v/>
      </c>
      <c r="W7713" s="0" t="n">
        <f aca="false">IF(W7712&lt;B$1,W7712+1,W7712)</f>
        <v>5400</v>
      </c>
    </row>
    <row r="7714" customFormat="false" ht="15.75" hidden="true" customHeight="false" outlineLevel="0" collapsed="false">
      <c r="A7714" s="0" t="str">
        <f aca="false">IF(AND(MOD($B$1,W7711)=0,W7711&lt;$B$1),W7711,"")</f>
        <v/>
      </c>
      <c r="B7714" s="0" t="str">
        <f aca="false">IF(A7714&lt;&gt;"",$B$1/A7714,"")</f>
        <v/>
      </c>
      <c r="D7714" s="4" t="str">
        <f aca="false">IF(B7714&lt;&gt;"",A7714+B7714*(A7714*(1-POWER(1-$E$1,B7714))),"")</f>
        <v/>
      </c>
      <c r="W7714" s="0" t="n">
        <f aca="false">IF(W7713&lt;B$1,W7713+1,W7713)</f>
        <v>5400</v>
      </c>
    </row>
    <row r="7715" customFormat="false" ht="15.75" hidden="true" customHeight="false" outlineLevel="0" collapsed="false">
      <c r="A7715" s="0" t="str">
        <f aca="false">IF(AND(MOD($B$1,W7712)=0,W7712&lt;$B$1),W7712,"")</f>
        <v/>
      </c>
      <c r="B7715" s="0" t="str">
        <f aca="false">IF(A7715&lt;&gt;"",$B$1/A7715,"")</f>
        <v/>
      </c>
      <c r="D7715" s="4" t="str">
        <f aca="false">IF(B7715&lt;&gt;"",A7715+B7715*(A7715*(1-POWER(1-$E$1,B7715))),"")</f>
        <v/>
      </c>
      <c r="W7715" s="0" t="n">
        <f aca="false">IF(W7714&lt;B$1,W7714+1,W7714)</f>
        <v>5400</v>
      </c>
    </row>
    <row r="7716" customFormat="false" ht="15.75" hidden="true" customHeight="false" outlineLevel="0" collapsed="false">
      <c r="A7716" s="0" t="str">
        <f aca="false">IF(AND(MOD($B$1,W7713)=0,W7713&lt;$B$1),W7713,"")</f>
        <v/>
      </c>
      <c r="B7716" s="0" t="str">
        <f aca="false">IF(A7716&lt;&gt;"",$B$1/A7716,"")</f>
        <v/>
      </c>
      <c r="D7716" s="4" t="str">
        <f aca="false">IF(B7716&lt;&gt;"",A7716+B7716*(A7716*(1-POWER(1-$E$1,B7716))),"")</f>
        <v/>
      </c>
      <c r="W7716" s="0" t="n">
        <f aca="false">IF(W7715&lt;B$1,W7715+1,W7715)</f>
        <v>5400</v>
      </c>
    </row>
    <row r="7717" customFormat="false" ht="15.75" hidden="true" customHeight="false" outlineLevel="0" collapsed="false">
      <c r="A7717" s="0" t="str">
        <f aca="false">IF(AND(MOD($B$1,W7714)=0,W7714&lt;$B$1),W7714,"")</f>
        <v/>
      </c>
      <c r="B7717" s="0" t="str">
        <f aca="false">IF(A7717&lt;&gt;"",$B$1/A7717,"")</f>
        <v/>
      </c>
      <c r="D7717" s="4" t="str">
        <f aca="false">IF(B7717&lt;&gt;"",A7717+B7717*(A7717*(1-POWER(1-$E$1,B7717))),"")</f>
        <v/>
      </c>
      <c r="W7717" s="0" t="n">
        <f aca="false">IF(W7716&lt;B$1,W7716+1,W7716)</f>
        <v>5400</v>
      </c>
    </row>
    <row r="7718" customFormat="false" ht="15.75" hidden="true" customHeight="false" outlineLevel="0" collapsed="false">
      <c r="A7718" s="0" t="str">
        <f aca="false">IF(AND(MOD($B$1,W7715)=0,W7715&lt;$B$1),W7715,"")</f>
        <v/>
      </c>
      <c r="B7718" s="0" t="str">
        <f aca="false">IF(A7718&lt;&gt;"",$B$1/A7718,"")</f>
        <v/>
      </c>
      <c r="D7718" s="4" t="str">
        <f aca="false">IF(B7718&lt;&gt;"",A7718+B7718*(A7718*(1-POWER(1-$E$1,B7718))),"")</f>
        <v/>
      </c>
      <c r="W7718" s="0" t="n">
        <f aca="false">IF(W7717&lt;B$1,W7717+1,W7717)</f>
        <v>5400</v>
      </c>
    </row>
    <row r="7719" customFormat="false" ht="15.75" hidden="true" customHeight="false" outlineLevel="0" collapsed="false">
      <c r="A7719" s="0" t="str">
        <f aca="false">IF(AND(MOD($B$1,W7716)=0,W7716&lt;$B$1),W7716,"")</f>
        <v/>
      </c>
      <c r="B7719" s="0" t="str">
        <f aca="false">IF(A7719&lt;&gt;"",$B$1/A7719,"")</f>
        <v/>
      </c>
      <c r="D7719" s="4" t="str">
        <f aca="false">IF(B7719&lt;&gt;"",A7719+B7719*(A7719*(1-POWER(1-$E$1,B7719))),"")</f>
        <v/>
      </c>
      <c r="W7719" s="0" t="n">
        <f aca="false">IF(W7718&lt;B$1,W7718+1,W7718)</f>
        <v>5400</v>
      </c>
    </row>
    <row r="7720" customFormat="false" ht="15.75" hidden="true" customHeight="false" outlineLevel="0" collapsed="false">
      <c r="A7720" s="0" t="str">
        <f aca="false">IF(AND(MOD($B$1,W7717)=0,W7717&lt;$B$1),W7717,"")</f>
        <v/>
      </c>
      <c r="B7720" s="0" t="str">
        <f aca="false">IF(A7720&lt;&gt;"",$B$1/A7720,"")</f>
        <v/>
      </c>
      <c r="D7720" s="4" t="str">
        <f aca="false">IF(B7720&lt;&gt;"",A7720+B7720*(A7720*(1-POWER(1-$E$1,B7720))),"")</f>
        <v/>
      </c>
      <c r="W7720" s="0" t="n">
        <f aca="false">IF(W7719&lt;B$1,W7719+1,W7719)</f>
        <v>5400</v>
      </c>
    </row>
    <row r="7721" customFormat="false" ht="15.75" hidden="true" customHeight="false" outlineLevel="0" collapsed="false">
      <c r="A7721" s="0" t="str">
        <f aca="false">IF(AND(MOD($B$1,W7718)=0,W7718&lt;$B$1),W7718,"")</f>
        <v/>
      </c>
      <c r="B7721" s="0" t="str">
        <f aca="false">IF(A7721&lt;&gt;"",$B$1/A7721,"")</f>
        <v/>
      </c>
      <c r="D7721" s="4" t="str">
        <f aca="false">IF(B7721&lt;&gt;"",A7721+B7721*(A7721*(1-POWER(1-$E$1,B7721))),"")</f>
        <v/>
      </c>
      <c r="W7721" s="0" t="n">
        <f aca="false">IF(W7720&lt;B$1,W7720+1,W7720)</f>
        <v>5400</v>
      </c>
    </row>
    <row r="7722" customFormat="false" ht="15.75" hidden="true" customHeight="false" outlineLevel="0" collapsed="false">
      <c r="A7722" s="0" t="str">
        <f aca="false">IF(AND(MOD($B$1,W7719)=0,W7719&lt;$B$1),W7719,"")</f>
        <v/>
      </c>
      <c r="B7722" s="0" t="str">
        <f aca="false">IF(A7722&lt;&gt;"",$B$1/A7722,"")</f>
        <v/>
      </c>
      <c r="D7722" s="4" t="str">
        <f aca="false">IF(B7722&lt;&gt;"",A7722+B7722*(A7722*(1-POWER(1-$E$1,B7722))),"")</f>
        <v/>
      </c>
      <c r="W7722" s="0" t="n">
        <f aca="false">IF(W7721&lt;B$1,W7721+1,W7721)</f>
        <v>5400</v>
      </c>
    </row>
    <row r="7723" customFormat="false" ht="15.75" hidden="true" customHeight="false" outlineLevel="0" collapsed="false">
      <c r="A7723" s="0" t="str">
        <f aca="false">IF(AND(MOD($B$1,W7720)=0,W7720&lt;$B$1),W7720,"")</f>
        <v/>
      </c>
      <c r="B7723" s="0" t="str">
        <f aca="false">IF(A7723&lt;&gt;"",$B$1/A7723,"")</f>
        <v/>
      </c>
      <c r="D7723" s="4" t="str">
        <f aca="false">IF(B7723&lt;&gt;"",A7723+B7723*(A7723*(1-POWER(1-$E$1,B7723))),"")</f>
        <v/>
      </c>
      <c r="W7723" s="0" t="n">
        <f aca="false">IF(W7722&lt;B$1,W7722+1,W7722)</f>
        <v>5400</v>
      </c>
    </row>
    <row r="7724" customFormat="false" ht="15.75" hidden="true" customHeight="false" outlineLevel="0" collapsed="false">
      <c r="A7724" s="0" t="str">
        <f aca="false">IF(AND(MOD($B$1,W7721)=0,W7721&lt;$B$1),W7721,"")</f>
        <v/>
      </c>
      <c r="B7724" s="0" t="str">
        <f aca="false">IF(A7724&lt;&gt;"",$B$1/A7724,"")</f>
        <v/>
      </c>
      <c r="D7724" s="4" t="str">
        <f aca="false">IF(B7724&lt;&gt;"",A7724+B7724*(A7724*(1-POWER(1-$E$1,B7724))),"")</f>
        <v/>
      </c>
      <c r="W7724" s="0" t="n">
        <f aca="false">IF(W7723&lt;B$1,W7723+1,W7723)</f>
        <v>5400</v>
      </c>
    </row>
    <row r="7725" customFormat="false" ht="15.75" hidden="true" customHeight="false" outlineLevel="0" collapsed="false">
      <c r="A7725" s="0" t="str">
        <f aca="false">IF(AND(MOD($B$1,W7722)=0,W7722&lt;$B$1),W7722,"")</f>
        <v/>
      </c>
      <c r="B7725" s="0" t="str">
        <f aca="false">IF(A7725&lt;&gt;"",$B$1/A7725,"")</f>
        <v/>
      </c>
      <c r="D7725" s="4" t="str">
        <f aca="false">IF(B7725&lt;&gt;"",A7725+B7725*(A7725*(1-POWER(1-$E$1,B7725))),"")</f>
        <v/>
      </c>
      <c r="W7725" s="0" t="n">
        <f aca="false">IF(W7724&lt;B$1,W7724+1,W7724)</f>
        <v>5400</v>
      </c>
    </row>
    <row r="7726" customFormat="false" ht="15.75" hidden="true" customHeight="false" outlineLevel="0" collapsed="false">
      <c r="A7726" s="0" t="str">
        <f aca="false">IF(AND(MOD($B$1,W7723)=0,W7723&lt;$B$1),W7723,"")</f>
        <v/>
      </c>
      <c r="B7726" s="0" t="str">
        <f aca="false">IF(A7726&lt;&gt;"",$B$1/A7726,"")</f>
        <v/>
      </c>
      <c r="D7726" s="4" t="str">
        <f aca="false">IF(B7726&lt;&gt;"",A7726+B7726*(A7726*(1-POWER(1-$E$1,B7726))),"")</f>
        <v/>
      </c>
      <c r="W7726" s="0" t="n">
        <f aca="false">IF(W7725&lt;B$1,W7725+1,W7725)</f>
        <v>5400</v>
      </c>
    </row>
    <row r="7727" customFormat="false" ht="15.75" hidden="true" customHeight="false" outlineLevel="0" collapsed="false">
      <c r="A7727" s="0" t="str">
        <f aca="false">IF(AND(MOD($B$1,W7724)=0,W7724&lt;$B$1),W7724,"")</f>
        <v/>
      </c>
      <c r="B7727" s="0" t="str">
        <f aca="false">IF(A7727&lt;&gt;"",$B$1/A7727,"")</f>
        <v/>
      </c>
      <c r="D7727" s="4" t="str">
        <f aca="false">IF(B7727&lt;&gt;"",A7727+B7727*(A7727*(1-POWER(1-$E$1,B7727))),"")</f>
        <v/>
      </c>
      <c r="W7727" s="0" t="n">
        <f aca="false">IF(W7726&lt;B$1,W7726+1,W7726)</f>
        <v>5400</v>
      </c>
    </row>
    <row r="7728" customFormat="false" ht="15.75" hidden="true" customHeight="false" outlineLevel="0" collapsed="false">
      <c r="A7728" s="0" t="str">
        <f aca="false">IF(AND(MOD($B$1,W7725)=0,W7725&lt;$B$1),W7725,"")</f>
        <v/>
      </c>
      <c r="B7728" s="0" t="str">
        <f aca="false">IF(A7728&lt;&gt;"",$B$1/A7728,"")</f>
        <v/>
      </c>
      <c r="D7728" s="4" t="str">
        <f aca="false">IF(B7728&lt;&gt;"",A7728+B7728*(A7728*(1-POWER(1-$E$1,B7728))),"")</f>
        <v/>
      </c>
      <c r="W7728" s="0" t="n">
        <f aca="false">IF(W7727&lt;B$1,W7727+1,W7727)</f>
        <v>5400</v>
      </c>
    </row>
    <row r="7729" customFormat="false" ht="15.75" hidden="true" customHeight="false" outlineLevel="0" collapsed="false">
      <c r="A7729" s="0" t="str">
        <f aca="false">IF(AND(MOD($B$1,W7726)=0,W7726&lt;$B$1),W7726,"")</f>
        <v/>
      </c>
      <c r="B7729" s="0" t="str">
        <f aca="false">IF(A7729&lt;&gt;"",$B$1/A7729,"")</f>
        <v/>
      </c>
      <c r="D7729" s="4" t="str">
        <f aca="false">IF(B7729&lt;&gt;"",A7729+B7729*(A7729*(1-POWER(1-$E$1,B7729))),"")</f>
        <v/>
      </c>
      <c r="W7729" s="0" t="n">
        <f aca="false">IF(W7728&lt;B$1,W7728+1,W7728)</f>
        <v>5400</v>
      </c>
    </row>
    <row r="7730" customFormat="false" ht="15.75" hidden="true" customHeight="false" outlineLevel="0" collapsed="false">
      <c r="A7730" s="0" t="str">
        <f aca="false">IF(AND(MOD($B$1,W7727)=0,W7727&lt;$B$1),W7727,"")</f>
        <v/>
      </c>
      <c r="B7730" s="0" t="str">
        <f aca="false">IF(A7730&lt;&gt;"",$B$1/A7730,"")</f>
        <v/>
      </c>
      <c r="D7730" s="4" t="str">
        <f aca="false">IF(B7730&lt;&gt;"",A7730+B7730*(A7730*(1-POWER(1-$E$1,B7730))),"")</f>
        <v/>
      </c>
      <c r="W7730" s="0" t="n">
        <f aca="false">IF(W7729&lt;B$1,W7729+1,W7729)</f>
        <v>5400</v>
      </c>
    </row>
    <row r="7731" customFormat="false" ht="15.75" hidden="true" customHeight="false" outlineLevel="0" collapsed="false">
      <c r="A7731" s="0" t="str">
        <f aca="false">IF(AND(MOD($B$1,W7728)=0,W7728&lt;$B$1),W7728,"")</f>
        <v/>
      </c>
      <c r="B7731" s="0" t="str">
        <f aca="false">IF(A7731&lt;&gt;"",$B$1/A7731,"")</f>
        <v/>
      </c>
      <c r="D7731" s="4" t="str">
        <f aca="false">IF(B7731&lt;&gt;"",A7731+B7731*(A7731*(1-POWER(1-$E$1,B7731))),"")</f>
        <v/>
      </c>
      <c r="W7731" s="0" t="n">
        <f aca="false">IF(W7730&lt;B$1,W7730+1,W7730)</f>
        <v>5400</v>
      </c>
    </row>
    <row r="7732" customFormat="false" ht="15.75" hidden="true" customHeight="false" outlineLevel="0" collapsed="false">
      <c r="A7732" s="0" t="str">
        <f aca="false">IF(AND(MOD($B$1,W7729)=0,W7729&lt;$B$1),W7729,"")</f>
        <v/>
      </c>
      <c r="B7732" s="0" t="str">
        <f aca="false">IF(A7732&lt;&gt;"",$B$1/A7732,"")</f>
        <v/>
      </c>
      <c r="D7732" s="4" t="str">
        <f aca="false">IF(B7732&lt;&gt;"",A7732+B7732*(A7732*(1-POWER(1-$E$1,B7732))),"")</f>
        <v/>
      </c>
      <c r="W7732" s="0" t="n">
        <f aca="false">IF(W7731&lt;B$1,W7731+1,W7731)</f>
        <v>5400</v>
      </c>
    </row>
    <row r="7733" customFormat="false" ht="15.75" hidden="true" customHeight="false" outlineLevel="0" collapsed="false">
      <c r="A7733" s="0" t="str">
        <f aca="false">IF(AND(MOD($B$1,W7730)=0,W7730&lt;$B$1),W7730,"")</f>
        <v/>
      </c>
      <c r="B7733" s="0" t="str">
        <f aca="false">IF(A7733&lt;&gt;"",$B$1/A7733,"")</f>
        <v/>
      </c>
      <c r="D7733" s="4" t="str">
        <f aca="false">IF(B7733&lt;&gt;"",A7733+B7733*(A7733*(1-POWER(1-$E$1,B7733))),"")</f>
        <v/>
      </c>
      <c r="W7733" s="0" t="n">
        <f aca="false">IF(W7732&lt;B$1,W7732+1,W7732)</f>
        <v>5400</v>
      </c>
    </row>
    <row r="7734" customFormat="false" ht="15.75" hidden="true" customHeight="false" outlineLevel="0" collapsed="false">
      <c r="A7734" s="0" t="str">
        <f aca="false">IF(AND(MOD($B$1,W7731)=0,W7731&lt;$B$1),W7731,"")</f>
        <v/>
      </c>
      <c r="B7734" s="0" t="str">
        <f aca="false">IF(A7734&lt;&gt;"",$B$1/A7734,"")</f>
        <v/>
      </c>
      <c r="D7734" s="4" t="str">
        <f aca="false">IF(B7734&lt;&gt;"",A7734+B7734*(A7734*(1-POWER(1-$E$1,B7734))),"")</f>
        <v/>
      </c>
      <c r="W7734" s="0" t="n">
        <f aca="false">IF(W7733&lt;B$1,W7733+1,W7733)</f>
        <v>5400</v>
      </c>
    </row>
    <row r="7735" customFormat="false" ht="15.75" hidden="true" customHeight="false" outlineLevel="0" collapsed="false">
      <c r="A7735" s="0" t="str">
        <f aca="false">IF(AND(MOD($B$1,W7732)=0,W7732&lt;$B$1),W7732,"")</f>
        <v/>
      </c>
      <c r="B7735" s="0" t="str">
        <f aca="false">IF(A7735&lt;&gt;"",$B$1/A7735,"")</f>
        <v/>
      </c>
      <c r="D7735" s="4" t="str">
        <f aca="false">IF(B7735&lt;&gt;"",A7735+B7735*(A7735*(1-POWER(1-$E$1,B7735))),"")</f>
        <v/>
      </c>
      <c r="W7735" s="0" t="n">
        <f aca="false">IF(W7734&lt;B$1,W7734+1,W7734)</f>
        <v>5400</v>
      </c>
    </row>
    <row r="7736" customFormat="false" ht="15.75" hidden="true" customHeight="false" outlineLevel="0" collapsed="false">
      <c r="A7736" s="0" t="str">
        <f aca="false">IF(AND(MOD($B$1,W7733)=0,W7733&lt;$B$1),W7733,"")</f>
        <v/>
      </c>
      <c r="B7736" s="0" t="str">
        <f aca="false">IF(A7736&lt;&gt;"",$B$1/A7736,"")</f>
        <v/>
      </c>
      <c r="D7736" s="4" t="str">
        <f aca="false">IF(B7736&lt;&gt;"",A7736+B7736*(A7736*(1-POWER(1-$E$1,B7736))),"")</f>
        <v/>
      </c>
      <c r="W7736" s="0" t="n">
        <f aca="false">IF(W7735&lt;B$1,W7735+1,W7735)</f>
        <v>5400</v>
      </c>
    </row>
    <row r="7737" customFormat="false" ht="15.75" hidden="true" customHeight="false" outlineLevel="0" collapsed="false">
      <c r="A7737" s="0" t="str">
        <f aca="false">IF(AND(MOD($B$1,W7734)=0,W7734&lt;$B$1),W7734,"")</f>
        <v/>
      </c>
      <c r="B7737" s="0" t="str">
        <f aca="false">IF(A7737&lt;&gt;"",$B$1/A7737,"")</f>
        <v/>
      </c>
      <c r="D7737" s="4" t="str">
        <f aca="false">IF(B7737&lt;&gt;"",A7737+B7737*(A7737*(1-POWER(1-$E$1,B7737))),"")</f>
        <v/>
      </c>
      <c r="W7737" s="0" t="n">
        <f aca="false">IF(W7736&lt;B$1,W7736+1,W7736)</f>
        <v>5400</v>
      </c>
    </row>
    <row r="7738" customFormat="false" ht="15.75" hidden="true" customHeight="false" outlineLevel="0" collapsed="false">
      <c r="A7738" s="0" t="str">
        <f aca="false">IF(AND(MOD($B$1,W7735)=0,W7735&lt;$B$1),W7735,"")</f>
        <v/>
      </c>
      <c r="B7738" s="0" t="str">
        <f aca="false">IF(A7738&lt;&gt;"",$B$1/A7738,"")</f>
        <v/>
      </c>
      <c r="D7738" s="4" t="str">
        <f aca="false">IF(B7738&lt;&gt;"",A7738+B7738*(A7738*(1-POWER(1-$E$1,B7738))),"")</f>
        <v/>
      </c>
      <c r="W7738" s="0" t="n">
        <f aca="false">IF(W7737&lt;B$1,W7737+1,W7737)</f>
        <v>5400</v>
      </c>
    </row>
    <row r="7739" customFormat="false" ht="15.75" hidden="true" customHeight="false" outlineLevel="0" collapsed="false">
      <c r="A7739" s="0" t="str">
        <f aca="false">IF(AND(MOD($B$1,W7736)=0,W7736&lt;$B$1),W7736,"")</f>
        <v/>
      </c>
      <c r="B7739" s="0" t="str">
        <f aca="false">IF(A7739&lt;&gt;"",$B$1/A7739,"")</f>
        <v/>
      </c>
      <c r="D7739" s="4" t="str">
        <f aca="false">IF(B7739&lt;&gt;"",A7739+B7739*(A7739*(1-POWER(1-$E$1,B7739))),"")</f>
        <v/>
      </c>
      <c r="W7739" s="0" t="n">
        <f aca="false">IF(W7738&lt;B$1,W7738+1,W7738)</f>
        <v>5400</v>
      </c>
    </row>
    <row r="7740" customFormat="false" ht="15.75" hidden="true" customHeight="false" outlineLevel="0" collapsed="false">
      <c r="A7740" s="0" t="str">
        <f aca="false">IF(AND(MOD($B$1,W7737)=0,W7737&lt;$B$1),W7737,"")</f>
        <v/>
      </c>
      <c r="B7740" s="0" t="str">
        <f aca="false">IF(A7740&lt;&gt;"",$B$1/A7740,"")</f>
        <v/>
      </c>
      <c r="D7740" s="4" t="str">
        <f aca="false">IF(B7740&lt;&gt;"",A7740+B7740*(A7740*(1-POWER(1-$E$1,B7740))),"")</f>
        <v/>
      </c>
      <c r="W7740" s="0" t="n">
        <f aca="false">IF(W7739&lt;B$1,W7739+1,W7739)</f>
        <v>5400</v>
      </c>
    </row>
    <row r="7741" customFormat="false" ht="15.75" hidden="true" customHeight="false" outlineLevel="0" collapsed="false">
      <c r="A7741" s="0" t="str">
        <f aca="false">IF(AND(MOD($B$1,W7738)=0,W7738&lt;$B$1),W7738,"")</f>
        <v/>
      </c>
      <c r="B7741" s="0" t="str">
        <f aca="false">IF(A7741&lt;&gt;"",$B$1/A7741,"")</f>
        <v/>
      </c>
      <c r="D7741" s="4" t="str">
        <f aca="false">IF(B7741&lt;&gt;"",A7741+B7741*(A7741*(1-POWER(1-$E$1,B7741))),"")</f>
        <v/>
      </c>
      <c r="W7741" s="0" t="n">
        <f aca="false">IF(W7740&lt;B$1,W7740+1,W7740)</f>
        <v>5400</v>
      </c>
    </row>
    <row r="7742" customFormat="false" ht="15.75" hidden="true" customHeight="false" outlineLevel="0" collapsed="false">
      <c r="A7742" s="0" t="str">
        <f aca="false">IF(AND(MOD($B$1,W7739)=0,W7739&lt;$B$1),W7739,"")</f>
        <v/>
      </c>
      <c r="B7742" s="0" t="str">
        <f aca="false">IF(A7742&lt;&gt;"",$B$1/A7742,"")</f>
        <v/>
      </c>
      <c r="D7742" s="4" t="str">
        <f aca="false">IF(B7742&lt;&gt;"",A7742+B7742*(A7742*(1-POWER(1-$E$1,B7742))),"")</f>
        <v/>
      </c>
      <c r="W7742" s="0" t="n">
        <f aca="false">IF(W7741&lt;B$1,W7741+1,W7741)</f>
        <v>5400</v>
      </c>
    </row>
    <row r="7743" customFormat="false" ht="15.75" hidden="true" customHeight="false" outlineLevel="0" collapsed="false">
      <c r="A7743" s="0" t="str">
        <f aca="false">IF(AND(MOD($B$1,W7740)=0,W7740&lt;$B$1),W7740,"")</f>
        <v/>
      </c>
      <c r="B7743" s="0" t="str">
        <f aca="false">IF(A7743&lt;&gt;"",$B$1/A7743,"")</f>
        <v/>
      </c>
      <c r="D7743" s="4" t="str">
        <f aca="false">IF(B7743&lt;&gt;"",A7743+B7743*(A7743*(1-POWER(1-$E$1,B7743))),"")</f>
        <v/>
      </c>
      <c r="W7743" s="0" t="n">
        <f aca="false">IF(W7742&lt;B$1,W7742+1,W7742)</f>
        <v>5400</v>
      </c>
    </row>
    <row r="7744" customFormat="false" ht="15.75" hidden="true" customHeight="false" outlineLevel="0" collapsed="false">
      <c r="A7744" s="0" t="str">
        <f aca="false">IF(AND(MOD($B$1,W7741)=0,W7741&lt;$B$1),W7741,"")</f>
        <v/>
      </c>
      <c r="B7744" s="0" t="str">
        <f aca="false">IF(A7744&lt;&gt;"",$B$1/A7744,"")</f>
        <v/>
      </c>
      <c r="D7744" s="4" t="str">
        <f aca="false">IF(B7744&lt;&gt;"",A7744+B7744*(A7744*(1-POWER(1-$E$1,B7744))),"")</f>
        <v/>
      </c>
      <c r="W7744" s="0" t="n">
        <f aca="false">IF(W7743&lt;B$1,W7743+1,W7743)</f>
        <v>5400</v>
      </c>
    </row>
    <row r="7745" customFormat="false" ht="15.75" hidden="true" customHeight="false" outlineLevel="0" collapsed="false">
      <c r="A7745" s="0" t="str">
        <f aca="false">IF(AND(MOD($B$1,W7742)=0,W7742&lt;$B$1),W7742,"")</f>
        <v/>
      </c>
      <c r="B7745" s="0" t="str">
        <f aca="false">IF(A7745&lt;&gt;"",$B$1/A7745,"")</f>
        <v/>
      </c>
      <c r="D7745" s="4" t="str">
        <f aca="false">IF(B7745&lt;&gt;"",A7745+B7745*(A7745*(1-POWER(1-$E$1,B7745))),"")</f>
        <v/>
      </c>
      <c r="W7745" s="0" t="n">
        <f aca="false">IF(W7744&lt;B$1,W7744+1,W7744)</f>
        <v>5400</v>
      </c>
    </row>
    <row r="7746" customFormat="false" ht="15.75" hidden="true" customHeight="false" outlineLevel="0" collapsed="false">
      <c r="A7746" s="0" t="str">
        <f aca="false">IF(AND(MOD($B$1,W7743)=0,W7743&lt;$B$1),W7743,"")</f>
        <v/>
      </c>
      <c r="B7746" s="0" t="str">
        <f aca="false">IF(A7746&lt;&gt;"",$B$1/A7746,"")</f>
        <v/>
      </c>
      <c r="D7746" s="4" t="str">
        <f aca="false">IF(B7746&lt;&gt;"",A7746+B7746*(A7746*(1-POWER(1-$E$1,B7746))),"")</f>
        <v/>
      </c>
      <c r="W7746" s="0" t="n">
        <f aca="false">IF(W7745&lt;B$1,W7745+1,W7745)</f>
        <v>5400</v>
      </c>
    </row>
    <row r="7747" customFormat="false" ht="15.75" hidden="true" customHeight="false" outlineLevel="0" collapsed="false">
      <c r="A7747" s="0" t="str">
        <f aca="false">IF(AND(MOD($B$1,W7744)=0,W7744&lt;$B$1),W7744,"")</f>
        <v/>
      </c>
      <c r="B7747" s="0" t="str">
        <f aca="false">IF(A7747&lt;&gt;"",$B$1/A7747,"")</f>
        <v/>
      </c>
      <c r="D7747" s="4" t="str">
        <f aca="false">IF(B7747&lt;&gt;"",A7747+B7747*(A7747*(1-POWER(1-$E$1,B7747))),"")</f>
        <v/>
      </c>
      <c r="W7747" s="0" t="n">
        <f aca="false">IF(W7746&lt;B$1,W7746+1,W7746)</f>
        <v>5400</v>
      </c>
    </row>
    <row r="7748" customFormat="false" ht="15.75" hidden="true" customHeight="false" outlineLevel="0" collapsed="false">
      <c r="A7748" s="0" t="str">
        <f aca="false">IF(AND(MOD($B$1,W7745)=0,W7745&lt;$B$1),W7745,"")</f>
        <v/>
      </c>
      <c r="B7748" s="0" t="str">
        <f aca="false">IF(A7748&lt;&gt;"",$B$1/A7748,"")</f>
        <v/>
      </c>
      <c r="D7748" s="4" t="str">
        <f aca="false">IF(B7748&lt;&gt;"",A7748+B7748*(A7748*(1-POWER(1-$E$1,B7748))),"")</f>
        <v/>
      </c>
      <c r="W7748" s="0" t="n">
        <f aca="false">IF(W7747&lt;B$1,W7747+1,W7747)</f>
        <v>5400</v>
      </c>
    </row>
    <row r="7749" customFormat="false" ht="15.75" hidden="true" customHeight="false" outlineLevel="0" collapsed="false">
      <c r="A7749" s="0" t="str">
        <f aca="false">IF(AND(MOD($B$1,W7746)=0,W7746&lt;$B$1),W7746,"")</f>
        <v/>
      </c>
      <c r="B7749" s="0" t="str">
        <f aca="false">IF(A7749&lt;&gt;"",$B$1/A7749,"")</f>
        <v/>
      </c>
      <c r="D7749" s="4" t="str">
        <f aca="false">IF(B7749&lt;&gt;"",A7749+B7749*(A7749*(1-POWER(1-$E$1,B7749))),"")</f>
        <v/>
      </c>
      <c r="W7749" s="0" t="n">
        <f aca="false">IF(W7748&lt;B$1,W7748+1,W7748)</f>
        <v>5400</v>
      </c>
    </row>
    <row r="7750" customFormat="false" ht="15.75" hidden="true" customHeight="false" outlineLevel="0" collapsed="false">
      <c r="A7750" s="0" t="str">
        <f aca="false">IF(AND(MOD($B$1,W7747)=0,W7747&lt;$B$1),W7747,"")</f>
        <v/>
      </c>
      <c r="B7750" s="0" t="str">
        <f aca="false">IF(A7750&lt;&gt;"",$B$1/A7750,"")</f>
        <v/>
      </c>
      <c r="D7750" s="4" t="str">
        <f aca="false">IF(B7750&lt;&gt;"",A7750+B7750*(A7750*(1-POWER(1-$E$1,B7750))),"")</f>
        <v/>
      </c>
      <c r="W7750" s="0" t="n">
        <f aca="false">IF(W7749&lt;B$1,W7749+1,W7749)</f>
        <v>5400</v>
      </c>
    </row>
    <row r="7751" customFormat="false" ht="15.75" hidden="true" customHeight="false" outlineLevel="0" collapsed="false">
      <c r="A7751" s="0" t="str">
        <f aca="false">IF(AND(MOD($B$1,W7748)=0,W7748&lt;$B$1),W7748,"")</f>
        <v/>
      </c>
      <c r="B7751" s="0" t="str">
        <f aca="false">IF(A7751&lt;&gt;"",$B$1/A7751,"")</f>
        <v/>
      </c>
      <c r="D7751" s="4" t="str">
        <f aca="false">IF(B7751&lt;&gt;"",A7751+B7751*(A7751*(1-POWER(1-$E$1,B7751))),"")</f>
        <v/>
      </c>
      <c r="W7751" s="0" t="n">
        <f aca="false">IF(W7750&lt;B$1,W7750+1,W7750)</f>
        <v>5400</v>
      </c>
    </row>
    <row r="7752" customFormat="false" ht="15.75" hidden="true" customHeight="false" outlineLevel="0" collapsed="false">
      <c r="A7752" s="0" t="str">
        <f aca="false">IF(AND(MOD($B$1,W7749)=0,W7749&lt;$B$1),W7749,"")</f>
        <v/>
      </c>
      <c r="B7752" s="0" t="str">
        <f aca="false">IF(A7752&lt;&gt;"",$B$1/A7752,"")</f>
        <v/>
      </c>
      <c r="D7752" s="4" t="str">
        <f aca="false">IF(B7752&lt;&gt;"",A7752+B7752*(A7752*(1-POWER(1-$E$1,B7752))),"")</f>
        <v/>
      </c>
      <c r="W7752" s="0" t="n">
        <f aca="false">IF(W7751&lt;B$1,W7751+1,W7751)</f>
        <v>5400</v>
      </c>
    </row>
    <row r="7753" customFormat="false" ht="15.75" hidden="true" customHeight="false" outlineLevel="0" collapsed="false">
      <c r="A7753" s="0" t="str">
        <f aca="false">IF(AND(MOD($B$1,W7750)=0,W7750&lt;$B$1),W7750,"")</f>
        <v/>
      </c>
      <c r="B7753" s="0" t="str">
        <f aca="false">IF(A7753&lt;&gt;"",$B$1/A7753,"")</f>
        <v/>
      </c>
      <c r="D7753" s="4" t="str">
        <f aca="false">IF(B7753&lt;&gt;"",A7753+B7753*(A7753*(1-POWER(1-$E$1,B7753))),"")</f>
        <v/>
      </c>
      <c r="W7753" s="0" t="n">
        <f aca="false">IF(W7752&lt;B$1,W7752+1,W7752)</f>
        <v>5400</v>
      </c>
    </row>
    <row r="7754" customFormat="false" ht="15.75" hidden="true" customHeight="false" outlineLevel="0" collapsed="false">
      <c r="A7754" s="0" t="str">
        <f aca="false">IF(AND(MOD($B$1,W7751)=0,W7751&lt;$B$1),W7751,"")</f>
        <v/>
      </c>
      <c r="B7754" s="0" t="str">
        <f aca="false">IF(A7754&lt;&gt;"",$B$1/A7754,"")</f>
        <v/>
      </c>
      <c r="D7754" s="4" t="str">
        <f aca="false">IF(B7754&lt;&gt;"",A7754+B7754*(A7754*(1-POWER(1-$E$1,B7754))),"")</f>
        <v/>
      </c>
      <c r="W7754" s="0" t="n">
        <f aca="false">IF(W7753&lt;B$1,W7753+1,W7753)</f>
        <v>5400</v>
      </c>
    </row>
    <row r="7755" customFormat="false" ht="15.75" hidden="true" customHeight="false" outlineLevel="0" collapsed="false">
      <c r="A7755" s="0" t="str">
        <f aca="false">IF(AND(MOD($B$1,W7752)=0,W7752&lt;$B$1),W7752,"")</f>
        <v/>
      </c>
      <c r="B7755" s="0" t="str">
        <f aca="false">IF(A7755&lt;&gt;"",$B$1/A7755,"")</f>
        <v/>
      </c>
      <c r="D7755" s="4" t="str">
        <f aca="false">IF(B7755&lt;&gt;"",A7755+B7755*(A7755*(1-POWER(1-$E$1,B7755))),"")</f>
        <v/>
      </c>
      <c r="W7755" s="0" t="n">
        <f aca="false">IF(W7754&lt;B$1,W7754+1,W7754)</f>
        <v>5400</v>
      </c>
    </row>
    <row r="7756" customFormat="false" ht="15.75" hidden="true" customHeight="false" outlineLevel="0" collapsed="false">
      <c r="A7756" s="0" t="str">
        <f aca="false">IF(AND(MOD($B$1,W7753)=0,W7753&lt;$B$1),W7753,"")</f>
        <v/>
      </c>
      <c r="B7756" s="0" t="str">
        <f aca="false">IF(A7756&lt;&gt;"",$B$1/A7756,"")</f>
        <v/>
      </c>
      <c r="D7756" s="4" t="str">
        <f aca="false">IF(B7756&lt;&gt;"",A7756+B7756*(A7756*(1-POWER(1-$E$1,B7756))),"")</f>
        <v/>
      </c>
      <c r="W7756" s="0" t="n">
        <f aca="false">IF(W7755&lt;B$1,W7755+1,W7755)</f>
        <v>5400</v>
      </c>
    </row>
    <row r="7757" customFormat="false" ht="15.75" hidden="true" customHeight="false" outlineLevel="0" collapsed="false">
      <c r="A7757" s="0" t="str">
        <f aca="false">IF(AND(MOD($B$1,W7754)=0,W7754&lt;$B$1),W7754,"")</f>
        <v/>
      </c>
      <c r="B7757" s="0" t="str">
        <f aca="false">IF(A7757&lt;&gt;"",$B$1/A7757,"")</f>
        <v/>
      </c>
      <c r="D7757" s="4" t="str">
        <f aca="false">IF(B7757&lt;&gt;"",A7757+B7757*(A7757*(1-POWER(1-$E$1,B7757))),"")</f>
        <v/>
      </c>
      <c r="W7757" s="0" t="n">
        <f aca="false">IF(W7756&lt;B$1,W7756+1,W7756)</f>
        <v>5400</v>
      </c>
    </row>
    <row r="7758" customFormat="false" ht="15.75" hidden="true" customHeight="false" outlineLevel="0" collapsed="false">
      <c r="A7758" s="0" t="str">
        <f aca="false">IF(AND(MOD($B$1,W7755)=0,W7755&lt;$B$1),W7755,"")</f>
        <v/>
      </c>
      <c r="B7758" s="0" t="str">
        <f aca="false">IF(A7758&lt;&gt;"",$B$1/A7758,"")</f>
        <v/>
      </c>
      <c r="D7758" s="4" t="str">
        <f aca="false">IF(B7758&lt;&gt;"",A7758+B7758*(A7758*(1-POWER(1-$E$1,B7758))),"")</f>
        <v/>
      </c>
      <c r="W7758" s="0" t="n">
        <f aca="false">IF(W7757&lt;B$1,W7757+1,W7757)</f>
        <v>5400</v>
      </c>
    </row>
    <row r="7759" customFormat="false" ht="15.75" hidden="true" customHeight="false" outlineLevel="0" collapsed="false">
      <c r="A7759" s="0" t="str">
        <f aca="false">IF(AND(MOD($B$1,W7756)=0,W7756&lt;$B$1),W7756,"")</f>
        <v/>
      </c>
      <c r="B7759" s="0" t="str">
        <f aca="false">IF(A7759&lt;&gt;"",$B$1/A7759,"")</f>
        <v/>
      </c>
      <c r="D7759" s="4" t="str">
        <f aca="false">IF(B7759&lt;&gt;"",A7759+B7759*(A7759*(1-POWER(1-$E$1,B7759))),"")</f>
        <v/>
      </c>
      <c r="W7759" s="0" t="n">
        <f aca="false">IF(W7758&lt;B$1,W7758+1,W7758)</f>
        <v>5400</v>
      </c>
    </row>
    <row r="7760" customFormat="false" ht="15.75" hidden="true" customHeight="false" outlineLevel="0" collapsed="false">
      <c r="A7760" s="0" t="str">
        <f aca="false">IF(AND(MOD($B$1,W7757)=0,W7757&lt;$B$1),W7757,"")</f>
        <v/>
      </c>
      <c r="B7760" s="0" t="str">
        <f aca="false">IF(A7760&lt;&gt;"",$B$1/A7760,"")</f>
        <v/>
      </c>
      <c r="D7760" s="4" t="str">
        <f aca="false">IF(B7760&lt;&gt;"",A7760+B7760*(A7760*(1-POWER(1-$E$1,B7760))),"")</f>
        <v/>
      </c>
      <c r="W7760" s="0" t="n">
        <f aca="false">IF(W7759&lt;B$1,W7759+1,W7759)</f>
        <v>5400</v>
      </c>
    </row>
    <row r="7761" customFormat="false" ht="15.75" hidden="true" customHeight="false" outlineLevel="0" collapsed="false">
      <c r="A7761" s="0" t="str">
        <f aca="false">IF(AND(MOD($B$1,W7758)=0,W7758&lt;$B$1),W7758,"")</f>
        <v/>
      </c>
      <c r="B7761" s="0" t="str">
        <f aca="false">IF(A7761&lt;&gt;"",$B$1/A7761,"")</f>
        <v/>
      </c>
      <c r="D7761" s="4" t="str">
        <f aca="false">IF(B7761&lt;&gt;"",A7761+B7761*(A7761*(1-POWER(1-$E$1,B7761))),"")</f>
        <v/>
      </c>
      <c r="W7761" s="0" t="n">
        <f aca="false">IF(W7760&lt;B$1,W7760+1,W7760)</f>
        <v>5400</v>
      </c>
    </row>
    <row r="7762" customFormat="false" ht="15.75" hidden="true" customHeight="false" outlineLevel="0" collapsed="false">
      <c r="A7762" s="0" t="str">
        <f aca="false">IF(AND(MOD($B$1,W7759)=0,W7759&lt;$B$1),W7759,"")</f>
        <v/>
      </c>
      <c r="B7762" s="0" t="str">
        <f aca="false">IF(A7762&lt;&gt;"",$B$1/A7762,"")</f>
        <v/>
      </c>
      <c r="D7762" s="4" t="str">
        <f aca="false">IF(B7762&lt;&gt;"",A7762+B7762*(A7762*(1-POWER(1-$E$1,B7762))),"")</f>
        <v/>
      </c>
      <c r="W7762" s="0" t="n">
        <f aca="false">IF(W7761&lt;B$1,W7761+1,W7761)</f>
        <v>5400</v>
      </c>
    </row>
    <row r="7763" customFormat="false" ht="15.75" hidden="true" customHeight="false" outlineLevel="0" collapsed="false">
      <c r="A7763" s="0" t="str">
        <f aca="false">IF(AND(MOD($B$1,W7760)=0,W7760&lt;$B$1),W7760,"")</f>
        <v/>
      </c>
      <c r="B7763" s="0" t="str">
        <f aca="false">IF(A7763&lt;&gt;"",$B$1/A7763,"")</f>
        <v/>
      </c>
      <c r="D7763" s="4" t="str">
        <f aca="false">IF(B7763&lt;&gt;"",A7763+B7763*(A7763*(1-POWER(1-$E$1,B7763))),"")</f>
        <v/>
      </c>
      <c r="W7763" s="0" t="n">
        <f aca="false">IF(W7762&lt;B$1,W7762+1,W7762)</f>
        <v>5400</v>
      </c>
    </row>
    <row r="7764" customFormat="false" ht="15.75" hidden="true" customHeight="false" outlineLevel="0" collapsed="false">
      <c r="A7764" s="0" t="str">
        <f aca="false">IF(AND(MOD($B$1,W7761)=0,W7761&lt;$B$1),W7761,"")</f>
        <v/>
      </c>
      <c r="B7764" s="0" t="str">
        <f aca="false">IF(A7764&lt;&gt;"",$B$1/A7764,"")</f>
        <v/>
      </c>
      <c r="D7764" s="4" t="str">
        <f aca="false">IF(B7764&lt;&gt;"",A7764+B7764*(A7764*(1-POWER(1-$E$1,B7764))),"")</f>
        <v/>
      </c>
      <c r="W7764" s="0" t="n">
        <f aca="false">IF(W7763&lt;B$1,W7763+1,W7763)</f>
        <v>5400</v>
      </c>
    </row>
    <row r="7765" customFormat="false" ht="15.75" hidden="true" customHeight="false" outlineLevel="0" collapsed="false">
      <c r="A7765" s="0" t="str">
        <f aca="false">IF(AND(MOD($B$1,W7762)=0,W7762&lt;$B$1),W7762,"")</f>
        <v/>
      </c>
      <c r="B7765" s="0" t="str">
        <f aca="false">IF(A7765&lt;&gt;"",$B$1/A7765,"")</f>
        <v/>
      </c>
      <c r="D7765" s="4" t="str">
        <f aca="false">IF(B7765&lt;&gt;"",A7765+B7765*(A7765*(1-POWER(1-$E$1,B7765))),"")</f>
        <v/>
      </c>
      <c r="W7765" s="0" t="n">
        <f aca="false">IF(W7764&lt;B$1,W7764+1,W7764)</f>
        <v>5400</v>
      </c>
    </row>
    <row r="7766" customFormat="false" ht="15.75" hidden="true" customHeight="false" outlineLevel="0" collapsed="false">
      <c r="A7766" s="0" t="str">
        <f aca="false">IF(AND(MOD($B$1,W7763)=0,W7763&lt;$B$1),W7763,"")</f>
        <v/>
      </c>
      <c r="B7766" s="0" t="str">
        <f aca="false">IF(A7766&lt;&gt;"",$B$1/A7766,"")</f>
        <v/>
      </c>
      <c r="D7766" s="4" t="str">
        <f aca="false">IF(B7766&lt;&gt;"",A7766+B7766*(A7766*(1-POWER(1-$E$1,B7766))),"")</f>
        <v/>
      </c>
      <c r="W7766" s="0" t="n">
        <f aca="false">IF(W7765&lt;B$1,W7765+1,W7765)</f>
        <v>5400</v>
      </c>
    </row>
    <row r="7767" customFormat="false" ht="15.75" hidden="true" customHeight="false" outlineLevel="0" collapsed="false">
      <c r="A7767" s="0" t="str">
        <f aca="false">IF(AND(MOD($B$1,W7764)=0,W7764&lt;$B$1),W7764,"")</f>
        <v/>
      </c>
      <c r="B7767" s="0" t="str">
        <f aca="false">IF(A7767&lt;&gt;"",$B$1/A7767,"")</f>
        <v/>
      </c>
      <c r="D7767" s="4" t="str">
        <f aca="false">IF(B7767&lt;&gt;"",A7767+B7767*(A7767*(1-POWER(1-$E$1,B7767))),"")</f>
        <v/>
      </c>
      <c r="W7767" s="0" t="n">
        <f aca="false">IF(W7766&lt;B$1,W7766+1,W7766)</f>
        <v>5400</v>
      </c>
    </row>
    <row r="7768" customFormat="false" ht="15.75" hidden="true" customHeight="false" outlineLevel="0" collapsed="false">
      <c r="A7768" s="0" t="str">
        <f aca="false">IF(AND(MOD($B$1,W7765)=0,W7765&lt;$B$1),W7765,"")</f>
        <v/>
      </c>
      <c r="B7768" s="0" t="str">
        <f aca="false">IF(A7768&lt;&gt;"",$B$1/A7768,"")</f>
        <v/>
      </c>
      <c r="D7768" s="4" t="str">
        <f aca="false">IF(B7768&lt;&gt;"",A7768+B7768*(A7768*(1-POWER(1-$E$1,B7768))),"")</f>
        <v/>
      </c>
      <c r="W7768" s="0" t="n">
        <f aca="false">IF(W7767&lt;B$1,W7767+1,W7767)</f>
        <v>5400</v>
      </c>
    </row>
    <row r="7769" customFormat="false" ht="15.75" hidden="true" customHeight="false" outlineLevel="0" collapsed="false">
      <c r="A7769" s="0" t="str">
        <f aca="false">IF(AND(MOD($B$1,W7766)=0,W7766&lt;$B$1),W7766,"")</f>
        <v/>
      </c>
      <c r="B7769" s="0" t="str">
        <f aca="false">IF(A7769&lt;&gt;"",$B$1/A7769,"")</f>
        <v/>
      </c>
      <c r="D7769" s="4" t="str">
        <f aca="false">IF(B7769&lt;&gt;"",A7769+B7769*(A7769*(1-POWER(1-$E$1,B7769))),"")</f>
        <v/>
      </c>
      <c r="W7769" s="0" t="n">
        <f aca="false">IF(W7768&lt;B$1,W7768+1,W7768)</f>
        <v>5400</v>
      </c>
    </row>
    <row r="7770" customFormat="false" ht="15.75" hidden="true" customHeight="false" outlineLevel="0" collapsed="false">
      <c r="A7770" s="0" t="str">
        <f aca="false">IF(AND(MOD($B$1,W7767)=0,W7767&lt;$B$1),W7767,"")</f>
        <v/>
      </c>
      <c r="B7770" s="0" t="str">
        <f aca="false">IF(A7770&lt;&gt;"",$B$1/A7770,"")</f>
        <v/>
      </c>
      <c r="D7770" s="4" t="str">
        <f aca="false">IF(B7770&lt;&gt;"",A7770+B7770*(A7770*(1-POWER(1-$E$1,B7770))),"")</f>
        <v/>
      </c>
      <c r="W7770" s="0" t="n">
        <f aca="false">IF(W7769&lt;B$1,W7769+1,W7769)</f>
        <v>5400</v>
      </c>
    </row>
    <row r="7771" customFormat="false" ht="15.75" hidden="true" customHeight="false" outlineLevel="0" collapsed="false">
      <c r="A7771" s="0" t="str">
        <f aca="false">IF(AND(MOD($B$1,W7768)=0,W7768&lt;$B$1),W7768,"")</f>
        <v/>
      </c>
      <c r="B7771" s="0" t="str">
        <f aca="false">IF(A7771&lt;&gt;"",$B$1/A7771,"")</f>
        <v/>
      </c>
      <c r="D7771" s="4" t="str">
        <f aca="false">IF(B7771&lt;&gt;"",A7771+B7771*(A7771*(1-POWER(1-$E$1,B7771))),"")</f>
        <v/>
      </c>
      <c r="W7771" s="0" t="n">
        <f aca="false">IF(W7770&lt;B$1,W7770+1,W7770)</f>
        <v>5400</v>
      </c>
    </row>
    <row r="7772" customFormat="false" ht="15.75" hidden="true" customHeight="false" outlineLevel="0" collapsed="false">
      <c r="A7772" s="0" t="str">
        <f aca="false">IF(AND(MOD($B$1,W7769)=0,W7769&lt;$B$1),W7769,"")</f>
        <v/>
      </c>
      <c r="B7772" s="0" t="str">
        <f aca="false">IF(A7772&lt;&gt;"",$B$1/A7772,"")</f>
        <v/>
      </c>
      <c r="D7772" s="4" t="str">
        <f aca="false">IF(B7772&lt;&gt;"",A7772+B7772*(A7772*(1-POWER(1-$E$1,B7772))),"")</f>
        <v/>
      </c>
      <c r="W7772" s="0" t="n">
        <f aca="false">IF(W7771&lt;B$1,W7771+1,W7771)</f>
        <v>5400</v>
      </c>
    </row>
    <row r="7773" customFormat="false" ht="15.75" hidden="true" customHeight="false" outlineLevel="0" collapsed="false">
      <c r="A7773" s="0" t="str">
        <f aca="false">IF(AND(MOD($B$1,W7770)=0,W7770&lt;$B$1),W7770,"")</f>
        <v/>
      </c>
      <c r="B7773" s="0" t="str">
        <f aca="false">IF(A7773&lt;&gt;"",$B$1/A7773,"")</f>
        <v/>
      </c>
      <c r="D7773" s="4" t="str">
        <f aca="false">IF(B7773&lt;&gt;"",A7773+B7773*(A7773*(1-POWER(1-$E$1,B7773))),"")</f>
        <v/>
      </c>
      <c r="W7773" s="0" t="n">
        <f aca="false">IF(W7772&lt;B$1,W7772+1,W7772)</f>
        <v>5400</v>
      </c>
    </row>
    <row r="7774" customFormat="false" ht="15.75" hidden="true" customHeight="false" outlineLevel="0" collapsed="false">
      <c r="A7774" s="0" t="str">
        <f aca="false">IF(AND(MOD($B$1,W7771)=0,W7771&lt;$B$1),W7771,"")</f>
        <v/>
      </c>
      <c r="B7774" s="0" t="str">
        <f aca="false">IF(A7774&lt;&gt;"",$B$1/A7774,"")</f>
        <v/>
      </c>
      <c r="D7774" s="4" t="str">
        <f aca="false">IF(B7774&lt;&gt;"",A7774+B7774*(A7774*(1-POWER(1-$E$1,B7774))),"")</f>
        <v/>
      </c>
      <c r="W7774" s="0" t="n">
        <f aca="false">IF(W7773&lt;B$1,W7773+1,W7773)</f>
        <v>5400</v>
      </c>
    </row>
    <row r="7775" customFormat="false" ht="15.75" hidden="true" customHeight="false" outlineLevel="0" collapsed="false">
      <c r="A7775" s="0" t="str">
        <f aca="false">IF(AND(MOD($B$1,W7772)=0,W7772&lt;$B$1),W7772,"")</f>
        <v/>
      </c>
      <c r="B7775" s="0" t="str">
        <f aca="false">IF(A7775&lt;&gt;"",$B$1/A7775,"")</f>
        <v/>
      </c>
      <c r="D7775" s="4" t="str">
        <f aca="false">IF(B7775&lt;&gt;"",A7775+B7775*(A7775*(1-POWER(1-$E$1,B7775))),"")</f>
        <v/>
      </c>
      <c r="W7775" s="0" t="n">
        <f aca="false">IF(W7774&lt;B$1,W7774+1,W7774)</f>
        <v>5400</v>
      </c>
    </row>
    <row r="7776" customFormat="false" ht="15.75" hidden="true" customHeight="false" outlineLevel="0" collapsed="false">
      <c r="A7776" s="0" t="str">
        <f aca="false">IF(AND(MOD($B$1,W7773)=0,W7773&lt;$B$1),W7773,"")</f>
        <v/>
      </c>
      <c r="B7776" s="0" t="str">
        <f aca="false">IF(A7776&lt;&gt;"",$B$1/A7776,"")</f>
        <v/>
      </c>
      <c r="D7776" s="4" t="str">
        <f aca="false">IF(B7776&lt;&gt;"",A7776+B7776*(A7776*(1-POWER(1-$E$1,B7776))),"")</f>
        <v/>
      </c>
      <c r="W7776" s="0" t="n">
        <f aca="false">IF(W7775&lt;B$1,W7775+1,W7775)</f>
        <v>5400</v>
      </c>
    </row>
    <row r="7777" customFormat="false" ht="15.75" hidden="true" customHeight="false" outlineLevel="0" collapsed="false">
      <c r="A7777" s="0" t="str">
        <f aca="false">IF(AND(MOD($B$1,W7774)=0,W7774&lt;$B$1),W7774,"")</f>
        <v/>
      </c>
      <c r="B7777" s="0" t="str">
        <f aca="false">IF(A7777&lt;&gt;"",$B$1/A7777,"")</f>
        <v/>
      </c>
      <c r="D7777" s="4" t="str">
        <f aca="false">IF(B7777&lt;&gt;"",A7777+B7777*(A7777*(1-POWER(1-$E$1,B7777))),"")</f>
        <v/>
      </c>
      <c r="W7777" s="0" t="n">
        <f aca="false">IF(W7776&lt;B$1,W7776+1,W7776)</f>
        <v>5400</v>
      </c>
    </row>
    <row r="7778" customFormat="false" ht="15.75" hidden="true" customHeight="false" outlineLevel="0" collapsed="false">
      <c r="A7778" s="0" t="str">
        <f aca="false">IF(AND(MOD($B$1,W7775)=0,W7775&lt;$B$1),W7775,"")</f>
        <v/>
      </c>
      <c r="B7778" s="0" t="str">
        <f aca="false">IF(A7778&lt;&gt;"",$B$1/A7778,"")</f>
        <v/>
      </c>
      <c r="D7778" s="4" t="str">
        <f aca="false">IF(B7778&lt;&gt;"",A7778+B7778*(A7778*(1-POWER(1-$E$1,B7778))),"")</f>
        <v/>
      </c>
      <c r="W7778" s="0" t="n">
        <f aca="false">IF(W7777&lt;B$1,W7777+1,W7777)</f>
        <v>5400</v>
      </c>
    </row>
    <row r="7779" customFormat="false" ht="15.75" hidden="true" customHeight="false" outlineLevel="0" collapsed="false">
      <c r="A7779" s="0" t="str">
        <f aca="false">IF(AND(MOD($B$1,W7776)=0,W7776&lt;$B$1),W7776,"")</f>
        <v/>
      </c>
      <c r="B7779" s="0" t="str">
        <f aca="false">IF(A7779&lt;&gt;"",$B$1/A7779,"")</f>
        <v/>
      </c>
      <c r="D7779" s="4" t="str">
        <f aca="false">IF(B7779&lt;&gt;"",A7779+B7779*(A7779*(1-POWER(1-$E$1,B7779))),"")</f>
        <v/>
      </c>
      <c r="W7779" s="0" t="n">
        <f aca="false">IF(W7778&lt;B$1,W7778+1,W7778)</f>
        <v>5400</v>
      </c>
    </row>
    <row r="7780" customFormat="false" ht="15.75" hidden="true" customHeight="false" outlineLevel="0" collapsed="false">
      <c r="A7780" s="0" t="str">
        <f aca="false">IF(AND(MOD($B$1,W7777)=0,W7777&lt;$B$1),W7777,"")</f>
        <v/>
      </c>
      <c r="B7780" s="0" t="str">
        <f aca="false">IF(A7780&lt;&gt;"",$B$1/A7780,"")</f>
        <v/>
      </c>
      <c r="D7780" s="4" t="str">
        <f aca="false">IF(B7780&lt;&gt;"",A7780+B7780*(A7780*(1-POWER(1-$E$1,B7780))),"")</f>
        <v/>
      </c>
      <c r="W7780" s="0" t="n">
        <f aca="false">IF(W7779&lt;B$1,W7779+1,W7779)</f>
        <v>5400</v>
      </c>
    </row>
    <row r="7781" customFormat="false" ht="15.75" hidden="true" customHeight="false" outlineLevel="0" collapsed="false">
      <c r="A7781" s="0" t="str">
        <f aca="false">IF(AND(MOD($B$1,W7778)=0,W7778&lt;$B$1),W7778,"")</f>
        <v/>
      </c>
      <c r="B7781" s="0" t="str">
        <f aca="false">IF(A7781&lt;&gt;"",$B$1/A7781,"")</f>
        <v/>
      </c>
      <c r="D7781" s="4" t="str">
        <f aca="false">IF(B7781&lt;&gt;"",A7781+B7781*(A7781*(1-POWER(1-$E$1,B7781))),"")</f>
        <v/>
      </c>
      <c r="W7781" s="0" t="n">
        <f aca="false">IF(W7780&lt;B$1,W7780+1,W7780)</f>
        <v>5400</v>
      </c>
    </row>
    <row r="7782" customFormat="false" ht="15.75" hidden="true" customHeight="false" outlineLevel="0" collapsed="false">
      <c r="A7782" s="0" t="str">
        <f aca="false">IF(AND(MOD($B$1,W7779)=0,W7779&lt;$B$1),W7779,"")</f>
        <v/>
      </c>
      <c r="B7782" s="0" t="str">
        <f aca="false">IF(A7782&lt;&gt;"",$B$1/A7782,"")</f>
        <v/>
      </c>
      <c r="D7782" s="4" t="str">
        <f aca="false">IF(B7782&lt;&gt;"",A7782+B7782*(A7782*(1-POWER(1-$E$1,B7782))),"")</f>
        <v/>
      </c>
      <c r="W7782" s="0" t="n">
        <f aca="false">IF(W7781&lt;B$1,W7781+1,W7781)</f>
        <v>5400</v>
      </c>
    </row>
    <row r="7783" customFormat="false" ht="15.75" hidden="true" customHeight="false" outlineLevel="0" collapsed="false">
      <c r="A7783" s="0" t="str">
        <f aca="false">IF(AND(MOD($B$1,W7780)=0,W7780&lt;$B$1),W7780,"")</f>
        <v/>
      </c>
      <c r="B7783" s="0" t="str">
        <f aca="false">IF(A7783&lt;&gt;"",$B$1/A7783,"")</f>
        <v/>
      </c>
      <c r="D7783" s="4" t="str">
        <f aca="false">IF(B7783&lt;&gt;"",A7783+B7783*(A7783*(1-POWER(1-$E$1,B7783))),"")</f>
        <v/>
      </c>
      <c r="W7783" s="0" t="n">
        <f aca="false">IF(W7782&lt;B$1,W7782+1,W7782)</f>
        <v>5400</v>
      </c>
    </row>
    <row r="7784" customFormat="false" ht="15.75" hidden="true" customHeight="false" outlineLevel="0" collapsed="false">
      <c r="A7784" s="0" t="str">
        <f aca="false">IF(AND(MOD($B$1,W7781)=0,W7781&lt;$B$1),W7781,"")</f>
        <v/>
      </c>
      <c r="B7784" s="0" t="str">
        <f aca="false">IF(A7784&lt;&gt;"",$B$1/A7784,"")</f>
        <v/>
      </c>
      <c r="D7784" s="4" t="str">
        <f aca="false">IF(B7784&lt;&gt;"",A7784+B7784*(A7784*(1-POWER(1-$E$1,B7784))),"")</f>
        <v/>
      </c>
      <c r="W7784" s="0" t="n">
        <f aca="false">IF(W7783&lt;B$1,W7783+1,W7783)</f>
        <v>5400</v>
      </c>
    </row>
    <row r="7785" customFormat="false" ht="15.75" hidden="true" customHeight="false" outlineLevel="0" collapsed="false">
      <c r="A7785" s="0" t="str">
        <f aca="false">IF(AND(MOD($B$1,W7782)=0,W7782&lt;$B$1),W7782,"")</f>
        <v/>
      </c>
      <c r="B7785" s="0" t="str">
        <f aca="false">IF(A7785&lt;&gt;"",$B$1/A7785,"")</f>
        <v/>
      </c>
      <c r="D7785" s="4" t="str">
        <f aca="false">IF(B7785&lt;&gt;"",A7785+B7785*(A7785*(1-POWER(1-$E$1,B7785))),"")</f>
        <v/>
      </c>
      <c r="W7785" s="0" t="n">
        <f aca="false">IF(W7784&lt;B$1,W7784+1,W7784)</f>
        <v>5400</v>
      </c>
    </row>
    <row r="7786" customFormat="false" ht="15.75" hidden="true" customHeight="false" outlineLevel="0" collapsed="false">
      <c r="A7786" s="0" t="str">
        <f aca="false">IF(AND(MOD($B$1,W7783)=0,W7783&lt;$B$1),W7783,"")</f>
        <v/>
      </c>
      <c r="B7786" s="0" t="str">
        <f aca="false">IF(A7786&lt;&gt;"",$B$1/A7786,"")</f>
        <v/>
      </c>
      <c r="D7786" s="4" t="str">
        <f aca="false">IF(B7786&lt;&gt;"",A7786+B7786*(A7786*(1-POWER(1-$E$1,B7786))),"")</f>
        <v/>
      </c>
      <c r="W7786" s="0" t="n">
        <f aca="false">IF(W7785&lt;B$1,W7785+1,W7785)</f>
        <v>5400</v>
      </c>
    </row>
    <row r="7787" customFormat="false" ht="15.75" hidden="true" customHeight="false" outlineLevel="0" collapsed="false">
      <c r="A7787" s="0" t="str">
        <f aca="false">IF(AND(MOD($B$1,W7784)=0,W7784&lt;$B$1),W7784,"")</f>
        <v/>
      </c>
      <c r="B7787" s="0" t="str">
        <f aca="false">IF(A7787&lt;&gt;"",$B$1/A7787,"")</f>
        <v/>
      </c>
      <c r="D7787" s="4" t="str">
        <f aca="false">IF(B7787&lt;&gt;"",A7787+B7787*(A7787*(1-POWER(1-$E$1,B7787))),"")</f>
        <v/>
      </c>
      <c r="W7787" s="0" t="n">
        <f aca="false">IF(W7786&lt;B$1,W7786+1,W7786)</f>
        <v>5400</v>
      </c>
    </row>
    <row r="7788" customFormat="false" ht="15.75" hidden="true" customHeight="false" outlineLevel="0" collapsed="false">
      <c r="A7788" s="0" t="str">
        <f aca="false">IF(AND(MOD($B$1,W7785)=0,W7785&lt;$B$1),W7785,"")</f>
        <v/>
      </c>
      <c r="B7788" s="0" t="str">
        <f aca="false">IF(A7788&lt;&gt;"",$B$1/A7788,"")</f>
        <v/>
      </c>
      <c r="D7788" s="4" t="str">
        <f aca="false">IF(B7788&lt;&gt;"",A7788+B7788*(A7788*(1-POWER(1-$E$1,B7788))),"")</f>
        <v/>
      </c>
      <c r="W7788" s="0" t="n">
        <f aca="false">IF(W7787&lt;B$1,W7787+1,W7787)</f>
        <v>5400</v>
      </c>
    </row>
    <row r="7789" customFormat="false" ht="15.75" hidden="true" customHeight="false" outlineLevel="0" collapsed="false">
      <c r="A7789" s="0" t="str">
        <f aca="false">IF(AND(MOD($B$1,W7786)=0,W7786&lt;$B$1),W7786,"")</f>
        <v/>
      </c>
      <c r="B7789" s="0" t="str">
        <f aca="false">IF(A7789&lt;&gt;"",$B$1/A7789,"")</f>
        <v/>
      </c>
      <c r="D7789" s="4" t="str">
        <f aca="false">IF(B7789&lt;&gt;"",A7789+B7789*(A7789*(1-POWER(1-$E$1,B7789))),"")</f>
        <v/>
      </c>
      <c r="W7789" s="0" t="n">
        <f aca="false">IF(W7788&lt;B$1,W7788+1,W7788)</f>
        <v>5400</v>
      </c>
    </row>
    <row r="7790" customFormat="false" ht="15.75" hidden="true" customHeight="false" outlineLevel="0" collapsed="false">
      <c r="A7790" s="0" t="str">
        <f aca="false">IF(AND(MOD($B$1,W7787)=0,W7787&lt;$B$1),W7787,"")</f>
        <v/>
      </c>
      <c r="B7790" s="0" t="str">
        <f aca="false">IF(A7790&lt;&gt;"",$B$1/A7790,"")</f>
        <v/>
      </c>
      <c r="D7790" s="4" t="str">
        <f aca="false">IF(B7790&lt;&gt;"",A7790+B7790*(A7790*(1-POWER(1-$E$1,B7790))),"")</f>
        <v/>
      </c>
      <c r="W7790" s="0" t="n">
        <f aca="false">IF(W7789&lt;B$1,W7789+1,W7789)</f>
        <v>5400</v>
      </c>
    </row>
    <row r="7791" customFormat="false" ht="15.75" hidden="true" customHeight="false" outlineLevel="0" collapsed="false">
      <c r="A7791" s="0" t="str">
        <f aca="false">IF(AND(MOD($B$1,W7788)=0,W7788&lt;$B$1),W7788,"")</f>
        <v/>
      </c>
      <c r="B7791" s="0" t="str">
        <f aca="false">IF(A7791&lt;&gt;"",$B$1/A7791,"")</f>
        <v/>
      </c>
      <c r="D7791" s="4" t="str">
        <f aca="false">IF(B7791&lt;&gt;"",A7791+B7791*(A7791*(1-POWER(1-$E$1,B7791))),"")</f>
        <v/>
      </c>
      <c r="W7791" s="0" t="n">
        <f aca="false">IF(W7790&lt;B$1,W7790+1,W7790)</f>
        <v>5400</v>
      </c>
    </row>
    <row r="7792" customFormat="false" ht="15.75" hidden="true" customHeight="false" outlineLevel="0" collapsed="false">
      <c r="A7792" s="0" t="str">
        <f aca="false">IF(AND(MOD($B$1,W7789)=0,W7789&lt;$B$1),W7789,"")</f>
        <v/>
      </c>
      <c r="B7792" s="0" t="str">
        <f aca="false">IF(A7792&lt;&gt;"",$B$1/A7792,"")</f>
        <v/>
      </c>
      <c r="D7792" s="4" t="str">
        <f aca="false">IF(B7792&lt;&gt;"",A7792+B7792*(A7792*(1-POWER(1-$E$1,B7792))),"")</f>
        <v/>
      </c>
      <c r="W7792" s="0" t="n">
        <f aca="false">IF(W7791&lt;B$1,W7791+1,W7791)</f>
        <v>5400</v>
      </c>
    </row>
    <row r="7793" customFormat="false" ht="15.75" hidden="true" customHeight="false" outlineLevel="0" collapsed="false">
      <c r="A7793" s="0" t="str">
        <f aca="false">IF(AND(MOD($B$1,W7790)=0,W7790&lt;$B$1),W7790,"")</f>
        <v/>
      </c>
      <c r="B7793" s="0" t="str">
        <f aca="false">IF(A7793&lt;&gt;"",$B$1/A7793,"")</f>
        <v/>
      </c>
      <c r="D7793" s="4" t="str">
        <f aca="false">IF(B7793&lt;&gt;"",A7793+B7793*(A7793*(1-POWER(1-$E$1,B7793))),"")</f>
        <v/>
      </c>
      <c r="W7793" s="0" t="n">
        <f aca="false">IF(W7792&lt;B$1,W7792+1,W7792)</f>
        <v>5400</v>
      </c>
    </row>
    <row r="7794" customFormat="false" ht="15.75" hidden="true" customHeight="false" outlineLevel="0" collapsed="false">
      <c r="A7794" s="0" t="str">
        <f aca="false">IF(AND(MOD($B$1,W7791)=0,W7791&lt;$B$1),W7791,"")</f>
        <v/>
      </c>
      <c r="B7794" s="0" t="str">
        <f aca="false">IF(A7794&lt;&gt;"",$B$1/A7794,"")</f>
        <v/>
      </c>
      <c r="D7794" s="4" t="str">
        <f aca="false">IF(B7794&lt;&gt;"",A7794+B7794*(A7794*(1-POWER(1-$E$1,B7794))),"")</f>
        <v/>
      </c>
      <c r="W7794" s="0" t="n">
        <f aca="false">IF(W7793&lt;B$1,W7793+1,W7793)</f>
        <v>5400</v>
      </c>
    </row>
    <row r="7795" customFormat="false" ht="15.75" hidden="true" customHeight="false" outlineLevel="0" collapsed="false">
      <c r="A7795" s="0" t="str">
        <f aca="false">IF(AND(MOD($B$1,W7792)=0,W7792&lt;$B$1),W7792,"")</f>
        <v/>
      </c>
      <c r="B7795" s="0" t="str">
        <f aca="false">IF(A7795&lt;&gt;"",$B$1/A7795,"")</f>
        <v/>
      </c>
      <c r="D7795" s="4" t="str">
        <f aca="false">IF(B7795&lt;&gt;"",A7795+B7795*(A7795*(1-POWER(1-$E$1,B7795))),"")</f>
        <v/>
      </c>
      <c r="W7795" s="0" t="n">
        <f aca="false">IF(W7794&lt;B$1,W7794+1,W7794)</f>
        <v>5400</v>
      </c>
    </row>
    <row r="7796" customFormat="false" ht="15.75" hidden="true" customHeight="false" outlineLevel="0" collapsed="false">
      <c r="A7796" s="0" t="str">
        <f aca="false">IF(AND(MOD($B$1,W7793)=0,W7793&lt;$B$1),W7793,"")</f>
        <v/>
      </c>
      <c r="B7796" s="0" t="str">
        <f aca="false">IF(A7796&lt;&gt;"",$B$1/A7796,"")</f>
        <v/>
      </c>
      <c r="D7796" s="4" t="str">
        <f aca="false">IF(B7796&lt;&gt;"",A7796+B7796*(A7796*(1-POWER(1-$E$1,B7796))),"")</f>
        <v/>
      </c>
      <c r="W7796" s="0" t="n">
        <f aca="false">IF(W7795&lt;B$1,W7795+1,W7795)</f>
        <v>5400</v>
      </c>
    </row>
    <row r="7797" customFormat="false" ht="15.75" hidden="true" customHeight="false" outlineLevel="0" collapsed="false">
      <c r="A7797" s="0" t="str">
        <f aca="false">IF(AND(MOD($B$1,W7794)=0,W7794&lt;$B$1),W7794,"")</f>
        <v/>
      </c>
      <c r="B7797" s="0" t="str">
        <f aca="false">IF(A7797&lt;&gt;"",$B$1/A7797,"")</f>
        <v/>
      </c>
      <c r="D7797" s="4" t="str">
        <f aca="false">IF(B7797&lt;&gt;"",A7797+B7797*(A7797*(1-POWER(1-$E$1,B7797))),"")</f>
        <v/>
      </c>
      <c r="W7797" s="0" t="n">
        <f aca="false">IF(W7796&lt;B$1,W7796+1,W7796)</f>
        <v>5400</v>
      </c>
    </row>
    <row r="7798" customFormat="false" ht="15.75" hidden="true" customHeight="false" outlineLevel="0" collapsed="false">
      <c r="A7798" s="0" t="str">
        <f aca="false">IF(AND(MOD($B$1,W7795)=0,W7795&lt;$B$1),W7795,"")</f>
        <v/>
      </c>
      <c r="B7798" s="0" t="str">
        <f aca="false">IF(A7798&lt;&gt;"",$B$1/A7798,"")</f>
        <v/>
      </c>
      <c r="D7798" s="4" t="str">
        <f aca="false">IF(B7798&lt;&gt;"",A7798+B7798*(A7798*(1-POWER(1-$E$1,B7798))),"")</f>
        <v/>
      </c>
      <c r="W7798" s="0" t="n">
        <f aca="false">IF(W7797&lt;B$1,W7797+1,W7797)</f>
        <v>5400</v>
      </c>
    </row>
    <row r="7799" customFormat="false" ht="15.75" hidden="true" customHeight="false" outlineLevel="0" collapsed="false">
      <c r="A7799" s="0" t="str">
        <f aca="false">IF(AND(MOD($B$1,W7796)=0,W7796&lt;$B$1),W7796,"")</f>
        <v/>
      </c>
      <c r="B7799" s="0" t="str">
        <f aca="false">IF(A7799&lt;&gt;"",$B$1/A7799,"")</f>
        <v/>
      </c>
      <c r="D7799" s="4" t="str">
        <f aca="false">IF(B7799&lt;&gt;"",A7799+B7799*(A7799*(1-POWER(1-$E$1,B7799))),"")</f>
        <v/>
      </c>
      <c r="W7799" s="0" t="n">
        <f aca="false">IF(W7798&lt;B$1,W7798+1,W7798)</f>
        <v>5400</v>
      </c>
    </row>
    <row r="7800" customFormat="false" ht="15.75" hidden="true" customHeight="false" outlineLevel="0" collapsed="false">
      <c r="A7800" s="0" t="str">
        <f aca="false">IF(AND(MOD($B$1,W7797)=0,W7797&lt;$B$1),W7797,"")</f>
        <v/>
      </c>
      <c r="B7800" s="0" t="str">
        <f aca="false">IF(A7800&lt;&gt;"",$B$1/A7800,"")</f>
        <v/>
      </c>
      <c r="D7800" s="4" t="str">
        <f aca="false">IF(B7800&lt;&gt;"",A7800+B7800*(A7800*(1-POWER(1-$E$1,B7800))),"")</f>
        <v/>
      </c>
      <c r="W7800" s="0" t="n">
        <f aca="false">IF(W7799&lt;B$1,W7799+1,W7799)</f>
        <v>5400</v>
      </c>
    </row>
    <row r="7801" customFormat="false" ht="15.75" hidden="true" customHeight="false" outlineLevel="0" collapsed="false">
      <c r="A7801" s="0" t="str">
        <f aca="false">IF(AND(MOD($B$1,W7798)=0,W7798&lt;$B$1),W7798,"")</f>
        <v/>
      </c>
      <c r="B7801" s="0" t="str">
        <f aca="false">IF(A7801&lt;&gt;"",$B$1/A7801,"")</f>
        <v/>
      </c>
      <c r="D7801" s="4" t="str">
        <f aca="false">IF(B7801&lt;&gt;"",A7801+B7801*(A7801*(1-POWER(1-$E$1,B7801))),"")</f>
        <v/>
      </c>
      <c r="W7801" s="0" t="n">
        <f aca="false">IF(W7800&lt;B$1,W7800+1,W7800)</f>
        <v>5400</v>
      </c>
    </row>
    <row r="7802" customFormat="false" ht="15.75" hidden="true" customHeight="false" outlineLevel="0" collapsed="false">
      <c r="A7802" s="0" t="str">
        <f aca="false">IF(AND(MOD($B$1,W7799)=0,W7799&lt;$B$1),W7799,"")</f>
        <v/>
      </c>
      <c r="B7802" s="0" t="str">
        <f aca="false">IF(A7802&lt;&gt;"",$B$1/A7802,"")</f>
        <v/>
      </c>
      <c r="D7802" s="4" t="str">
        <f aca="false">IF(B7802&lt;&gt;"",A7802+B7802*(A7802*(1-POWER(1-$E$1,B7802))),"")</f>
        <v/>
      </c>
      <c r="W7802" s="0" t="n">
        <f aca="false">IF(W7801&lt;B$1,W7801+1,W7801)</f>
        <v>5400</v>
      </c>
    </row>
    <row r="7803" customFormat="false" ht="15.75" hidden="true" customHeight="false" outlineLevel="0" collapsed="false">
      <c r="A7803" s="0" t="str">
        <f aca="false">IF(AND(MOD($B$1,W7800)=0,W7800&lt;$B$1),W7800,"")</f>
        <v/>
      </c>
      <c r="B7803" s="0" t="str">
        <f aca="false">IF(A7803&lt;&gt;"",$B$1/A7803,"")</f>
        <v/>
      </c>
      <c r="D7803" s="4" t="str">
        <f aca="false">IF(B7803&lt;&gt;"",A7803+B7803*(A7803*(1-POWER(1-$E$1,B7803))),"")</f>
        <v/>
      </c>
      <c r="W7803" s="0" t="n">
        <f aca="false">IF(W7802&lt;B$1,W7802+1,W7802)</f>
        <v>5400</v>
      </c>
    </row>
    <row r="7804" customFormat="false" ht="15.75" hidden="true" customHeight="false" outlineLevel="0" collapsed="false">
      <c r="A7804" s="0" t="str">
        <f aca="false">IF(AND(MOD($B$1,W7801)=0,W7801&lt;$B$1),W7801,"")</f>
        <v/>
      </c>
      <c r="B7804" s="0" t="str">
        <f aca="false">IF(A7804&lt;&gt;"",$B$1/A7804,"")</f>
        <v/>
      </c>
      <c r="D7804" s="4" t="str">
        <f aca="false">IF(B7804&lt;&gt;"",A7804+B7804*(A7804*(1-POWER(1-$E$1,B7804))),"")</f>
        <v/>
      </c>
      <c r="W7804" s="0" t="n">
        <f aca="false">IF(W7803&lt;B$1,W7803+1,W7803)</f>
        <v>5400</v>
      </c>
    </row>
    <row r="7805" customFormat="false" ht="15.75" hidden="true" customHeight="false" outlineLevel="0" collapsed="false">
      <c r="A7805" s="0" t="str">
        <f aca="false">IF(AND(MOD($B$1,W7802)=0,W7802&lt;$B$1),W7802,"")</f>
        <v/>
      </c>
      <c r="B7805" s="0" t="str">
        <f aca="false">IF(A7805&lt;&gt;"",$B$1/A7805,"")</f>
        <v/>
      </c>
      <c r="D7805" s="4" t="str">
        <f aca="false">IF(B7805&lt;&gt;"",A7805+B7805*(A7805*(1-POWER(1-$E$1,B7805))),"")</f>
        <v/>
      </c>
      <c r="W7805" s="0" t="n">
        <f aca="false">IF(W7804&lt;B$1,W7804+1,W7804)</f>
        <v>5400</v>
      </c>
    </row>
    <row r="7806" customFormat="false" ht="15.75" hidden="true" customHeight="false" outlineLevel="0" collapsed="false">
      <c r="A7806" s="0" t="str">
        <f aca="false">IF(AND(MOD($B$1,W7803)=0,W7803&lt;$B$1),W7803,"")</f>
        <v/>
      </c>
      <c r="B7806" s="0" t="str">
        <f aca="false">IF(A7806&lt;&gt;"",$B$1/A7806,"")</f>
        <v/>
      </c>
      <c r="D7806" s="4" t="str">
        <f aca="false">IF(B7806&lt;&gt;"",A7806+B7806*(A7806*(1-POWER(1-$E$1,B7806))),"")</f>
        <v/>
      </c>
      <c r="W7806" s="0" t="n">
        <f aca="false">IF(W7805&lt;B$1,W7805+1,W7805)</f>
        <v>5400</v>
      </c>
    </row>
    <row r="7807" customFormat="false" ht="15.75" hidden="true" customHeight="false" outlineLevel="0" collapsed="false">
      <c r="A7807" s="0" t="str">
        <f aca="false">IF(AND(MOD($B$1,W7804)=0,W7804&lt;$B$1),W7804,"")</f>
        <v/>
      </c>
      <c r="B7807" s="0" t="str">
        <f aca="false">IF(A7807&lt;&gt;"",$B$1/A7807,"")</f>
        <v/>
      </c>
      <c r="D7807" s="4" t="str">
        <f aca="false">IF(B7807&lt;&gt;"",A7807+B7807*(A7807*(1-POWER(1-$E$1,B7807))),"")</f>
        <v/>
      </c>
      <c r="W7807" s="0" t="n">
        <f aca="false">IF(W7806&lt;B$1,W7806+1,W7806)</f>
        <v>5400</v>
      </c>
    </row>
    <row r="7808" customFormat="false" ht="15.75" hidden="true" customHeight="false" outlineLevel="0" collapsed="false">
      <c r="A7808" s="0" t="str">
        <f aca="false">IF(AND(MOD($B$1,W7805)=0,W7805&lt;$B$1),W7805,"")</f>
        <v/>
      </c>
      <c r="B7808" s="0" t="str">
        <f aca="false">IF(A7808&lt;&gt;"",$B$1/A7808,"")</f>
        <v/>
      </c>
      <c r="D7808" s="4" t="str">
        <f aca="false">IF(B7808&lt;&gt;"",A7808+B7808*(A7808*(1-POWER(1-$E$1,B7808))),"")</f>
        <v/>
      </c>
      <c r="W7808" s="0" t="n">
        <f aca="false">IF(W7807&lt;B$1,W7807+1,W7807)</f>
        <v>5400</v>
      </c>
    </row>
    <row r="7809" customFormat="false" ht="15.75" hidden="true" customHeight="false" outlineLevel="0" collapsed="false">
      <c r="A7809" s="0" t="str">
        <f aca="false">IF(AND(MOD($B$1,W7806)=0,W7806&lt;$B$1),W7806,"")</f>
        <v/>
      </c>
      <c r="B7809" s="0" t="str">
        <f aca="false">IF(A7809&lt;&gt;"",$B$1/A7809,"")</f>
        <v/>
      </c>
      <c r="D7809" s="4" t="str">
        <f aca="false">IF(B7809&lt;&gt;"",A7809+B7809*(A7809*(1-POWER(1-$E$1,B7809))),"")</f>
        <v/>
      </c>
      <c r="W7809" s="0" t="n">
        <f aca="false">IF(W7808&lt;B$1,W7808+1,W7808)</f>
        <v>5400</v>
      </c>
    </row>
    <row r="7810" customFormat="false" ht="15.75" hidden="true" customHeight="false" outlineLevel="0" collapsed="false">
      <c r="A7810" s="0" t="str">
        <f aca="false">IF(AND(MOD($B$1,W7807)=0,W7807&lt;$B$1),W7807,"")</f>
        <v/>
      </c>
      <c r="B7810" s="0" t="str">
        <f aca="false">IF(A7810&lt;&gt;"",$B$1/A7810,"")</f>
        <v/>
      </c>
      <c r="D7810" s="4" t="str">
        <f aca="false">IF(B7810&lt;&gt;"",A7810+B7810*(A7810*(1-POWER(1-$E$1,B7810))),"")</f>
        <v/>
      </c>
      <c r="W7810" s="0" t="n">
        <f aca="false">IF(W7809&lt;B$1,W7809+1,W7809)</f>
        <v>5400</v>
      </c>
    </row>
    <row r="7811" customFormat="false" ht="15.75" hidden="true" customHeight="false" outlineLevel="0" collapsed="false">
      <c r="A7811" s="0" t="str">
        <f aca="false">IF(AND(MOD($B$1,W7808)=0,W7808&lt;$B$1),W7808,"")</f>
        <v/>
      </c>
      <c r="B7811" s="0" t="str">
        <f aca="false">IF(A7811&lt;&gt;"",$B$1/A7811,"")</f>
        <v/>
      </c>
      <c r="D7811" s="4" t="str">
        <f aca="false">IF(B7811&lt;&gt;"",A7811+B7811*(A7811*(1-POWER(1-$E$1,B7811))),"")</f>
        <v/>
      </c>
      <c r="W7811" s="0" t="n">
        <f aca="false">IF(W7810&lt;B$1,W7810+1,W7810)</f>
        <v>5400</v>
      </c>
    </row>
    <row r="7812" customFormat="false" ht="15.75" hidden="true" customHeight="false" outlineLevel="0" collapsed="false">
      <c r="A7812" s="0" t="str">
        <f aca="false">IF(AND(MOD($B$1,W7809)=0,W7809&lt;$B$1),W7809,"")</f>
        <v/>
      </c>
      <c r="B7812" s="0" t="str">
        <f aca="false">IF(A7812&lt;&gt;"",$B$1/A7812,"")</f>
        <v/>
      </c>
      <c r="D7812" s="4" t="str">
        <f aca="false">IF(B7812&lt;&gt;"",A7812+B7812*(A7812*(1-POWER(1-$E$1,B7812))),"")</f>
        <v/>
      </c>
      <c r="W7812" s="0" t="n">
        <f aca="false">IF(W7811&lt;B$1,W7811+1,W7811)</f>
        <v>5400</v>
      </c>
    </row>
    <row r="7813" customFormat="false" ht="15.75" hidden="true" customHeight="false" outlineLevel="0" collapsed="false">
      <c r="A7813" s="0" t="str">
        <f aca="false">IF(AND(MOD($B$1,W7810)=0,W7810&lt;$B$1),W7810,"")</f>
        <v/>
      </c>
      <c r="B7813" s="0" t="str">
        <f aca="false">IF(A7813&lt;&gt;"",$B$1/A7813,"")</f>
        <v/>
      </c>
      <c r="D7813" s="4" t="str">
        <f aca="false">IF(B7813&lt;&gt;"",A7813+B7813*(A7813*(1-POWER(1-$E$1,B7813))),"")</f>
        <v/>
      </c>
      <c r="W7813" s="0" t="n">
        <f aca="false">IF(W7812&lt;B$1,W7812+1,W7812)</f>
        <v>5400</v>
      </c>
    </row>
    <row r="7814" customFormat="false" ht="15.75" hidden="true" customHeight="false" outlineLevel="0" collapsed="false">
      <c r="A7814" s="0" t="str">
        <f aca="false">IF(AND(MOD($B$1,W7811)=0,W7811&lt;$B$1),W7811,"")</f>
        <v/>
      </c>
      <c r="B7814" s="0" t="str">
        <f aca="false">IF(A7814&lt;&gt;"",$B$1/A7814,"")</f>
        <v/>
      </c>
      <c r="D7814" s="4" t="str">
        <f aca="false">IF(B7814&lt;&gt;"",A7814+B7814*(A7814*(1-POWER(1-$E$1,B7814))),"")</f>
        <v/>
      </c>
      <c r="W7814" s="0" t="n">
        <f aca="false">IF(W7813&lt;B$1,W7813+1,W7813)</f>
        <v>5400</v>
      </c>
    </row>
    <row r="7815" customFormat="false" ht="15.75" hidden="true" customHeight="false" outlineLevel="0" collapsed="false">
      <c r="A7815" s="0" t="str">
        <f aca="false">IF(AND(MOD($B$1,W7812)=0,W7812&lt;$B$1),W7812,"")</f>
        <v/>
      </c>
      <c r="B7815" s="0" t="str">
        <f aca="false">IF(A7815&lt;&gt;"",$B$1/A7815,"")</f>
        <v/>
      </c>
      <c r="D7815" s="4" t="str">
        <f aca="false">IF(B7815&lt;&gt;"",A7815+B7815*(A7815*(1-POWER(1-$E$1,B7815))),"")</f>
        <v/>
      </c>
      <c r="W7815" s="0" t="n">
        <f aca="false">IF(W7814&lt;B$1,W7814+1,W7814)</f>
        <v>5400</v>
      </c>
    </row>
    <row r="7816" customFormat="false" ht="15.75" hidden="true" customHeight="false" outlineLevel="0" collapsed="false">
      <c r="A7816" s="0" t="str">
        <f aca="false">IF(AND(MOD($B$1,W7813)=0,W7813&lt;$B$1),W7813,"")</f>
        <v/>
      </c>
      <c r="B7816" s="0" t="str">
        <f aca="false">IF(A7816&lt;&gt;"",$B$1/A7816,"")</f>
        <v/>
      </c>
      <c r="D7816" s="4" t="str">
        <f aca="false">IF(B7816&lt;&gt;"",A7816+B7816*(A7816*(1-POWER(1-$E$1,B7816))),"")</f>
        <v/>
      </c>
      <c r="W7816" s="0" t="n">
        <f aca="false">IF(W7815&lt;B$1,W7815+1,W7815)</f>
        <v>5400</v>
      </c>
    </row>
    <row r="7817" customFormat="false" ht="15.75" hidden="true" customHeight="false" outlineLevel="0" collapsed="false">
      <c r="A7817" s="0" t="str">
        <f aca="false">IF(AND(MOD($B$1,W7814)=0,W7814&lt;$B$1),W7814,"")</f>
        <v/>
      </c>
      <c r="B7817" s="0" t="str">
        <f aca="false">IF(A7817&lt;&gt;"",$B$1/A7817,"")</f>
        <v/>
      </c>
      <c r="D7817" s="4" t="str">
        <f aca="false">IF(B7817&lt;&gt;"",A7817+B7817*(A7817*(1-POWER(1-$E$1,B7817))),"")</f>
        <v/>
      </c>
      <c r="W7817" s="0" t="n">
        <f aca="false">IF(W7816&lt;B$1,W7816+1,W7816)</f>
        <v>5400</v>
      </c>
    </row>
    <row r="7818" customFormat="false" ht="15.75" hidden="true" customHeight="false" outlineLevel="0" collapsed="false">
      <c r="A7818" s="0" t="str">
        <f aca="false">IF(AND(MOD($B$1,W7815)=0,W7815&lt;$B$1),W7815,"")</f>
        <v/>
      </c>
      <c r="B7818" s="0" t="str">
        <f aca="false">IF(A7818&lt;&gt;"",$B$1/A7818,"")</f>
        <v/>
      </c>
      <c r="D7818" s="4" t="str">
        <f aca="false">IF(B7818&lt;&gt;"",A7818+B7818*(A7818*(1-POWER(1-$E$1,B7818))),"")</f>
        <v/>
      </c>
      <c r="W7818" s="0" t="n">
        <f aca="false">IF(W7817&lt;B$1,W7817+1,W7817)</f>
        <v>5400</v>
      </c>
    </row>
    <row r="7819" customFormat="false" ht="15.75" hidden="true" customHeight="false" outlineLevel="0" collapsed="false">
      <c r="A7819" s="0" t="str">
        <f aca="false">IF(AND(MOD($B$1,W7816)=0,W7816&lt;$B$1),W7816,"")</f>
        <v/>
      </c>
      <c r="B7819" s="0" t="str">
        <f aca="false">IF(A7819&lt;&gt;"",$B$1/A7819,"")</f>
        <v/>
      </c>
      <c r="D7819" s="4" t="str">
        <f aca="false">IF(B7819&lt;&gt;"",A7819+B7819*(A7819*(1-POWER(1-$E$1,B7819))),"")</f>
        <v/>
      </c>
      <c r="W7819" s="0" t="n">
        <f aca="false">IF(W7818&lt;B$1,W7818+1,W7818)</f>
        <v>5400</v>
      </c>
    </row>
    <row r="7820" customFormat="false" ht="15.75" hidden="true" customHeight="false" outlineLevel="0" collapsed="false">
      <c r="A7820" s="0" t="str">
        <f aca="false">IF(AND(MOD($B$1,W7817)=0,W7817&lt;$B$1),W7817,"")</f>
        <v/>
      </c>
      <c r="B7820" s="0" t="str">
        <f aca="false">IF(A7820&lt;&gt;"",$B$1/A7820,"")</f>
        <v/>
      </c>
      <c r="D7820" s="4" t="str">
        <f aca="false">IF(B7820&lt;&gt;"",A7820+B7820*(A7820*(1-POWER(1-$E$1,B7820))),"")</f>
        <v/>
      </c>
      <c r="W7820" s="0" t="n">
        <f aca="false">IF(W7819&lt;B$1,W7819+1,W7819)</f>
        <v>5400</v>
      </c>
    </row>
    <row r="7821" customFormat="false" ht="15.75" hidden="true" customHeight="false" outlineLevel="0" collapsed="false">
      <c r="A7821" s="0" t="str">
        <f aca="false">IF(AND(MOD($B$1,W7818)=0,W7818&lt;$B$1),W7818,"")</f>
        <v/>
      </c>
      <c r="B7821" s="0" t="str">
        <f aca="false">IF(A7821&lt;&gt;"",$B$1/A7821,"")</f>
        <v/>
      </c>
      <c r="D7821" s="4" t="str">
        <f aca="false">IF(B7821&lt;&gt;"",A7821+B7821*(A7821*(1-POWER(1-$E$1,B7821))),"")</f>
        <v/>
      </c>
      <c r="W7821" s="0" t="n">
        <f aca="false">IF(W7820&lt;B$1,W7820+1,W7820)</f>
        <v>5400</v>
      </c>
    </row>
    <row r="7822" customFormat="false" ht="15.75" hidden="true" customHeight="false" outlineLevel="0" collapsed="false">
      <c r="A7822" s="0" t="str">
        <f aca="false">IF(AND(MOD($B$1,W7819)=0,W7819&lt;$B$1),W7819,"")</f>
        <v/>
      </c>
      <c r="B7822" s="0" t="str">
        <f aca="false">IF(A7822&lt;&gt;"",$B$1/A7822,"")</f>
        <v/>
      </c>
      <c r="D7822" s="4" t="str">
        <f aca="false">IF(B7822&lt;&gt;"",A7822+B7822*(A7822*(1-POWER(1-$E$1,B7822))),"")</f>
        <v/>
      </c>
      <c r="W7822" s="0" t="n">
        <f aca="false">IF(W7821&lt;B$1,W7821+1,W7821)</f>
        <v>5400</v>
      </c>
    </row>
    <row r="7823" customFormat="false" ht="15.75" hidden="true" customHeight="false" outlineLevel="0" collapsed="false">
      <c r="A7823" s="0" t="str">
        <f aca="false">IF(AND(MOD($B$1,W7820)=0,W7820&lt;$B$1),W7820,"")</f>
        <v/>
      </c>
      <c r="B7823" s="0" t="str">
        <f aca="false">IF(A7823&lt;&gt;"",$B$1/A7823,"")</f>
        <v/>
      </c>
      <c r="D7823" s="4" t="str">
        <f aca="false">IF(B7823&lt;&gt;"",A7823+B7823*(A7823*(1-POWER(1-$E$1,B7823))),"")</f>
        <v/>
      </c>
      <c r="W7823" s="0" t="n">
        <f aca="false">IF(W7822&lt;B$1,W7822+1,W7822)</f>
        <v>5400</v>
      </c>
    </row>
    <row r="7824" customFormat="false" ht="15.75" hidden="true" customHeight="false" outlineLevel="0" collapsed="false">
      <c r="A7824" s="0" t="str">
        <f aca="false">IF(AND(MOD($B$1,W7821)=0,W7821&lt;$B$1),W7821,"")</f>
        <v/>
      </c>
      <c r="B7824" s="0" t="str">
        <f aca="false">IF(A7824&lt;&gt;"",$B$1/A7824,"")</f>
        <v/>
      </c>
      <c r="D7824" s="4" t="str">
        <f aca="false">IF(B7824&lt;&gt;"",A7824+B7824*(A7824*(1-POWER(1-$E$1,B7824))),"")</f>
        <v/>
      </c>
      <c r="W7824" s="0" t="n">
        <f aca="false">IF(W7823&lt;B$1,W7823+1,W7823)</f>
        <v>5400</v>
      </c>
    </row>
    <row r="7825" customFormat="false" ht="15.75" hidden="true" customHeight="false" outlineLevel="0" collapsed="false">
      <c r="A7825" s="0" t="str">
        <f aca="false">IF(AND(MOD($B$1,W7822)=0,W7822&lt;$B$1),W7822,"")</f>
        <v/>
      </c>
      <c r="B7825" s="0" t="str">
        <f aca="false">IF(A7825&lt;&gt;"",$B$1/A7825,"")</f>
        <v/>
      </c>
      <c r="D7825" s="4" t="str">
        <f aca="false">IF(B7825&lt;&gt;"",A7825+B7825*(A7825*(1-POWER(1-$E$1,B7825))),"")</f>
        <v/>
      </c>
      <c r="W7825" s="0" t="n">
        <f aca="false">IF(W7824&lt;B$1,W7824+1,W7824)</f>
        <v>5400</v>
      </c>
    </row>
    <row r="7826" customFormat="false" ht="15.75" hidden="true" customHeight="false" outlineLevel="0" collapsed="false">
      <c r="A7826" s="0" t="str">
        <f aca="false">IF(AND(MOD($B$1,W7823)=0,W7823&lt;$B$1),W7823,"")</f>
        <v/>
      </c>
      <c r="B7826" s="0" t="str">
        <f aca="false">IF(A7826&lt;&gt;"",$B$1/A7826,"")</f>
        <v/>
      </c>
      <c r="D7826" s="4" t="str">
        <f aca="false">IF(B7826&lt;&gt;"",A7826+B7826*(A7826*(1-POWER(1-$E$1,B7826))),"")</f>
        <v/>
      </c>
      <c r="W7826" s="0" t="n">
        <f aca="false">IF(W7825&lt;B$1,W7825+1,W7825)</f>
        <v>5400</v>
      </c>
    </row>
    <row r="7827" customFormat="false" ht="15.75" hidden="true" customHeight="false" outlineLevel="0" collapsed="false">
      <c r="A7827" s="0" t="str">
        <f aca="false">IF(AND(MOD($B$1,W7824)=0,W7824&lt;$B$1),W7824,"")</f>
        <v/>
      </c>
      <c r="B7827" s="0" t="str">
        <f aca="false">IF(A7827&lt;&gt;"",$B$1/A7827,"")</f>
        <v/>
      </c>
      <c r="D7827" s="4" t="str">
        <f aca="false">IF(B7827&lt;&gt;"",A7827+B7827*(A7827*(1-POWER(1-$E$1,B7827))),"")</f>
        <v/>
      </c>
      <c r="W7827" s="0" t="n">
        <f aca="false">IF(W7826&lt;B$1,W7826+1,W7826)</f>
        <v>5400</v>
      </c>
    </row>
    <row r="7828" customFormat="false" ht="15.75" hidden="true" customHeight="false" outlineLevel="0" collapsed="false">
      <c r="A7828" s="0" t="str">
        <f aca="false">IF(AND(MOD($B$1,W7825)=0,W7825&lt;$B$1),W7825,"")</f>
        <v/>
      </c>
      <c r="B7828" s="0" t="str">
        <f aca="false">IF(A7828&lt;&gt;"",$B$1/A7828,"")</f>
        <v/>
      </c>
      <c r="D7828" s="4" t="str">
        <f aca="false">IF(B7828&lt;&gt;"",A7828+B7828*(A7828*(1-POWER(1-$E$1,B7828))),"")</f>
        <v/>
      </c>
      <c r="W7828" s="0" t="n">
        <f aca="false">IF(W7827&lt;B$1,W7827+1,W7827)</f>
        <v>5400</v>
      </c>
    </row>
    <row r="7829" customFormat="false" ht="15.75" hidden="true" customHeight="false" outlineLevel="0" collapsed="false">
      <c r="A7829" s="0" t="str">
        <f aca="false">IF(AND(MOD($B$1,W7826)=0,W7826&lt;$B$1),W7826,"")</f>
        <v/>
      </c>
      <c r="B7829" s="0" t="str">
        <f aca="false">IF(A7829&lt;&gt;"",$B$1/A7829,"")</f>
        <v/>
      </c>
      <c r="D7829" s="4" t="str">
        <f aca="false">IF(B7829&lt;&gt;"",A7829+B7829*(A7829*(1-POWER(1-$E$1,B7829))),"")</f>
        <v/>
      </c>
      <c r="W7829" s="0" t="n">
        <f aca="false">IF(W7828&lt;B$1,W7828+1,W7828)</f>
        <v>5400</v>
      </c>
    </row>
    <row r="7830" customFormat="false" ht="15.75" hidden="true" customHeight="false" outlineLevel="0" collapsed="false">
      <c r="A7830" s="0" t="str">
        <f aca="false">IF(AND(MOD($B$1,W7827)=0,W7827&lt;$B$1),W7827,"")</f>
        <v/>
      </c>
      <c r="B7830" s="0" t="str">
        <f aca="false">IF(A7830&lt;&gt;"",$B$1/A7830,"")</f>
        <v/>
      </c>
      <c r="D7830" s="4" t="str">
        <f aca="false">IF(B7830&lt;&gt;"",A7830+B7830*(A7830*(1-POWER(1-$E$1,B7830))),"")</f>
        <v/>
      </c>
      <c r="W7830" s="0" t="n">
        <f aca="false">IF(W7829&lt;B$1,W7829+1,W7829)</f>
        <v>5400</v>
      </c>
    </row>
    <row r="7831" customFormat="false" ht="15.75" hidden="true" customHeight="false" outlineLevel="0" collapsed="false">
      <c r="A7831" s="0" t="str">
        <f aca="false">IF(AND(MOD($B$1,W7828)=0,W7828&lt;$B$1),W7828,"")</f>
        <v/>
      </c>
      <c r="B7831" s="0" t="str">
        <f aca="false">IF(A7831&lt;&gt;"",$B$1/A7831,"")</f>
        <v/>
      </c>
      <c r="D7831" s="4" t="str">
        <f aca="false">IF(B7831&lt;&gt;"",A7831+B7831*(A7831*(1-POWER(1-$E$1,B7831))),"")</f>
        <v/>
      </c>
      <c r="W7831" s="0" t="n">
        <f aca="false">IF(W7830&lt;B$1,W7830+1,W7830)</f>
        <v>5400</v>
      </c>
    </row>
    <row r="7832" customFormat="false" ht="15.75" hidden="true" customHeight="false" outlineLevel="0" collapsed="false">
      <c r="A7832" s="0" t="str">
        <f aca="false">IF(AND(MOD($B$1,W7829)=0,W7829&lt;$B$1),W7829,"")</f>
        <v/>
      </c>
      <c r="B7832" s="0" t="str">
        <f aca="false">IF(A7832&lt;&gt;"",$B$1/A7832,"")</f>
        <v/>
      </c>
      <c r="D7832" s="4" t="str">
        <f aca="false">IF(B7832&lt;&gt;"",A7832+B7832*(A7832*(1-POWER(1-$E$1,B7832))),"")</f>
        <v/>
      </c>
      <c r="W7832" s="0" t="n">
        <f aca="false">IF(W7831&lt;B$1,W7831+1,W7831)</f>
        <v>5400</v>
      </c>
    </row>
    <row r="7833" customFormat="false" ht="15.75" hidden="true" customHeight="false" outlineLevel="0" collapsed="false">
      <c r="A7833" s="0" t="str">
        <f aca="false">IF(AND(MOD($B$1,W7830)=0,W7830&lt;$B$1),W7830,"")</f>
        <v/>
      </c>
      <c r="B7833" s="0" t="str">
        <f aca="false">IF(A7833&lt;&gt;"",$B$1/A7833,"")</f>
        <v/>
      </c>
      <c r="D7833" s="4" t="str">
        <f aca="false">IF(B7833&lt;&gt;"",A7833+B7833*(A7833*(1-POWER(1-$E$1,B7833))),"")</f>
        <v/>
      </c>
      <c r="W7833" s="0" t="n">
        <f aca="false">IF(W7832&lt;B$1,W7832+1,W7832)</f>
        <v>5400</v>
      </c>
    </row>
    <row r="7834" customFormat="false" ht="15.75" hidden="true" customHeight="false" outlineLevel="0" collapsed="false">
      <c r="A7834" s="0" t="str">
        <f aca="false">IF(AND(MOD($B$1,W7831)=0,W7831&lt;$B$1),W7831,"")</f>
        <v/>
      </c>
      <c r="B7834" s="0" t="str">
        <f aca="false">IF(A7834&lt;&gt;"",$B$1/A7834,"")</f>
        <v/>
      </c>
      <c r="D7834" s="4" t="str">
        <f aca="false">IF(B7834&lt;&gt;"",A7834+B7834*(A7834*(1-POWER(1-$E$1,B7834))),"")</f>
        <v/>
      </c>
      <c r="W7834" s="0" t="n">
        <f aca="false">IF(W7833&lt;B$1,W7833+1,W7833)</f>
        <v>5400</v>
      </c>
    </row>
    <row r="7835" customFormat="false" ht="15.75" hidden="true" customHeight="false" outlineLevel="0" collapsed="false">
      <c r="A7835" s="0" t="str">
        <f aca="false">IF(AND(MOD($B$1,W7832)=0,W7832&lt;$B$1),W7832,"")</f>
        <v/>
      </c>
      <c r="B7835" s="0" t="str">
        <f aca="false">IF(A7835&lt;&gt;"",$B$1/A7835,"")</f>
        <v/>
      </c>
      <c r="D7835" s="4" t="str">
        <f aca="false">IF(B7835&lt;&gt;"",A7835+B7835*(A7835*(1-POWER(1-$E$1,B7835))),"")</f>
        <v/>
      </c>
      <c r="W7835" s="0" t="n">
        <f aca="false">IF(W7834&lt;B$1,W7834+1,W7834)</f>
        <v>5400</v>
      </c>
    </row>
    <row r="7836" customFormat="false" ht="15.75" hidden="true" customHeight="false" outlineLevel="0" collapsed="false">
      <c r="A7836" s="0" t="str">
        <f aca="false">IF(AND(MOD($B$1,W7833)=0,W7833&lt;$B$1),W7833,"")</f>
        <v/>
      </c>
      <c r="B7836" s="0" t="str">
        <f aca="false">IF(A7836&lt;&gt;"",$B$1/A7836,"")</f>
        <v/>
      </c>
      <c r="D7836" s="4" t="str">
        <f aca="false">IF(B7836&lt;&gt;"",A7836+B7836*(A7836*(1-POWER(1-$E$1,B7836))),"")</f>
        <v/>
      </c>
      <c r="W7836" s="0" t="n">
        <f aca="false">IF(W7835&lt;B$1,W7835+1,W7835)</f>
        <v>5400</v>
      </c>
    </row>
    <row r="7837" customFormat="false" ht="15.75" hidden="true" customHeight="false" outlineLevel="0" collapsed="false">
      <c r="A7837" s="0" t="str">
        <f aca="false">IF(AND(MOD($B$1,W7834)=0,W7834&lt;$B$1),W7834,"")</f>
        <v/>
      </c>
      <c r="B7837" s="0" t="str">
        <f aca="false">IF(A7837&lt;&gt;"",$B$1/A7837,"")</f>
        <v/>
      </c>
      <c r="D7837" s="4" t="str">
        <f aca="false">IF(B7837&lt;&gt;"",A7837+B7837*(A7837*(1-POWER(1-$E$1,B7837))),"")</f>
        <v/>
      </c>
      <c r="W7837" s="0" t="n">
        <f aca="false">IF(W7836&lt;B$1,W7836+1,W7836)</f>
        <v>5400</v>
      </c>
    </row>
    <row r="7838" customFormat="false" ht="15.75" hidden="true" customHeight="false" outlineLevel="0" collapsed="false">
      <c r="A7838" s="0" t="str">
        <f aca="false">IF(AND(MOD($B$1,W7835)=0,W7835&lt;$B$1),W7835,"")</f>
        <v/>
      </c>
      <c r="B7838" s="0" t="str">
        <f aca="false">IF(A7838&lt;&gt;"",$B$1/A7838,"")</f>
        <v/>
      </c>
      <c r="D7838" s="4" t="str">
        <f aca="false">IF(B7838&lt;&gt;"",A7838+B7838*(A7838*(1-POWER(1-$E$1,B7838))),"")</f>
        <v/>
      </c>
      <c r="W7838" s="0" t="n">
        <f aca="false">IF(W7837&lt;B$1,W7837+1,W7837)</f>
        <v>5400</v>
      </c>
    </row>
    <row r="7839" customFormat="false" ht="15.75" hidden="true" customHeight="false" outlineLevel="0" collapsed="false">
      <c r="A7839" s="0" t="str">
        <f aca="false">IF(AND(MOD($B$1,W7836)=0,W7836&lt;$B$1),W7836,"")</f>
        <v/>
      </c>
      <c r="B7839" s="0" t="str">
        <f aca="false">IF(A7839&lt;&gt;"",$B$1/A7839,"")</f>
        <v/>
      </c>
      <c r="D7839" s="4" t="str">
        <f aca="false">IF(B7839&lt;&gt;"",A7839+B7839*(A7839*(1-POWER(1-$E$1,B7839))),"")</f>
        <v/>
      </c>
      <c r="W7839" s="0" t="n">
        <f aca="false">IF(W7838&lt;B$1,W7838+1,W7838)</f>
        <v>5400</v>
      </c>
    </row>
    <row r="7840" customFormat="false" ht="15.75" hidden="true" customHeight="false" outlineLevel="0" collapsed="false">
      <c r="A7840" s="0" t="str">
        <f aca="false">IF(AND(MOD($B$1,W7837)=0,W7837&lt;$B$1),W7837,"")</f>
        <v/>
      </c>
      <c r="B7840" s="0" t="str">
        <f aca="false">IF(A7840&lt;&gt;"",$B$1/A7840,"")</f>
        <v/>
      </c>
      <c r="D7840" s="4" t="str">
        <f aca="false">IF(B7840&lt;&gt;"",A7840+B7840*(A7840*(1-POWER(1-$E$1,B7840))),"")</f>
        <v/>
      </c>
      <c r="W7840" s="0" t="n">
        <f aca="false">IF(W7839&lt;B$1,W7839+1,W7839)</f>
        <v>5400</v>
      </c>
    </row>
    <row r="7841" customFormat="false" ht="15.75" hidden="true" customHeight="false" outlineLevel="0" collapsed="false">
      <c r="A7841" s="0" t="str">
        <f aca="false">IF(AND(MOD($B$1,W7838)=0,W7838&lt;$B$1),W7838,"")</f>
        <v/>
      </c>
      <c r="B7841" s="0" t="str">
        <f aca="false">IF(A7841&lt;&gt;"",$B$1/A7841,"")</f>
        <v/>
      </c>
      <c r="D7841" s="4" t="str">
        <f aca="false">IF(B7841&lt;&gt;"",A7841+B7841*(A7841*(1-POWER(1-$E$1,B7841))),"")</f>
        <v/>
      </c>
      <c r="W7841" s="0" t="n">
        <f aca="false">IF(W7840&lt;B$1,W7840+1,W7840)</f>
        <v>5400</v>
      </c>
    </row>
    <row r="7842" customFormat="false" ht="15.75" hidden="true" customHeight="false" outlineLevel="0" collapsed="false">
      <c r="A7842" s="0" t="str">
        <f aca="false">IF(AND(MOD($B$1,W7839)=0,W7839&lt;$B$1),W7839,"")</f>
        <v/>
      </c>
      <c r="B7842" s="0" t="str">
        <f aca="false">IF(A7842&lt;&gt;"",$B$1/A7842,"")</f>
        <v/>
      </c>
      <c r="D7842" s="4" t="str">
        <f aca="false">IF(B7842&lt;&gt;"",A7842+B7842*(A7842*(1-POWER(1-$E$1,B7842))),"")</f>
        <v/>
      </c>
      <c r="W7842" s="0" t="n">
        <f aca="false">IF(W7841&lt;B$1,W7841+1,W7841)</f>
        <v>5400</v>
      </c>
    </row>
    <row r="7843" customFormat="false" ht="15.75" hidden="true" customHeight="false" outlineLevel="0" collapsed="false">
      <c r="A7843" s="0" t="str">
        <f aca="false">IF(AND(MOD($B$1,W7840)=0,W7840&lt;$B$1),W7840,"")</f>
        <v/>
      </c>
      <c r="B7843" s="0" t="str">
        <f aca="false">IF(A7843&lt;&gt;"",$B$1/A7843,"")</f>
        <v/>
      </c>
      <c r="D7843" s="4" t="str">
        <f aca="false">IF(B7843&lt;&gt;"",A7843+B7843*(A7843*(1-POWER(1-$E$1,B7843))),"")</f>
        <v/>
      </c>
      <c r="W7843" s="0" t="n">
        <f aca="false">IF(W7842&lt;B$1,W7842+1,W7842)</f>
        <v>5400</v>
      </c>
    </row>
    <row r="7844" customFormat="false" ht="15.75" hidden="true" customHeight="false" outlineLevel="0" collapsed="false">
      <c r="A7844" s="0" t="str">
        <f aca="false">IF(AND(MOD($B$1,W7841)=0,W7841&lt;$B$1),W7841,"")</f>
        <v/>
      </c>
      <c r="B7844" s="0" t="str">
        <f aca="false">IF(A7844&lt;&gt;"",$B$1/A7844,"")</f>
        <v/>
      </c>
      <c r="D7844" s="4" t="str">
        <f aca="false">IF(B7844&lt;&gt;"",A7844+B7844*(A7844*(1-POWER(1-$E$1,B7844))),"")</f>
        <v/>
      </c>
      <c r="W7844" s="0" t="n">
        <f aca="false">IF(W7843&lt;B$1,W7843+1,W7843)</f>
        <v>5400</v>
      </c>
    </row>
    <row r="7845" customFormat="false" ht="15.75" hidden="true" customHeight="false" outlineLevel="0" collapsed="false">
      <c r="A7845" s="0" t="str">
        <f aca="false">IF(AND(MOD($B$1,W7842)=0,W7842&lt;$B$1),W7842,"")</f>
        <v/>
      </c>
      <c r="B7845" s="0" t="str">
        <f aca="false">IF(A7845&lt;&gt;"",$B$1/A7845,"")</f>
        <v/>
      </c>
      <c r="D7845" s="4" t="str">
        <f aca="false">IF(B7845&lt;&gt;"",A7845+B7845*(A7845*(1-POWER(1-$E$1,B7845))),"")</f>
        <v/>
      </c>
      <c r="W7845" s="0" t="n">
        <f aca="false">IF(W7844&lt;B$1,W7844+1,W7844)</f>
        <v>5400</v>
      </c>
    </row>
    <row r="7846" customFormat="false" ht="15.75" hidden="true" customHeight="false" outlineLevel="0" collapsed="false">
      <c r="A7846" s="0" t="str">
        <f aca="false">IF(AND(MOD($B$1,W7843)=0,W7843&lt;$B$1),W7843,"")</f>
        <v/>
      </c>
      <c r="B7846" s="0" t="str">
        <f aca="false">IF(A7846&lt;&gt;"",$B$1/A7846,"")</f>
        <v/>
      </c>
      <c r="D7846" s="4" t="str">
        <f aca="false">IF(B7846&lt;&gt;"",A7846+B7846*(A7846*(1-POWER(1-$E$1,B7846))),"")</f>
        <v/>
      </c>
      <c r="W7846" s="0" t="n">
        <f aca="false">IF(W7845&lt;B$1,W7845+1,W7845)</f>
        <v>5400</v>
      </c>
    </row>
    <row r="7847" customFormat="false" ht="15.75" hidden="true" customHeight="false" outlineLevel="0" collapsed="false">
      <c r="A7847" s="0" t="str">
        <f aca="false">IF(AND(MOD($B$1,W7844)=0,W7844&lt;$B$1),W7844,"")</f>
        <v/>
      </c>
      <c r="B7847" s="0" t="str">
        <f aca="false">IF(A7847&lt;&gt;"",$B$1/A7847,"")</f>
        <v/>
      </c>
      <c r="D7847" s="4" t="str">
        <f aca="false">IF(B7847&lt;&gt;"",A7847+B7847*(A7847*(1-POWER(1-$E$1,B7847))),"")</f>
        <v/>
      </c>
      <c r="W7847" s="0" t="n">
        <f aca="false">IF(W7846&lt;B$1,W7846+1,W7846)</f>
        <v>5400</v>
      </c>
    </row>
    <row r="7848" customFormat="false" ht="15.75" hidden="true" customHeight="false" outlineLevel="0" collapsed="false">
      <c r="A7848" s="0" t="str">
        <f aca="false">IF(AND(MOD($B$1,W7845)=0,W7845&lt;$B$1),W7845,"")</f>
        <v/>
      </c>
      <c r="B7848" s="0" t="str">
        <f aca="false">IF(A7848&lt;&gt;"",$B$1/A7848,"")</f>
        <v/>
      </c>
      <c r="D7848" s="4" t="str">
        <f aca="false">IF(B7848&lt;&gt;"",A7848+B7848*(A7848*(1-POWER(1-$E$1,B7848))),"")</f>
        <v/>
      </c>
      <c r="W7848" s="0" t="n">
        <f aca="false">IF(W7847&lt;B$1,W7847+1,W7847)</f>
        <v>5400</v>
      </c>
    </row>
    <row r="7849" customFormat="false" ht="15.75" hidden="true" customHeight="false" outlineLevel="0" collapsed="false">
      <c r="A7849" s="0" t="str">
        <f aca="false">IF(AND(MOD($B$1,W7846)=0,W7846&lt;$B$1),W7846,"")</f>
        <v/>
      </c>
      <c r="B7849" s="0" t="str">
        <f aca="false">IF(A7849&lt;&gt;"",$B$1/A7849,"")</f>
        <v/>
      </c>
      <c r="D7849" s="4" t="str">
        <f aca="false">IF(B7849&lt;&gt;"",A7849+B7849*(A7849*(1-POWER(1-$E$1,B7849))),"")</f>
        <v/>
      </c>
      <c r="W7849" s="0" t="n">
        <f aca="false">IF(W7848&lt;B$1,W7848+1,W7848)</f>
        <v>5400</v>
      </c>
    </row>
    <row r="7850" customFormat="false" ht="15.75" hidden="true" customHeight="false" outlineLevel="0" collapsed="false">
      <c r="A7850" s="0" t="str">
        <f aca="false">IF(AND(MOD($B$1,W7847)=0,W7847&lt;$B$1),W7847,"")</f>
        <v/>
      </c>
      <c r="B7850" s="0" t="str">
        <f aca="false">IF(A7850&lt;&gt;"",$B$1/A7850,"")</f>
        <v/>
      </c>
      <c r="D7850" s="4" t="str">
        <f aca="false">IF(B7850&lt;&gt;"",A7850+B7850*(A7850*(1-POWER(1-$E$1,B7850))),"")</f>
        <v/>
      </c>
      <c r="W7850" s="0" t="n">
        <f aca="false">IF(W7849&lt;B$1,W7849+1,W7849)</f>
        <v>5400</v>
      </c>
    </row>
    <row r="7851" customFormat="false" ht="15.75" hidden="true" customHeight="false" outlineLevel="0" collapsed="false">
      <c r="A7851" s="0" t="str">
        <f aca="false">IF(AND(MOD($B$1,W7848)=0,W7848&lt;$B$1),W7848,"")</f>
        <v/>
      </c>
      <c r="B7851" s="0" t="str">
        <f aca="false">IF(A7851&lt;&gt;"",$B$1/A7851,"")</f>
        <v/>
      </c>
      <c r="D7851" s="4" t="str">
        <f aca="false">IF(B7851&lt;&gt;"",A7851+B7851*(A7851*(1-POWER(1-$E$1,B7851))),"")</f>
        <v/>
      </c>
      <c r="W7851" s="0" t="n">
        <f aca="false">IF(W7850&lt;B$1,W7850+1,W7850)</f>
        <v>5400</v>
      </c>
    </row>
    <row r="7852" customFormat="false" ht="15.75" hidden="true" customHeight="false" outlineLevel="0" collapsed="false">
      <c r="A7852" s="0" t="str">
        <f aca="false">IF(AND(MOD($B$1,W7849)=0,W7849&lt;$B$1),W7849,"")</f>
        <v/>
      </c>
      <c r="B7852" s="0" t="str">
        <f aca="false">IF(A7852&lt;&gt;"",$B$1/A7852,"")</f>
        <v/>
      </c>
      <c r="D7852" s="4" t="str">
        <f aca="false">IF(B7852&lt;&gt;"",A7852+B7852*(A7852*(1-POWER(1-$E$1,B7852))),"")</f>
        <v/>
      </c>
      <c r="W7852" s="0" t="n">
        <f aca="false">IF(W7851&lt;B$1,W7851+1,W7851)</f>
        <v>5400</v>
      </c>
    </row>
    <row r="7853" customFormat="false" ht="15.75" hidden="true" customHeight="false" outlineLevel="0" collapsed="false">
      <c r="A7853" s="0" t="str">
        <f aca="false">IF(AND(MOD($B$1,W7850)=0,W7850&lt;$B$1),W7850,"")</f>
        <v/>
      </c>
      <c r="B7853" s="0" t="str">
        <f aca="false">IF(A7853&lt;&gt;"",$B$1/A7853,"")</f>
        <v/>
      </c>
      <c r="D7853" s="4" t="str">
        <f aca="false">IF(B7853&lt;&gt;"",A7853+B7853*(A7853*(1-POWER(1-$E$1,B7853))),"")</f>
        <v/>
      </c>
      <c r="W7853" s="0" t="n">
        <f aca="false">IF(W7852&lt;B$1,W7852+1,W7852)</f>
        <v>5400</v>
      </c>
    </row>
    <row r="7854" customFormat="false" ht="15.75" hidden="true" customHeight="false" outlineLevel="0" collapsed="false">
      <c r="A7854" s="0" t="str">
        <f aca="false">IF(AND(MOD($B$1,W7851)=0,W7851&lt;$B$1),W7851,"")</f>
        <v/>
      </c>
      <c r="B7854" s="0" t="str">
        <f aca="false">IF(A7854&lt;&gt;"",$B$1/A7854,"")</f>
        <v/>
      </c>
      <c r="D7854" s="4" t="str">
        <f aca="false">IF(B7854&lt;&gt;"",A7854+B7854*(A7854*(1-POWER(1-$E$1,B7854))),"")</f>
        <v/>
      </c>
      <c r="W7854" s="0" t="n">
        <f aca="false">IF(W7853&lt;B$1,W7853+1,W7853)</f>
        <v>5400</v>
      </c>
    </row>
    <row r="7855" customFormat="false" ht="15.75" hidden="true" customHeight="false" outlineLevel="0" collapsed="false">
      <c r="A7855" s="0" t="str">
        <f aca="false">IF(AND(MOD($B$1,W7852)=0,W7852&lt;$B$1),W7852,"")</f>
        <v/>
      </c>
      <c r="B7855" s="0" t="str">
        <f aca="false">IF(A7855&lt;&gt;"",$B$1/A7855,"")</f>
        <v/>
      </c>
      <c r="D7855" s="4" t="str">
        <f aca="false">IF(B7855&lt;&gt;"",A7855+B7855*(A7855*(1-POWER(1-$E$1,B7855))),"")</f>
        <v/>
      </c>
      <c r="W7855" s="0" t="n">
        <f aca="false">IF(W7854&lt;B$1,W7854+1,W7854)</f>
        <v>5400</v>
      </c>
    </row>
    <row r="7856" customFormat="false" ht="15.75" hidden="true" customHeight="false" outlineLevel="0" collapsed="false">
      <c r="A7856" s="0" t="str">
        <f aca="false">IF(AND(MOD($B$1,W7853)=0,W7853&lt;$B$1),W7853,"")</f>
        <v/>
      </c>
      <c r="B7856" s="0" t="str">
        <f aca="false">IF(A7856&lt;&gt;"",$B$1/A7856,"")</f>
        <v/>
      </c>
      <c r="D7856" s="4" t="str">
        <f aca="false">IF(B7856&lt;&gt;"",A7856+B7856*(A7856*(1-POWER(1-$E$1,B7856))),"")</f>
        <v/>
      </c>
      <c r="W7856" s="0" t="n">
        <f aca="false">IF(W7855&lt;B$1,W7855+1,W7855)</f>
        <v>5400</v>
      </c>
    </row>
    <row r="7857" customFormat="false" ht="15.75" hidden="true" customHeight="false" outlineLevel="0" collapsed="false">
      <c r="A7857" s="0" t="str">
        <f aca="false">IF(AND(MOD($B$1,W7854)=0,W7854&lt;$B$1),W7854,"")</f>
        <v/>
      </c>
      <c r="B7857" s="0" t="str">
        <f aca="false">IF(A7857&lt;&gt;"",$B$1/A7857,"")</f>
        <v/>
      </c>
      <c r="D7857" s="4" t="str">
        <f aca="false">IF(B7857&lt;&gt;"",A7857+B7857*(A7857*(1-POWER(1-$E$1,B7857))),"")</f>
        <v/>
      </c>
      <c r="W7857" s="0" t="n">
        <f aca="false">IF(W7856&lt;B$1,W7856+1,W7856)</f>
        <v>5400</v>
      </c>
    </row>
    <row r="7858" customFormat="false" ht="15.75" hidden="true" customHeight="false" outlineLevel="0" collapsed="false">
      <c r="A7858" s="0" t="str">
        <f aca="false">IF(AND(MOD($B$1,W7855)=0,W7855&lt;$B$1),W7855,"")</f>
        <v/>
      </c>
      <c r="B7858" s="0" t="str">
        <f aca="false">IF(A7858&lt;&gt;"",$B$1/A7858,"")</f>
        <v/>
      </c>
      <c r="D7858" s="4" t="str">
        <f aca="false">IF(B7858&lt;&gt;"",A7858+B7858*(A7858*(1-POWER(1-$E$1,B7858))),"")</f>
        <v/>
      </c>
      <c r="W7858" s="0" t="n">
        <f aca="false">IF(W7857&lt;B$1,W7857+1,W7857)</f>
        <v>5400</v>
      </c>
    </row>
    <row r="7859" customFormat="false" ht="15.75" hidden="true" customHeight="false" outlineLevel="0" collapsed="false">
      <c r="A7859" s="0" t="str">
        <f aca="false">IF(AND(MOD($B$1,W7856)=0,W7856&lt;$B$1),W7856,"")</f>
        <v/>
      </c>
      <c r="B7859" s="0" t="str">
        <f aca="false">IF(A7859&lt;&gt;"",$B$1/A7859,"")</f>
        <v/>
      </c>
      <c r="D7859" s="4" t="str">
        <f aca="false">IF(B7859&lt;&gt;"",A7859+B7859*(A7859*(1-POWER(1-$E$1,B7859))),"")</f>
        <v/>
      </c>
      <c r="W7859" s="0" t="n">
        <f aca="false">IF(W7858&lt;B$1,W7858+1,W7858)</f>
        <v>5400</v>
      </c>
    </row>
    <row r="7860" customFormat="false" ht="15.75" hidden="true" customHeight="false" outlineLevel="0" collapsed="false">
      <c r="A7860" s="0" t="str">
        <f aca="false">IF(AND(MOD($B$1,W7857)=0,W7857&lt;$B$1),W7857,"")</f>
        <v/>
      </c>
      <c r="B7860" s="0" t="str">
        <f aca="false">IF(A7860&lt;&gt;"",$B$1/A7860,"")</f>
        <v/>
      </c>
      <c r="D7860" s="4" t="str">
        <f aca="false">IF(B7860&lt;&gt;"",A7860+B7860*(A7860*(1-POWER(1-$E$1,B7860))),"")</f>
        <v/>
      </c>
      <c r="W7860" s="0" t="n">
        <f aca="false">IF(W7859&lt;B$1,W7859+1,W7859)</f>
        <v>5400</v>
      </c>
    </row>
    <row r="7861" customFormat="false" ht="15.75" hidden="true" customHeight="false" outlineLevel="0" collapsed="false">
      <c r="A7861" s="0" t="str">
        <f aca="false">IF(AND(MOD($B$1,W7858)=0,W7858&lt;$B$1),W7858,"")</f>
        <v/>
      </c>
      <c r="B7861" s="0" t="str">
        <f aca="false">IF(A7861&lt;&gt;"",$B$1/A7861,"")</f>
        <v/>
      </c>
      <c r="D7861" s="4" t="str">
        <f aca="false">IF(B7861&lt;&gt;"",A7861+B7861*(A7861*(1-POWER(1-$E$1,B7861))),"")</f>
        <v/>
      </c>
      <c r="W7861" s="0" t="n">
        <f aca="false">IF(W7860&lt;B$1,W7860+1,W7860)</f>
        <v>5400</v>
      </c>
    </row>
    <row r="7862" customFormat="false" ht="15.75" hidden="true" customHeight="false" outlineLevel="0" collapsed="false">
      <c r="A7862" s="0" t="str">
        <f aca="false">IF(AND(MOD($B$1,W7859)=0,W7859&lt;$B$1),W7859,"")</f>
        <v/>
      </c>
      <c r="B7862" s="0" t="str">
        <f aca="false">IF(A7862&lt;&gt;"",$B$1/A7862,"")</f>
        <v/>
      </c>
      <c r="D7862" s="4" t="str">
        <f aca="false">IF(B7862&lt;&gt;"",A7862+B7862*(A7862*(1-POWER(1-$E$1,B7862))),"")</f>
        <v/>
      </c>
      <c r="W7862" s="0" t="n">
        <f aca="false">IF(W7861&lt;B$1,W7861+1,W7861)</f>
        <v>5400</v>
      </c>
    </row>
    <row r="7863" customFormat="false" ht="15.75" hidden="true" customHeight="false" outlineLevel="0" collapsed="false">
      <c r="A7863" s="0" t="str">
        <f aca="false">IF(AND(MOD($B$1,W7860)=0,W7860&lt;$B$1),W7860,"")</f>
        <v/>
      </c>
      <c r="B7863" s="0" t="str">
        <f aca="false">IF(A7863&lt;&gt;"",$B$1/A7863,"")</f>
        <v/>
      </c>
      <c r="D7863" s="4" t="str">
        <f aca="false">IF(B7863&lt;&gt;"",A7863+B7863*(A7863*(1-POWER(1-$E$1,B7863))),"")</f>
        <v/>
      </c>
      <c r="W7863" s="0" t="n">
        <f aca="false">IF(W7862&lt;B$1,W7862+1,W7862)</f>
        <v>5400</v>
      </c>
    </row>
    <row r="7864" customFormat="false" ht="15.75" hidden="true" customHeight="false" outlineLevel="0" collapsed="false">
      <c r="A7864" s="0" t="str">
        <f aca="false">IF(AND(MOD($B$1,W7861)=0,W7861&lt;$B$1),W7861,"")</f>
        <v/>
      </c>
      <c r="B7864" s="0" t="str">
        <f aca="false">IF(A7864&lt;&gt;"",$B$1/A7864,"")</f>
        <v/>
      </c>
      <c r="D7864" s="4" t="str">
        <f aca="false">IF(B7864&lt;&gt;"",A7864+B7864*(A7864*(1-POWER(1-$E$1,B7864))),"")</f>
        <v/>
      </c>
      <c r="W7864" s="0" t="n">
        <f aca="false">IF(W7863&lt;B$1,W7863+1,W7863)</f>
        <v>5400</v>
      </c>
    </row>
    <row r="7865" customFormat="false" ht="15.75" hidden="true" customHeight="false" outlineLevel="0" collapsed="false">
      <c r="A7865" s="0" t="str">
        <f aca="false">IF(AND(MOD($B$1,W7862)=0,W7862&lt;$B$1),W7862,"")</f>
        <v/>
      </c>
      <c r="B7865" s="0" t="str">
        <f aca="false">IF(A7865&lt;&gt;"",$B$1/A7865,"")</f>
        <v/>
      </c>
      <c r="D7865" s="4" t="str">
        <f aca="false">IF(B7865&lt;&gt;"",A7865+B7865*(A7865*(1-POWER(1-$E$1,B7865))),"")</f>
        <v/>
      </c>
      <c r="W7865" s="0" t="n">
        <f aca="false">IF(W7864&lt;B$1,W7864+1,W7864)</f>
        <v>5400</v>
      </c>
    </row>
    <row r="7866" customFormat="false" ht="15.75" hidden="true" customHeight="false" outlineLevel="0" collapsed="false">
      <c r="A7866" s="0" t="str">
        <f aca="false">IF(AND(MOD($B$1,W7863)=0,W7863&lt;$B$1),W7863,"")</f>
        <v/>
      </c>
      <c r="B7866" s="0" t="str">
        <f aca="false">IF(A7866&lt;&gt;"",$B$1/A7866,"")</f>
        <v/>
      </c>
      <c r="D7866" s="4" t="str">
        <f aca="false">IF(B7866&lt;&gt;"",A7866+B7866*(A7866*(1-POWER(1-$E$1,B7866))),"")</f>
        <v/>
      </c>
      <c r="W7866" s="0" t="n">
        <f aca="false">IF(W7865&lt;B$1,W7865+1,W7865)</f>
        <v>5400</v>
      </c>
    </row>
    <row r="7867" customFormat="false" ht="15.75" hidden="true" customHeight="false" outlineLevel="0" collapsed="false">
      <c r="A7867" s="0" t="str">
        <f aca="false">IF(AND(MOD($B$1,W7864)=0,W7864&lt;$B$1),W7864,"")</f>
        <v/>
      </c>
      <c r="B7867" s="0" t="str">
        <f aca="false">IF(A7867&lt;&gt;"",$B$1/A7867,"")</f>
        <v/>
      </c>
      <c r="D7867" s="4" t="str">
        <f aca="false">IF(B7867&lt;&gt;"",A7867+B7867*(A7867*(1-POWER(1-$E$1,B7867))),"")</f>
        <v/>
      </c>
      <c r="W7867" s="0" t="n">
        <f aca="false">IF(W7866&lt;B$1,W7866+1,W7866)</f>
        <v>5400</v>
      </c>
    </row>
    <row r="7868" customFormat="false" ht="15.75" hidden="true" customHeight="false" outlineLevel="0" collapsed="false">
      <c r="A7868" s="0" t="str">
        <f aca="false">IF(AND(MOD($B$1,W7865)=0,W7865&lt;$B$1),W7865,"")</f>
        <v/>
      </c>
      <c r="B7868" s="0" t="str">
        <f aca="false">IF(A7868&lt;&gt;"",$B$1/A7868,"")</f>
        <v/>
      </c>
      <c r="D7868" s="4" t="str">
        <f aca="false">IF(B7868&lt;&gt;"",A7868+B7868*(A7868*(1-POWER(1-$E$1,B7868))),"")</f>
        <v/>
      </c>
      <c r="W7868" s="0" t="n">
        <f aca="false">IF(W7867&lt;B$1,W7867+1,W7867)</f>
        <v>5400</v>
      </c>
    </row>
    <row r="7869" customFormat="false" ht="15.75" hidden="true" customHeight="false" outlineLevel="0" collapsed="false">
      <c r="A7869" s="0" t="str">
        <f aca="false">IF(AND(MOD($B$1,W7866)=0,W7866&lt;$B$1),W7866,"")</f>
        <v/>
      </c>
      <c r="B7869" s="0" t="str">
        <f aca="false">IF(A7869&lt;&gt;"",$B$1/A7869,"")</f>
        <v/>
      </c>
      <c r="D7869" s="4" t="str">
        <f aca="false">IF(B7869&lt;&gt;"",A7869+B7869*(A7869*(1-POWER(1-$E$1,B7869))),"")</f>
        <v/>
      </c>
      <c r="W7869" s="0" t="n">
        <f aca="false">IF(W7868&lt;B$1,W7868+1,W7868)</f>
        <v>5400</v>
      </c>
    </row>
    <row r="7870" customFormat="false" ht="15.75" hidden="true" customHeight="false" outlineLevel="0" collapsed="false">
      <c r="A7870" s="0" t="str">
        <f aca="false">IF(AND(MOD($B$1,W7867)=0,W7867&lt;$B$1),W7867,"")</f>
        <v/>
      </c>
      <c r="B7870" s="0" t="str">
        <f aca="false">IF(A7870&lt;&gt;"",$B$1/A7870,"")</f>
        <v/>
      </c>
      <c r="D7870" s="4" t="str">
        <f aca="false">IF(B7870&lt;&gt;"",A7870+B7870*(A7870*(1-POWER(1-$E$1,B7870))),"")</f>
        <v/>
      </c>
      <c r="W7870" s="0" t="n">
        <f aca="false">IF(W7869&lt;B$1,W7869+1,W7869)</f>
        <v>5400</v>
      </c>
    </row>
    <row r="7871" customFormat="false" ht="15.75" hidden="true" customHeight="false" outlineLevel="0" collapsed="false">
      <c r="A7871" s="0" t="str">
        <f aca="false">IF(AND(MOD($B$1,W7868)=0,W7868&lt;$B$1),W7868,"")</f>
        <v/>
      </c>
      <c r="B7871" s="0" t="str">
        <f aca="false">IF(A7871&lt;&gt;"",$B$1/A7871,"")</f>
        <v/>
      </c>
      <c r="D7871" s="4" t="str">
        <f aca="false">IF(B7871&lt;&gt;"",A7871+B7871*(A7871*(1-POWER(1-$E$1,B7871))),"")</f>
        <v/>
      </c>
      <c r="W7871" s="0" t="n">
        <f aca="false">IF(W7870&lt;B$1,W7870+1,W7870)</f>
        <v>5400</v>
      </c>
    </row>
    <row r="7872" customFormat="false" ht="15.75" hidden="true" customHeight="false" outlineLevel="0" collapsed="false">
      <c r="A7872" s="0" t="str">
        <f aca="false">IF(AND(MOD($B$1,W7869)=0,W7869&lt;$B$1),W7869,"")</f>
        <v/>
      </c>
      <c r="B7872" s="0" t="str">
        <f aca="false">IF(A7872&lt;&gt;"",$B$1/A7872,"")</f>
        <v/>
      </c>
      <c r="D7872" s="4" t="str">
        <f aca="false">IF(B7872&lt;&gt;"",A7872+B7872*(A7872*(1-POWER(1-$E$1,B7872))),"")</f>
        <v/>
      </c>
      <c r="W7872" s="0" t="n">
        <f aca="false">IF(W7871&lt;B$1,W7871+1,W7871)</f>
        <v>5400</v>
      </c>
    </row>
    <row r="7873" customFormat="false" ht="15.75" hidden="true" customHeight="false" outlineLevel="0" collapsed="false">
      <c r="A7873" s="0" t="str">
        <f aca="false">IF(AND(MOD($B$1,W7870)=0,W7870&lt;$B$1),W7870,"")</f>
        <v/>
      </c>
      <c r="B7873" s="0" t="str">
        <f aca="false">IF(A7873&lt;&gt;"",$B$1/A7873,"")</f>
        <v/>
      </c>
      <c r="D7873" s="4" t="str">
        <f aca="false">IF(B7873&lt;&gt;"",A7873+B7873*(A7873*(1-POWER(1-$E$1,B7873))),"")</f>
        <v/>
      </c>
      <c r="W7873" s="0" t="n">
        <f aca="false">IF(W7872&lt;B$1,W7872+1,W7872)</f>
        <v>5400</v>
      </c>
    </row>
    <row r="7874" customFormat="false" ht="15.75" hidden="true" customHeight="false" outlineLevel="0" collapsed="false">
      <c r="A7874" s="0" t="str">
        <f aca="false">IF(AND(MOD($B$1,W7871)=0,W7871&lt;$B$1),W7871,"")</f>
        <v/>
      </c>
      <c r="B7874" s="0" t="str">
        <f aca="false">IF(A7874&lt;&gt;"",$B$1/A7874,"")</f>
        <v/>
      </c>
      <c r="D7874" s="4" t="str">
        <f aca="false">IF(B7874&lt;&gt;"",A7874+B7874*(A7874*(1-POWER(1-$E$1,B7874))),"")</f>
        <v/>
      </c>
      <c r="W7874" s="0" t="n">
        <f aca="false">IF(W7873&lt;B$1,W7873+1,W7873)</f>
        <v>5400</v>
      </c>
    </row>
    <row r="7875" customFormat="false" ht="15.75" hidden="true" customHeight="false" outlineLevel="0" collapsed="false">
      <c r="A7875" s="0" t="str">
        <f aca="false">IF(AND(MOD($B$1,W7872)=0,W7872&lt;$B$1),W7872,"")</f>
        <v/>
      </c>
      <c r="B7875" s="0" t="str">
        <f aca="false">IF(A7875&lt;&gt;"",$B$1/A7875,"")</f>
        <v/>
      </c>
      <c r="D7875" s="4" t="str">
        <f aca="false">IF(B7875&lt;&gt;"",A7875+B7875*(A7875*(1-POWER(1-$E$1,B7875))),"")</f>
        <v/>
      </c>
      <c r="W7875" s="0" t="n">
        <f aca="false">IF(W7874&lt;B$1,W7874+1,W7874)</f>
        <v>5400</v>
      </c>
    </row>
    <row r="7876" customFormat="false" ht="15.75" hidden="true" customHeight="false" outlineLevel="0" collapsed="false">
      <c r="A7876" s="0" t="str">
        <f aca="false">IF(AND(MOD($B$1,W7873)=0,W7873&lt;$B$1),W7873,"")</f>
        <v/>
      </c>
      <c r="B7876" s="0" t="str">
        <f aca="false">IF(A7876&lt;&gt;"",$B$1/A7876,"")</f>
        <v/>
      </c>
      <c r="D7876" s="4" t="str">
        <f aca="false">IF(B7876&lt;&gt;"",A7876+B7876*(A7876*(1-POWER(1-$E$1,B7876))),"")</f>
        <v/>
      </c>
      <c r="W7876" s="0" t="n">
        <f aca="false">IF(W7875&lt;B$1,W7875+1,W7875)</f>
        <v>5400</v>
      </c>
    </row>
    <row r="7877" customFormat="false" ht="15.75" hidden="true" customHeight="false" outlineLevel="0" collapsed="false">
      <c r="A7877" s="0" t="str">
        <f aca="false">IF(AND(MOD($B$1,W7874)=0,W7874&lt;$B$1),W7874,"")</f>
        <v/>
      </c>
      <c r="B7877" s="0" t="str">
        <f aca="false">IF(A7877&lt;&gt;"",$B$1/A7877,"")</f>
        <v/>
      </c>
      <c r="D7877" s="4" t="str">
        <f aca="false">IF(B7877&lt;&gt;"",A7877+B7877*(A7877*(1-POWER(1-$E$1,B7877))),"")</f>
        <v/>
      </c>
      <c r="W7877" s="0" t="n">
        <f aca="false">IF(W7876&lt;B$1,W7876+1,W7876)</f>
        <v>5400</v>
      </c>
    </row>
    <row r="7878" customFormat="false" ht="15.75" hidden="true" customHeight="false" outlineLevel="0" collapsed="false">
      <c r="A7878" s="0" t="str">
        <f aca="false">IF(AND(MOD($B$1,W7875)=0,W7875&lt;$B$1),W7875,"")</f>
        <v/>
      </c>
      <c r="B7878" s="0" t="str">
        <f aca="false">IF(A7878&lt;&gt;"",$B$1/A7878,"")</f>
        <v/>
      </c>
      <c r="D7878" s="4" t="str">
        <f aca="false">IF(B7878&lt;&gt;"",A7878+B7878*(A7878*(1-POWER(1-$E$1,B7878))),"")</f>
        <v/>
      </c>
      <c r="W7878" s="0" t="n">
        <f aca="false">IF(W7877&lt;B$1,W7877+1,W7877)</f>
        <v>5400</v>
      </c>
    </row>
    <row r="7879" customFormat="false" ht="15.75" hidden="true" customHeight="false" outlineLevel="0" collapsed="false">
      <c r="A7879" s="0" t="str">
        <f aca="false">IF(AND(MOD($B$1,W7876)=0,W7876&lt;$B$1),W7876,"")</f>
        <v/>
      </c>
      <c r="B7879" s="0" t="str">
        <f aca="false">IF(A7879&lt;&gt;"",$B$1/A7879,"")</f>
        <v/>
      </c>
      <c r="D7879" s="4" t="str">
        <f aca="false">IF(B7879&lt;&gt;"",A7879+B7879*(A7879*(1-POWER(1-$E$1,B7879))),"")</f>
        <v/>
      </c>
      <c r="W7879" s="0" t="n">
        <f aca="false">IF(W7878&lt;B$1,W7878+1,W7878)</f>
        <v>5400</v>
      </c>
    </row>
    <row r="7880" customFormat="false" ht="15.75" hidden="true" customHeight="false" outlineLevel="0" collapsed="false">
      <c r="A7880" s="0" t="str">
        <f aca="false">IF(AND(MOD($B$1,W7877)=0,W7877&lt;$B$1),W7877,"")</f>
        <v/>
      </c>
      <c r="B7880" s="0" t="str">
        <f aca="false">IF(A7880&lt;&gt;"",$B$1/A7880,"")</f>
        <v/>
      </c>
      <c r="D7880" s="4" t="str">
        <f aca="false">IF(B7880&lt;&gt;"",A7880+B7880*(A7880*(1-POWER(1-$E$1,B7880))),"")</f>
        <v/>
      </c>
      <c r="W7880" s="0" t="n">
        <f aca="false">IF(W7879&lt;B$1,W7879+1,W7879)</f>
        <v>5400</v>
      </c>
    </row>
    <row r="7881" customFormat="false" ht="15.75" hidden="true" customHeight="false" outlineLevel="0" collapsed="false">
      <c r="A7881" s="0" t="str">
        <f aca="false">IF(AND(MOD($B$1,W7878)=0,W7878&lt;$B$1),W7878,"")</f>
        <v/>
      </c>
      <c r="B7881" s="0" t="str">
        <f aca="false">IF(A7881&lt;&gt;"",$B$1/A7881,"")</f>
        <v/>
      </c>
      <c r="D7881" s="4" t="str">
        <f aca="false">IF(B7881&lt;&gt;"",A7881+B7881*(A7881*(1-POWER(1-$E$1,B7881))),"")</f>
        <v/>
      </c>
      <c r="W7881" s="0" t="n">
        <f aca="false">IF(W7880&lt;B$1,W7880+1,W7880)</f>
        <v>5400</v>
      </c>
    </row>
    <row r="7882" customFormat="false" ht="15.75" hidden="true" customHeight="false" outlineLevel="0" collapsed="false">
      <c r="A7882" s="0" t="str">
        <f aca="false">IF(AND(MOD($B$1,W7879)=0,W7879&lt;$B$1),W7879,"")</f>
        <v/>
      </c>
      <c r="B7882" s="0" t="str">
        <f aca="false">IF(A7882&lt;&gt;"",$B$1/A7882,"")</f>
        <v/>
      </c>
      <c r="D7882" s="4" t="str">
        <f aca="false">IF(B7882&lt;&gt;"",A7882+B7882*(A7882*(1-POWER(1-$E$1,B7882))),"")</f>
        <v/>
      </c>
      <c r="W7882" s="0" t="n">
        <f aca="false">IF(W7881&lt;B$1,W7881+1,W7881)</f>
        <v>5400</v>
      </c>
    </row>
    <row r="7883" customFormat="false" ht="15.75" hidden="true" customHeight="false" outlineLevel="0" collapsed="false">
      <c r="A7883" s="0" t="str">
        <f aca="false">IF(AND(MOD($B$1,W7880)=0,W7880&lt;$B$1),W7880,"")</f>
        <v/>
      </c>
      <c r="B7883" s="0" t="str">
        <f aca="false">IF(A7883&lt;&gt;"",$B$1/A7883,"")</f>
        <v/>
      </c>
      <c r="D7883" s="4" t="str">
        <f aca="false">IF(B7883&lt;&gt;"",A7883+B7883*(A7883*(1-POWER(1-$E$1,B7883))),"")</f>
        <v/>
      </c>
      <c r="W7883" s="0" t="n">
        <f aca="false">IF(W7882&lt;B$1,W7882+1,W7882)</f>
        <v>5400</v>
      </c>
    </row>
    <row r="7884" customFormat="false" ht="15.75" hidden="true" customHeight="false" outlineLevel="0" collapsed="false">
      <c r="A7884" s="0" t="str">
        <f aca="false">IF(AND(MOD($B$1,W7881)=0,W7881&lt;$B$1),W7881,"")</f>
        <v/>
      </c>
      <c r="B7884" s="0" t="str">
        <f aca="false">IF(A7884&lt;&gt;"",$B$1/A7884,"")</f>
        <v/>
      </c>
      <c r="D7884" s="4" t="str">
        <f aca="false">IF(B7884&lt;&gt;"",A7884+B7884*(A7884*(1-POWER(1-$E$1,B7884))),"")</f>
        <v/>
      </c>
      <c r="W7884" s="0" t="n">
        <f aca="false">IF(W7883&lt;B$1,W7883+1,W7883)</f>
        <v>5400</v>
      </c>
    </row>
    <row r="7885" customFormat="false" ht="15.75" hidden="true" customHeight="false" outlineLevel="0" collapsed="false">
      <c r="A7885" s="0" t="str">
        <f aca="false">IF(AND(MOD($B$1,W7882)=0,W7882&lt;$B$1),W7882,"")</f>
        <v/>
      </c>
      <c r="B7885" s="0" t="str">
        <f aca="false">IF(A7885&lt;&gt;"",$B$1/A7885,"")</f>
        <v/>
      </c>
      <c r="D7885" s="4" t="str">
        <f aca="false">IF(B7885&lt;&gt;"",A7885+B7885*(A7885*(1-POWER(1-$E$1,B7885))),"")</f>
        <v/>
      </c>
      <c r="W7885" s="0" t="n">
        <f aca="false">IF(W7884&lt;B$1,W7884+1,W7884)</f>
        <v>5400</v>
      </c>
    </row>
    <row r="7886" customFormat="false" ht="15.75" hidden="true" customHeight="false" outlineLevel="0" collapsed="false">
      <c r="A7886" s="0" t="str">
        <f aca="false">IF(AND(MOD($B$1,W7883)=0,W7883&lt;$B$1),W7883,"")</f>
        <v/>
      </c>
      <c r="B7886" s="0" t="str">
        <f aca="false">IF(A7886&lt;&gt;"",$B$1/A7886,"")</f>
        <v/>
      </c>
      <c r="D7886" s="4" t="str">
        <f aca="false">IF(B7886&lt;&gt;"",A7886+B7886*(A7886*(1-POWER(1-$E$1,B7886))),"")</f>
        <v/>
      </c>
      <c r="W7886" s="0" t="n">
        <f aca="false">IF(W7885&lt;B$1,W7885+1,W7885)</f>
        <v>5400</v>
      </c>
    </row>
    <row r="7887" customFormat="false" ht="15.75" hidden="true" customHeight="false" outlineLevel="0" collapsed="false">
      <c r="A7887" s="0" t="str">
        <f aca="false">IF(AND(MOD($B$1,W7884)=0,W7884&lt;$B$1),W7884,"")</f>
        <v/>
      </c>
      <c r="B7887" s="0" t="str">
        <f aca="false">IF(A7887&lt;&gt;"",$B$1/A7887,"")</f>
        <v/>
      </c>
      <c r="D7887" s="4" t="str">
        <f aca="false">IF(B7887&lt;&gt;"",A7887+B7887*(A7887*(1-POWER(1-$E$1,B7887))),"")</f>
        <v/>
      </c>
      <c r="W7887" s="0" t="n">
        <f aca="false">IF(W7886&lt;B$1,W7886+1,W7886)</f>
        <v>5400</v>
      </c>
    </row>
    <row r="7888" customFormat="false" ht="15.75" hidden="true" customHeight="false" outlineLevel="0" collapsed="false">
      <c r="A7888" s="0" t="str">
        <f aca="false">IF(AND(MOD($B$1,W7885)=0,W7885&lt;$B$1),W7885,"")</f>
        <v/>
      </c>
      <c r="B7888" s="0" t="str">
        <f aca="false">IF(A7888&lt;&gt;"",$B$1/A7888,"")</f>
        <v/>
      </c>
      <c r="D7888" s="4" t="str">
        <f aca="false">IF(B7888&lt;&gt;"",A7888+B7888*(A7888*(1-POWER(1-$E$1,B7888))),"")</f>
        <v/>
      </c>
      <c r="W7888" s="0" t="n">
        <f aca="false">IF(W7887&lt;B$1,W7887+1,W7887)</f>
        <v>5400</v>
      </c>
    </row>
    <row r="7889" customFormat="false" ht="15.75" hidden="true" customHeight="false" outlineLevel="0" collapsed="false">
      <c r="A7889" s="0" t="str">
        <f aca="false">IF(AND(MOD($B$1,W7886)=0,W7886&lt;$B$1),W7886,"")</f>
        <v/>
      </c>
      <c r="B7889" s="0" t="str">
        <f aca="false">IF(A7889&lt;&gt;"",$B$1/A7889,"")</f>
        <v/>
      </c>
      <c r="D7889" s="4" t="str">
        <f aca="false">IF(B7889&lt;&gt;"",A7889+B7889*(A7889*(1-POWER(1-$E$1,B7889))),"")</f>
        <v/>
      </c>
      <c r="W7889" s="0" t="n">
        <f aca="false">IF(W7888&lt;B$1,W7888+1,W7888)</f>
        <v>5400</v>
      </c>
    </row>
    <row r="7890" customFormat="false" ht="15.75" hidden="true" customHeight="false" outlineLevel="0" collapsed="false">
      <c r="A7890" s="0" t="str">
        <f aca="false">IF(AND(MOD($B$1,W7887)=0,W7887&lt;$B$1),W7887,"")</f>
        <v/>
      </c>
      <c r="B7890" s="0" t="str">
        <f aca="false">IF(A7890&lt;&gt;"",$B$1/A7890,"")</f>
        <v/>
      </c>
      <c r="D7890" s="4" t="str">
        <f aca="false">IF(B7890&lt;&gt;"",A7890+B7890*(A7890*(1-POWER(1-$E$1,B7890))),"")</f>
        <v/>
      </c>
      <c r="W7890" s="0" t="n">
        <f aca="false">IF(W7889&lt;B$1,W7889+1,W7889)</f>
        <v>5400</v>
      </c>
    </row>
    <row r="7891" customFormat="false" ht="15.75" hidden="true" customHeight="false" outlineLevel="0" collapsed="false">
      <c r="A7891" s="0" t="str">
        <f aca="false">IF(AND(MOD($B$1,W7888)=0,W7888&lt;$B$1),W7888,"")</f>
        <v/>
      </c>
      <c r="B7891" s="0" t="str">
        <f aca="false">IF(A7891&lt;&gt;"",$B$1/A7891,"")</f>
        <v/>
      </c>
      <c r="D7891" s="4" t="str">
        <f aca="false">IF(B7891&lt;&gt;"",A7891+B7891*(A7891*(1-POWER(1-$E$1,B7891))),"")</f>
        <v/>
      </c>
      <c r="W7891" s="0" t="n">
        <f aca="false">IF(W7890&lt;B$1,W7890+1,W7890)</f>
        <v>5400</v>
      </c>
    </row>
    <row r="7892" customFormat="false" ht="15.75" hidden="true" customHeight="false" outlineLevel="0" collapsed="false">
      <c r="A7892" s="0" t="str">
        <f aca="false">IF(AND(MOD($B$1,W7889)=0,W7889&lt;$B$1),W7889,"")</f>
        <v/>
      </c>
      <c r="B7892" s="0" t="str">
        <f aca="false">IF(A7892&lt;&gt;"",$B$1/A7892,"")</f>
        <v/>
      </c>
      <c r="D7892" s="4" t="str">
        <f aca="false">IF(B7892&lt;&gt;"",A7892+B7892*(A7892*(1-POWER(1-$E$1,B7892))),"")</f>
        <v/>
      </c>
      <c r="W7892" s="0" t="n">
        <f aca="false">IF(W7891&lt;B$1,W7891+1,W7891)</f>
        <v>5400</v>
      </c>
    </row>
    <row r="7893" customFormat="false" ht="15.75" hidden="true" customHeight="false" outlineLevel="0" collapsed="false">
      <c r="A7893" s="0" t="str">
        <f aca="false">IF(AND(MOD($B$1,W7890)=0,W7890&lt;$B$1),W7890,"")</f>
        <v/>
      </c>
      <c r="B7893" s="0" t="str">
        <f aca="false">IF(A7893&lt;&gt;"",$B$1/A7893,"")</f>
        <v/>
      </c>
      <c r="D7893" s="4" t="str">
        <f aca="false">IF(B7893&lt;&gt;"",A7893+B7893*(A7893*(1-POWER(1-$E$1,B7893))),"")</f>
        <v/>
      </c>
      <c r="W7893" s="0" t="n">
        <f aca="false">IF(W7892&lt;B$1,W7892+1,W7892)</f>
        <v>5400</v>
      </c>
    </row>
    <row r="7894" customFormat="false" ht="15.75" hidden="true" customHeight="false" outlineLevel="0" collapsed="false">
      <c r="A7894" s="0" t="str">
        <f aca="false">IF(AND(MOD($B$1,W7891)=0,W7891&lt;$B$1),W7891,"")</f>
        <v/>
      </c>
      <c r="B7894" s="0" t="str">
        <f aca="false">IF(A7894&lt;&gt;"",$B$1/A7894,"")</f>
        <v/>
      </c>
      <c r="D7894" s="4" t="str">
        <f aca="false">IF(B7894&lt;&gt;"",A7894+B7894*(A7894*(1-POWER(1-$E$1,B7894))),"")</f>
        <v/>
      </c>
      <c r="W7894" s="0" t="n">
        <f aca="false">IF(W7893&lt;B$1,W7893+1,W7893)</f>
        <v>5400</v>
      </c>
    </row>
    <row r="7895" customFormat="false" ht="15.75" hidden="true" customHeight="false" outlineLevel="0" collapsed="false">
      <c r="A7895" s="0" t="str">
        <f aca="false">IF(AND(MOD($B$1,W7892)=0,W7892&lt;$B$1),W7892,"")</f>
        <v/>
      </c>
      <c r="B7895" s="0" t="str">
        <f aca="false">IF(A7895&lt;&gt;"",$B$1/A7895,"")</f>
        <v/>
      </c>
      <c r="D7895" s="4" t="str">
        <f aca="false">IF(B7895&lt;&gt;"",A7895+B7895*(A7895*(1-POWER(1-$E$1,B7895))),"")</f>
        <v/>
      </c>
      <c r="W7895" s="0" t="n">
        <f aca="false">IF(W7894&lt;B$1,W7894+1,W7894)</f>
        <v>5400</v>
      </c>
    </row>
    <row r="7896" customFormat="false" ht="15.75" hidden="true" customHeight="false" outlineLevel="0" collapsed="false">
      <c r="A7896" s="0" t="str">
        <f aca="false">IF(AND(MOD($B$1,W7893)=0,W7893&lt;$B$1),W7893,"")</f>
        <v/>
      </c>
      <c r="B7896" s="0" t="str">
        <f aca="false">IF(A7896&lt;&gt;"",$B$1/A7896,"")</f>
        <v/>
      </c>
      <c r="D7896" s="4" t="str">
        <f aca="false">IF(B7896&lt;&gt;"",A7896+B7896*(A7896*(1-POWER(1-$E$1,B7896))),"")</f>
        <v/>
      </c>
      <c r="W7896" s="0" t="n">
        <f aca="false">IF(W7895&lt;B$1,W7895+1,W7895)</f>
        <v>5400</v>
      </c>
    </row>
    <row r="7897" customFormat="false" ht="15.75" hidden="true" customHeight="false" outlineLevel="0" collapsed="false">
      <c r="A7897" s="0" t="str">
        <f aca="false">IF(AND(MOD($B$1,W7894)=0,W7894&lt;$B$1),W7894,"")</f>
        <v/>
      </c>
      <c r="B7897" s="0" t="str">
        <f aca="false">IF(A7897&lt;&gt;"",$B$1/A7897,"")</f>
        <v/>
      </c>
      <c r="D7897" s="4" t="str">
        <f aca="false">IF(B7897&lt;&gt;"",A7897+B7897*(A7897*(1-POWER(1-$E$1,B7897))),"")</f>
        <v/>
      </c>
      <c r="W7897" s="0" t="n">
        <f aca="false">IF(W7896&lt;B$1,W7896+1,W7896)</f>
        <v>5400</v>
      </c>
    </row>
    <row r="7898" customFormat="false" ht="15.75" hidden="true" customHeight="false" outlineLevel="0" collapsed="false">
      <c r="A7898" s="0" t="str">
        <f aca="false">IF(AND(MOD($B$1,W7895)=0,W7895&lt;$B$1),W7895,"")</f>
        <v/>
      </c>
      <c r="B7898" s="0" t="str">
        <f aca="false">IF(A7898&lt;&gt;"",$B$1/A7898,"")</f>
        <v/>
      </c>
      <c r="D7898" s="4" t="str">
        <f aca="false">IF(B7898&lt;&gt;"",A7898+B7898*(A7898*(1-POWER(1-$E$1,B7898))),"")</f>
        <v/>
      </c>
      <c r="W7898" s="0" t="n">
        <f aca="false">IF(W7897&lt;B$1,W7897+1,W7897)</f>
        <v>5400</v>
      </c>
    </row>
    <row r="7899" customFormat="false" ht="15.75" hidden="true" customHeight="false" outlineLevel="0" collapsed="false">
      <c r="A7899" s="0" t="str">
        <f aca="false">IF(AND(MOD($B$1,W7896)=0,W7896&lt;$B$1),W7896,"")</f>
        <v/>
      </c>
      <c r="B7899" s="0" t="str">
        <f aca="false">IF(A7899&lt;&gt;"",$B$1/A7899,"")</f>
        <v/>
      </c>
      <c r="D7899" s="4" t="str">
        <f aca="false">IF(B7899&lt;&gt;"",A7899+B7899*(A7899*(1-POWER(1-$E$1,B7899))),"")</f>
        <v/>
      </c>
      <c r="W7899" s="0" t="n">
        <f aca="false">IF(W7898&lt;B$1,W7898+1,W7898)</f>
        <v>5400</v>
      </c>
    </row>
    <row r="7900" customFormat="false" ht="15.75" hidden="true" customHeight="false" outlineLevel="0" collapsed="false">
      <c r="A7900" s="0" t="str">
        <f aca="false">IF(AND(MOD($B$1,W7897)=0,W7897&lt;$B$1),W7897,"")</f>
        <v/>
      </c>
      <c r="B7900" s="0" t="str">
        <f aca="false">IF(A7900&lt;&gt;"",$B$1/A7900,"")</f>
        <v/>
      </c>
      <c r="D7900" s="4" t="str">
        <f aca="false">IF(B7900&lt;&gt;"",A7900+B7900*(A7900*(1-POWER(1-$E$1,B7900))),"")</f>
        <v/>
      </c>
      <c r="W7900" s="0" t="n">
        <f aca="false">IF(W7899&lt;B$1,W7899+1,W7899)</f>
        <v>5400</v>
      </c>
    </row>
    <row r="7901" customFormat="false" ht="15.75" hidden="true" customHeight="false" outlineLevel="0" collapsed="false">
      <c r="A7901" s="0" t="str">
        <f aca="false">IF(AND(MOD($B$1,W7898)=0,W7898&lt;$B$1),W7898,"")</f>
        <v/>
      </c>
      <c r="B7901" s="0" t="str">
        <f aca="false">IF(A7901&lt;&gt;"",$B$1/A7901,"")</f>
        <v/>
      </c>
      <c r="D7901" s="4" t="str">
        <f aca="false">IF(B7901&lt;&gt;"",A7901+B7901*(A7901*(1-POWER(1-$E$1,B7901))),"")</f>
        <v/>
      </c>
      <c r="W7901" s="0" t="n">
        <f aca="false">IF(W7900&lt;B$1,W7900+1,W7900)</f>
        <v>5400</v>
      </c>
    </row>
    <row r="7902" customFormat="false" ht="15.75" hidden="true" customHeight="false" outlineLevel="0" collapsed="false">
      <c r="A7902" s="0" t="str">
        <f aca="false">IF(AND(MOD($B$1,W7899)=0,W7899&lt;$B$1),W7899,"")</f>
        <v/>
      </c>
      <c r="B7902" s="0" t="str">
        <f aca="false">IF(A7902&lt;&gt;"",$B$1/A7902,"")</f>
        <v/>
      </c>
      <c r="D7902" s="4" t="str">
        <f aca="false">IF(B7902&lt;&gt;"",A7902+B7902*(A7902*(1-POWER(1-$E$1,B7902))),"")</f>
        <v/>
      </c>
      <c r="W7902" s="0" t="n">
        <f aca="false">IF(W7901&lt;B$1,W7901+1,W7901)</f>
        <v>5400</v>
      </c>
    </row>
    <row r="7903" customFormat="false" ht="15.75" hidden="true" customHeight="false" outlineLevel="0" collapsed="false">
      <c r="A7903" s="0" t="str">
        <f aca="false">IF(AND(MOD($B$1,W7900)=0,W7900&lt;$B$1),W7900,"")</f>
        <v/>
      </c>
      <c r="B7903" s="0" t="str">
        <f aca="false">IF(A7903&lt;&gt;"",$B$1/A7903,"")</f>
        <v/>
      </c>
      <c r="D7903" s="4" t="str">
        <f aca="false">IF(B7903&lt;&gt;"",A7903+B7903*(A7903*(1-POWER(1-$E$1,B7903))),"")</f>
        <v/>
      </c>
      <c r="W7903" s="0" t="n">
        <f aca="false">IF(W7902&lt;B$1,W7902+1,W7902)</f>
        <v>5400</v>
      </c>
    </row>
    <row r="7904" customFormat="false" ht="15.75" hidden="true" customHeight="false" outlineLevel="0" collapsed="false">
      <c r="A7904" s="0" t="str">
        <f aca="false">IF(AND(MOD($B$1,W7901)=0,W7901&lt;$B$1),W7901,"")</f>
        <v/>
      </c>
      <c r="B7904" s="0" t="str">
        <f aca="false">IF(A7904&lt;&gt;"",$B$1/A7904,"")</f>
        <v/>
      </c>
      <c r="D7904" s="4" t="str">
        <f aca="false">IF(B7904&lt;&gt;"",A7904+B7904*(A7904*(1-POWER(1-$E$1,B7904))),"")</f>
        <v/>
      </c>
      <c r="W7904" s="0" t="n">
        <f aca="false">IF(W7903&lt;B$1,W7903+1,W7903)</f>
        <v>5400</v>
      </c>
    </row>
    <row r="7905" customFormat="false" ht="15.75" hidden="true" customHeight="false" outlineLevel="0" collapsed="false">
      <c r="A7905" s="0" t="str">
        <f aca="false">IF(AND(MOD($B$1,W7902)=0,W7902&lt;$B$1),W7902,"")</f>
        <v/>
      </c>
      <c r="B7905" s="0" t="str">
        <f aca="false">IF(A7905&lt;&gt;"",$B$1/A7905,"")</f>
        <v/>
      </c>
      <c r="D7905" s="4" t="str">
        <f aca="false">IF(B7905&lt;&gt;"",A7905+B7905*(A7905*(1-POWER(1-$E$1,B7905))),"")</f>
        <v/>
      </c>
      <c r="W7905" s="0" t="n">
        <f aca="false">IF(W7904&lt;B$1,W7904+1,W7904)</f>
        <v>5400</v>
      </c>
    </row>
    <row r="7906" customFormat="false" ht="15.75" hidden="true" customHeight="false" outlineLevel="0" collapsed="false">
      <c r="A7906" s="0" t="str">
        <f aca="false">IF(AND(MOD($B$1,W7903)=0,W7903&lt;$B$1),W7903,"")</f>
        <v/>
      </c>
      <c r="B7906" s="0" t="str">
        <f aca="false">IF(A7906&lt;&gt;"",$B$1/A7906,"")</f>
        <v/>
      </c>
      <c r="D7906" s="4" t="str">
        <f aca="false">IF(B7906&lt;&gt;"",A7906+B7906*(A7906*(1-POWER(1-$E$1,B7906))),"")</f>
        <v/>
      </c>
      <c r="W7906" s="0" t="n">
        <f aca="false">IF(W7905&lt;B$1,W7905+1,W7905)</f>
        <v>5400</v>
      </c>
    </row>
    <row r="7907" customFormat="false" ht="15.75" hidden="true" customHeight="false" outlineLevel="0" collapsed="false">
      <c r="A7907" s="0" t="str">
        <f aca="false">IF(AND(MOD($B$1,W7904)=0,W7904&lt;$B$1),W7904,"")</f>
        <v/>
      </c>
      <c r="B7907" s="0" t="str">
        <f aca="false">IF(A7907&lt;&gt;"",$B$1/A7907,"")</f>
        <v/>
      </c>
      <c r="D7907" s="4" t="str">
        <f aca="false">IF(B7907&lt;&gt;"",A7907+B7907*(A7907*(1-POWER(1-$E$1,B7907))),"")</f>
        <v/>
      </c>
      <c r="W7907" s="0" t="n">
        <f aca="false">IF(W7906&lt;B$1,W7906+1,W7906)</f>
        <v>5400</v>
      </c>
    </row>
    <row r="7908" customFormat="false" ht="15.75" hidden="true" customHeight="false" outlineLevel="0" collapsed="false">
      <c r="A7908" s="0" t="str">
        <f aca="false">IF(AND(MOD($B$1,W7905)=0,W7905&lt;$B$1),W7905,"")</f>
        <v/>
      </c>
      <c r="B7908" s="0" t="str">
        <f aca="false">IF(A7908&lt;&gt;"",$B$1/A7908,"")</f>
        <v/>
      </c>
      <c r="D7908" s="4" t="str">
        <f aca="false">IF(B7908&lt;&gt;"",A7908+B7908*(A7908*(1-POWER(1-$E$1,B7908))),"")</f>
        <v/>
      </c>
      <c r="W7908" s="0" t="n">
        <f aca="false">IF(W7907&lt;B$1,W7907+1,W7907)</f>
        <v>5400</v>
      </c>
    </row>
    <row r="7909" customFormat="false" ht="15.75" hidden="true" customHeight="false" outlineLevel="0" collapsed="false">
      <c r="A7909" s="0" t="str">
        <f aca="false">IF(AND(MOD($B$1,W7906)=0,W7906&lt;$B$1),W7906,"")</f>
        <v/>
      </c>
      <c r="B7909" s="0" t="str">
        <f aca="false">IF(A7909&lt;&gt;"",$B$1/A7909,"")</f>
        <v/>
      </c>
      <c r="D7909" s="4" t="str">
        <f aca="false">IF(B7909&lt;&gt;"",A7909+B7909*(A7909*(1-POWER(1-$E$1,B7909))),"")</f>
        <v/>
      </c>
      <c r="W7909" s="0" t="n">
        <f aca="false">IF(W7908&lt;B$1,W7908+1,W7908)</f>
        <v>5400</v>
      </c>
    </row>
    <row r="7910" customFormat="false" ht="15.75" hidden="true" customHeight="false" outlineLevel="0" collapsed="false">
      <c r="A7910" s="0" t="str">
        <f aca="false">IF(AND(MOD($B$1,W7907)=0,W7907&lt;$B$1),W7907,"")</f>
        <v/>
      </c>
      <c r="B7910" s="0" t="str">
        <f aca="false">IF(A7910&lt;&gt;"",$B$1/A7910,"")</f>
        <v/>
      </c>
      <c r="D7910" s="4" t="str">
        <f aca="false">IF(B7910&lt;&gt;"",A7910+B7910*(A7910*(1-POWER(1-$E$1,B7910))),"")</f>
        <v/>
      </c>
      <c r="W7910" s="0" t="n">
        <f aca="false">IF(W7909&lt;B$1,W7909+1,W7909)</f>
        <v>5400</v>
      </c>
    </row>
    <row r="7911" customFormat="false" ht="15.75" hidden="true" customHeight="false" outlineLevel="0" collapsed="false">
      <c r="A7911" s="0" t="str">
        <f aca="false">IF(AND(MOD($B$1,W7908)=0,W7908&lt;$B$1),W7908,"")</f>
        <v/>
      </c>
      <c r="B7911" s="0" t="str">
        <f aca="false">IF(A7911&lt;&gt;"",$B$1/A7911,"")</f>
        <v/>
      </c>
      <c r="D7911" s="4" t="str">
        <f aca="false">IF(B7911&lt;&gt;"",A7911+B7911*(A7911*(1-POWER(1-$E$1,B7911))),"")</f>
        <v/>
      </c>
      <c r="W7911" s="0" t="n">
        <f aca="false">IF(W7910&lt;B$1,W7910+1,W7910)</f>
        <v>5400</v>
      </c>
    </row>
    <row r="7912" customFormat="false" ht="15.75" hidden="true" customHeight="false" outlineLevel="0" collapsed="false">
      <c r="A7912" s="0" t="str">
        <f aca="false">IF(AND(MOD($B$1,W7909)=0,W7909&lt;$B$1),W7909,"")</f>
        <v/>
      </c>
      <c r="B7912" s="0" t="str">
        <f aca="false">IF(A7912&lt;&gt;"",$B$1/A7912,"")</f>
        <v/>
      </c>
      <c r="D7912" s="4" t="str">
        <f aca="false">IF(B7912&lt;&gt;"",A7912+B7912*(A7912*(1-POWER(1-$E$1,B7912))),"")</f>
        <v/>
      </c>
      <c r="W7912" s="0" t="n">
        <f aca="false">IF(W7911&lt;B$1,W7911+1,W7911)</f>
        <v>5400</v>
      </c>
    </row>
    <row r="7913" customFormat="false" ht="15.75" hidden="true" customHeight="false" outlineLevel="0" collapsed="false">
      <c r="A7913" s="0" t="str">
        <f aca="false">IF(AND(MOD($B$1,W7910)=0,W7910&lt;$B$1),W7910,"")</f>
        <v/>
      </c>
      <c r="B7913" s="0" t="str">
        <f aca="false">IF(A7913&lt;&gt;"",$B$1/A7913,"")</f>
        <v/>
      </c>
      <c r="D7913" s="4" t="str">
        <f aca="false">IF(B7913&lt;&gt;"",A7913+B7913*(A7913*(1-POWER(1-$E$1,B7913))),"")</f>
        <v/>
      </c>
      <c r="W7913" s="0" t="n">
        <f aca="false">IF(W7912&lt;B$1,W7912+1,W7912)</f>
        <v>5400</v>
      </c>
    </row>
    <row r="7914" customFormat="false" ht="15.75" hidden="true" customHeight="false" outlineLevel="0" collapsed="false">
      <c r="A7914" s="0" t="str">
        <f aca="false">IF(AND(MOD($B$1,W7911)=0,W7911&lt;$B$1),W7911,"")</f>
        <v/>
      </c>
      <c r="B7914" s="0" t="str">
        <f aca="false">IF(A7914&lt;&gt;"",$B$1/A7914,"")</f>
        <v/>
      </c>
      <c r="D7914" s="4" t="str">
        <f aca="false">IF(B7914&lt;&gt;"",A7914+B7914*(A7914*(1-POWER(1-$E$1,B7914))),"")</f>
        <v/>
      </c>
      <c r="W7914" s="0" t="n">
        <f aca="false">IF(W7913&lt;B$1,W7913+1,W7913)</f>
        <v>5400</v>
      </c>
    </row>
    <row r="7915" customFormat="false" ht="15.75" hidden="true" customHeight="false" outlineLevel="0" collapsed="false">
      <c r="A7915" s="0" t="str">
        <f aca="false">IF(AND(MOD($B$1,W7912)=0,W7912&lt;$B$1),W7912,"")</f>
        <v/>
      </c>
      <c r="B7915" s="0" t="str">
        <f aca="false">IF(A7915&lt;&gt;"",$B$1/A7915,"")</f>
        <v/>
      </c>
      <c r="D7915" s="4" t="str">
        <f aca="false">IF(B7915&lt;&gt;"",A7915+B7915*(A7915*(1-POWER(1-$E$1,B7915))),"")</f>
        <v/>
      </c>
      <c r="W7915" s="0" t="n">
        <f aca="false">IF(W7914&lt;B$1,W7914+1,W7914)</f>
        <v>5400</v>
      </c>
    </row>
    <row r="7916" customFormat="false" ht="15.75" hidden="true" customHeight="false" outlineLevel="0" collapsed="false">
      <c r="A7916" s="0" t="str">
        <f aca="false">IF(AND(MOD($B$1,W7913)=0,W7913&lt;$B$1),W7913,"")</f>
        <v/>
      </c>
      <c r="B7916" s="0" t="str">
        <f aca="false">IF(A7916&lt;&gt;"",$B$1/A7916,"")</f>
        <v/>
      </c>
      <c r="D7916" s="4" t="str">
        <f aca="false">IF(B7916&lt;&gt;"",A7916+B7916*(A7916*(1-POWER(1-$E$1,B7916))),"")</f>
        <v/>
      </c>
      <c r="W7916" s="0" t="n">
        <f aca="false">IF(W7915&lt;B$1,W7915+1,W7915)</f>
        <v>5400</v>
      </c>
    </row>
    <row r="7917" customFormat="false" ht="15.75" hidden="true" customHeight="false" outlineLevel="0" collapsed="false">
      <c r="A7917" s="0" t="str">
        <f aca="false">IF(AND(MOD($B$1,W7914)=0,W7914&lt;$B$1),W7914,"")</f>
        <v/>
      </c>
      <c r="B7917" s="0" t="str">
        <f aca="false">IF(A7917&lt;&gt;"",$B$1/A7917,"")</f>
        <v/>
      </c>
      <c r="D7917" s="4" t="str">
        <f aca="false">IF(B7917&lt;&gt;"",A7917+B7917*(A7917*(1-POWER(1-$E$1,B7917))),"")</f>
        <v/>
      </c>
      <c r="W7917" s="0" t="n">
        <f aca="false">IF(W7916&lt;B$1,W7916+1,W7916)</f>
        <v>5400</v>
      </c>
    </row>
    <row r="7918" customFormat="false" ht="15.75" hidden="true" customHeight="false" outlineLevel="0" collapsed="false">
      <c r="A7918" s="0" t="str">
        <f aca="false">IF(AND(MOD($B$1,W7915)=0,W7915&lt;$B$1),W7915,"")</f>
        <v/>
      </c>
      <c r="B7918" s="0" t="str">
        <f aca="false">IF(A7918&lt;&gt;"",$B$1/A7918,"")</f>
        <v/>
      </c>
      <c r="D7918" s="4" t="str">
        <f aca="false">IF(B7918&lt;&gt;"",A7918+B7918*(A7918*(1-POWER(1-$E$1,B7918))),"")</f>
        <v/>
      </c>
      <c r="W7918" s="0" t="n">
        <f aca="false">IF(W7917&lt;B$1,W7917+1,W7917)</f>
        <v>5400</v>
      </c>
    </row>
    <row r="7919" customFormat="false" ht="15.75" hidden="true" customHeight="false" outlineLevel="0" collapsed="false">
      <c r="A7919" s="0" t="str">
        <f aca="false">IF(AND(MOD($B$1,W7916)=0,W7916&lt;$B$1),W7916,"")</f>
        <v/>
      </c>
      <c r="B7919" s="0" t="str">
        <f aca="false">IF(A7919&lt;&gt;"",$B$1/A7919,"")</f>
        <v/>
      </c>
      <c r="D7919" s="4" t="str">
        <f aca="false">IF(B7919&lt;&gt;"",A7919+B7919*(A7919*(1-POWER(1-$E$1,B7919))),"")</f>
        <v/>
      </c>
      <c r="W7919" s="0" t="n">
        <f aca="false">IF(W7918&lt;B$1,W7918+1,W7918)</f>
        <v>5400</v>
      </c>
    </row>
    <row r="7920" customFormat="false" ht="15.75" hidden="true" customHeight="false" outlineLevel="0" collapsed="false">
      <c r="A7920" s="0" t="str">
        <f aca="false">IF(AND(MOD($B$1,W7917)=0,W7917&lt;$B$1),W7917,"")</f>
        <v/>
      </c>
      <c r="B7920" s="0" t="str">
        <f aca="false">IF(A7920&lt;&gt;"",$B$1/A7920,"")</f>
        <v/>
      </c>
      <c r="D7920" s="4" t="str">
        <f aca="false">IF(B7920&lt;&gt;"",A7920+B7920*(A7920*(1-POWER(1-$E$1,B7920))),"")</f>
        <v/>
      </c>
      <c r="W7920" s="0" t="n">
        <f aca="false">IF(W7919&lt;B$1,W7919+1,W7919)</f>
        <v>5400</v>
      </c>
    </row>
    <row r="7921" customFormat="false" ht="15.75" hidden="true" customHeight="false" outlineLevel="0" collapsed="false">
      <c r="A7921" s="0" t="str">
        <f aca="false">IF(AND(MOD($B$1,W7918)=0,W7918&lt;$B$1),W7918,"")</f>
        <v/>
      </c>
      <c r="B7921" s="0" t="str">
        <f aca="false">IF(A7921&lt;&gt;"",$B$1/A7921,"")</f>
        <v/>
      </c>
      <c r="D7921" s="4" t="str">
        <f aca="false">IF(B7921&lt;&gt;"",A7921+B7921*(A7921*(1-POWER(1-$E$1,B7921))),"")</f>
        <v/>
      </c>
      <c r="W7921" s="0" t="n">
        <f aca="false">IF(W7920&lt;B$1,W7920+1,W7920)</f>
        <v>5400</v>
      </c>
    </row>
    <row r="7922" customFormat="false" ht="15.75" hidden="true" customHeight="false" outlineLevel="0" collapsed="false">
      <c r="A7922" s="0" t="str">
        <f aca="false">IF(AND(MOD($B$1,W7919)=0,W7919&lt;$B$1),W7919,"")</f>
        <v/>
      </c>
      <c r="B7922" s="0" t="str">
        <f aca="false">IF(A7922&lt;&gt;"",$B$1/A7922,"")</f>
        <v/>
      </c>
      <c r="D7922" s="4" t="str">
        <f aca="false">IF(B7922&lt;&gt;"",A7922+B7922*(A7922*(1-POWER(1-$E$1,B7922))),"")</f>
        <v/>
      </c>
      <c r="W7922" s="0" t="n">
        <f aca="false">IF(W7921&lt;B$1,W7921+1,W7921)</f>
        <v>5400</v>
      </c>
    </row>
    <row r="7923" customFormat="false" ht="15.75" hidden="true" customHeight="false" outlineLevel="0" collapsed="false">
      <c r="A7923" s="0" t="str">
        <f aca="false">IF(AND(MOD($B$1,W7920)=0,W7920&lt;$B$1),W7920,"")</f>
        <v/>
      </c>
      <c r="B7923" s="0" t="str">
        <f aca="false">IF(A7923&lt;&gt;"",$B$1/A7923,"")</f>
        <v/>
      </c>
      <c r="D7923" s="4" t="str">
        <f aca="false">IF(B7923&lt;&gt;"",A7923+B7923*(A7923*(1-POWER(1-$E$1,B7923))),"")</f>
        <v/>
      </c>
      <c r="W7923" s="0" t="n">
        <f aca="false">IF(W7922&lt;B$1,W7922+1,W7922)</f>
        <v>5400</v>
      </c>
    </row>
    <row r="7924" customFormat="false" ht="15.75" hidden="true" customHeight="false" outlineLevel="0" collapsed="false">
      <c r="A7924" s="0" t="str">
        <f aca="false">IF(AND(MOD($B$1,W7921)=0,W7921&lt;$B$1),W7921,"")</f>
        <v/>
      </c>
      <c r="B7924" s="0" t="str">
        <f aca="false">IF(A7924&lt;&gt;"",$B$1/A7924,"")</f>
        <v/>
      </c>
      <c r="D7924" s="4" t="str">
        <f aca="false">IF(B7924&lt;&gt;"",A7924+B7924*(A7924*(1-POWER(1-$E$1,B7924))),"")</f>
        <v/>
      </c>
      <c r="W7924" s="0" t="n">
        <f aca="false">IF(W7923&lt;B$1,W7923+1,W7923)</f>
        <v>5400</v>
      </c>
    </row>
    <row r="7925" customFormat="false" ht="15.75" hidden="true" customHeight="false" outlineLevel="0" collapsed="false">
      <c r="A7925" s="0" t="str">
        <f aca="false">IF(AND(MOD($B$1,W7922)=0,W7922&lt;$B$1),W7922,"")</f>
        <v/>
      </c>
      <c r="B7925" s="0" t="str">
        <f aca="false">IF(A7925&lt;&gt;"",$B$1/A7925,"")</f>
        <v/>
      </c>
      <c r="D7925" s="4" t="str">
        <f aca="false">IF(B7925&lt;&gt;"",A7925+B7925*(A7925*(1-POWER(1-$E$1,B7925))),"")</f>
        <v/>
      </c>
      <c r="W7925" s="0" t="n">
        <f aca="false">IF(W7924&lt;B$1,W7924+1,W7924)</f>
        <v>5400</v>
      </c>
    </row>
    <row r="7926" customFormat="false" ht="15.75" hidden="true" customHeight="false" outlineLevel="0" collapsed="false">
      <c r="A7926" s="0" t="str">
        <f aca="false">IF(AND(MOD($B$1,W7923)=0,W7923&lt;$B$1),W7923,"")</f>
        <v/>
      </c>
      <c r="B7926" s="0" t="str">
        <f aca="false">IF(A7926&lt;&gt;"",$B$1/A7926,"")</f>
        <v/>
      </c>
      <c r="D7926" s="4" t="str">
        <f aca="false">IF(B7926&lt;&gt;"",A7926+B7926*(A7926*(1-POWER(1-$E$1,B7926))),"")</f>
        <v/>
      </c>
      <c r="W7926" s="0" t="n">
        <f aca="false">IF(W7925&lt;B$1,W7925+1,W7925)</f>
        <v>5400</v>
      </c>
    </row>
    <row r="7927" customFormat="false" ht="15.75" hidden="true" customHeight="false" outlineLevel="0" collapsed="false">
      <c r="A7927" s="0" t="str">
        <f aca="false">IF(AND(MOD($B$1,W7924)=0,W7924&lt;$B$1),W7924,"")</f>
        <v/>
      </c>
      <c r="B7927" s="0" t="str">
        <f aca="false">IF(A7927&lt;&gt;"",$B$1/A7927,"")</f>
        <v/>
      </c>
      <c r="D7927" s="4" t="str">
        <f aca="false">IF(B7927&lt;&gt;"",A7927+B7927*(A7927*(1-POWER(1-$E$1,B7927))),"")</f>
        <v/>
      </c>
      <c r="W7927" s="0" t="n">
        <f aca="false">IF(W7926&lt;B$1,W7926+1,W7926)</f>
        <v>5400</v>
      </c>
    </row>
    <row r="7928" customFormat="false" ht="15.75" hidden="true" customHeight="false" outlineLevel="0" collapsed="false">
      <c r="A7928" s="0" t="str">
        <f aca="false">IF(AND(MOD($B$1,W7925)=0,W7925&lt;$B$1),W7925,"")</f>
        <v/>
      </c>
      <c r="B7928" s="0" t="str">
        <f aca="false">IF(A7928&lt;&gt;"",$B$1/A7928,"")</f>
        <v/>
      </c>
      <c r="D7928" s="4" t="str">
        <f aca="false">IF(B7928&lt;&gt;"",A7928+B7928*(A7928*(1-POWER(1-$E$1,B7928))),"")</f>
        <v/>
      </c>
      <c r="W7928" s="0" t="n">
        <f aca="false">IF(W7927&lt;B$1,W7927+1,W7927)</f>
        <v>5400</v>
      </c>
    </row>
    <row r="7929" customFormat="false" ht="15.75" hidden="true" customHeight="false" outlineLevel="0" collapsed="false">
      <c r="A7929" s="0" t="str">
        <f aca="false">IF(AND(MOD($B$1,W7926)=0,W7926&lt;$B$1),W7926,"")</f>
        <v/>
      </c>
      <c r="B7929" s="0" t="str">
        <f aca="false">IF(A7929&lt;&gt;"",$B$1/A7929,"")</f>
        <v/>
      </c>
      <c r="D7929" s="4" t="str">
        <f aca="false">IF(B7929&lt;&gt;"",A7929+B7929*(A7929*(1-POWER(1-$E$1,B7929))),"")</f>
        <v/>
      </c>
      <c r="W7929" s="0" t="n">
        <f aca="false">IF(W7928&lt;B$1,W7928+1,W7928)</f>
        <v>5400</v>
      </c>
    </row>
    <row r="7930" customFormat="false" ht="15.75" hidden="true" customHeight="false" outlineLevel="0" collapsed="false">
      <c r="A7930" s="0" t="str">
        <f aca="false">IF(AND(MOD($B$1,W7927)=0,W7927&lt;$B$1),W7927,"")</f>
        <v/>
      </c>
      <c r="B7930" s="0" t="str">
        <f aca="false">IF(A7930&lt;&gt;"",$B$1/A7930,"")</f>
        <v/>
      </c>
      <c r="D7930" s="4" t="str">
        <f aca="false">IF(B7930&lt;&gt;"",A7930+B7930*(A7930*(1-POWER(1-$E$1,B7930))),"")</f>
        <v/>
      </c>
      <c r="W7930" s="0" t="n">
        <f aca="false">IF(W7929&lt;B$1,W7929+1,W7929)</f>
        <v>5400</v>
      </c>
    </row>
    <row r="7931" customFormat="false" ht="15.75" hidden="true" customHeight="false" outlineLevel="0" collapsed="false">
      <c r="A7931" s="0" t="str">
        <f aca="false">IF(AND(MOD($B$1,W7928)=0,W7928&lt;$B$1),W7928,"")</f>
        <v/>
      </c>
      <c r="B7931" s="0" t="str">
        <f aca="false">IF(A7931&lt;&gt;"",$B$1/A7931,"")</f>
        <v/>
      </c>
      <c r="D7931" s="4" t="str">
        <f aca="false">IF(B7931&lt;&gt;"",A7931+B7931*(A7931*(1-POWER(1-$E$1,B7931))),"")</f>
        <v/>
      </c>
      <c r="W7931" s="0" t="n">
        <f aca="false">IF(W7930&lt;B$1,W7930+1,W7930)</f>
        <v>5400</v>
      </c>
    </row>
    <row r="7932" customFormat="false" ht="15.75" hidden="true" customHeight="false" outlineLevel="0" collapsed="false">
      <c r="A7932" s="0" t="str">
        <f aca="false">IF(AND(MOD($B$1,W7929)=0,W7929&lt;$B$1),W7929,"")</f>
        <v/>
      </c>
      <c r="B7932" s="0" t="str">
        <f aca="false">IF(A7932&lt;&gt;"",$B$1/A7932,"")</f>
        <v/>
      </c>
      <c r="D7932" s="4" t="str">
        <f aca="false">IF(B7932&lt;&gt;"",A7932+B7932*(A7932*(1-POWER(1-$E$1,B7932))),"")</f>
        <v/>
      </c>
      <c r="W7932" s="0" t="n">
        <f aca="false">IF(W7931&lt;B$1,W7931+1,W7931)</f>
        <v>5400</v>
      </c>
    </row>
    <row r="7933" customFormat="false" ht="15.75" hidden="true" customHeight="false" outlineLevel="0" collapsed="false">
      <c r="A7933" s="0" t="str">
        <f aca="false">IF(AND(MOD($B$1,W7930)=0,W7930&lt;$B$1),W7930,"")</f>
        <v/>
      </c>
      <c r="B7933" s="0" t="str">
        <f aca="false">IF(A7933&lt;&gt;"",$B$1/A7933,"")</f>
        <v/>
      </c>
      <c r="D7933" s="4" t="str">
        <f aca="false">IF(B7933&lt;&gt;"",A7933+B7933*(A7933*(1-POWER(1-$E$1,B7933))),"")</f>
        <v/>
      </c>
      <c r="W7933" s="0" t="n">
        <f aca="false">IF(W7932&lt;B$1,W7932+1,W7932)</f>
        <v>5400</v>
      </c>
    </row>
    <row r="7934" customFormat="false" ht="15.75" hidden="true" customHeight="false" outlineLevel="0" collapsed="false">
      <c r="A7934" s="0" t="str">
        <f aca="false">IF(AND(MOD($B$1,W7931)=0,W7931&lt;$B$1),W7931,"")</f>
        <v/>
      </c>
      <c r="B7934" s="0" t="str">
        <f aca="false">IF(A7934&lt;&gt;"",$B$1/A7934,"")</f>
        <v/>
      </c>
      <c r="D7934" s="4" t="str">
        <f aca="false">IF(B7934&lt;&gt;"",A7934+B7934*(A7934*(1-POWER(1-$E$1,B7934))),"")</f>
        <v/>
      </c>
      <c r="W7934" s="0" t="n">
        <f aca="false">IF(W7933&lt;B$1,W7933+1,W7933)</f>
        <v>5400</v>
      </c>
    </row>
    <row r="7935" customFormat="false" ht="15.75" hidden="true" customHeight="false" outlineLevel="0" collapsed="false">
      <c r="A7935" s="0" t="str">
        <f aca="false">IF(AND(MOD($B$1,W7932)=0,W7932&lt;$B$1),W7932,"")</f>
        <v/>
      </c>
      <c r="B7935" s="0" t="str">
        <f aca="false">IF(A7935&lt;&gt;"",$B$1/A7935,"")</f>
        <v/>
      </c>
      <c r="D7935" s="4" t="str">
        <f aca="false">IF(B7935&lt;&gt;"",A7935+B7935*(A7935*(1-POWER(1-$E$1,B7935))),"")</f>
        <v/>
      </c>
      <c r="W7935" s="0" t="n">
        <f aca="false">IF(W7934&lt;B$1,W7934+1,W7934)</f>
        <v>5400</v>
      </c>
    </row>
    <row r="7936" customFormat="false" ht="15.75" hidden="true" customHeight="false" outlineLevel="0" collapsed="false">
      <c r="A7936" s="0" t="str">
        <f aca="false">IF(AND(MOD($B$1,W7933)=0,W7933&lt;$B$1),W7933,"")</f>
        <v/>
      </c>
      <c r="B7936" s="0" t="str">
        <f aca="false">IF(A7936&lt;&gt;"",$B$1/A7936,"")</f>
        <v/>
      </c>
      <c r="D7936" s="4" t="str">
        <f aca="false">IF(B7936&lt;&gt;"",A7936+B7936*(A7936*(1-POWER(1-$E$1,B7936))),"")</f>
        <v/>
      </c>
      <c r="W7936" s="0" t="n">
        <f aca="false">IF(W7935&lt;B$1,W7935+1,W7935)</f>
        <v>5400</v>
      </c>
    </row>
    <row r="7937" customFormat="false" ht="15.75" hidden="true" customHeight="false" outlineLevel="0" collapsed="false">
      <c r="A7937" s="0" t="str">
        <f aca="false">IF(AND(MOD($B$1,W7934)=0,W7934&lt;$B$1),W7934,"")</f>
        <v/>
      </c>
      <c r="B7937" s="0" t="str">
        <f aca="false">IF(A7937&lt;&gt;"",$B$1/A7937,"")</f>
        <v/>
      </c>
      <c r="D7937" s="4" t="str">
        <f aca="false">IF(B7937&lt;&gt;"",A7937+B7937*(A7937*(1-POWER(1-$E$1,B7937))),"")</f>
        <v/>
      </c>
      <c r="W7937" s="0" t="n">
        <f aca="false">IF(W7936&lt;B$1,W7936+1,W7936)</f>
        <v>5400</v>
      </c>
    </row>
    <row r="7938" customFormat="false" ht="15.75" hidden="true" customHeight="false" outlineLevel="0" collapsed="false">
      <c r="A7938" s="0" t="str">
        <f aca="false">IF(AND(MOD($B$1,W7935)=0,W7935&lt;$B$1),W7935,"")</f>
        <v/>
      </c>
      <c r="B7938" s="0" t="str">
        <f aca="false">IF(A7938&lt;&gt;"",$B$1/A7938,"")</f>
        <v/>
      </c>
      <c r="D7938" s="4" t="str">
        <f aca="false">IF(B7938&lt;&gt;"",A7938+B7938*(A7938*(1-POWER(1-$E$1,B7938))),"")</f>
        <v/>
      </c>
      <c r="W7938" s="0" t="n">
        <f aca="false">IF(W7937&lt;B$1,W7937+1,W7937)</f>
        <v>5400</v>
      </c>
    </row>
    <row r="7939" customFormat="false" ht="15.75" hidden="true" customHeight="false" outlineLevel="0" collapsed="false">
      <c r="A7939" s="0" t="str">
        <f aca="false">IF(AND(MOD($B$1,W7936)=0,W7936&lt;$B$1),W7936,"")</f>
        <v/>
      </c>
      <c r="B7939" s="0" t="str">
        <f aca="false">IF(A7939&lt;&gt;"",$B$1/A7939,"")</f>
        <v/>
      </c>
      <c r="D7939" s="4" t="str">
        <f aca="false">IF(B7939&lt;&gt;"",A7939+B7939*(A7939*(1-POWER(1-$E$1,B7939))),"")</f>
        <v/>
      </c>
      <c r="W7939" s="0" t="n">
        <f aca="false">IF(W7938&lt;B$1,W7938+1,W7938)</f>
        <v>5400</v>
      </c>
    </row>
    <row r="7940" customFormat="false" ht="15.75" hidden="true" customHeight="false" outlineLevel="0" collapsed="false">
      <c r="A7940" s="0" t="str">
        <f aca="false">IF(AND(MOD($B$1,W7937)=0,W7937&lt;$B$1),W7937,"")</f>
        <v/>
      </c>
      <c r="B7940" s="0" t="str">
        <f aca="false">IF(A7940&lt;&gt;"",$B$1/A7940,"")</f>
        <v/>
      </c>
      <c r="D7940" s="4" t="str">
        <f aca="false">IF(B7940&lt;&gt;"",A7940+B7940*(A7940*(1-POWER(1-$E$1,B7940))),"")</f>
        <v/>
      </c>
      <c r="W7940" s="0" t="n">
        <f aca="false">IF(W7939&lt;B$1,W7939+1,W7939)</f>
        <v>5400</v>
      </c>
    </row>
    <row r="7941" customFormat="false" ht="15.75" hidden="true" customHeight="false" outlineLevel="0" collapsed="false">
      <c r="A7941" s="0" t="str">
        <f aca="false">IF(AND(MOD($B$1,W7938)=0,W7938&lt;$B$1),W7938,"")</f>
        <v/>
      </c>
      <c r="B7941" s="0" t="str">
        <f aca="false">IF(A7941&lt;&gt;"",$B$1/A7941,"")</f>
        <v/>
      </c>
      <c r="D7941" s="4" t="str">
        <f aca="false">IF(B7941&lt;&gt;"",A7941+B7941*(A7941*(1-POWER(1-$E$1,B7941))),"")</f>
        <v/>
      </c>
      <c r="W7941" s="0" t="n">
        <f aca="false">IF(W7940&lt;B$1,W7940+1,W7940)</f>
        <v>5400</v>
      </c>
    </row>
    <row r="7942" customFormat="false" ht="15.75" hidden="true" customHeight="false" outlineLevel="0" collapsed="false">
      <c r="A7942" s="0" t="str">
        <f aca="false">IF(AND(MOD($B$1,W7939)=0,W7939&lt;$B$1),W7939,"")</f>
        <v/>
      </c>
      <c r="B7942" s="0" t="str">
        <f aca="false">IF(A7942&lt;&gt;"",$B$1/A7942,"")</f>
        <v/>
      </c>
      <c r="D7942" s="4" t="str">
        <f aca="false">IF(B7942&lt;&gt;"",A7942+B7942*(A7942*(1-POWER(1-$E$1,B7942))),"")</f>
        <v/>
      </c>
      <c r="W7942" s="0" t="n">
        <f aca="false">IF(W7941&lt;B$1,W7941+1,W7941)</f>
        <v>5400</v>
      </c>
    </row>
    <row r="7943" customFormat="false" ht="15.75" hidden="true" customHeight="false" outlineLevel="0" collapsed="false">
      <c r="A7943" s="0" t="str">
        <f aca="false">IF(AND(MOD($B$1,W7940)=0,W7940&lt;$B$1),W7940,"")</f>
        <v/>
      </c>
      <c r="B7943" s="0" t="str">
        <f aca="false">IF(A7943&lt;&gt;"",$B$1/A7943,"")</f>
        <v/>
      </c>
      <c r="D7943" s="4" t="str">
        <f aca="false">IF(B7943&lt;&gt;"",A7943+B7943*(A7943*(1-POWER(1-$E$1,B7943))),"")</f>
        <v/>
      </c>
      <c r="W7943" s="0" t="n">
        <f aca="false">IF(W7942&lt;B$1,W7942+1,W7942)</f>
        <v>5400</v>
      </c>
    </row>
    <row r="7944" customFormat="false" ht="15.75" hidden="true" customHeight="false" outlineLevel="0" collapsed="false">
      <c r="A7944" s="0" t="str">
        <f aca="false">IF(AND(MOD($B$1,W7941)=0,W7941&lt;$B$1),W7941,"")</f>
        <v/>
      </c>
      <c r="B7944" s="0" t="str">
        <f aca="false">IF(A7944&lt;&gt;"",$B$1/A7944,"")</f>
        <v/>
      </c>
      <c r="D7944" s="4" t="str">
        <f aca="false">IF(B7944&lt;&gt;"",A7944+B7944*(A7944*(1-POWER(1-$E$1,B7944))),"")</f>
        <v/>
      </c>
      <c r="W7944" s="0" t="n">
        <f aca="false">IF(W7943&lt;B$1,W7943+1,W7943)</f>
        <v>5400</v>
      </c>
    </row>
    <row r="7945" customFormat="false" ht="15.75" hidden="true" customHeight="false" outlineLevel="0" collapsed="false">
      <c r="A7945" s="0" t="str">
        <f aca="false">IF(AND(MOD($B$1,W7942)=0,W7942&lt;$B$1),W7942,"")</f>
        <v/>
      </c>
      <c r="B7945" s="0" t="str">
        <f aca="false">IF(A7945&lt;&gt;"",$B$1/A7945,"")</f>
        <v/>
      </c>
      <c r="D7945" s="4" t="str">
        <f aca="false">IF(B7945&lt;&gt;"",A7945+B7945*(A7945*(1-POWER(1-$E$1,B7945))),"")</f>
        <v/>
      </c>
      <c r="W7945" s="0" t="n">
        <f aca="false">IF(W7944&lt;B$1,W7944+1,W7944)</f>
        <v>5400</v>
      </c>
    </row>
    <row r="7946" customFormat="false" ht="15.75" hidden="true" customHeight="false" outlineLevel="0" collapsed="false">
      <c r="A7946" s="0" t="str">
        <f aca="false">IF(AND(MOD($B$1,W7943)=0,W7943&lt;$B$1),W7943,"")</f>
        <v/>
      </c>
      <c r="B7946" s="0" t="str">
        <f aca="false">IF(A7946&lt;&gt;"",$B$1/A7946,"")</f>
        <v/>
      </c>
      <c r="D7946" s="4" t="str">
        <f aca="false">IF(B7946&lt;&gt;"",A7946+B7946*(A7946*(1-POWER(1-$E$1,B7946))),"")</f>
        <v/>
      </c>
      <c r="W7946" s="0" t="n">
        <f aca="false">IF(W7945&lt;B$1,W7945+1,W7945)</f>
        <v>5400</v>
      </c>
    </row>
    <row r="7947" customFormat="false" ht="15.75" hidden="true" customHeight="false" outlineLevel="0" collapsed="false">
      <c r="A7947" s="0" t="str">
        <f aca="false">IF(AND(MOD($B$1,W7944)=0,W7944&lt;$B$1),W7944,"")</f>
        <v/>
      </c>
      <c r="B7947" s="0" t="str">
        <f aca="false">IF(A7947&lt;&gt;"",$B$1/A7947,"")</f>
        <v/>
      </c>
      <c r="D7947" s="4" t="str">
        <f aca="false">IF(B7947&lt;&gt;"",A7947+B7947*(A7947*(1-POWER(1-$E$1,B7947))),"")</f>
        <v/>
      </c>
      <c r="W7947" s="0" t="n">
        <f aca="false">IF(W7946&lt;B$1,W7946+1,W7946)</f>
        <v>5400</v>
      </c>
    </row>
    <row r="7948" customFormat="false" ht="15.75" hidden="true" customHeight="false" outlineLevel="0" collapsed="false">
      <c r="A7948" s="0" t="str">
        <f aca="false">IF(AND(MOD($B$1,W7945)=0,W7945&lt;$B$1),W7945,"")</f>
        <v/>
      </c>
      <c r="B7948" s="0" t="str">
        <f aca="false">IF(A7948&lt;&gt;"",$B$1/A7948,"")</f>
        <v/>
      </c>
      <c r="D7948" s="4" t="str">
        <f aca="false">IF(B7948&lt;&gt;"",A7948+B7948*(A7948*(1-POWER(1-$E$1,B7948))),"")</f>
        <v/>
      </c>
      <c r="W7948" s="0" t="n">
        <f aca="false">IF(W7947&lt;B$1,W7947+1,W7947)</f>
        <v>5400</v>
      </c>
    </row>
    <row r="7949" customFormat="false" ht="15.75" hidden="true" customHeight="false" outlineLevel="0" collapsed="false">
      <c r="A7949" s="0" t="str">
        <f aca="false">IF(AND(MOD($B$1,W7946)=0,W7946&lt;$B$1),W7946,"")</f>
        <v/>
      </c>
      <c r="B7949" s="0" t="str">
        <f aca="false">IF(A7949&lt;&gt;"",$B$1/A7949,"")</f>
        <v/>
      </c>
      <c r="D7949" s="4" t="str">
        <f aca="false">IF(B7949&lt;&gt;"",A7949+B7949*(A7949*(1-POWER(1-$E$1,B7949))),"")</f>
        <v/>
      </c>
      <c r="W7949" s="0" t="n">
        <f aca="false">IF(W7948&lt;B$1,W7948+1,W7948)</f>
        <v>5400</v>
      </c>
    </row>
    <row r="7950" customFormat="false" ht="15.75" hidden="true" customHeight="false" outlineLevel="0" collapsed="false">
      <c r="A7950" s="0" t="str">
        <f aca="false">IF(AND(MOD($B$1,W7947)=0,W7947&lt;$B$1),W7947,"")</f>
        <v/>
      </c>
      <c r="B7950" s="0" t="str">
        <f aca="false">IF(A7950&lt;&gt;"",$B$1/A7950,"")</f>
        <v/>
      </c>
      <c r="D7950" s="4" t="str">
        <f aca="false">IF(B7950&lt;&gt;"",A7950+B7950*(A7950*(1-POWER(1-$E$1,B7950))),"")</f>
        <v/>
      </c>
      <c r="W7950" s="0" t="n">
        <f aca="false">IF(W7949&lt;B$1,W7949+1,W7949)</f>
        <v>5400</v>
      </c>
    </row>
    <row r="7951" customFormat="false" ht="15.75" hidden="true" customHeight="false" outlineLevel="0" collapsed="false">
      <c r="A7951" s="0" t="str">
        <f aca="false">IF(AND(MOD($B$1,W7948)=0,W7948&lt;$B$1),W7948,"")</f>
        <v/>
      </c>
      <c r="B7951" s="0" t="str">
        <f aca="false">IF(A7951&lt;&gt;"",$B$1/A7951,"")</f>
        <v/>
      </c>
      <c r="D7951" s="4" t="str">
        <f aca="false">IF(B7951&lt;&gt;"",A7951+B7951*(A7951*(1-POWER(1-$E$1,B7951))),"")</f>
        <v/>
      </c>
      <c r="W7951" s="0" t="n">
        <f aca="false">IF(W7950&lt;B$1,W7950+1,W7950)</f>
        <v>5400</v>
      </c>
    </row>
    <row r="7952" customFormat="false" ht="15.75" hidden="true" customHeight="false" outlineLevel="0" collapsed="false">
      <c r="A7952" s="0" t="str">
        <f aca="false">IF(AND(MOD($B$1,W7949)=0,W7949&lt;$B$1),W7949,"")</f>
        <v/>
      </c>
      <c r="B7952" s="0" t="str">
        <f aca="false">IF(A7952&lt;&gt;"",$B$1/A7952,"")</f>
        <v/>
      </c>
      <c r="D7952" s="4" t="str">
        <f aca="false">IF(B7952&lt;&gt;"",A7952+B7952*(A7952*(1-POWER(1-$E$1,B7952))),"")</f>
        <v/>
      </c>
      <c r="W7952" s="0" t="n">
        <f aca="false">IF(W7951&lt;B$1,W7951+1,W7951)</f>
        <v>5400</v>
      </c>
    </row>
    <row r="7953" customFormat="false" ht="15.75" hidden="true" customHeight="false" outlineLevel="0" collapsed="false">
      <c r="A7953" s="0" t="str">
        <f aca="false">IF(AND(MOD($B$1,W7950)=0,W7950&lt;$B$1),W7950,"")</f>
        <v/>
      </c>
      <c r="B7953" s="0" t="str">
        <f aca="false">IF(A7953&lt;&gt;"",$B$1/A7953,"")</f>
        <v/>
      </c>
      <c r="D7953" s="4" t="str">
        <f aca="false">IF(B7953&lt;&gt;"",A7953+B7953*(A7953*(1-POWER(1-$E$1,B7953))),"")</f>
        <v/>
      </c>
      <c r="W7953" s="0" t="n">
        <f aca="false">IF(W7952&lt;B$1,W7952+1,W7952)</f>
        <v>5400</v>
      </c>
    </row>
    <row r="7954" customFormat="false" ht="15.75" hidden="true" customHeight="false" outlineLevel="0" collapsed="false">
      <c r="A7954" s="0" t="str">
        <f aca="false">IF(AND(MOD($B$1,W7951)=0,W7951&lt;$B$1),W7951,"")</f>
        <v/>
      </c>
      <c r="B7954" s="0" t="str">
        <f aca="false">IF(A7954&lt;&gt;"",$B$1/A7954,"")</f>
        <v/>
      </c>
      <c r="D7954" s="4" t="str">
        <f aca="false">IF(B7954&lt;&gt;"",A7954+B7954*(A7954*(1-POWER(1-$E$1,B7954))),"")</f>
        <v/>
      </c>
      <c r="W7954" s="0" t="n">
        <f aca="false">IF(W7953&lt;B$1,W7953+1,W7953)</f>
        <v>5400</v>
      </c>
    </row>
    <row r="7955" customFormat="false" ht="15.75" hidden="true" customHeight="false" outlineLevel="0" collapsed="false">
      <c r="A7955" s="0" t="str">
        <f aca="false">IF(AND(MOD($B$1,W7952)=0,W7952&lt;$B$1),W7952,"")</f>
        <v/>
      </c>
      <c r="B7955" s="0" t="str">
        <f aca="false">IF(A7955&lt;&gt;"",$B$1/A7955,"")</f>
        <v/>
      </c>
      <c r="D7955" s="4" t="str">
        <f aca="false">IF(B7955&lt;&gt;"",A7955+B7955*(A7955*(1-POWER(1-$E$1,B7955))),"")</f>
        <v/>
      </c>
      <c r="W7955" s="0" t="n">
        <f aca="false">IF(W7954&lt;B$1,W7954+1,W7954)</f>
        <v>5400</v>
      </c>
    </row>
    <row r="7956" customFormat="false" ht="15.75" hidden="true" customHeight="false" outlineLevel="0" collapsed="false">
      <c r="A7956" s="0" t="str">
        <f aca="false">IF(AND(MOD($B$1,W7953)=0,W7953&lt;$B$1),W7953,"")</f>
        <v/>
      </c>
      <c r="B7956" s="0" t="str">
        <f aca="false">IF(A7956&lt;&gt;"",$B$1/A7956,"")</f>
        <v/>
      </c>
      <c r="D7956" s="4" t="str">
        <f aca="false">IF(B7956&lt;&gt;"",A7956+B7956*(A7956*(1-POWER(1-$E$1,B7956))),"")</f>
        <v/>
      </c>
      <c r="W7956" s="0" t="n">
        <f aca="false">IF(W7955&lt;B$1,W7955+1,W7955)</f>
        <v>5400</v>
      </c>
    </row>
    <row r="7957" customFormat="false" ht="15.75" hidden="true" customHeight="false" outlineLevel="0" collapsed="false">
      <c r="A7957" s="0" t="str">
        <f aca="false">IF(AND(MOD($B$1,W7954)=0,W7954&lt;$B$1),W7954,"")</f>
        <v/>
      </c>
      <c r="B7957" s="0" t="str">
        <f aca="false">IF(A7957&lt;&gt;"",$B$1/A7957,"")</f>
        <v/>
      </c>
      <c r="D7957" s="4" t="str">
        <f aca="false">IF(B7957&lt;&gt;"",A7957+B7957*(A7957*(1-POWER(1-$E$1,B7957))),"")</f>
        <v/>
      </c>
      <c r="W7957" s="0" t="n">
        <f aca="false">IF(W7956&lt;B$1,W7956+1,W7956)</f>
        <v>5400</v>
      </c>
    </row>
    <row r="7958" customFormat="false" ht="15.75" hidden="true" customHeight="false" outlineLevel="0" collapsed="false">
      <c r="A7958" s="0" t="str">
        <f aca="false">IF(AND(MOD($B$1,W7955)=0,W7955&lt;$B$1),W7955,"")</f>
        <v/>
      </c>
      <c r="B7958" s="0" t="str">
        <f aca="false">IF(A7958&lt;&gt;"",$B$1/A7958,"")</f>
        <v/>
      </c>
      <c r="D7958" s="4" t="str">
        <f aca="false">IF(B7958&lt;&gt;"",A7958+B7958*(A7958*(1-POWER(1-$E$1,B7958))),"")</f>
        <v/>
      </c>
      <c r="W7958" s="0" t="n">
        <f aca="false">IF(W7957&lt;B$1,W7957+1,W7957)</f>
        <v>5400</v>
      </c>
    </row>
    <row r="7959" customFormat="false" ht="15.75" hidden="true" customHeight="false" outlineLevel="0" collapsed="false">
      <c r="A7959" s="0" t="str">
        <f aca="false">IF(AND(MOD($B$1,W7956)=0,W7956&lt;$B$1),W7956,"")</f>
        <v/>
      </c>
      <c r="B7959" s="0" t="str">
        <f aca="false">IF(A7959&lt;&gt;"",$B$1/A7959,"")</f>
        <v/>
      </c>
      <c r="D7959" s="4" t="str">
        <f aca="false">IF(B7959&lt;&gt;"",A7959+B7959*(A7959*(1-POWER(1-$E$1,B7959))),"")</f>
        <v/>
      </c>
      <c r="W7959" s="0" t="n">
        <f aca="false">IF(W7958&lt;B$1,W7958+1,W7958)</f>
        <v>5400</v>
      </c>
    </row>
    <row r="7960" customFormat="false" ht="15.75" hidden="true" customHeight="false" outlineLevel="0" collapsed="false">
      <c r="A7960" s="0" t="str">
        <f aca="false">IF(AND(MOD($B$1,W7957)=0,W7957&lt;$B$1),W7957,"")</f>
        <v/>
      </c>
      <c r="B7960" s="0" t="str">
        <f aca="false">IF(A7960&lt;&gt;"",$B$1/A7960,"")</f>
        <v/>
      </c>
      <c r="D7960" s="4" t="str">
        <f aca="false">IF(B7960&lt;&gt;"",A7960+B7960*(A7960*(1-POWER(1-$E$1,B7960))),"")</f>
        <v/>
      </c>
      <c r="W7960" s="0" t="n">
        <f aca="false">IF(W7959&lt;B$1,W7959+1,W7959)</f>
        <v>5400</v>
      </c>
    </row>
    <row r="7961" customFormat="false" ht="15.75" hidden="true" customHeight="false" outlineLevel="0" collapsed="false">
      <c r="A7961" s="0" t="str">
        <f aca="false">IF(AND(MOD($B$1,W7958)=0,W7958&lt;$B$1),W7958,"")</f>
        <v/>
      </c>
      <c r="B7961" s="0" t="str">
        <f aca="false">IF(A7961&lt;&gt;"",$B$1/A7961,"")</f>
        <v/>
      </c>
      <c r="D7961" s="4" t="str">
        <f aca="false">IF(B7961&lt;&gt;"",A7961+B7961*(A7961*(1-POWER(1-$E$1,B7961))),"")</f>
        <v/>
      </c>
      <c r="W7961" s="0" t="n">
        <f aca="false">IF(W7960&lt;B$1,W7960+1,W7960)</f>
        <v>5400</v>
      </c>
    </row>
    <row r="7962" customFormat="false" ht="15.75" hidden="true" customHeight="false" outlineLevel="0" collapsed="false">
      <c r="A7962" s="0" t="str">
        <f aca="false">IF(AND(MOD($B$1,W7959)=0,W7959&lt;$B$1),W7959,"")</f>
        <v/>
      </c>
      <c r="B7962" s="0" t="str">
        <f aca="false">IF(A7962&lt;&gt;"",$B$1/A7962,"")</f>
        <v/>
      </c>
      <c r="D7962" s="4" t="str">
        <f aca="false">IF(B7962&lt;&gt;"",A7962+B7962*(A7962*(1-POWER(1-$E$1,B7962))),"")</f>
        <v/>
      </c>
      <c r="W7962" s="0" t="n">
        <f aca="false">IF(W7961&lt;B$1,W7961+1,W7961)</f>
        <v>5400</v>
      </c>
    </row>
    <row r="7963" customFormat="false" ht="15.75" hidden="true" customHeight="false" outlineLevel="0" collapsed="false">
      <c r="A7963" s="0" t="str">
        <f aca="false">IF(AND(MOD($B$1,W7960)=0,W7960&lt;$B$1),W7960,"")</f>
        <v/>
      </c>
      <c r="B7963" s="0" t="str">
        <f aca="false">IF(A7963&lt;&gt;"",$B$1/A7963,"")</f>
        <v/>
      </c>
      <c r="D7963" s="4" t="str">
        <f aca="false">IF(B7963&lt;&gt;"",A7963+B7963*(A7963*(1-POWER(1-$E$1,B7963))),"")</f>
        <v/>
      </c>
      <c r="W7963" s="0" t="n">
        <f aca="false">IF(W7962&lt;B$1,W7962+1,W7962)</f>
        <v>5400</v>
      </c>
    </row>
    <row r="7964" customFormat="false" ht="15.75" hidden="true" customHeight="false" outlineLevel="0" collapsed="false">
      <c r="A7964" s="0" t="str">
        <f aca="false">IF(AND(MOD($B$1,W7961)=0,W7961&lt;$B$1),W7961,"")</f>
        <v/>
      </c>
      <c r="B7964" s="0" t="str">
        <f aca="false">IF(A7964&lt;&gt;"",$B$1/A7964,"")</f>
        <v/>
      </c>
      <c r="D7964" s="4" t="str">
        <f aca="false">IF(B7964&lt;&gt;"",A7964+B7964*(A7964*(1-POWER(1-$E$1,B7964))),"")</f>
        <v/>
      </c>
      <c r="W7964" s="0" t="n">
        <f aca="false">IF(W7963&lt;B$1,W7963+1,W7963)</f>
        <v>5400</v>
      </c>
    </row>
    <row r="7965" customFormat="false" ht="15.75" hidden="true" customHeight="false" outlineLevel="0" collapsed="false">
      <c r="A7965" s="0" t="str">
        <f aca="false">IF(AND(MOD($B$1,W7962)=0,W7962&lt;$B$1),W7962,"")</f>
        <v/>
      </c>
      <c r="B7965" s="0" t="str">
        <f aca="false">IF(A7965&lt;&gt;"",$B$1/A7965,"")</f>
        <v/>
      </c>
      <c r="D7965" s="4" t="str">
        <f aca="false">IF(B7965&lt;&gt;"",A7965+B7965*(A7965*(1-POWER(1-$E$1,B7965))),"")</f>
        <v/>
      </c>
      <c r="W7965" s="0" t="n">
        <f aca="false">IF(W7964&lt;B$1,W7964+1,W7964)</f>
        <v>5400</v>
      </c>
    </row>
    <row r="7966" customFormat="false" ht="15.75" hidden="true" customHeight="false" outlineLevel="0" collapsed="false">
      <c r="A7966" s="0" t="str">
        <f aca="false">IF(AND(MOD($B$1,W7963)=0,W7963&lt;$B$1),W7963,"")</f>
        <v/>
      </c>
      <c r="B7966" s="0" t="str">
        <f aca="false">IF(A7966&lt;&gt;"",$B$1/A7966,"")</f>
        <v/>
      </c>
      <c r="D7966" s="4" t="str">
        <f aca="false">IF(B7966&lt;&gt;"",A7966+B7966*(A7966*(1-POWER(1-$E$1,B7966))),"")</f>
        <v/>
      </c>
      <c r="W7966" s="0" t="n">
        <f aca="false">IF(W7965&lt;B$1,W7965+1,W7965)</f>
        <v>5400</v>
      </c>
    </row>
    <row r="7967" customFormat="false" ht="15.75" hidden="true" customHeight="false" outlineLevel="0" collapsed="false">
      <c r="A7967" s="0" t="str">
        <f aca="false">IF(AND(MOD($B$1,W7964)=0,W7964&lt;$B$1),W7964,"")</f>
        <v/>
      </c>
      <c r="B7967" s="0" t="str">
        <f aca="false">IF(A7967&lt;&gt;"",$B$1/A7967,"")</f>
        <v/>
      </c>
      <c r="D7967" s="4" t="str">
        <f aca="false">IF(B7967&lt;&gt;"",A7967+B7967*(A7967*(1-POWER(1-$E$1,B7967))),"")</f>
        <v/>
      </c>
      <c r="W7967" s="0" t="n">
        <f aca="false">IF(W7966&lt;B$1,W7966+1,W7966)</f>
        <v>5400</v>
      </c>
    </row>
    <row r="7968" customFormat="false" ht="15.75" hidden="true" customHeight="false" outlineLevel="0" collapsed="false">
      <c r="A7968" s="0" t="str">
        <f aca="false">IF(AND(MOD($B$1,W7965)=0,W7965&lt;$B$1),W7965,"")</f>
        <v/>
      </c>
      <c r="B7968" s="0" t="str">
        <f aca="false">IF(A7968&lt;&gt;"",$B$1/A7968,"")</f>
        <v/>
      </c>
      <c r="D7968" s="4" t="str">
        <f aca="false">IF(B7968&lt;&gt;"",A7968+B7968*(A7968*(1-POWER(1-$E$1,B7968))),"")</f>
        <v/>
      </c>
      <c r="W7968" s="0" t="n">
        <f aca="false">IF(W7967&lt;B$1,W7967+1,W7967)</f>
        <v>5400</v>
      </c>
    </row>
    <row r="7969" customFormat="false" ht="15.75" hidden="true" customHeight="false" outlineLevel="0" collapsed="false">
      <c r="A7969" s="0" t="str">
        <f aca="false">IF(AND(MOD($B$1,W7966)=0,W7966&lt;$B$1),W7966,"")</f>
        <v/>
      </c>
      <c r="B7969" s="0" t="str">
        <f aca="false">IF(A7969&lt;&gt;"",$B$1/A7969,"")</f>
        <v/>
      </c>
      <c r="D7969" s="4" t="str">
        <f aca="false">IF(B7969&lt;&gt;"",A7969+B7969*(A7969*(1-POWER(1-$E$1,B7969))),"")</f>
        <v/>
      </c>
      <c r="W7969" s="0" t="n">
        <f aca="false">IF(W7968&lt;B$1,W7968+1,W7968)</f>
        <v>5400</v>
      </c>
    </row>
    <row r="7970" customFormat="false" ht="15.75" hidden="true" customHeight="false" outlineLevel="0" collapsed="false">
      <c r="A7970" s="0" t="str">
        <f aca="false">IF(AND(MOD($B$1,W7967)=0,W7967&lt;$B$1),W7967,"")</f>
        <v/>
      </c>
      <c r="B7970" s="0" t="str">
        <f aca="false">IF(A7970&lt;&gt;"",$B$1/A7970,"")</f>
        <v/>
      </c>
      <c r="D7970" s="4" t="str">
        <f aca="false">IF(B7970&lt;&gt;"",A7970+B7970*(A7970*(1-POWER(1-$E$1,B7970))),"")</f>
        <v/>
      </c>
      <c r="W7970" s="0" t="n">
        <f aca="false">IF(W7969&lt;B$1,W7969+1,W7969)</f>
        <v>5400</v>
      </c>
    </row>
    <row r="7971" customFormat="false" ht="15.75" hidden="true" customHeight="false" outlineLevel="0" collapsed="false">
      <c r="A7971" s="0" t="str">
        <f aca="false">IF(AND(MOD($B$1,W7968)=0,W7968&lt;$B$1),W7968,"")</f>
        <v/>
      </c>
      <c r="B7971" s="0" t="str">
        <f aca="false">IF(A7971&lt;&gt;"",$B$1/A7971,"")</f>
        <v/>
      </c>
      <c r="D7971" s="4" t="str">
        <f aca="false">IF(B7971&lt;&gt;"",A7971+B7971*(A7971*(1-POWER(1-$E$1,B7971))),"")</f>
        <v/>
      </c>
      <c r="W7971" s="0" t="n">
        <f aca="false">IF(W7970&lt;B$1,W7970+1,W7970)</f>
        <v>5400</v>
      </c>
    </row>
    <row r="7972" customFormat="false" ht="15.75" hidden="true" customHeight="false" outlineLevel="0" collapsed="false">
      <c r="A7972" s="0" t="str">
        <f aca="false">IF(AND(MOD($B$1,W7969)=0,W7969&lt;$B$1),W7969,"")</f>
        <v/>
      </c>
      <c r="B7972" s="0" t="str">
        <f aca="false">IF(A7972&lt;&gt;"",$B$1/A7972,"")</f>
        <v/>
      </c>
      <c r="D7972" s="4" t="str">
        <f aca="false">IF(B7972&lt;&gt;"",A7972+B7972*(A7972*(1-POWER(1-$E$1,B7972))),"")</f>
        <v/>
      </c>
      <c r="W7972" s="0" t="n">
        <f aca="false">IF(W7971&lt;B$1,W7971+1,W7971)</f>
        <v>5400</v>
      </c>
    </row>
    <row r="7973" customFormat="false" ht="15.75" hidden="true" customHeight="false" outlineLevel="0" collapsed="false">
      <c r="A7973" s="0" t="str">
        <f aca="false">IF(AND(MOD($B$1,W7970)=0,W7970&lt;$B$1),W7970,"")</f>
        <v/>
      </c>
      <c r="B7973" s="0" t="str">
        <f aca="false">IF(A7973&lt;&gt;"",$B$1/A7973,"")</f>
        <v/>
      </c>
      <c r="D7973" s="4" t="str">
        <f aca="false">IF(B7973&lt;&gt;"",A7973+B7973*(A7973*(1-POWER(1-$E$1,B7973))),"")</f>
        <v/>
      </c>
      <c r="W7973" s="0" t="n">
        <f aca="false">IF(W7972&lt;B$1,W7972+1,W7972)</f>
        <v>5400</v>
      </c>
    </row>
    <row r="7974" customFormat="false" ht="15.75" hidden="true" customHeight="false" outlineLevel="0" collapsed="false">
      <c r="A7974" s="0" t="str">
        <f aca="false">IF(AND(MOD($B$1,W7971)=0,W7971&lt;$B$1),W7971,"")</f>
        <v/>
      </c>
      <c r="B7974" s="0" t="str">
        <f aca="false">IF(A7974&lt;&gt;"",$B$1/A7974,"")</f>
        <v/>
      </c>
      <c r="D7974" s="4" t="str">
        <f aca="false">IF(B7974&lt;&gt;"",A7974+B7974*(A7974*(1-POWER(1-$E$1,B7974))),"")</f>
        <v/>
      </c>
      <c r="W7974" s="0" t="n">
        <f aca="false">IF(W7973&lt;B$1,W7973+1,W7973)</f>
        <v>5400</v>
      </c>
    </row>
    <row r="7975" customFormat="false" ht="15.75" hidden="true" customHeight="false" outlineLevel="0" collapsed="false">
      <c r="A7975" s="0" t="str">
        <f aca="false">IF(AND(MOD($B$1,W7972)=0,W7972&lt;$B$1),W7972,"")</f>
        <v/>
      </c>
      <c r="B7975" s="0" t="str">
        <f aca="false">IF(A7975&lt;&gt;"",$B$1/A7975,"")</f>
        <v/>
      </c>
      <c r="D7975" s="4" t="str">
        <f aca="false">IF(B7975&lt;&gt;"",A7975+B7975*(A7975*(1-POWER(1-$E$1,B7975))),"")</f>
        <v/>
      </c>
      <c r="W7975" s="0" t="n">
        <f aca="false">IF(W7974&lt;B$1,W7974+1,W7974)</f>
        <v>5400</v>
      </c>
    </row>
    <row r="7976" customFormat="false" ht="15.75" hidden="true" customHeight="false" outlineLevel="0" collapsed="false">
      <c r="A7976" s="0" t="str">
        <f aca="false">IF(AND(MOD($B$1,W7973)=0,W7973&lt;$B$1),W7973,"")</f>
        <v/>
      </c>
      <c r="B7976" s="0" t="str">
        <f aca="false">IF(A7976&lt;&gt;"",$B$1/A7976,"")</f>
        <v/>
      </c>
      <c r="D7976" s="4" t="str">
        <f aca="false">IF(B7976&lt;&gt;"",A7976+B7976*(A7976*(1-POWER(1-$E$1,B7976))),"")</f>
        <v/>
      </c>
      <c r="W7976" s="0" t="n">
        <f aca="false">IF(W7975&lt;B$1,W7975+1,W7975)</f>
        <v>5400</v>
      </c>
    </row>
    <row r="7977" customFormat="false" ht="15.75" hidden="true" customHeight="false" outlineLevel="0" collapsed="false">
      <c r="A7977" s="0" t="str">
        <f aca="false">IF(AND(MOD($B$1,W7974)=0,W7974&lt;$B$1),W7974,"")</f>
        <v/>
      </c>
      <c r="B7977" s="0" t="str">
        <f aca="false">IF(A7977&lt;&gt;"",$B$1/A7977,"")</f>
        <v/>
      </c>
      <c r="D7977" s="4" t="str">
        <f aca="false">IF(B7977&lt;&gt;"",A7977+B7977*(A7977*(1-POWER(1-$E$1,B7977))),"")</f>
        <v/>
      </c>
      <c r="W7977" s="0" t="n">
        <f aca="false">IF(W7976&lt;B$1,W7976+1,W7976)</f>
        <v>5400</v>
      </c>
    </row>
    <row r="7978" customFormat="false" ht="15.75" hidden="true" customHeight="false" outlineLevel="0" collapsed="false">
      <c r="A7978" s="0" t="str">
        <f aca="false">IF(AND(MOD($B$1,W7975)=0,W7975&lt;$B$1),W7975,"")</f>
        <v/>
      </c>
      <c r="B7978" s="0" t="str">
        <f aca="false">IF(A7978&lt;&gt;"",$B$1/A7978,"")</f>
        <v/>
      </c>
      <c r="D7978" s="4" t="str">
        <f aca="false">IF(B7978&lt;&gt;"",A7978+B7978*(A7978*(1-POWER(1-$E$1,B7978))),"")</f>
        <v/>
      </c>
      <c r="W7978" s="0" t="n">
        <f aca="false">IF(W7977&lt;B$1,W7977+1,W7977)</f>
        <v>5400</v>
      </c>
    </row>
    <row r="7979" customFormat="false" ht="15.75" hidden="true" customHeight="false" outlineLevel="0" collapsed="false">
      <c r="A7979" s="0" t="str">
        <f aca="false">IF(AND(MOD($B$1,W7976)=0,W7976&lt;$B$1),W7976,"")</f>
        <v/>
      </c>
      <c r="B7979" s="0" t="str">
        <f aca="false">IF(A7979&lt;&gt;"",$B$1/A7979,"")</f>
        <v/>
      </c>
      <c r="D7979" s="4" t="str">
        <f aca="false">IF(B7979&lt;&gt;"",A7979+B7979*(A7979*(1-POWER(1-$E$1,B7979))),"")</f>
        <v/>
      </c>
      <c r="W7979" s="0" t="n">
        <f aca="false">IF(W7978&lt;B$1,W7978+1,W7978)</f>
        <v>5400</v>
      </c>
    </row>
    <row r="7980" customFormat="false" ht="15.75" hidden="true" customHeight="false" outlineLevel="0" collapsed="false">
      <c r="A7980" s="0" t="str">
        <f aca="false">IF(AND(MOD($B$1,W7977)=0,W7977&lt;$B$1),W7977,"")</f>
        <v/>
      </c>
      <c r="B7980" s="0" t="str">
        <f aca="false">IF(A7980&lt;&gt;"",$B$1/A7980,"")</f>
        <v/>
      </c>
      <c r="D7980" s="4" t="str">
        <f aca="false">IF(B7980&lt;&gt;"",A7980+B7980*(A7980*(1-POWER(1-$E$1,B7980))),"")</f>
        <v/>
      </c>
      <c r="W7980" s="0" t="n">
        <f aca="false">IF(W7979&lt;B$1,W7979+1,W7979)</f>
        <v>5400</v>
      </c>
    </row>
    <row r="7981" customFormat="false" ht="15.75" hidden="true" customHeight="false" outlineLevel="0" collapsed="false">
      <c r="A7981" s="0" t="str">
        <f aca="false">IF(AND(MOD($B$1,W7978)=0,W7978&lt;$B$1),W7978,"")</f>
        <v/>
      </c>
      <c r="B7981" s="0" t="str">
        <f aca="false">IF(A7981&lt;&gt;"",$B$1/A7981,"")</f>
        <v/>
      </c>
      <c r="D7981" s="4" t="str">
        <f aca="false">IF(B7981&lt;&gt;"",A7981+B7981*(A7981*(1-POWER(1-$E$1,B7981))),"")</f>
        <v/>
      </c>
      <c r="W7981" s="0" t="n">
        <f aca="false">IF(W7980&lt;B$1,W7980+1,W7980)</f>
        <v>5400</v>
      </c>
    </row>
    <row r="7982" customFormat="false" ht="15.75" hidden="true" customHeight="false" outlineLevel="0" collapsed="false">
      <c r="A7982" s="0" t="str">
        <f aca="false">IF(AND(MOD($B$1,W7979)=0,W7979&lt;$B$1),W7979,"")</f>
        <v/>
      </c>
      <c r="B7982" s="0" t="str">
        <f aca="false">IF(A7982&lt;&gt;"",$B$1/A7982,"")</f>
        <v/>
      </c>
      <c r="D7982" s="4" t="str">
        <f aca="false">IF(B7982&lt;&gt;"",A7982+B7982*(A7982*(1-POWER(1-$E$1,B7982))),"")</f>
        <v/>
      </c>
      <c r="W7982" s="0" t="n">
        <f aca="false">IF(W7981&lt;B$1,W7981+1,W7981)</f>
        <v>5400</v>
      </c>
    </row>
    <row r="7983" customFormat="false" ht="15.75" hidden="true" customHeight="false" outlineLevel="0" collapsed="false">
      <c r="A7983" s="0" t="str">
        <f aca="false">IF(AND(MOD($B$1,W7980)=0,W7980&lt;$B$1),W7980,"")</f>
        <v/>
      </c>
      <c r="B7983" s="0" t="str">
        <f aca="false">IF(A7983&lt;&gt;"",$B$1/A7983,"")</f>
        <v/>
      </c>
      <c r="D7983" s="4" t="str">
        <f aca="false">IF(B7983&lt;&gt;"",A7983+B7983*(A7983*(1-POWER(1-$E$1,B7983))),"")</f>
        <v/>
      </c>
      <c r="W7983" s="0" t="n">
        <f aca="false">IF(W7982&lt;B$1,W7982+1,W7982)</f>
        <v>5400</v>
      </c>
    </row>
    <row r="7984" customFormat="false" ht="15.75" hidden="true" customHeight="false" outlineLevel="0" collapsed="false">
      <c r="A7984" s="0" t="str">
        <f aca="false">IF(AND(MOD($B$1,W7981)=0,W7981&lt;$B$1),W7981,"")</f>
        <v/>
      </c>
      <c r="B7984" s="0" t="str">
        <f aca="false">IF(A7984&lt;&gt;"",$B$1/A7984,"")</f>
        <v/>
      </c>
      <c r="D7984" s="4" t="str">
        <f aca="false">IF(B7984&lt;&gt;"",A7984+B7984*(A7984*(1-POWER(1-$E$1,B7984))),"")</f>
        <v/>
      </c>
      <c r="W7984" s="0" t="n">
        <f aca="false">IF(W7983&lt;B$1,W7983+1,W7983)</f>
        <v>5400</v>
      </c>
    </row>
    <row r="7985" customFormat="false" ht="15.75" hidden="true" customHeight="false" outlineLevel="0" collapsed="false">
      <c r="A7985" s="0" t="str">
        <f aca="false">IF(AND(MOD($B$1,W7982)=0,W7982&lt;$B$1),W7982,"")</f>
        <v/>
      </c>
      <c r="B7985" s="0" t="str">
        <f aca="false">IF(A7985&lt;&gt;"",$B$1/A7985,"")</f>
        <v/>
      </c>
      <c r="D7985" s="4" t="str">
        <f aca="false">IF(B7985&lt;&gt;"",A7985+B7985*(A7985*(1-POWER(1-$E$1,B7985))),"")</f>
        <v/>
      </c>
      <c r="W7985" s="0" t="n">
        <f aca="false">IF(W7984&lt;B$1,W7984+1,W7984)</f>
        <v>5400</v>
      </c>
    </row>
    <row r="7986" customFormat="false" ht="15.75" hidden="true" customHeight="false" outlineLevel="0" collapsed="false">
      <c r="A7986" s="0" t="str">
        <f aca="false">IF(AND(MOD($B$1,W7983)=0,W7983&lt;$B$1),W7983,"")</f>
        <v/>
      </c>
      <c r="B7986" s="0" t="str">
        <f aca="false">IF(A7986&lt;&gt;"",$B$1/A7986,"")</f>
        <v/>
      </c>
      <c r="D7986" s="4" t="str">
        <f aca="false">IF(B7986&lt;&gt;"",A7986+B7986*(A7986*(1-POWER(1-$E$1,B7986))),"")</f>
        <v/>
      </c>
      <c r="W7986" s="0" t="n">
        <f aca="false">IF(W7985&lt;B$1,W7985+1,W7985)</f>
        <v>5400</v>
      </c>
    </row>
    <row r="7987" customFormat="false" ht="15.75" hidden="true" customHeight="false" outlineLevel="0" collapsed="false">
      <c r="A7987" s="0" t="str">
        <f aca="false">IF(AND(MOD($B$1,W7984)=0,W7984&lt;$B$1),W7984,"")</f>
        <v/>
      </c>
      <c r="B7987" s="0" t="str">
        <f aca="false">IF(A7987&lt;&gt;"",$B$1/A7987,"")</f>
        <v/>
      </c>
      <c r="D7987" s="4" t="str">
        <f aca="false">IF(B7987&lt;&gt;"",A7987+B7987*(A7987*(1-POWER(1-$E$1,B7987))),"")</f>
        <v/>
      </c>
      <c r="W7987" s="0" t="n">
        <f aca="false">IF(W7986&lt;B$1,W7986+1,W7986)</f>
        <v>5400</v>
      </c>
    </row>
    <row r="7988" customFormat="false" ht="15.75" hidden="true" customHeight="false" outlineLevel="0" collapsed="false">
      <c r="A7988" s="0" t="str">
        <f aca="false">IF(AND(MOD($B$1,W7985)=0,W7985&lt;$B$1),W7985,"")</f>
        <v/>
      </c>
      <c r="B7988" s="0" t="str">
        <f aca="false">IF(A7988&lt;&gt;"",$B$1/A7988,"")</f>
        <v/>
      </c>
      <c r="D7988" s="4" t="str">
        <f aca="false">IF(B7988&lt;&gt;"",A7988+B7988*(A7988*(1-POWER(1-$E$1,B7988))),"")</f>
        <v/>
      </c>
      <c r="W7988" s="0" t="n">
        <f aca="false">IF(W7987&lt;B$1,W7987+1,W7987)</f>
        <v>5400</v>
      </c>
    </row>
    <row r="7989" customFormat="false" ht="15.75" hidden="true" customHeight="false" outlineLevel="0" collapsed="false">
      <c r="A7989" s="0" t="str">
        <f aca="false">IF(AND(MOD($B$1,W7986)=0,W7986&lt;$B$1),W7986,"")</f>
        <v/>
      </c>
      <c r="B7989" s="0" t="str">
        <f aca="false">IF(A7989&lt;&gt;"",$B$1/A7989,"")</f>
        <v/>
      </c>
      <c r="D7989" s="4" t="str">
        <f aca="false">IF(B7989&lt;&gt;"",A7989+B7989*(A7989*(1-POWER(1-$E$1,B7989))),"")</f>
        <v/>
      </c>
      <c r="W7989" s="0" t="n">
        <f aca="false">IF(W7988&lt;B$1,W7988+1,W7988)</f>
        <v>5400</v>
      </c>
    </row>
    <row r="7990" customFormat="false" ht="15.75" hidden="true" customHeight="false" outlineLevel="0" collapsed="false">
      <c r="A7990" s="0" t="str">
        <f aca="false">IF(AND(MOD($B$1,W7987)=0,W7987&lt;$B$1),W7987,"")</f>
        <v/>
      </c>
      <c r="B7990" s="0" t="str">
        <f aca="false">IF(A7990&lt;&gt;"",$B$1/A7990,"")</f>
        <v/>
      </c>
      <c r="D7990" s="4" t="str">
        <f aca="false">IF(B7990&lt;&gt;"",A7990+B7990*(A7990*(1-POWER(1-$E$1,B7990))),"")</f>
        <v/>
      </c>
      <c r="W7990" s="0" t="n">
        <f aca="false">IF(W7989&lt;B$1,W7989+1,W7989)</f>
        <v>5400</v>
      </c>
    </row>
    <row r="7991" customFormat="false" ht="15.75" hidden="true" customHeight="false" outlineLevel="0" collapsed="false">
      <c r="A7991" s="0" t="str">
        <f aca="false">IF(AND(MOD($B$1,W7988)=0,W7988&lt;$B$1),W7988,"")</f>
        <v/>
      </c>
      <c r="B7991" s="0" t="str">
        <f aca="false">IF(A7991&lt;&gt;"",$B$1/A7991,"")</f>
        <v/>
      </c>
      <c r="D7991" s="4" t="str">
        <f aca="false">IF(B7991&lt;&gt;"",A7991+B7991*(A7991*(1-POWER(1-$E$1,B7991))),"")</f>
        <v/>
      </c>
      <c r="W7991" s="0" t="n">
        <f aca="false">IF(W7990&lt;B$1,W7990+1,W7990)</f>
        <v>5400</v>
      </c>
    </row>
    <row r="7992" customFormat="false" ht="15.75" hidden="true" customHeight="false" outlineLevel="0" collapsed="false">
      <c r="A7992" s="0" t="str">
        <f aca="false">IF(AND(MOD($B$1,W7989)=0,W7989&lt;$B$1),W7989,"")</f>
        <v/>
      </c>
      <c r="B7992" s="0" t="str">
        <f aca="false">IF(A7992&lt;&gt;"",$B$1/A7992,"")</f>
        <v/>
      </c>
      <c r="D7992" s="4" t="str">
        <f aca="false">IF(B7992&lt;&gt;"",A7992+B7992*(A7992*(1-POWER(1-$E$1,B7992))),"")</f>
        <v/>
      </c>
      <c r="W7992" s="0" t="n">
        <f aca="false">IF(W7991&lt;B$1,W7991+1,W7991)</f>
        <v>5400</v>
      </c>
    </row>
    <row r="7993" customFormat="false" ht="15.75" hidden="true" customHeight="false" outlineLevel="0" collapsed="false">
      <c r="A7993" s="0" t="str">
        <f aca="false">IF(AND(MOD($B$1,W7990)=0,W7990&lt;$B$1),W7990,"")</f>
        <v/>
      </c>
      <c r="B7993" s="0" t="str">
        <f aca="false">IF(A7993&lt;&gt;"",$B$1/A7993,"")</f>
        <v/>
      </c>
      <c r="D7993" s="4" t="str">
        <f aca="false">IF(B7993&lt;&gt;"",A7993+B7993*(A7993*(1-POWER(1-$E$1,B7993))),"")</f>
        <v/>
      </c>
      <c r="W7993" s="0" t="n">
        <f aca="false">IF(W7992&lt;B$1,W7992+1,W7992)</f>
        <v>5400</v>
      </c>
    </row>
    <row r="7994" customFormat="false" ht="15.75" hidden="true" customHeight="false" outlineLevel="0" collapsed="false">
      <c r="A7994" s="0" t="str">
        <f aca="false">IF(AND(MOD($B$1,W7991)=0,W7991&lt;$B$1),W7991,"")</f>
        <v/>
      </c>
      <c r="B7994" s="0" t="str">
        <f aca="false">IF(A7994&lt;&gt;"",$B$1/A7994,"")</f>
        <v/>
      </c>
      <c r="D7994" s="4" t="str">
        <f aca="false">IF(B7994&lt;&gt;"",A7994+B7994*(A7994*(1-POWER(1-$E$1,B7994))),"")</f>
        <v/>
      </c>
      <c r="W7994" s="0" t="n">
        <f aca="false">IF(W7993&lt;B$1,W7993+1,W7993)</f>
        <v>5400</v>
      </c>
    </row>
    <row r="7995" customFormat="false" ht="15.75" hidden="true" customHeight="false" outlineLevel="0" collapsed="false">
      <c r="A7995" s="0" t="str">
        <f aca="false">IF(AND(MOD($B$1,W7992)=0,W7992&lt;$B$1),W7992,"")</f>
        <v/>
      </c>
      <c r="B7995" s="0" t="str">
        <f aca="false">IF(A7995&lt;&gt;"",$B$1/A7995,"")</f>
        <v/>
      </c>
      <c r="D7995" s="4" t="str">
        <f aca="false">IF(B7995&lt;&gt;"",A7995+B7995*(A7995*(1-POWER(1-$E$1,B7995))),"")</f>
        <v/>
      </c>
      <c r="W7995" s="0" t="n">
        <f aca="false">IF(W7994&lt;B$1,W7994+1,W7994)</f>
        <v>5400</v>
      </c>
    </row>
    <row r="7996" customFormat="false" ht="15.75" hidden="true" customHeight="false" outlineLevel="0" collapsed="false">
      <c r="A7996" s="0" t="str">
        <f aca="false">IF(AND(MOD($B$1,W7993)=0,W7993&lt;$B$1),W7993,"")</f>
        <v/>
      </c>
      <c r="B7996" s="0" t="str">
        <f aca="false">IF(A7996&lt;&gt;"",$B$1/A7996,"")</f>
        <v/>
      </c>
      <c r="D7996" s="4" t="str">
        <f aca="false">IF(B7996&lt;&gt;"",A7996+B7996*(A7996*(1-POWER(1-$E$1,B7996))),"")</f>
        <v/>
      </c>
      <c r="W7996" s="0" t="n">
        <f aca="false">IF(W7995&lt;B$1,W7995+1,W7995)</f>
        <v>5400</v>
      </c>
    </row>
    <row r="7997" customFormat="false" ht="15.75" hidden="true" customHeight="false" outlineLevel="0" collapsed="false">
      <c r="A7997" s="0" t="str">
        <f aca="false">IF(AND(MOD($B$1,W7994)=0,W7994&lt;$B$1),W7994,"")</f>
        <v/>
      </c>
      <c r="B7997" s="0" t="str">
        <f aca="false">IF(A7997&lt;&gt;"",$B$1/A7997,"")</f>
        <v/>
      </c>
      <c r="D7997" s="4" t="str">
        <f aca="false">IF(B7997&lt;&gt;"",A7997+B7997*(A7997*(1-POWER(1-$E$1,B7997))),"")</f>
        <v/>
      </c>
      <c r="W7997" s="0" t="n">
        <f aca="false">IF(W7996&lt;B$1,W7996+1,W7996)</f>
        <v>5400</v>
      </c>
    </row>
    <row r="7998" customFormat="false" ht="15.75" hidden="true" customHeight="false" outlineLevel="0" collapsed="false">
      <c r="A7998" s="0" t="str">
        <f aca="false">IF(AND(MOD($B$1,W7995)=0,W7995&lt;$B$1),W7995,"")</f>
        <v/>
      </c>
      <c r="B7998" s="0" t="str">
        <f aca="false">IF(A7998&lt;&gt;"",$B$1/A7998,"")</f>
        <v/>
      </c>
      <c r="D7998" s="4" t="str">
        <f aca="false">IF(B7998&lt;&gt;"",A7998+B7998*(A7998*(1-POWER(1-$E$1,B7998))),"")</f>
        <v/>
      </c>
      <c r="W7998" s="0" t="n">
        <f aca="false">IF(W7997&lt;B$1,W7997+1,W7997)</f>
        <v>5400</v>
      </c>
    </row>
    <row r="7999" customFormat="false" ht="15.75" hidden="true" customHeight="false" outlineLevel="0" collapsed="false">
      <c r="A7999" s="0" t="str">
        <f aca="false">IF(AND(MOD($B$1,W7996)=0,W7996&lt;$B$1),W7996,"")</f>
        <v/>
      </c>
      <c r="B7999" s="0" t="str">
        <f aca="false">IF(A7999&lt;&gt;"",$B$1/A7999,"")</f>
        <v/>
      </c>
      <c r="D7999" s="4" t="str">
        <f aca="false">IF(B7999&lt;&gt;"",A7999+B7999*(A7999*(1-POWER(1-$E$1,B7999))),"")</f>
        <v/>
      </c>
      <c r="W7999" s="0" t="n">
        <f aca="false">IF(W7998&lt;B$1,W7998+1,W7998)</f>
        <v>5400</v>
      </c>
    </row>
    <row r="8000" customFormat="false" ht="15.75" hidden="true" customHeight="false" outlineLevel="0" collapsed="false">
      <c r="A8000" s="0" t="str">
        <f aca="false">IF(AND(MOD($B$1,W7997)=0,W7997&lt;$B$1),W7997,"")</f>
        <v/>
      </c>
      <c r="B8000" s="0" t="str">
        <f aca="false">IF(A8000&lt;&gt;"",$B$1/A8000,"")</f>
        <v/>
      </c>
      <c r="D8000" s="4" t="str">
        <f aca="false">IF(B8000&lt;&gt;"",A8000+B8000*(A8000*(1-POWER(1-$E$1,B8000))),"")</f>
        <v/>
      </c>
      <c r="W8000" s="0" t="n">
        <f aca="false">IF(W7999&lt;B$1,W7999+1,W7999)</f>
        <v>5400</v>
      </c>
    </row>
    <row r="8001" customFormat="false" ht="15.75" hidden="true" customHeight="false" outlineLevel="0" collapsed="false">
      <c r="A8001" s="0" t="str">
        <f aca="false">IF(AND(MOD($B$1,W7998)=0,W7998&lt;$B$1),W7998,"")</f>
        <v/>
      </c>
      <c r="B8001" s="0" t="str">
        <f aca="false">IF(A8001&lt;&gt;"",$B$1/A8001,"")</f>
        <v/>
      </c>
      <c r="D8001" s="4" t="str">
        <f aca="false">IF(B8001&lt;&gt;"",A8001+B8001*(A8001*(1-POWER(1-$E$1,B8001))),"")</f>
        <v/>
      </c>
      <c r="W8001" s="0" t="n">
        <f aca="false">IF(W8000&lt;B$1,W8000+1,W8000)</f>
        <v>5400</v>
      </c>
    </row>
    <row r="8002" customFormat="false" ht="15.75" hidden="true" customHeight="false" outlineLevel="0" collapsed="false">
      <c r="A8002" s="0" t="str">
        <f aca="false">IF(AND(MOD($B$1,W7999)=0,W7999&lt;$B$1),W7999,"")</f>
        <v/>
      </c>
      <c r="B8002" s="0" t="str">
        <f aca="false">IF(A8002&lt;&gt;"",$B$1/A8002,"")</f>
        <v/>
      </c>
      <c r="D8002" s="4" t="str">
        <f aca="false">IF(B8002&lt;&gt;"",A8002+B8002*(A8002*(1-POWER(1-$E$1,B8002))),"")</f>
        <v/>
      </c>
      <c r="W8002" s="0" t="n">
        <f aca="false">IF(W8001&lt;B$1,W8001+1,W8001)</f>
        <v>5400</v>
      </c>
    </row>
    <row r="8003" customFormat="false" ht="15.75" hidden="true" customHeight="false" outlineLevel="0" collapsed="false">
      <c r="A8003" s="0" t="str">
        <f aca="false">IF(AND(MOD($B$1,W8000)=0,W8000&lt;$B$1),W8000,"")</f>
        <v/>
      </c>
      <c r="B8003" s="0" t="str">
        <f aca="false">IF(A8003&lt;&gt;"",$B$1/A8003,"")</f>
        <v/>
      </c>
      <c r="D8003" s="4" t="str">
        <f aca="false">IF(B8003&lt;&gt;"",A8003+B8003*(A8003*(1-POWER(1-$E$1,B8003))),"")</f>
        <v/>
      </c>
      <c r="W8003" s="0" t="n">
        <f aca="false">IF(W8002&lt;B$1,W8002+1,W8002)</f>
        <v>5400</v>
      </c>
    </row>
    <row r="8004" customFormat="false" ht="15.75" hidden="true" customHeight="false" outlineLevel="0" collapsed="false">
      <c r="A8004" s="0" t="str">
        <f aca="false">IF(AND(MOD($B$1,W8001)=0,W8001&lt;$B$1),W8001,"")</f>
        <v/>
      </c>
      <c r="B8004" s="0" t="str">
        <f aca="false">IF(A8004&lt;&gt;"",$B$1/A8004,"")</f>
        <v/>
      </c>
      <c r="D8004" s="4" t="str">
        <f aca="false">IF(B8004&lt;&gt;"",A8004+B8004*(A8004*(1-POWER(1-$E$1,B8004))),"")</f>
        <v/>
      </c>
      <c r="W8004" s="0" t="n">
        <f aca="false">IF(W8003&lt;B$1,W8003+1,W8003)</f>
        <v>5400</v>
      </c>
    </row>
    <row r="8005" customFormat="false" ht="15.75" hidden="true" customHeight="false" outlineLevel="0" collapsed="false">
      <c r="A8005" s="0" t="str">
        <f aca="false">IF(AND(MOD($B$1,W8002)=0,W8002&lt;$B$1),W8002,"")</f>
        <v/>
      </c>
      <c r="B8005" s="0" t="str">
        <f aca="false">IF(A8005&lt;&gt;"",$B$1/A8005,"")</f>
        <v/>
      </c>
      <c r="D8005" s="4" t="str">
        <f aca="false">IF(B8005&lt;&gt;"",A8005+B8005*(A8005*(1-POWER(1-$E$1,B8005))),"")</f>
        <v/>
      </c>
      <c r="W8005" s="0" t="n">
        <f aca="false">IF(W8004&lt;B$1,W8004+1,W8004)</f>
        <v>5400</v>
      </c>
    </row>
    <row r="8006" customFormat="false" ht="15.75" hidden="true" customHeight="false" outlineLevel="0" collapsed="false">
      <c r="A8006" s="0" t="str">
        <f aca="false">IF(AND(MOD($B$1,W8003)=0,W8003&lt;$B$1),W8003,"")</f>
        <v/>
      </c>
      <c r="B8006" s="0" t="str">
        <f aca="false">IF(A8006&lt;&gt;"",$B$1/A8006,"")</f>
        <v/>
      </c>
      <c r="D8006" s="4" t="str">
        <f aca="false">IF(B8006&lt;&gt;"",A8006+B8006*(A8006*(1-POWER(1-$E$1,B8006))),"")</f>
        <v/>
      </c>
      <c r="W8006" s="0" t="n">
        <f aca="false">IF(W8005&lt;B$1,W8005+1,W8005)</f>
        <v>5400</v>
      </c>
    </row>
    <row r="8007" customFormat="false" ht="15.75" hidden="true" customHeight="false" outlineLevel="0" collapsed="false">
      <c r="A8007" s="0" t="str">
        <f aca="false">IF(AND(MOD($B$1,W8004)=0,W8004&lt;$B$1),W8004,"")</f>
        <v/>
      </c>
      <c r="B8007" s="0" t="str">
        <f aca="false">IF(A8007&lt;&gt;"",$B$1/A8007,"")</f>
        <v/>
      </c>
      <c r="D8007" s="4" t="str">
        <f aca="false">IF(B8007&lt;&gt;"",A8007+B8007*(A8007*(1-POWER(1-$E$1,B8007))),"")</f>
        <v/>
      </c>
      <c r="W8007" s="0" t="n">
        <f aca="false">IF(W8006&lt;B$1,W8006+1,W8006)</f>
        <v>5400</v>
      </c>
    </row>
    <row r="8008" customFormat="false" ht="15.75" hidden="true" customHeight="false" outlineLevel="0" collapsed="false">
      <c r="A8008" s="0" t="str">
        <f aca="false">IF(AND(MOD($B$1,W8005)=0,W8005&lt;$B$1),W8005,"")</f>
        <v/>
      </c>
      <c r="B8008" s="0" t="str">
        <f aca="false">IF(A8008&lt;&gt;"",$B$1/A8008,"")</f>
        <v/>
      </c>
      <c r="D8008" s="4" t="str">
        <f aca="false">IF(B8008&lt;&gt;"",A8008+B8008*(A8008*(1-POWER(1-$E$1,B8008))),"")</f>
        <v/>
      </c>
      <c r="W8008" s="0" t="n">
        <f aca="false">IF(W8007&lt;B$1,W8007+1,W8007)</f>
        <v>5400</v>
      </c>
    </row>
    <row r="8009" customFormat="false" ht="15.75" hidden="true" customHeight="false" outlineLevel="0" collapsed="false">
      <c r="A8009" s="0" t="str">
        <f aca="false">IF(AND(MOD($B$1,W8006)=0,W8006&lt;$B$1),W8006,"")</f>
        <v/>
      </c>
      <c r="B8009" s="0" t="str">
        <f aca="false">IF(A8009&lt;&gt;"",$B$1/A8009,"")</f>
        <v/>
      </c>
      <c r="D8009" s="4" t="str">
        <f aca="false">IF(B8009&lt;&gt;"",A8009+B8009*(A8009*(1-POWER(1-$E$1,B8009))),"")</f>
        <v/>
      </c>
      <c r="W8009" s="0" t="n">
        <f aca="false">IF(W8008&lt;B$1,W8008+1,W8008)</f>
        <v>5400</v>
      </c>
    </row>
    <row r="8010" customFormat="false" ht="15.75" hidden="true" customHeight="false" outlineLevel="0" collapsed="false">
      <c r="A8010" s="0" t="str">
        <f aca="false">IF(AND(MOD($B$1,W8007)=0,W8007&lt;$B$1),W8007,"")</f>
        <v/>
      </c>
      <c r="B8010" s="0" t="str">
        <f aca="false">IF(A8010&lt;&gt;"",$B$1/A8010,"")</f>
        <v/>
      </c>
      <c r="D8010" s="4" t="str">
        <f aca="false">IF(B8010&lt;&gt;"",A8010+B8010*(A8010*(1-POWER(1-$E$1,B8010))),"")</f>
        <v/>
      </c>
      <c r="W8010" s="0" t="n">
        <f aca="false">IF(W8009&lt;B$1,W8009+1,W8009)</f>
        <v>5400</v>
      </c>
    </row>
    <row r="8011" customFormat="false" ht="15.75" hidden="true" customHeight="false" outlineLevel="0" collapsed="false">
      <c r="A8011" s="0" t="str">
        <f aca="false">IF(AND(MOD($B$1,W8008)=0,W8008&lt;$B$1),W8008,"")</f>
        <v/>
      </c>
      <c r="B8011" s="0" t="str">
        <f aca="false">IF(A8011&lt;&gt;"",$B$1/A8011,"")</f>
        <v/>
      </c>
      <c r="D8011" s="4" t="str">
        <f aca="false">IF(B8011&lt;&gt;"",A8011+B8011*(A8011*(1-POWER(1-$E$1,B8011))),"")</f>
        <v/>
      </c>
      <c r="W8011" s="0" t="n">
        <f aca="false">IF(W8010&lt;B$1,W8010+1,W8010)</f>
        <v>5400</v>
      </c>
    </row>
    <row r="8012" customFormat="false" ht="15.75" hidden="true" customHeight="false" outlineLevel="0" collapsed="false">
      <c r="A8012" s="0" t="str">
        <f aca="false">IF(AND(MOD($B$1,W8009)=0,W8009&lt;$B$1),W8009,"")</f>
        <v/>
      </c>
      <c r="B8012" s="0" t="str">
        <f aca="false">IF(A8012&lt;&gt;"",$B$1/A8012,"")</f>
        <v/>
      </c>
      <c r="D8012" s="4" t="str">
        <f aca="false">IF(B8012&lt;&gt;"",A8012+B8012*(A8012*(1-POWER(1-$E$1,B8012))),"")</f>
        <v/>
      </c>
      <c r="W8012" s="0" t="n">
        <f aca="false">IF(W8011&lt;B$1,W8011+1,W8011)</f>
        <v>5400</v>
      </c>
    </row>
    <row r="8013" customFormat="false" ht="15.75" hidden="true" customHeight="false" outlineLevel="0" collapsed="false">
      <c r="A8013" s="0" t="str">
        <f aca="false">IF(AND(MOD($B$1,W8010)=0,W8010&lt;$B$1),W8010,"")</f>
        <v/>
      </c>
      <c r="B8013" s="0" t="str">
        <f aca="false">IF(A8013&lt;&gt;"",$B$1/A8013,"")</f>
        <v/>
      </c>
      <c r="D8013" s="4" t="str">
        <f aca="false">IF(B8013&lt;&gt;"",A8013+B8013*(A8013*(1-POWER(1-$E$1,B8013))),"")</f>
        <v/>
      </c>
      <c r="W8013" s="0" t="n">
        <f aca="false">IF(W8012&lt;B$1,W8012+1,W8012)</f>
        <v>5400</v>
      </c>
    </row>
    <row r="8014" customFormat="false" ht="15.75" hidden="true" customHeight="false" outlineLevel="0" collapsed="false">
      <c r="A8014" s="0" t="str">
        <f aca="false">IF(AND(MOD($B$1,W8011)=0,W8011&lt;$B$1),W8011,"")</f>
        <v/>
      </c>
      <c r="B8014" s="0" t="str">
        <f aca="false">IF(A8014&lt;&gt;"",$B$1/A8014,"")</f>
        <v/>
      </c>
      <c r="D8014" s="4" t="str">
        <f aca="false">IF(B8014&lt;&gt;"",A8014+B8014*(A8014*(1-POWER(1-$E$1,B8014))),"")</f>
        <v/>
      </c>
      <c r="W8014" s="0" t="n">
        <f aca="false">IF(W8013&lt;B$1,W8013+1,W8013)</f>
        <v>5400</v>
      </c>
    </row>
    <row r="8015" customFormat="false" ht="15.75" hidden="true" customHeight="false" outlineLevel="0" collapsed="false">
      <c r="A8015" s="0" t="str">
        <f aca="false">IF(AND(MOD($B$1,W8012)=0,W8012&lt;$B$1),W8012,"")</f>
        <v/>
      </c>
      <c r="B8015" s="0" t="str">
        <f aca="false">IF(A8015&lt;&gt;"",$B$1/A8015,"")</f>
        <v/>
      </c>
      <c r="D8015" s="4" t="str">
        <f aca="false">IF(B8015&lt;&gt;"",A8015+B8015*(A8015*(1-POWER(1-$E$1,B8015))),"")</f>
        <v/>
      </c>
      <c r="W8015" s="0" t="n">
        <f aca="false">IF(W8014&lt;B$1,W8014+1,W8014)</f>
        <v>5400</v>
      </c>
    </row>
    <row r="8016" customFormat="false" ht="15.75" hidden="true" customHeight="false" outlineLevel="0" collapsed="false">
      <c r="A8016" s="0" t="str">
        <f aca="false">IF(AND(MOD($B$1,W8013)=0,W8013&lt;$B$1),W8013,"")</f>
        <v/>
      </c>
      <c r="B8016" s="0" t="str">
        <f aca="false">IF(A8016&lt;&gt;"",$B$1/A8016,"")</f>
        <v/>
      </c>
      <c r="D8016" s="4" t="str">
        <f aca="false">IF(B8016&lt;&gt;"",A8016+B8016*(A8016*(1-POWER(1-$E$1,B8016))),"")</f>
        <v/>
      </c>
      <c r="W8016" s="0" t="n">
        <f aca="false">IF(W8015&lt;B$1,W8015+1,W8015)</f>
        <v>5400</v>
      </c>
    </row>
    <row r="8017" customFormat="false" ht="15.75" hidden="true" customHeight="false" outlineLevel="0" collapsed="false">
      <c r="A8017" s="0" t="str">
        <f aca="false">IF(AND(MOD($B$1,W8014)=0,W8014&lt;$B$1),W8014,"")</f>
        <v/>
      </c>
      <c r="B8017" s="0" t="str">
        <f aca="false">IF(A8017&lt;&gt;"",$B$1/A8017,"")</f>
        <v/>
      </c>
      <c r="D8017" s="4" t="str">
        <f aca="false">IF(B8017&lt;&gt;"",A8017+B8017*(A8017*(1-POWER(1-$E$1,B8017))),"")</f>
        <v/>
      </c>
      <c r="W8017" s="0" t="n">
        <f aca="false">IF(W8016&lt;B$1,W8016+1,W8016)</f>
        <v>5400</v>
      </c>
    </row>
    <row r="8018" customFormat="false" ht="15.75" hidden="true" customHeight="false" outlineLevel="0" collapsed="false">
      <c r="A8018" s="0" t="str">
        <f aca="false">IF(AND(MOD($B$1,W8015)=0,W8015&lt;$B$1),W8015,"")</f>
        <v/>
      </c>
      <c r="B8018" s="0" t="str">
        <f aca="false">IF(A8018&lt;&gt;"",$B$1/A8018,"")</f>
        <v/>
      </c>
      <c r="D8018" s="4" t="str">
        <f aca="false">IF(B8018&lt;&gt;"",A8018+B8018*(A8018*(1-POWER(1-$E$1,B8018))),"")</f>
        <v/>
      </c>
      <c r="W8018" s="0" t="n">
        <f aca="false">IF(W8017&lt;B$1,W8017+1,W8017)</f>
        <v>5400</v>
      </c>
    </row>
    <row r="8019" customFormat="false" ht="15.75" hidden="true" customHeight="false" outlineLevel="0" collapsed="false">
      <c r="A8019" s="0" t="str">
        <f aca="false">IF(AND(MOD($B$1,W8016)=0,W8016&lt;$B$1),W8016,"")</f>
        <v/>
      </c>
      <c r="B8019" s="0" t="str">
        <f aca="false">IF(A8019&lt;&gt;"",$B$1/A8019,"")</f>
        <v/>
      </c>
      <c r="D8019" s="4" t="str">
        <f aca="false">IF(B8019&lt;&gt;"",A8019+B8019*(A8019*(1-POWER(1-$E$1,B8019))),"")</f>
        <v/>
      </c>
      <c r="W8019" s="0" t="n">
        <f aca="false">IF(W8018&lt;B$1,W8018+1,W8018)</f>
        <v>5400</v>
      </c>
    </row>
    <row r="8020" customFormat="false" ht="15.75" hidden="true" customHeight="false" outlineLevel="0" collapsed="false">
      <c r="A8020" s="0" t="str">
        <f aca="false">IF(AND(MOD($B$1,W8017)=0,W8017&lt;$B$1),W8017,"")</f>
        <v/>
      </c>
      <c r="B8020" s="0" t="str">
        <f aca="false">IF(A8020&lt;&gt;"",$B$1/A8020,"")</f>
        <v/>
      </c>
      <c r="D8020" s="4" t="str">
        <f aca="false">IF(B8020&lt;&gt;"",A8020+B8020*(A8020*(1-POWER(1-$E$1,B8020))),"")</f>
        <v/>
      </c>
      <c r="W8020" s="0" t="n">
        <f aca="false">IF(W8019&lt;B$1,W8019+1,W8019)</f>
        <v>5400</v>
      </c>
    </row>
    <row r="8021" customFormat="false" ht="15.75" hidden="true" customHeight="false" outlineLevel="0" collapsed="false">
      <c r="A8021" s="0" t="str">
        <f aca="false">IF(AND(MOD($B$1,W8018)=0,W8018&lt;$B$1),W8018,"")</f>
        <v/>
      </c>
      <c r="B8021" s="0" t="str">
        <f aca="false">IF(A8021&lt;&gt;"",$B$1/A8021,"")</f>
        <v/>
      </c>
      <c r="D8021" s="4" t="str">
        <f aca="false">IF(B8021&lt;&gt;"",A8021+B8021*(A8021*(1-POWER(1-$E$1,B8021))),"")</f>
        <v/>
      </c>
      <c r="W8021" s="0" t="n">
        <f aca="false">IF(W8020&lt;B$1,W8020+1,W8020)</f>
        <v>5400</v>
      </c>
    </row>
    <row r="8022" customFormat="false" ht="15.75" hidden="true" customHeight="false" outlineLevel="0" collapsed="false">
      <c r="A8022" s="0" t="str">
        <f aca="false">IF(AND(MOD($B$1,W8019)=0,W8019&lt;$B$1),W8019,"")</f>
        <v/>
      </c>
      <c r="B8022" s="0" t="str">
        <f aca="false">IF(A8022&lt;&gt;"",$B$1/A8022,"")</f>
        <v/>
      </c>
      <c r="D8022" s="4" t="str">
        <f aca="false">IF(B8022&lt;&gt;"",A8022+B8022*(A8022*(1-POWER(1-$E$1,B8022))),"")</f>
        <v/>
      </c>
      <c r="W8022" s="0" t="n">
        <f aca="false">IF(W8021&lt;B$1,W8021+1,W8021)</f>
        <v>5400</v>
      </c>
    </row>
    <row r="8023" customFormat="false" ht="15.75" hidden="true" customHeight="false" outlineLevel="0" collapsed="false">
      <c r="A8023" s="0" t="str">
        <f aca="false">IF(AND(MOD($B$1,W8020)=0,W8020&lt;$B$1),W8020,"")</f>
        <v/>
      </c>
      <c r="B8023" s="0" t="str">
        <f aca="false">IF(A8023&lt;&gt;"",$B$1/A8023,"")</f>
        <v/>
      </c>
      <c r="D8023" s="4" t="str">
        <f aca="false">IF(B8023&lt;&gt;"",A8023+B8023*(A8023*(1-POWER(1-$E$1,B8023))),"")</f>
        <v/>
      </c>
      <c r="W8023" s="0" t="n">
        <f aca="false">IF(W8022&lt;B$1,W8022+1,W8022)</f>
        <v>5400</v>
      </c>
    </row>
    <row r="8024" customFormat="false" ht="15.75" hidden="true" customHeight="false" outlineLevel="0" collapsed="false">
      <c r="A8024" s="0" t="str">
        <f aca="false">IF(AND(MOD($B$1,W8021)=0,W8021&lt;$B$1),W8021,"")</f>
        <v/>
      </c>
      <c r="B8024" s="0" t="str">
        <f aca="false">IF(A8024&lt;&gt;"",$B$1/A8024,"")</f>
        <v/>
      </c>
      <c r="D8024" s="4" t="str">
        <f aca="false">IF(B8024&lt;&gt;"",A8024+B8024*(A8024*(1-POWER(1-$E$1,B8024))),"")</f>
        <v/>
      </c>
      <c r="W8024" s="0" t="n">
        <f aca="false">IF(W8023&lt;B$1,W8023+1,W8023)</f>
        <v>5400</v>
      </c>
    </row>
    <row r="8025" customFormat="false" ht="15.75" hidden="true" customHeight="false" outlineLevel="0" collapsed="false">
      <c r="A8025" s="0" t="str">
        <f aca="false">IF(AND(MOD($B$1,W8022)=0,W8022&lt;$B$1),W8022,"")</f>
        <v/>
      </c>
      <c r="B8025" s="0" t="str">
        <f aca="false">IF(A8025&lt;&gt;"",$B$1/A8025,"")</f>
        <v/>
      </c>
      <c r="D8025" s="4" t="str">
        <f aca="false">IF(B8025&lt;&gt;"",A8025+B8025*(A8025*(1-POWER(1-$E$1,B8025))),"")</f>
        <v/>
      </c>
      <c r="W8025" s="0" t="n">
        <f aca="false">IF(W8024&lt;B$1,W8024+1,W8024)</f>
        <v>5400</v>
      </c>
    </row>
    <row r="8026" customFormat="false" ht="15.75" hidden="true" customHeight="false" outlineLevel="0" collapsed="false">
      <c r="A8026" s="0" t="str">
        <f aca="false">IF(AND(MOD($B$1,W8023)=0,W8023&lt;$B$1),W8023,"")</f>
        <v/>
      </c>
      <c r="B8026" s="0" t="str">
        <f aca="false">IF(A8026&lt;&gt;"",$B$1/A8026,"")</f>
        <v/>
      </c>
      <c r="D8026" s="4" t="str">
        <f aca="false">IF(B8026&lt;&gt;"",A8026+B8026*(A8026*(1-POWER(1-$E$1,B8026))),"")</f>
        <v/>
      </c>
      <c r="W8026" s="0" t="n">
        <f aca="false">IF(W8025&lt;B$1,W8025+1,W8025)</f>
        <v>5400</v>
      </c>
    </row>
    <row r="8027" customFormat="false" ht="15.75" hidden="true" customHeight="false" outlineLevel="0" collapsed="false">
      <c r="A8027" s="0" t="str">
        <f aca="false">IF(AND(MOD($B$1,W8024)=0,W8024&lt;$B$1),W8024,"")</f>
        <v/>
      </c>
      <c r="B8027" s="0" t="str">
        <f aca="false">IF(A8027&lt;&gt;"",$B$1/A8027,"")</f>
        <v/>
      </c>
      <c r="D8027" s="4" t="str">
        <f aca="false">IF(B8027&lt;&gt;"",A8027+B8027*(A8027*(1-POWER(1-$E$1,B8027))),"")</f>
        <v/>
      </c>
      <c r="W8027" s="0" t="n">
        <f aca="false">IF(W8026&lt;B$1,W8026+1,W8026)</f>
        <v>5400</v>
      </c>
    </row>
    <row r="8028" customFormat="false" ht="15.75" hidden="true" customHeight="false" outlineLevel="0" collapsed="false">
      <c r="A8028" s="0" t="str">
        <f aca="false">IF(AND(MOD($B$1,W8025)=0,W8025&lt;$B$1),W8025,"")</f>
        <v/>
      </c>
      <c r="B8028" s="0" t="str">
        <f aca="false">IF(A8028&lt;&gt;"",$B$1/A8028,"")</f>
        <v/>
      </c>
      <c r="D8028" s="4" t="str">
        <f aca="false">IF(B8028&lt;&gt;"",A8028+B8028*(A8028*(1-POWER(1-$E$1,B8028))),"")</f>
        <v/>
      </c>
      <c r="W8028" s="0" t="n">
        <f aca="false">IF(W8027&lt;B$1,W8027+1,W8027)</f>
        <v>5400</v>
      </c>
    </row>
    <row r="8029" customFormat="false" ht="15.75" hidden="true" customHeight="false" outlineLevel="0" collapsed="false">
      <c r="A8029" s="0" t="str">
        <f aca="false">IF(AND(MOD($B$1,W8026)=0,W8026&lt;$B$1),W8026,"")</f>
        <v/>
      </c>
      <c r="B8029" s="0" t="str">
        <f aca="false">IF(A8029&lt;&gt;"",$B$1/A8029,"")</f>
        <v/>
      </c>
      <c r="D8029" s="4" t="str">
        <f aca="false">IF(B8029&lt;&gt;"",A8029+B8029*(A8029*(1-POWER(1-$E$1,B8029))),"")</f>
        <v/>
      </c>
      <c r="W8029" s="0" t="n">
        <f aca="false">IF(W8028&lt;B$1,W8028+1,W8028)</f>
        <v>5400</v>
      </c>
    </row>
    <row r="8030" customFormat="false" ht="15.75" hidden="true" customHeight="false" outlineLevel="0" collapsed="false">
      <c r="A8030" s="0" t="str">
        <f aca="false">IF(AND(MOD($B$1,W8027)=0,W8027&lt;$B$1),W8027,"")</f>
        <v/>
      </c>
      <c r="B8030" s="0" t="str">
        <f aca="false">IF(A8030&lt;&gt;"",$B$1/A8030,"")</f>
        <v/>
      </c>
      <c r="D8030" s="4" t="str">
        <f aca="false">IF(B8030&lt;&gt;"",A8030+B8030*(A8030*(1-POWER(1-$E$1,B8030))),"")</f>
        <v/>
      </c>
      <c r="W8030" s="0" t="n">
        <f aca="false">IF(W8029&lt;B$1,W8029+1,W8029)</f>
        <v>5400</v>
      </c>
    </row>
    <row r="8031" customFormat="false" ht="15.75" hidden="true" customHeight="false" outlineLevel="0" collapsed="false">
      <c r="A8031" s="0" t="str">
        <f aca="false">IF(AND(MOD($B$1,W8028)=0,W8028&lt;$B$1),W8028,"")</f>
        <v/>
      </c>
      <c r="B8031" s="0" t="str">
        <f aca="false">IF(A8031&lt;&gt;"",$B$1/A8031,"")</f>
        <v/>
      </c>
      <c r="D8031" s="4" t="str">
        <f aca="false">IF(B8031&lt;&gt;"",A8031+B8031*(A8031*(1-POWER(1-$E$1,B8031))),"")</f>
        <v/>
      </c>
      <c r="W8031" s="0" t="n">
        <f aca="false">IF(W8030&lt;B$1,W8030+1,W8030)</f>
        <v>5400</v>
      </c>
    </row>
    <row r="8032" customFormat="false" ht="15.75" hidden="true" customHeight="false" outlineLevel="0" collapsed="false">
      <c r="A8032" s="0" t="str">
        <f aca="false">IF(AND(MOD($B$1,W8029)=0,W8029&lt;$B$1),W8029,"")</f>
        <v/>
      </c>
      <c r="B8032" s="0" t="str">
        <f aca="false">IF(A8032&lt;&gt;"",$B$1/A8032,"")</f>
        <v/>
      </c>
      <c r="D8032" s="4" t="str">
        <f aca="false">IF(B8032&lt;&gt;"",A8032+B8032*(A8032*(1-POWER(1-$E$1,B8032))),"")</f>
        <v/>
      </c>
      <c r="W8032" s="0" t="n">
        <f aca="false">IF(W8031&lt;B$1,W8031+1,W8031)</f>
        <v>5400</v>
      </c>
    </row>
    <row r="8033" customFormat="false" ht="15.75" hidden="true" customHeight="false" outlineLevel="0" collapsed="false">
      <c r="A8033" s="0" t="str">
        <f aca="false">IF(AND(MOD($B$1,W8030)=0,W8030&lt;$B$1),W8030,"")</f>
        <v/>
      </c>
      <c r="B8033" s="0" t="str">
        <f aca="false">IF(A8033&lt;&gt;"",$B$1/A8033,"")</f>
        <v/>
      </c>
      <c r="D8033" s="4" t="str">
        <f aca="false">IF(B8033&lt;&gt;"",A8033+B8033*(A8033*(1-POWER(1-$E$1,B8033))),"")</f>
        <v/>
      </c>
      <c r="W8033" s="0" t="n">
        <f aca="false">IF(W8032&lt;B$1,W8032+1,W8032)</f>
        <v>5400</v>
      </c>
    </row>
    <row r="8034" customFormat="false" ht="15.75" hidden="true" customHeight="false" outlineLevel="0" collapsed="false">
      <c r="A8034" s="0" t="str">
        <f aca="false">IF(AND(MOD($B$1,W8031)=0,W8031&lt;$B$1),W8031,"")</f>
        <v/>
      </c>
      <c r="B8034" s="0" t="str">
        <f aca="false">IF(A8034&lt;&gt;"",$B$1/A8034,"")</f>
        <v/>
      </c>
      <c r="D8034" s="4" t="str">
        <f aca="false">IF(B8034&lt;&gt;"",A8034+B8034*(A8034*(1-POWER(1-$E$1,B8034))),"")</f>
        <v/>
      </c>
      <c r="W8034" s="0" t="n">
        <f aca="false">IF(W8033&lt;B$1,W8033+1,W8033)</f>
        <v>5400</v>
      </c>
    </row>
    <row r="8035" customFormat="false" ht="15.75" hidden="true" customHeight="false" outlineLevel="0" collapsed="false">
      <c r="A8035" s="0" t="str">
        <f aca="false">IF(AND(MOD($B$1,W8032)=0,W8032&lt;$B$1),W8032,"")</f>
        <v/>
      </c>
      <c r="B8035" s="0" t="str">
        <f aca="false">IF(A8035&lt;&gt;"",$B$1/A8035,"")</f>
        <v/>
      </c>
      <c r="D8035" s="4" t="str">
        <f aca="false">IF(B8035&lt;&gt;"",A8035+B8035*(A8035*(1-POWER(1-$E$1,B8035))),"")</f>
        <v/>
      </c>
      <c r="W8035" s="0" t="n">
        <f aca="false">IF(W8034&lt;B$1,W8034+1,W8034)</f>
        <v>5400</v>
      </c>
    </row>
    <row r="8036" customFormat="false" ht="15.75" hidden="true" customHeight="false" outlineLevel="0" collapsed="false">
      <c r="A8036" s="0" t="str">
        <f aca="false">IF(AND(MOD($B$1,W8033)=0,W8033&lt;$B$1),W8033,"")</f>
        <v/>
      </c>
      <c r="B8036" s="0" t="str">
        <f aca="false">IF(A8036&lt;&gt;"",$B$1/A8036,"")</f>
        <v/>
      </c>
      <c r="D8036" s="4" t="str">
        <f aca="false">IF(B8036&lt;&gt;"",A8036+B8036*(A8036*(1-POWER(1-$E$1,B8036))),"")</f>
        <v/>
      </c>
      <c r="W8036" s="0" t="n">
        <f aca="false">IF(W8035&lt;B$1,W8035+1,W8035)</f>
        <v>5400</v>
      </c>
    </row>
    <row r="8037" customFormat="false" ht="15.75" hidden="true" customHeight="false" outlineLevel="0" collapsed="false">
      <c r="A8037" s="0" t="str">
        <f aca="false">IF(AND(MOD($B$1,W8034)=0,W8034&lt;$B$1),W8034,"")</f>
        <v/>
      </c>
      <c r="B8037" s="0" t="str">
        <f aca="false">IF(A8037&lt;&gt;"",$B$1/A8037,"")</f>
        <v/>
      </c>
      <c r="D8037" s="4" t="str">
        <f aca="false">IF(B8037&lt;&gt;"",A8037+B8037*(A8037*(1-POWER(1-$E$1,B8037))),"")</f>
        <v/>
      </c>
      <c r="W8037" s="0" t="n">
        <f aca="false">IF(W8036&lt;B$1,W8036+1,W8036)</f>
        <v>5400</v>
      </c>
    </row>
    <row r="8038" customFormat="false" ht="15.75" hidden="true" customHeight="false" outlineLevel="0" collapsed="false">
      <c r="A8038" s="0" t="str">
        <f aca="false">IF(AND(MOD($B$1,W8035)=0,W8035&lt;$B$1),W8035,"")</f>
        <v/>
      </c>
      <c r="B8038" s="0" t="str">
        <f aca="false">IF(A8038&lt;&gt;"",$B$1/A8038,"")</f>
        <v/>
      </c>
      <c r="D8038" s="4" t="str">
        <f aca="false">IF(B8038&lt;&gt;"",A8038+B8038*(A8038*(1-POWER(1-$E$1,B8038))),"")</f>
        <v/>
      </c>
      <c r="W8038" s="0" t="n">
        <f aca="false">IF(W8037&lt;B$1,W8037+1,W8037)</f>
        <v>5400</v>
      </c>
    </row>
    <row r="8039" customFormat="false" ht="15.75" hidden="true" customHeight="false" outlineLevel="0" collapsed="false">
      <c r="A8039" s="0" t="str">
        <f aca="false">IF(AND(MOD($B$1,W8036)=0,W8036&lt;$B$1),W8036,"")</f>
        <v/>
      </c>
      <c r="B8039" s="0" t="str">
        <f aca="false">IF(A8039&lt;&gt;"",$B$1/A8039,"")</f>
        <v/>
      </c>
      <c r="D8039" s="4" t="str">
        <f aca="false">IF(B8039&lt;&gt;"",A8039+B8039*(A8039*(1-POWER(1-$E$1,B8039))),"")</f>
        <v/>
      </c>
      <c r="W8039" s="0" t="n">
        <f aca="false">IF(W8038&lt;B$1,W8038+1,W8038)</f>
        <v>5400</v>
      </c>
    </row>
    <row r="8040" customFormat="false" ht="15.75" hidden="true" customHeight="false" outlineLevel="0" collapsed="false">
      <c r="A8040" s="0" t="str">
        <f aca="false">IF(AND(MOD($B$1,W8037)=0,W8037&lt;$B$1),W8037,"")</f>
        <v/>
      </c>
      <c r="B8040" s="0" t="str">
        <f aca="false">IF(A8040&lt;&gt;"",$B$1/A8040,"")</f>
        <v/>
      </c>
      <c r="D8040" s="4" t="str">
        <f aca="false">IF(B8040&lt;&gt;"",A8040+B8040*(A8040*(1-POWER(1-$E$1,B8040))),"")</f>
        <v/>
      </c>
      <c r="W8040" s="0" t="n">
        <f aca="false">IF(W8039&lt;B$1,W8039+1,W8039)</f>
        <v>5400</v>
      </c>
    </row>
    <row r="8041" customFormat="false" ht="15.75" hidden="true" customHeight="false" outlineLevel="0" collapsed="false">
      <c r="A8041" s="0" t="str">
        <f aca="false">IF(AND(MOD($B$1,W8038)=0,W8038&lt;$B$1),W8038,"")</f>
        <v/>
      </c>
      <c r="B8041" s="0" t="str">
        <f aca="false">IF(A8041&lt;&gt;"",$B$1/A8041,"")</f>
        <v/>
      </c>
      <c r="D8041" s="4" t="str">
        <f aca="false">IF(B8041&lt;&gt;"",A8041+B8041*(A8041*(1-POWER(1-$E$1,B8041))),"")</f>
        <v/>
      </c>
      <c r="W8041" s="0" t="n">
        <f aca="false">IF(W8040&lt;B$1,W8040+1,W8040)</f>
        <v>5400</v>
      </c>
    </row>
    <row r="8042" customFormat="false" ht="15.75" hidden="true" customHeight="false" outlineLevel="0" collapsed="false">
      <c r="A8042" s="0" t="str">
        <f aca="false">IF(AND(MOD($B$1,W8039)=0,W8039&lt;$B$1),W8039,"")</f>
        <v/>
      </c>
      <c r="B8042" s="0" t="str">
        <f aca="false">IF(A8042&lt;&gt;"",$B$1/A8042,"")</f>
        <v/>
      </c>
      <c r="D8042" s="4" t="str">
        <f aca="false">IF(B8042&lt;&gt;"",A8042+B8042*(A8042*(1-POWER(1-$E$1,B8042))),"")</f>
        <v/>
      </c>
      <c r="W8042" s="0" t="n">
        <f aca="false">IF(W8041&lt;B$1,W8041+1,W8041)</f>
        <v>5400</v>
      </c>
    </row>
    <row r="8043" customFormat="false" ht="15.75" hidden="true" customHeight="false" outlineLevel="0" collapsed="false">
      <c r="A8043" s="0" t="str">
        <f aca="false">IF(AND(MOD($B$1,W8040)=0,W8040&lt;$B$1),W8040,"")</f>
        <v/>
      </c>
      <c r="B8043" s="0" t="str">
        <f aca="false">IF(A8043&lt;&gt;"",$B$1/A8043,"")</f>
        <v/>
      </c>
      <c r="D8043" s="4" t="str">
        <f aca="false">IF(B8043&lt;&gt;"",A8043+B8043*(A8043*(1-POWER(1-$E$1,B8043))),"")</f>
        <v/>
      </c>
      <c r="W8043" s="0" t="n">
        <f aca="false">IF(W8042&lt;B$1,W8042+1,W8042)</f>
        <v>5400</v>
      </c>
    </row>
    <row r="8044" customFormat="false" ht="15.75" hidden="true" customHeight="false" outlineLevel="0" collapsed="false">
      <c r="A8044" s="0" t="str">
        <f aca="false">IF(AND(MOD($B$1,W8041)=0,W8041&lt;$B$1),W8041,"")</f>
        <v/>
      </c>
      <c r="B8044" s="0" t="str">
        <f aca="false">IF(A8044&lt;&gt;"",$B$1/A8044,"")</f>
        <v/>
      </c>
      <c r="D8044" s="4" t="str">
        <f aca="false">IF(B8044&lt;&gt;"",A8044+B8044*(A8044*(1-POWER(1-$E$1,B8044))),"")</f>
        <v/>
      </c>
      <c r="W8044" s="0" t="n">
        <f aca="false">IF(W8043&lt;B$1,W8043+1,W8043)</f>
        <v>5400</v>
      </c>
    </row>
    <row r="8045" customFormat="false" ht="15.75" hidden="true" customHeight="false" outlineLevel="0" collapsed="false">
      <c r="A8045" s="0" t="str">
        <f aca="false">IF(AND(MOD($B$1,W8042)=0,W8042&lt;$B$1),W8042,"")</f>
        <v/>
      </c>
      <c r="B8045" s="0" t="str">
        <f aca="false">IF(A8045&lt;&gt;"",$B$1/A8045,"")</f>
        <v/>
      </c>
      <c r="D8045" s="4" t="str">
        <f aca="false">IF(B8045&lt;&gt;"",A8045+B8045*(A8045*(1-POWER(1-$E$1,B8045))),"")</f>
        <v/>
      </c>
      <c r="W8045" s="0" t="n">
        <f aca="false">IF(W8044&lt;B$1,W8044+1,W8044)</f>
        <v>5400</v>
      </c>
    </row>
    <row r="8046" customFormat="false" ht="15.75" hidden="true" customHeight="false" outlineLevel="0" collapsed="false">
      <c r="A8046" s="0" t="str">
        <f aca="false">IF(AND(MOD($B$1,W8043)=0,W8043&lt;$B$1),W8043,"")</f>
        <v/>
      </c>
      <c r="B8046" s="0" t="str">
        <f aca="false">IF(A8046&lt;&gt;"",$B$1/A8046,"")</f>
        <v/>
      </c>
      <c r="D8046" s="4" t="str">
        <f aca="false">IF(B8046&lt;&gt;"",A8046+B8046*(A8046*(1-POWER(1-$E$1,B8046))),"")</f>
        <v/>
      </c>
      <c r="W8046" s="0" t="n">
        <f aca="false">IF(W8045&lt;B$1,W8045+1,W8045)</f>
        <v>5400</v>
      </c>
    </row>
    <row r="8047" customFormat="false" ht="15.75" hidden="true" customHeight="false" outlineLevel="0" collapsed="false">
      <c r="A8047" s="0" t="str">
        <f aca="false">IF(AND(MOD($B$1,W8044)=0,W8044&lt;$B$1),W8044,"")</f>
        <v/>
      </c>
      <c r="B8047" s="0" t="str">
        <f aca="false">IF(A8047&lt;&gt;"",$B$1/A8047,"")</f>
        <v/>
      </c>
      <c r="D8047" s="4" t="str">
        <f aca="false">IF(B8047&lt;&gt;"",A8047+B8047*(A8047*(1-POWER(1-$E$1,B8047))),"")</f>
        <v/>
      </c>
      <c r="W8047" s="0" t="n">
        <f aca="false">IF(W8046&lt;B$1,W8046+1,W8046)</f>
        <v>5400</v>
      </c>
    </row>
    <row r="8048" customFormat="false" ht="15.75" hidden="true" customHeight="false" outlineLevel="0" collapsed="false">
      <c r="A8048" s="0" t="str">
        <f aca="false">IF(AND(MOD($B$1,W8045)=0,W8045&lt;$B$1),W8045,"")</f>
        <v/>
      </c>
      <c r="B8048" s="0" t="str">
        <f aca="false">IF(A8048&lt;&gt;"",$B$1/A8048,"")</f>
        <v/>
      </c>
      <c r="D8048" s="4" t="str">
        <f aca="false">IF(B8048&lt;&gt;"",A8048+B8048*(A8048*(1-POWER(1-$E$1,B8048))),"")</f>
        <v/>
      </c>
      <c r="W8048" s="0" t="n">
        <f aca="false">IF(W8047&lt;B$1,W8047+1,W8047)</f>
        <v>5400</v>
      </c>
    </row>
    <row r="8049" customFormat="false" ht="15.75" hidden="true" customHeight="false" outlineLevel="0" collapsed="false">
      <c r="A8049" s="0" t="str">
        <f aca="false">IF(AND(MOD($B$1,W8046)=0,W8046&lt;$B$1),W8046,"")</f>
        <v/>
      </c>
      <c r="B8049" s="0" t="str">
        <f aca="false">IF(A8049&lt;&gt;"",$B$1/A8049,"")</f>
        <v/>
      </c>
      <c r="D8049" s="4" t="str">
        <f aca="false">IF(B8049&lt;&gt;"",A8049+B8049*(A8049*(1-POWER(1-$E$1,B8049))),"")</f>
        <v/>
      </c>
      <c r="W8049" s="0" t="n">
        <f aca="false">IF(W8048&lt;B$1,W8048+1,W8048)</f>
        <v>5400</v>
      </c>
    </row>
    <row r="8050" customFormat="false" ht="15.75" hidden="true" customHeight="false" outlineLevel="0" collapsed="false">
      <c r="A8050" s="0" t="str">
        <f aca="false">IF(AND(MOD($B$1,W8047)=0,W8047&lt;$B$1),W8047,"")</f>
        <v/>
      </c>
      <c r="B8050" s="0" t="str">
        <f aca="false">IF(A8050&lt;&gt;"",$B$1/A8050,"")</f>
        <v/>
      </c>
      <c r="D8050" s="4" t="str">
        <f aca="false">IF(B8050&lt;&gt;"",A8050+B8050*(A8050*(1-POWER(1-$E$1,B8050))),"")</f>
        <v/>
      </c>
      <c r="W8050" s="0" t="n">
        <f aca="false">IF(W8049&lt;B$1,W8049+1,W8049)</f>
        <v>5400</v>
      </c>
    </row>
    <row r="8051" customFormat="false" ht="15.75" hidden="true" customHeight="false" outlineLevel="0" collapsed="false">
      <c r="A8051" s="0" t="str">
        <f aca="false">IF(AND(MOD($B$1,W8048)=0,W8048&lt;$B$1),W8048,"")</f>
        <v/>
      </c>
      <c r="B8051" s="0" t="str">
        <f aca="false">IF(A8051&lt;&gt;"",$B$1/A8051,"")</f>
        <v/>
      </c>
      <c r="D8051" s="4" t="str">
        <f aca="false">IF(B8051&lt;&gt;"",A8051+B8051*(A8051*(1-POWER(1-$E$1,B8051))),"")</f>
        <v/>
      </c>
      <c r="W8051" s="0" t="n">
        <f aca="false">IF(W8050&lt;B$1,W8050+1,W8050)</f>
        <v>5400</v>
      </c>
    </row>
    <row r="8052" customFormat="false" ht="15.75" hidden="true" customHeight="false" outlineLevel="0" collapsed="false">
      <c r="A8052" s="0" t="str">
        <f aca="false">IF(AND(MOD($B$1,W8049)=0,W8049&lt;$B$1),W8049,"")</f>
        <v/>
      </c>
      <c r="B8052" s="0" t="str">
        <f aca="false">IF(A8052&lt;&gt;"",$B$1/A8052,"")</f>
        <v/>
      </c>
      <c r="D8052" s="4" t="str">
        <f aca="false">IF(B8052&lt;&gt;"",A8052+B8052*(A8052*(1-POWER(1-$E$1,B8052))),"")</f>
        <v/>
      </c>
      <c r="W8052" s="0" t="n">
        <f aca="false">IF(W8051&lt;B$1,W8051+1,W8051)</f>
        <v>5400</v>
      </c>
    </row>
    <row r="8053" customFormat="false" ht="15.75" hidden="true" customHeight="false" outlineLevel="0" collapsed="false">
      <c r="A8053" s="0" t="str">
        <f aca="false">IF(AND(MOD($B$1,W8050)=0,W8050&lt;$B$1),W8050,"")</f>
        <v/>
      </c>
      <c r="B8053" s="0" t="str">
        <f aca="false">IF(A8053&lt;&gt;"",$B$1/A8053,"")</f>
        <v/>
      </c>
      <c r="D8053" s="4" t="str">
        <f aca="false">IF(B8053&lt;&gt;"",A8053+B8053*(A8053*(1-POWER(1-$E$1,B8053))),"")</f>
        <v/>
      </c>
      <c r="W8053" s="0" t="n">
        <f aca="false">IF(W8052&lt;B$1,W8052+1,W8052)</f>
        <v>5400</v>
      </c>
    </row>
    <row r="8054" customFormat="false" ht="15.75" hidden="true" customHeight="false" outlineLevel="0" collapsed="false">
      <c r="A8054" s="0" t="str">
        <f aca="false">IF(AND(MOD($B$1,W8051)=0,W8051&lt;$B$1),W8051,"")</f>
        <v/>
      </c>
      <c r="B8054" s="0" t="str">
        <f aca="false">IF(A8054&lt;&gt;"",$B$1/A8054,"")</f>
        <v/>
      </c>
      <c r="D8054" s="4" t="str">
        <f aca="false">IF(B8054&lt;&gt;"",A8054+B8054*(A8054*(1-POWER(1-$E$1,B8054))),"")</f>
        <v/>
      </c>
      <c r="W8054" s="0" t="n">
        <f aca="false">IF(W8053&lt;B$1,W8053+1,W8053)</f>
        <v>5400</v>
      </c>
    </row>
    <row r="8055" customFormat="false" ht="15.75" hidden="true" customHeight="false" outlineLevel="0" collapsed="false">
      <c r="A8055" s="0" t="str">
        <f aca="false">IF(AND(MOD($B$1,W8052)=0,W8052&lt;$B$1),W8052,"")</f>
        <v/>
      </c>
      <c r="B8055" s="0" t="str">
        <f aca="false">IF(A8055&lt;&gt;"",$B$1/A8055,"")</f>
        <v/>
      </c>
      <c r="D8055" s="4" t="str">
        <f aca="false">IF(B8055&lt;&gt;"",A8055+B8055*(A8055*(1-POWER(1-$E$1,B8055))),"")</f>
        <v/>
      </c>
      <c r="W8055" s="0" t="n">
        <f aca="false">IF(W8054&lt;B$1,W8054+1,W8054)</f>
        <v>5400</v>
      </c>
    </row>
    <row r="8056" customFormat="false" ht="15.75" hidden="true" customHeight="false" outlineLevel="0" collapsed="false">
      <c r="A8056" s="0" t="str">
        <f aca="false">IF(AND(MOD($B$1,W8053)=0,W8053&lt;$B$1),W8053,"")</f>
        <v/>
      </c>
      <c r="B8056" s="0" t="str">
        <f aca="false">IF(A8056&lt;&gt;"",$B$1/A8056,"")</f>
        <v/>
      </c>
      <c r="D8056" s="4" t="str">
        <f aca="false">IF(B8056&lt;&gt;"",A8056+B8056*(A8056*(1-POWER(1-$E$1,B8056))),"")</f>
        <v/>
      </c>
      <c r="W8056" s="0" t="n">
        <f aca="false">IF(W8055&lt;B$1,W8055+1,W8055)</f>
        <v>5400</v>
      </c>
    </row>
    <row r="8057" customFormat="false" ht="15.75" hidden="true" customHeight="false" outlineLevel="0" collapsed="false">
      <c r="A8057" s="0" t="str">
        <f aca="false">IF(AND(MOD($B$1,W8054)=0,W8054&lt;$B$1),W8054,"")</f>
        <v/>
      </c>
      <c r="B8057" s="0" t="str">
        <f aca="false">IF(A8057&lt;&gt;"",$B$1/A8057,"")</f>
        <v/>
      </c>
      <c r="D8057" s="4" t="str">
        <f aca="false">IF(B8057&lt;&gt;"",A8057+B8057*(A8057*(1-POWER(1-$E$1,B8057))),"")</f>
        <v/>
      </c>
      <c r="W8057" s="0" t="n">
        <f aca="false">IF(W8056&lt;B$1,W8056+1,W8056)</f>
        <v>5400</v>
      </c>
    </row>
    <row r="8058" customFormat="false" ht="15.75" hidden="true" customHeight="false" outlineLevel="0" collapsed="false">
      <c r="A8058" s="0" t="str">
        <f aca="false">IF(AND(MOD($B$1,W8055)=0,W8055&lt;$B$1),W8055,"")</f>
        <v/>
      </c>
      <c r="B8058" s="0" t="str">
        <f aca="false">IF(A8058&lt;&gt;"",$B$1/A8058,"")</f>
        <v/>
      </c>
      <c r="D8058" s="4" t="str">
        <f aca="false">IF(B8058&lt;&gt;"",A8058+B8058*(A8058*(1-POWER(1-$E$1,B8058))),"")</f>
        <v/>
      </c>
      <c r="W8058" s="0" t="n">
        <f aca="false">IF(W8057&lt;B$1,W8057+1,W8057)</f>
        <v>5400</v>
      </c>
    </row>
    <row r="8059" customFormat="false" ht="15.75" hidden="true" customHeight="false" outlineLevel="0" collapsed="false">
      <c r="A8059" s="0" t="str">
        <f aca="false">IF(AND(MOD($B$1,W8056)=0,W8056&lt;$B$1),W8056,"")</f>
        <v/>
      </c>
      <c r="B8059" s="0" t="str">
        <f aca="false">IF(A8059&lt;&gt;"",$B$1/A8059,"")</f>
        <v/>
      </c>
      <c r="D8059" s="4" t="str">
        <f aca="false">IF(B8059&lt;&gt;"",A8059+B8059*(A8059*(1-POWER(1-$E$1,B8059))),"")</f>
        <v/>
      </c>
      <c r="W8059" s="0" t="n">
        <f aca="false">IF(W8058&lt;B$1,W8058+1,W8058)</f>
        <v>5400</v>
      </c>
    </row>
    <row r="8060" customFormat="false" ht="15.75" hidden="true" customHeight="false" outlineLevel="0" collapsed="false">
      <c r="A8060" s="0" t="str">
        <f aca="false">IF(AND(MOD($B$1,W8057)=0,W8057&lt;$B$1),W8057,"")</f>
        <v/>
      </c>
      <c r="B8060" s="0" t="str">
        <f aca="false">IF(A8060&lt;&gt;"",$B$1/A8060,"")</f>
        <v/>
      </c>
      <c r="D8060" s="4" t="str">
        <f aca="false">IF(B8060&lt;&gt;"",A8060+B8060*(A8060*(1-POWER(1-$E$1,B8060))),"")</f>
        <v/>
      </c>
      <c r="W8060" s="0" t="n">
        <f aca="false">IF(W8059&lt;B$1,W8059+1,W8059)</f>
        <v>5400</v>
      </c>
    </row>
    <row r="8061" customFormat="false" ht="15.75" hidden="true" customHeight="false" outlineLevel="0" collapsed="false">
      <c r="A8061" s="0" t="str">
        <f aca="false">IF(AND(MOD($B$1,W8058)=0,W8058&lt;$B$1),W8058,"")</f>
        <v/>
      </c>
      <c r="B8061" s="0" t="str">
        <f aca="false">IF(A8061&lt;&gt;"",$B$1/A8061,"")</f>
        <v/>
      </c>
      <c r="D8061" s="4" t="str">
        <f aca="false">IF(B8061&lt;&gt;"",A8061+B8061*(A8061*(1-POWER(1-$E$1,B8061))),"")</f>
        <v/>
      </c>
      <c r="W8061" s="0" t="n">
        <f aca="false">IF(W8060&lt;B$1,W8060+1,W8060)</f>
        <v>5400</v>
      </c>
    </row>
    <row r="8062" customFormat="false" ht="15.75" hidden="true" customHeight="false" outlineLevel="0" collapsed="false">
      <c r="A8062" s="0" t="str">
        <f aca="false">IF(AND(MOD($B$1,W8059)=0,W8059&lt;$B$1),W8059,"")</f>
        <v/>
      </c>
      <c r="B8062" s="0" t="str">
        <f aca="false">IF(A8062&lt;&gt;"",$B$1/A8062,"")</f>
        <v/>
      </c>
      <c r="D8062" s="4" t="str">
        <f aca="false">IF(B8062&lt;&gt;"",A8062+B8062*(A8062*(1-POWER(1-$E$1,B8062))),"")</f>
        <v/>
      </c>
      <c r="W8062" s="0" t="n">
        <f aca="false">IF(W8061&lt;B$1,W8061+1,W8061)</f>
        <v>5400</v>
      </c>
    </row>
    <row r="8063" customFormat="false" ht="15.75" hidden="true" customHeight="false" outlineLevel="0" collapsed="false">
      <c r="A8063" s="0" t="str">
        <f aca="false">IF(AND(MOD($B$1,W8060)=0,W8060&lt;$B$1),W8060,"")</f>
        <v/>
      </c>
      <c r="B8063" s="0" t="str">
        <f aca="false">IF(A8063&lt;&gt;"",$B$1/A8063,"")</f>
        <v/>
      </c>
      <c r="D8063" s="4" t="str">
        <f aca="false">IF(B8063&lt;&gt;"",A8063+B8063*(A8063*(1-POWER(1-$E$1,B8063))),"")</f>
        <v/>
      </c>
      <c r="W8063" s="0" t="n">
        <f aca="false">IF(W8062&lt;B$1,W8062+1,W8062)</f>
        <v>5400</v>
      </c>
    </row>
    <row r="8064" customFormat="false" ht="15.75" hidden="true" customHeight="false" outlineLevel="0" collapsed="false">
      <c r="A8064" s="0" t="str">
        <f aca="false">IF(AND(MOD($B$1,W8061)=0,W8061&lt;$B$1),W8061,"")</f>
        <v/>
      </c>
      <c r="B8064" s="0" t="str">
        <f aca="false">IF(A8064&lt;&gt;"",$B$1/A8064,"")</f>
        <v/>
      </c>
      <c r="D8064" s="4" t="str">
        <f aca="false">IF(B8064&lt;&gt;"",A8064+B8064*(A8064*(1-POWER(1-$E$1,B8064))),"")</f>
        <v/>
      </c>
      <c r="W8064" s="0" t="n">
        <f aca="false">IF(W8063&lt;B$1,W8063+1,W8063)</f>
        <v>5400</v>
      </c>
    </row>
    <row r="8065" customFormat="false" ht="15.75" hidden="true" customHeight="false" outlineLevel="0" collapsed="false">
      <c r="A8065" s="0" t="str">
        <f aca="false">IF(AND(MOD($B$1,W8062)=0,W8062&lt;$B$1),W8062,"")</f>
        <v/>
      </c>
      <c r="B8065" s="0" t="str">
        <f aca="false">IF(A8065&lt;&gt;"",$B$1/A8065,"")</f>
        <v/>
      </c>
      <c r="D8065" s="4" t="str">
        <f aca="false">IF(B8065&lt;&gt;"",A8065+B8065*(A8065*(1-POWER(1-$E$1,B8065))),"")</f>
        <v/>
      </c>
      <c r="W8065" s="0" t="n">
        <f aca="false">IF(W8064&lt;B$1,W8064+1,W8064)</f>
        <v>5400</v>
      </c>
    </row>
    <row r="8066" customFormat="false" ht="15.75" hidden="true" customHeight="false" outlineLevel="0" collapsed="false">
      <c r="A8066" s="0" t="str">
        <f aca="false">IF(AND(MOD($B$1,W8063)=0,W8063&lt;$B$1),W8063,"")</f>
        <v/>
      </c>
      <c r="B8066" s="0" t="str">
        <f aca="false">IF(A8066&lt;&gt;"",$B$1/A8066,"")</f>
        <v/>
      </c>
      <c r="D8066" s="4" t="str">
        <f aca="false">IF(B8066&lt;&gt;"",A8066+B8066*(A8066*(1-POWER(1-$E$1,B8066))),"")</f>
        <v/>
      </c>
      <c r="W8066" s="0" t="n">
        <f aca="false">IF(W8065&lt;B$1,W8065+1,W8065)</f>
        <v>5400</v>
      </c>
    </row>
    <row r="8067" customFormat="false" ht="15.75" hidden="true" customHeight="false" outlineLevel="0" collapsed="false">
      <c r="A8067" s="0" t="str">
        <f aca="false">IF(AND(MOD($B$1,W8064)=0,W8064&lt;$B$1),W8064,"")</f>
        <v/>
      </c>
      <c r="B8067" s="0" t="str">
        <f aca="false">IF(A8067&lt;&gt;"",$B$1/A8067,"")</f>
        <v/>
      </c>
      <c r="D8067" s="4" t="str">
        <f aca="false">IF(B8067&lt;&gt;"",A8067+B8067*(A8067*(1-POWER(1-$E$1,B8067))),"")</f>
        <v/>
      </c>
      <c r="W8067" s="0" t="n">
        <f aca="false">IF(W8066&lt;B$1,W8066+1,W8066)</f>
        <v>5400</v>
      </c>
    </row>
    <row r="8068" customFormat="false" ht="15.75" hidden="true" customHeight="false" outlineLevel="0" collapsed="false">
      <c r="A8068" s="0" t="str">
        <f aca="false">IF(AND(MOD($B$1,W8065)=0,W8065&lt;$B$1),W8065,"")</f>
        <v/>
      </c>
      <c r="B8068" s="0" t="str">
        <f aca="false">IF(A8068&lt;&gt;"",$B$1/A8068,"")</f>
        <v/>
      </c>
      <c r="D8068" s="4" t="str">
        <f aca="false">IF(B8068&lt;&gt;"",A8068+B8068*(A8068*(1-POWER(1-$E$1,B8068))),"")</f>
        <v/>
      </c>
      <c r="W8068" s="0" t="n">
        <f aca="false">IF(W8067&lt;B$1,W8067+1,W8067)</f>
        <v>5400</v>
      </c>
    </row>
    <row r="8069" customFormat="false" ht="15.75" hidden="true" customHeight="false" outlineLevel="0" collapsed="false">
      <c r="A8069" s="0" t="str">
        <f aca="false">IF(AND(MOD($B$1,W8066)=0,W8066&lt;$B$1),W8066,"")</f>
        <v/>
      </c>
      <c r="B8069" s="0" t="str">
        <f aca="false">IF(A8069&lt;&gt;"",$B$1/A8069,"")</f>
        <v/>
      </c>
      <c r="D8069" s="4" t="str">
        <f aca="false">IF(B8069&lt;&gt;"",A8069+B8069*(A8069*(1-POWER(1-$E$1,B8069))),"")</f>
        <v/>
      </c>
      <c r="W8069" s="0" t="n">
        <f aca="false">IF(W8068&lt;B$1,W8068+1,W8068)</f>
        <v>5400</v>
      </c>
    </row>
    <row r="8070" customFormat="false" ht="15.75" hidden="true" customHeight="false" outlineLevel="0" collapsed="false">
      <c r="A8070" s="0" t="str">
        <f aca="false">IF(AND(MOD($B$1,W8067)=0,W8067&lt;$B$1),W8067,"")</f>
        <v/>
      </c>
      <c r="B8070" s="0" t="str">
        <f aca="false">IF(A8070&lt;&gt;"",$B$1/A8070,"")</f>
        <v/>
      </c>
      <c r="D8070" s="4" t="str">
        <f aca="false">IF(B8070&lt;&gt;"",A8070+B8070*(A8070*(1-POWER(1-$E$1,B8070))),"")</f>
        <v/>
      </c>
      <c r="W8070" s="0" t="n">
        <f aca="false">IF(W8069&lt;B$1,W8069+1,W8069)</f>
        <v>5400</v>
      </c>
    </row>
    <row r="8071" customFormat="false" ht="15.75" hidden="true" customHeight="false" outlineLevel="0" collapsed="false">
      <c r="A8071" s="0" t="str">
        <f aca="false">IF(AND(MOD($B$1,W8068)=0,W8068&lt;$B$1),W8068,"")</f>
        <v/>
      </c>
      <c r="B8071" s="0" t="str">
        <f aca="false">IF(A8071&lt;&gt;"",$B$1/A8071,"")</f>
        <v/>
      </c>
      <c r="D8071" s="4" t="str">
        <f aca="false">IF(B8071&lt;&gt;"",A8071+B8071*(A8071*(1-POWER(1-$E$1,B8071))),"")</f>
        <v/>
      </c>
      <c r="W8071" s="0" t="n">
        <f aca="false">IF(W8070&lt;B$1,W8070+1,W8070)</f>
        <v>5400</v>
      </c>
    </row>
    <row r="8072" customFormat="false" ht="15.75" hidden="true" customHeight="false" outlineLevel="0" collapsed="false">
      <c r="A8072" s="0" t="str">
        <f aca="false">IF(AND(MOD($B$1,W8069)=0,W8069&lt;$B$1),W8069,"")</f>
        <v/>
      </c>
      <c r="B8072" s="0" t="str">
        <f aca="false">IF(A8072&lt;&gt;"",$B$1/A8072,"")</f>
        <v/>
      </c>
      <c r="D8072" s="4" t="str">
        <f aca="false">IF(B8072&lt;&gt;"",A8072+B8072*(A8072*(1-POWER(1-$E$1,B8072))),"")</f>
        <v/>
      </c>
      <c r="W8072" s="0" t="n">
        <f aca="false">IF(W8071&lt;B$1,W8071+1,W8071)</f>
        <v>5400</v>
      </c>
    </row>
    <row r="8073" customFormat="false" ht="15.75" hidden="true" customHeight="false" outlineLevel="0" collapsed="false">
      <c r="A8073" s="0" t="str">
        <f aca="false">IF(AND(MOD($B$1,W8070)=0,W8070&lt;$B$1),W8070,"")</f>
        <v/>
      </c>
      <c r="B8073" s="0" t="str">
        <f aca="false">IF(A8073&lt;&gt;"",$B$1/A8073,"")</f>
        <v/>
      </c>
      <c r="D8073" s="4" t="str">
        <f aca="false">IF(B8073&lt;&gt;"",A8073+B8073*(A8073*(1-POWER(1-$E$1,B8073))),"")</f>
        <v/>
      </c>
      <c r="W8073" s="0" t="n">
        <f aca="false">IF(W8072&lt;B$1,W8072+1,W8072)</f>
        <v>5400</v>
      </c>
    </row>
    <row r="8074" customFormat="false" ht="15.75" hidden="true" customHeight="false" outlineLevel="0" collapsed="false">
      <c r="A8074" s="0" t="str">
        <f aca="false">IF(AND(MOD($B$1,W8071)=0,W8071&lt;$B$1),W8071,"")</f>
        <v/>
      </c>
      <c r="B8074" s="0" t="str">
        <f aca="false">IF(A8074&lt;&gt;"",$B$1/A8074,"")</f>
        <v/>
      </c>
      <c r="D8074" s="4" t="str">
        <f aca="false">IF(B8074&lt;&gt;"",A8074+B8074*(A8074*(1-POWER(1-$E$1,B8074))),"")</f>
        <v/>
      </c>
      <c r="W8074" s="0" t="n">
        <f aca="false">IF(W8073&lt;B$1,W8073+1,W8073)</f>
        <v>5400</v>
      </c>
    </row>
    <row r="8075" customFormat="false" ht="15.75" hidden="true" customHeight="false" outlineLevel="0" collapsed="false">
      <c r="A8075" s="0" t="str">
        <f aca="false">IF(AND(MOD($B$1,W8072)=0,W8072&lt;$B$1),W8072,"")</f>
        <v/>
      </c>
      <c r="B8075" s="0" t="str">
        <f aca="false">IF(A8075&lt;&gt;"",$B$1/A8075,"")</f>
        <v/>
      </c>
      <c r="D8075" s="4" t="str">
        <f aca="false">IF(B8075&lt;&gt;"",A8075+B8075*(A8075*(1-POWER(1-$E$1,B8075))),"")</f>
        <v/>
      </c>
      <c r="W8075" s="0" t="n">
        <f aca="false">IF(W8074&lt;B$1,W8074+1,W8074)</f>
        <v>5400</v>
      </c>
    </row>
    <row r="8076" customFormat="false" ht="15.75" hidden="true" customHeight="false" outlineLevel="0" collapsed="false">
      <c r="A8076" s="0" t="str">
        <f aca="false">IF(AND(MOD($B$1,W8073)=0,W8073&lt;$B$1),W8073,"")</f>
        <v/>
      </c>
      <c r="B8076" s="0" t="str">
        <f aca="false">IF(A8076&lt;&gt;"",$B$1/A8076,"")</f>
        <v/>
      </c>
      <c r="D8076" s="4" t="str">
        <f aca="false">IF(B8076&lt;&gt;"",A8076+B8076*(A8076*(1-POWER(1-$E$1,B8076))),"")</f>
        <v/>
      </c>
      <c r="W8076" s="0" t="n">
        <f aca="false">IF(W8075&lt;B$1,W8075+1,W8075)</f>
        <v>5400</v>
      </c>
    </row>
    <row r="8077" customFormat="false" ht="15.75" hidden="true" customHeight="false" outlineLevel="0" collapsed="false">
      <c r="A8077" s="0" t="str">
        <f aca="false">IF(AND(MOD($B$1,W8074)=0,W8074&lt;$B$1),W8074,"")</f>
        <v/>
      </c>
      <c r="B8077" s="0" t="str">
        <f aca="false">IF(A8077&lt;&gt;"",$B$1/A8077,"")</f>
        <v/>
      </c>
      <c r="D8077" s="4" t="str">
        <f aca="false">IF(B8077&lt;&gt;"",A8077+B8077*(A8077*(1-POWER(1-$E$1,B8077))),"")</f>
        <v/>
      </c>
      <c r="W8077" s="0" t="n">
        <f aca="false">IF(W8076&lt;B$1,W8076+1,W8076)</f>
        <v>5400</v>
      </c>
    </row>
    <row r="8078" customFormat="false" ht="15.75" hidden="true" customHeight="false" outlineLevel="0" collapsed="false">
      <c r="A8078" s="0" t="str">
        <f aca="false">IF(AND(MOD($B$1,W8075)=0,W8075&lt;$B$1),W8075,"")</f>
        <v/>
      </c>
      <c r="B8078" s="0" t="str">
        <f aca="false">IF(A8078&lt;&gt;"",$B$1/A8078,"")</f>
        <v/>
      </c>
      <c r="D8078" s="4" t="str">
        <f aca="false">IF(B8078&lt;&gt;"",A8078+B8078*(A8078*(1-POWER(1-$E$1,B8078))),"")</f>
        <v/>
      </c>
      <c r="W8078" s="0" t="n">
        <f aca="false">IF(W8077&lt;B$1,W8077+1,W8077)</f>
        <v>5400</v>
      </c>
    </row>
    <row r="8079" customFormat="false" ht="15.75" hidden="true" customHeight="false" outlineLevel="0" collapsed="false">
      <c r="A8079" s="0" t="str">
        <f aca="false">IF(AND(MOD($B$1,W8076)=0,W8076&lt;$B$1),W8076,"")</f>
        <v/>
      </c>
      <c r="B8079" s="0" t="str">
        <f aca="false">IF(A8079&lt;&gt;"",$B$1/A8079,"")</f>
        <v/>
      </c>
      <c r="D8079" s="4" t="str">
        <f aca="false">IF(B8079&lt;&gt;"",A8079+B8079*(A8079*(1-POWER(1-$E$1,B8079))),"")</f>
        <v/>
      </c>
      <c r="W8079" s="0" t="n">
        <f aca="false">IF(W8078&lt;B$1,W8078+1,W8078)</f>
        <v>5400</v>
      </c>
    </row>
    <row r="8080" customFormat="false" ht="15.75" hidden="true" customHeight="false" outlineLevel="0" collapsed="false">
      <c r="A8080" s="0" t="str">
        <f aca="false">IF(AND(MOD($B$1,W8077)=0,W8077&lt;$B$1),W8077,"")</f>
        <v/>
      </c>
      <c r="B8080" s="0" t="str">
        <f aca="false">IF(A8080&lt;&gt;"",$B$1/A8080,"")</f>
        <v/>
      </c>
      <c r="D8080" s="4" t="str">
        <f aca="false">IF(B8080&lt;&gt;"",A8080+B8080*(A8080*(1-POWER(1-$E$1,B8080))),"")</f>
        <v/>
      </c>
      <c r="W8080" s="0" t="n">
        <f aca="false">IF(W8079&lt;B$1,W8079+1,W8079)</f>
        <v>5400</v>
      </c>
    </row>
    <row r="8081" customFormat="false" ht="15.75" hidden="true" customHeight="false" outlineLevel="0" collapsed="false">
      <c r="A8081" s="0" t="str">
        <f aca="false">IF(AND(MOD($B$1,W8078)=0,W8078&lt;$B$1),W8078,"")</f>
        <v/>
      </c>
      <c r="B8081" s="0" t="str">
        <f aca="false">IF(A8081&lt;&gt;"",$B$1/A8081,"")</f>
        <v/>
      </c>
      <c r="D8081" s="4" t="str">
        <f aca="false">IF(B8081&lt;&gt;"",A8081+B8081*(A8081*(1-POWER(1-$E$1,B8081))),"")</f>
        <v/>
      </c>
      <c r="W8081" s="0" t="n">
        <f aca="false">IF(W8080&lt;B$1,W8080+1,W8080)</f>
        <v>5400</v>
      </c>
    </row>
    <row r="8082" customFormat="false" ht="15.75" hidden="true" customHeight="false" outlineLevel="0" collapsed="false">
      <c r="A8082" s="0" t="str">
        <f aca="false">IF(AND(MOD($B$1,W8079)=0,W8079&lt;$B$1),W8079,"")</f>
        <v/>
      </c>
      <c r="B8082" s="0" t="str">
        <f aca="false">IF(A8082&lt;&gt;"",$B$1/A8082,"")</f>
        <v/>
      </c>
      <c r="D8082" s="4" t="str">
        <f aca="false">IF(B8082&lt;&gt;"",A8082+B8082*(A8082*(1-POWER(1-$E$1,B8082))),"")</f>
        <v/>
      </c>
      <c r="W8082" s="0" t="n">
        <f aca="false">IF(W8081&lt;B$1,W8081+1,W8081)</f>
        <v>5400</v>
      </c>
    </row>
    <row r="8083" customFormat="false" ht="15.75" hidden="true" customHeight="false" outlineLevel="0" collapsed="false">
      <c r="A8083" s="0" t="str">
        <f aca="false">IF(AND(MOD($B$1,W8080)=0,W8080&lt;$B$1),W8080,"")</f>
        <v/>
      </c>
      <c r="B8083" s="0" t="str">
        <f aca="false">IF(A8083&lt;&gt;"",$B$1/A8083,"")</f>
        <v/>
      </c>
      <c r="D8083" s="4" t="str">
        <f aca="false">IF(B8083&lt;&gt;"",A8083+B8083*(A8083*(1-POWER(1-$E$1,B8083))),"")</f>
        <v/>
      </c>
      <c r="W8083" s="0" t="n">
        <f aca="false">IF(W8082&lt;B$1,W8082+1,W8082)</f>
        <v>5400</v>
      </c>
    </row>
    <row r="8084" customFormat="false" ht="15.75" hidden="true" customHeight="false" outlineLevel="0" collapsed="false">
      <c r="A8084" s="0" t="str">
        <f aca="false">IF(AND(MOD($B$1,W8081)=0,W8081&lt;$B$1),W8081,"")</f>
        <v/>
      </c>
      <c r="B8084" s="0" t="str">
        <f aca="false">IF(A8084&lt;&gt;"",$B$1/A8084,"")</f>
        <v/>
      </c>
      <c r="D8084" s="4" t="str">
        <f aca="false">IF(B8084&lt;&gt;"",A8084+B8084*(A8084*(1-POWER(1-$E$1,B8084))),"")</f>
        <v/>
      </c>
      <c r="W8084" s="0" t="n">
        <f aca="false">IF(W8083&lt;B$1,W8083+1,W8083)</f>
        <v>5400</v>
      </c>
    </row>
    <row r="8085" customFormat="false" ht="15.75" hidden="true" customHeight="false" outlineLevel="0" collapsed="false">
      <c r="A8085" s="0" t="str">
        <f aca="false">IF(AND(MOD($B$1,W8082)=0,W8082&lt;$B$1),W8082,"")</f>
        <v/>
      </c>
      <c r="B8085" s="0" t="str">
        <f aca="false">IF(A8085&lt;&gt;"",$B$1/A8085,"")</f>
        <v/>
      </c>
      <c r="D8085" s="4" t="str">
        <f aca="false">IF(B8085&lt;&gt;"",A8085+B8085*(A8085*(1-POWER(1-$E$1,B8085))),"")</f>
        <v/>
      </c>
      <c r="W8085" s="0" t="n">
        <f aca="false">IF(W8084&lt;B$1,W8084+1,W8084)</f>
        <v>5400</v>
      </c>
    </row>
    <row r="8086" customFormat="false" ht="15.75" hidden="true" customHeight="false" outlineLevel="0" collapsed="false">
      <c r="A8086" s="0" t="str">
        <f aca="false">IF(AND(MOD($B$1,W8083)=0,W8083&lt;$B$1),W8083,"")</f>
        <v/>
      </c>
      <c r="B8086" s="0" t="str">
        <f aca="false">IF(A8086&lt;&gt;"",$B$1/A8086,"")</f>
        <v/>
      </c>
      <c r="D8086" s="4" t="str">
        <f aca="false">IF(B8086&lt;&gt;"",A8086+B8086*(A8086*(1-POWER(1-$E$1,B8086))),"")</f>
        <v/>
      </c>
      <c r="W8086" s="0" t="n">
        <f aca="false">IF(W8085&lt;B$1,W8085+1,W8085)</f>
        <v>5400</v>
      </c>
    </row>
    <row r="8087" customFormat="false" ht="15.75" hidden="true" customHeight="false" outlineLevel="0" collapsed="false">
      <c r="A8087" s="0" t="str">
        <f aca="false">IF(AND(MOD($B$1,W8084)=0,W8084&lt;$B$1),W8084,"")</f>
        <v/>
      </c>
      <c r="B8087" s="0" t="str">
        <f aca="false">IF(A8087&lt;&gt;"",$B$1/A8087,"")</f>
        <v/>
      </c>
      <c r="D8087" s="4" t="str">
        <f aca="false">IF(B8087&lt;&gt;"",A8087+B8087*(A8087*(1-POWER(1-$E$1,B8087))),"")</f>
        <v/>
      </c>
      <c r="W8087" s="0" t="n">
        <f aca="false">IF(W8086&lt;B$1,W8086+1,W8086)</f>
        <v>5400</v>
      </c>
    </row>
    <row r="8088" customFormat="false" ht="15.75" hidden="true" customHeight="false" outlineLevel="0" collapsed="false">
      <c r="A8088" s="0" t="str">
        <f aca="false">IF(AND(MOD($B$1,W8085)=0,W8085&lt;$B$1),W8085,"")</f>
        <v/>
      </c>
      <c r="B8088" s="0" t="str">
        <f aca="false">IF(A8088&lt;&gt;"",$B$1/A8088,"")</f>
        <v/>
      </c>
      <c r="D8088" s="4" t="str">
        <f aca="false">IF(B8088&lt;&gt;"",A8088+B8088*(A8088*(1-POWER(1-$E$1,B8088))),"")</f>
        <v/>
      </c>
      <c r="W8088" s="0" t="n">
        <f aca="false">IF(W8087&lt;B$1,W8087+1,W8087)</f>
        <v>5400</v>
      </c>
    </row>
    <row r="8089" customFormat="false" ht="15.75" hidden="true" customHeight="false" outlineLevel="0" collapsed="false">
      <c r="A8089" s="0" t="str">
        <f aca="false">IF(AND(MOD($B$1,W8086)=0,W8086&lt;$B$1),W8086,"")</f>
        <v/>
      </c>
      <c r="B8089" s="0" t="str">
        <f aca="false">IF(A8089&lt;&gt;"",$B$1/A8089,"")</f>
        <v/>
      </c>
      <c r="D8089" s="4" t="str">
        <f aca="false">IF(B8089&lt;&gt;"",A8089+B8089*(A8089*(1-POWER(1-$E$1,B8089))),"")</f>
        <v/>
      </c>
      <c r="W8089" s="0" t="n">
        <f aca="false">IF(W8088&lt;B$1,W8088+1,W8088)</f>
        <v>5400</v>
      </c>
    </row>
    <row r="8090" customFormat="false" ht="15.75" hidden="true" customHeight="false" outlineLevel="0" collapsed="false">
      <c r="A8090" s="0" t="str">
        <f aca="false">IF(AND(MOD($B$1,W8087)=0,W8087&lt;$B$1),W8087,"")</f>
        <v/>
      </c>
      <c r="B8090" s="0" t="str">
        <f aca="false">IF(A8090&lt;&gt;"",$B$1/A8090,"")</f>
        <v/>
      </c>
      <c r="D8090" s="4" t="str">
        <f aca="false">IF(B8090&lt;&gt;"",A8090+B8090*(A8090*(1-POWER(1-$E$1,B8090))),"")</f>
        <v/>
      </c>
      <c r="W8090" s="0" t="n">
        <f aca="false">IF(W8089&lt;B$1,W8089+1,W8089)</f>
        <v>5400</v>
      </c>
    </row>
    <row r="8091" customFormat="false" ht="15.75" hidden="true" customHeight="false" outlineLevel="0" collapsed="false">
      <c r="A8091" s="0" t="str">
        <f aca="false">IF(AND(MOD($B$1,W8088)=0,W8088&lt;$B$1),W8088,"")</f>
        <v/>
      </c>
      <c r="B8091" s="0" t="str">
        <f aca="false">IF(A8091&lt;&gt;"",$B$1/A8091,"")</f>
        <v/>
      </c>
      <c r="D8091" s="4" t="str">
        <f aca="false">IF(B8091&lt;&gt;"",A8091+B8091*(A8091*(1-POWER(1-$E$1,B8091))),"")</f>
        <v/>
      </c>
      <c r="W8091" s="0" t="n">
        <f aca="false">IF(W8090&lt;B$1,W8090+1,W8090)</f>
        <v>5400</v>
      </c>
    </row>
    <row r="8092" customFormat="false" ht="15.75" hidden="true" customHeight="false" outlineLevel="0" collapsed="false">
      <c r="A8092" s="0" t="str">
        <f aca="false">IF(AND(MOD($B$1,W8089)=0,W8089&lt;$B$1),W8089,"")</f>
        <v/>
      </c>
      <c r="B8092" s="0" t="str">
        <f aca="false">IF(A8092&lt;&gt;"",$B$1/A8092,"")</f>
        <v/>
      </c>
      <c r="D8092" s="4" t="str">
        <f aca="false">IF(B8092&lt;&gt;"",A8092+B8092*(A8092*(1-POWER(1-$E$1,B8092))),"")</f>
        <v/>
      </c>
      <c r="W8092" s="0" t="n">
        <f aca="false">IF(W8091&lt;B$1,W8091+1,W8091)</f>
        <v>5400</v>
      </c>
    </row>
    <row r="8093" customFormat="false" ht="15.75" hidden="true" customHeight="false" outlineLevel="0" collapsed="false">
      <c r="A8093" s="0" t="str">
        <f aca="false">IF(AND(MOD($B$1,W8090)=0,W8090&lt;$B$1),W8090,"")</f>
        <v/>
      </c>
      <c r="B8093" s="0" t="str">
        <f aca="false">IF(A8093&lt;&gt;"",$B$1/A8093,"")</f>
        <v/>
      </c>
      <c r="D8093" s="4" t="str">
        <f aca="false">IF(B8093&lt;&gt;"",A8093+B8093*(A8093*(1-POWER(1-$E$1,B8093))),"")</f>
        <v/>
      </c>
      <c r="W8093" s="0" t="n">
        <f aca="false">IF(W8092&lt;B$1,W8092+1,W8092)</f>
        <v>5400</v>
      </c>
    </row>
    <row r="8094" customFormat="false" ht="15.75" hidden="true" customHeight="false" outlineLevel="0" collapsed="false">
      <c r="A8094" s="0" t="str">
        <f aca="false">IF(AND(MOD($B$1,W8091)=0,W8091&lt;$B$1),W8091,"")</f>
        <v/>
      </c>
      <c r="B8094" s="0" t="str">
        <f aca="false">IF(A8094&lt;&gt;"",$B$1/A8094,"")</f>
        <v/>
      </c>
      <c r="D8094" s="4" t="str">
        <f aca="false">IF(B8094&lt;&gt;"",A8094+B8094*(A8094*(1-POWER(1-$E$1,B8094))),"")</f>
        <v/>
      </c>
      <c r="W8094" s="0" t="n">
        <f aca="false">IF(W8093&lt;B$1,W8093+1,W8093)</f>
        <v>5400</v>
      </c>
    </row>
    <row r="8095" customFormat="false" ht="15.75" hidden="true" customHeight="false" outlineLevel="0" collapsed="false">
      <c r="A8095" s="0" t="str">
        <f aca="false">IF(AND(MOD($B$1,W8092)=0,W8092&lt;$B$1),W8092,"")</f>
        <v/>
      </c>
      <c r="B8095" s="0" t="str">
        <f aca="false">IF(A8095&lt;&gt;"",$B$1/A8095,"")</f>
        <v/>
      </c>
      <c r="D8095" s="4" t="str">
        <f aca="false">IF(B8095&lt;&gt;"",A8095+B8095*(A8095*(1-POWER(1-$E$1,B8095))),"")</f>
        <v/>
      </c>
      <c r="W8095" s="0" t="n">
        <f aca="false">IF(W8094&lt;B$1,W8094+1,W8094)</f>
        <v>5400</v>
      </c>
    </row>
    <row r="8096" customFormat="false" ht="15.75" hidden="true" customHeight="false" outlineLevel="0" collapsed="false">
      <c r="A8096" s="0" t="str">
        <f aca="false">IF(AND(MOD($B$1,W8093)=0,W8093&lt;$B$1),W8093,"")</f>
        <v/>
      </c>
      <c r="B8096" s="0" t="str">
        <f aca="false">IF(A8096&lt;&gt;"",$B$1/A8096,"")</f>
        <v/>
      </c>
      <c r="D8096" s="4" t="str">
        <f aca="false">IF(B8096&lt;&gt;"",A8096+B8096*(A8096*(1-POWER(1-$E$1,B8096))),"")</f>
        <v/>
      </c>
      <c r="W8096" s="0" t="n">
        <f aca="false">IF(W8095&lt;B$1,W8095+1,W8095)</f>
        <v>5400</v>
      </c>
    </row>
    <row r="8097" customFormat="false" ht="15.75" hidden="true" customHeight="false" outlineLevel="0" collapsed="false">
      <c r="A8097" s="0" t="str">
        <f aca="false">IF(AND(MOD($B$1,W8094)=0,W8094&lt;$B$1),W8094,"")</f>
        <v/>
      </c>
      <c r="B8097" s="0" t="str">
        <f aca="false">IF(A8097&lt;&gt;"",$B$1/A8097,"")</f>
        <v/>
      </c>
      <c r="D8097" s="4" t="str">
        <f aca="false">IF(B8097&lt;&gt;"",A8097+B8097*(A8097*(1-POWER(1-$E$1,B8097))),"")</f>
        <v/>
      </c>
      <c r="W8097" s="0" t="n">
        <f aca="false">IF(W8096&lt;B$1,W8096+1,W8096)</f>
        <v>5400</v>
      </c>
    </row>
    <row r="8098" customFormat="false" ht="15.75" hidden="true" customHeight="false" outlineLevel="0" collapsed="false">
      <c r="A8098" s="0" t="str">
        <f aca="false">IF(AND(MOD($B$1,W8095)=0,W8095&lt;$B$1),W8095,"")</f>
        <v/>
      </c>
      <c r="B8098" s="0" t="str">
        <f aca="false">IF(A8098&lt;&gt;"",$B$1/A8098,"")</f>
        <v/>
      </c>
      <c r="D8098" s="4" t="str">
        <f aca="false">IF(B8098&lt;&gt;"",A8098+B8098*(A8098*(1-POWER(1-$E$1,B8098))),"")</f>
        <v/>
      </c>
      <c r="W8098" s="0" t="n">
        <f aca="false">IF(W8097&lt;B$1,W8097+1,W8097)</f>
        <v>5400</v>
      </c>
    </row>
    <row r="8099" customFormat="false" ht="15.75" hidden="true" customHeight="false" outlineLevel="0" collapsed="false">
      <c r="A8099" s="0" t="str">
        <f aca="false">IF(AND(MOD($B$1,W8096)=0,W8096&lt;$B$1),W8096,"")</f>
        <v/>
      </c>
      <c r="B8099" s="0" t="str">
        <f aca="false">IF(A8099&lt;&gt;"",$B$1/A8099,"")</f>
        <v/>
      </c>
      <c r="D8099" s="4" t="str">
        <f aca="false">IF(B8099&lt;&gt;"",A8099+B8099*(A8099*(1-POWER(1-$E$1,B8099))),"")</f>
        <v/>
      </c>
      <c r="W8099" s="0" t="n">
        <f aca="false">IF(W8098&lt;B$1,W8098+1,W8098)</f>
        <v>5400</v>
      </c>
    </row>
    <row r="8100" customFormat="false" ht="15.75" hidden="true" customHeight="false" outlineLevel="0" collapsed="false">
      <c r="A8100" s="0" t="str">
        <f aca="false">IF(AND(MOD($B$1,W8097)=0,W8097&lt;$B$1),W8097,"")</f>
        <v/>
      </c>
      <c r="B8100" s="0" t="str">
        <f aca="false">IF(A8100&lt;&gt;"",$B$1/A8100,"")</f>
        <v/>
      </c>
      <c r="D8100" s="4" t="str">
        <f aca="false">IF(B8100&lt;&gt;"",A8100+B8100*(A8100*(1-POWER(1-$E$1,B8100))),"")</f>
        <v/>
      </c>
      <c r="W8100" s="0" t="n">
        <f aca="false">IF(W8099&lt;B$1,W8099+1,W8099)</f>
        <v>5400</v>
      </c>
    </row>
    <row r="8101" customFormat="false" ht="15.75" hidden="true" customHeight="false" outlineLevel="0" collapsed="false">
      <c r="A8101" s="0" t="str">
        <f aca="false">IF(AND(MOD($B$1,W8098)=0,W8098&lt;$B$1),W8098,"")</f>
        <v/>
      </c>
      <c r="B8101" s="0" t="str">
        <f aca="false">IF(A8101&lt;&gt;"",$B$1/A8101,"")</f>
        <v/>
      </c>
      <c r="D8101" s="4" t="str">
        <f aca="false">IF(B8101&lt;&gt;"",A8101+B8101*(A8101*(1-POWER(1-$E$1,B8101))),"")</f>
        <v/>
      </c>
      <c r="W8101" s="0" t="n">
        <f aca="false">IF(W8100&lt;B$1,W8100+1,W8100)</f>
        <v>5400</v>
      </c>
    </row>
    <row r="8102" customFormat="false" ht="15.75" hidden="true" customHeight="false" outlineLevel="0" collapsed="false">
      <c r="A8102" s="0" t="str">
        <f aca="false">IF(AND(MOD($B$1,W8099)=0,W8099&lt;$B$1),W8099,"")</f>
        <v/>
      </c>
      <c r="B8102" s="0" t="str">
        <f aca="false">IF(A8102&lt;&gt;"",$B$1/A8102,"")</f>
        <v/>
      </c>
      <c r="D8102" s="4" t="str">
        <f aca="false">IF(B8102&lt;&gt;"",A8102+B8102*(A8102*(1-POWER(1-$E$1,B8102))),"")</f>
        <v/>
      </c>
      <c r="W8102" s="0" t="n">
        <f aca="false">IF(W8101&lt;B$1,W8101+1,W8101)</f>
        <v>5400</v>
      </c>
    </row>
    <row r="8103" customFormat="false" ht="15.75" hidden="true" customHeight="false" outlineLevel="0" collapsed="false">
      <c r="A8103" s="0" t="str">
        <f aca="false">IF(AND(MOD($B$1,W8100)=0,W8100&lt;$B$1),W8100,"")</f>
        <v/>
      </c>
      <c r="B8103" s="0" t="str">
        <f aca="false">IF(A8103&lt;&gt;"",$B$1/A8103,"")</f>
        <v/>
      </c>
      <c r="D8103" s="4" t="str">
        <f aca="false">IF(B8103&lt;&gt;"",A8103+B8103*(A8103*(1-POWER(1-$E$1,B8103))),"")</f>
        <v/>
      </c>
      <c r="W8103" s="0" t="n">
        <f aca="false">IF(W8102&lt;B$1,W8102+1,W8102)</f>
        <v>5400</v>
      </c>
    </row>
    <row r="8104" customFormat="false" ht="15.75" hidden="true" customHeight="false" outlineLevel="0" collapsed="false">
      <c r="A8104" s="0" t="str">
        <f aca="false">IF(AND(MOD($B$1,W8101)=0,W8101&lt;$B$1),W8101,"")</f>
        <v/>
      </c>
      <c r="B8104" s="0" t="str">
        <f aca="false">IF(A8104&lt;&gt;"",$B$1/A8104,"")</f>
        <v/>
      </c>
      <c r="D8104" s="4" t="str">
        <f aca="false">IF(B8104&lt;&gt;"",A8104+B8104*(A8104*(1-POWER(1-$E$1,B8104))),"")</f>
        <v/>
      </c>
      <c r="W8104" s="0" t="n">
        <f aca="false">IF(W8103&lt;B$1,W8103+1,W8103)</f>
        <v>5400</v>
      </c>
    </row>
    <row r="8105" customFormat="false" ht="15.75" hidden="true" customHeight="false" outlineLevel="0" collapsed="false">
      <c r="A8105" s="0" t="str">
        <f aca="false">IF(AND(MOD($B$1,W8102)=0,W8102&lt;$B$1),W8102,"")</f>
        <v/>
      </c>
      <c r="B8105" s="0" t="str">
        <f aca="false">IF(A8105&lt;&gt;"",$B$1/A8105,"")</f>
        <v/>
      </c>
      <c r="D8105" s="4" t="str">
        <f aca="false">IF(B8105&lt;&gt;"",A8105+B8105*(A8105*(1-POWER(1-$E$1,B8105))),"")</f>
        <v/>
      </c>
      <c r="W8105" s="0" t="n">
        <f aca="false">IF(W8104&lt;B$1,W8104+1,W8104)</f>
        <v>5400</v>
      </c>
    </row>
    <row r="8106" customFormat="false" ht="15.75" hidden="true" customHeight="false" outlineLevel="0" collapsed="false">
      <c r="A8106" s="0" t="str">
        <f aca="false">IF(AND(MOD($B$1,W8103)=0,W8103&lt;$B$1),W8103,"")</f>
        <v/>
      </c>
      <c r="B8106" s="0" t="str">
        <f aca="false">IF(A8106&lt;&gt;"",$B$1/A8106,"")</f>
        <v/>
      </c>
      <c r="D8106" s="4" t="str">
        <f aca="false">IF(B8106&lt;&gt;"",A8106+B8106*(A8106*(1-POWER(1-$E$1,B8106))),"")</f>
        <v/>
      </c>
      <c r="W8106" s="0" t="n">
        <f aca="false">IF(W8105&lt;B$1,W8105+1,W8105)</f>
        <v>5400</v>
      </c>
    </row>
    <row r="8107" customFormat="false" ht="15.75" hidden="true" customHeight="false" outlineLevel="0" collapsed="false">
      <c r="A8107" s="0" t="str">
        <f aca="false">IF(AND(MOD($B$1,W8104)=0,W8104&lt;$B$1),W8104,"")</f>
        <v/>
      </c>
      <c r="B8107" s="0" t="str">
        <f aca="false">IF(A8107&lt;&gt;"",$B$1/A8107,"")</f>
        <v/>
      </c>
      <c r="D8107" s="4" t="str">
        <f aca="false">IF(B8107&lt;&gt;"",A8107+B8107*(A8107*(1-POWER(1-$E$1,B8107))),"")</f>
        <v/>
      </c>
      <c r="W8107" s="0" t="n">
        <f aca="false">IF(W8106&lt;B$1,W8106+1,W8106)</f>
        <v>5400</v>
      </c>
    </row>
    <row r="8108" customFormat="false" ht="15.75" hidden="true" customHeight="false" outlineLevel="0" collapsed="false">
      <c r="A8108" s="0" t="str">
        <f aca="false">IF(AND(MOD($B$1,W8105)=0,W8105&lt;$B$1),W8105,"")</f>
        <v/>
      </c>
      <c r="B8108" s="0" t="str">
        <f aca="false">IF(A8108&lt;&gt;"",$B$1/A8108,"")</f>
        <v/>
      </c>
      <c r="D8108" s="4" t="str">
        <f aca="false">IF(B8108&lt;&gt;"",A8108+B8108*(A8108*(1-POWER(1-$E$1,B8108))),"")</f>
        <v/>
      </c>
      <c r="W8108" s="0" t="n">
        <f aca="false">IF(W8107&lt;B$1,W8107+1,W8107)</f>
        <v>5400</v>
      </c>
    </row>
    <row r="8109" customFormat="false" ht="15.75" hidden="true" customHeight="false" outlineLevel="0" collapsed="false">
      <c r="A8109" s="0" t="str">
        <f aca="false">IF(AND(MOD($B$1,W8106)=0,W8106&lt;$B$1),W8106,"")</f>
        <v/>
      </c>
      <c r="B8109" s="0" t="str">
        <f aca="false">IF(A8109&lt;&gt;"",$B$1/A8109,"")</f>
        <v/>
      </c>
      <c r="D8109" s="4" t="str">
        <f aca="false">IF(B8109&lt;&gt;"",A8109+B8109*(A8109*(1-POWER(1-$E$1,B8109))),"")</f>
        <v/>
      </c>
      <c r="W8109" s="0" t="n">
        <f aca="false">IF(W8108&lt;B$1,W8108+1,W8108)</f>
        <v>5400</v>
      </c>
    </row>
    <row r="8110" customFormat="false" ht="15.75" hidden="true" customHeight="false" outlineLevel="0" collapsed="false">
      <c r="A8110" s="0" t="str">
        <f aca="false">IF(AND(MOD($B$1,W8107)=0,W8107&lt;$B$1),W8107,"")</f>
        <v/>
      </c>
      <c r="B8110" s="0" t="str">
        <f aca="false">IF(A8110&lt;&gt;"",$B$1/A8110,"")</f>
        <v/>
      </c>
      <c r="D8110" s="4" t="str">
        <f aca="false">IF(B8110&lt;&gt;"",A8110+B8110*(A8110*(1-POWER(1-$E$1,B8110))),"")</f>
        <v/>
      </c>
      <c r="W8110" s="0" t="n">
        <f aca="false">IF(W8109&lt;B$1,W8109+1,W8109)</f>
        <v>5400</v>
      </c>
    </row>
    <row r="8111" customFormat="false" ht="15.75" hidden="true" customHeight="false" outlineLevel="0" collapsed="false">
      <c r="A8111" s="0" t="str">
        <f aca="false">IF(AND(MOD($B$1,W8108)=0,W8108&lt;$B$1),W8108,"")</f>
        <v/>
      </c>
      <c r="B8111" s="0" t="str">
        <f aca="false">IF(A8111&lt;&gt;"",$B$1/A8111,"")</f>
        <v/>
      </c>
      <c r="D8111" s="4" t="str">
        <f aca="false">IF(B8111&lt;&gt;"",A8111+B8111*(A8111*(1-POWER(1-$E$1,B8111))),"")</f>
        <v/>
      </c>
      <c r="W8111" s="0" t="n">
        <f aca="false">IF(W8110&lt;B$1,W8110+1,W8110)</f>
        <v>5400</v>
      </c>
    </row>
    <row r="8112" customFormat="false" ht="15.75" hidden="true" customHeight="false" outlineLevel="0" collapsed="false">
      <c r="A8112" s="0" t="str">
        <f aca="false">IF(AND(MOD($B$1,W8109)=0,W8109&lt;$B$1),W8109,"")</f>
        <v/>
      </c>
      <c r="B8112" s="0" t="str">
        <f aca="false">IF(A8112&lt;&gt;"",$B$1/A8112,"")</f>
        <v/>
      </c>
      <c r="D8112" s="4" t="str">
        <f aca="false">IF(B8112&lt;&gt;"",A8112+B8112*(A8112*(1-POWER(1-$E$1,B8112))),"")</f>
        <v/>
      </c>
      <c r="W8112" s="0" t="n">
        <f aca="false">IF(W8111&lt;B$1,W8111+1,W8111)</f>
        <v>5400</v>
      </c>
    </row>
    <row r="8113" customFormat="false" ht="15.75" hidden="true" customHeight="false" outlineLevel="0" collapsed="false">
      <c r="A8113" s="0" t="str">
        <f aca="false">IF(AND(MOD($B$1,W8110)=0,W8110&lt;$B$1),W8110,"")</f>
        <v/>
      </c>
      <c r="B8113" s="0" t="str">
        <f aca="false">IF(A8113&lt;&gt;"",$B$1/A8113,"")</f>
        <v/>
      </c>
      <c r="D8113" s="4" t="str">
        <f aca="false">IF(B8113&lt;&gt;"",A8113+B8113*(A8113*(1-POWER(1-$E$1,B8113))),"")</f>
        <v/>
      </c>
      <c r="W8113" s="0" t="n">
        <f aca="false">IF(W8112&lt;B$1,W8112+1,W8112)</f>
        <v>5400</v>
      </c>
    </row>
    <row r="8114" customFormat="false" ht="15.75" hidden="true" customHeight="false" outlineLevel="0" collapsed="false">
      <c r="A8114" s="0" t="str">
        <f aca="false">IF(AND(MOD($B$1,W8111)=0,W8111&lt;$B$1),W8111,"")</f>
        <v/>
      </c>
      <c r="B8114" s="0" t="str">
        <f aca="false">IF(A8114&lt;&gt;"",$B$1/A8114,"")</f>
        <v/>
      </c>
      <c r="D8114" s="4" t="str">
        <f aca="false">IF(B8114&lt;&gt;"",A8114+B8114*(A8114*(1-POWER(1-$E$1,B8114))),"")</f>
        <v/>
      </c>
      <c r="W8114" s="0" t="n">
        <f aca="false">IF(W8113&lt;B$1,W8113+1,W8113)</f>
        <v>5400</v>
      </c>
    </row>
    <row r="8115" customFormat="false" ht="15.75" hidden="true" customHeight="false" outlineLevel="0" collapsed="false">
      <c r="A8115" s="0" t="str">
        <f aca="false">IF(AND(MOD($B$1,W8112)=0,W8112&lt;$B$1),W8112,"")</f>
        <v/>
      </c>
      <c r="B8115" s="0" t="str">
        <f aca="false">IF(A8115&lt;&gt;"",$B$1/A8115,"")</f>
        <v/>
      </c>
      <c r="D8115" s="4" t="str">
        <f aca="false">IF(B8115&lt;&gt;"",A8115+B8115*(A8115*(1-POWER(1-$E$1,B8115))),"")</f>
        <v/>
      </c>
      <c r="W8115" s="0" t="n">
        <f aca="false">IF(W8114&lt;B$1,W8114+1,W8114)</f>
        <v>5400</v>
      </c>
    </row>
    <row r="8116" customFormat="false" ht="15.75" hidden="true" customHeight="false" outlineLevel="0" collapsed="false">
      <c r="A8116" s="0" t="str">
        <f aca="false">IF(AND(MOD($B$1,W8113)=0,W8113&lt;$B$1),W8113,"")</f>
        <v/>
      </c>
      <c r="B8116" s="0" t="str">
        <f aca="false">IF(A8116&lt;&gt;"",$B$1/A8116,"")</f>
        <v/>
      </c>
      <c r="D8116" s="4" t="str">
        <f aca="false">IF(B8116&lt;&gt;"",A8116+B8116*(A8116*(1-POWER(1-$E$1,B8116))),"")</f>
        <v/>
      </c>
      <c r="W8116" s="0" t="n">
        <f aca="false">IF(W8115&lt;B$1,W8115+1,W8115)</f>
        <v>5400</v>
      </c>
    </row>
    <row r="8117" customFormat="false" ht="15.75" hidden="true" customHeight="false" outlineLevel="0" collapsed="false">
      <c r="A8117" s="0" t="str">
        <f aca="false">IF(AND(MOD($B$1,W8114)=0,W8114&lt;$B$1),W8114,"")</f>
        <v/>
      </c>
      <c r="B8117" s="0" t="str">
        <f aca="false">IF(A8117&lt;&gt;"",$B$1/A8117,"")</f>
        <v/>
      </c>
      <c r="D8117" s="4" t="str">
        <f aca="false">IF(B8117&lt;&gt;"",A8117+B8117*(A8117*(1-POWER(1-$E$1,B8117))),"")</f>
        <v/>
      </c>
      <c r="W8117" s="0" t="n">
        <f aca="false">IF(W8116&lt;B$1,W8116+1,W8116)</f>
        <v>5400</v>
      </c>
    </row>
    <row r="8118" customFormat="false" ht="15.75" hidden="true" customHeight="false" outlineLevel="0" collapsed="false">
      <c r="A8118" s="0" t="str">
        <f aca="false">IF(AND(MOD($B$1,W8115)=0,W8115&lt;$B$1),W8115,"")</f>
        <v/>
      </c>
      <c r="B8118" s="0" t="str">
        <f aca="false">IF(A8118&lt;&gt;"",$B$1/A8118,"")</f>
        <v/>
      </c>
      <c r="D8118" s="4" t="str">
        <f aca="false">IF(B8118&lt;&gt;"",A8118+B8118*(A8118*(1-POWER(1-$E$1,B8118))),"")</f>
        <v/>
      </c>
      <c r="W8118" s="0" t="n">
        <f aca="false">IF(W8117&lt;B$1,W8117+1,W8117)</f>
        <v>5400</v>
      </c>
    </row>
    <row r="8119" customFormat="false" ht="15.75" hidden="true" customHeight="false" outlineLevel="0" collapsed="false">
      <c r="A8119" s="0" t="str">
        <f aca="false">IF(AND(MOD($B$1,W8116)=0,W8116&lt;$B$1),W8116,"")</f>
        <v/>
      </c>
      <c r="B8119" s="0" t="str">
        <f aca="false">IF(A8119&lt;&gt;"",$B$1/A8119,"")</f>
        <v/>
      </c>
      <c r="D8119" s="4" t="str">
        <f aca="false">IF(B8119&lt;&gt;"",A8119+B8119*(A8119*(1-POWER(1-$E$1,B8119))),"")</f>
        <v/>
      </c>
      <c r="W8119" s="0" t="n">
        <f aca="false">IF(W8118&lt;B$1,W8118+1,W8118)</f>
        <v>5400</v>
      </c>
    </row>
    <row r="8120" customFormat="false" ht="15.75" hidden="true" customHeight="false" outlineLevel="0" collapsed="false">
      <c r="A8120" s="0" t="str">
        <f aca="false">IF(AND(MOD($B$1,W8117)=0,W8117&lt;$B$1),W8117,"")</f>
        <v/>
      </c>
      <c r="B8120" s="0" t="str">
        <f aca="false">IF(A8120&lt;&gt;"",$B$1/A8120,"")</f>
        <v/>
      </c>
      <c r="D8120" s="4" t="str">
        <f aca="false">IF(B8120&lt;&gt;"",A8120+B8120*(A8120*(1-POWER(1-$E$1,B8120))),"")</f>
        <v/>
      </c>
      <c r="W8120" s="0" t="n">
        <f aca="false">IF(W8119&lt;B$1,W8119+1,W8119)</f>
        <v>5400</v>
      </c>
    </row>
    <row r="8121" customFormat="false" ht="15.75" hidden="true" customHeight="false" outlineLevel="0" collapsed="false">
      <c r="A8121" s="0" t="str">
        <f aca="false">IF(AND(MOD($B$1,W8118)=0,W8118&lt;$B$1),W8118,"")</f>
        <v/>
      </c>
      <c r="B8121" s="0" t="str">
        <f aca="false">IF(A8121&lt;&gt;"",$B$1/A8121,"")</f>
        <v/>
      </c>
      <c r="D8121" s="4" t="str">
        <f aca="false">IF(B8121&lt;&gt;"",A8121+B8121*(A8121*(1-POWER(1-$E$1,B8121))),"")</f>
        <v/>
      </c>
      <c r="W8121" s="0" t="n">
        <f aca="false">IF(W8120&lt;B$1,W8120+1,W8120)</f>
        <v>5400</v>
      </c>
    </row>
    <row r="8122" customFormat="false" ht="15.75" hidden="true" customHeight="false" outlineLevel="0" collapsed="false">
      <c r="A8122" s="0" t="str">
        <f aca="false">IF(AND(MOD($B$1,W8119)=0,W8119&lt;$B$1),W8119,"")</f>
        <v/>
      </c>
      <c r="B8122" s="0" t="str">
        <f aca="false">IF(A8122&lt;&gt;"",$B$1/A8122,"")</f>
        <v/>
      </c>
      <c r="D8122" s="4" t="str">
        <f aca="false">IF(B8122&lt;&gt;"",A8122+B8122*(A8122*(1-POWER(1-$E$1,B8122))),"")</f>
        <v/>
      </c>
      <c r="W8122" s="0" t="n">
        <f aca="false">IF(W8121&lt;B$1,W8121+1,W8121)</f>
        <v>5400</v>
      </c>
    </row>
    <row r="8123" customFormat="false" ht="15.75" hidden="true" customHeight="false" outlineLevel="0" collapsed="false">
      <c r="A8123" s="0" t="str">
        <f aca="false">IF(AND(MOD($B$1,W8120)=0,W8120&lt;$B$1),W8120,"")</f>
        <v/>
      </c>
      <c r="B8123" s="0" t="str">
        <f aca="false">IF(A8123&lt;&gt;"",$B$1/A8123,"")</f>
        <v/>
      </c>
      <c r="D8123" s="4" t="str">
        <f aca="false">IF(B8123&lt;&gt;"",A8123+B8123*(A8123*(1-POWER(1-$E$1,B8123))),"")</f>
        <v/>
      </c>
      <c r="W8123" s="0" t="n">
        <f aca="false">IF(W8122&lt;B$1,W8122+1,W8122)</f>
        <v>5400</v>
      </c>
    </row>
    <row r="8124" customFormat="false" ht="15.75" hidden="true" customHeight="false" outlineLevel="0" collapsed="false">
      <c r="A8124" s="0" t="str">
        <f aca="false">IF(AND(MOD($B$1,W8121)=0,W8121&lt;$B$1),W8121,"")</f>
        <v/>
      </c>
      <c r="B8124" s="0" t="str">
        <f aca="false">IF(A8124&lt;&gt;"",$B$1/A8124,"")</f>
        <v/>
      </c>
      <c r="D8124" s="4" t="str">
        <f aca="false">IF(B8124&lt;&gt;"",A8124+B8124*(A8124*(1-POWER(1-$E$1,B8124))),"")</f>
        <v/>
      </c>
      <c r="W8124" s="0" t="n">
        <f aca="false">IF(W8123&lt;B$1,W8123+1,W8123)</f>
        <v>5400</v>
      </c>
    </row>
    <row r="8125" customFormat="false" ht="15.75" hidden="true" customHeight="false" outlineLevel="0" collapsed="false">
      <c r="A8125" s="0" t="str">
        <f aca="false">IF(AND(MOD($B$1,W8122)=0,W8122&lt;$B$1),W8122,"")</f>
        <v/>
      </c>
      <c r="B8125" s="0" t="str">
        <f aca="false">IF(A8125&lt;&gt;"",$B$1/A8125,"")</f>
        <v/>
      </c>
      <c r="D8125" s="4" t="str">
        <f aca="false">IF(B8125&lt;&gt;"",A8125+B8125*(A8125*(1-POWER(1-$E$1,B8125))),"")</f>
        <v/>
      </c>
      <c r="W8125" s="0" t="n">
        <f aca="false">IF(W8124&lt;B$1,W8124+1,W8124)</f>
        <v>5400</v>
      </c>
    </row>
    <row r="8126" customFormat="false" ht="15.75" hidden="true" customHeight="false" outlineLevel="0" collapsed="false">
      <c r="A8126" s="0" t="str">
        <f aca="false">IF(AND(MOD($B$1,W8123)=0,W8123&lt;$B$1),W8123,"")</f>
        <v/>
      </c>
      <c r="B8126" s="0" t="str">
        <f aca="false">IF(A8126&lt;&gt;"",$B$1/A8126,"")</f>
        <v/>
      </c>
      <c r="D8126" s="4" t="str">
        <f aca="false">IF(B8126&lt;&gt;"",A8126+B8126*(A8126*(1-POWER(1-$E$1,B8126))),"")</f>
        <v/>
      </c>
      <c r="W8126" s="0" t="n">
        <f aca="false">IF(W8125&lt;B$1,W8125+1,W8125)</f>
        <v>5400</v>
      </c>
    </row>
    <row r="8127" customFormat="false" ht="15.75" hidden="true" customHeight="false" outlineLevel="0" collapsed="false">
      <c r="A8127" s="0" t="str">
        <f aca="false">IF(AND(MOD($B$1,W8124)=0,W8124&lt;$B$1),W8124,"")</f>
        <v/>
      </c>
      <c r="B8127" s="0" t="str">
        <f aca="false">IF(A8127&lt;&gt;"",$B$1/A8127,"")</f>
        <v/>
      </c>
      <c r="D8127" s="4" t="str">
        <f aca="false">IF(B8127&lt;&gt;"",A8127+B8127*(A8127*(1-POWER(1-$E$1,B8127))),"")</f>
        <v/>
      </c>
      <c r="W8127" s="0" t="n">
        <f aca="false">IF(W8126&lt;B$1,W8126+1,W8126)</f>
        <v>5400</v>
      </c>
    </row>
    <row r="8128" customFormat="false" ht="15.75" hidden="true" customHeight="false" outlineLevel="0" collapsed="false">
      <c r="A8128" s="0" t="str">
        <f aca="false">IF(AND(MOD($B$1,W8125)=0,W8125&lt;$B$1),W8125,"")</f>
        <v/>
      </c>
      <c r="B8128" s="0" t="str">
        <f aca="false">IF(A8128&lt;&gt;"",$B$1/A8128,"")</f>
        <v/>
      </c>
      <c r="D8128" s="4" t="str">
        <f aca="false">IF(B8128&lt;&gt;"",A8128+B8128*(A8128*(1-POWER(1-$E$1,B8128))),"")</f>
        <v/>
      </c>
      <c r="W8128" s="0" t="n">
        <f aca="false">IF(W8127&lt;B$1,W8127+1,W8127)</f>
        <v>5400</v>
      </c>
    </row>
    <row r="8129" customFormat="false" ht="15.75" hidden="true" customHeight="false" outlineLevel="0" collapsed="false">
      <c r="A8129" s="0" t="str">
        <f aca="false">IF(AND(MOD($B$1,W8126)=0,W8126&lt;$B$1),W8126,"")</f>
        <v/>
      </c>
      <c r="B8129" s="0" t="str">
        <f aca="false">IF(A8129&lt;&gt;"",$B$1/A8129,"")</f>
        <v/>
      </c>
      <c r="D8129" s="4" t="str">
        <f aca="false">IF(B8129&lt;&gt;"",A8129+B8129*(A8129*(1-POWER(1-$E$1,B8129))),"")</f>
        <v/>
      </c>
      <c r="W8129" s="0" t="n">
        <f aca="false">IF(W8128&lt;B$1,W8128+1,W8128)</f>
        <v>5400</v>
      </c>
    </row>
    <row r="8130" customFormat="false" ht="15.75" hidden="true" customHeight="false" outlineLevel="0" collapsed="false">
      <c r="A8130" s="0" t="str">
        <f aca="false">IF(AND(MOD($B$1,W8127)=0,W8127&lt;$B$1),W8127,"")</f>
        <v/>
      </c>
      <c r="B8130" s="0" t="str">
        <f aca="false">IF(A8130&lt;&gt;"",$B$1/A8130,"")</f>
        <v/>
      </c>
      <c r="D8130" s="4" t="str">
        <f aca="false">IF(B8130&lt;&gt;"",A8130+B8130*(A8130*(1-POWER(1-$E$1,B8130))),"")</f>
        <v/>
      </c>
      <c r="W8130" s="0" t="n">
        <f aca="false">IF(W8129&lt;B$1,W8129+1,W8129)</f>
        <v>5400</v>
      </c>
    </row>
    <row r="8131" customFormat="false" ht="15.75" hidden="true" customHeight="false" outlineLevel="0" collapsed="false">
      <c r="A8131" s="0" t="str">
        <f aca="false">IF(AND(MOD($B$1,W8128)=0,W8128&lt;$B$1),W8128,"")</f>
        <v/>
      </c>
      <c r="B8131" s="0" t="str">
        <f aca="false">IF(A8131&lt;&gt;"",$B$1/A8131,"")</f>
        <v/>
      </c>
      <c r="D8131" s="4" t="str">
        <f aca="false">IF(B8131&lt;&gt;"",A8131+B8131*(A8131*(1-POWER(1-$E$1,B8131))),"")</f>
        <v/>
      </c>
      <c r="W8131" s="0" t="n">
        <f aca="false">IF(W8130&lt;B$1,W8130+1,W8130)</f>
        <v>5400</v>
      </c>
    </row>
    <row r="8132" customFormat="false" ht="15.75" hidden="true" customHeight="false" outlineLevel="0" collapsed="false">
      <c r="A8132" s="0" t="str">
        <f aca="false">IF(AND(MOD($B$1,W8129)=0,W8129&lt;$B$1),W8129,"")</f>
        <v/>
      </c>
      <c r="B8132" s="0" t="str">
        <f aca="false">IF(A8132&lt;&gt;"",$B$1/A8132,"")</f>
        <v/>
      </c>
      <c r="D8132" s="4" t="str">
        <f aca="false">IF(B8132&lt;&gt;"",A8132+B8132*(A8132*(1-POWER(1-$E$1,B8132))),"")</f>
        <v/>
      </c>
      <c r="W8132" s="0" t="n">
        <f aca="false">IF(W8131&lt;B$1,W8131+1,W8131)</f>
        <v>5400</v>
      </c>
    </row>
    <row r="8133" customFormat="false" ht="15.75" hidden="true" customHeight="false" outlineLevel="0" collapsed="false">
      <c r="A8133" s="0" t="str">
        <f aca="false">IF(AND(MOD($B$1,W8130)=0,W8130&lt;$B$1),W8130,"")</f>
        <v/>
      </c>
      <c r="B8133" s="0" t="str">
        <f aca="false">IF(A8133&lt;&gt;"",$B$1/A8133,"")</f>
        <v/>
      </c>
      <c r="D8133" s="4" t="str">
        <f aca="false">IF(B8133&lt;&gt;"",A8133+B8133*(A8133*(1-POWER(1-$E$1,B8133))),"")</f>
        <v/>
      </c>
      <c r="W8133" s="0" t="n">
        <f aca="false">IF(W8132&lt;B$1,W8132+1,W8132)</f>
        <v>5400</v>
      </c>
    </row>
    <row r="8134" customFormat="false" ht="15.75" hidden="true" customHeight="false" outlineLevel="0" collapsed="false">
      <c r="A8134" s="0" t="str">
        <f aca="false">IF(AND(MOD($B$1,W8131)=0,W8131&lt;$B$1),W8131,"")</f>
        <v/>
      </c>
      <c r="B8134" s="0" t="str">
        <f aca="false">IF(A8134&lt;&gt;"",$B$1/A8134,"")</f>
        <v/>
      </c>
      <c r="D8134" s="4" t="str">
        <f aca="false">IF(B8134&lt;&gt;"",A8134+B8134*(A8134*(1-POWER(1-$E$1,B8134))),"")</f>
        <v/>
      </c>
      <c r="W8134" s="0" t="n">
        <f aca="false">IF(W8133&lt;B$1,W8133+1,W8133)</f>
        <v>5400</v>
      </c>
    </row>
    <row r="8135" customFormat="false" ht="15.75" hidden="true" customHeight="false" outlineLevel="0" collapsed="false">
      <c r="A8135" s="0" t="str">
        <f aca="false">IF(AND(MOD($B$1,W8132)=0,W8132&lt;$B$1),W8132,"")</f>
        <v/>
      </c>
      <c r="B8135" s="0" t="str">
        <f aca="false">IF(A8135&lt;&gt;"",$B$1/A8135,"")</f>
        <v/>
      </c>
      <c r="D8135" s="4" t="str">
        <f aca="false">IF(B8135&lt;&gt;"",A8135+B8135*(A8135*(1-POWER(1-$E$1,B8135))),"")</f>
        <v/>
      </c>
      <c r="W8135" s="0" t="n">
        <f aca="false">IF(W8134&lt;B$1,W8134+1,W8134)</f>
        <v>5400</v>
      </c>
    </row>
    <row r="8136" customFormat="false" ht="15.75" hidden="true" customHeight="false" outlineLevel="0" collapsed="false">
      <c r="A8136" s="0" t="str">
        <f aca="false">IF(AND(MOD($B$1,W8133)=0,W8133&lt;$B$1),W8133,"")</f>
        <v/>
      </c>
      <c r="B8136" s="0" t="str">
        <f aca="false">IF(A8136&lt;&gt;"",$B$1/A8136,"")</f>
        <v/>
      </c>
      <c r="D8136" s="4" t="str">
        <f aca="false">IF(B8136&lt;&gt;"",A8136+B8136*(A8136*(1-POWER(1-$E$1,B8136))),"")</f>
        <v/>
      </c>
      <c r="W8136" s="0" t="n">
        <f aca="false">IF(W8135&lt;B$1,W8135+1,W8135)</f>
        <v>5400</v>
      </c>
    </row>
    <row r="8137" customFormat="false" ht="15.75" hidden="true" customHeight="false" outlineLevel="0" collapsed="false">
      <c r="A8137" s="0" t="str">
        <f aca="false">IF(AND(MOD($B$1,W8134)=0,W8134&lt;$B$1),W8134,"")</f>
        <v/>
      </c>
      <c r="B8137" s="0" t="str">
        <f aca="false">IF(A8137&lt;&gt;"",$B$1/A8137,"")</f>
        <v/>
      </c>
      <c r="D8137" s="4" t="str">
        <f aca="false">IF(B8137&lt;&gt;"",A8137+B8137*(A8137*(1-POWER(1-$E$1,B8137))),"")</f>
        <v/>
      </c>
      <c r="W8137" s="0" t="n">
        <f aca="false">IF(W8136&lt;B$1,W8136+1,W8136)</f>
        <v>5400</v>
      </c>
    </row>
    <row r="8138" customFormat="false" ht="15.75" hidden="true" customHeight="false" outlineLevel="0" collapsed="false">
      <c r="A8138" s="0" t="str">
        <f aca="false">IF(AND(MOD($B$1,W8135)=0,W8135&lt;$B$1),W8135,"")</f>
        <v/>
      </c>
      <c r="B8138" s="0" t="str">
        <f aca="false">IF(A8138&lt;&gt;"",$B$1/A8138,"")</f>
        <v/>
      </c>
      <c r="D8138" s="4" t="str">
        <f aca="false">IF(B8138&lt;&gt;"",A8138+B8138*(A8138*(1-POWER(1-$E$1,B8138))),"")</f>
        <v/>
      </c>
      <c r="W8138" s="0" t="n">
        <f aca="false">IF(W8137&lt;B$1,W8137+1,W8137)</f>
        <v>5400</v>
      </c>
    </row>
    <row r="8139" customFormat="false" ht="15.75" hidden="true" customHeight="false" outlineLevel="0" collapsed="false">
      <c r="A8139" s="0" t="str">
        <f aca="false">IF(AND(MOD($B$1,W8136)=0,W8136&lt;$B$1),W8136,"")</f>
        <v/>
      </c>
      <c r="B8139" s="0" t="str">
        <f aca="false">IF(A8139&lt;&gt;"",$B$1/A8139,"")</f>
        <v/>
      </c>
      <c r="D8139" s="4" t="str">
        <f aca="false">IF(B8139&lt;&gt;"",A8139+B8139*(A8139*(1-POWER(1-$E$1,B8139))),"")</f>
        <v/>
      </c>
      <c r="W8139" s="0" t="n">
        <f aca="false">IF(W8138&lt;B$1,W8138+1,W8138)</f>
        <v>5400</v>
      </c>
    </row>
    <row r="8140" customFormat="false" ht="15.75" hidden="true" customHeight="false" outlineLevel="0" collapsed="false">
      <c r="A8140" s="0" t="str">
        <f aca="false">IF(AND(MOD($B$1,W8137)=0,W8137&lt;$B$1),W8137,"")</f>
        <v/>
      </c>
      <c r="B8140" s="0" t="str">
        <f aca="false">IF(A8140&lt;&gt;"",$B$1/A8140,"")</f>
        <v/>
      </c>
      <c r="D8140" s="4" t="str">
        <f aca="false">IF(B8140&lt;&gt;"",A8140+B8140*(A8140*(1-POWER(1-$E$1,B8140))),"")</f>
        <v/>
      </c>
      <c r="W8140" s="0" t="n">
        <f aca="false">IF(W8139&lt;B$1,W8139+1,W8139)</f>
        <v>5400</v>
      </c>
    </row>
    <row r="8141" customFormat="false" ht="15.75" hidden="true" customHeight="false" outlineLevel="0" collapsed="false">
      <c r="A8141" s="0" t="str">
        <f aca="false">IF(AND(MOD($B$1,W8138)=0,W8138&lt;$B$1),W8138,"")</f>
        <v/>
      </c>
      <c r="B8141" s="0" t="str">
        <f aca="false">IF(A8141&lt;&gt;"",$B$1/A8141,"")</f>
        <v/>
      </c>
      <c r="D8141" s="4" t="str">
        <f aca="false">IF(B8141&lt;&gt;"",A8141+B8141*(A8141*(1-POWER(1-$E$1,B8141))),"")</f>
        <v/>
      </c>
      <c r="W8141" s="0" t="n">
        <f aca="false">IF(W8140&lt;B$1,W8140+1,W8140)</f>
        <v>5400</v>
      </c>
    </row>
    <row r="8142" customFormat="false" ht="15.75" hidden="true" customHeight="false" outlineLevel="0" collapsed="false">
      <c r="A8142" s="0" t="str">
        <f aca="false">IF(AND(MOD($B$1,W8139)=0,W8139&lt;$B$1),W8139,"")</f>
        <v/>
      </c>
      <c r="B8142" s="0" t="str">
        <f aca="false">IF(A8142&lt;&gt;"",$B$1/A8142,"")</f>
        <v/>
      </c>
      <c r="D8142" s="4" t="str">
        <f aca="false">IF(B8142&lt;&gt;"",A8142+B8142*(A8142*(1-POWER(1-$E$1,B8142))),"")</f>
        <v/>
      </c>
      <c r="W8142" s="0" t="n">
        <f aca="false">IF(W8141&lt;B$1,W8141+1,W8141)</f>
        <v>5400</v>
      </c>
    </row>
    <row r="8143" customFormat="false" ht="15.75" hidden="true" customHeight="false" outlineLevel="0" collapsed="false">
      <c r="A8143" s="0" t="str">
        <f aca="false">IF(AND(MOD($B$1,W8140)=0,W8140&lt;$B$1),W8140,"")</f>
        <v/>
      </c>
      <c r="B8143" s="0" t="str">
        <f aca="false">IF(A8143&lt;&gt;"",$B$1/A8143,"")</f>
        <v/>
      </c>
      <c r="D8143" s="4" t="str">
        <f aca="false">IF(B8143&lt;&gt;"",A8143+B8143*(A8143*(1-POWER(1-$E$1,B8143))),"")</f>
        <v/>
      </c>
      <c r="W8143" s="0" t="n">
        <f aca="false">IF(W8142&lt;B$1,W8142+1,W8142)</f>
        <v>5400</v>
      </c>
    </row>
    <row r="8144" customFormat="false" ht="15.75" hidden="true" customHeight="false" outlineLevel="0" collapsed="false">
      <c r="A8144" s="0" t="str">
        <f aca="false">IF(AND(MOD($B$1,W8141)=0,W8141&lt;$B$1),W8141,"")</f>
        <v/>
      </c>
      <c r="B8144" s="0" t="str">
        <f aca="false">IF(A8144&lt;&gt;"",$B$1/A8144,"")</f>
        <v/>
      </c>
      <c r="D8144" s="4" t="str">
        <f aca="false">IF(B8144&lt;&gt;"",A8144+B8144*(A8144*(1-POWER(1-$E$1,B8144))),"")</f>
        <v/>
      </c>
      <c r="W8144" s="0" t="n">
        <f aca="false">IF(W8143&lt;B$1,W8143+1,W8143)</f>
        <v>5400</v>
      </c>
    </row>
    <row r="8145" customFormat="false" ht="15.75" hidden="true" customHeight="false" outlineLevel="0" collapsed="false">
      <c r="A8145" s="0" t="str">
        <f aca="false">IF(AND(MOD($B$1,W8142)=0,W8142&lt;$B$1),W8142,"")</f>
        <v/>
      </c>
      <c r="B8145" s="0" t="str">
        <f aca="false">IF(A8145&lt;&gt;"",$B$1/A8145,"")</f>
        <v/>
      </c>
      <c r="D8145" s="4" t="str">
        <f aca="false">IF(B8145&lt;&gt;"",A8145+B8145*(A8145*(1-POWER(1-$E$1,B8145))),"")</f>
        <v/>
      </c>
      <c r="W8145" s="0" t="n">
        <f aca="false">IF(W8144&lt;B$1,W8144+1,W8144)</f>
        <v>5400</v>
      </c>
    </row>
    <row r="8146" customFormat="false" ht="15.75" hidden="true" customHeight="false" outlineLevel="0" collapsed="false">
      <c r="A8146" s="0" t="str">
        <f aca="false">IF(AND(MOD($B$1,W8143)=0,W8143&lt;$B$1),W8143,"")</f>
        <v/>
      </c>
      <c r="B8146" s="0" t="str">
        <f aca="false">IF(A8146&lt;&gt;"",$B$1/A8146,"")</f>
        <v/>
      </c>
      <c r="D8146" s="4" t="str">
        <f aca="false">IF(B8146&lt;&gt;"",A8146+B8146*(A8146*(1-POWER(1-$E$1,B8146))),"")</f>
        <v/>
      </c>
      <c r="W8146" s="0" t="n">
        <f aca="false">IF(W8145&lt;B$1,W8145+1,W8145)</f>
        <v>5400</v>
      </c>
    </row>
    <row r="8147" customFormat="false" ht="15.75" hidden="true" customHeight="false" outlineLevel="0" collapsed="false">
      <c r="A8147" s="0" t="str">
        <f aca="false">IF(AND(MOD($B$1,W8144)=0,W8144&lt;$B$1),W8144,"")</f>
        <v/>
      </c>
      <c r="B8147" s="0" t="str">
        <f aca="false">IF(A8147&lt;&gt;"",$B$1/A8147,"")</f>
        <v/>
      </c>
      <c r="D8147" s="4" t="str">
        <f aca="false">IF(B8147&lt;&gt;"",A8147+B8147*(A8147*(1-POWER(1-$E$1,B8147))),"")</f>
        <v/>
      </c>
      <c r="W8147" s="0" t="n">
        <f aca="false">IF(W8146&lt;B$1,W8146+1,W8146)</f>
        <v>5400</v>
      </c>
    </row>
    <row r="8148" customFormat="false" ht="15.75" hidden="true" customHeight="false" outlineLevel="0" collapsed="false">
      <c r="A8148" s="0" t="str">
        <f aca="false">IF(AND(MOD($B$1,W8145)=0,W8145&lt;$B$1),W8145,"")</f>
        <v/>
      </c>
      <c r="B8148" s="0" t="str">
        <f aca="false">IF(A8148&lt;&gt;"",$B$1/A8148,"")</f>
        <v/>
      </c>
      <c r="D8148" s="4" t="str">
        <f aca="false">IF(B8148&lt;&gt;"",A8148+B8148*(A8148*(1-POWER(1-$E$1,B8148))),"")</f>
        <v/>
      </c>
      <c r="W8148" s="0" t="n">
        <f aca="false">IF(W8147&lt;B$1,W8147+1,W8147)</f>
        <v>5400</v>
      </c>
    </row>
    <row r="8149" customFormat="false" ht="15.75" hidden="true" customHeight="false" outlineLevel="0" collapsed="false">
      <c r="A8149" s="0" t="str">
        <f aca="false">IF(AND(MOD($B$1,W8146)=0,W8146&lt;$B$1),W8146,"")</f>
        <v/>
      </c>
      <c r="B8149" s="0" t="str">
        <f aca="false">IF(A8149&lt;&gt;"",$B$1/A8149,"")</f>
        <v/>
      </c>
      <c r="D8149" s="4" t="str">
        <f aca="false">IF(B8149&lt;&gt;"",A8149+B8149*(A8149*(1-POWER(1-$E$1,B8149))),"")</f>
        <v/>
      </c>
      <c r="W8149" s="0" t="n">
        <f aca="false">IF(W8148&lt;B$1,W8148+1,W8148)</f>
        <v>5400</v>
      </c>
    </row>
    <row r="8150" customFormat="false" ht="15.75" hidden="true" customHeight="false" outlineLevel="0" collapsed="false">
      <c r="A8150" s="0" t="str">
        <f aca="false">IF(AND(MOD($B$1,W8147)=0,W8147&lt;$B$1),W8147,"")</f>
        <v/>
      </c>
      <c r="B8150" s="0" t="str">
        <f aca="false">IF(A8150&lt;&gt;"",$B$1/A8150,"")</f>
        <v/>
      </c>
      <c r="D8150" s="4" t="str">
        <f aca="false">IF(B8150&lt;&gt;"",A8150+B8150*(A8150*(1-POWER(1-$E$1,B8150))),"")</f>
        <v/>
      </c>
      <c r="W8150" s="0" t="n">
        <f aca="false">IF(W8149&lt;B$1,W8149+1,W8149)</f>
        <v>5400</v>
      </c>
    </row>
    <row r="8151" customFormat="false" ht="15.75" hidden="true" customHeight="false" outlineLevel="0" collapsed="false">
      <c r="A8151" s="0" t="str">
        <f aca="false">IF(AND(MOD($B$1,W8148)=0,W8148&lt;$B$1),W8148,"")</f>
        <v/>
      </c>
      <c r="B8151" s="0" t="str">
        <f aca="false">IF(A8151&lt;&gt;"",$B$1/A8151,"")</f>
        <v/>
      </c>
      <c r="D8151" s="4" t="str">
        <f aca="false">IF(B8151&lt;&gt;"",A8151+B8151*(A8151*(1-POWER(1-$E$1,B8151))),"")</f>
        <v/>
      </c>
      <c r="W8151" s="0" t="n">
        <f aca="false">IF(W8150&lt;B$1,W8150+1,W8150)</f>
        <v>5400</v>
      </c>
    </row>
    <row r="8152" customFormat="false" ht="15.75" hidden="true" customHeight="false" outlineLevel="0" collapsed="false">
      <c r="A8152" s="0" t="str">
        <f aca="false">IF(AND(MOD($B$1,W8149)=0,W8149&lt;$B$1),W8149,"")</f>
        <v/>
      </c>
      <c r="B8152" s="0" t="str">
        <f aca="false">IF(A8152&lt;&gt;"",$B$1/A8152,"")</f>
        <v/>
      </c>
      <c r="D8152" s="4" t="str">
        <f aca="false">IF(B8152&lt;&gt;"",A8152+B8152*(A8152*(1-POWER(1-$E$1,B8152))),"")</f>
        <v/>
      </c>
      <c r="W8152" s="0" t="n">
        <f aca="false">IF(W8151&lt;B$1,W8151+1,W8151)</f>
        <v>5400</v>
      </c>
    </row>
    <row r="8153" customFormat="false" ht="15.75" hidden="true" customHeight="false" outlineLevel="0" collapsed="false">
      <c r="A8153" s="0" t="str">
        <f aca="false">IF(AND(MOD($B$1,W8150)=0,W8150&lt;$B$1),W8150,"")</f>
        <v/>
      </c>
      <c r="B8153" s="0" t="str">
        <f aca="false">IF(A8153&lt;&gt;"",$B$1/A8153,"")</f>
        <v/>
      </c>
      <c r="D8153" s="4" t="str">
        <f aca="false">IF(B8153&lt;&gt;"",A8153+B8153*(A8153*(1-POWER(1-$E$1,B8153))),"")</f>
        <v/>
      </c>
      <c r="W8153" s="0" t="n">
        <f aca="false">IF(W8152&lt;B$1,W8152+1,W8152)</f>
        <v>5400</v>
      </c>
    </row>
    <row r="8154" customFormat="false" ht="15.75" hidden="true" customHeight="false" outlineLevel="0" collapsed="false">
      <c r="A8154" s="0" t="str">
        <f aca="false">IF(AND(MOD($B$1,W8151)=0,W8151&lt;$B$1),W8151,"")</f>
        <v/>
      </c>
      <c r="B8154" s="0" t="str">
        <f aca="false">IF(A8154&lt;&gt;"",$B$1/A8154,"")</f>
        <v/>
      </c>
      <c r="D8154" s="4" t="str">
        <f aca="false">IF(B8154&lt;&gt;"",A8154+B8154*(A8154*(1-POWER(1-$E$1,B8154))),"")</f>
        <v/>
      </c>
      <c r="W8154" s="0" t="n">
        <f aca="false">IF(W8153&lt;B$1,W8153+1,W8153)</f>
        <v>5400</v>
      </c>
    </row>
    <row r="8155" customFormat="false" ht="15.75" hidden="true" customHeight="false" outlineLevel="0" collapsed="false">
      <c r="A8155" s="0" t="str">
        <f aca="false">IF(AND(MOD($B$1,W8152)=0,W8152&lt;$B$1),W8152,"")</f>
        <v/>
      </c>
      <c r="B8155" s="0" t="str">
        <f aca="false">IF(A8155&lt;&gt;"",$B$1/A8155,"")</f>
        <v/>
      </c>
      <c r="D8155" s="4" t="str">
        <f aca="false">IF(B8155&lt;&gt;"",A8155+B8155*(A8155*(1-POWER(1-$E$1,B8155))),"")</f>
        <v/>
      </c>
      <c r="W8155" s="0" t="n">
        <f aca="false">IF(W8154&lt;B$1,W8154+1,W8154)</f>
        <v>5400</v>
      </c>
    </row>
    <row r="8156" customFormat="false" ht="15.75" hidden="true" customHeight="false" outlineLevel="0" collapsed="false">
      <c r="A8156" s="0" t="str">
        <f aca="false">IF(AND(MOD($B$1,W8153)=0,W8153&lt;$B$1),W8153,"")</f>
        <v/>
      </c>
      <c r="B8156" s="0" t="str">
        <f aca="false">IF(A8156&lt;&gt;"",$B$1/A8156,"")</f>
        <v/>
      </c>
      <c r="D8156" s="4" t="str">
        <f aca="false">IF(B8156&lt;&gt;"",A8156+B8156*(A8156*(1-POWER(1-$E$1,B8156))),"")</f>
        <v/>
      </c>
      <c r="W8156" s="0" t="n">
        <f aca="false">IF(W8155&lt;B$1,W8155+1,W8155)</f>
        <v>5400</v>
      </c>
    </row>
    <row r="8157" customFormat="false" ht="15.75" hidden="true" customHeight="false" outlineLevel="0" collapsed="false">
      <c r="A8157" s="0" t="str">
        <f aca="false">IF(AND(MOD($B$1,W8154)=0,W8154&lt;$B$1),W8154,"")</f>
        <v/>
      </c>
      <c r="B8157" s="0" t="str">
        <f aca="false">IF(A8157&lt;&gt;"",$B$1/A8157,"")</f>
        <v/>
      </c>
      <c r="D8157" s="4" t="str">
        <f aca="false">IF(B8157&lt;&gt;"",A8157+B8157*(A8157*(1-POWER(1-$E$1,B8157))),"")</f>
        <v/>
      </c>
      <c r="W8157" s="0" t="n">
        <f aca="false">IF(W8156&lt;B$1,W8156+1,W8156)</f>
        <v>5400</v>
      </c>
    </row>
    <row r="8158" customFormat="false" ht="15.75" hidden="true" customHeight="false" outlineLevel="0" collapsed="false">
      <c r="A8158" s="0" t="str">
        <f aca="false">IF(AND(MOD($B$1,W8155)=0,W8155&lt;$B$1),W8155,"")</f>
        <v/>
      </c>
      <c r="B8158" s="0" t="str">
        <f aca="false">IF(A8158&lt;&gt;"",$B$1/A8158,"")</f>
        <v/>
      </c>
      <c r="D8158" s="4" t="str">
        <f aca="false">IF(B8158&lt;&gt;"",A8158+B8158*(A8158*(1-POWER(1-$E$1,B8158))),"")</f>
        <v/>
      </c>
      <c r="W8158" s="0" t="n">
        <f aca="false">IF(W8157&lt;B$1,W8157+1,W8157)</f>
        <v>5400</v>
      </c>
    </row>
    <row r="8159" customFormat="false" ht="15.75" hidden="true" customHeight="false" outlineLevel="0" collapsed="false">
      <c r="A8159" s="0" t="str">
        <f aca="false">IF(AND(MOD($B$1,W8156)=0,W8156&lt;$B$1),W8156,"")</f>
        <v/>
      </c>
      <c r="B8159" s="0" t="str">
        <f aca="false">IF(A8159&lt;&gt;"",$B$1/A8159,"")</f>
        <v/>
      </c>
      <c r="D8159" s="4" t="str">
        <f aca="false">IF(B8159&lt;&gt;"",A8159+B8159*(A8159*(1-POWER(1-$E$1,B8159))),"")</f>
        <v/>
      </c>
      <c r="W8159" s="0" t="n">
        <f aca="false">IF(W8158&lt;B$1,W8158+1,W8158)</f>
        <v>5400</v>
      </c>
    </row>
    <row r="8160" customFormat="false" ht="15.75" hidden="true" customHeight="false" outlineLevel="0" collapsed="false">
      <c r="A8160" s="0" t="str">
        <f aca="false">IF(AND(MOD($B$1,W8157)=0,W8157&lt;$B$1),W8157,"")</f>
        <v/>
      </c>
      <c r="B8160" s="0" t="str">
        <f aca="false">IF(A8160&lt;&gt;"",$B$1/A8160,"")</f>
        <v/>
      </c>
      <c r="D8160" s="4" t="str">
        <f aca="false">IF(B8160&lt;&gt;"",A8160+B8160*(A8160*(1-POWER(1-$E$1,B8160))),"")</f>
        <v/>
      </c>
      <c r="W8160" s="0" t="n">
        <f aca="false">IF(W8159&lt;B$1,W8159+1,W8159)</f>
        <v>5400</v>
      </c>
    </row>
    <row r="8161" customFormat="false" ht="15.75" hidden="true" customHeight="false" outlineLevel="0" collapsed="false">
      <c r="A8161" s="0" t="str">
        <f aca="false">IF(AND(MOD($B$1,W8158)=0,W8158&lt;$B$1),W8158,"")</f>
        <v/>
      </c>
      <c r="B8161" s="0" t="str">
        <f aca="false">IF(A8161&lt;&gt;"",$B$1/A8161,"")</f>
        <v/>
      </c>
      <c r="D8161" s="4" t="str">
        <f aca="false">IF(B8161&lt;&gt;"",A8161+B8161*(A8161*(1-POWER(1-$E$1,B8161))),"")</f>
        <v/>
      </c>
      <c r="W8161" s="0" t="n">
        <f aca="false">IF(W8160&lt;B$1,W8160+1,W8160)</f>
        <v>5400</v>
      </c>
    </row>
    <row r="8162" customFormat="false" ht="15.75" hidden="true" customHeight="false" outlineLevel="0" collapsed="false">
      <c r="A8162" s="0" t="str">
        <f aca="false">IF(AND(MOD($B$1,W8159)=0,W8159&lt;$B$1),W8159,"")</f>
        <v/>
      </c>
      <c r="B8162" s="0" t="str">
        <f aca="false">IF(A8162&lt;&gt;"",$B$1/A8162,"")</f>
        <v/>
      </c>
      <c r="D8162" s="4" t="str">
        <f aca="false">IF(B8162&lt;&gt;"",A8162+B8162*(A8162*(1-POWER(1-$E$1,B8162))),"")</f>
        <v/>
      </c>
      <c r="W8162" s="0" t="n">
        <f aca="false">IF(W8161&lt;B$1,W8161+1,W8161)</f>
        <v>5400</v>
      </c>
    </row>
    <row r="8163" customFormat="false" ht="15.75" hidden="true" customHeight="false" outlineLevel="0" collapsed="false">
      <c r="A8163" s="0" t="str">
        <f aca="false">IF(AND(MOD($B$1,W8160)=0,W8160&lt;$B$1),W8160,"")</f>
        <v/>
      </c>
      <c r="B8163" s="0" t="str">
        <f aca="false">IF(A8163&lt;&gt;"",$B$1/A8163,"")</f>
        <v/>
      </c>
      <c r="D8163" s="4" t="str">
        <f aca="false">IF(B8163&lt;&gt;"",A8163+B8163*(A8163*(1-POWER(1-$E$1,B8163))),"")</f>
        <v/>
      </c>
      <c r="W8163" s="0" t="n">
        <f aca="false">IF(W8162&lt;B$1,W8162+1,W8162)</f>
        <v>5400</v>
      </c>
    </row>
    <row r="8164" customFormat="false" ht="15.75" hidden="true" customHeight="false" outlineLevel="0" collapsed="false">
      <c r="A8164" s="0" t="str">
        <f aca="false">IF(AND(MOD($B$1,W8161)=0,W8161&lt;$B$1),W8161,"")</f>
        <v/>
      </c>
      <c r="B8164" s="0" t="str">
        <f aca="false">IF(A8164&lt;&gt;"",$B$1/A8164,"")</f>
        <v/>
      </c>
      <c r="D8164" s="4" t="str">
        <f aca="false">IF(B8164&lt;&gt;"",A8164+B8164*(A8164*(1-POWER(1-$E$1,B8164))),"")</f>
        <v/>
      </c>
      <c r="W8164" s="0" t="n">
        <f aca="false">IF(W8163&lt;B$1,W8163+1,W8163)</f>
        <v>5400</v>
      </c>
    </row>
    <row r="8165" customFormat="false" ht="15.75" hidden="true" customHeight="false" outlineLevel="0" collapsed="false">
      <c r="A8165" s="0" t="str">
        <f aca="false">IF(AND(MOD($B$1,W8162)=0,W8162&lt;$B$1),W8162,"")</f>
        <v/>
      </c>
      <c r="B8165" s="0" t="str">
        <f aca="false">IF(A8165&lt;&gt;"",$B$1/A8165,"")</f>
        <v/>
      </c>
      <c r="D8165" s="4" t="str">
        <f aca="false">IF(B8165&lt;&gt;"",A8165+B8165*(A8165*(1-POWER(1-$E$1,B8165))),"")</f>
        <v/>
      </c>
      <c r="W8165" s="0" t="n">
        <f aca="false">IF(W8164&lt;B$1,W8164+1,W8164)</f>
        <v>5400</v>
      </c>
    </row>
    <row r="8166" customFormat="false" ht="15.75" hidden="true" customHeight="false" outlineLevel="0" collapsed="false">
      <c r="A8166" s="0" t="str">
        <f aca="false">IF(AND(MOD($B$1,W8163)=0,W8163&lt;$B$1),W8163,"")</f>
        <v/>
      </c>
      <c r="B8166" s="0" t="str">
        <f aca="false">IF(A8166&lt;&gt;"",$B$1/A8166,"")</f>
        <v/>
      </c>
      <c r="D8166" s="4" t="str">
        <f aca="false">IF(B8166&lt;&gt;"",A8166+B8166*(A8166*(1-POWER(1-$E$1,B8166))),"")</f>
        <v/>
      </c>
      <c r="W8166" s="0" t="n">
        <f aca="false">IF(W8165&lt;B$1,W8165+1,W8165)</f>
        <v>5400</v>
      </c>
    </row>
    <row r="8167" customFormat="false" ht="15.75" hidden="true" customHeight="false" outlineLevel="0" collapsed="false">
      <c r="A8167" s="0" t="str">
        <f aca="false">IF(AND(MOD($B$1,W8164)=0,W8164&lt;$B$1),W8164,"")</f>
        <v/>
      </c>
      <c r="B8167" s="0" t="str">
        <f aca="false">IF(A8167&lt;&gt;"",$B$1/A8167,"")</f>
        <v/>
      </c>
      <c r="D8167" s="4" t="str">
        <f aca="false">IF(B8167&lt;&gt;"",A8167+B8167*(A8167*(1-POWER(1-$E$1,B8167))),"")</f>
        <v/>
      </c>
      <c r="W8167" s="0" t="n">
        <f aca="false">IF(W8166&lt;B$1,W8166+1,W8166)</f>
        <v>5400</v>
      </c>
    </row>
    <row r="8168" customFormat="false" ht="15.75" hidden="true" customHeight="false" outlineLevel="0" collapsed="false">
      <c r="A8168" s="0" t="str">
        <f aca="false">IF(AND(MOD($B$1,W8165)=0,W8165&lt;$B$1),W8165,"")</f>
        <v/>
      </c>
      <c r="B8168" s="0" t="str">
        <f aca="false">IF(A8168&lt;&gt;"",$B$1/A8168,"")</f>
        <v/>
      </c>
      <c r="D8168" s="4" t="str">
        <f aca="false">IF(B8168&lt;&gt;"",A8168+B8168*(A8168*(1-POWER(1-$E$1,B8168))),"")</f>
        <v/>
      </c>
      <c r="W8168" s="0" t="n">
        <f aca="false">IF(W8167&lt;B$1,W8167+1,W8167)</f>
        <v>5400</v>
      </c>
    </row>
    <row r="8169" customFormat="false" ht="15.75" hidden="true" customHeight="false" outlineLevel="0" collapsed="false">
      <c r="A8169" s="0" t="str">
        <f aca="false">IF(AND(MOD($B$1,W8166)=0,W8166&lt;$B$1),W8166,"")</f>
        <v/>
      </c>
      <c r="B8169" s="0" t="str">
        <f aca="false">IF(A8169&lt;&gt;"",$B$1/A8169,"")</f>
        <v/>
      </c>
      <c r="D8169" s="4" t="str">
        <f aca="false">IF(B8169&lt;&gt;"",A8169+B8169*(A8169*(1-POWER(1-$E$1,B8169))),"")</f>
        <v/>
      </c>
      <c r="W8169" s="0" t="n">
        <f aca="false">IF(W8168&lt;B$1,W8168+1,W8168)</f>
        <v>5400</v>
      </c>
    </row>
    <row r="8170" customFormat="false" ht="15.75" hidden="true" customHeight="false" outlineLevel="0" collapsed="false">
      <c r="A8170" s="0" t="str">
        <f aca="false">IF(AND(MOD($B$1,W8167)=0,W8167&lt;$B$1),W8167,"")</f>
        <v/>
      </c>
      <c r="B8170" s="0" t="str">
        <f aca="false">IF(A8170&lt;&gt;"",$B$1/A8170,"")</f>
        <v/>
      </c>
      <c r="D8170" s="4" t="str">
        <f aca="false">IF(B8170&lt;&gt;"",A8170+B8170*(A8170*(1-POWER(1-$E$1,B8170))),"")</f>
        <v/>
      </c>
      <c r="W8170" s="0" t="n">
        <f aca="false">IF(W8169&lt;B$1,W8169+1,W8169)</f>
        <v>5400</v>
      </c>
    </row>
    <row r="8171" customFormat="false" ht="15.75" hidden="true" customHeight="false" outlineLevel="0" collapsed="false">
      <c r="A8171" s="0" t="str">
        <f aca="false">IF(AND(MOD($B$1,W8168)=0,W8168&lt;$B$1),W8168,"")</f>
        <v/>
      </c>
      <c r="B8171" s="0" t="str">
        <f aca="false">IF(A8171&lt;&gt;"",$B$1/A8171,"")</f>
        <v/>
      </c>
      <c r="D8171" s="4" t="str">
        <f aca="false">IF(B8171&lt;&gt;"",A8171+B8171*(A8171*(1-POWER(1-$E$1,B8171))),"")</f>
        <v/>
      </c>
      <c r="W8171" s="0" t="n">
        <f aca="false">IF(W8170&lt;B$1,W8170+1,W8170)</f>
        <v>5400</v>
      </c>
    </row>
    <row r="8172" customFormat="false" ht="15.75" hidden="true" customHeight="false" outlineLevel="0" collapsed="false">
      <c r="A8172" s="0" t="str">
        <f aca="false">IF(AND(MOD($B$1,W8169)=0,W8169&lt;$B$1),W8169,"")</f>
        <v/>
      </c>
      <c r="B8172" s="0" t="str">
        <f aca="false">IF(A8172&lt;&gt;"",$B$1/A8172,"")</f>
        <v/>
      </c>
      <c r="D8172" s="4" t="str">
        <f aca="false">IF(B8172&lt;&gt;"",A8172+B8172*(A8172*(1-POWER(1-$E$1,B8172))),"")</f>
        <v/>
      </c>
      <c r="W8172" s="0" t="n">
        <f aca="false">IF(W8171&lt;B$1,W8171+1,W8171)</f>
        <v>5400</v>
      </c>
    </row>
    <row r="8173" customFormat="false" ht="15.75" hidden="true" customHeight="false" outlineLevel="0" collapsed="false">
      <c r="A8173" s="0" t="str">
        <f aca="false">IF(AND(MOD($B$1,W8170)=0,W8170&lt;$B$1),W8170,"")</f>
        <v/>
      </c>
      <c r="B8173" s="0" t="str">
        <f aca="false">IF(A8173&lt;&gt;"",$B$1/A8173,"")</f>
        <v/>
      </c>
      <c r="D8173" s="4" t="str">
        <f aca="false">IF(B8173&lt;&gt;"",A8173+B8173*(A8173*(1-POWER(1-$E$1,B8173))),"")</f>
        <v/>
      </c>
      <c r="W8173" s="0" t="n">
        <f aca="false">IF(W8172&lt;B$1,W8172+1,W8172)</f>
        <v>5400</v>
      </c>
    </row>
    <row r="8174" customFormat="false" ht="15.75" hidden="true" customHeight="false" outlineLevel="0" collapsed="false">
      <c r="A8174" s="0" t="str">
        <f aca="false">IF(AND(MOD($B$1,W8171)=0,W8171&lt;$B$1),W8171,"")</f>
        <v/>
      </c>
      <c r="B8174" s="0" t="str">
        <f aca="false">IF(A8174&lt;&gt;"",$B$1/A8174,"")</f>
        <v/>
      </c>
      <c r="D8174" s="4" t="str">
        <f aca="false">IF(B8174&lt;&gt;"",A8174+B8174*(A8174*(1-POWER(1-$E$1,B8174))),"")</f>
        <v/>
      </c>
      <c r="W8174" s="0" t="n">
        <f aca="false">IF(W8173&lt;B$1,W8173+1,W8173)</f>
        <v>5400</v>
      </c>
    </row>
    <row r="8175" customFormat="false" ht="15.75" hidden="true" customHeight="false" outlineLevel="0" collapsed="false">
      <c r="A8175" s="0" t="str">
        <f aca="false">IF(AND(MOD($B$1,W8172)=0,W8172&lt;$B$1),W8172,"")</f>
        <v/>
      </c>
      <c r="B8175" s="0" t="str">
        <f aca="false">IF(A8175&lt;&gt;"",$B$1/A8175,"")</f>
        <v/>
      </c>
      <c r="D8175" s="4" t="str">
        <f aca="false">IF(B8175&lt;&gt;"",A8175+B8175*(A8175*(1-POWER(1-$E$1,B8175))),"")</f>
        <v/>
      </c>
      <c r="W8175" s="0" t="n">
        <f aca="false">IF(W8174&lt;B$1,W8174+1,W8174)</f>
        <v>5400</v>
      </c>
    </row>
    <row r="8176" customFormat="false" ht="15.75" hidden="true" customHeight="false" outlineLevel="0" collapsed="false">
      <c r="A8176" s="0" t="str">
        <f aca="false">IF(AND(MOD($B$1,W8173)=0,W8173&lt;$B$1),W8173,"")</f>
        <v/>
      </c>
      <c r="B8176" s="0" t="str">
        <f aca="false">IF(A8176&lt;&gt;"",$B$1/A8176,"")</f>
        <v/>
      </c>
      <c r="D8176" s="4" t="str">
        <f aca="false">IF(B8176&lt;&gt;"",A8176+B8176*(A8176*(1-POWER(1-$E$1,B8176))),"")</f>
        <v/>
      </c>
      <c r="W8176" s="0" t="n">
        <f aca="false">IF(W8175&lt;B$1,W8175+1,W8175)</f>
        <v>5400</v>
      </c>
    </row>
    <row r="8177" customFormat="false" ht="15.75" hidden="true" customHeight="false" outlineLevel="0" collapsed="false">
      <c r="A8177" s="0" t="str">
        <f aca="false">IF(AND(MOD($B$1,W8174)=0,W8174&lt;$B$1),W8174,"")</f>
        <v/>
      </c>
      <c r="B8177" s="0" t="str">
        <f aca="false">IF(A8177&lt;&gt;"",$B$1/A8177,"")</f>
        <v/>
      </c>
      <c r="D8177" s="4" t="str">
        <f aca="false">IF(B8177&lt;&gt;"",A8177+B8177*(A8177*(1-POWER(1-$E$1,B8177))),"")</f>
        <v/>
      </c>
      <c r="W8177" s="0" t="n">
        <f aca="false">IF(W8176&lt;B$1,W8176+1,W8176)</f>
        <v>5400</v>
      </c>
    </row>
    <row r="8178" customFormat="false" ht="15.75" hidden="true" customHeight="false" outlineLevel="0" collapsed="false">
      <c r="A8178" s="0" t="str">
        <f aca="false">IF(AND(MOD($B$1,W8175)=0,W8175&lt;$B$1),W8175,"")</f>
        <v/>
      </c>
      <c r="B8178" s="0" t="str">
        <f aca="false">IF(A8178&lt;&gt;"",$B$1/A8178,"")</f>
        <v/>
      </c>
      <c r="D8178" s="4" t="str">
        <f aca="false">IF(B8178&lt;&gt;"",A8178+B8178*(A8178*(1-POWER(1-$E$1,B8178))),"")</f>
        <v/>
      </c>
      <c r="W8178" s="0" t="n">
        <f aca="false">IF(W8177&lt;B$1,W8177+1,W8177)</f>
        <v>5400</v>
      </c>
    </row>
    <row r="8179" customFormat="false" ht="15.75" hidden="true" customHeight="false" outlineLevel="0" collapsed="false">
      <c r="A8179" s="0" t="str">
        <f aca="false">IF(AND(MOD($B$1,W8176)=0,W8176&lt;$B$1),W8176,"")</f>
        <v/>
      </c>
      <c r="B8179" s="0" t="str">
        <f aca="false">IF(A8179&lt;&gt;"",$B$1/A8179,"")</f>
        <v/>
      </c>
      <c r="D8179" s="4" t="str">
        <f aca="false">IF(B8179&lt;&gt;"",A8179+B8179*(A8179*(1-POWER(1-$E$1,B8179))),"")</f>
        <v/>
      </c>
      <c r="W8179" s="0" t="n">
        <f aca="false">IF(W8178&lt;B$1,W8178+1,W8178)</f>
        <v>5400</v>
      </c>
    </row>
    <row r="8180" customFormat="false" ht="15.75" hidden="true" customHeight="false" outlineLevel="0" collapsed="false">
      <c r="A8180" s="0" t="str">
        <f aca="false">IF(AND(MOD($B$1,W8177)=0,W8177&lt;$B$1),W8177,"")</f>
        <v/>
      </c>
      <c r="B8180" s="0" t="str">
        <f aca="false">IF(A8180&lt;&gt;"",$B$1/A8180,"")</f>
        <v/>
      </c>
      <c r="D8180" s="4" t="str">
        <f aca="false">IF(B8180&lt;&gt;"",A8180+B8180*(A8180*(1-POWER(1-$E$1,B8180))),"")</f>
        <v/>
      </c>
      <c r="W8180" s="0" t="n">
        <f aca="false">IF(W8179&lt;B$1,W8179+1,W8179)</f>
        <v>5400</v>
      </c>
    </row>
    <row r="8181" customFormat="false" ht="15.75" hidden="true" customHeight="false" outlineLevel="0" collapsed="false">
      <c r="A8181" s="0" t="str">
        <f aca="false">IF(AND(MOD($B$1,W8178)=0,W8178&lt;$B$1),W8178,"")</f>
        <v/>
      </c>
      <c r="B8181" s="0" t="str">
        <f aca="false">IF(A8181&lt;&gt;"",$B$1/A8181,"")</f>
        <v/>
      </c>
      <c r="D8181" s="4" t="str">
        <f aca="false">IF(B8181&lt;&gt;"",A8181+B8181*(A8181*(1-POWER(1-$E$1,B8181))),"")</f>
        <v/>
      </c>
      <c r="W8181" s="0" t="n">
        <f aca="false">IF(W8180&lt;B$1,W8180+1,W8180)</f>
        <v>5400</v>
      </c>
    </row>
    <row r="8182" customFormat="false" ht="15.75" hidden="true" customHeight="false" outlineLevel="0" collapsed="false">
      <c r="A8182" s="0" t="str">
        <f aca="false">IF(AND(MOD($B$1,W8179)=0,W8179&lt;$B$1),W8179,"")</f>
        <v/>
      </c>
      <c r="B8182" s="0" t="str">
        <f aca="false">IF(A8182&lt;&gt;"",$B$1/A8182,"")</f>
        <v/>
      </c>
      <c r="D8182" s="4" t="str">
        <f aca="false">IF(B8182&lt;&gt;"",A8182+B8182*(A8182*(1-POWER(1-$E$1,B8182))),"")</f>
        <v/>
      </c>
      <c r="W8182" s="0" t="n">
        <f aca="false">IF(W8181&lt;B$1,W8181+1,W8181)</f>
        <v>5400</v>
      </c>
    </row>
    <row r="8183" customFormat="false" ht="15.75" hidden="true" customHeight="false" outlineLevel="0" collapsed="false">
      <c r="A8183" s="0" t="str">
        <f aca="false">IF(AND(MOD($B$1,W8180)=0,W8180&lt;$B$1),W8180,"")</f>
        <v/>
      </c>
      <c r="B8183" s="0" t="str">
        <f aca="false">IF(A8183&lt;&gt;"",$B$1/A8183,"")</f>
        <v/>
      </c>
      <c r="D8183" s="4" t="str">
        <f aca="false">IF(B8183&lt;&gt;"",A8183+B8183*(A8183*(1-POWER(1-$E$1,B8183))),"")</f>
        <v/>
      </c>
      <c r="W8183" s="0" t="n">
        <f aca="false">IF(W8182&lt;B$1,W8182+1,W8182)</f>
        <v>5400</v>
      </c>
    </row>
    <row r="8184" customFormat="false" ht="15.75" hidden="true" customHeight="false" outlineLevel="0" collapsed="false">
      <c r="A8184" s="0" t="str">
        <f aca="false">IF(AND(MOD($B$1,W8181)=0,W8181&lt;$B$1),W8181,"")</f>
        <v/>
      </c>
      <c r="B8184" s="0" t="str">
        <f aca="false">IF(A8184&lt;&gt;"",$B$1/A8184,"")</f>
        <v/>
      </c>
      <c r="D8184" s="4" t="str">
        <f aca="false">IF(B8184&lt;&gt;"",A8184+B8184*(A8184*(1-POWER(1-$E$1,B8184))),"")</f>
        <v/>
      </c>
      <c r="W8184" s="0" t="n">
        <f aca="false">IF(W8183&lt;B$1,W8183+1,W8183)</f>
        <v>5400</v>
      </c>
    </row>
    <row r="8185" customFormat="false" ht="15.75" hidden="true" customHeight="false" outlineLevel="0" collapsed="false">
      <c r="A8185" s="0" t="str">
        <f aca="false">IF(AND(MOD($B$1,W8182)=0,W8182&lt;$B$1),W8182,"")</f>
        <v/>
      </c>
      <c r="B8185" s="0" t="str">
        <f aca="false">IF(A8185&lt;&gt;"",$B$1/A8185,"")</f>
        <v/>
      </c>
      <c r="D8185" s="4" t="str">
        <f aca="false">IF(B8185&lt;&gt;"",A8185+B8185*(A8185*(1-POWER(1-$E$1,B8185))),"")</f>
        <v/>
      </c>
      <c r="W8185" s="0" t="n">
        <f aca="false">IF(W8184&lt;B$1,W8184+1,W8184)</f>
        <v>5400</v>
      </c>
    </row>
    <row r="8186" customFormat="false" ht="15.75" hidden="true" customHeight="false" outlineLevel="0" collapsed="false">
      <c r="A8186" s="0" t="str">
        <f aca="false">IF(AND(MOD($B$1,W8183)=0,W8183&lt;$B$1),W8183,"")</f>
        <v/>
      </c>
      <c r="B8186" s="0" t="str">
        <f aca="false">IF(A8186&lt;&gt;"",$B$1/A8186,"")</f>
        <v/>
      </c>
      <c r="D8186" s="4" t="str">
        <f aca="false">IF(B8186&lt;&gt;"",A8186+B8186*(A8186*(1-POWER(1-$E$1,B8186))),"")</f>
        <v/>
      </c>
      <c r="W8186" s="0" t="n">
        <f aca="false">IF(W8185&lt;B$1,W8185+1,W8185)</f>
        <v>5400</v>
      </c>
    </row>
    <row r="8187" customFormat="false" ht="15.75" hidden="true" customHeight="false" outlineLevel="0" collapsed="false">
      <c r="A8187" s="0" t="str">
        <f aca="false">IF(AND(MOD($B$1,W8184)=0,W8184&lt;$B$1),W8184,"")</f>
        <v/>
      </c>
      <c r="B8187" s="0" t="str">
        <f aca="false">IF(A8187&lt;&gt;"",$B$1/A8187,"")</f>
        <v/>
      </c>
      <c r="D8187" s="4" t="str">
        <f aca="false">IF(B8187&lt;&gt;"",A8187+B8187*(A8187*(1-POWER(1-$E$1,B8187))),"")</f>
        <v/>
      </c>
      <c r="W8187" s="0" t="n">
        <f aca="false">IF(W8186&lt;B$1,W8186+1,W8186)</f>
        <v>5400</v>
      </c>
    </row>
    <row r="8188" customFormat="false" ht="15.75" hidden="true" customHeight="false" outlineLevel="0" collapsed="false">
      <c r="A8188" s="0" t="str">
        <f aca="false">IF(AND(MOD($B$1,W8185)=0,W8185&lt;$B$1),W8185,"")</f>
        <v/>
      </c>
      <c r="B8188" s="0" t="str">
        <f aca="false">IF(A8188&lt;&gt;"",$B$1/A8188,"")</f>
        <v/>
      </c>
      <c r="D8188" s="4" t="str">
        <f aca="false">IF(B8188&lt;&gt;"",A8188+B8188*(A8188*(1-POWER(1-$E$1,B8188))),"")</f>
        <v/>
      </c>
      <c r="W8188" s="0" t="n">
        <f aca="false">IF(W8187&lt;B$1,W8187+1,W8187)</f>
        <v>5400</v>
      </c>
    </row>
    <row r="8189" customFormat="false" ht="15.75" hidden="true" customHeight="false" outlineLevel="0" collapsed="false">
      <c r="A8189" s="0" t="str">
        <f aca="false">IF(AND(MOD($B$1,W8186)=0,W8186&lt;$B$1),W8186,"")</f>
        <v/>
      </c>
      <c r="B8189" s="0" t="str">
        <f aca="false">IF(A8189&lt;&gt;"",$B$1/A8189,"")</f>
        <v/>
      </c>
      <c r="D8189" s="4" t="str">
        <f aca="false">IF(B8189&lt;&gt;"",A8189+B8189*(A8189*(1-POWER(1-$E$1,B8189))),"")</f>
        <v/>
      </c>
      <c r="W8189" s="0" t="n">
        <f aca="false">IF(W8188&lt;B$1,W8188+1,W8188)</f>
        <v>5400</v>
      </c>
    </row>
    <row r="8190" customFormat="false" ht="15.75" hidden="true" customHeight="false" outlineLevel="0" collapsed="false">
      <c r="A8190" s="0" t="str">
        <f aca="false">IF(AND(MOD($B$1,W8187)=0,W8187&lt;$B$1),W8187,"")</f>
        <v/>
      </c>
      <c r="B8190" s="0" t="str">
        <f aca="false">IF(A8190&lt;&gt;"",$B$1/A8190,"")</f>
        <v/>
      </c>
      <c r="D8190" s="4" t="str">
        <f aca="false">IF(B8190&lt;&gt;"",A8190+B8190*(A8190*(1-POWER(1-$E$1,B8190))),"")</f>
        <v/>
      </c>
      <c r="W8190" s="0" t="n">
        <f aca="false">IF(W8189&lt;B$1,W8189+1,W8189)</f>
        <v>5400</v>
      </c>
    </row>
    <row r="8191" customFormat="false" ht="15.75" hidden="true" customHeight="false" outlineLevel="0" collapsed="false">
      <c r="A8191" s="0" t="str">
        <f aca="false">IF(AND(MOD($B$1,W8188)=0,W8188&lt;$B$1),W8188,"")</f>
        <v/>
      </c>
      <c r="B8191" s="0" t="str">
        <f aca="false">IF(A8191&lt;&gt;"",$B$1/A8191,"")</f>
        <v/>
      </c>
      <c r="D8191" s="4" t="str">
        <f aca="false">IF(B8191&lt;&gt;"",A8191+B8191*(A8191*(1-POWER(1-$E$1,B8191))),"")</f>
        <v/>
      </c>
      <c r="W8191" s="0" t="n">
        <f aca="false">IF(W8190&lt;B$1,W8190+1,W8190)</f>
        <v>5400</v>
      </c>
    </row>
    <row r="8192" customFormat="false" ht="15.75" hidden="true" customHeight="false" outlineLevel="0" collapsed="false">
      <c r="A8192" s="0" t="str">
        <f aca="false">IF(AND(MOD($B$1,W8189)=0,W8189&lt;$B$1),W8189,"")</f>
        <v/>
      </c>
      <c r="B8192" s="0" t="str">
        <f aca="false">IF(A8192&lt;&gt;"",$B$1/A8192,"")</f>
        <v/>
      </c>
      <c r="D8192" s="4" t="str">
        <f aca="false">IF(B8192&lt;&gt;"",A8192+B8192*(A8192*(1-POWER(1-$E$1,B8192))),"")</f>
        <v/>
      </c>
      <c r="W8192" s="0" t="n">
        <f aca="false">IF(W8191&lt;B$1,W8191+1,W8191)</f>
        <v>5400</v>
      </c>
    </row>
    <row r="8193" customFormat="false" ht="15.75" hidden="true" customHeight="false" outlineLevel="0" collapsed="false">
      <c r="A8193" s="0" t="str">
        <f aca="false">IF(AND(MOD($B$1,W8190)=0,W8190&lt;$B$1),W8190,"")</f>
        <v/>
      </c>
      <c r="B8193" s="0" t="str">
        <f aca="false">IF(A8193&lt;&gt;"",$B$1/A8193,"")</f>
        <v/>
      </c>
      <c r="D8193" s="4" t="str">
        <f aca="false">IF(B8193&lt;&gt;"",A8193+B8193*(A8193*(1-POWER(1-$E$1,B8193))),"")</f>
        <v/>
      </c>
      <c r="W8193" s="0" t="n">
        <f aca="false">IF(W8192&lt;B$1,W8192+1,W8192)</f>
        <v>5400</v>
      </c>
    </row>
    <row r="8194" customFormat="false" ht="15.75" hidden="true" customHeight="false" outlineLevel="0" collapsed="false">
      <c r="A8194" s="0" t="str">
        <f aca="false">IF(AND(MOD($B$1,W8191)=0,W8191&lt;$B$1),W8191,"")</f>
        <v/>
      </c>
      <c r="B8194" s="0" t="str">
        <f aca="false">IF(A8194&lt;&gt;"",$B$1/A8194,"")</f>
        <v/>
      </c>
      <c r="D8194" s="4" t="str">
        <f aca="false">IF(B8194&lt;&gt;"",A8194+B8194*(A8194*(1-POWER(1-$E$1,B8194))),"")</f>
        <v/>
      </c>
      <c r="W8194" s="0" t="n">
        <f aca="false">IF(W8193&lt;B$1,W8193+1,W8193)</f>
        <v>5400</v>
      </c>
    </row>
    <row r="8195" customFormat="false" ht="15.75" hidden="true" customHeight="false" outlineLevel="0" collapsed="false">
      <c r="A8195" s="0" t="str">
        <f aca="false">IF(AND(MOD($B$1,W8192)=0,W8192&lt;$B$1),W8192,"")</f>
        <v/>
      </c>
      <c r="B8195" s="0" t="str">
        <f aca="false">IF(A8195&lt;&gt;"",$B$1/A8195,"")</f>
        <v/>
      </c>
      <c r="D8195" s="4" t="str">
        <f aca="false">IF(B8195&lt;&gt;"",A8195+B8195*(A8195*(1-POWER(1-$E$1,B8195))),"")</f>
        <v/>
      </c>
      <c r="W8195" s="0" t="n">
        <f aca="false">IF(W8194&lt;B$1,W8194+1,W8194)</f>
        <v>5400</v>
      </c>
    </row>
    <row r="8196" customFormat="false" ht="15.75" hidden="true" customHeight="false" outlineLevel="0" collapsed="false">
      <c r="A8196" s="0" t="str">
        <f aca="false">IF(AND(MOD($B$1,W8193)=0,W8193&lt;$B$1),W8193,"")</f>
        <v/>
      </c>
      <c r="B8196" s="0" t="str">
        <f aca="false">IF(A8196&lt;&gt;"",$B$1/A8196,"")</f>
        <v/>
      </c>
      <c r="D8196" s="4" t="str">
        <f aca="false">IF(B8196&lt;&gt;"",A8196+B8196*(A8196*(1-POWER(1-$E$1,B8196))),"")</f>
        <v/>
      </c>
      <c r="W8196" s="0" t="n">
        <f aca="false">IF(W8195&lt;B$1,W8195+1,W8195)</f>
        <v>5400</v>
      </c>
    </row>
    <row r="8197" customFormat="false" ht="15.75" hidden="true" customHeight="false" outlineLevel="0" collapsed="false">
      <c r="A8197" s="0" t="str">
        <f aca="false">IF(AND(MOD($B$1,W8194)=0,W8194&lt;$B$1),W8194,"")</f>
        <v/>
      </c>
      <c r="B8197" s="0" t="str">
        <f aca="false">IF(A8197&lt;&gt;"",$B$1/A8197,"")</f>
        <v/>
      </c>
      <c r="D8197" s="4" t="str">
        <f aca="false">IF(B8197&lt;&gt;"",A8197+B8197*(A8197*(1-POWER(1-$E$1,B8197))),"")</f>
        <v/>
      </c>
      <c r="W8197" s="0" t="n">
        <f aca="false">IF(W8196&lt;B$1,W8196+1,W8196)</f>
        <v>5400</v>
      </c>
    </row>
    <row r="8198" customFormat="false" ht="15.75" hidden="true" customHeight="false" outlineLevel="0" collapsed="false">
      <c r="A8198" s="0" t="str">
        <f aca="false">IF(AND(MOD($B$1,W8195)=0,W8195&lt;$B$1),W8195,"")</f>
        <v/>
      </c>
      <c r="B8198" s="0" t="str">
        <f aca="false">IF(A8198&lt;&gt;"",$B$1/A8198,"")</f>
        <v/>
      </c>
      <c r="D8198" s="4" t="str">
        <f aca="false">IF(B8198&lt;&gt;"",A8198+B8198*(A8198*(1-POWER(1-$E$1,B8198))),"")</f>
        <v/>
      </c>
      <c r="W8198" s="0" t="n">
        <f aca="false">IF(W8197&lt;B$1,W8197+1,W8197)</f>
        <v>5400</v>
      </c>
    </row>
    <row r="8199" customFormat="false" ht="15.75" hidden="true" customHeight="false" outlineLevel="0" collapsed="false">
      <c r="A8199" s="0" t="str">
        <f aca="false">IF(AND(MOD($B$1,W8196)=0,W8196&lt;$B$1),W8196,"")</f>
        <v/>
      </c>
      <c r="B8199" s="0" t="str">
        <f aca="false">IF(A8199&lt;&gt;"",$B$1/A8199,"")</f>
        <v/>
      </c>
      <c r="D8199" s="4" t="str">
        <f aca="false">IF(B8199&lt;&gt;"",A8199+B8199*(A8199*(1-POWER(1-$E$1,B8199))),"")</f>
        <v/>
      </c>
      <c r="W8199" s="0" t="n">
        <f aca="false">IF(W8198&lt;B$1,W8198+1,W8198)</f>
        <v>5400</v>
      </c>
    </row>
    <row r="8200" customFormat="false" ht="15.75" hidden="true" customHeight="false" outlineLevel="0" collapsed="false">
      <c r="A8200" s="0" t="str">
        <f aca="false">IF(AND(MOD($B$1,W8197)=0,W8197&lt;$B$1),W8197,"")</f>
        <v/>
      </c>
      <c r="B8200" s="0" t="str">
        <f aca="false">IF(A8200&lt;&gt;"",$B$1/A8200,"")</f>
        <v/>
      </c>
      <c r="D8200" s="4" t="str">
        <f aca="false">IF(B8200&lt;&gt;"",A8200+B8200*(A8200*(1-POWER(1-$E$1,B8200))),"")</f>
        <v/>
      </c>
      <c r="W8200" s="0" t="n">
        <f aca="false">IF(W8199&lt;B$1,W8199+1,W8199)</f>
        <v>5400</v>
      </c>
    </row>
    <row r="8201" customFormat="false" ht="15.75" hidden="true" customHeight="false" outlineLevel="0" collapsed="false">
      <c r="A8201" s="0" t="str">
        <f aca="false">IF(AND(MOD($B$1,W8198)=0,W8198&lt;$B$1),W8198,"")</f>
        <v/>
      </c>
      <c r="B8201" s="0" t="str">
        <f aca="false">IF(A8201&lt;&gt;"",$B$1/A8201,"")</f>
        <v/>
      </c>
      <c r="D8201" s="4" t="str">
        <f aca="false">IF(B8201&lt;&gt;"",A8201+B8201*(A8201*(1-POWER(1-$E$1,B8201))),"")</f>
        <v/>
      </c>
      <c r="W8201" s="0" t="n">
        <f aca="false">IF(W8200&lt;B$1,W8200+1,W8200)</f>
        <v>5400</v>
      </c>
    </row>
    <row r="8202" customFormat="false" ht="15.75" hidden="true" customHeight="false" outlineLevel="0" collapsed="false">
      <c r="A8202" s="0" t="str">
        <f aca="false">IF(AND(MOD($B$1,W8199)=0,W8199&lt;$B$1),W8199,"")</f>
        <v/>
      </c>
      <c r="B8202" s="0" t="str">
        <f aca="false">IF(A8202&lt;&gt;"",$B$1/A8202,"")</f>
        <v/>
      </c>
      <c r="D8202" s="4" t="str">
        <f aca="false">IF(B8202&lt;&gt;"",A8202+B8202*(A8202*(1-POWER(1-$E$1,B8202))),"")</f>
        <v/>
      </c>
      <c r="W8202" s="0" t="n">
        <f aca="false">IF(W8201&lt;B$1,W8201+1,W8201)</f>
        <v>5400</v>
      </c>
    </row>
    <row r="8203" customFormat="false" ht="15.75" hidden="true" customHeight="false" outlineLevel="0" collapsed="false">
      <c r="A8203" s="0" t="str">
        <f aca="false">IF(AND(MOD($B$1,W8200)=0,W8200&lt;$B$1),W8200,"")</f>
        <v/>
      </c>
      <c r="B8203" s="0" t="str">
        <f aca="false">IF(A8203&lt;&gt;"",$B$1/A8203,"")</f>
        <v/>
      </c>
      <c r="D8203" s="4" t="str">
        <f aca="false">IF(B8203&lt;&gt;"",A8203+B8203*(A8203*(1-POWER(1-$E$1,B8203))),"")</f>
        <v/>
      </c>
      <c r="W8203" s="0" t="n">
        <f aca="false">IF(W8202&lt;B$1,W8202+1,W8202)</f>
        <v>5400</v>
      </c>
    </row>
    <row r="8204" customFormat="false" ht="15.75" hidden="true" customHeight="false" outlineLevel="0" collapsed="false">
      <c r="A8204" s="0" t="str">
        <f aca="false">IF(AND(MOD($B$1,W8201)=0,W8201&lt;$B$1),W8201,"")</f>
        <v/>
      </c>
      <c r="B8204" s="0" t="str">
        <f aca="false">IF(A8204&lt;&gt;"",$B$1/A8204,"")</f>
        <v/>
      </c>
      <c r="D8204" s="4" t="str">
        <f aca="false">IF(B8204&lt;&gt;"",A8204+B8204*(A8204*(1-POWER(1-$E$1,B8204))),"")</f>
        <v/>
      </c>
      <c r="W8204" s="0" t="n">
        <f aca="false">IF(W8203&lt;B$1,W8203+1,W8203)</f>
        <v>5400</v>
      </c>
    </row>
    <row r="8205" customFormat="false" ht="15.75" hidden="true" customHeight="false" outlineLevel="0" collapsed="false">
      <c r="A8205" s="0" t="str">
        <f aca="false">IF(AND(MOD($B$1,W8202)=0,W8202&lt;$B$1),W8202,"")</f>
        <v/>
      </c>
      <c r="B8205" s="0" t="str">
        <f aca="false">IF(A8205&lt;&gt;"",$B$1/A8205,"")</f>
        <v/>
      </c>
      <c r="D8205" s="4" t="str">
        <f aca="false">IF(B8205&lt;&gt;"",A8205+B8205*(A8205*(1-POWER(1-$E$1,B8205))),"")</f>
        <v/>
      </c>
      <c r="W8205" s="0" t="n">
        <f aca="false">IF(W8204&lt;B$1,W8204+1,W8204)</f>
        <v>5400</v>
      </c>
    </row>
    <row r="8206" customFormat="false" ht="15.75" hidden="true" customHeight="false" outlineLevel="0" collapsed="false">
      <c r="A8206" s="0" t="str">
        <f aca="false">IF(AND(MOD($B$1,W8203)=0,W8203&lt;$B$1),W8203,"")</f>
        <v/>
      </c>
      <c r="B8206" s="0" t="str">
        <f aca="false">IF(A8206&lt;&gt;"",$B$1/A8206,"")</f>
        <v/>
      </c>
      <c r="D8206" s="4" t="str">
        <f aca="false">IF(B8206&lt;&gt;"",A8206+B8206*(A8206*(1-POWER(1-$E$1,B8206))),"")</f>
        <v/>
      </c>
      <c r="W8206" s="0" t="n">
        <f aca="false">IF(W8205&lt;B$1,W8205+1,W8205)</f>
        <v>5400</v>
      </c>
    </row>
    <row r="8207" customFormat="false" ht="15.75" hidden="true" customHeight="false" outlineLevel="0" collapsed="false">
      <c r="A8207" s="0" t="str">
        <f aca="false">IF(AND(MOD($B$1,W8204)=0,W8204&lt;$B$1),W8204,"")</f>
        <v/>
      </c>
      <c r="B8207" s="0" t="str">
        <f aca="false">IF(A8207&lt;&gt;"",$B$1/A8207,"")</f>
        <v/>
      </c>
      <c r="D8207" s="4" t="str">
        <f aca="false">IF(B8207&lt;&gt;"",A8207+B8207*(A8207*(1-POWER(1-$E$1,B8207))),"")</f>
        <v/>
      </c>
      <c r="W8207" s="0" t="n">
        <f aca="false">IF(W8206&lt;B$1,W8206+1,W8206)</f>
        <v>5400</v>
      </c>
    </row>
    <row r="8208" customFormat="false" ht="15.75" hidden="true" customHeight="false" outlineLevel="0" collapsed="false">
      <c r="A8208" s="0" t="str">
        <f aca="false">IF(AND(MOD($B$1,W8205)=0,W8205&lt;$B$1),W8205,"")</f>
        <v/>
      </c>
      <c r="B8208" s="0" t="str">
        <f aca="false">IF(A8208&lt;&gt;"",$B$1/A8208,"")</f>
        <v/>
      </c>
      <c r="D8208" s="4" t="str">
        <f aca="false">IF(B8208&lt;&gt;"",A8208+B8208*(A8208*(1-POWER(1-$E$1,B8208))),"")</f>
        <v/>
      </c>
      <c r="W8208" s="0" t="n">
        <f aca="false">IF(W8207&lt;B$1,W8207+1,W8207)</f>
        <v>5400</v>
      </c>
    </row>
    <row r="8209" customFormat="false" ht="15.75" hidden="true" customHeight="false" outlineLevel="0" collapsed="false">
      <c r="A8209" s="0" t="str">
        <f aca="false">IF(AND(MOD($B$1,W8206)=0,W8206&lt;$B$1),W8206,"")</f>
        <v/>
      </c>
      <c r="B8209" s="0" t="str">
        <f aca="false">IF(A8209&lt;&gt;"",$B$1/A8209,"")</f>
        <v/>
      </c>
      <c r="D8209" s="4" t="str">
        <f aca="false">IF(B8209&lt;&gt;"",A8209+B8209*(A8209*(1-POWER(1-$E$1,B8209))),"")</f>
        <v/>
      </c>
      <c r="W8209" s="0" t="n">
        <f aca="false">IF(W8208&lt;B$1,W8208+1,W8208)</f>
        <v>5400</v>
      </c>
    </row>
    <row r="8210" customFormat="false" ht="15.75" hidden="true" customHeight="false" outlineLevel="0" collapsed="false">
      <c r="A8210" s="0" t="str">
        <f aca="false">IF(AND(MOD($B$1,W8207)=0,W8207&lt;$B$1),W8207,"")</f>
        <v/>
      </c>
      <c r="B8210" s="0" t="str">
        <f aca="false">IF(A8210&lt;&gt;"",$B$1/A8210,"")</f>
        <v/>
      </c>
      <c r="D8210" s="4" t="str">
        <f aca="false">IF(B8210&lt;&gt;"",A8210+B8210*(A8210*(1-POWER(1-$E$1,B8210))),"")</f>
        <v/>
      </c>
      <c r="W8210" s="0" t="n">
        <f aca="false">IF(W8209&lt;B$1,W8209+1,W8209)</f>
        <v>5400</v>
      </c>
    </row>
    <row r="8211" customFormat="false" ht="15.75" hidden="true" customHeight="false" outlineLevel="0" collapsed="false">
      <c r="A8211" s="0" t="str">
        <f aca="false">IF(AND(MOD($B$1,W8208)=0,W8208&lt;$B$1),W8208,"")</f>
        <v/>
      </c>
      <c r="B8211" s="0" t="str">
        <f aca="false">IF(A8211&lt;&gt;"",$B$1/A8211,"")</f>
        <v/>
      </c>
      <c r="D8211" s="4" t="str">
        <f aca="false">IF(B8211&lt;&gt;"",A8211+B8211*(A8211*(1-POWER(1-$E$1,B8211))),"")</f>
        <v/>
      </c>
      <c r="W8211" s="0" t="n">
        <f aca="false">IF(W8210&lt;B$1,W8210+1,W8210)</f>
        <v>5400</v>
      </c>
    </row>
    <row r="8212" customFormat="false" ht="15.75" hidden="true" customHeight="false" outlineLevel="0" collapsed="false">
      <c r="A8212" s="0" t="str">
        <f aca="false">IF(AND(MOD($B$1,W8209)=0,W8209&lt;$B$1),W8209,"")</f>
        <v/>
      </c>
      <c r="B8212" s="0" t="str">
        <f aca="false">IF(A8212&lt;&gt;"",$B$1/A8212,"")</f>
        <v/>
      </c>
      <c r="D8212" s="4" t="str">
        <f aca="false">IF(B8212&lt;&gt;"",A8212+B8212*(A8212*(1-POWER(1-$E$1,B8212))),"")</f>
        <v/>
      </c>
      <c r="W8212" s="0" t="n">
        <f aca="false">IF(W8211&lt;B$1,W8211+1,W8211)</f>
        <v>5400</v>
      </c>
    </row>
    <row r="8213" customFormat="false" ht="15.75" hidden="true" customHeight="false" outlineLevel="0" collapsed="false">
      <c r="A8213" s="0" t="str">
        <f aca="false">IF(AND(MOD($B$1,W8210)=0,W8210&lt;$B$1),W8210,"")</f>
        <v/>
      </c>
      <c r="B8213" s="0" t="str">
        <f aca="false">IF(A8213&lt;&gt;"",$B$1/A8213,"")</f>
        <v/>
      </c>
      <c r="D8213" s="4" t="str">
        <f aca="false">IF(B8213&lt;&gt;"",A8213+B8213*(A8213*(1-POWER(1-$E$1,B8213))),"")</f>
        <v/>
      </c>
      <c r="W8213" s="0" t="n">
        <f aca="false">IF(W8212&lt;B$1,W8212+1,W8212)</f>
        <v>5400</v>
      </c>
    </row>
    <row r="8214" customFormat="false" ht="15.75" hidden="true" customHeight="false" outlineLevel="0" collapsed="false">
      <c r="A8214" s="0" t="str">
        <f aca="false">IF(AND(MOD($B$1,W8211)=0,W8211&lt;$B$1),W8211,"")</f>
        <v/>
      </c>
      <c r="B8214" s="0" t="str">
        <f aca="false">IF(A8214&lt;&gt;"",$B$1/A8214,"")</f>
        <v/>
      </c>
      <c r="D8214" s="4" t="str">
        <f aca="false">IF(B8214&lt;&gt;"",A8214+B8214*(A8214*(1-POWER(1-$E$1,B8214))),"")</f>
        <v/>
      </c>
      <c r="W8214" s="0" t="n">
        <f aca="false">IF(W8213&lt;B$1,W8213+1,W8213)</f>
        <v>5400</v>
      </c>
    </row>
    <row r="8215" customFormat="false" ht="15.75" hidden="true" customHeight="false" outlineLevel="0" collapsed="false">
      <c r="A8215" s="0" t="str">
        <f aca="false">IF(AND(MOD($B$1,W8212)=0,W8212&lt;$B$1),W8212,"")</f>
        <v/>
      </c>
      <c r="B8215" s="0" t="str">
        <f aca="false">IF(A8215&lt;&gt;"",$B$1/A8215,"")</f>
        <v/>
      </c>
      <c r="D8215" s="4" t="str">
        <f aca="false">IF(B8215&lt;&gt;"",A8215+B8215*(A8215*(1-POWER(1-$E$1,B8215))),"")</f>
        <v/>
      </c>
      <c r="W8215" s="0" t="n">
        <f aca="false">IF(W8214&lt;B$1,W8214+1,W8214)</f>
        <v>5400</v>
      </c>
    </row>
    <row r="8216" customFormat="false" ht="15.75" hidden="true" customHeight="false" outlineLevel="0" collapsed="false">
      <c r="A8216" s="0" t="str">
        <f aca="false">IF(AND(MOD($B$1,W8213)=0,W8213&lt;$B$1),W8213,"")</f>
        <v/>
      </c>
      <c r="B8216" s="0" t="str">
        <f aca="false">IF(A8216&lt;&gt;"",$B$1/A8216,"")</f>
        <v/>
      </c>
      <c r="D8216" s="4" t="str">
        <f aca="false">IF(B8216&lt;&gt;"",A8216+B8216*(A8216*(1-POWER(1-$E$1,B8216))),"")</f>
        <v/>
      </c>
      <c r="W8216" s="0" t="n">
        <f aca="false">IF(W8215&lt;B$1,W8215+1,W8215)</f>
        <v>5400</v>
      </c>
    </row>
    <row r="8217" customFormat="false" ht="15.75" hidden="true" customHeight="false" outlineLevel="0" collapsed="false">
      <c r="A8217" s="0" t="str">
        <f aca="false">IF(AND(MOD($B$1,W8214)=0,W8214&lt;$B$1),W8214,"")</f>
        <v/>
      </c>
      <c r="B8217" s="0" t="str">
        <f aca="false">IF(A8217&lt;&gt;"",$B$1/A8217,"")</f>
        <v/>
      </c>
      <c r="D8217" s="4" t="str">
        <f aca="false">IF(B8217&lt;&gt;"",A8217+B8217*(A8217*(1-POWER(1-$E$1,B8217))),"")</f>
        <v/>
      </c>
      <c r="W8217" s="0" t="n">
        <f aca="false">IF(W8216&lt;B$1,W8216+1,W8216)</f>
        <v>5400</v>
      </c>
    </row>
    <row r="8218" customFormat="false" ht="15.75" hidden="true" customHeight="false" outlineLevel="0" collapsed="false">
      <c r="A8218" s="0" t="str">
        <f aca="false">IF(AND(MOD($B$1,W8215)=0,W8215&lt;$B$1),W8215,"")</f>
        <v/>
      </c>
      <c r="B8218" s="0" t="str">
        <f aca="false">IF(A8218&lt;&gt;"",$B$1/A8218,"")</f>
        <v/>
      </c>
      <c r="D8218" s="4" t="str">
        <f aca="false">IF(B8218&lt;&gt;"",A8218+B8218*(A8218*(1-POWER(1-$E$1,B8218))),"")</f>
        <v/>
      </c>
      <c r="W8218" s="0" t="n">
        <f aca="false">IF(W8217&lt;B$1,W8217+1,W8217)</f>
        <v>5400</v>
      </c>
    </row>
    <row r="8219" customFormat="false" ht="15.75" hidden="true" customHeight="false" outlineLevel="0" collapsed="false">
      <c r="A8219" s="0" t="str">
        <f aca="false">IF(AND(MOD($B$1,W8216)=0,W8216&lt;$B$1),W8216,"")</f>
        <v/>
      </c>
      <c r="B8219" s="0" t="str">
        <f aca="false">IF(A8219&lt;&gt;"",$B$1/A8219,"")</f>
        <v/>
      </c>
      <c r="D8219" s="4" t="str">
        <f aca="false">IF(B8219&lt;&gt;"",A8219+B8219*(A8219*(1-POWER(1-$E$1,B8219))),"")</f>
        <v/>
      </c>
      <c r="W8219" s="0" t="n">
        <f aca="false">IF(W8218&lt;B$1,W8218+1,W8218)</f>
        <v>5400</v>
      </c>
    </row>
    <row r="8220" customFormat="false" ht="15.75" hidden="true" customHeight="false" outlineLevel="0" collapsed="false">
      <c r="A8220" s="0" t="str">
        <f aca="false">IF(AND(MOD($B$1,W8217)=0,W8217&lt;$B$1),W8217,"")</f>
        <v/>
      </c>
      <c r="B8220" s="0" t="str">
        <f aca="false">IF(A8220&lt;&gt;"",$B$1/A8220,"")</f>
        <v/>
      </c>
      <c r="D8220" s="4" t="str">
        <f aca="false">IF(B8220&lt;&gt;"",A8220+B8220*(A8220*(1-POWER(1-$E$1,B8220))),"")</f>
        <v/>
      </c>
      <c r="W8220" s="0" t="n">
        <f aca="false">IF(W8219&lt;B$1,W8219+1,W8219)</f>
        <v>5400</v>
      </c>
    </row>
    <row r="8221" customFormat="false" ht="15.75" hidden="true" customHeight="false" outlineLevel="0" collapsed="false">
      <c r="A8221" s="0" t="str">
        <f aca="false">IF(AND(MOD($B$1,W8218)=0,W8218&lt;$B$1),W8218,"")</f>
        <v/>
      </c>
      <c r="B8221" s="0" t="str">
        <f aca="false">IF(A8221&lt;&gt;"",$B$1/A8221,"")</f>
        <v/>
      </c>
      <c r="D8221" s="4" t="str">
        <f aca="false">IF(B8221&lt;&gt;"",A8221+B8221*(A8221*(1-POWER(1-$E$1,B8221))),"")</f>
        <v/>
      </c>
      <c r="W8221" s="0" t="n">
        <f aca="false">IF(W8220&lt;B$1,W8220+1,W8220)</f>
        <v>5400</v>
      </c>
    </row>
    <row r="8222" customFormat="false" ht="15.75" hidden="true" customHeight="false" outlineLevel="0" collapsed="false">
      <c r="A8222" s="0" t="str">
        <f aca="false">IF(AND(MOD($B$1,W8219)=0,W8219&lt;$B$1),W8219,"")</f>
        <v/>
      </c>
      <c r="B8222" s="0" t="str">
        <f aca="false">IF(A8222&lt;&gt;"",$B$1/A8222,"")</f>
        <v/>
      </c>
      <c r="D8222" s="4" t="str">
        <f aca="false">IF(B8222&lt;&gt;"",A8222+B8222*(A8222*(1-POWER(1-$E$1,B8222))),"")</f>
        <v/>
      </c>
      <c r="W8222" s="0" t="n">
        <f aca="false">IF(W8221&lt;B$1,W8221+1,W8221)</f>
        <v>5400</v>
      </c>
    </row>
    <row r="8223" customFormat="false" ht="15.75" hidden="true" customHeight="false" outlineLevel="0" collapsed="false">
      <c r="A8223" s="0" t="str">
        <f aca="false">IF(AND(MOD($B$1,W8220)=0,W8220&lt;$B$1),W8220,"")</f>
        <v/>
      </c>
      <c r="B8223" s="0" t="str">
        <f aca="false">IF(A8223&lt;&gt;"",$B$1/A8223,"")</f>
        <v/>
      </c>
      <c r="D8223" s="4" t="str">
        <f aca="false">IF(B8223&lt;&gt;"",A8223+B8223*(A8223*(1-POWER(1-$E$1,B8223))),"")</f>
        <v/>
      </c>
      <c r="W8223" s="0" t="n">
        <f aca="false">IF(W8222&lt;B$1,W8222+1,W8222)</f>
        <v>5400</v>
      </c>
    </row>
    <row r="8224" customFormat="false" ht="15.75" hidden="true" customHeight="false" outlineLevel="0" collapsed="false">
      <c r="A8224" s="0" t="str">
        <f aca="false">IF(AND(MOD($B$1,W8221)=0,W8221&lt;$B$1),W8221,"")</f>
        <v/>
      </c>
      <c r="B8224" s="0" t="str">
        <f aca="false">IF(A8224&lt;&gt;"",$B$1/A8224,"")</f>
        <v/>
      </c>
      <c r="D8224" s="4" t="str">
        <f aca="false">IF(B8224&lt;&gt;"",A8224+B8224*(A8224*(1-POWER(1-$E$1,B8224))),"")</f>
        <v/>
      </c>
      <c r="W8224" s="0" t="n">
        <f aca="false">IF(W8223&lt;B$1,W8223+1,W8223)</f>
        <v>5400</v>
      </c>
    </row>
    <row r="8225" customFormat="false" ht="15.75" hidden="true" customHeight="false" outlineLevel="0" collapsed="false">
      <c r="A8225" s="0" t="str">
        <f aca="false">IF(AND(MOD($B$1,W8222)=0,W8222&lt;$B$1),W8222,"")</f>
        <v/>
      </c>
      <c r="B8225" s="0" t="str">
        <f aca="false">IF(A8225&lt;&gt;"",$B$1/A8225,"")</f>
        <v/>
      </c>
      <c r="D8225" s="4" t="str">
        <f aca="false">IF(B8225&lt;&gt;"",A8225+B8225*(A8225*(1-POWER(1-$E$1,B8225))),"")</f>
        <v/>
      </c>
      <c r="W8225" s="0" t="n">
        <f aca="false">IF(W8224&lt;B$1,W8224+1,W8224)</f>
        <v>5400</v>
      </c>
    </row>
    <row r="8226" customFormat="false" ht="15.75" hidden="true" customHeight="false" outlineLevel="0" collapsed="false">
      <c r="A8226" s="0" t="str">
        <f aca="false">IF(AND(MOD($B$1,W8223)=0,W8223&lt;$B$1),W8223,"")</f>
        <v/>
      </c>
      <c r="B8226" s="0" t="str">
        <f aca="false">IF(A8226&lt;&gt;"",$B$1/A8226,"")</f>
        <v/>
      </c>
      <c r="D8226" s="4" t="str">
        <f aca="false">IF(B8226&lt;&gt;"",A8226+B8226*(A8226*(1-POWER(1-$E$1,B8226))),"")</f>
        <v/>
      </c>
      <c r="W8226" s="0" t="n">
        <f aca="false">IF(W8225&lt;B$1,W8225+1,W8225)</f>
        <v>5400</v>
      </c>
    </row>
    <row r="8227" customFormat="false" ht="15.75" hidden="true" customHeight="false" outlineLevel="0" collapsed="false">
      <c r="A8227" s="0" t="str">
        <f aca="false">IF(AND(MOD($B$1,W8224)=0,W8224&lt;$B$1),W8224,"")</f>
        <v/>
      </c>
      <c r="B8227" s="0" t="str">
        <f aca="false">IF(A8227&lt;&gt;"",$B$1/A8227,"")</f>
        <v/>
      </c>
      <c r="D8227" s="4" t="str">
        <f aca="false">IF(B8227&lt;&gt;"",A8227+B8227*(A8227*(1-POWER(1-$E$1,B8227))),"")</f>
        <v/>
      </c>
      <c r="W8227" s="0" t="n">
        <f aca="false">IF(W8226&lt;B$1,W8226+1,W8226)</f>
        <v>5400</v>
      </c>
    </row>
    <row r="8228" customFormat="false" ht="15.75" hidden="true" customHeight="false" outlineLevel="0" collapsed="false">
      <c r="A8228" s="0" t="str">
        <f aca="false">IF(AND(MOD($B$1,W8225)=0,W8225&lt;$B$1),W8225,"")</f>
        <v/>
      </c>
      <c r="B8228" s="0" t="str">
        <f aca="false">IF(A8228&lt;&gt;"",$B$1/A8228,"")</f>
        <v/>
      </c>
      <c r="D8228" s="4" t="str">
        <f aca="false">IF(B8228&lt;&gt;"",A8228+B8228*(A8228*(1-POWER(1-$E$1,B8228))),"")</f>
        <v/>
      </c>
      <c r="W8228" s="0" t="n">
        <f aca="false">IF(W8227&lt;B$1,W8227+1,W8227)</f>
        <v>5400</v>
      </c>
    </row>
    <row r="8229" customFormat="false" ht="15.75" hidden="true" customHeight="false" outlineLevel="0" collapsed="false">
      <c r="A8229" s="0" t="str">
        <f aca="false">IF(AND(MOD($B$1,W8226)=0,W8226&lt;$B$1),W8226,"")</f>
        <v/>
      </c>
      <c r="B8229" s="0" t="str">
        <f aca="false">IF(A8229&lt;&gt;"",$B$1/A8229,"")</f>
        <v/>
      </c>
      <c r="D8229" s="4" t="str">
        <f aca="false">IF(B8229&lt;&gt;"",A8229+B8229*(A8229*(1-POWER(1-$E$1,B8229))),"")</f>
        <v/>
      </c>
      <c r="W8229" s="0" t="n">
        <f aca="false">IF(W8228&lt;B$1,W8228+1,W8228)</f>
        <v>5400</v>
      </c>
    </row>
    <row r="8230" customFormat="false" ht="15.75" hidden="true" customHeight="false" outlineLevel="0" collapsed="false">
      <c r="A8230" s="0" t="str">
        <f aca="false">IF(AND(MOD($B$1,W8227)=0,W8227&lt;$B$1),W8227,"")</f>
        <v/>
      </c>
      <c r="B8230" s="0" t="str">
        <f aca="false">IF(A8230&lt;&gt;"",$B$1/A8230,"")</f>
        <v/>
      </c>
      <c r="D8230" s="4" t="str">
        <f aca="false">IF(B8230&lt;&gt;"",A8230+B8230*(A8230*(1-POWER(1-$E$1,B8230))),"")</f>
        <v/>
      </c>
      <c r="W8230" s="0" t="n">
        <f aca="false">IF(W8229&lt;B$1,W8229+1,W8229)</f>
        <v>5400</v>
      </c>
    </row>
    <row r="8231" customFormat="false" ht="15.75" hidden="true" customHeight="false" outlineLevel="0" collapsed="false">
      <c r="A8231" s="0" t="str">
        <f aca="false">IF(AND(MOD($B$1,W8228)=0,W8228&lt;$B$1),W8228,"")</f>
        <v/>
      </c>
      <c r="B8231" s="0" t="str">
        <f aca="false">IF(A8231&lt;&gt;"",$B$1/A8231,"")</f>
        <v/>
      </c>
      <c r="D8231" s="4" t="str">
        <f aca="false">IF(B8231&lt;&gt;"",A8231+B8231*(A8231*(1-POWER(1-$E$1,B8231))),"")</f>
        <v/>
      </c>
      <c r="W8231" s="0" t="n">
        <f aca="false">IF(W8230&lt;B$1,W8230+1,W8230)</f>
        <v>5400</v>
      </c>
    </row>
    <row r="8232" customFormat="false" ht="15.75" hidden="true" customHeight="false" outlineLevel="0" collapsed="false">
      <c r="A8232" s="0" t="str">
        <f aca="false">IF(AND(MOD($B$1,W8229)=0,W8229&lt;$B$1),W8229,"")</f>
        <v/>
      </c>
      <c r="B8232" s="0" t="str">
        <f aca="false">IF(A8232&lt;&gt;"",$B$1/A8232,"")</f>
        <v/>
      </c>
      <c r="D8232" s="4" t="str">
        <f aca="false">IF(B8232&lt;&gt;"",A8232+B8232*(A8232*(1-POWER(1-$E$1,B8232))),"")</f>
        <v/>
      </c>
      <c r="W8232" s="0" t="n">
        <f aca="false">IF(W8231&lt;B$1,W8231+1,W8231)</f>
        <v>5400</v>
      </c>
    </row>
    <row r="8233" customFormat="false" ht="15.75" hidden="true" customHeight="false" outlineLevel="0" collapsed="false">
      <c r="A8233" s="0" t="str">
        <f aca="false">IF(AND(MOD($B$1,W8230)=0,W8230&lt;$B$1),W8230,"")</f>
        <v/>
      </c>
      <c r="B8233" s="0" t="str">
        <f aca="false">IF(A8233&lt;&gt;"",$B$1/A8233,"")</f>
        <v/>
      </c>
      <c r="D8233" s="4" t="str">
        <f aca="false">IF(B8233&lt;&gt;"",A8233+B8233*(A8233*(1-POWER(1-$E$1,B8233))),"")</f>
        <v/>
      </c>
      <c r="W8233" s="0" t="n">
        <f aca="false">IF(W8232&lt;B$1,W8232+1,W8232)</f>
        <v>5400</v>
      </c>
    </row>
    <row r="8234" customFormat="false" ht="15.75" hidden="true" customHeight="false" outlineLevel="0" collapsed="false">
      <c r="A8234" s="0" t="str">
        <f aca="false">IF(AND(MOD($B$1,W8231)=0,W8231&lt;$B$1),W8231,"")</f>
        <v/>
      </c>
      <c r="B8234" s="0" t="str">
        <f aca="false">IF(A8234&lt;&gt;"",$B$1/A8234,"")</f>
        <v/>
      </c>
      <c r="D8234" s="4" t="str">
        <f aca="false">IF(B8234&lt;&gt;"",A8234+B8234*(A8234*(1-POWER(1-$E$1,B8234))),"")</f>
        <v/>
      </c>
      <c r="W8234" s="0" t="n">
        <f aca="false">IF(W8233&lt;B$1,W8233+1,W8233)</f>
        <v>5400</v>
      </c>
    </row>
    <row r="8235" customFormat="false" ht="15.75" hidden="true" customHeight="false" outlineLevel="0" collapsed="false">
      <c r="A8235" s="0" t="str">
        <f aca="false">IF(AND(MOD($B$1,W8232)=0,W8232&lt;$B$1),W8232,"")</f>
        <v/>
      </c>
      <c r="B8235" s="0" t="str">
        <f aca="false">IF(A8235&lt;&gt;"",$B$1/A8235,"")</f>
        <v/>
      </c>
      <c r="D8235" s="4" t="str">
        <f aca="false">IF(B8235&lt;&gt;"",A8235+B8235*(A8235*(1-POWER(1-$E$1,B8235))),"")</f>
        <v/>
      </c>
      <c r="W8235" s="0" t="n">
        <f aca="false">IF(W8234&lt;B$1,W8234+1,W8234)</f>
        <v>5400</v>
      </c>
    </row>
    <row r="8236" customFormat="false" ht="15.75" hidden="true" customHeight="false" outlineLevel="0" collapsed="false">
      <c r="A8236" s="0" t="str">
        <f aca="false">IF(AND(MOD($B$1,W8233)=0,W8233&lt;$B$1),W8233,"")</f>
        <v/>
      </c>
      <c r="B8236" s="0" t="str">
        <f aca="false">IF(A8236&lt;&gt;"",$B$1/A8236,"")</f>
        <v/>
      </c>
      <c r="D8236" s="4" t="str">
        <f aca="false">IF(B8236&lt;&gt;"",A8236+B8236*(A8236*(1-POWER(1-$E$1,B8236))),"")</f>
        <v/>
      </c>
      <c r="W8236" s="0" t="n">
        <f aca="false">IF(W8235&lt;B$1,W8235+1,W8235)</f>
        <v>5400</v>
      </c>
    </row>
    <row r="8237" customFormat="false" ht="15.75" hidden="true" customHeight="false" outlineLevel="0" collapsed="false">
      <c r="A8237" s="0" t="str">
        <f aca="false">IF(AND(MOD($B$1,W8234)=0,W8234&lt;$B$1),W8234,"")</f>
        <v/>
      </c>
      <c r="B8237" s="0" t="str">
        <f aca="false">IF(A8237&lt;&gt;"",$B$1/A8237,"")</f>
        <v/>
      </c>
      <c r="D8237" s="4" t="str">
        <f aca="false">IF(B8237&lt;&gt;"",A8237+B8237*(A8237*(1-POWER(1-$E$1,B8237))),"")</f>
        <v/>
      </c>
      <c r="W8237" s="0" t="n">
        <f aca="false">IF(W8236&lt;B$1,W8236+1,W8236)</f>
        <v>5400</v>
      </c>
    </row>
    <row r="8238" customFormat="false" ht="15.75" hidden="true" customHeight="false" outlineLevel="0" collapsed="false">
      <c r="A8238" s="0" t="str">
        <f aca="false">IF(AND(MOD($B$1,W8235)=0,W8235&lt;$B$1),W8235,"")</f>
        <v/>
      </c>
      <c r="B8238" s="0" t="str">
        <f aca="false">IF(A8238&lt;&gt;"",$B$1/A8238,"")</f>
        <v/>
      </c>
      <c r="D8238" s="4" t="str">
        <f aca="false">IF(B8238&lt;&gt;"",A8238+B8238*(A8238*(1-POWER(1-$E$1,B8238))),"")</f>
        <v/>
      </c>
      <c r="W8238" s="0" t="n">
        <f aca="false">IF(W8237&lt;B$1,W8237+1,W8237)</f>
        <v>5400</v>
      </c>
    </row>
    <row r="8239" customFormat="false" ht="15.75" hidden="true" customHeight="false" outlineLevel="0" collapsed="false">
      <c r="A8239" s="0" t="str">
        <f aca="false">IF(AND(MOD($B$1,W8236)=0,W8236&lt;$B$1),W8236,"")</f>
        <v/>
      </c>
      <c r="B8239" s="0" t="str">
        <f aca="false">IF(A8239&lt;&gt;"",$B$1/A8239,"")</f>
        <v/>
      </c>
      <c r="D8239" s="4" t="str">
        <f aca="false">IF(B8239&lt;&gt;"",A8239+B8239*(A8239*(1-POWER(1-$E$1,B8239))),"")</f>
        <v/>
      </c>
      <c r="W8239" s="0" t="n">
        <f aca="false">IF(W8238&lt;B$1,W8238+1,W8238)</f>
        <v>5400</v>
      </c>
    </row>
    <row r="8240" customFormat="false" ht="15.75" hidden="true" customHeight="false" outlineLevel="0" collapsed="false">
      <c r="A8240" s="0" t="str">
        <f aca="false">IF(AND(MOD($B$1,W8237)=0,W8237&lt;$B$1),W8237,"")</f>
        <v/>
      </c>
      <c r="B8240" s="0" t="str">
        <f aca="false">IF(A8240&lt;&gt;"",$B$1/A8240,"")</f>
        <v/>
      </c>
      <c r="D8240" s="4" t="str">
        <f aca="false">IF(B8240&lt;&gt;"",A8240+B8240*(A8240*(1-POWER(1-$E$1,B8240))),"")</f>
        <v/>
      </c>
      <c r="W8240" s="0" t="n">
        <f aca="false">IF(W8239&lt;B$1,W8239+1,W8239)</f>
        <v>5400</v>
      </c>
    </row>
    <row r="8241" customFormat="false" ht="15.75" hidden="true" customHeight="false" outlineLevel="0" collapsed="false">
      <c r="A8241" s="0" t="str">
        <f aca="false">IF(AND(MOD($B$1,W8238)=0,W8238&lt;$B$1),W8238,"")</f>
        <v/>
      </c>
      <c r="B8241" s="0" t="str">
        <f aca="false">IF(A8241&lt;&gt;"",$B$1/A8241,"")</f>
        <v/>
      </c>
      <c r="D8241" s="4" t="str">
        <f aca="false">IF(B8241&lt;&gt;"",A8241+B8241*(A8241*(1-POWER(1-$E$1,B8241))),"")</f>
        <v/>
      </c>
      <c r="W8241" s="0" t="n">
        <f aca="false">IF(W8240&lt;B$1,W8240+1,W8240)</f>
        <v>5400</v>
      </c>
    </row>
    <row r="8242" customFormat="false" ht="15.75" hidden="true" customHeight="false" outlineLevel="0" collapsed="false">
      <c r="A8242" s="0" t="str">
        <f aca="false">IF(AND(MOD($B$1,W8239)=0,W8239&lt;$B$1),W8239,"")</f>
        <v/>
      </c>
      <c r="B8242" s="0" t="str">
        <f aca="false">IF(A8242&lt;&gt;"",$B$1/A8242,"")</f>
        <v/>
      </c>
      <c r="D8242" s="4" t="str">
        <f aca="false">IF(B8242&lt;&gt;"",A8242+B8242*(A8242*(1-POWER(1-$E$1,B8242))),"")</f>
        <v/>
      </c>
      <c r="W8242" s="0" t="n">
        <f aca="false">IF(W8241&lt;B$1,W8241+1,W8241)</f>
        <v>5400</v>
      </c>
    </row>
    <row r="8243" customFormat="false" ht="15.75" hidden="true" customHeight="false" outlineLevel="0" collapsed="false">
      <c r="A8243" s="0" t="str">
        <f aca="false">IF(AND(MOD($B$1,W8240)=0,W8240&lt;$B$1),W8240,"")</f>
        <v/>
      </c>
      <c r="B8243" s="0" t="str">
        <f aca="false">IF(A8243&lt;&gt;"",$B$1/A8243,"")</f>
        <v/>
      </c>
      <c r="D8243" s="4" t="str">
        <f aca="false">IF(B8243&lt;&gt;"",A8243+B8243*(A8243*(1-POWER(1-$E$1,B8243))),"")</f>
        <v/>
      </c>
      <c r="W8243" s="0" t="n">
        <f aca="false">IF(W8242&lt;B$1,W8242+1,W8242)</f>
        <v>5400</v>
      </c>
    </row>
    <row r="8244" customFormat="false" ht="15.75" hidden="true" customHeight="false" outlineLevel="0" collapsed="false">
      <c r="A8244" s="0" t="str">
        <f aca="false">IF(AND(MOD($B$1,W8241)=0,W8241&lt;$B$1),W8241,"")</f>
        <v/>
      </c>
      <c r="B8244" s="0" t="str">
        <f aca="false">IF(A8244&lt;&gt;"",$B$1/A8244,"")</f>
        <v/>
      </c>
      <c r="D8244" s="4" t="str">
        <f aca="false">IF(B8244&lt;&gt;"",A8244+B8244*(A8244*(1-POWER(1-$E$1,B8244))),"")</f>
        <v/>
      </c>
      <c r="W8244" s="0" t="n">
        <f aca="false">IF(W8243&lt;B$1,W8243+1,W8243)</f>
        <v>5400</v>
      </c>
    </row>
    <row r="8245" customFormat="false" ht="15.75" hidden="true" customHeight="false" outlineLevel="0" collapsed="false">
      <c r="A8245" s="0" t="str">
        <f aca="false">IF(AND(MOD($B$1,W8242)=0,W8242&lt;$B$1),W8242,"")</f>
        <v/>
      </c>
      <c r="B8245" s="0" t="str">
        <f aca="false">IF(A8245&lt;&gt;"",$B$1/A8245,"")</f>
        <v/>
      </c>
      <c r="D8245" s="4" t="str">
        <f aca="false">IF(B8245&lt;&gt;"",A8245+B8245*(A8245*(1-POWER(1-$E$1,B8245))),"")</f>
        <v/>
      </c>
      <c r="W8245" s="0" t="n">
        <f aca="false">IF(W8244&lt;B$1,W8244+1,W8244)</f>
        <v>5400</v>
      </c>
    </row>
    <row r="8246" customFormat="false" ht="15.75" hidden="true" customHeight="false" outlineLevel="0" collapsed="false">
      <c r="A8246" s="0" t="str">
        <f aca="false">IF(AND(MOD($B$1,W8243)=0,W8243&lt;$B$1),W8243,"")</f>
        <v/>
      </c>
      <c r="B8246" s="0" t="str">
        <f aca="false">IF(A8246&lt;&gt;"",$B$1/A8246,"")</f>
        <v/>
      </c>
      <c r="D8246" s="4" t="str">
        <f aca="false">IF(B8246&lt;&gt;"",A8246+B8246*(A8246*(1-POWER(1-$E$1,B8246))),"")</f>
        <v/>
      </c>
      <c r="W8246" s="0" t="n">
        <f aca="false">IF(W8245&lt;B$1,W8245+1,W8245)</f>
        <v>5400</v>
      </c>
    </row>
    <row r="8247" customFormat="false" ht="15.75" hidden="true" customHeight="false" outlineLevel="0" collapsed="false">
      <c r="A8247" s="0" t="str">
        <f aca="false">IF(AND(MOD($B$1,W8244)=0,W8244&lt;$B$1),W8244,"")</f>
        <v/>
      </c>
      <c r="B8247" s="0" t="str">
        <f aca="false">IF(A8247&lt;&gt;"",$B$1/A8247,"")</f>
        <v/>
      </c>
      <c r="D8247" s="4" t="str">
        <f aca="false">IF(B8247&lt;&gt;"",A8247+B8247*(A8247*(1-POWER(1-$E$1,B8247))),"")</f>
        <v/>
      </c>
      <c r="W8247" s="0" t="n">
        <f aca="false">IF(W8246&lt;B$1,W8246+1,W8246)</f>
        <v>5400</v>
      </c>
    </row>
    <row r="8248" customFormat="false" ht="15.75" hidden="true" customHeight="false" outlineLevel="0" collapsed="false">
      <c r="A8248" s="0" t="str">
        <f aca="false">IF(AND(MOD($B$1,W8245)=0,W8245&lt;$B$1),W8245,"")</f>
        <v/>
      </c>
      <c r="B8248" s="0" t="str">
        <f aca="false">IF(A8248&lt;&gt;"",$B$1/A8248,"")</f>
        <v/>
      </c>
      <c r="D8248" s="4" t="str">
        <f aca="false">IF(B8248&lt;&gt;"",A8248+B8248*(A8248*(1-POWER(1-$E$1,B8248))),"")</f>
        <v/>
      </c>
      <c r="W8248" s="0" t="n">
        <f aca="false">IF(W8247&lt;B$1,W8247+1,W8247)</f>
        <v>5400</v>
      </c>
    </row>
    <row r="8249" customFormat="false" ht="15.75" hidden="true" customHeight="false" outlineLevel="0" collapsed="false">
      <c r="A8249" s="0" t="str">
        <f aca="false">IF(AND(MOD($B$1,W8246)=0,W8246&lt;$B$1),W8246,"")</f>
        <v/>
      </c>
      <c r="B8249" s="0" t="str">
        <f aca="false">IF(A8249&lt;&gt;"",$B$1/A8249,"")</f>
        <v/>
      </c>
      <c r="D8249" s="4" t="str">
        <f aca="false">IF(B8249&lt;&gt;"",A8249+B8249*(A8249*(1-POWER(1-$E$1,B8249))),"")</f>
        <v/>
      </c>
      <c r="W8249" s="0" t="n">
        <f aca="false">IF(W8248&lt;B$1,W8248+1,W8248)</f>
        <v>5400</v>
      </c>
    </row>
    <row r="8250" customFormat="false" ht="15.75" hidden="true" customHeight="false" outlineLevel="0" collapsed="false">
      <c r="A8250" s="0" t="str">
        <f aca="false">IF(AND(MOD($B$1,W8247)=0,W8247&lt;$B$1),W8247,"")</f>
        <v/>
      </c>
      <c r="B8250" s="0" t="str">
        <f aca="false">IF(A8250&lt;&gt;"",$B$1/A8250,"")</f>
        <v/>
      </c>
      <c r="D8250" s="4" t="str">
        <f aca="false">IF(B8250&lt;&gt;"",A8250+B8250*(A8250*(1-POWER(1-$E$1,B8250))),"")</f>
        <v/>
      </c>
      <c r="W8250" s="0" t="n">
        <f aca="false">IF(W8249&lt;B$1,W8249+1,W8249)</f>
        <v>5400</v>
      </c>
    </row>
    <row r="8251" customFormat="false" ht="15.75" hidden="true" customHeight="false" outlineLevel="0" collapsed="false">
      <c r="A8251" s="0" t="str">
        <f aca="false">IF(AND(MOD($B$1,W8248)=0,W8248&lt;$B$1),W8248,"")</f>
        <v/>
      </c>
      <c r="B8251" s="0" t="str">
        <f aca="false">IF(A8251&lt;&gt;"",$B$1/A8251,"")</f>
        <v/>
      </c>
      <c r="D8251" s="4" t="str">
        <f aca="false">IF(B8251&lt;&gt;"",A8251+B8251*(A8251*(1-POWER(1-$E$1,B8251))),"")</f>
        <v/>
      </c>
      <c r="W8251" s="0" t="n">
        <f aca="false">IF(W8250&lt;B$1,W8250+1,W8250)</f>
        <v>5400</v>
      </c>
    </row>
    <row r="8252" customFormat="false" ht="15.75" hidden="true" customHeight="false" outlineLevel="0" collapsed="false">
      <c r="A8252" s="0" t="str">
        <f aca="false">IF(AND(MOD($B$1,W8249)=0,W8249&lt;$B$1),W8249,"")</f>
        <v/>
      </c>
      <c r="B8252" s="0" t="str">
        <f aca="false">IF(A8252&lt;&gt;"",$B$1/A8252,"")</f>
        <v/>
      </c>
      <c r="D8252" s="4" t="str">
        <f aca="false">IF(B8252&lt;&gt;"",A8252+B8252*(A8252*(1-POWER(1-$E$1,B8252))),"")</f>
        <v/>
      </c>
      <c r="W8252" s="0" t="n">
        <f aca="false">IF(W8251&lt;B$1,W8251+1,W8251)</f>
        <v>5400</v>
      </c>
    </row>
    <row r="8253" customFormat="false" ht="15.75" hidden="true" customHeight="false" outlineLevel="0" collapsed="false">
      <c r="A8253" s="0" t="str">
        <f aca="false">IF(AND(MOD($B$1,W8250)=0,W8250&lt;$B$1),W8250,"")</f>
        <v/>
      </c>
      <c r="B8253" s="0" t="str">
        <f aca="false">IF(A8253&lt;&gt;"",$B$1/A8253,"")</f>
        <v/>
      </c>
      <c r="D8253" s="4" t="str">
        <f aca="false">IF(B8253&lt;&gt;"",A8253+B8253*(A8253*(1-POWER(1-$E$1,B8253))),"")</f>
        <v/>
      </c>
      <c r="W8253" s="0" t="n">
        <f aca="false">IF(W8252&lt;B$1,W8252+1,W8252)</f>
        <v>5400</v>
      </c>
    </row>
    <row r="8254" customFormat="false" ht="15.75" hidden="true" customHeight="false" outlineLevel="0" collapsed="false">
      <c r="A8254" s="0" t="str">
        <f aca="false">IF(AND(MOD($B$1,W8251)=0,W8251&lt;$B$1),W8251,"")</f>
        <v/>
      </c>
      <c r="B8254" s="0" t="str">
        <f aca="false">IF(A8254&lt;&gt;"",$B$1/A8254,"")</f>
        <v/>
      </c>
      <c r="D8254" s="4" t="str">
        <f aca="false">IF(B8254&lt;&gt;"",A8254+B8254*(A8254*(1-POWER(1-$E$1,B8254))),"")</f>
        <v/>
      </c>
      <c r="W8254" s="0" t="n">
        <f aca="false">IF(W8253&lt;B$1,W8253+1,W8253)</f>
        <v>5400</v>
      </c>
    </row>
    <row r="8255" customFormat="false" ht="15.75" hidden="true" customHeight="false" outlineLevel="0" collapsed="false">
      <c r="A8255" s="0" t="str">
        <f aca="false">IF(AND(MOD($B$1,W8252)=0,W8252&lt;$B$1),W8252,"")</f>
        <v/>
      </c>
      <c r="B8255" s="0" t="str">
        <f aca="false">IF(A8255&lt;&gt;"",$B$1/A8255,"")</f>
        <v/>
      </c>
      <c r="D8255" s="4" t="str">
        <f aca="false">IF(B8255&lt;&gt;"",A8255+B8255*(A8255*(1-POWER(1-$E$1,B8255))),"")</f>
        <v/>
      </c>
      <c r="W8255" s="0" t="n">
        <f aca="false">IF(W8254&lt;B$1,W8254+1,W8254)</f>
        <v>5400</v>
      </c>
    </row>
    <row r="8256" customFormat="false" ht="15.75" hidden="true" customHeight="false" outlineLevel="0" collapsed="false">
      <c r="A8256" s="0" t="str">
        <f aca="false">IF(AND(MOD($B$1,W8253)=0,W8253&lt;$B$1),W8253,"")</f>
        <v/>
      </c>
      <c r="B8256" s="0" t="str">
        <f aca="false">IF(A8256&lt;&gt;"",$B$1/A8256,"")</f>
        <v/>
      </c>
      <c r="D8256" s="4" t="str">
        <f aca="false">IF(B8256&lt;&gt;"",A8256+B8256*(A8256*(1-POWER(1-$E$1,B8256))),"")</f>
        <v/>
      </c>
      <c r="W8256" s="0" t="n">
        <f aca="false">IF(W8255&lt;B$1,W8255+1,W8255)</f>
        <v>5400</v>
      </c>
    </row>
    <row r="8257" customFormat="false" ht="15.75" hidden="true" customHeight="false" outlineLevel="0" collapsed="false">
      <c r="A8257" s="0" t="str">
        <f aca="false">IF(AND(MOD($B$1,W8254)=0,W8254&lt;$B$1),W8254,"")</f>
        <v/>
      </c>
      <c r="B8257" s="0" t="str">
        <f aca="false">IF(A8257&lt;&gt;"",$B$1/A8257,"")</f>
        <v/>
      </c>
      <c r="D8257" s="4" t="str">
        <f aca="false">IF(B8257&lt;&gt;"",A8257+B8257*(A8257*(1-POWER(1-$E$1,B8257))),"")</f>
        <v/>
      </c>
      <c r="W8257" s="0" t="n">
        <f aca="false">IF(W8256&lt;B$1,W8256+1,W8256)</f>
        <v>5400</v>
      </c>
    </row>
    <row r="8258" customFormat="false" ht="15.75" hidden="true" customHeight="false" outlineLevel="0" collapsed="false">
      <c r="A8258" s="0" t="str">
        <f aca="false">IF(AND(MOD($B$1,W8255)=0,W8255&lt;$B$1),W8255,"")</f>
        <v/>
      </c>
      <c r="B8258" s="0" t="str">
        <f aca="false">IF(A8258&lt;&gt;"",$B$1/A8258,"")</f>
        <v/>
      </c>
      <c r="D8258" s="4" t="str">
        <f aca="false">IF(B8258&lt;&gt;"",A8258+B8258*(A8258*(1-POWER(1-$E$1,B8258))),"")</f>
        <v/>
      </c>
      <c r="W8258" s="0" t="n">
        <f aca="false">IF(W8257&lt;B$1,W8257+1,W8257)</f>
        <v>5400</v>
      </c>
    </row>
    <row r="8259" customFormat="false" ht="15.75" hidden="true" customHeight="false" outlineLevel="0" collapsed="false">
      <c r="A8259" s="0" t="str">
        <f aca="false">IF(AND(MOD($B$1,W8256)=0,W8256&lt;$B$1),W8256,"")</f>
        <v/>
      </c>
      <c r="B8259" s="0" t="str">
        <f aca="false">IF(A8259&lt;&gt;"",$B$1/A8259,"")</f>
        <v/>
      </c>
      <c r="D8259" s="4" t="str">
        <f aca="false">IF(B8259&lt;&gt;"",A8259+B8259*(A8259*(1-POWER(1-$E$1,B8259))),"")</f>
        <v/>
      </c>
      <c r="W8259" s="0" t="n">
        <f aca="false">IF(W8258&lt;B$1,W8258+1,W8258)</f>
        <v>5400</v>
      </c>
    </row>
    <row r="8260" customFormat="false" ht="15.75" hidden="true" customHeight="false" outlineLevel="0" collapsed="false">
      <c r="A8260" s="0" t="str">
        <f aca="false">IF(AND(MOD($B$1,W8257)=0,W8257&lt;$B$1),W8257,"")</f>
        <v/>
      </c>
      <c r="B8260" s="0" t="str">
        <f aca="false">IF(A8260&lt;&gt;"",$B$1/A8260,"")</f>
        <v/>
      </c>
      <c r="D8260" s="4" t="str">
        <f aca="false">IF(B8260&lt;&gt;"",A8260+B8260*(A8260*(1-POWER(1-$E$1,B8260))),"")</f>
        <v/>
      </c>
      <c r="W8260" s="0" t="n">
        <f aca="false">IF(W8259&lt;B$1,W8259+1,W8259)</f>
        <v>5400</v>
      </c>
    </row>
    <row r="8261" customFormat="false" ht="15.75" hidden="true" customHeight="false" outlineLevel="0" collapsed="false">
      <c r="A8261" s="0" t="str">
        <f aca="false">IF(AND(MOD($B$1,W8258)=0,W8258&lt;$B$1),W8258,"")</f>
        <v/>
      </c>
      <c r="B8261" s="0" t="str">
        <f aca="false">IF(A8261&lt;&gt;"",$B$1/A8261,"")</f>
        <v/>
      </c>
      <c r="D8261" s="4" t="str">
        <f aca="false">IF(B8261&lt;&gt;"",A8261+B8261*(A8261*(1-POWER(1-$E$1,B8261))),"")</f>
        <v/>
      </c>
      <c r="W8261" s="0" t="n">
        <f aca="false">IF(W8260&lt;B$1,W8260+1,W8260)</f>
        <v>5400</v>
      </c>
    </row>
    <row r="8262" customFormat="false" ht="15.75" hidden="true" customHeight="false" outlineLevel="0" collapsed="false">
      <c r="A8262" s="0" t="str">
        <f aca="false">IF(AND(MOD($B$1,W8259)=0,W8259&lt;$B$1),W8259,"")</f>
        <v/>
      </c>
      <c r="B8262" s="0" t="str">
        <f aca="false">IF(A8262&lt;&gt;"",$B$1/A8262,"")</f>
        <v/>
      </c>
      <c r="D8262" s="4" t="str">
        <f aca="false">IF(B8262&lt;&gt;"",A8262+B8262*(A8262*(1-POWER(1-$E$1,B8262))),"")</f>
        <v/>
      </c>
      <c r="W8262" s="0" t="n">
        <f aca="false">IF(W8261&lt;B$1,W8261+1,W8261)</f>
        <v>5400</v>
      </c>
    </row>
    <row r="8263" customFormat="false" ht="15.75" hidden="true" customHeight="false" outlineLevel="0" collapsed="false">
      <c r="A8263" s="0" t="str">
        <f aca="false">IF(AND(MOD($B$1,W8260)=0,W8260&lt;$B$1),W8260,"")</f>
        <v/>
      </c>
      <c r="B8263" s="0" t="str">
        <f aca="false">IF(A8263&lt;&gt;"",$B$1/A8263,"")</f>
        <v/>
      </c>
      <c r="D8263" s="4" t="str">
        <f aca="false">IF(B8263&lt;&gt;"",A8263+B8263*(A8263*(1-POWER(1-$E$1,B8263))),"")</f>
        <v/>
      </c>
      <c r="W8263" s="0" t="n">
        <f aca="false">IF(W8262&lt;B$1,W8262+1,W8262)</f>
        <v>5400</v>
      </c>
    </row>
    <row r="8264" customFormat="false" ht="15.75" hidden="true" customHeight="false" outlineLevel="0" collapsed="false">
      <c r="A8264" s="0" t="str">
        <f aca="false">IF(AND(MOD($B$1,W8261)=0,W8261&lt;$B$1),W8261,"")</f>
        <v/>
      </c>
      <c r="B8264" s="0" t="str">
        <f aca="false">IF(A8264&lt;&gt;"",$B$1/A8264,"")</f>
        <v/>
      </c>
      <c r="D8264" s="4" t="str">
        <f aca="false">IF(B8264&lt;&gt;"",A8264+B8264*(A8264*(1-POWER(1-$E$1,B8264))),"")</f>
        <v/>
      </c>
      <c r="W8264" s="0" t="n">
        <f aca="false">IF(W8263&lt;B$1,W8263+1,W8263)</f>
        <v>5400</v>
      </c>
    </row>
    <row r="8265" customFormat="false" ht="15.75" hidden="true" customHeight="false" outlineLevel="0" collapsed="false">
      <c r="A8265" s="0" t="str">
        <f aca="false">IF(AND(MOD($B$1,W8262)=0,W8262&lt;$B$1),W8262,"")</f>
        <v/>
      </c>
      <c r="B8265" s="0" t="str">
        <f aca="false">IF(A8265&lt;&gt;"",$B$1/A8265,"")</f>
        <v/>
      </c>
      <c r="D8265" s="4" t="str">
        <f aca="false">IF(B8265&lt;&gt;"",A8265+B8265*(A8265*(1-POWER(1-$E$1,B8265))),"")</f>
        <v/>
      </c>
      <c r="W8265" s="0" t="n">
        <f aca="false">IF(W8264&lt;B$1,W8264+1,W8264)</f>
        <v>5400</v>
      </c>
    </row>
    <row r="8266" customFormat="false" ht="15.75" hidden="true" customHeight="false" outlineLevel="0" collapsed="false">
      <c r="A8266" s="0" t="str">
        <f aca="false">IF(AND(MOD($B$1,W8263)=0,W8263&lt;$B$1),W8263,"")</f>
        <v/>
      </c>
      <c r="B8266" s="0" t="str">
        <f aca="false">IF(A8266&lt;&gt;"",$B$1/A8266,"")</f>
        <v/>
      </c>
      <c r="D8266" s="4" t="str">
        <f aca="false">IF(B8266&lt;&gt;"",A8266+B8266*(A8266*(1-POWER(1-$E$1,B8266))),"")</f>
        <v/>
      </c>
      <c r="W8266" s="0" t="n">
        <f aca="false">IF(W8265&lt;B$1,W8265+1,W8265)</f>
        <v>5400</v>
      </c>
    </row>
    <row r="8267" customFormat="false" ht="15.75" hidden="true" customHeight="false" outlineLevel="0" collapsed="false">
      <c r="A8267" s="0" t="str">
        <f aca="false">IF(AND(MOD($B$1,W8264)=0,W8264&lt;$B$1),W8264,"")</f>
        <v/>
      </c>
      <c r="B8267" s="0" t="str">
        <f aca="false">IF(A8267&lt;&gt;"",$B$1/A8267,"")</f>
        <v/>
      </c>
      <c r="D8267" s="4" t="str">
        <f aca="false">IF(B8267&lt;&gt;"",A8267+B8267*(A8267*(1-POWER(1-$E$1,B8267))),"")</f>
        <v/>
      </c>
      <c r="W8267" s="0" t="n">
        <f aca="false">IF(W8266&lt;B$1,W8266+1,W8266)</f>
        <v>5400</v>
      </c>
    </row>
    <row r="8268" customFormat="false" ht="15.75" hidden="true" customHeight="false" outlineLevel="0" collapsed="false">
      <c r="A8268" s="0" t="str">
        <f aca="false">IF(AND(MOD($B$1,W8265)=0,W8265&lt;$B$1),W8265,"")</f>
        <v/>
      </c>
      <c r="B8268" s="0" t="str">
        <f aca="false">IF(A8268&lt;&gt;"",$B$1/A8268,"")</f>
        <v/>
      </c>
      <c r="D8268" s="4" t="str">
        <f aca="false">IF(B8268&lt;&gt;"",A8268+B8268*(A8268*(1-POWER(1-$E$1,B8268))),"")</f>
        <v/>
      </c>
      <c r="W8268" s="0" t="n">
        <f aca="false">IF(W8267&lt;B$1,W8267+1,W8267)</f>
        <v>5400</v>
      </c>
    </row>
    <row r="8269" customFormat="false" ht="15.75" hidden="true" customHeight="false" outlineLevel="0" collapsed="false">
      <c r="A8269" s="0" t="str">
        <f aca="false">IF(AND(MOD($B$1,W8266)=0,W8266&lt;$B$1),W8266,"")</f>
        <v/>
      </c>
      <c r="B8269" s="0" t="str">
        <f aca="false">IF(A8269&lt;&gt;"",$B$1/A8269,"")</f>
        <v/>
      </c>
      <c r="D8269" s="4" t="str">
        <f aca="false">IF(B8269&lt;&gt;"",A8269+B8269*(A8269*(1-POWER(1-$E$1,B8269))),"")</f>
        <v/>
      </c>
      <c r="W8269" s="0" t="n">
        <f aca="false">IF(W8268&lt;B$1,W8268+1,W8268)</f>
        <v>5400</v>
      </c>
    </row>
    <row r="8270" customFormat="false" ht="15.75" hidden="true" customHeight="false" outlineLevel="0" collapsed="false">
      <c r="A8270" s="0" t="str">
        <f aca="false">IF(AND(MOD($B$1,W8267)=0,W8267&lt;$B$1),W8267,"")</f>
        <v/>
      </c>
      <c r="B8270" s="0" t="str">
        <f aca="false">IF(A8270&lt;&gt;"",$B$1/A8270,"")</f>
        <v/>
      </c>
      <c r="D8270" s="4" t="str">
        <f aca="false">IF(B8270&lt;&gt;"",A8270+B8270*(A8270*(1-POWER(1-$E$1,B8270))),"")</f>
        <v/>
      </c>
      <c r="W8270" s="0" t="n">
        <f aca="false">IF(W8269&lt;B$1,W8269+1,W8269)</f>
        <v>5400</v>
      </c>
    </row>
    <row r="8271" customFormat="false" ht="15.75" hidden="true" customHeight="false" outlineLevel="0" collapsed="false">
      <c r="A8271" s="0" t="str">
        <f aca="false">IF(AND(MOD($B$1,W8268)=0,W8268&lt;$B$1),W8268,"")</f>
        <v/>
      </c>
      <c r="B8271" s="0" t="str">
        <f aca="false">IF(A8271&lt;&gt;"",$B$1/A8271,"")</f>
        <v/>
      </c>
      <c r="D8271" s="4" t="str">
        <f aca="false">IF(B8271&lt;&gt;"",A8271+B8271*(A8271*(1-POWER(1-$E$1,B8271))),"")</f>
        <v/>
      </c>
      <c r="W8271" s="0" t="n">
        <f aca="false">IF(W8270&lt;B$1,W8270+1,W8270)</f>
        <v>5400</v>
      </c>
    </row>
    <row r="8272" customFormat="false" ht="15.75" hidden="true" customHeight="false" outlineLevel="0" collapsed="false">
      <c r="A8272" s="0" t="str">
        <f aca="false">IF(AND(MOD($B$1,W8269)=0,W8269&lt;$B$1),W8269,"")</f>
        <v/>
      </c>
      <c r="B8272" s="0" t="str">
        <f aca="false">IF(A8272&lt;&gt;"",$B$1/A8272,"")</f>
        <v/>
      </c>
      <c r="D8272" s="4" t="str">
        <f aca="false">IF(B8272&lt;&gt;"",A8272+B8272*(A8272*(1-POWER(1-$E$1,B8272))),"")</f>
        <v/>
      </c>
      <c r="W8272" s="0" t="n">
        <f aca="false">IF(W8271&lt;B$1,W8271+1,W8271)</f>
        <v>5400</v>
      </c>
    </row>
    <row r="8273" customFormat="false" ht="15.75" hidden="true" customHeight="false" outlineLevel="0" collapsed="false">
      <c r="A8273" s="0" t="str">
        <f aca="false">IF(AND(MOD($B$1,W8270)=0,W8270&lt;$B$1),W8270,"")</f>
        <v/>
      </c>
      <c r="B8273" s="0" t="str">
        <f aca="false">IF(A8273&lt;&gt;"",$B$1/A8273,"")</f>
        <v/>
      </c>
      <c r="D8273" s="4" t="str">
        <f aca="false">IF(B8273&lt;&gt;"",A8273+B8273*(A8273*(1-POWER(1-$E$1,B8273))),"")</f>
        <v/>
      </c>
      <c r="W8273" s="0" t="n">
        <f aca="false">IF(W8272&lt;B$1,W8272+1,W8272)</f>
        <v>5400</v>
      </c>
    </row>
    <row r="8274" customFormat="false" ht="15.75" hidden="true" customHeight="false" outlineLevel="0" collapsed="false">
      <c r="A8274" s="0" t="str">
        <f aca="false">IF(AND(MOD($B$1,W8271)=0,W8271&lt;$B$1),W8271,"")</f>
        <v/>
      </c>
      <c r="B8274" s="0" t="str">
        <f aca="false">IF(A8274&lt;&gt;"",$B$1/A8274,"")</f>
        <v/>
      </c>
      <c r="D8274" s="4" t="str">
        <f aca="false">IF(B8274&lt;&gt;"",A8274+B8274*(A8274*(1-POWER(1-$E$1,B8274))),"")</f>
        <v/>
      </c>
      <c r="W8274" s="0" t="n">
        <f aca="false">IF(W8273&lt;B$1,W8273+1,W8273)</f>
        <v>5400</v>
      </c>
    </row>
    <row r="8275" customFormat="false" ht="15.75" hidden="true" customHeight="false" outlineLevel="0" collapsed="false">
      <c r="A8275" s="0" t="str">
        <f aca="false">IF(AND(MOD($B$1,W8272)=0,W8272&lt;$B$1),W8272,"")</f>
        <v/>
      </c>
      <c r="B8275" s="0" t="str">
        <f aca="false">IF(A8275&lt;&gt;"",$B$1/A8275,"")</f>
        <v/>
      </c>
      <c r="D8275" s="4" t="str">
        <f aca="false">IF(B8275&lt;&gt;"",A8275+B8275*(A8275*(1-POWER(1-$E$1,B8275))),"")</f>
        <v/>
      </c>
      <c r="W8275" s="0" t="n">
        <f aca="false">IF(W8274&lt;B$1,W8274+1,W8274)</f>
        <v>5400</v>
      </c>
    </row>
    <row r="8276" customFormat="false" ht="15.75" hidden="true" customHeight="false" outlineLevel="0" collapsed="false">
      <c r="A8276" s="0" t="str">
        <f aca="false">IF(AND(MOD($B$1,W8273)=0,W8273&lt;$B$1),W8273,"")</f>
        <v/>
      </c>
      <c r="B8276" s="0" t="str">
        <f aca="false">IF(A8276&lt;&gt;"",$B$1/A8276,"")</f>
        <v/>
      </c>
      <c r="D8276" s="4" t="str">
        <f aca="false">IF(B8276&lt;&gt;"",A8276+B8276*(A8276*(1-POWER(1-$E$1,B8276))),"")</f>
        <v/>
      </c>
      <c r="W8276" s="0" t="n">
        <f aca="false">IF(W8275&lt;B$1,W8275+1,W8275)</f>
        <v>5400</v>
      </c>
    </row>
    <row r="8277" customFormat="false" ht="15.75" hidden="true" customHeight="false" outlineLevel="0" collapsed="false">
      <c r="A8277" s="0" t="str">
        <f aca="false">IF(AND(MOD($B$1,W8274)=0,W8274&lt;$B$1),W8274,"")</f>
        <v/>
      </c>
      <c r="B8277" s="0" t="str">
        <f aca="false">IF(A8277&lt;&gt;"",$B$1/A8277,"")</f>
        <v/>
      </c>
      <c r="D8277" s="4" t="str">
        <f aca="false">IF(B8277&lt;&gt;"",A8277+B8277*(A8277*(1-POWER(1-$E$1,B8277))),"")</f>
        <v/>
      </c>
      <c r="W8277" s="0" t="n">
        <f aca="false">IF(W8276&lt;B$1,W8276+1,W8276)</f>
        <v>5400</v>
      </c>
    </row>
    <row r="8278" customFormat="false" ht="15.75" hidden="true" customHeight="false" outlineLevel="0" collapsed="false">
      <c r="A8278" s="0" t="str">
        <f aca="false">IF(AND(MOD($B$1,W8275)=0,W8275&lt;$B$1),W8275,"")</f>
        <v/>
      </c>
      <c r="B8278" s="0" t="str">
        <f aca="false">IF(A8278&lt;&gt;"",$B$1/A8278,"")</f>
        <v/>
      </c>
      <c r="D8278" s="4" t="str">
        <f aca="false">IF(B8278&lt;&gt;"",A8278+B8278*(A8278*(1-POWER(1-$E$1,B8278))),"")</f>
        <v/>
      </c>
      <c r="W8278" s="0" t="n">
        <f aca="false">IF(W8277&lt;B$1,W8277+1,W8277)</f>
        <v>5400</v>
      </c>
    </row>
    <row r="8279" customFormat="false" ht="15.75" hidden="true" customHeight="false" outlineLevel="0" collapsed="false">
      <c r="A8279" s="0" t="str">
        <f aca="false">IF(AND(MOD($B$1,W8276)=0,W8276&lt;$B$1),W8276,"")</f>
        <v/>
      </c>
      <c r="B8279" s="0" t="str">
        <f aca="false">IF(A8279&lt;&gt;"",$B$1/A8279,"")</f>
        <v/>
      </c>
      <c r="D8279" s="4" t="str">
        <f aca="false">IF(B8279&lt;&gt;"",A8279+B8279*(A8279*(1-POWER(1-$E$1,B8279))),"")</f>
        <v/>
      </c>
      <c r="W8279" s="0" t="n">
        <f aca="false">IF(W8278&lt;B$1,W8278+1,W8278)</f>
        <v>5400</v>
      </c>
    </row>
    <row r="8280" customFormat="false" ht="15.75" hidden="true" customHeight="false" outlineLevel="0" collapsed="false">
      <c r="A8280" s="0" t="str">
        <f aca="false">IF(AND(MOD($B$1,W8277)=0,W8277&lt;$B$1),W8277,"")</f>
        <v/>
      </c>
      <c r="B8280" s="0" t="str">
        <f aca="false">IF(A8280&lt;&gt;"",$B$1/A8280,"")</f>
        <v/>
      </c>
      <c r="D8280" s="4" t="str">
        <f aca="false">IF(B8280&lt;&gt;"",A8280+B8280*(A8280*(1-POWER(1-$E$1,B8280))),"")</f>
        <v/>
      </c>
      <c r="W8280" s="0" t="n">
        <f aca="false">IF(W8279&lt;B$1,W8279+1,W8279)</f>
        <v>5400</v>
      </c>
    </row>
    <row r="8281" customFormat="false" ht="15.75" hidden="true" customHeight="false" outlineLevel="0" collapsed="false">
      <c r="A8281" s="0" t="str">
        <f aca="false">IF(AND(MOD($B$1,W8278)=0,W8278&lt;$B$1),W8278,"")</f>
        <v/>
      </c>
      <c r="B8281" s="0" t="str">
        <f aca="false">IF(A8281&lt;&gt;"",$B$1/A8281,"")</f>
        <v/>
      </c>
      <c r="D8281" s="4" t="str">
        <f aca="false">IF(B8281&lt;&gt;"",A8281+B8281*(A8281*(1-POWER(1-$E$1,B8281))),"")</f>
        <v/>
      </c>
      <c r="W8281" s="0" t="n">
        <f aca="false">IF(W8280&lt;B$1,W8280+1,W8280)</f>
        <v>5400</v>
      </c>
    </row>
    <row r="8282" customFormat="false" ht="15.75" hidden="true" customHeight="false" outlineLevel="0" collapsed="false">
      <c r="A8282" s="0" t="str">
        <f aca="false">IF(AND(MOD($B$1,W8279)=0,W8279&lt;$B$1),W8279,"")</f>
        <v/>
      </c>
      <c r="B8282" s="0" t="str">
        <f aca="false">IF(A8282&lt;&gt;"",$B$1/A8282,"")</f>
        <v/>
      </c>
      <c r="D8282" s="4" t="str">
        <f aca="false">IF(B8282&lt;&gt;"",A8282+B8282*(A8282*(1-POWER(1-$E$1,B8282))),"")</f>
        <v/>
      </c>
      <c r="W8282" s="0" t="n">
        <f aca="false">IF(W8281&lt;B$1,W8281+1,W8281)</f>
        <v>5400</v>
      </c>
    </row>
    <row r="8283" customFormat="false" ht="15.75" hidden="true" customHeight="false" outlineLevel="0" collapsed="false">
      <c r="A8283" s="0" t="str">
        <f aca="false">IF(AND(MOD($B$1,W8280)=0,W8280&lt;$B$1),W8280,"")</f>
        <v/>
      </c>
      <c r="B8283" s="0" t="str">
        <f aca="false">IF(A8283&lt;&gt;"",$B$1/A8283,"")</f>
        <v/>
      </c>
      <c r="D8283" s="4" t="str">
        <f aca="false">IF(B8283&lt;&gt;"",A8283+B8283*(A8283*(1-POWER(1-$E$1,B8283))),"")</f>
        <v/>
      </c>
      <c r="W8283" s="0" t="n">
        <f aca="false">IF(W8282&lt;B$1,W8282+1,W8282)</f>
        <v>5400</v>
      </c>
    </row>
    <row r="8284" customFormat="false" ht="15.75" hidden="true" customHeight="false" outlineLevel="0" collapsed="false">
      <c r="A8284" s="0" t="str">
        <f aca="false">IF(AND(MOD($B$1,W8281)=0,W8281&lt;$B$1),W8281,"")</f>
        <v/>
      </c>
      <c r="B8284" s="0" t="str">
        <f aca="false">IF(A8284&lt;&gt;"",$B$1/A8284,"")</f>
        <v/>
      </c>
      <c r="D8284" s="4" t="str">
        <f aca="false">IF(B8284&lt;&gt;"",A8284+B8284*(A8284*(1-POWER(1-$E$1,B8284))),"")</f>
        <v/>
      </c>
      <c r="W8284" s="0" t="n">
        <f aca="false">IF(W8283&lt;B$1,W8283+1,W8283)</f>
        <v>5400</v>
      </c>
    </row>
    <row r="8285" customFormat="false" ht="15.75" hidden="true" customHeight="false" outlineLevel="0" collapsed="false">
      <c r="A8285" s="0" t="str">
        <f aca="false">IF(AND(MOD($B$1,W8282)=0,W8282&lt;$B$1),W8282,"")</f>
        <v/>
      </c>
      <c r="B8285" s="0" t="str">
        <f aca="false">IF(A8285&lt;&gt;"",$B$1/A8285,"")</f>
        <v/>
      </c>
      <c r="D8285" s="4" t="str">
        <f aca="false">IF(B8285&lt;&gt;"",A8285+B8285*(A8285*(1-POWER(1-$E$1,B8285))),"")</f>
        <v/>
      </c>
      <c r="W8285" s="0" t="n">
        <f aca="false">IF(W8284&lt;B$1,W8284+1,W8284)</f>
        <v>5400</v>
      </c>
    </row>
    <row r="8286" customFormat="false" ht="15.75" hidden="true" customHeight="false" outlineLevel="0" collapsed="false">
      <c r="A8286" s="0" t="str">
        <f aca="false">IF(AND(MOD($B$1,W8283)=0,W8283&lt;$B$1),W8283,"")</f>
        <v/>
      </c>
      <c r="B8286" s="0" t="str">
        <f aca="false">IF(A8286&lt;&gt;"",$B$1/A8286,"")</f>
        <v/>
      </c>
      <c r="D8286" s="4" t="str">
        <f aca="false">IF(B8286&lt;&gt;"",A8286+B8286*(A8286*(1-POWER(1-$E$1,B8286))),"")</f>
        <v/>
      </c>
      <c r="W8286" s="0" t="n">
        <f aca="false">IF(W8285&lt;B$1,W8285+1,W8285)</f>
        <v>5400</v>
      </c>
    </row>
    <row r="8287" customFormat="false" ht="15.75" hidden="true" customHeight="false" outlineLevel="0" collapsed="false">
      <c r="A8287" s="0" t="str">
        <f aca="false">IF(AND(MOD($B$1,W8284)=0,W8284&lt;$B$1),W8284,"")</f>
        <v/>
      </c>
      <c r="B8287" s="0" t="str">
        <f aca="false">IF(A8287&lt;&gt;"",$B$1/A8287,"")</f>
        <v/>
      </c>
      <c r="D8287" s="4" t="str">
        <f aca="false">IF(B8287&lt;&gt;"",A8287+B8287*(A8287*(1-POWER(1-$E$1,B8287))),"")</f>
        <v/>
      </c>
      <c r="W8287" s="0" t="n">
        <f aca="false">IF(W8286&lt;B$1,W8286+1,W8286)</f>
        <v>5400</v>
      </c>
    </row>
    <row r="8288" customFormat="false" ht="15.75" hidden="true" customHeight="false" outlineLevel="0" collapsed="false">
      <c r="A8288" s="0" t="str">
        <f aca="false">IF(AND(MOD($B$1,W8285)=0,W8285&lt;$B$1),W8285,"")</f>
        <v/>
      </c>
      <c r="B8288" s="0" t="str">
        <f aca="false">IF(A8288&lt;&gt;"",$B$1/A8288,"")</f>
        <v/>
      </c>
      <c r="D8288" s="4" t="str">
        <f aca="false">IF(B8288&lt;&gt;"",A8288+B8288*(A8288*(1-POWER(1-$E$1,B8288))),"")</f>
        <v/>
      </c>
      <c r="W8288" s="0" t="n">
        <f aca="false">IF(W8287&lt;B$1,W8287+1,W8287)</f>
        <v>5400</v>
      </c>
    </row>
    <row r="8289" customFormat="false" ht="15.75" hidden="true" customHeight="false" outlineLevel="0" collapsed="false">
      <c r="A8289" s="0" t="str">
        <f aca="false">IF(AND(MOD($B$1,W8286)=0,W8286&lt;$B$1),W8286,"")</f>
        <v/>
      </c>
      <c r="B8289" s="0" t="str">
        <f aca="false">IF(A8289&lt;&gt;"",$B$1/A8289,"")</f>
        <v/>
      </c>
      <c r="D8289" s="4" t="str">
        <f aca="false">IF(B8289&lt;&gt;"",A8289+B8289*(A8289*(1-POWER(1-$E$1,B8289))),"")</f>
        <v/>
      </c>
      <c r="W8289" s="0" t="n">
        <f aca="false">IF(W8288&lt;B$1,W8288+1,W8288)</f>
        <v>5400</v>
      </c>
    </row>
    <row r="8290" customFormat="false" ht="15.75" hidden="true" customHeight="false" outlineLevel="0" collapsed="false">
      <c r="A8290" s="0" t="str">
        <f aca="false">IF(AND(MOD($B$1,W8287)=0,W8287&lt;$B$1),W8287,"")</f>
        <v/>
      </c>
      <c r="B8290" s="0" t="str">
        <f aca="false">IF(A8290&lt;&gt;"",$B$1/A8290,"")</f>
        <v/>
      </c>
      <c r="D8290" s="4" t="str">
        <f aca="false">IF(B8290&lt;&gt;"",A8290+B8290*(A8290*(1-POWER(1-$E$1,B8290))),"")</f>
        <v/>
      </c>
      <c r="W8290" s="0" t="n">
        <f aca="false">IF(W8289&lt;B$1,W8289+1,W8289)</f>
        <v>5400</v>
      </c>
    </row>
    <row r="8291" customFormat="false" ht="15.75" hidden="true" customHeight="false" outlineLevel="0" collapsed="false">
      <c r="A8291" s="0" t="str">
        <f aca="false">IF(AND(MOD($B$1,W8288)=0,W8288&lt;$B$1),W8288,"")</f>
        <v/>
      </c>
      <c r="B8291" s="0" t="str">
        <f aca="false">IF(A8291&lt;&gt;"",$B$1/A8291,"")</f>
        <v/>
      </c>
      <c r="D8291" s="4" t="str">
        <f aca="false">IF(B8291&lt;&gt;"",A8291+B8291*(A8291*(1-POWER(1-$E$1,B8291))),"")</f>
        <v/>
      </c>
      <c r="W8291" s="0" t="n">
        <f aca="false">IF(W8290&lt;B$1,W8290+1,W8290)</f>
        <v>5400</v>
      </c>
    </row>
    <row r="8292" customFormat="false" ht="15.75" hidden="true" customHeight="false" outlineLevel="0" collapsed="false">
      <c r="A8292" s="0" t="str">
        <f aca="false">IF(AND(MOD($B$1,W8289)=0,W8289&lt;$B$1),W8289,"")</f>
        <v/>
      </c>
      <c r="B8292" s="0" t="str">
        <f aca="false">IF(A8292&lt;&gt;"",$B$1/A8292,"")</f>
        <v/>
      </c>
      <c r="D8292" s="4" t="str">
        <f aca="false">IF(B8292&lt;&gt;"",A8292+B8292*(A8292*(1-POWER(1-$E$1,B8292))),"")</f>
        <v/>
      </c>
      <c r="W8292" s="0" t="n">
        <f aca="false">IF(W8291&lt;B$1,W8291+1,W8291)</f>
        <v>5400</v>
      </c>
    </row>
    <row r="8293" customFormat="false" ht="15.75" hidden="true" customHeight="false" outlineLevel="0" collapsed="false">
      <c r="A8293" s="0" t="str">
        <f aca="false">IF(AND(MOD($B$1,W8290)=0,W8290&lt;$B$1),W8290,"")</f>
        <v/>
      </c>
      <c r="B8293" s="0" t="str">
        <f aca="false">IF(A8293&lt;&gt;"",$B$1/A8293,"")</f>
        <v/>
      </c>
      <c r="D8293" s="4" t="str">
        <f aca="false">IF(B8293&lt;&gt;"",A8293+B8293*(A8293*(1-POWER(1-$E$1,B8293))),"")</f>
        <v/>
      </c>
      <c r="W8293" s="0" t="n">
        <f aca="false">IF(W8292&lt;B$1,W8292+1,W8292)</f>
        <v>5400</v>
      </c>
    </row>
    <row r="8294" customFormat="false" ht="15.75" hidden="true" customHeight="false" outlineLevel="0" collapsed="false">
      <c r="A8294" s="0" t="str">
        <f aca="false">IF(AND(MOD($B$1,W8291)=0,W8291&lt;$B$1),W8291,"")</f>
        <v/>
      </c>
      <c r="B8294" s="0" t="str">
        <f aca="false">IF(A8294&lt;&gt;"",$B$1/A8294,"")</f>
        <v/>
      </c>
      <c r="D8294" s="4" t="str">
        <f aca="false">IF(B8294&lt;&gt;"",A8294+B8294*(A8294*(1-POWER(1-$E$1,B8294))),"")</f>
        <v/>
      </c>
      <c r="W8294" s="0" t="n">
        <f aca="false">IF(W8293&lt;B$1,W8293+1,W8293)</f>
        <v>5400</v>
      </c>
    </row>
    <row r="8295" customFormat="false" ht="15.75" hidden="true" customHeight="false" outlineLevel="0" collapsed="false">
      <c r="A8295" s="0" t="str">
        <f aca="false">IF(AND(MOD($B$1,W8292)=0,W8292&lt;$B$1),W8292,"")</f>
        <v/>
      </c>
      <c r="B8295" s="0" t="str">
        <f aca="false">IF(A8295&lt;&gt;"",$B$1/A8295,"")</f>
        <v/>
      </c>
      <c r="D8295" s="4" t="str">
        <f aca="false">IF(B8295&lt;&gt;"",A8295+B8295*(A8295*(1-POWER(1-$E$1,B8295))),"")</f>
        <v/>
      </c>
      <c r="W8295" s="0" t="n">
        <f aca="false">IF(W8294&lt;B$1,W8294+1,W8294)</f>
        <v>5400</v>
      </c>
    </row>
    <row r="8296" customFormat="false" ht="15.75" hidden="true" customHeight="false" outlineLevel="0" collapsed="false">
      <c r="A8296" s="0" t="str">
        <f aca="false">IF(AND(MOD($B$1,W8293)=0,W8293&lt;$B$1),W8293,"")</f>
        <v/>
      </c>
      <c r="B8296" s="0" t="str">
        <f aca="false">IF(A8296&lt;&gt;"",$B$1/A8296,"")</f>
        <v/>
      </c>
      <c r="D8296" s="4" t="str">
        <f aca="false">IF(B8296&lt;&gt;"",A8296+B8296*(A8296*(1-POWER(1-$E$1,B8296))),"")</f>
        <v/>
      </c>
      <c r="W8296" s="0" t="n">
        <f aca="false">IF(W8295&lt;B$1,W8295+1,W8295)</f>
        <v>5400</v>
      </c>
    </row>
    <row r="8297" customFormat="false" ht="15.75" hidden="true" customHeight="false" outlineLevel="0" collapsed="false">
      <c r="A8297" s="0" t="str">
        <f aca="false">IF(AND(MOD($B$1,W8294)=0,W8294&lt;$B$1),W8294,"")</f>
        <v/>
      </c>
      <c r="B8297" s="0" t="str">
        <f aca="false">IF(A8297&lt;&gt;"",$B$1/A8297,"")</f>
        <v/>
      </c>
      <c r="D8297" s="4" t="str">
        <f aca="false">IF(B8297&lt;&gt;"",A8297+B8297*(A8297*(1-POWER(1-$E$1,B8297))),"")</f>
        <v/>
      </c>
      <c r="W8297" s="0" t="n">
        <f aca="false">IF(W8296&lt;B$1,W8296+1,W8296)</f>
        <v>5400</v>
      </c>
    </row>
    <row r="8298" customFormat="false" ht="15.75" hidden="true" customHeight="false" outlineLevel="0" collapsed="false">
      <c r="A8298" s="0" t="str">
        <f aca="false">IF(AND(MOD($B$1,W8295)=0,W8295&lt;$B$1),W8295,"")</f>
        <v/>
      </c>
      <c r="B8298" s="0" t="str">
        <f aca="false">IF(A8298&lt;&gt;"",$B$1/A8298,"")</f>
        <v/>
      </c>
      <c r="D8298" s="4" t="str">
        <f aca="false">IF(B8298&lt;&gt;"",A8298+B8298*(A8298*(1-POWER(1-$E$1,B8298))),"")</f>
        <v/>
      </c>
      <c r="W8298" s="0" t="n">
        <f aca="false">IF(W8297&lt;B$1,W8297+1,W8297)</f>
        <v>5400</v>
      </c>
    </row>
    <row r="8299" customFormat="false" ht="15.75" hidden="true" customHeight="false" outlineLevel="0" collapsed="false">
      <c r="A8299" s="0" t="str">
        <f aca="false">IF(AND(MOD($B$1,W8296)=0,W8296&lt;$B$1),W8296,"")</f>
        <v/>
      </c>
      <c r="B8299" s="0" t="str">
        <f aca="false">IF(A8299&lt;&gt;"",$B$1/A8299,"")</f>
        <v/>
      </c>
      <c r="D8299" s="4" t="str">
        <f aca="false">IF(B8299&lt;&gt;"",A8299+B8299*(A8299*(1-POWER(1-$E$1,B8299))),"")</f>
        <v/>
      </c>
      <c r="W8299" s="0" t="n">
        <f aca="false">IF(W8298&lt;B$1,W8298+1,W8298)</f>
        <v>5400</v>
      </c>
    </row>
    <row r="8300" customFormat="false" ht="15.75" hidden="true" customHeight="false" outlineLevel="0" collapsed="false">
      <c r="A8300" s="0" t="str">
        <f aca="false">IF(AND(MOD($B$1,W8297)=0,W8297&lt;$B$1),W8297,"")</f>
        <v/>
      </c>
      <c r="B8300" s="0" t="str">
        <f aca="false">IF(A8300&lt;&gt;"",$B$1/A8300,"")</f>
        <v/>
      </c>
      <c r="D8300" s="4" t="str">
        <f aca="false">IF(B8300&lt;&gt;"",A8300+B8300*(A8300*(1-POWER(1-$E$1,B8300))),"")</f>
        <v/>
      </c>
      <c r="W8300" s="0" t="n">
        <f aca="false">IF(W8299&lt;B$1,W8299+1,W8299)</f>
        <v>5400</v>
      </c>
    </row>
    <row r="8301" customFormat="false" ht="15.75" hidden="true" customHeight="false" outlineLevel="0" collapsed="false">
      <c r="A8301" s="0" t="str">
        <f aca="false">IF(AND(MOD($B$1,W8298)=0,W8298&lt;$B$1),W8298,"")</f>
        <v/>
      </c>
      <c r="B8301" s="0" t="str">
        <f aca="false">IF(A8301&lt;&gt;"",$B$1/A8301,"")</f>
        <v/>
      </c>
      <c r="D8301" s="4" t="str">
        <f aca="false">IF(B8301&lt;&gt;"",A8301+B8301*(A8301*(1-POWER(1-$E$1,B8301))),"")</f>
        <v/>
      </c>
      <c r="W8301" s="0" t="n">
        <f aca="false">IF(W8300&lt;B$1,W8300+1,W8300)</f>
        <v>5400</v>
      </c>
    </row>
    <row r="8302" customFormat="false" ht="15.75" hidden="true" customHeight="false" outlineLevel="0" collapsed="false">
      <c r="A8302" s="0" t="str">
        <f aca="false">IF(AND(MOD($B$1,W8299)=0,W8299&lt;$B$1),W8299,"")</f>
        <v/>
      </c>
      <c r="B8302" s="0" t="str">
        <f aca="false">IF(A8302&lt;&gt;"",$B$1/A8302,"")</f>
        <v/>
      </c>
      <c r="D8302" s="4" t="str">
        <f aca="false">IF(B8302&lt;&gt;"",A8302+B8302*(A8302*(1-POWER(1-$E$1,B8302))),"")</f>
        <v/>
      </c>
      <c r="W8302" s="0" t="n">
        <f aca="false">IF(W8301&lt;B$1,W8301+1,W8301)</f>
        <v>5400</v>
      </c>
    </row>
    <row r="8303" customFormat="false" ht="15.75" hidden="true" customHeight="false" outlineLevel="0" collapsed="false">
      <c r="A8303" s="0" t="str">
        <f aca="false">IF(AND(MOD($B$1,W8300)=0,W8300&lt;$B$1),W8300,"")</f>
        <v/>
      </c>
      <c r="B8303" s="0" t="str">
        <f aca="false">IF(A8303&lt;&gt;"",$B$1/A8303,"")</f>
        <v/>
      </c>
      <c r="D8303" s="4" t="str">
        <f aca="false">IF(B8303&lt;&gt;"",A8303+B8303*(A8303*(1-POWER(1-$E$1,B8303))),"")</f>
        <v/>
      </c>
      <c r="W8303" s="0" t="n">
        <f aca="false">IF(W8302&lt;B$1,W8302+1,W8302)</f>
        <v>5400</v>
      </c>
    </row>
    <row r="8304" customFormat="false" ht="15.75" hidden="true" customHeight="false" outlineLevel="0" collapsed="false">
      <c r="A8304" s="0" t="str">
        <f aca="false">IF(AND(MOD($B$1,W8301)=0,W8301&lt;$B$1),W8301,"")</f>
        <v/>
      </c>
      <c r="B8304" s="0" t="str">
        <f aca="false">IF(A8304&lt;&gt;"",$B$1/A8304,"")</f>
        <v/>
      </c>
      <c r="D8304" s="4" t="str">
        <f aca="false">IF(B8304&lt;&gt;"",A8304+B8304*(A8304*(1-POWER(1-$E$1,B8304))),"")</f>
        <v/>
      </c>
      <c r="W8304" s="0" t="n">
        <f aca="false">IF(W8303&lt;B$1,W8303+1,W8303)</f>
        <v>5400</v>
      </c>
    </row>
    <row r="8305" customFormat="false" ht="15.75" hidden="true" customHeight="false" outlineLevel="0" collapsed="false">
      <c r="A8305" s="0" t="str">
        <f aca="false">IF(AND(MOD($B$1,W8302)=0,W8302&lt;$B$1),W8302,"")</f>
        <v/>
      </c>
      <c r="B8305" s="0" t="str">
        <f aca="false">IF(A8305&lt;&gt;"",$B$1/A8305,"")</f>
        <v/>
      </c>
      <c r="D8305" s="4" t="str">
        <f aca="false">IF(B8305&lt;&gt;"",A8305+B8305*(A8305*(1-POWER(1-$E$1,B8305))),"")</f>
        <v/>
      </c>
      <c r="W8305" s="0" t="n">
        <f aca="false">IF(W8304&lt;B$1,W8304+1,W8304)</f>
        <v>5400</v>
      </c>
    </row>
    <row r="8306" customFormat="false" ht="15.75" hidden="true" customHeight="false" outlineLevel="0" collapsed="false">
      <c r="A8306" s="0" t="str">
        <f aca="false">IF(AND(MOD($B$1,W8303)=0,W8303&lt;$B$1),W8303,"")</f>
        <v/>
      </c>
      <c r="B8306" s="0" t="str">
        <f aca="false">IF(A8306&lt;&gt;"",$B$1/A8306,"")</f>
        <v/>
      </c>
      <c r="D8306" s="4" t="str">
        <f aca="false">IF(B8306&lt;&gt;"",A8306+B8306*(A8306*(1-POWER(1-$E$1,B8306))),"")</f>
        <v/>
      </c>
      <c r="W8306" s="0" t="n">
        <f aca="false">IF(W8305&lt;B$1,W8305+1,W8305)</f>
        <v>5400</v>
      </c>
    </row>
    <row r="8307" customFormat="false" ht="15.75" hidden="true" customHeight="false" outlineLevel="0" collapsed="false">
      <c r="A8307" s="0" t="str">
        <f aca="false">IF(AND(MOD($B$1,W8304)=0,W8304&lt;$B$1),W8304,"")</f>
        <v/>
      </c>
      <c r="B8307" s="0" t="str">
        <f aca="false">IF(A8307&lt;&gt;"",$B$1/A8307,"")</f>
        <v/>
      </c>
      <c r="D8307" s="4" t="str">
        <f aca="false">IF(B8307&lt;&gt;"",A8307+B8307*(A8307*(1-POWER(1-$E$1,B8307))),"")</f>
        <v/>
      </c>
      <c r="W8307" s="0" t="n">
        <f aca="false">IF(W8306&lt;B$1,W8306+1,W8306)</f>
        <v>5400</v>
      </c>
    </row>
    <row r="8308" customFormat="false" ht="15.75" hidden="true" customHeight="false" outlineLevel="0" collapsed="false">
      <c r="A8308" s="0" t="str">
        <f aca="false">IF(AND(MOD($B$1,W8305)=0,W8305&lt;$B$1),W8305,"")</f>
        <v/>
      </c>
      <c r="B8308" s="0" t="str">
        <f aca="false">IF(A8308&lt;&gt;"",$B$1/A8308,"")</f>
        <v/>
      </c>
      <c r="D8308" s="4" t="str">
        <f aca="false">IF(B8308&lt;&gt;"",A8308+B8308*(A8308*(1-POWER(1-$E$1,B8308))),"")</f>
        <v/>
      </c>
      <c r="W8308" s="0" t="n">
        <f aca="false">IF(W8307&lt;B$1,W8307+1,W8307)</f>
        <v>5400</v>
      </c>
    </row>
    <row r="8309" customFormat="false" ht="15.75" hidden="true" customHeight="false" outlineLevel="0" collapsed="false">
      <c r="A8309" s="0" t="str">
        <f aca="false">IF(AND(MOD($B$1,W8306)=0,W8306&lt;$B$1),W8306,"")</f>
        <v/>
      </c>
      <c r="B8309" s="0" t="str">
        <f aca="false">IF(A8309&lt;&gt;"",$B$1/A8309,"")</f>
        <v/>
      </c>
      <c r="D8309" s="4" t="str">
        <f aca="false">IF(B8309&lt;&gt;"",A8309+B8309*(A8309*(1-POWER(1-$E$1,B8309))),"")</f>
        <v/>
      </c>
      <c r="W8309" s="0" t="n">
        <f aca="false">IF(W8308&lt;B$1,W8308+1,W8308)</f>
        <v>5400</v>
      </c>
    </row>
    <row r="8310" customFormat="false" ht="15.75" hidden="true" customHeight="false" outlineLevel="0" collapsed="false">
      <c r="A8310" s="0" t="str">
        <f aca="false">IF(AND(MOD($B$1,W8307)=0,W8307&lt;$B$1),W8307,"")</f>
        <v/>
      </c>
      <c r="B8310" s="0" t="str">
        <f aca="false">IF(A8310&lt;&gt;"",$B$1/A8310,"")</f>
        <v/>
      </c>
      <c r="D8310" s="4" t="str">
        <f aca="false">IF(B8310&lt;&gt;"",A8310+B8310*(A8310*(1-POWER(1-$E$1,B8310))),"")</f>
        <v/>
      </c>
      <c r="W8310" s="0" t="n">
        <f aca="false">IF(W8309&lt;B$1,W8309+1,W8309)</f>
        <v>5400</v>
      </c>
    </row>
    <row r="8311" customFormat="false" ht="15.75" hidden="true" customHeight="false" outlineLevel="0" collapsed="false">
      <c r="A8311" s="0" t="str">
        <f aca="false">IF(AND(MOD($B$1,W8308)=0,W8308&lt;$B$1),W8308,"")</f>
        <v/>
      </c>
      <c r="B8311" s="0" t="str">
        <f aca="false">IF(A8311&lt;&gt;"",$B$1/A8311,"")</f>
        <v/>
      </c>
      <c r="D8311" s="4" t="str">
        <f aca="false">IF(B8311&lt;&gt;"",A8311+B8311*(A8311*(1-POWER(1-$E$1,B8311))),"")</f>
        <v/>
      </c>
      <c r="W8311" s="0" t="n">
        <f aca="false">IF(W8310&lt;B$1,W8310+1,W8310)</f>
        <v>5400</v>
      </c>
    </row>
    <row r="8312" customFormat="false" ht="15.75" hidden="true" customHeight="false" outlineLevel="0" collapsed="false">
      <c r="A8312" s="0" t="str">
        <f aca="false">IF(AND(MOD($B$1,W8309)=0,W8309&lt;$B$1),W8309,"")</f>
        <v/>
      </c>
      <c r="B8312" s="0" t="str">
        <f aca="false">IF(A8312&lt;&gt;"",$B$1/A8312,"")</f>
        <v/>
      </c>
      <c r="D8312" s="4" t="str">
        <f aca="false">IF(B8312&lt;&gt;"",A8312+B8312*(A8312*(1-POWER(1-$E$1,B8312))),"")</f>
        <v/>
      </c>
      <c r="W8312" s="0" t="n">
        <f aca="false">IF(W8311&lt;B$1,W8311+1,W8311)</f>
        <v>5400</v>
      </c>
    </row>
    <row r="8313" customFormat="false" ht="15.75" hidden="true" customHeight="false" outlineLevel="0" collapsed="false">
      <c r="A8313" s="0" t="str">
        <f aca="false">IF(AND(MOD($B$1,W8310)=0,W8310&lt;$B$1),W8310,"")</f>
        <v/>
      </c>
      <c r="B8313" s="0" t="str">
        <f aca="false">IF(A8313&lt;&gt;"",$B$1/A8313,"")</f>
        <v/>
      </c>
      <c r="D8313" s="4" t="str">
        <f aca="false">IF(B8313&lt;&gt;"",A8313+B8313*(A8313*(1-POWER(1-$E$1,B8313))),"")</f>
        <v/>
      </c>
      <c r="W8313" s="0" t="n">
        <f aca="false">IF(W8312&lt;B$1,W8312+1,W8312)</f>
        <v>5400</v>
      </c>
    </row>
    <row r="8314" customFormat="false" ht="15.75" hidden="true" customHeight="false" outlineLevel="0" collapsed="false">
      <c r="A8314" s="0" t="str">
        <f aca="false">IF(AND(MOD($B$1,W8311)=0,W8311&lt;$B$1),W8311,"")</f>
        <v/>
      </c>
      <c r="B8314" s="0" t="str">
        <f aca="false">IF(A8314&lt;&gt;"",$B$1/A8314,"")</f>
        <v/>
      </c>
      <c r="D8314" s="4" t="str">
        <f aca="false">IF(B8314&lt;&gt;"",A8314+B8314*(A8314*(1-POWER(1-$E$1,B8314))),"")</f>
        <v/>
      </c>
      <c r="W8314" s="0" t="n">
        <f aca="false">IF(W8313&lt;B$1,W8313+1,W8313)</f>
        <v>5400</v>
      </c>
    </row>
    <row r="8315" customFormat="false" ht="15.75" hidden="true" customHeight="false" outlineLevel="0" collapsed="false">
      <c r="A8315" s="0" t="str">
        <f aca="false">IF(AND(MOD($B$1,W8312)=0,W8312&lt;$B$1),W8312,"")</f>
        <v/>
      </c>
      <c r="B8315" s="0" t="str">
        <f aca="false">IF(A8315&lt;&gt;"",$B$1/A8315,"")</f>
        <v/>
      </c>
      <c r="D8315" s="4" t="str">
        <f aca="false">IF(B8315&lt;&gt;"",A8315+B8315*(A8315*(1-POWER(1-$E$1,B8315))),"")</f>
        <v/>
      </c>
      <c r="W8315" s="0" t="n">
        <f aca="false">IF(W8314&lt;B$1,W8314+1,W8314)</f>
        <v>5400</v>
      </c>
    </row>
    <row r="8316" customFormat="false" ht="15.75" hidden="true" customHeight="false" outlineLevel="0" collapsed="false">
      <c r="A8316" s="0" t="str">
        <f aca="false">IF(AND(MOD($B$1,W8313)=0,W8313&lt;$B$1),W8313,"")</f>
        <v/>
      </c>
      <c r="B8316" s="0" t="str">
        <f aca="false">IF(A8316&lt;&gt;"",$B$1/A8316,"")</f>
        <v/>
      </c>
      <c r="D8316" s="4" t="str">
        <f aca="false">IF(B8316&lt;&gt;"",A8316+B8316*(A8316*(1-POWER(1-$E$1,B8316))),"")</f>
        <v/>
      </c>
      <c r="W8316" s="0" t="n">
        <f aca="false">IF(W8315&lt;B$1,W8315+1,W8315)</f>
        <v>5400</v>
      </c>
    </row>
    <row r="8317" customFormat="false" ht="15.75" hidden="true" customHeight="false" outlineLevel="0" collapsed="false">
      <c r="A8317" s="0" t="str">
        <f aca="false">IF(AND(MOD($B$1,W8314)=0,W8314&lt;$B$1),W8314,"")</f>
        <v/>
      </c>
      <c r="B8317" s="0" t="str">
        <f aca="false">IF(A8317&lt;&gt;"",$B$1/A8317,"")</f>
        <v/>
      </c>
      <c r="D8317" s="4" t="str">
        <f aca="false">IF(B8317&lt;&gt;"",A8317+B8317*(A8317*(1-POWER(1-$E$1,B8317))),"")</f>
        <v/>
      </c>
      <c r="W8317" s="0" t="n">
        <f aca="false">IF(W8316&lt;B$1,W8316+1,W8316)</f>
        <v>5400</v>
      </c>
    </row>
    <row r="8318" customFormat="false" ht="15.75" hidden="true" customHeight="false" outlineLevel="0" collapsed="false">
      <c r="A8318" s="0" t="str">
        <f aca="false">IF(AND(MOD($B$1,W8315)=0,W8315&lt;$B$1),W8315,"")</f>
        <v/>
      </c>
      <c r="B8318" s="0" t="str">
        <f aca="false">IF(A8318&lt;&gt;"",$B$1/A8318,"")</f>
        <v/>
      </c>
      <c r="D8318" s="4" t="str">
        <f aca="false">IF(B8318&lt;&gt;"",A8318+B8318*(A8318*(1-POWER(1-$E$1,B8318))),"")</f>
        <v/>
      </c>
      <c r="W8318" s="0" t="n">
        <f aca="false">IF(W8317&lt;B$1,W8317+1,W8317)</f>
        <v>5400</v>
      </c>
    </row>
    <row r="8319" customFormat="false" ht="15.75" hidden="true" customHeight="false" outlineLevel="0" collapsed="false">
      <c r="A8319" s="0" t="str">
        <f aca="false">IF(AND(MOD($B$1,W8316)=0,W8316&lt;$B$1),W8316,"")</f>
        <v/>
      </c>
      <c r="B8319" s="0" t="str">
        <f aca="false">IF(A8319&lt;&gt;"",$B$1/A8319,"")</f>
        <v/>
      </c>
      <c r="D8319" s="4" t="str">
        <f aca="false">IF(B8319&lt;&gt;"",A8319+B8319*(A8319*(1-POWER(1-$E$1,B8319))),"")</f>
        <v/>
      </c>
      <c r="W8319" s="0" t="n">
        <f aca="false">IF(W8318&lt;B$1,W8318+1,W8318)</f>
        <v>5400</v>
      </c>
    </row>
    <row r="8320" customFormat="false" ht="15.75" hidden="true" customHeight="false" outlineLevel="0" collapsed="false">
      <c r="A8320" s="0" t="str">
        <f aca="false">IF(AND(MOD($B$1,W8317)=0,W8317&lt;$B$1),W8317,"")</f>
        <v/>
      </c>
      <c r="B8320" s="0" t="str">
        <f aca="false">IF(A8320&lt;&gt;"",$B$1/A8320,"")</f>
        <v/>
      </c>
      <c r="D8320" s="4" t="str">
        <f aca="false">IF(B8320&lt;&gt;"",A8320+B8320*(A8320*(1-POWER(1-$E$1,B8320))),"")</f>
        <v/>
      </c>
      <c r="W8320" s="0" t="n">
        <f aca="false">IF(W8319&lt;B$1,W8319+1,W8319)</f>
        <v>5400</v>
      </c>
    </row>
    <row r="8321" customFormat="false" ht="15.75" hidden="true" customHeight="false" outlineLevel="0" collapsed="false">
      <c r="A8321" s="0" t="str">
        <f aca="false">IF(AND(MOD($B$1,W8318)=0,W8318&lt;$B$1),W8318,"")</f>
        <v/>
      </c>
      <c r="B8321" s="0" t="str">
        <f aca="false">IF(A8321&lt;&gt;"",$B$1/A8321,"")</f>
        <v/>
      </c>
      <c r="D8321" s="4" t="str">
        <f aca="false">IF(B8321&lt;&gt;"",A8321+B8321*(A8321*(1-POWER(1-$E$1,B8321))),"")</f>
        <v/>
      </c>
      <c r="W8321" s="0" t="n">
        <f aca="false">IF(W8320&lt;B$1,W8320+1,W8320)</f>
        <v>5400</v>
      </c>
    </row>
    <row r="8322" customFormat="false" ht="15.75" hidden="true" customHeight="false" outlineLevel="0" collapsed="false">
      <c r="A8322" s="0" t="str">
        <f aca="false">IF(AND(MOD($B$1,W8319)=0,W8319&lt;$B$1),W8319,"")</f>
        <v/>
      </c>
      <c r="B8322" s="0" t="str">
        <f aca="false">IF(A8322&lt;&gt;"",$B$1/A8322,"")</f>
        <v/>
      </c>
      <c r="D8322" s="4" t="str">
        <f aca="false">IF(B8322&lt;&gt;"",A8322+B8322*(A8322*(1-POWER(1-$E$1,B8322))),"")</f>
        <v/>
      </c>
      <c r="W8322" s="0" t="n">
        <f aca="false">IF(W8321&lt;B$1,W8321+1,W8321)</f>
        <v>5400</v>
      </c>
    </row>
    <row r="8323" customFormat="false" ht="15.75" hidden="true" customHeight="false" outlineLevel="0" collapsed="false">
      <c r="A8323" s="0" t="str">
        <f aca="false">IF(AND(MOD($B$1,W8320)=0,W8320&lt;$B$1),W8320,"")</f>
        <v/>
      </c>
      <c r="B8323" s="0" t="str">
        <f aca="false">IF(A8323&lt;&gt;"",$B$1/A8323,"")</f>
        <v/>
      </c>
      <c r="D8323" s="4" t="str">
        <f aca="false">IF(B8323&lt;&gt;"",A8323+B8323*(A8323*(1-POWER(1-$E$1,B8323))),"")</f>
        <v/>
      </c>
      <c r="W8323" s="0" t="n">
        <f aca="false">IF(W8322&lt;B$1,W8322+1,W8322)</f>
        <v>5400</v>
      </c>
    </row>
    <row r="8324" customFormat="false" ht="15.75" hidden="true" customHeight="false" outlineLevel="0" collapsed="false">
      <c r="A8324" s="0" t="str">
        <f aca="false">IF(AND(MOD($B$1,W8321)=0,W8321&lt;$B$1),W8321,"")</f>
        <v/>
      </c>
      <c r="B8324" s="0" t="str">
        <f aca="false">IF(A8324&lt;&gt;"",$B$1/A8324,"")</f>
        <v/>
      </c>
      <c r="D8324" s="4" t="str">
        <f aca="false">IF(B8324&lt;&gt;"",A8324+B8324*(A8324*(1-POWER(1-$E$1,B8324))),"")</f>
        <v/>
      </c>
      <c r="W8324" s="0" t="n">
        <f aca="false">IF(W8323&lt;B$1,W8323+1,W8323)</f>
        <v>5400</v>
      </c>
    </row>
    <row r="8325" customFormat="false" ht="15.75" hidden="true" customHeight="false" outlineLevel="0" collapsed="false">
      <c r="A8325" s="0" t="str">
        <f aca="false">IF(AND(MOD($B$1,W8322)=0,W8322&lt;$B$1),W8322,"")</f>
        <v/>
      </c>
      <c r="B8325" s="0" t="str">
        <f aca="false">IF(A8325&lt;&gt;"",$B$1/A8325,"")</f>
        <v/>
      </c>
      <c r="D8325" s="4" t="str">
        <f aca="false">IF(B8325&lt;&gt;"",A8325+B8325*(A8325*(1-POWER(1-$E$1,B8325))),"")</f>
        <v/>
      </c>
      <c r="W8325" s="0" t="n">
        <f aca="false">IF(W8324&lt;B$1,W8324+1,W8324)</f>
        <v>5400</v>
      </c>
    </row>
    <row r="8326" customFormat="false" ht="15.75" hidden="true" customHeight="false" outlineLevel="0" collapsed="false">
      <c r="A8326" s="0" t="str">
        <f aca="false">IF(AND(MOD($B$1,W8323)=0,W8323&lt;$B$1),W8323,"")</f>
        <v/>
      </c>
      <c r="B8326" s="0" t="str">
        <f aca="false">IF(A8326&lt;&gt;"",$B$1/A8326,"")</f>
        <v/>
      </c>
      <c r="D8326" s="4" t="str">
        <f aca="false">IF(B8326&lt;&gt;"",A8326+B8326*(A8326*(1-POWER(1-$E$1,B8326))),"")</f>
        <v/>
      </c>
      <c r="W8326" s="0" t="n">
        <f aca="false">IF(W8325&lt;B$1,W8325+1,W8325)</f>
        <v>5400</v>
      </c>
    </row>
    <row r="8327" customFormat="false" ht="15.75" hidden="true" customHeight="false" outlineLevel="0" collapsed="false">
      <c r="A8327" s="0" t="str">
        <f aca="false">IF(AND(MOD($B$1,W8324)=0,W8324&lt;$B$1),W8324,"")</f>
        <v/>
      </c>
      <c r="B8327" s="0" t="str">
        <f aca="false">IF(A8327&lt;&gt;"",$B$1/A8327,"")</f>
        <v/>
      </c>
      <c r="D8327" s="4" t="str">
        <f aca="false">IF(B8327&lt;&gt;"",A8327+B8327*(A8327*(1-POWER(1-$E$1,B8327))),"")</f>
        <v/>
      </c>
      <c r="W8327" s="0" t="n">
        <f aca="false">IF(W8326&lt;B$1,W8326+1,W8326)</f>
        <v>5400</v>
      </c>
    </row>
    <row r="8328" customFormat="false" ht="15.75" hidden="true" customHeight="false" outlineLevel="0" collapsed="false">
      <c r="A8328" s="0" t="str">
        <f aca="false">IF(AND(MOD($B$1,W8325)=0,W8325&lt;$B$1),W8325,"")</f>
        <v/>
      </c>
      <c r="B8328" s="0" t="str">
        <f aca="false">IF(A8328&lt;&gt;"",$B$1/A8328,"")</f>
        <v/>
      </c>
      <c r="D8328" s="4" t="str">
        <f aca="false">IF(B8328&lt;&gt;"",A8328+B8328*(A8328*(1-POWER(1-$E$1,B8328))),"")</f>
        <v/>
      </c>
      <c r="W8328" s="0" t="n">
        <f aca="false">IF(W8327&lt;B$1,W8327+1,W8327)</f>
        <v>5400</v>
      </c>
    </row>
    <row r="8329" customFormat="false" ht="15.75" hidden="true" customHeight="false" outlineLevel="0" collapsed="false">
      <c r="A8329" s="0" t="str">
        <f aca="false">IF(AND(MOD($B$1,W8326)=0,W8326&lt;$B$1),W8326,"")</f>
        <v/>
      </c>
      <c r="B8329" s="0" t="str">
        <f aca="false">IF(A8329&lt;&gt;"",$B$1/A8329,"")</f>
        <v/>
      </c>
      <c r="D8329" s="4" t="str">
        <f aca="false">IF(B8329&lt;&gt;"",A8329+B8329*(A8329*(1-POWER(1-$E$1,B8329))),"")</f>
        <v/>
      </c>
      <c r="W8329" s="0" t="n">
        <f aca="false">IF(W8328&lt;B$1,W8328+1,W8328)</f>
        <v>5400</v>
      </c>
    </row>
    <row r="8330" customFormat="false" ht="15.75" hidden="true" customHeight="false" outlineLevel="0" collapsed="false">
      <c r="A8330" s="0" t="str">
        <f aca="false">IF(AND(MOD($B$1,W8327)=0,W8327&lt;$B$1),W8327,"")</f>
        <v/>
      </c>
      <c r="B8330" s="0" t="str">
        <f aca="false">IF(A8330&lt;&gt;"",$B$1/A8330,"")</f>
        <v/>
      </c>
      <c r="D8330" s="4" t="str">
        <f aca="false">IF(B8330&lt;&gt;"",A8330+B8330*(A8330*(1-POWER(1-$E$1,B8330))),"")</f>
        <v/>
      </c>
      <c r="W8330" s="0" t="n">
        <f aca="false">IF(W8329&lt;B$1,W8329+1,W8329)</f>
        <v>5400</v>
      </c>
    </row>
    <row r="8331" customFormat="false" ht="15.75" hidden="true" customHeight="false" outlineLevel="0" collapsed="false">
      <c r="A8331" s="0" t="str">
        <f aca="false">IF(AND(MOD($B$1,W8328)=0,W8328&lt;$B$1),W8328,"")</f>
        <v/>
      </c>
      <c r="B8331" s="0" t="str">
        <f aca="false">IF(A8331&lt;&gt;"",$B$1/A8331,"")</f>
        <v/>
      </c>
      <c r="D8331" s="4" t="str">
        <f aca="false">IF(B8331&lt;&gt;"",A8331+B8331*(A8331*(1-POWER(1-$E$1,B8331))),"")</f>
        <v/>
      </c>
      <c r="W8331" s="0" t="n">
        <f aca="false">IF(W8330&lt;B$1,W8330+1,W8330)</f>
        <v>5400</v>
      </c>
    </row>
    <row r="8332" customFormat="false" ht="15.75" hidden="true" customHeight="false" outlineLevel="0" collapsed="false">
      <c r="A8332" s="0" t="str">
        <f aca="false">IF(AND(MOD($B$1,W8329)=0,W8329&lt;$B$1),W8329,"")</f>
        <v/>
      </c>
      <c r="B8332" s="0" t="str">
        <f aca="false">IF(A8332&lt;&gt;"",$B$1/A8332,"")</f>
        <v/>
      </c>
      <c r="D8332" s="4" t="str">
        <f aca="false">IF(B8332&lt;&gt;"",A8332+B8332*(A8332*(1-POWER(1-$E$1,B8332))),"")</f>
        <v/>
      </c>
      <c r="W8332" s="0" t="n">
        <f aca="false">IF(W8331&lt;B$1,W8331+1,W8331)</f>
        <v>5400</v>
      </c>
    </row>
    <row r="8333" customFormat="false" ht="15.75" hidden="true" customHeight="false" outlineLevel="0" collapsed="false">
      <c r="A8333" s="0" t="str">
        <f aca="false">IF(AND(MOD($B$1,W8330)=0,W8330&lt;$B$1),W8330,"")</f>
        <v/>
      </c>
      <c r="B8333" s="0" t="str">
        <f aca="false">IF(A8333&lt;&gt;"",$B$1/A8333,"")</f>
        <v/>
      </c>
      <c r="D8333" s="4" t="str">
        <f aca="false">IF(B8333&lt;&gt;"",A8333+B8333*(A8333*(1-POWER(1-$E$1,B8333))),"")</f>
        <v/>
      </c>
      <c r="W8333" s="0" t="n">
        <f aca="false">IF(W8332&lt;B$1,W8332+1,W8332)</f>
        <v>5400</v>
      </c>
    </row>
    <row r="8334" customFormat="false" ht="15.75" hidden="true" customHeight="false" outlineLevel="0" collapsed="false">
      <c r="A8334" s="0" t="str">
        <f aca="false">IF(AND(MOD($B$1,W8331)=0,W8331&lt;$B$1),W8331,"")</f>
        <v/>
      </c>
      <c r="B8334" s="0" t="str">
        <f aca="false">IF(A8334&lt;&gt;"",$B$1/A8334,"")</f>
        <v/>
      </c>
      <c r="D8334" s="4" t="str">
        <f aca="false">IF(B8334&lt;&gt;"",A8334+B8334*(A8334*(1-POWER(1-$E$1,B8334))),"")</f>
        <v/>
      </c>
      <c r="W8334" s="0" t="n">
        <f aca="false">IF(W8333&lt;B$1,W8333+1,W8333)</f>
        <v>5400</v>
      </c>
    </row>
    <row r="8335" customFormat="false" ht="15.75" hidden="true" customHeight="false" outlineLevel="0" collapsed="false">
      <c r="A8335" s="0" t="str">
        <f aca="false">IF(AND(MOD($B$1,W8332)=0,W8332&lt;$B$1),W8332,"")</f>
        <v/>
      </c>
      <c r="B8335" s="0" t="str">
        <f aca="false">IF(A8335&lt;&gt;"",$B$1/A8335,"")</f>
        <v/>
      </c>
      <c r="D8335" s="4" t="str">
        <f aca="false">IF(B8335&lt;&gt;"",A8335+B8335*(A8335*(1-POWER(1-$E$1,B8335))),"")</f>
        <v/>
      </c>
      <c r="W8335" s="0" t="n">
        <f aca="false">IF(W8334&lt;B$1,W8334+1,W8334)</f>
        <v>5400</v>
      </c>
    </row>
    <row r="8336" customFormat="false" ht="15.75" hidden="true" customHeight="false" outlineLevel="0" collapsed="false">
      <c r="A8336" s="0" t="str">
        <f aca="false">IF(AND(MOD($B$1,W8333)=0,W8333&lt;$B$1),W8333,"")</f>
        <v/>
      </c>
      <c r="B8336" s="0" t="str">
        <f aca="false">IF(A8336&lt;&gt;"",$B$1/A8336,"")</f>
        <v/>
      </c>
      <c r="D8336" s="4" t="str">
        <f aca="false">IF(B8336&lt;&gt;"",A8336+B8336*(A8336*(1-POWER(1-$E$1,B8336))),"")</f>
        <v/>
      </c>
      <c r="W8336" s="0" t="n">
        <f aca="false">IF(W8335&lt;B$1,W8335+1,W8335)</f>
        <v>5400</v>
      </c>
    </row>
    <row r="8337" customFormat="false" ht="15.75" hidden="true" customHeight="false" outlineLevel="0" collapsed="false">
      <c r="A8337" s="0" t="str">
        <f aca="false">IF(AND(MOD($B$1,W8334)=0,W8334&lt;$B$1),W8334,"")</f>
        <v/>
      </c>
      <c r="B8337" s="0" t="str">
        <f aca="false">IF(A8337&lt;&gt;"",$B$1/A8337,"")</f>
        <v/>
      </c>
      <c r="D8337" s="4" t="str">
        <f aca="false">IF(B8337&lt;&gt;"",A8337+B8337*(A8337*(1-POWER(1-$E$1,B8337))),"")</f>
        <v/>
      </c>
      <c r="W8337" s="0" t="n">
        <f aca="false">IF(W8336&lt;B$1,W8336+1,W8336)</f>
        <v>5400</v>
      </c>
    </row>
    <row r="8338" customFormat="false" ht="15.75" hidden="true" customHeight="false" outlineLevel="0" collapsed="false">
      <c r="A8338" s="0" t="str">
        <f aca="false">IF(AND(MOD($B$1,W8335)=0,W8335&lt;$B$1),W8335,"")</f>
        <v/>
      </c>
      <c r="B8338" s="0" t="str">
        <f aca="false">IF(A8338&lt;&gt;"",$B$1/A8338,"")</f>
        <v/>
      </c>
      <c r="D8338" s="4" t="str">
        <f aca="false">IF(B8338&lt;&gt;"",A8338+B8338*(A8338*(1-POWER(1-$E$1,B8338))),"")</f>
        <v/>
      </c>
      <c r="W8338" s="0" t="n">
        <f aca="false">IF(W8337&lt;B$1,W8337+1,W8337)</f>
        <v>5400</v>
      </c>
    </row>
    <row r="8339" customFormat="false" ht="15.75" hidden="true" customHeight="false" outlineLevel="0" collapsed="false">
      <c r="A8339" s="0" t="str">
        <f aca="false">IF(AND(MOD($B$1,W8336)=0,W8336&lt;$B$1),W8336,"")</f>
        <v/>
      </c>
      <c r="B8339" s="0" t="str">
        <f aca="false">IF(A8339&lt;&gt;"",$B$1/A8339,"")</f>
        <v/>
      </c>
      <c r="D8339" s="4" t="str">
        <f aca="false">IF(B8339&lt;&gt;"",A8339+B8339*(A8339*(1-POWER(1-$E$1,B8339))),"")</f>
        <v/>
      </c>
      <c r="W8339" s="0" t="n">
        <f aca="false">IF(W8338&lt;B$1,W8338+1,W8338)</f>
        <v>5400</v>
      </c>
    </row>
    <row r="8340" customFormat="false" ht="15.75" hidden="true" customHeight="false" outlineLevel="0" collapsed="false">
      <c r="A8340" s="0" t="str">
        <f aca="false">IF(AND(MOD($B$1,W8337)=0,W8337&lt;$B$1),W8337,"")</f>
        <v/>
      </c>
      <c r="B8340" s="0" t="str">
        <f aca="false">IF(A8340&lt;&gt;"",$B$1/A8340,"")</f>
        <v/>
      </c>
      <c r="D8340" s="4" t="str">
        <f aca="false">IF(B8340&lt;&gt;"",A8340+B8340*(A8340*(1-POWER(1-$E$1,B8340))),"")</f>
        <v/>
      </c>
      <c r="W8340" s="0" t="n">
        <f aca="false">IF(W8339&lt;B$1,W8339+1,W8339)</f>
        <v>5400</v>
      </c>
    </row>
    <row r="8341" customFormat="false" ht="15.75" hidden="true" customHeight="false" outlineLevel="0" collapsed="false">
      <c r="A8341" s="0" t="str">
        <f aca="false">IF(AND(MOD($B$1,W8338)=0,W8338&lt;$B$1),W8338,"")</f>
        <v/>
      </c>
      <c r="B8341" s="0" t="str">
        <f aca="false">IF(A8341&lt;&gt;"",$B$1/A8341,"")</f>
        <v/>
      </c>
      <c r="D8341" s="4" t="str">
        <f aca="false">IF(B8341&lt;&gt;"",A8341+B8341*(A8341*(1-POWER(1-$E$1,B8341))),"")</f>
        <v/>
      </c>
      <c r="W8341" s="0" t="n">
        <f aca="false">IF(W8340&lt;B$1,W8340+1,W8340)</f>
        <v>5400</v>
      </c>
    </row>
    <row r="8342" customFormat="false" ht="15.75" hidden="true" customHeight="false" outlineLevel="0" collapsed="false">
      <c r="A8342" s="0" t="str">
        <f aca="false">IF(AND(MOD($B$1,W8339)=0,W8339&lt;$B$1),W8339,"")</f>
        <v/>
      </c>
      <c r="B8342" s="0" t="str">
        <f aca="false">IF(A8342&lt;&gt;"",$B$1/A8342,"")</f>
        <v/>
      </c>
      <c r="D8342" s="4" t="str">
        <f aca="false">IF(B8342&lt;&gt;"",A8342+B8342*(A8342*(1-POWER(1-$E$1,B8342))),"")</f>
        <v/>
      </c>
      <c r="W8342" s="0" t="n">
        <f aca="false">IF(W8341&lt;B$1,W8341+1,W8341)</f>
        <v>5400</v>
      </c>
    </row>
    <row r="8343" customFormat="false" ht="15.75" hidden="true" customHeight="false" outlineLevel="0" collapsed="false">
      <c r="A8343" s="0" t="str">
        <f aca="false">IF(AND(MOD($B$1,W8340)=0,W8340&lt;$B$1),W8340,"")</f>
        <v/>
      </c>
      <c r="B8343" s="0" t="str">
        <f aca="false">IF(A8343&lt;&gt;"",$B$1/A8343,"")</f>
        <v/>
      </c>
      <c r="D8343" s="4" t="str">
        <f aca="false">IF(B8343&lt;&gt;"",A8343+B8343*(A8343*(1-POWER(1-$E$1,B8343))),"")</f>
        <v/>
      </c>
      <c r="W8343" s="0" t="n">
        <f aca="false">IF(W8342&lt;B$1,W8342+1,W8342)</f>
        <v>5400</v>
      </c>
    </row>
    <row r="8344" customFormat="false" ht="15.75" hidden="true" customHeight="false" outlineLevel="0" collapsed="false">
      <c r="A8344" s="0" t="str">
        <f aca="false">IF(AND(MOD($B$1,W8341)=0,W8341&lt;$B$1),W8341,"")</f>
        <v/>
      </c>
      <c r="B8344" s="0" t="str">
        <f aca="false">IF(A8344&lt;&gt;"",$B$1/A8344,"")</f>
        <v/>
      </c>
      <c r="D8344" s="4" t="str">
        <f aca="false">IF(B8344&lt;&gt;"",A8344+B8344*(A8344*(1-POWER(1-$E$1,B8344))),"")</f>
        <v/>
      </c>
      <c r="W8344" s="0" t="n">
        <f aca="false">IF(W8343&lt;B$1,W8343+1,W8343)</f>
        <v>5400</v>
      </c>
    </row>
    <row r="8345" customFormat="false" ht="15.75" hidden="true" customHeight="false" outlineLevel="0" collapsed="false">
      <c r="A8345" s="0" t="str">
        <f aca="false">IF(AND(MOD($B$1,W8342)=0,W8342&lt;$B$1),W8342,"")</f>
        <v/>
      </c>
      <c r="B8345" s="0" t="str">
        <f aca="false">IF(A8345&lt;&gt;"",$B$1/A8345,"")</f>
        <v/>
      </c>
      <c r="D8345" s="4" t="str">
        <f aca="false">IF(B8345&lt;&gt;"",A8345+B8345*(A8345*(1-POWER(1-$E$1,B8345))),"")</f>
        <v/>
      </c>
      <c r="W8345" s="0" t="n">
        <f aca="false">IF(W8344&lt;B$1,W8344+1,W8344)</f>
        <v>5400</v>
      </c>
    </row>
    <row r="8346" customFormat="false" ht="15.75" hidden="true" customHeight="false" outlineLevel="0" collapsed="false">
      <c r="A8346" s="0" t="str">
        <f aca="false">IF(AND(MOD($B$1,W8343)=0,W8343&lt;$B$1),W8343,"")</f>
        <v/>
      </c>
      <c r="B8346" s="0" t="str">
        <f aca="false">IF(A8346&lt;&gt;"",$B$1/A8346,"")</f>
        <v/>
      </c>
      <c r="D8346" s="4" t="str">
        <f aca="false">IF(B8346&lt;&gt;"",A8346+B8346*(A8346*(1-POWER(1-$E$1,B8346))),"")</f>
        <v/>
      </c>
      <c r="W8346" s="0" t="n">
        <f aca="false">IF(W8345&lt;B$1,W8345+1,W8345)</f>
        <v>5400</v>
      </c>
    </row>
    <row r="8347" customFormat="false" ht="15.75" hidden="true" customHeight="false" outlineLevel="0" collapsed="false">
      <c r="A8347" s="0" t="str">
        <f aca="false">IF(AND(MOD($B$1,W8344)=0,W8344&lt;$B$1),W8344,"")</f>
        <v/>
      </c>
      <c r="B8347" s="0" t="str">
        <f aca="false">IF(A8347&lt;&gt;"",$B$1/A8347,"")</f>
        <v/>
      </c>
      <c r="D8347" s="4" t="str">
        <f aca="false">IF(B8347&lt;&gt;"",A8347+B8347*(A8347*(1-POWER(1-$E$1,B8347))),"")</f>
        <v/>
      </c>
      <c r="W8347" s="0" t="n">
        <f aca="false">IF(W8346&lt;B$1,W8346+1,W8346)</f>
        <v>5400</v>
      </c>
    </row>
    <row r="8348" customFormat="false" ht="15.75" hidden="true" customHeight="false" outlineLevel="0" collapsed="false">
      <c r="A8348" s="0" t="str">
        <f aca="false">IF(AND(MOD($B$1,W8345)=0,W8345&lt;$B$1),W8345,"")</f>
        <v/>
      </c>
      <c r="B8348" s="0" t="str">
        <f aca="false">IF(A8348&lt;&gt;"",$B$1/A8348,"")</f>
        <v/>
      </c>
      <c r="D8348" s="4" t="str">
        <f aca="false">IF(B8348&lt;&gt;"",A8348+B8348*(A8348*(1-POWER(1-$E$1,B8348))),"")</f>
        <v/>
      </c>
      <c r="W8348" s="0" t="n">
        <f aca="false">IF(W8347&lt;B$1,W8347+1,W8347)</f>
        <v>5400</v>
      </c>
    </row>
    <row r="8349" customFormat="false" ht="15.75" hidden="true" customHeight="false" outlineLevel="0" collapsed="false">
      <c r="A8349" s="0" t="str">
        <f aca="false">IF(AND(MOD($B$1,W8346)=0,W8346&lt;$B$1),W8346,"")</f>
        <v/>
      </c>
      <c r="B8349" s="0" t="str">
        <f aca="false">IF(A8349&lt;&gt;"",$B$1/A8349,"")</f>
        <v/>
      </c>
      <c r="D8349" s="4" t="str">
        <f aca="false">IF(B8349&lt;&gt;"",A8349+B8349*(A8349*(1-POWER(1-$E$1,B8349))),"")</f>
        <v/>
      </c>
      <c r="W8349" s="0" t="n">
        <f aca="false">IF(W8348&lt;B$1,W8348+1,W8348)</f>
        <v>5400</v>
      </c>
    </row>
    <row r="8350" customFormat="false" ht="15.75" hidden="true" customHeight="false" outlineLevel="0" collapsed="false">
      <c r="A8350" s="0" t="str">
        <f aca="false">IF(AND(MOD($B$1,W8347)=0,W8347&lt;$B$1),W8347,"")</f>
        <v/>
      </c>
      <c r="B8350" s="0" t="str">
        <f aca="false">IF(A8350&lt;&gt;"",$B$1/A8350,"")</f>
        <v/>
      </c>
      <c r="D8350" s="4" t="str">
        <f aca="false">IF(B8350&lt;&gt;"",A8350+B8350*(A8350*(1-POWER(1-$E$1,B8350))),"")</f>
        <v/>
      </c>
      <c r="W8350" s="0" t="n">
        <f aca="false">IF(W8349&lt;B$1,W8349+1,W8349)</f>
        <v>5400</v>
      </c>
    </row>
    <row r="8351" customFormat="false" ht="15.75" hidden="true" customHeight="false" outlineLevel="0" collapsed="false">
      <c r="A8351" s="0" t="str">
        <f aca="false">IF(AND(MOD($B$1,W8348)=0,W8348&lt;$B$1),W8348,"")</f>
        <v/>
      </c>
      <c r="B8351" s="0" t="str">
        <f aca="false">IF(A8351&lt;&gt;"",$B$1/A8351,"")</f>
        <v/>
      </c>
      <c r="D8351" s="4" t="str">
        <f aca="false">IF(B8351&lt;&gt;"",A8351+B8351*(A8351*(1-POWER(1-$E$1,B8351))),"")</f>
        <v/>
      </c>
      <c r="W8351" s="0" t="n">
        <f aca="false">IF(W8350&lt;B$1,W8350+1,W8350)</f>
        <v>5400</v>
      </c>
    </row>
    <row r="8352" customFormat="false" ht="15.75" hidden="true" customHeight="false" outlineLevel="0" collapsed="false">
      <c r="A8352" s="0" t="str">
        <f aca="false">IF(AND(MOD($B$1,W8349)=0,W8349&lt;$B$1),W8349,"")</f>
        <v/>
      </c>
      <c r="B8352" s="0" t="str">
        <f aca="false">IF(A8352&lt;&gt;"",$B$1/A8352,"")</f>
        <v/>
      </c>
      <c r="D8352" s="4" t="str">
        <f aca="false">IF(B8352&lt;&gt;"",A8352+B8352*(A8352*(1-POWER(1-$E$1,B8352))),"")</f>
        <v/>
      </c>
      <c r="W8352" s="0" t="n">
        <f aca="false">IF(W8351&lt;B$1,W8351+1,W8351)</f>
        <v>5400</v>
      </c>
    </row>
    <row r="8353" customFormat="false" ht="15.75" hidden="true" customHeight="false" outlineLevel="0" collapsed="false">
      <c r="A8353" s="0" t="str">
        <f aca="false">IF(AND(MOD($B$1,W8350)=0,W8350&lt;$B$1),W8350,"")</f>
        <v/>
      </c>
      <c r="B8353" s="0" t="str">
        <f aca="false">IF(A8353&lt;&gt;"",$B$1/A8353,"")</f>
        <v/>
      </c>
      <c r="D8353" s="4" t="str">
        <f aca="false">IF(B8353&lt;&gt;"",A8353+B8353*(A8353*(1-POWER(1-$E$1,B8353))),"")</f>
        <v/>
      </c>
      <c r="W8353" s="0" t="n">
        <f aca="false">IF(W8352&lt;B$1,W8352+1,W8352)</f>
        <v>5400</v>
      </c>
    </row>
    <row r="8354" customFormat="false" ht="15.75" hidden="true" customHeight="false" outlineLevel="0" collapsed="false">
      <c r="A8354" s="0" t="str">
        <f aca="false">IF(AND(MOD($B$1,W8351)=0,W8351&lt;$B$1),W8351,"")</f>
        <v/>
      </c>
      <c r="B8354" s="0" t="str">
        <f aca="false">IF(A8354&lt;&gt;"",$B$1/A8354,"")</f>
        <v/>
      </c>
      <c r="D8354" s="4" t="str">
        <f aca="false">IF(B8354&lt;&gt;"",A8354+B8354*(A8354*(1-POWER(1-$E$1,B8354))),"")</f>
        <v/>
      </c>
      <c r="W8354" s="0" t="n">
        <f aca="false">IF(W8353&lt;B$1,W8353+1,W8353)</f>
        <v>5400</v>
      </c>
    </row>
    <row r="8355" customFormat="false" ht="15.75" hidden="true" customHeight="false" outlineLevel="0" collapsed="false">
      <c r="A8355" s="0" t="str">
        <f aca="false">IF(AND(MOD($B$1,W8352)=0,W8352&lt;$B$1),W8352,"")</f>
        <v/>
      </c>
      <c r="B8355" s="0" t="str">
        <f aca="false">IF(A8355&lt;&gt;"",$B$1/A8355,"")</f>
        <v/>
      </c>
      <c r="D8355" s="4" t="str">
        <f aca="false">IF(B8355&lt;&gt;"",A8355+B8355*(A8355*(1-POWER(1-$E$1,B8355))),"")</f>
        <v/>
      </c>
      <c r="W8355" s="0" t="n">
        <f aca="false">IF(W8354&lt;B$1,W8354+1,W8354)</f>
        <v>5400</v>
      </c>
    </row>
    <row r="8356" customFormat="false" ht="15.75" hidden="true" customHeight="false" outlineLevel="0" collapsed="false">
      <c r="A8356" s="0" t="str">
        <f aca="false">IF(AND(MOD($B$1,W8353)=0,W8353&lt;$B$1),W8353,"")</f>
        <v/>
      </c>
      <c r="B8356" s="0" t="str">
        <f aca="false">IF(A8356&lt;&gt;"",$B$1/A8356,"")</f>
        <v/>
      </c>
      <c r="D8356" s="4" t="str">
        <f aca="false">IF(B8356&lt;&gt;"",A8356+B8356*(A8356*(1-POWER(1-$E$1,B8356))),"")</f>
        <v/>
      </c>
      <c r="W8356" s="0" t="n">
        <f aca="false">IF(W8355&lt;B$1,W8355+1,W8355)</f>
        <v>5400</v>
      </c>
    </row>
    <row r="8357" customFormat="false" ht="15.75" hidden="true" customHeight="false" outlineLevel="0" collapsed="false">
      <c r="A8357" s="0" t="str">
        <f aca="false">IF(AND(MOD($B$1,W8354)=0,W8354&lt;$B$1),W8354,"")</f>
        <v/>
      </c>
      <c r="B8357" s="0" t="str">
        <f aca="false">IF(A8357&lt;&gt;"",$B$1/A8357,"")</f>
        <v/>
      </c>
      <c r="D8357" s="4" t="str">
        <f aca="false">IF(B8357&lt;&gt;"",A8357+B8357*(A8357*(1-POWER(1-$E$1,B8357))),"")</f>
        <v/>
      </c>
      <c r="W8357" s="0" t="n">
        <f aca="false">IF(W8356&lt;B$1,W8356+1,W8356)</f>
        <v>5400</v>
      </c>
    </row>
    <row r="8358" customFormat="false" ht="15.75" hidden="true" customHeight="false" outlineLevel="0" collapsed="false">
      <c r="A8358" s="0" t="str">
        <f aca="false">IF(AND(MOD($B$1,W8355)=0,W8355&lt;$B$1),W8355,"")</f>
        <v/>
      </c>
      <c r="B8358" s="0" t="str">
        <f aca="false">IF(A8358&lt;&gt;"",$B$1/A8358,"")</f>
        <v/>
      </c>
      <c r="D8358" s="4" t="str">
        <f aca="false">IF(B8358&lt;&gt;"",A8358+B8358*(A8358*(1-POWER(1-$E$1,B8358))),"")</f>
        <v/>
      </c>
      <c r="W8358" s="0" t="n">
        <f aca="false">IF(W8357&lt;B$1,W8357+1,W8357)</f>
        <v>5400</v>
      </c>
    </row>
    <row r="8359" customFormat="false" ht="15.75" hidden="true" customHeight="false" outlineLevel="0" collapsed="false">
      <c r="A8359" s="0" t="str">
        <f aca="false">IF(AND(MOD($B$1,W8356)=0,W8356&lt;$B$1),W8356,"")</f>
        <v/>
      </c>
      <c r="B8359" s="0" t="str">
        <f aca="false">IF(A8359&lt;&gt;"",$B$1/A8359,"")</f>
        <v/>
      </c>
      <c r="D8359" s="4" t="str">
        <f aca="false">IF(B8359&lt;&gt;"",A8359+B8359*(A8359*(1-POWER(1-$E$1,B8359))),"")</f>
        <v/>
      </c>
      <c r="W8359" s="0" t="n">
        <f aca="false">IF(W8358&lt;B$1,W8358+1,W8358)</f>
        <v>5400</v>
      </c>
    </row>
    <row r="8360" customFormat="false" ht="15.75" hidden="true" customHeight="false" outlineLevel="0" collapsed="false">
      <c r="A8360" s="0" t="str">
        <f aca="false">IF(AND(MOD($B$1,W8357)=0,W8357&lt;$B$1),W8357,"")</f>
        <v/>
      </c>
      <c r="B8360" s="0" t="str">
        <f aca="false">IF(A8360&lt;&gt;"",$B$1/A8360,"")</f>
        <v/>
      </c>
      <c r="D8360" s="4" t="str">
        <f aca="false">IF(B8360&lt;&gt;"",A8360+B8360*(A8360*(1-POWER(1-$E$1,B8360))),"")</f>
        <v/>
      </c>
      <c r="W8360" s="0" t="n">
        <f aca="false">IF(W8359&lt;B$1,W8359+1,W8359)</f>
        <v>5400</v>
      </c>
    </row>
    <row r="8361" customFormat="false" ht="15.75" hidden="true" customHeight="false" outlineLevel="0" collapsed="false">
      <c r="A8361" s="0" t="str">
        <f aca="false">IF(AND(MOD($B$1,W8358)=0,W8358&lt;$B$1),W8358,"")</f>
        <v/>
      </c>
      <c r="B8361" s="0" t="str">
        <f aca="false">IF(A8361&lt;&gt;"",$B$1/A8361,"")</f>
        <v/>
      </c>
      <c r="D8361" s="4" t="str">
        <f aca="false">IF(B8361&lt;&gt;"",A8361+B8361*(A8361*(1-POWER(1-$E$1,B8361))),"")</f>
        <v/>
      </c>
      <c r="W8361" s="0" t="n">
        <f aca="false">IF(W8360&lt;B$1,W8360+1,W8360)</f>
        <v>5400</v>
      </c>
    </row>
    <row r="8362" customFormat="false" ht="15.75" hidden="true" customHeight="false" outlineLevel="0" collapsed="false">
      <c r="A8362" s="0" t="str">
        <f aca="false">IF(AND(MOD($B$1,W8359)=0,W8359&lt;$B$1),W8359,"")</f>
        <v/>
      </c>
      <c r="B8362" s="0" t="str">
        <f aca="false">IF(A8362&lt;&gt;"",$B$1/A8362,"")</f>
        <v/>
      </c>
      <c r="D8362" s="4" t="str">
        <f aca="false">IF(B8362&lt;&gt;"",A8362+B8362*(A8362*(1-POWER(1-$E$1,B8362))),"")</f>
        <v/>
      </c>
      <c r="W8362" s="0" t="n">
        <f aca="false">IF(W8361&lt;B$1,W8361+1,W8361)</f>
        <v>5400</v>
      </c>
    </row>
    <row r="8363" customFormat="false" ht="15.75" hidden="true" customHeight="false" outlineLevel="0" collapsed="false">
      <c r="A8363" s="0" t="str">
        <f aca="false">IF(AND(MOD($B$1,W8360)=0,W8360&lt;$B$1),W8360,"")</f>
        <v/>
      </c>
      <c r="B8363" s="0" t="str">
        <f aca="false">IF(A8363&lt;&gt;"",$B$1/A8363,"")</f>
        <v/>
      </c>
      <c r="D8363" s="4" t="str">
        <f aca="false">IF(B8363&lt;&gt;"",A8363+B8363*(A8363*(1-POWER(1-$E$1,B8363))),"")</f>
        <v/>
      </c>
      <c r="W8363" s="0" t="n">
        <f aca="false">IF(W8362&lt;B$1,W8362+1,W8362)</f>
        <v>5400</v>
      </c>
    </row>
    <row r="8364" customFormat="false" ht="15.75" hidden="true" customHeight="false" outlineLevel="0" collapsed="false">
      <c r="A8364" s="0" t="str">
        <f aca="false">IF(AND(MOD($B$1,W8361)=0,W8361&lt;$B$1),W8361,"")</f>
        <v/>
      </c>
      <c r="B8364" s="0" t="str">
        <f aca="false">IF(A8364&lt;&gt;"",$B$1/A8364,"")</f>
        <v/>
      </c>
      <c r="D8364" s="4" t="str">
        <f aca="false">IF(B8364&lt;&gt;"",A8364+B8364*(A8364*(1-POWER(1-$E$1,B8364))),"")</f>
        <v/>
      </c>
      <c r="W8364" s="0" t="n">
        <f aca="false">IF(W8363&lt;B$1,W8363+1,W8363)</f>
        <v>5400</v>
      </c>
    </row>
    <row r="8365" customFormat="false" ht="15.75" hidden="true" customHeight="false" outlineLevel="0" collapsed="false">
      <c r="A8365" s="0" t="str">
        <f aca="false">IF(AND(MOD($B$1,W8362)=0,W8362&lt;$B$1),W8362,"")</f>
        <v/>
      </c>
      <c r="B8365" s="0" t="str">
        <f aca="false">IF(A8365&lt;&gt;"",$B$1/A8365,"")</f>
        <v/>
      </c>
      <c r="D8365" s="4" t="str">
        <f aca="false">IF(B8365&lt;&gt;"",A8365+B8365*(A8365*(1-POWER(1-$E$1,B8365))),"")</f>
        <v/>
      </c>
      <c r="W8365" s="0" t="n">
        <f aca="false">IF(W8364&lt;B$1,W8364+1,W8364)</f>
        <v>5400</v>
      </c>
    </row>
    <row r="8366" customFormat="false" ht="15.75" hidden="true" customHeight="false" outlineLevel="0" collapsed="false">
      <c r="A8366" s="0" t="str">
        <f aca="false">IF(AND(MOD($B$1,W8363)=0,W8363&lt;$B$1),W8363,"")</f>
        <v/>
      </c>
      <c r="B8366" s="0" t="str">
        <f aca="false">IF(A8366&lt;&gt;"",$B$1/A8366,"")</f>
        <v/>
      </c>
      <c r="D8366" s="4" t="str">
        <f aca="false">IF(B8366&lt;&gt;"",A8366+B8366*(A8366*(1-POWER(1-$E$1,B8366))),"")</f>
        <v/>
      </c>
      <c r="W8366" s="0" t="n">
        <f aca="false">IF(W8365&lt;B$1,W8365+1,W8365)</f>
        <v>5400</v>
      </c>
    </row>
    <row r="8367" customFormat="false" ht="15.75" hidden="true" customHeight="false" outlineLevel="0" collapsed="false">
      <c r="A8367" s="0" t="str">
        <f aca="false">IF(AND(MOD($B$1,W8364)=0,W8364&lt;$B$1),W8364,"")</f>
        <v/>
      </c>
      <c r="B8367" s="0" t="str">
        <f aca="false">IF(A8367&lt;&gt;"",$B$1/A8367,"")</f>
        <v/>
      </c>
      <c r="D8367" s="4" t="str">
        <f aca="false">IF(B8367&lt;&gt;"",A8367+B8367*(A8367*(1-POWER(1-$E$1,B8367))),"")</f>
        <v/>
      </c>
      <c r="W8367" s="0" t="n">
        <f aca="false">IF(W8366&lt;B$1,W8366+1,W8366)</f>
        <v>5400</v>
      </c>
    </row>
    <row r="8368" customFormat="false" ht="15.75" hidden="true" customHeight="false" outlineLevel="0" collapsed="false">
      <c r="A8368" s="0" t="str">
        <f aca="false">IF(AND(MOD($B$1,W8365)=0,W8365&lt;$B$1),W8365,"")</f>
        <v/>
      </c>
      <c r="B8368" s="0" t="str">
        <f aca="false">IF(A8368&lt;&gt;"",$B$1/A8368,"")</f>
        <v/>
      </c>
      <c r="D8368" s="4" t="str">
        <f aca="false">IF(B8368&lt;&gt;"",A8368+B8368*(A8368*(1-POWER(1-$E$1,B8368))),"")</f>
        <v/>
      </c>
      <c r="W8368" s="0" t="n">
        <f aca="false">IF(W8367&lt;B$1,W8367+1,W8367)</f>
        <v>5400</v>
      </c>
    </row>
    <row r="8369" customFormat="false" ht="15.75" hidden="true" customHeight="false" outlineLevel="0" collapsed="false">
      <c r="A8369" s="0" t="str">
        <f aca="false">IF(AND(MOD($B$1,W8366)=0,W8366&lt;$B$1),W8366,"")</f>
        <v/>
      </c>
      <c r="B8369" s="0" t="str">
        <f aca="false">IF(A8369&lt;&gt;"",$B$1/A8369,"")</f>
        <v/>
      </c>
      <c r="D8369" s="4" t="str">
        <f aca="false">IF(B8369&lt;&gt;"",A8369+B8369*(A8369*(1-POWER(1-$E$1,B8369))),"")</f>
        <v/>
      </c>
      <c r="W8369" s="0" t="n">
        <f aca="false">IF(W8368&lt;B$1,W8368+1,W8368)</f>
        <v>5400</v>
      </c>
    </row>
    <row r="8370" customFormat="false" ht="15.75" hidden="true" customHeight="false" outlineLevel="0" collapsed="false">
      <c r="A8370" s="0" t="str">
        <f aca="false">IF(AND(MOD($B$1,W8367)=0,W8367&lt;$B$1),W8367,"")</f>
        <v/>
      </c>
      <c r="B8370" s="0" t="str">
        <f aca="false">IF(A8370&lt;&gt;"",$B$1/A8370,"")</f>
        <v/>
      </c>
      <c r="D8370" s="4" t="str">
        <f aca="false">IF(B8370&lt;&gt;"",A8370+B8370*(A8370*(1-POWER(1-$E$1,B8370))),"")</f>
        <v/>
      </c>
      <c r="W8370" s="0" t="n">
        <f aca="false">IF(W8369&lt;B$1,W8369+1,W8369)</f>
        <v>5400</v>
      </c>
    </row>
    <row r="8371" customFormat="false" ht="15.75" hidden="true" customHeight="false" outlineLevel="0" collapsed="false">
      <c r="A8371" s="0" t="str">
        <f aca="false">IF(AND(MOD($B$1,W8368)=0,W8368&lt;$B$1),W8368,"")</f>
        <v/>
      </c>
      <c r="B8371" s="0" t="str">
        <f aca="false">IF(A8371&lt;&gt;"",$B$1/A8371,"")</f>
        <v/>
      </c>
      <c r="D8371" s="4" t="str">
        <f aca="false">IF(B8371&lt;&gt;"",A8371+B8371*(A8371*(1-POWER(1-$E$1,B8371))),"")</f>
        <v/>
      </c>
      <c r="W8371" s="0" t="n">
        <f aca="false">IF(W8370&lt;B$1,W8370+1,W8370)</f>
        <v>5400</v>
      </c>
    </row>
    <row r="8372" customFormat="false" ht="15.75" hidden="true" customHeight="false" outlineLevel="0" collapsed="false">
      <c r="A8372" s="0" t="str">
        <f aca="false">IF(AND(MOD($B$1,W8369)=0,W8369&lt;$B$1),W8369,"")</f>
        <v/>
      </c>
      <c r="B8372" s="0" t="str">
        <f aca="false">IF(A8372&lt;&gt;"",$B$1/A8372,"")</f>
        <v/>
      </c>
      <c r="D8372" s="4" t="str">
        <f aca="false">IF(B8372&lt;&gt;"",A8372+B8372*(A8372*(1-POWER(1-$E$1,B8372))),"")</f>
        <v/>
      </c>
      <c r="W8372" s="0" t="n">
        <f aca="false">IF(W8371&lt;B$1,W8371+1,W8371)</f>
        <v>5400</v>
      </c>
    </row>
    <row r="8373" customFormat="false" ht="15.75" hidden="true" customHeight="false" outlineLevel="0" collapsed="false">
      <c r="A8373" s="0" t="str">
        <f aca="false">IF(AND(MOD($B$1,W8370)=0,W8370&lt;$B$1),W8370,"")</f>
        <v/>
      </c>
      <c r="B8373" s="0" t="str">
        <f aca="false">IF(A8373&lt;&gt;"",$B$1/A8373,"")</f>
        <v/>
      </c>
      <c r="D8373" s="4" t="str">
        <f aca="false">IF(B8373&lt;&gt;"",A8373+B8373*(A8373*(1-POWER(1-$E$1,B8373))),"")</f>
        <v/>
      </c>
      <c r="W8373" s="0" t="n">
        <f aca="false">IF(W8372&lt;B$1,W8372+1,W8372)</f>
        <v>5400</v>
      </c>
    </row>
    <row r="8374" customFormat="false" ht="15.75" hidden="true" customHeight="false" outlineLevel="0" collapsed="false">
      <c r="A8374" s="0" t="str">
        <f aca="false">IF(AND(MOD($B$1,W8371)=0,W8371&lt;$B$1),W8371,"")</f>
        <v/>
      </c>
      <c r="B8374" s="0" t="str">
        <f aca="false">IF(A8374&lt;&gt;"",$B$1/A8374,"")</f>
        <v/>
      </c>
      <c r="D8374" s="4" t="str">
        <f aca="false">IF(B8374&lt;&gt;"",A8374+B8374*(A8374*(1-POWER(1-$E$1,B8374))),"")</f>
        <v/>
      </c>
      <c r="W8374" s="0" t="n">
        <f aca="false">IF(W8373&lt;B$1,W8373+1,W8373)</f>
        <v>5400</v>
      </c>
    </row>
    <row r="8375" customFormat="false" ht="15.75" hidden="true" customHeight="false" outlineLevel="0" collapsed="false">
      <c r="A8375" s="0" t="str">
        <f aca="false">IF(AND(MOD($B$1,W8372)=0,W8372&lt;$B$1),W8372,"")</f>
        <v/>
      </c>
      <c r="B8375" s="0" t="str">
        <f aca="false">IF(A8375&lt;&gt;"",$B$1/A8375,"")</f>
        <v/>
      </c>
      <c r="D8375" s="4" t="str">
        <f aca="false">IF(B8375&lt;&gt;"",A8375+B8375*(A8375*(1-POWER(1-$E$1,B8375))),"")</f>
        <v/>
      </c>
      <c r="W8375" s="0" t="n">
        <f aca="false">IF(W8374&lt;B$1,W8374+1,W8374)</f>
        <v>5400</v>
      </c>
    </row>
    <row r="8376" customFormat="false" ht="15.75" hidden="true" customHeight="false" outlineLevel="0" collapsed="false">
      <c r="A8376" s="0" t="str">
        <f aca="false">IF(AND(MOD($B$1,W8373)=0,W8373&lt;$B$1),W8373,"")</f>
        <v/>
      </c>
      <c r="B8376" s="0" t="str">
        <f aca="false">IF(A8376&lt;&gt;"",$B$1/A8376,"")</f>
        <v/>
      </c>
      <c r="D8376" s="4" t="str">
        <f aca="false">IF(B8376&lt;&gt;"",A8376+B8376*(A8376*(1-POWER(1-$E$1,B8376))),"")</f>
        <v/>
      </c>
      <c r="W8376" s="0" t="n">
        <f aca="false">IF(W8375&lt;B$1,W8375+1,W8375)</f>
        <v>5400</v>
      </c>
    </row>
    <row r="8377" customFormat="false" ht="15.75" hidden="true" customHeight="false" outlineLevel="0" collapsed="false">
      <c r="A8377" s="0" t="str">
        <f aca="false">IF(AND(MOD($B$1,W8374)=0,W8374&lt;$B$1),W8374,"")</f>
        <v/>
      </c>
      <c r="B8377" s="0" t="str">
        <f aca="false">IF(A8377&lt;&gt;"",$B$1/A8377,"")</f>
        <v/>
      </c>
      <c r="D8377" s="4" t="str">
        <f aca="false">IF(B8377&lt;&gt;"",A8377+B8377*(A8377*(1-POWER(1-$E$1,B8377))),"")</f>
        <v/>
      </c>
      <c r="W8377" s="0" t="n">
        <f aca="false">IF(W8376&lt;B$1,W8376+1,W8376)</f>
        <v>5400</v>
      </c>
    </row>
    <row r="8378" customFormat="false" ht="15.75" hidden="true" customHeight="false" outlineLevel="0" collapsed="false">
      <c r="A8378" s="0" t="str">
        <f aca="false">IF(AND(MOD($B$1,W8375)=0,W8375&lt;$B$1),W8375,"")</f>
        <v/>
      </c>
      <c r="B8378" s="0" t="str">
        <f aca="false">IF(A8378&lt;&gt;"",$B$1/A8378,"")</f>
        <v/>
      </c>
      <c r="D8378" s="4" t="str">
        <f aca="false">IF(B8378&lt;&gt;"",A8378+B8378*(A8378*(1-POWER(1-$E$1,B8378))),"")</f>
        <v/>
      </c>
      <c r="W8378" s="0" t="n">
        <f aca="false">IF(W8377&lt;B$1,W8377+1,W8377)</f>
        <v>5400</v>
      </c>
    </row>
    <row r="8379" customFormat="false" ht="15.75" hidden="true" customHeight="false" outlineLevel="0" collapsed="false">
      <c r="A8379" s="0" t="str">
        <f aca="false">IF(AND(MOD($B$1,W8376)=0,W8376&lt;$B$1),W8376,"")</f>
        <v/>
      </c>
      <c r="B8379" s="0" t="str">
        <f aca="false">IF(A8379&lt;&gt;"",$B$1/A8379,"")</f>
        <v/>
      </c>
      <c r="D8379" s="4" t="str">
        <f aca="false">IF(B8379&lt;&gt;"",A8379+B8379*(A8379*(1-POWER(1-$E$1,B8379))),"")</f>
        <v/>
      </c>
      <c r="W8379" s="0" t="n">
        <f aca="false">IF(W8378&lt;B$1,W8378+1,W8378)</f>
        <v>5400</v>
      </c>
    </row>
    <row r="8380" customFormat="false" ht="15.75" hidden="true" customHeight="false" outlineLevel="0" collapsed="false">
      <c r="A8380" s="0" t="str">
        <f aca="false">IF(AND(MOD($B$1,W8377)=0,W8377&lt;$B$1),W8377,"")</f>
        <v/>
      </c>
      <c r="B8380" s="0" t="str">
        <f aca="false">IF(A8380&lt;&gt;"",$B$1/A8380,"")</f>
        <v/>
      </c>
      <c r="D8380" s="4" t="str">
        <f aca="false">IF(B8380&lt;&gt;"",A8380+B8380*(A8380*(1-POWER(1-$E$1,B8380))),"")</f>
        <v/>
      </c>
      <c r="W8380" s="0" t="n">
        <f aca="false">IF(W8379&lt;B$1,W8379+1,W8379)</f>
        <v>5400</v>
      </c>
    </row>
    <row r="8381" customFormat="false" ht="15.75" hidden="true" customHeight="false" outlineLevel="0" collapsed="false">
      <c r="A8381" s="0" t="str">
        <f aca="false">IF(AND(MOD($B$1,W8378)=0,W8378&lt;$B$1),W8378,"")</f>
        <v/>
      </c>
      <c r="B8381" s="0" t="str">
        <f aca="false">IF(A8381&lt;&gt;"",$B$1/A8381,"")</f>
        <v/>
      </c>
      <c r="D8381" s="4" t="str">
        <f aca="false">IF(B8381&lt;&gt;"",A8381+B8381*(A8381*(1-POWER(1-$E$1,B8381))),"")</f>
        <v/>
      </c>
      <c r="W8381" s="0" t="n">
        <f aca="false">IF(W8380&lt;B$1,W8380+1,W8380)</f>
        <v>5400</v>
      </c>
    </row>
    <row r="8382" customFormat="false" ht="15.75" hidden="true" customHeight="false" outlineLevel="0" collapsed="false">
      <c r="A8382" s="0" t="str">
        <f aca="false">IF(AND(MOD($B$1,W8379)=0,W8379&lt;$B$1),W8379,"")</f>
        <v/>
      </c>
      <c r="B8382" s="0" t="str">
        <f aca="false">IF(A8382&lt;&gt;"",$B$1/A8382,"")</f>
        <v/>
      </c>
      <c r="D8382" s="4" t="str">
        <f aca="false">IF(B8382&lt;&gt;"",A8382+B8382*(A8382*(1-POWER(1-$E$1,B8382))),"")</f>
        <v/>
      </c>
      <c r="W8382" s="0" t="n">
        <f aca="false">IF(W8381&lt;B$1,W8381+1,W8381)</f>
        <v>5400</v>
      </c>
    </row>
    <row r="8383" customFormat="false" ht="15.75" hidden="true" customHeight="false" outlineLevel="0" collapsed="false">
      <c r="A8383" s="0" t="str">
        <f aca="false">IF(AND(MOD($B$1,W8380)=0,W8380&lt;$B$1),W8380,"")</f>
        <v/>
      </c>
      <c r="B8383" s="0" t="str">
        <f aca="false">IF(A8383&lt;&gt;"",$B$1/A8383,"")</f>
        <v/>
      </c>
      <c r="D8383" s="4" t="str">
        <f aca="false">IF(B8383&lt;&gt;"",A8383+B8383*(A8383*(1-POWER(1-$E$1,B8383))),"")</f>
        <v/>
      </c>
      <c r="W8383" s="0" t="n">
        <f aca="false">IF(W8382&lt;B$1,W8382+1,W8382)</f>
        <v>5400</v>
      </c>
    </row>
    <row r="8384" customFormat="false" ht="15.75" hidden="true" customHeight="false" outlineLevel="0" collapsed="false">
      <c r="A8384" s="0" t="str">
        <f aca="false">IF(AND(MOD($B$1,W8381)=0,W8381&lt;$B$1),W8381,"")</f>
        <v/>
      </c>
      <c r="B8384" s="0" t="str">
        <f aca="false">IF(A8384&lt;&gt;"",$B$1/A8384,"")</f>
        <v/>
      </c>
      <c r="D8384" s="4" t="str">
        <f aca="false">IF(B8384&lt;&gt;"",A8384+B8384*(A8384*(1-POWER(1-$E$1,B8384))),"")</f>
        <v/>
      </c>
      <c r="W8384" s="0" t="n">
        <f aca="false">IF(W8383&lt;B$1,W8383+1,W8383)</f>
        <v>5400</v>
      </c>
    </row>
    <row r="8385" customFormat="false" ht="15.75" hidden="true" customHeight="false" outlineLevel="0" collapsed="false">
      <c r="A8385" s="0" t="str">
        <f aca="false">IF(AND(MOD($B$1,W8382)=0,W8382&lt;$B$1),W8382,"")</f>
        <v/>
      </c>
      <c r="B8385" s="0" t="str">
        <f aca="false">IF(A8385&lt;&gt;"",$B$1/A8385,"")</f>
        <v/>
      </c>
      <c r="D8385" s="4" t="str">
        <f aca="false">IF(B8385&lt;&gt;"",A8385+B8385*(A8385*(1-POWER(1-$E$1,B8385))),"")</f>
        <v/>
      </c>
      <c r="W8385" s="0" t="n">
        <f aca="false">IF(W8384&lt;B$1,W8384+1,W8384)</f>
        <v>5400</v>
      </c>
    </row>
    <row r="8386" customFormat="false" ht="15.75" hidden="true" customHeight="false" outlineLevel="0" collapsed="false">
      <c r="A8386" s="0" t="str">
        <f aca="false">IF(AND(MOD($B$1,W8383)=0,W8383&lt;$B$1),W8383,"")</f>
        <v/>
      </c>
      <c r="B8386" s="0" t="str">
        <f aca="false">IF(A8386&lt;&gt;"",$B$1/A8386,"")</f>
        <v/>
      </c>
      <c r="D8386" s="4" t="str">
        <f aca="false">IF(B8386&lt;&gt;"",A8386+B8386*(A8386*(1-POWER(1-$E$1,B8386))),"")</f>
        <v/>
      </c>
      <c r="W8386" s="0" t="n">
        <f aca="false">IF(W8385&lt;B$1,W8385+1,W8385)</f>
        <v>5400</v>
      </c>
    </row>
    <row r="8387" customFormat="false" ht="15.75" hidden="true" customHeight="false" outlineLevel="0" collapsed="false">
      <c r="A8387" s="0" t="str">
        <f aca="false">IF(AND(MOD($B$1,W8384)=0,W8384&lt;$B$1),W8384,"")</f>
        <v/>
      </c>
      <c r="B8387" s="0" t="str">
        <f aca="false">IF(A8387&lt;&gt;"",$B$1/A8387,"")</f>
        <v/>
      </c>
      <c r="D8387" s="4" t="str">
        <f aca="false">IF(B8387&lt;&gt;"",A8387+B8387*(A8387*(1-POWER(1-$E$1,B8387))),"")</f>
        <v/>
      </c>
      <c r="W8387" s="0" t="n">
        <f aca="false">IF(W8386&lt;B$1,W8386+1,W8386)</f>
        <v>5400</v>
      </c>
    </row>
    <row r="8388" customFormat="false" ht="15.75" hidden="true" customHeight="false" outlineLevel="0" collapsed="false">
      <c r="A8388" s="0" t="str">
        <f aca="false">IF(AND(MOD($B$1,W8385)=0,W8385&lt;$B$1),W8385,"")</f>
        <v/>
      </c>
      <c r="B8388" s="0" t="str">
        <f aca="false">IF(A8388&lt;&gt;"",$B$1/A8388,"")</f>
        <v/>
      </c>
      <c r="D8388" s="4" t="str">
        <f aca="false">IF(B8388&lt;&gt;"",A8388+B8388*(A8388*(1-POWER(1-$E$1,B8388))),"")</f>
        <v/>
      </c>
      <c r="W8388" s="0" t="n">
        <f aca="false">IF(W8387&lt;B$1,W8387+1,W8387)</f>
        <v>5400</v>
      </c>
    </row>
    <row r="8389" customFormat="false" ht="15.75" hidden="true" customHeight="false" outlineLevel="0" collapsed="false">
      <c r="A8389" s="0" t="str">
        <f aca="false">IF(AND(MOD($B$1,W8386)=0,W8386&lt;$B$1),W8386,"")</f>
        <v/>
      </c>
      <c r="B8389" s="0" t="str">
        <f aca="false">IF(A8389&lt;&gt;"",$B$1/A8389,"")</f>
        <v/>
      </c>
      <c r="D8389" s="4" t="str">
        <f aca="false">IF(B8389&lt;&gt;"",A8389+B8389*(A8389*(1-POWER(1-$E$1,B8389))),"")</f>
        <v/>
      </c>
      <c r="W8389" s="0" t="n">
        <f aca="false">IF(W8388&lt;B$1,W8388+1,W8388)</f>
        <v>5400</v>
      </c>
    </row>
    <row r="8390" customFormat="false" ht="15.75" hidden="true" customHeight="false" outlineLevel="0" collapsed="false">
      <c r="A8390" s="0" t="str">
        <f aca="false">IF(AND(MOD($B$1,W8387)=0,W8387&lt;$B$1),W8387,"")</f>
        <v/>
      </c>
      <c r="B8390" s="0" t="str">
        <f aca="false">IF(A8390&lt;&gt;"",$B$1/A8390,"")</f>
        <v/>
      </c>
      <c r="D8390" s="4" t="str">
        <f aca="false">IF(B8390&lt;&gt;"",A8390+B8390*(A8390*(1-POWER(1-$E$1,B8390))),"")</f>
        <v/>
      </c>
      <c r="W8390" s="0" t="n">
        <f aca="false">IF(W8389&lt;B$1,W8389+1,W8389)</f>
        <v>5400</v>
      </c>
    </row>
    <row r="8391" customFormat="false" ht="15.75" hidden="true" customHeight="false" outlineLevel="0" collapsed="false">
      <c r="A8391" s="0" t="str">
        <f aca="false">IF(AND(MOD($B$1,W8388)=0,W8388&lt;$B$1),W8388,"")</f>
        <v/>
      </c>
      <c r="B8391" s="0" t="str">
        <f aca="false">IF(A8391&lt;&gt;"",$B$1/A8391,"")</f>
        <v/>
      </c>
      <c r="D8391" s="4" t="str">
        <f aca="false">IF(B8391&lt;&gt;"",A8391+B8391*(A8391*(1-POWER(1-$E$1,B8391))),"")</f>
        <v/>
      </c>
      <c r="W8391" s="0" t="n">
        <f aca="false">IF(W8390&lt;B$1,W8390+1,W8390)</f>
        <v>5400</v>
      </c>
    </row>
    <row r="8392" customFormat="false" ht="15.75" hidden="true" customHeight="false" outlineLevel="0" collapsed="false">
      <c r="A8392" s="0" t="str">
        <f aca="false">IF(AND(MOD($B$1,W8389)=0,W8389&lt;$B$1),W8389,"")</f>
        <v/>
      </c>
      <c r="B8392" s="0" t="str">
        <f aca="false">IF(A8392&lt;&gt;"",$B$1/A8392,"")</f>
        <v/>
      </c>
      <c r="D8392" s="4" t="str">
        <f aca="false">IF(B8392&lt;&gt;"",A8392+B8392*(A8392*(1-POWER(1-$E$1,B8392))),"")</f>
        <v/>
      </c>
      <c r="W8392" s="0" t="n">
        <f aca="false">IF(W8391&lt;B$1,W8391+1,W8391)</f>
        <v>5400</v>
      </c>
    </row>
    <row r="8393" customFormat="false" ht="15.75" hidden="true" customHeight="false" outlineLevel="0" collapsed="false">
      <c r="A8393" s="0" t="str">
        <f aca="false">IF(AND(MOD($B$1,W8390)=0,W8390&lt;$B$1),W8390,"")</f>
        <v/>
      </c>
      <c r="B8393" s="0" t="str">
        <f aca="false">IF(A8393&lt;&gt;"",$B$1/A8393,"")</f>
        <v/>
      </c>
      <c r="D8393" s="4" t="str">
        <f aca="false">IF(B8393&lt;&gt;"",A8393+B8393*(A8393*(1-POWER(1-$E$1,B8393))),"")</f>
        <v/>
      </c>
      <c r="W8393" s="0" t="n">
        <f aca="false">IF(W8392&lt;B$1,W8392+1,W8392)</f>
        <v>5400</v>
      </c>
    </row>
    <row r="8394" customFormat="false" ht="15.75" hidden="true" customHeight="false" outlineLevel="0" collapsed="false">
      <c r="A8394" s="0" t="str">
        <f aca="false">IF(AND(MOD($B$1,W8391)=0,W8391&lt;$B$1),W8391,"")</f>
        <v/>
      </c>
      <c r="B8394" s="0" t="str">
        <f aca="false">IF(A8394&lt;&gt;"",$B$1/A8394,"")</f>
        <v/>
      </c>
      <c r="D8394" s="4" t="str">
        <f aca="false">IF(B8394&lt;&gt;"",A8394+B8394*(A8394*(1-POWER(1-$E$1,B8394))),"")</f>
        <v/>
      </c>
      <c r="W8394" s="0" t="n">
        <f aca="false">IF(W8393&lt;B$1,W8393+1,W8393)</f>
        <v>5400</v>
      </c>
    </row>
    <row r="8395" customFormat="false" ht="15.75" hidden="true" customHeight="false" outlineLevel="0" collapsed="false">
      <c r="A8395" s="0" t="str">
        <f aca="false">IF(AND(MOD($B$1,W8392)=0,W8392&lt;$B$1),W8392,"")</f>
        <v/>
      </c>
      <c r="B8395" s="0" t="str">
        <f aca="false">IF(A8395&lt;&gt;"",$B$1/A8395,"")</f>
        <v/>
      </c>
      <c r="D8395" s="4" t="str">
        <f aca="false">IF(B8395&lt;&gt;"",A8395+B8395*(A8395*(1-POWER(1-$E$1,B8395))),"")</f>
        <v/>
      </c>
      <c r="W8395" s="0" t="n">
        <f aca="false">IF(W8394&lt;B$1,W8394+1,W8394)</f>
        <v>5400</v>
      </c>
    </row>
    <row r="8396" customFormat="false" ht="15.75" hidden="true" customHeight="false" outlineLevel="0" collapsed="false">
      <c r="A8396" s="0" t="str">
        <f aca="false">IF(AND(MOD($B$1,W8393)=0,W8393&lt;$B$1),W8393,"")</f>
        <v/>
      </c>
      <c r="B8396" s="0" t="str">
        <f aca="false">IF(A8396&lt;&gt;"",$B$1/A8396,"")</f>
        <v/>
      </c>
      <c r="D8396" s="4" t="str">
        <f aca="false">IF(B8396&lt;&gt;"",A8396+B8396*(A8396*(1-POWER(1-$E$1,B8396))),"")</f>
        <v/>
      </c>
      <c r="W8396" s="0" t="n">
        <f aca="false">IF(W8395&lt;B$1,W8395+1,W8395)</f>
        <v>5400</v>
      </c>
    </row>
    <row r="8397" customFormat="false" ht="15.75" hidden="true" customHeight="false" outlineLevel="0" collapsed="false">
      <c r="A8397" s="0" t="str">
        <f aca="false">IF(AND(MOD($B$1,W8394)=0,W8394&lt;$B$1),W8394,"")</f>
        <v/>
      </c>
      <c r="B8397" s="0" t="str">
        <f aca="false">IF(A8397&lt;&gt;"",$B$1/A8397,"")</f>
        <v/>
      </c>
      <c r="D8397" s="4" t="str">
        <f aca="false">IF(B8397&lt;&gt;"",A8397+B8397*(A8397*(1-POWER(1-$E$1,B8397))),"")</f>
        <v/>
      </c>
      <c r="W8397" s="0" t="n">
        <f aca="false">IF(W8396&lt;B$1,W8396+1,W8396)</f>
        <v>5400</v>
      </c>
    </row>
    <row r="8398" customFormat="false" ht="15.75" hidden="true" customHeight="false" outlineLevel="0" collapsed="false">
      <c r="A8398" s="0" t="str">
        <f aca="false">IF(AND(MOD($B$1,W8395)=0,W8395&lt;$B$1),W8395,"")</f>
        <v/>
      </c>
      <c r="B8398" s="0" t="str">
        <f aca="false">IF(A8398&lt;&gt;"",$B$1/A8398,"")</f>
        <v/>
      </c>
      <c r="D8398" s="4" t="str">
        <f aca="false">IF(B8398&lt;&gt;"",A8398+B8398*(A8398*(1-POWER(1-$E$1,B8398))),"")</f>
        <v/>
      </c>
      <c r="W8398" s="0" t="n">
        <f aca="false">IF(W8397&lt;B$1,W8397+1,W8397)</f>
        <v>5400</v>
      </c>
    </row>
    <row r="8399" customFormat="false" ht="15.75" hidden="true" customHeight="false" outlineLevel="0" collapsed="false">
      <c r="A8399" s="0" t="str">
        <f aca="false">IF(AND(MOD($B$1,W8396)=0,W8396&lt;$B$1),W8396,"")</f>
        <v/>
      </c>
      <c r="B8399" s="0" t="str">
        <f aca="false">IF(A8399&lt;&gt;"",$B$1/A8399,"")</f>
        <v/>
      </c>
      <c r="D8399" s="4" t="str">
        <f aca="false">IF(B8399&lt;&gt;"",A8399+B8399*(A8399*(1-POWER(1-$E$1,B8399))),"")</f>
        <v/>
      </c>
      <c r="W8399" s="0" t="n">
        <f aca="false">IF(W8398&lt;B$1,W8398+1,W8398)</f>
        <v>5400</v>
      </c>
    </row>
    <row r="8400" customFormat="false" ht="15.75" hidden="true" customHeight="false" outlineLevel="0" collapsed="false">
      <c r="A8400" s="0" t="str">
        <f aca="false">IF(AND(MOD($B$1,W8397)=0,W8397&lt;$B$1),W8397,"")</f>
        <v/>
      </c>
      <c r="B8400" s="0" t="str">
        <f aca="false">IF(A8400&lt;&gt;"",$B$1/A8400,"")</f>
        <v/>
      </c>
      <c r="D8400" s="4" t="str">
        <f aca="false">IF(B8400&lt;&gt;"",A8400+B8400*(A8400*(1-POWER(1-$E$1,B8400))),"")</f>
        <v/>
      </c>
      <c r="W8400" s="0" t="n">
        <f aca="false">IF(W8399&lt;B$1,W8399+1,W8399)</f>
        <v>5400</v>
      </c>
    </row>
    <row r="8401" customFormat="false" ht="15.75" hidden="true" customHeight="false" outlineLevel="0" collapsed="false">
      <c r="A8401" s="0" t="str">
        <f aca="false">IF(AND(MOD($B$1,W8398)=0,W8398&lt;$B$1),W8398,"")</f>
        <v/>
      </c>
      <c r="B8401" s="0" t="str">
        <f aca="false">IF(A8401&lt;&gt;"",$B$1/A8401,"")</f>
        <v/>
      </c>
      <c r="D8401" s="4" t="str">
        <f aca="false">IF(B8401&lt;&gt;"",A8401+B8401*(A8401*(1-POWER(1-$E$1,B8401))),"")</f>
        <v/>
      </c>
      <c r="W8401" s="0" t="n">
        <f aca="false">IF(W8400&lt;B$1,W8400+1,W8400)</f>
        <v>5400</v>
      </c>
    </row>
    <row r="8402" customFormat="false" ht="15.75" hidden="true" customHeight="false" outlineLevel="0" collapsed="false">
      <c r="A8402" s="0" t="str">
        <f aca="false">IF(AND(MOD($B$1,W8399)=0,W8399&lt;$B$1),W8399,"")</f>
        <v/>
      </c>
      <c r="B8402" s="0" t="str">
        <f aca="false">IF(A8402&lt;&gt;"",$B$1/A8402,"")</f>
        <v/>
      </c>
      <c r="D8402" s="4" t="str">
        <f aca="false">IF(B8402&lt;&gt;"",A8402+B8402*(A8402*(1-POWER(1-$E$1,B8402))),"")</f>
        <v/>
      </c>
      <c r="W8402" s="0" t="n">
        <f aca="false">IF(W8401&lt;B$1,W8401+1,W8401)</f>
        <v>5400</v>
      </c>
    </row>
    <row r="8403" customFormat="false" ht="15.75" hidden="true" customHeight="false" outlineLevel="0" collapsed="false">
      <c r="A8403" s="0" t="str">
        <f aca="false">IF(AND(MOD($B$1,W8400)=0,W8400&lt;$B$1),W8400,"")</f>
        <v/>
      </c>
      <c r="B8403" s="0" t="str">
        <f aca="false">IF(A8403&lt;&gt;"",$B$1/A8403,"")</f>
        <v/>
      </c>
      <c r="D8403" s="4" t="str">
        <f aca="false">IF(B8403&lt;&gt;"",A8403+B8403*(A8403*(1-POWER(1-$E$1,B8403))),"")</f>
        <v/>
      </c>
      <c r="W8403" s="0" t="n">
        <f aca="false">IF(W8402&lt;B$1,W8402+1,W8402)</f>
        <v>5400</v>
      </c>
    </row>
    <row r="8404" customFormat="false" ht="15.75" hidden="true" customHeight="false" outlineLevel="0" collapsed="false">
      <c r="A8404" s="0" t="str">
        <f aca="false">IF(AND(MOD($B$1,W8401)=0,W8401&lt;$B$1),W8401,"")</f>
        <v/>
      </c>
      <c r="B8404" s="0" t="str">
        <f aca="false">IF(A8404&lt;&gt;"",$B$1/A8404,"")</f>
        <v/>
      </c>
      <c r="D8404" s="4" t="str">
        <f aca="false">IF(B8404&lt;&gt;"",A8404+B8404*(A8404*(1-POWER(1-$E$1,B8404))),"")</f>
        <v/>
      </c>
      <c r="W8404" s="0" t="n">
        <f aca="false">IF(W8403&lt;B$1,W8403+1,W8403)</f>
        <v>5400</v>
      </c>
    </row>
    <row r="8405" customFormat="false" ht="15.75" hidden="true" customHeight="false" outlineLevel="0" collapsed="false">
      <c r="A8405" s="0" t="str">
        <f aca="false">IF(AND(MOD($B$1,W8402)=0,W8402&lt;$B$1),W8402,"")</f>
        <v/>
      </c>
      <c r="B8405" s="0" t="str">
        <f aca="false">IF(A8405&lt;&gt;"",$B$1/A8405,"")</f>
        <v/>
      </c>
      <c r="D8405" s="4" t="str">
        <f aca="false">IF(B8405&lt;&gt;"",A8405+B8405*(A8405*(1-POWER(1-$E$1,B8405))),"")</f>
        <v/>
      </c>
      <c r="W8405" s="0" t="n">
        <f aca="false">IF(W8404&lt;B$1,W8404+1,W8404)</f>
        <v>5400</v>
      </c>
    </row>
    <row r="8406" customFormat="false" ht="15.75" hidden="true" customHeight="false" outlineLevel="0" collapsed="false">
      <c r="A8406" s="0" t="str">
        <f aca="false">IF(AND(MOD($B$1,W8403)=0,W8403&lt;$B$1),W8403,"")</f>
        <v/>
      </c>
      <c r="B8406" s="0" t="str">
        <f aca="false">IF(A8406&lt;&gt;"",$B$1/A8406,"")</f>
        <v/>
      </c>
      <c r="D8406" s="4" t="str">
        <f aca="false">IF(B8406&lt;&gt;"",A8406+B8406*(A8406*(1-POWER(1-$E$1,B8406))),"")</f>
        <v/>
      </c>
      <c r="W8406" s="0" t="n">
        <f aca="false">IF(W8405&lt;B$1,W8405+1,W8405)</f>
        <v>5400</v>
      </c>
    </row>
    <row r="8407" customFormat="false" ht="15.75" hidden="true" customHeight="false" outlineLevel="0" collapsed="false">
      <c r="A8407" s="0" t="str">
        <f aca="false">IF(AND(MOD($B$1,W8404)=0,W8404&lt;$B$1),W8404,"")</f>
        <v/>
      </c>
      <c r="B8407" s="0" t="str">
        <f aca="false">IF(A8407&lt;&gt;"",$B$1/A8407,"")</f>
        <v/>
      </c>
      <c r="D8407" s="4" t="str">
        <f aca="false">IF(B8407&lt;&gt;"",A8407+B8407*(A8407*(1-POWER(1-$E$1,B8407))),"")</f>
        <v/>
      </c>
      <c r="W8407" s="0" t="n">
        <f aca="false">IF(W8406&lt;B$1,W8406+1,W8406)</f>
        <v>5400</v>
      </c>
    </row>
    <row r="8408" customFormat="false" ht="15.75" hidden="true" customHeight="false" outlineLevel="0" collapsed="false">
      <c r="A8408" s="0" t="str">
        <f aca="false">IF(AND(MOD($B$1,W8405)=0,W8405&lt;$B$1),W8405,"")</f>
        <v/>
      </c>
      <c r="B8408" s="0" t="str">
        <f aca="false">IF(A8408&lt;&gt;"",$B$1/A8408,"")</f>
        <v/>
      </c>
      <c r="D8408" s="4" t="str">
        <f aca="false">IF(B8408&lt;&gt;"",A8408+B8408*(A8408*(1-POWER(1-$E$1,B8408))),"")</f>
        <v/>
      </c>
      <c r="W8408" s="0" t="n">
        <f aca="false">IF(W8407&lt;B$1,W8407+1,W8407)</f>
        <v>5400</v>
      </c>
    </row>
    <row r="8409" customFormat="false" ht="15.75" hidden="true" customHeight="false" outlineLevel="0" collapsed="false">
      <c r="A8409" s="0" t="str">
        <f aca="false">IF(AND(MOD($B$1,W8406)=0,W8406&lt;$B$1),W8406,"")</f>
        <v/>
      </c>
      <c r="B8409" s="0" t="str">
        <f aca="false">IF(A8409&lt;&gt;"",$B$1/A8409,"")</f>
        <v/>
      </c>
      <c r="D8409" s="4" t="str">
        <f aca="false">IF(B8409&lt;&gt;"",A8409+B8409*(A8409*(1-POWER(1-$E$1,B8409))),"")</f>
        <v/>
      </c>
      <c r="W8409" s="0" t="n">
        <f aca="false">IF(W8408&lt;B$1,W8408+1,W8408)</f>
        <v>5400</v>
      </c>
    </row>
    <row r="8410" customFormat="false" ht="15.75" hidden="true" customHeight="false" outlineLevel="0" collapsed="false">
      <c r="A8410" s="0" t="str">
        <f aca="false">IF(AND(MOD($B$1,W8407)=0,W8407&lt;$B$1),W8407,"")</f>
        <v/>
      </c>
      <c r="B8410" s="0" t="str">
        <f aca="false">IF(A8410&lt;&gt;"",$B$1/A8410,"")</f>
        <v/>
      </c>
      <c r="D8410" s="4" t="str">
        <f aca="false">IF(B8410&lt;&gt;"",A8410+B8410*(A8410*(1-POWER(1-$E$1,B8410))),"")</f>
        <v/>
      </c>
      <c r="W8410" s="0" t="n">
        <f aca="false">IF(W8409&lt;B$1,W8409+1,W8409)</f>
        <v>5400</v>
      </c>
    </row>
    <row r="8411" customFormat="false" ht="15.75" hidden="true" customHeight="false" outlineLevel="0" collapsed="false">
      <c r="A8411" s="0" t="str">
        <f aca="false">IF(AND(MOD($B$1,W8408)=0,W8408&lt;$B$1),W8408,"")</f>
        <v/>
      </c>
      <c r="B8411" s="0" t="str">
        <f aca="false">IF(A8411&lt;&gt;"",$B$1/A8411,"")</f>
        <v/>
      </c>
      <c r="D8411" s="4" t="str">
        <f aca="false">IF(B8411&lt;&gt;"",A8411+B8411*(A8411*(1-POWER(1-$E$1,B8411))),"")</f>
        <v/>
      </c>
      <c r="W8411" s="0" t="n">
        <f aca="false">IF(W8410&lt;B$1,W8410+1,W8410)</f>
        <v>5400</v>
      </c>
    </row>
    <row r="8412" customFormat="false" ht="15.75" hidden="true" customHeight="false" outlineLevel="0" collapsed="false">
      <c r="A8412" s="0" t="str">
        <f aca="false">IF(AND(MOD($B$1,W8409)=0,W8409&lt;$B$1),W8409,"")</f>
        <v/>
      </c>
      <c r="B8412" s="0" t="str">
        <f aca="false">IF(A8412&lt;&gt;"",$B$1/A8412,"")</f>
        <v/>
      </c>
      <c r="D8412" s="4" t="str">
        <f aca="false">IF(B8412&lt;&gt;"",A8412+B8412*(A8412*(1-POWER(1-$E$1,B8412))),"")</f>
        <v/>
      </c>
      <c r="W8412" s="0" t="n">
        <f aca="false">IF(W8411&lt;B$1,W8411+1,W8411)</f>
        <v>5400</v>
      </c>
    </row>
    <row r="8413" customFormat="false" ht="15.75" hidden="true" customHeight="false" outlineLevel="0" collapsed="false">
      <c r="A8413" s="0" t="str">
        <f aca="false">IF(AND(MOD($B$1,W8410)=0,W8410&lt;$B$1),W8410,"")</f>
        <v/>
      </c>
      <c r="B8413" s="0" t="str">
        <f aca="false">IF(A8413&lt;&gt;"",$B$1/A8413,"")</f>
        <v/>
      </c>
      <c r="D8413" s="4" t="str">
        <f aca="false">IF(B8413&lt;&gt;"",A8413+B8413*(A8413*(1-POWER(1-$E$1,B8413))),"")</f>
        <v/>
      </c>
      <c r="W8413" s="0" t="n">
        <f aca="false">IF(W8412&lt;B$1,W8412+1,W8412)</f>
        <v>5400</v>
      </c>
    </row>
    <row r="8414" customFormat="false" ht="15.75" hidden="true" customHeight="false" outlineLevel="0" collapsed="false">
      <c r="A8414" s="0" t="str">
        <f aca="false">IF(AND(MOD($B$1,W8411)=0,W8411&lt;$B$1),W8411,"")</f>
        <v/>
      </c>
      <c r="B8414" s="0" t="str">
        <f aca="false">IF(A8414&lt;&gt;"",$B$1/A8414,"")</f>
        <v/>
      </c>
      <c r="D8414" s="4" t="str">
        <f aca="false">IF(B8414&lt;&gt;"",A8414+B8414*(A8414*(1-POWER(1-$E$1,B8414))),"")</f>
        <v/>
      </c>
      <c r="W8414" s="0" t="n">
        <f aca="false">IF(W8413&lt;B$1,W8413+1,W8413)</f>
        <v>5400</v>
      </c>
    </row>
    <row r="8415" customFormat="false" ht="15.75" hidden="true" customHeight="false" outlineLevel="0" collapsed="false">
      <c r="A8415" s="0" t="str">
        <f aca="false">IF(AND(MOD($B$1,W8412)=0,W8412&lt;$B$1),W8412,"")</f>
        <v/>
      </c>
      <c r="B8415" s="0" t="str">
        <f aca="false">IF(A8415&lt;&gt;"",$B$1/A8415,"")</f>
        <v/>
      </c>
      <c r="D8415" s="4" t="str">
        <f aca="false">IF(B8415&lt;&gt;"",A8415+B8415*(A8415*(1-POWER(1-$E$1,B8415))),"")</f>
        <v/>
      </c>
      <c r="W8415" s="0" t="n">
        <f aca="false">IF(W8414&lt;B$1,W8414+1,W8414)</f>
        <v>5400</v>
      </c>
    </row>
    <row r="8416" customFormat="false" ht="15.75" hidden="true" customHeight="false" outlineLevel="0" collapsed="false">
      <c r="A8416" s="0" t="str">
        <f aca="false">IF(AND(MOD($B$1,W8413)=0,W8413&lt;$B$1),W8413,"")</f>
        <v/>
      </c>
      <c r="B8416" s="0" t="str">
        <f aca="false">IF(A8416&lt;&gt;"",$B$1/A8416,"")</f>
        <v/>
      </c>
      <c r="D8416" s="4" t="str">
        <f aca="false">IF(B8416&lt;&gt;"",A8416+B8416*(A8416*(1-POWER(1-$E$1,B8416))),"")</f>
        <v/>
      </c>
      <c r="W8416" s="0" t="n">
        <f aca="false">IF(W8415&lt;B$1,W8415+1,W8415)</f>
        <v>5400</v>
      </c>
    </row>
    <row r="8417" customFormat="false" ht="15.75" hidden="true" customHeight="false" outlineLevel="0" collapsed="false">
      <c r="A8417" s="0" t="str">
        <f aca="false">IF(AND(MOD($B$1,W8414)=0,W8414&lt;$B$1),W8414,"")</f>
        <v/>
      </c>
      <c r="B8417" s="0" t="str">
        <f aca="false">IF(A8417&lt;&gt;"",$B$1/A8417,"")</f>
        <v/>
      </c>
      <c r="D8417" s="4" t="str">
        <f aca="false">IF(B8417&lt;&gt;"",A8417+B8417*(A8417*(1-POWER(1-$E$1,B8417))),"")</f>
        <v/>
      </c>
      <c r="W8417" s="0" t="n">
        <f aca="false">IF(W8416&lt;B$1,W8416+1,W8416)</f>
        <v>5400</v>
      </c>
    </row>
    <row r="8418" customFormat="false" ht="15.75" hidden="true" customHeight="false" outlineLevel="0" collapsed="false">
      <c r="A8418" s="0" t="str">
        <f aca="false">IF(AND(MOD($B$1,W8415)=0,W8415&lt;$B$1),W8415,"")</f>
        <v/>
      </c>
      <c r="B8418" s="0" t="str">
        <f aca="false">IF(A8418&lt;&gt;"",$B$1/A8418,"")</f>
        <v/>
      </c>
      <c r="D8418" s="4" t="str">
        <f aca="false">IF(B8418&lt;&gt;"",A8418+B8418*(A8418*(1-POWER(1-$E$1,B8418))),"")</f>
        <v/>
      </c>
      <c r="W8418" s="0" t="n">
        <f aca="false">IF(W8417&lt;B$1,W8417+1,W8417)</f>
        <v>5400</v>
      </c>
    </row>
    <row r="8419" customFormat="false" ht="15.75" hidden="true" customHeight="false" outlineLevel="0" collapsed="false">
      <c r="A8419" s="0" t="str">
        <f aca="false">IF(AND(MOD($B$1,W8416)=0,W8416&lt;$B$1),W8416,"")</f>
        <v/>
      </c>
      <c r="B8419" s="0" t="str">
        <f aca="false">IF(A8419&lt;&gt;"",$B$1/A8419,"")</f>
        <v/>
      </c>
      <c r="D8419" s="4" t="str">
        <f aca="false">IF(B8419&lt;&gt;"",A8419+B8419*(A8419*(1-POWER(1-$E$1,B8419))),"")</f>
        <v/>
      </c>
      <c r="W8419" s="0" t="n">
        <f aca="false">IF(W8418&lt;B$1,W8418+1,W8418)</f>
        <v>5400</v>
      </c>
    </row>
    <row r="8420" customFormat="false" ht="15.75" hidden="true" customHeight="false" outlineLevel="0" collapsed="false">
      <c r="A8420" s="0" t="str">
        <f aca="false">IF(AND(MOD($B$1,W8417)=0,W8417&lt;$B$1),W8417,"")</f>
        <v/>
      </c>
      <c r="B8420" s="0" t="str">
        <f aca="false">IF(A8420&lt;&gt;"",$B$1/A8420,"")</f>
        <v/>
      </c>
      <c r="D8420" s="4" t="str">
        <f aca="false">IF(B8420&lt;&gt;"",A8420+B8420*(A8420*(1-POWER(1-$E$1,B8420))),"")</f>
        <v/>
      </c>
      <c r="W8420" s="0" t="n">
        <f aca="false">IF(W8419&lt;B$1,W8419+1,W8419)</f>
        <v>5400</v>
      </c>
    </row>
    <row r="8421" customFormat="false" ht="15.75" hidden="true" customHeight="false" outlineLevel="0" collapsed="false">
      <c r="A8421" s="0" t="str">
        <f aca="false">IF(AND(MOD($B$1,W8418)=0,W8418&lt;$B$1),W8418,"")</f>
        <v/>
      </c>
      <c r="B8421" s="0" t="str">
        <f aca="false">IF(A8421&lt;&gt;"",$B$1/A8421,"")</f>
        <v/>
      </c>
      <c r="D8421" s="4" t="str">
        <f aca="false">IF(B8421&lt;&gt;"",A8421+B8421*(A8421*(1-POWER(1-$E$1,B8421))),"")</f>
        <v/>
      </c>
      <c r="W8421" s="0" t="n">
        <f aca="false">IF(W8420&lt;B$1,W8420+1,W8420)</f>
        <v>5400</v>
      </c>
    </row>
    <row r="8422" customFormat="false" ht="15.75" hidden="true" customHeight="false" outlineLevel="0" collapsed="false">
      <c r="A8422" s="0" t="str">
        <f aca="false">IF(AND(MOD($B$1,W8419)=0,W8419&lt;$B$1),W8419,"")</f>
        <v/>
      </c>
      <c r="B8422" s="0" t="str">
        <f aca="false">IF(A8422&lt;&gt;"",$B$1/A8422,"")</f>
        <v/>
      </c>
      <c r="D8422" s="4" t="str">
        <f aca="false">IF(B8422&lt;&gt;"",A8422+B8422*(A8422*(1-POWER(1-$E$1,B8422))),"")</f>
        <v/>
      </c>
      <c r="W8422" s="0" t="n">
        <f aca="false">IF(W8421&lt;B$1,W8421+1,W8421)</f>
        <v>5400</v>
      </c>
    </row>
    <row r="8423" customFormat="false" ht="15.75" hidden="true" customHeight="false" outlineLevel="0" collapsed="false">
      <c r="A8423" s="0" t="str">
        <f aca="false">IF(AND(MOD($B$1,W8420)=0,W8420&lt;$B$1),W8420,"")</f>
        <v/>
      </c>
      <c r="B8423" s="0" t="str">
        <f aca="false">IF(A8423&lt;&gt;"",$B$1/A8423,"")</f>
        <v/>
      </c>
      <c r="D8423" s="4" t="str">
        <f aca="false">IF(B8423&lt;&gt;"",A8423+B8423*(A8423*(1-POWER(1-$E$1,B8423))),"")</f>
        <v/>
      </c>
      <c r="W8423" s="0" t="n">
        <f aca="false">IF(W8422&lt;B$1,W8422+1,W8422)</f>
        <v>5400</v>
      </c>
    </row>
    <row r="8424" customFormat="false" ht="15.75" hidden="true" customHeight="false" outlineLevel="0" collapsed="false">
      <c r="A8424" s="0" t="str">
        <f aca="false">IF(AND(MOD($B$1,W8421)=0,W8421&lt;$B$1),W8421,"")</f>
        <v/>
      </c>
      <c r="B8424" s="0" t="str">
        <f aca="false">IF(A8424&lt;&gt;"",$B$1/A8424,"")</f>
        <v/>
      </c>
      <c r="D8424" s="4" t="str">
        <f aca="false">IF(B8424&lt;&gt;"",A8424+B8424*(A8424*(1-POWER(1-$E$1,B8424))),"")</f>
        <v/>
      </c>
      <c r="W8424" s="0" t="n">
        <f aca="false">IF(W8423&lt;B$1,W8423+1,W8423)</f>
        <v>5400</v>
      </c>
    </row>
    <row r="8425" customFormat="false" ht="15.75" hidden="true" customHeight="false" outlineLevel="0" collapsed="false">
      <c r="A8425" s="0" t="str">
        <f aca="false">IF(AND(MOD($B$1,W8422)=0,W8422&lt;$B$1),W8422,"")</f>
        <v/>
      </c>
      <c r="B8425" s="0" t="str">
        <f aca="false">IF(A8425&lt;&gt;"",$B$1/A8425,"")</f>
        <v/>
      </c>
      <c r="D8425" s="4" t="str">
        <f aca="false">IF(B8425&lt;&gt;"",A8425+B8425*(A8425*(1-POWER(1-$E$1,B8425))),"")</f>
        <v/>
      </c>
      <c r="W8425" s="0" t="n">
        <f aca="false">IF(W8424&lt;B$1,W8424+1,W8424)</f>
        <v>5400</v>
      </c>
    </row>
    <row r="8426" customFormat="false" ht="15.75" hidden="true" customHeight="false" outlineLevel="0" collapsed="false">
      <c r="A8426" s="0" t="str">
        <f aca="false">IF(AND(MOD($B$1,W8423)=0,W8423&lt;$B$1),W8423,"")</f>
        <v/>
      </c>
      <c r="B8426" s="0" t="str">
        <f aca="false">IF(A8426&lt;&gt;"",$B$1/A8426,"")</f>
        <v/>
      </c>
      <c r="D8426" s="4" t="str">
        <f aca="false">IF(B8426&lt;&gt;"",A8426+B8426*(A8426*(1-POWER(1-$E$1,B8426))),"")</f>
        <v/>
      </c>
      <c r="W8426" s="0" t="n">
        <f aca="false">IF(W8425&lt;B$1,W8425+1,W8425)</f>
        <v>5400</v>
      </c>
    </row>
    <row r="8427" customFormat="false" ht="15.75" hidden="true" customHeight="false" outlineLevel="0" collapsed="false">
      <c r="A8427" s="0" t="str">
        <f aca="false">IF(AND(MOD($B$1,W8424)=0,W8424&lt;$B$1),W8424,"")</f>
        <v/>
      </c>
      <c r="B8427" s="0" t="str">
        <f aca="false">IF(A8427&lt;&gt;"",$B$1/A8427,"")</f>
        <v/>
      </c>
      <c r="D8427" s="4" t="str">
        <f aca="false">IF(B8427&lt;&gt;"",A8427+B8427*(A8427*(1-POWER(1-$E$1,B8427))),"")</f>
        <v/>
      </c>
      <c r="W8427" s="0" t="n">
        <f aca="false">IF(W8426&lt;B$1,W8426+1,W8426)</f>
        <v>5400</v>
      </c>
    </row>
    <row r="8428" customFormat="false" ht="15.75" hidden="true" customHeight="false" outlineLevel="0" collapsed="false">
      <c r="A8428" s="0" t="str">
        <f aca="false">IF(AND(MOD($B$1,W8425)=0,W8425&lt;$B$1),W8425,"")</f>
        <v/>
      </c>
      <c r="B8428" s="0" t="str">
        <f aca="false">IF(A8428&lt;&gt;"",$B$1/A8428,"")</f>
        <v/>
      </c>
      <c r="D8428" s="4" t="str">
        <f aca="false">IF(B8428&lt;&gt;"",A8428+B8428*(A8428*(1-POWER(1-$E$1,B8428))),"")</f>
        <v/>
      </c>
      <c r="W8428" s="0" t="n">
        <f aca="false">IF(W8427&lt;B$1,W8427+1,W8427)</f>
        <v>5400</v>
      </c>
    </row>
    <row r="8429" customFormat="false" ht="15.75" hidden="true" customHeight="false" outlineLevel="0" collapsed="false">
      <c r="A8429" s="0" t="str">
        <f aca="false">IF(AND(MOD($B$1,W8426)=0,W8426&lt;$B$1),W8426,"")</f>
        <v/>
      </c>
      <c r="B8429" s="0" t="str">
        <f aca="false">IF(A8429&lt;&gt;"",$B$1/A8429,"")</f>
        <v/>
      </c>
      <c r="D8429" s="4" t="str">
        <f aca="false">IF(B8429&lt;&gt;"",A8429+B8429*(A8429*(1-POWER(1-$E$1,B8429))),"")</f>
        <v/>
      </c>
      <c r="W8429" s="0" t="n">
        <f aca="false">IF(W8428&lt;B$1,W8428+1,W8428)</f>
        <v>5400</v>
      </c>
    </row>
    <row r="8430" customFormat="false" ht="15.75" hidden="true" customHeight="false" outlineLevel="0" collapsed="false">
      <c r="A8430" s="0" t="str">
        <f aca="false">IF(AND(MOD($B$1,W8427)=0,W8427&lt;$B$1),W8427,"")</f>
        <v/>
      </c>
      <c r="B8430" s="0" t="str">
        <f aca="false">IF(A8430&lt;&gt;"",$B$1/A8430,"")</f>
        <v/>
      </c>
      <c r="D8430" s="4" t="str">
        <f aca="false">IF(B8430&lt;&gt;"",A8430+B8430*(A8430*(1-POWER(1-$E$1,B8430))),"")</f>
        <v/>
      </c>
      <c r="W8430" s="0" t="n">
        <f aca="false">IF(W8429&lt;B$1,W8429+1,W8429)</f>
        <v>5400</v>
      </c>
    </row>
    <row r="8431" customFormat="false" ht="15.75" hidden="true" customHeight="false" outlineLevel="0" collapsed="false">
      <c r="A8431" s="0" t="str">
        <f aca="false">IF(AND(MOD($B$1,W8428)=0,W8428&lt;$B$1),W8428,"")</f>
        <v/>
      </c>
      <c r="B8431" s="0" t="str">
        <f aca="false">IF(A8431&lt;&gt;"",$B$1/A8431,"")</f>
        <v/>
      </c>
      <c r="D8431" s="4" t="str">
        <f aca="false">IF(B8431&lt;&gt;"",A8431+B8431*(A8431*(1-POWER(1-$E$1,B8431))),"")</f>
        <v/>
      </c>
      <c r="W8431" s="0" t="n">
        <f aca="false">IF(W8430&lt;B$1,W8430+1,W8430)</f>
        <v>5400</v>
      </c>
    </row>
    <row r="8432" customFormat="false" ht="15.75" hidden="true" customHeight="false" outlineLevel="0" collapsed="false">
      <c r="A8432" s="0" t="str">
        <f aca="false">IF(AND(MOD($B$1,W8429)=0,W8429&lt;$B$1),W8429,"")</f>
        <v/>
      </c>
      <c r="B8432" s="0" t="str">
        <f aca="false">IF(A8432&lt;&gt;"",$B$1/A8432,"")</f>
        <v/>
      </c>
      <c r="D8432" s="4" t="str">
        <f aca="false">IF(B8432&lt;&gt;"",A8432+B8432*(A8432*(1-POWER(1-$E$1,B8432))),"")</f>
        <v/>
      </c>
      <c r="W8432" s="0" t="n">
        <f aca="false">IF(W8431&lt;B$1,W8431+1,W8431)</f>
        <v>5400</v>
      </c>
    </row>
    <row r="8433" customFormat="false" ht="15.75" hidden="true" customHeight="false" outlineLevel="0" collapsed="false">
      <c r="A8433" s="0" t="str">
        <f aca="false">IF(AND(MOD($B$1,W8430)=0,W8430&lt;$B$1),W8430,"")</f>
        <v/>
      </c>
      <c r="B8433" s="0" t="str">
        <f aca="false">IF(A8433&lt;&gt;"",$B$1/A8433,"")</f>
        <v/>
      </c>
      <c r="D8433" s="4" t="str">
        <f aca="false">IF(B8433&lt;&gt;"",A8433+B8433*(A8433*(1-POWER(1-$E$1,B8433))),"")</f>
        <v/>
      </c>
      <c r="W8433" s="0" t="n">
        <f aca="false">IF(W8432&lt;B$1,W8432+1,W8432)</f>
        <v>5400</v>
      </c>
    </row>
    <row r="8434" customFormat="false" ht="15.75" hidden="true" customHeight="false" outlineLevel="0" collapsed="false">
      <c r="A8434" s="0" t="str">
        <f aca="false">IF(AND(MOD($B$1,W8431)=0,W8431&lt;$B$1),W8431,"")</f>
        <v/>
      </c>
      <c r="B8434" s="0" t="str">
        <f aca="false">IF(A8434&lt;&gt;"",$B$1/A8434,"")</f>
        <v/>
      </c>
      <c r="D8434" s="4" t="str">
        <f aca="false">IF(B8434&lt;&gt;"",A8434+B8434*(A8434*(1-POWER(1-$E$1,B8434))),"")</f>
        <v/>
      </c>
      <c r="W8434" s="0" t="n">
        <f aca="false">IF(W8433&lt;B$1,W8433+1,W8433)</f>
        <v>5400</v>
      </c>
    </row>
    <row r="8435" customFormat="false" ht="15.75" hidden="true" customHeight="false" outlineLevel="0" collapsed="false">
      <c r="A8435" s="0" t="str">
        <f aca="false">IF(AND(MOD($B$1,W8432)=0,W8432&lt;$B$1),W8432,"")</f>
        <v/>
      </c>
      <c r="B8435" s="0" t="str">
        <f aca="false">IF(A8435&lt;&gt;"",$B$1/A8435,"")</f>
        <v/>
      </c>
      <c r="D8435" s="4" t="str">
        <f aca="false">IF(B8435&lt;&gt;"",A8435+B8435*(A8435*(1-POWER(1-$E$1,B8435))),"")</f>
        <v/>
      </c>
      <c r="W8435" s="0" t="n">
        <f aca="false">IF(W8434&lt;B$1,W8434+1,W8434)</f>
        <v>5400</v>
      </c>
    </row>
    <row r="8436" customFormat="false" ht="15.75" hidden="true" customHeight="false" outlineLevel="0" collapsed="false">
      <c r="A8436" s="0" t="str">
        <f aca="false">IF(AND(MOD($B$1,W8433)=0,W8433&lt;$B$1),W8433,"")</f>
        <v/>
      </c>
      <c r="B8436" s="0" t="str">
        <f aca="false">IF(A8436&lt;&gt;"",$B$1/A8436,"")</f>
        <v/>
      </c>
      <c r="D8436" s="4" t="str">
        <f aca="false">IF(B8436&lt;&gt;"",A8436+B8436*(A8436*(1-POWER(1-$E$1,B8436))),"")</f>
        <v/>
      </c>
      <c r="W8436" s="0" t="n">
        <f aca="false">IF(W8435&lt;B$1,W8435+1,W8435)</f>
        <v>5400</v>
      </c>
    </row>
    <row r="8437" customFormat="false" ht="15.75" hidden="true" customHeight="false" outlineLevel="0" collapsed="false">
      <c r="A8437" s="0" t="str">
        <f aca="false">IF(AND(MOD($B$1,W8434)=0,W8434&lt;$B$1),W8434,"")</f>
        <v/>
      </c>
      <c r="B8437" s="0" t="str">
        <f aca="false">IF(A8437&lt;&gt;"",$B$1/A8437,"")</f>
        <v/>
      </c>
      <c r="D8437" s="4" t="str">
        <f aca="false">IF(B8437&lt;&gt;"",A8437+B8437*(A8437*(1-POWER(1-$E$1,B8437))),"")</f>
        <v/>
      </c>
      <c r="W8437" s="0" t="n">
        <f aca="false">IF(W8436&lt;B$1,W8436+1,W8436)</f>
        <v>5400</v>
      </c>
    </row>
    <row r="8438" customFormat="false" ht="15.75" hidden="true" customHeight="false" outlineLevel="0" collapsed="false">
      <c r="A8438" s="0" t="str">
        <f aca="false">IF(AND(MOD($B$1,W8435)=0,W8435&lt;$B$1),W8435,"")</f>
        <v/>
      </c>
      <c r="B8438" s="0" t="str">
        <f aca="false">IF(A8438&lt;&gt;"",$B$1/A8438,"")</f>
        <v/>
      </c>
      <c r="D8438" s="4" t="str">
        <f aca="false">IF(B8438&lt;&gt;"",A8438+B8438*(A8438*(1-POWER(1-$E$1,B8438))),"")</f>
        <v/>
      </c>
      <c r="W8438" s="0" t="n">
        <f aca="false">IF(W8437&lt;B$1,W8437+1,W8437)</f>
        <v>5400</v>
      </c>
    </row>
    <row r="8439" customFormat="false" ht="15.75" hidden="true" customHeight="false" outlineLevel="0" collapsed="false">
      <c r="A8439" s="0" t="str">
        <f aca="false">IF(AND(MOD($B$1,W8436)=0,W8436&lt;$B$1),W8436,"")</f>
        <v/>
      </c>
      <c r="B8439" s="0" t="str">
        <f aca="false">IF(A8439&lt;&gt;"",$B$1/A8439,"")</f>
        <v/>
      </c>
      <c r="D8439" s="4" t="str">
        <f aca="false">IF(B8439&lt;&gt;"",A8439+B8439*(A8439*(1-POWER(1-$E$1,B8439))),"")</f>
        <v/>
      </c>
      <c r="W8439" s="0" t="n">
        <f aca="false">IF(W8438&lt;B$1,W8438+1,W8438)</f>
        <v>5400</v>
      </c>
    </row>
    <row r="8440" customFormat="false" ht="15.75" hidden="true" customHeight="false" outlineLevel="0" collapsed="false">
      <c r="A8440" s="0" t="str">
        <f aca="false">IF(AND(MOD($B$1,W8437)=0,W8437&lt;$B$1),W8437,"")</f>
        <v/>
      </c>
      <c r="B8440" s="0" t="str">
        <f aca="false">IF(A8440&lt;&gt;"",$B$1/A8440,"")</f>
        <v/>
      </c>
      <c r="D8440" s="4" t="str">
        <f aca="false">IF(B8440&lt;&gt;"",A8440+B8440*(A8440*(1-POWER(1-$E$1,B8440))),"")</f>
        <v/>
      </c>
      <c r="W8440" s="0" t="n">
        <f aca="false">IF(W8439&lt;B$1,W8439+1,W8439)</f>
        <v>5400</v>
      </c>
    </row>
    <row r="8441" customFormat="false" ht="15.75" hidden="true" customHeight="false" outlineLevel="0" collapsed="false">
      <c r="A8441" s="0" t="str">
        <f aca="false">IF(AND(MOD($B$1,W8438)=0,W8438&lt;$B$1),W8438,"")</f>
        <v/>
      </c>
      <c r="B8441" s="0" t="str">
        <f aca="false">IF(A8441&lt;&gt;"",$B$1/A8441,"")</f>
        <v/>
      </c>
      <c r="D8441" s="4" t="str">
        <f aca="false">IF(B8441&lt;&gt;"",A8441+B8441*(A8441*(1-POWER(1-$E$1,B8441))),"")</f>
        <v/>
      </c>
      <c r="W8441" s="0" t="n">
        <f aca="false">IF(W8440&lt;B$1,W8440+1,W8440)</f>
        <v>5400</v>
      </c>
    </row>
    <row r="8442" customFormat="false" ht="15.75" hidden="true" customHeight="false" outlineLevel="0" collapsed="false">
      <c r="A8442" s="0" t="str">
        <f aca="false">IF(AND(MOD($B$1,W8439)=0,W8439&lt;$B$1),W8439,"")</f>
        <v/>
      </c>
      <c r="B8442" s="0" t="str">
        <f aca="false">IF(A8442&lt;&gt;"",$B$1/A8442,"")</f>
        <v/>
      </c>
      <c r="D8442" s="4" t="str">
        <f aca="false">IF(B8442&lt;&gt;"",A8442+B8442*(A8442*(1-POWER(1-$E$1,B8442))),"")</f>
        <v/>
      </c>
      <c r="W8442" s="0" t="n">
        <f aca="false">IF(W8441&lt;B$1,W8441+1,W8441)</f>
        <v>5400</v>
      </c>
    </row>
    <row r="8443" customFormat="false" ht="15.75" hidden="true" customHeight="false" outlineLevel="0" collapsed="false">
      <c r="A8443" s="0" t="str">
        <f aca="false">IF(AND(MOD($B$1,W8440)=0,W8440&lt;$B$1),W8440,"")</f>
        <v/>
      </c>
      <c r="B8443" s="0" t="str">
        <f aca="false">IF(A8443&lt;&gt;"",$B$1/A8443,"")</f>
        <v/>
      </c>
      <c r="D8443" s="4" t="str">
        <f aca="false">IF(B8443&lt;&gt;"",A8443+B8443*(A8443*(1-POWER(1-$E$1,B8443))),"")</f>
        <v/>
      </c>
      <c r="W8443" s="0" t="n">
        <f aca="false">IF(W8442&lt;B$1,W8442+1,W8442)</f>
        <v>5400</v>
      </c>
    </row>
    <row r="8444" customFormat="false" ht="15.75" hidden="true" customHeight="false" outlineLevel="0" collapsed="false">
      <c r="A8444" s="0" t="str">
        <f aca="false">IF(AND(MOD($B$1,W8441)=0,W8441&lt;$B$1),W8441,"")</f>
        <v/>
      </c>
      <c r="B8444" s="0" t="str">
        <f aca="false">IF(A8444&lt;&gt;"",$B$1/A8444,"")</f>
        <v/>
      </c>
      <c r="D8444" s="4" t="str">
        <f aca="false">IF(B8444&lt;&gt;"",A8444+B8444*(A8444*(1-POWER(1-$E$1,B8444))),"")</f>
        <v/>
      </c>
      <c r="W8444" s="0" t="n">
        <f aca="false">IF(W8443&lt;B$1,W8443+1,W8443)</f>
        <v>5400</v>
      </c>
    </row>
    <row r="8445" customFormat="false" ht="15.75" hidden="true" customHeight="false" outlineLevel="0" collapsed="false">
      <c r="A8445" s="0" t="str">
        <f aca="false">IF(AND(MOD($B$1,W8442)=0,W8442&lt;$B$1),W8442,"")</f>
        <v/>
      </c>
      <c r="B8445" s="0" t="str">
        <f aca="false">IF(A8445&lt;&gt;"",$B$1/A8445,"")</f>
        <v/>
      </c>
      <c r="D8445" s="4" t="str">
        <f aca="false">IF(B8445&lt;&gt;"",A8445+B8445*(A8445*(1-POWER(1-$E$1,B8445))),"")</f>
        <v/>
      </c>
      <c r="W8445" s="0" t="n">
        <f aca="false">IF(W8444&lt;B$1,W8444+1,W8444)</f>
        <v>5400</v>
      </c>
    </row>
    <row r="8446" customFormat="false" ht="15.75" hidden="true" customHeight="false" outlineLevel="0" collapsed="false">
      <c r="A8446" s="0" t="str">
        <f aca="false">IF(AND(MOD($B$1,W8443)=0,W8443&lt;$B$1),W8443,"")</f>
        <v/>
      </c>
      <c r="B8446" s="0" t="str">
        <f aca="false">IF(A8446&lt;&gt;"",$B$1/A8446,"")</f>
        <v/>
      </c>
      <c r="D8446" s="4" t="str">
        <f aca="false">IF(B8446&lt;&gt;"",A8446+B8446*(A8446*(1-POWER(1-$E$1,B8446))),"")</f>
        <v/>
      </c>
      <c r="W8446" s="0" t="n">
        <f aca="false">IF(W8445&lt;B$1,W8445+1,W8445)</f>
        <v>5400</v>
      </c>
    </row>
    <row r="8447" customFormat="false" ht="15.75" hidden="true" customHeight="false" outlineLevel="0" collapsed="false">
      <c r="A8447" s="0" t="str">
        <f aca="false">IF(AND(MOD($B$1,W8444)=0,W8444&lt;$B$1),W8444,"")</f>
        <v/>
      </c>
      <c r="B8447" s="0" t="str">
        <f aca="false">IF(A8447&lt;&gt;"",$B$1/A8447,"")</f>
        <v/>
      </c>
      <c r="D8447" s="4" t="str">
        <f aca="false">IF(B8447&lt;&gt;"",A8447+B8447*(A8447*(1-POWER(1-$E$1,B8447))),"")</f>
        <v/>
      </c>
      <c r="W8447" s="0" t="n">
        <f aca="false">IF(W8446&lt;B$1,W8446+1,W8446)</f>
        <v>5400</v>
      </c>
    </row>
    <row r="8448" customFormat="false" ht="15.75" hidden="true" customHeight="false" outlineLevel="0" collapsed="false">
      <c r="A8448" s="0" t="str">
        <f aca="false">IF(AND(MOD($B$1,W8445)=0,W8445&lt;$B$1),W8445,"")</f>
        <v/>
      </c>
      <c r="B8448" s="0" t="str">
        <f aca="false">IF(A8448&lt;&gt;"",$B$1/A8448,"")</f>
        <v/>
      </c>
      <c r="D8448" s="4" t="str">
        <f aca="false">IF(B8448&lt;&gt;"",A8448+B8448*(A8448*(1-POWER(1-$E$1,B8448))),"")</f>
        <v/>
      </c>
      <c r="W8448" s="0" t="n">
        <f aca="false">IF(W8447&lt;B$1,W8447+1,W8447)</f>
        <v>5400</v>
      </c>
    </row>
    <row r="8449" customFormat="false" ht="15.75" hidden="true" customHeight="false" outlineLevel="0" collapsed="false">
      <c r="A8449" s="0" t="str">
        <f aca="false">IF(AND(MOD($B$1,W8446)=0,W8446&lt;$B$1),W8446,"")</f>
        <v/>
      </c>
      <c r="B8449" s="0" t="str">
        <f aca="false">IF(A8449&lt;&gt;"",$B$1/A8449,"")</f>
        <v/>
      </c>
      <c r="D8449" s="4" t="str">
        <f aca="false">IF(B8449&lt;&gt;"",A8449+B8449*(A8449*(1-POWER(1-$E$1,B8449))),"")</f>
        <v/>
      </c>
      <c r="W8449" s="0" t="n">
        <f aca="false">IF(W8448&lt;B$1,W8448+1,W8448)</f>
        <v>5400</v>
      </c>
    </row>
    <row r="8450" customFormat="false" ht="15.75" hidden="true" customHeight="false" outlineLevel="0" collapsed="false">
      <c r="A8450" s="0" t="str">
        <f aca="false">IF(AND(MOD($B$1,W8447)=0,W8447&lt;$B$1),W8447,"")</f>
        <v/>
      </c>
      <c r="B8450" s="0" t="str">
        <f aca="false">IF(A8450&lt;&gt;"",$B$1/A8450,"")</f>
        <v/>
      </c>
      <c r="D8450" s="4" t="str">
        <f aca="false">IF(B8450&lt;&gt;"",A8450+B8450*(A8450*(1-POWER(1-$E$1,B8450))),"")</f>
        <v/>
      </c>
      <c r="W8450" s="0" t="n">
        <f aca="false">IF(W8449&lt;B$1,W8449+1,W8449)</f>
        <v>5400</v>
      </c>
    </row>
    <row r="8451" customFormat="false" ht="15.75" hidden="true" customHeight="false" outlineLevel="0" collapsed="false">
      <c r="A8451" s="0" t="str">
        <f aca="false">IF(AND(MOD($B$1,W8448)=0,W8448&lt;$B$1),W8448,"")</f>
        <v/>
      </c>
      <c r="B8451" s="0" t="str">
        <f aca="false">IF(A8451&lt;&gt;"",$B$1/A8451,"")</f>
        <v/>
      </c>
      <c r="D8451" s="4" t="str">
        <f aca="false">IF(B8451&lt;&gt;"",A8451+B8451*(A8451*(1-POWER(1-$E$1,B8451))),"")</f>
        <v/>
      </c>
      <c r="W8451" s="0" t="n">
        <f aca="false">IF(W8450&lt;B$1,W8450+1,W8450)</f>
        <v>5400</v>
      </c>
    </row>
    <row r="8452" customFormat="false" ht="15.75" hidden="true" customHeight="false" outlineLevel="0" collapsed="false">
      <c r="A8452" s="0" t="str">
        <f aca="false">IF(AND(MOD($B$1,W8449)=0,W8449&lt;$B$1),W8449,"")</f>
        <v/>
      </c>
      <c r="B8452" s="0" t="str">
        <f aca="false">IF(A8452&lt;&gt;"",$B$1/A8452,"")</f>
        <v/>
      </c>
      <c r="D8452" s="4" t="str">
        <f aca="false">IF(B8452&lt;&gt;"",A8452+B8452*(A8452*(1-POWER(1-$E$1,B8452))),"")</f>
        <v/>
      </c>
      <c r="W8452" s="0" t="n">
        <f aca="false">IF(W8451&lt;B$1,W8451+1,W8451)</f>
        <v>5400</v>
      </c>
    </row>
    <row r="8453" customFormat="false" ht="15.75" hidden="true" customHeight="false" outlineLevel="0" collapsed="false">
      <c r="A8453" s="0" t="str">
        <f aca="false">IF(AND(MOD($B$1,W8450)=0,W8450&lt;$B$1),W8450,"")</f>
        <v/>
      </c>
      <c r="B8453" s="0" t="str">
        <f aca="false">IF(A8453&lt;&gt;"",$B$1/A8453,"")</f>
        <v/>
      </c>
      <c r="D8453" s="4" t="str">
        <f aca="false">IF(B8453&lt;&gt;"",A8453+B8453*(A8453*(1-POWER(1-$E$1,B8453))),"")</f>
        <v/>
      </c>
      <c r="W8453" s="0" t="n">
        <f aca="false">IF(W8452&lt;B$1,W8452+1,W8452)</f>
        <v>5400</v>
      </c>
    </row>
    <row r="8454" customFormat="false" ht="15.75" hidden="true" customHeight="false" outlineLevel="0" collapsed="false">
      <c r="A8454" s="0" t="str">
        <f aca="false">IF(AND(MOD($B$1,W8451)=0,W8451&lt;$B$1),W8451,"")</f>
        <v/>
      </c>
      <c r="B8454" s="0" t="str">
        <f aca="false">IF(A8454&lt;&gt;"",$B$1/A8454,"")</f>
        <v/>
      </c>
      <c r="D8454" s="4" t="str">
        <f aca="false">IF(B8454&lt;&gt;"",A8454+B8454*(A8454*(1-POWER(1-$E$1,B8454))),"")</f>
        <v/>
      </c>
      <c r="W8454" s="0" t="n">
        <f aca="false">IF(W8453&lt;B$1,W8453+1,W8453)</f>
        <v>5400</v>
      </c>
    </row>
    <row r="8455" customFormat="false" ht="15.75" hidden="true" customHeight="false" outlineLevel="0" collapsed="false">
      <c r="A8455" s="0" t="str">
        <f aca="false">IF(AND(MOD($B$1,W8452)=0,W8452&lt;$B$1),W8452,"")</f>
        <v/>
      </c>
      <c r="B8455" s="0" t="str">
        <f aca="false">IF(A8455&lt;&gt;"",$B$1/A8455,"")</f>
        <v/>
      </c>
      <c r="D8455" s="4" t="str">
        <f aca="false">IF(B8455&lt;&gt;"",A8455+B8455*(A8455*(1-POWER(1-$E$1,B8455))),"")</f>
        <v/>
      </c>
      <c r="W8455" s="0" t="n">
        <f aca="false">IF(W8454&lt;B$1,W8454+1,W8454)</f>
        <v>5400</v>
      </c>
    </row>
    <row r="8456" customFormat="false" ht="15.75" hidden="true" customHeight="false" outlineLevel="0" collapsed="false">
      <c r="A8456" s="0" t="str">
        <f aca="false">IF(AND(MOD($B$1,W8453)=0,W8453&lt;$B$1),W8453,"")</f>
        <v/>
      </c>
      <c r="B8456" s="0" t="str">
        <f aca="false">IF(A8456&lt;&gt;"",$B$1/A8456,"")</f>
        <v/>
      </c>
      <c r="D8456" s="4" t="str">
        <f aca="false">IF(B8456&lt;&gt;"",A8456+B8456*(A8456*(1-POWER(1-$E$1,B8456))),"")</f>
        <v/>
      </c>
      <c r="W8456" s="0" t="n">
        <f aca="false">IF(W8455&lt;B$1,W8455+1,W8455)</f>
        <v>5400</v>
      </c>
    </row>
    <row r="8457" customFormat="false" ht="15.75" hidden="true" customHeight="false" outlineLevel="0" collapsed="false">
      <c r="A8457" s="0" t="str">
        <f aca="false">IF(AND(MOD($B$1,W8454)=0,W8454&lt;$B$1),W8454,"")</f>
        <v/>
      </c>
      <c r="B8457" s="0" t="str">
        <f aca="false">IF(A8457&lt;&gt;"",$B$1/A8457,"")</f>
        <v/>
      </c>
      <c r="D8457" s="4" t="str">
        <f aca="false">IF(B8457&lt;&gt;"",A8457+B8457*(A8457*(1-POWER(1-$E$1,B8457))),"")</f>
        <v/>
      </c>
      <c r="W8457" s="0" t="n">
        <f aca="false">IF(W8456&lt;B$1,W8456+1,W8456)</f>
        <v>5400</v>
      </c>
    </row>
    <row r="8458" customFormat="false" ht="15.75" hidden="true" customHeight="false" outlineLevel="0" collapsed="false">
      <c r="A8458" s="0" t="str">
        <f aca="false">IF(AND(MOD($B$1,W8455)=0,W8455&lt;$B$1),W8455,"")</f>
        <v/>
      </c>
      <c r="B8458" s="0" t="str">
        <f aca="false">IF(A8458&lt;&gt;"",$B$1/A8458,"")</f>
        <v/>
      </c>
      <c r="D8458" s="4" t="str">
        <f aca="false">IF(B8458&lt;&gt;"",A8458+B8458*(A8458*(1-POWER(1-$E$1,B8458))),"")</f>
        <v/>
      </c>
      <c r="W8458" s="0" t="n">
        <f aca="false">IF(W8457&lt;B$1,W8457+1,W8457)</f>
        <v>5400</v>
      </c>
    </row>
    <row r="8459" customFormat="false" ht="15.75" hidden="true" customHeight="false" outlineLevel="0" collapsed="false">
      <c r="A8459" s="0" t="str">
        <f aca="false">IF(AND(MOD($B$1,W8456)=0,W8456&lt;$B$1),W8456,"")</f>
        <v/>
      </c>
      <c r="B8459" s="0" t="str">
        <f aca="false">IF(A8459&lt;&gt;"",$B$1/A8459,"")</f>
        <v/>
      </c>
      <c r="D8459" s="4" t="str">
        <f aca="false">IF(B8459&lt;&gt;"",A8459+B8459*(A8459*(1-POWER(1-$E$1,B8459))),"")</f>
        <v/>
      </c>
      <c r="W8459" s="0" t="n">
        <f aca="false">IF(W8458&lt;B$1,W8458+1,W8458)</f>
        <v>5400</v>
      </c>
    </row>
    <row r="8460" customFormat="false" ht="15.75" hidden="true" customHeight="false" outlineLevel="0" collapsed="false">
      <c r="A8460" s="0" t="str">
        <f aca="false">IF(AND(MOD($B$1,W8457)=0,W8457&lt;$B$1),W8457,"")</f>
        <v/>
      </c>
      <c r="B8460" s="0" t="str">
        <f aca="false">IF(A8460&lt;&gt;"",$B$1/A8460,"")</f>
        <v/>
      </c>
      <c r="D8460" s="4" t="str">
        <f aca="false">IF(B8460&lt;&gt;"",A8460+B8460*(A8460*(1-POWER(1-$E$1,B8460))),"")</f>
        <v/>
      </c>
      <c r="W8460" s="0" t="n">
        <f aca="false">IF(W8459&lt;B$1,W8459+1,W8459)</f>
        <v>5400</v>
      </c>
    </row>
    <row r="8461" customFormat="false" ht="15.75" hidden="true" customHeight="false" outlineLevel="0" collapsed="false">
      <c r="A8461" s="0" t="str">
        <f aca="false">IF(AND(MOD($B$1,W8458)=0,W8458&lt;$B$1),W8458,"")</f>
        <v/>
      </c>
      <c r="B8461" s="0" t="str">
        <f aca="false">IF(A8461&lt;&gt;"",$B$1/A8461,"")</f>
        <v/>
      </c>
      <c r="D8461" s="4" t="str">
        <f aca="false">IF(B8461&lt;&gt;"",A8461+B8461*(A8461*(1-POWER(1-$E$1,B8461))),"")</f>
        <v/>
      </c>
      <c r="W8461" s="0" t="n">
        <f aca="false">IF(W8460&lt;B$1,W8460+1,W8460)</f>
        <v>5400</v>
      </c>
    </row>
    <row r="8462" customFormat="false" ht="15.75" hidden="true" customHeight="false" outlineLevel="0" collapsed="false">
      <c r="A8462" s="0" t="str">
        <f aca="false">IF(AND(MOD($B$1,W8459)=0,W8459&lt;$B$1),W8459,"")</f>
        <v/>
      </c>
      <c r="B8462" s="0" t="str">
        <f aca="false">IF(A8462&lt;&gt;"",$B$1/A8462,"")</f>
        <v/>
      </c>
      <c r="D8462" s="4" t="str">
        <f aca="false">IF(B8462&lt;&gt;"",A8462+B8462*(A8462*(1-POWER(1-$E$1,B8462))),"")</f>
        <v/>
      </c>
      <c r="W8462" s="0" t="n">
        <f aca="false">IF(W8461&lt;B$1,W8461+1,W8461)</f>
        <v>5400</v>
      </c>
    </row>
    <row r="8463" customFormat="false" ht="15.75" hidden="true" customHeight="false" outlineLevel="0" collapsed="false">
      <c r="A8463" s="0" t="str">
        <f aca="false">IF(AND(MOD($B$1,W8460)=0,W8460&lt;$B$1),W8460,"")</f>
        <v/>
      </c>
      <c r="B8463" s="0" t="str">
        <f aca="false">IF(A8463&lt;&gt;"",$B$1/A8463,"")</f>
        <v/>
      </c>
      <c r="D8463" s="4" t="str">
        <f aca="false">IF(B8463&lt;&gt;"",A8463+B8463*(A8463*(1-POWER(1-$E$1,B8463))),"")</f>
        <v/>
      </c>
      <c r="W8463" s="0" t="n">
        <f aca="false">IF(W8462&lt;B$1,W8462+1,W8462)</f>
        <v>5400</v>
      </c>
    </row>
    <row r="8464" customFormat="false" ht="15.75" hidden="true" customHeight="false" outlineLevel="0" collapsed="false">
      <c r="A8464" s="0" t="str">
        <f aca="false">IF(AND(MOD($B$1,W8461)=0,W8461&lt;$B$1),W8461,"")</f>
        <v/>
      </c>
      <c r="B8464" s="0" t="str">
        <f aca="false">IF(A8464&lt;&gt;"",$B$1/A8464,"")</f>
        <v/>
      </c>
      <c r="D8464" s="4" t="str">
        <f aca="false">IF(B8464&lt;&gt;"",A8464+B8464*(A8464*(1-POWER(1-$E$1,B8464))),"")</f>
        <v/>
      </c>
      <c r="W8464" s="0" t="n">
        <f aca="false">IF(W8463&lt;B$1,W8463+1,W8463)</f>
        <v>5400</v>
      </c>
    </row>
    <row r="8465" customFormat="false" ht="15.75" hidden="true" customHeight="false" outlineLevel="0" collapsed="false">
      <c r="A8465" s="0" t="str">
        <f aca="false">IF(AND(MOD($B$1,W8462)=0,W8462&lt;$B$1),W8462,"")</f>
        <v/>
      </c>
      <c r="B8465" s="0" t="str">
        <f aca="false">IF(A8465&lt;&gt;"",$B$1/A8465,"")</f>
        <v/>
      </c>
      <c r="D8465" s="4" t="str">
        <f aca="false">IF(B8465&lt;&gt;"",A8465+B8465*(A8465*(1-POWER(1-$E$1,B8465))),"")</f>
        <v/>
      </c>
      <c r="W8465" s="0" t="n">
        <f aca="false">IF(W8464&lt;B$1,W8464+1,W8464)</f>
        <v>5400</v>
      </c>
    </row>
    <row r="8466" customFormat="false" ht="15.75" hidden="true" customHeight="false" outlineLevel="0" collapsed="false">
      <c r="A8466" s="0" t="str">
        <f aca="false">IF(AND(MOD($B$1,W8463)=0,W8463&lt;$B$1),W8463,"")</f>
        <v/>
      </c>
      <c r="B8466" s="0" t="str">
        <f aca="false">IF(A8466&lt;&gt;"",$B$1/A8466,"")</f>
        <v/>
      </c>
      <c r="D8466" s="4" t="str">
        <f aca="false">IF(B8466&lt;&gt;"",A8466+B8466*(A8466*(1-POWER(1-$E$1,B8466))),"")</f>
        <v/>
      </c>
      <c r="W8466" s="0" t="n">
        <f aca="false">IF(W8465&lt;B$1,W8465+1,W8465)</f>
        <v>5400</v>
      </c>
    </row>
    <row r="8467" customFormat="false" ht="15.75" hidden="true" customHeight="false" outlineLevel="0" collapsed="false">
      <c r="A8467" s="0" t="str">
        <f aca="false">IF(AND(MOD($B$1,W8464)=0,W8464&lt;$B$1),W8464,"")</f>
        <v/>
      </c>
      <c r="B8467" s="0" t="str">
        <f aca="false">IF(A8467&lt;&gt;"",$B$1/A8467,"")</f>
        <v/>
      </c>
      <c r="D8467" s="4" t="str">
        <f aca="false">IF(B8467&lt;&gt;"",A8467+B8467*(A8467*(1-POWER(1-$E$1,B8467))),"")</f>
        <v/>
      </c>
      <c r="W8467" s="0" t="n">
        <f aca="false">IF(W8466&lt;B$1,W8466+1,W8466)</f>
        <v>5400</v>
      </c>
    </row>
    <row r="8468" customFormat="false" ht="15.75" hidden="true" customHeight="false" outlineLevel="0" collapsed="false">
      <c r="A8468" s="0" t="str">
        <f aca="false">IF(AND(MOD($B$1,W8465)=0,W8465&lt;$B$1),W8465,"")</f>
        <v/>
      </c>
      <c r="B8468" s="0" t="str">
        <f aca="false">IF(A8468&lt;&gt;"",$B$1/A8468,"")</f>
        <v/>
      </c>
      <c r="D8468" s="4" t="str">
        <f aca="false">IF(B8468&lt;&gt;"",A8468+B8468*(A8468*(1-POWER(1-$E$1,B8468))),"")</f>
        <v/>
      </c>
      <c r="W8468" s="0" t="n">
        <f aca="false">IF(W8467&lt;B$1,W8467+1,W8467)</f>
        <v>5400</v>
      </c>
    </row>
    <row r="8469" customFormat="false" ht="15.75" hidden="true" customHeight="false" outlineLevel="0" collapsed="false">
      <c r="A8469" s="0" t="str">
        <f aca="false">IF(AND(MOD($B$1,W8466)=0,W8466&lt;$B$1),W8466,"")</f>
        <v/>
      </c>
      <c r="B8469" s="0" t="str">
        <f aca="false">IF(A8469&lt;&gt;"",$B$1/A8469,"")</f>
        <v/>
      </c>
      <c r="D8469" s="4" t="str">
        <f aca="false">IF(B8469&lt;&gt;"",A8469+B8469*(A8469*(1-POWER(1-$E$1,B8469))),"")</f>
        <v/>
      </c>
      <c r="W8469" s="0" t="n">
        <f aca="false">IF(W8468&lt;B$1,W8468+1,W8468)</f>
        <v>5400</v>
      </c>
    </row>
    <row r="8470" customFormat="false" ht="15.75" hidden="true" customHeight="false" outlineLevel="0" collapsed="false">
      <c r="A8470" s="0" t="str">
        <f aca="false">IF(AND(MOD($B$1,W8467)=0,W8467&lt;$B$1),W8467,"")</f>
        <v/>
      </c>
      <c r="B8470" s="0" t="str">
        <f aca="false">IF(A8470&lt;&gt;"",$B$1/A8470,"")</f>
        <v/>
      </c>
      <c r="D8470" s="4" t="str">
        <f aca="false">IF(B8470&lt;&gt;"",A8470+B8470*(A8470*(1-POWER(1-$E$1,B8470))),"")</f>
        <v/>
      </c>
      <c r="W8470" s="0" t="n">
        <f aca="false">IF(W8469&lt;B$1,W8469+1,W8469)</f>
        <v>5400</v>
      </c>
    </row>
    <row r="8471" customFormat="false" ht="15.75" hidden="true" customHeight="false" outlineLevel="0" collapsed="false">
      <c r="A8471" s="0" t="str">
        <f aca="false">IF(AND(MOD($B$1,W8468)=0,W8468&lt;$B$1),W8468,"")</f>
        <v/>
      </c>
      <c r="B8471" s="0" t="str">
        <f aca="false">IF(A8471&lt;&gt;"",$B$1/A8471,"")</f>
        <v/>
      </c>
      <c r="D8471" s="4" t="str">
        <f aca="false">IF(B8471&lt;&gt;"",A8471+B8471*(A8471*(1-POWER(1-$E$1,B8471))),"")</f>
        <v/>
      </c>
      <c r="W8471" s="0" t="n">
        <f aca="false">IF(W8470&lt;B$1,W8470+1,W8470)</f>
        <v>5400</v>
      </c>
    </row>
    <row r="8472" customFormat="false" ht="15.75" hidden="true" customHeight="false" outlineLevel="0" collapsed="false">
      <c r="A8472" s="0" t="str">
        <f aca="false">IF(AND(MOD($B$1,W8469)=0,W8469&lt;$B$1),W8469,"")</f>
        <v/>
      </c>
      <c r="B8472" s="0" t="str">
        <f aca="false">IF(A8472&lt;&gt;"",$B$1/A8472,"")</f>
        <v/>
      </c>
      <c r="D8472" s="4" t="str">
        <f aca="false">IF(B8472&lt;&gt;"",A8472+B8472*(A8472*(1-POWER(1-$E$1,B8472))),"")</f>
        <v/>
      </c>
      <c r="W8472" s="0" t="n">
        <f aca="false">IF(W8471&lt;B$1,W8471+1,W8471)</f>
        <v>5400</v>
      </c>
    </row>
    <row r="8473" customFormat="false" ht="15.75" hidden="true" customHeight="false" outlineLevel="0" collapsed="false">
      <c r="A8473" s="0" t="str">
        <f aca="false">IF(AND(MOD($B$1,W8470)=0,W8470&lt;$B$1),W8470,"")</f>
        <v/>
      </c>
      <c r="B8473" s="0" t="str">
        <f aca="false">IF(A8473&lt;&gt;"",$B$1/A8473,"")</f>
        <v/>
      </c>
      <c r="D8473" s="4" t="str">
        <f aca="false">IF(B8473&lt;&gt;"",A8473+B8473*(A8473*(1-POWER(1-$E$1,B8473))),"")</f>
        <v/>
      </c>
      <c r="W8473" s="0" t="n">
        <f aca="false">IF(W8472&lt;B$1,W8472+1,W8472)</f>
        <v>5400</v>
      </c>
    </row>
    <row r="8474" customFormat="false" ht="15.75" hidden="true" customHeight="false" outlineLevel="0" collapsed="false">
      <c r="A8474" s="0" t="str">
        <f aca="false">IF(AND(MOD($B$1,W8471)=0,W8471&lt;$B$1),W8471,"")</f>
        <v/>
      </c>
      <c r="B8474" s="0" t="str">
        <f aca="false">IF(A8474&lt;&gt;"",$B$1/A8474,"")</f>
        <v/>
      </c>
      <c r="D8474" s="4" t="str">
        <f aca="false">IF(B8474&lt;&gt;"",A8474+B8474*(A8474*(1-POWER(1-$E$1,B8474))),"")</f>
        <v/>
      </c>
      <c r="W8474" s="0" t="n">
        <f aca="false">IF(W8473&lt;B$1,W8473+1,W8473)</f>
        <v>5400</v>
      </c>
    </row>
    <row r="8475" customFormat="false" ht="15.75" hidden="true" customHeight="false" outlineLevel="0" collapsed="false">
      <c r="A8475" s="0" t="str">
        <f aca="false">IF(AND(MOD($B$1,W8472)=0,W8472&lt;$B$1),W8472,"")</f>
        <v/>
      </c>
      <c r="B8475" s="0" t="str">
        <f aca="false">IF(A8475&lt;&gt;"",$B$1/A8475,"")</f>
        <v/>
      </c>
      <c r="D8475" s="4" t="str">
        <f aca="false">IF(B8475&lt;&gt;"",A8475+B8475*(A8475*(1-POWER(1-$E$1,B8475))),"")</f>
        <v/>
      </c>
      <c r="W8475" s="0" t="n">
        <f aca="false">IF(W8474&lt;B$1,W8474+1,W8474)</f>
        <v>5400</v>
      </c>
    </row>
    <row r="8476" customFormat="false" ht="15.75" hidden="true" customHeight="false" outlineLevel="0" collapsed="false">
      <c r="A8476" s="0" t="str">
        <f aca="false">IF(AND(MOD($B$1,W8473)=0,W8473&lt;$B$1),W8473,"")</f>
        <v/>
      </c>
      <c r="B8476" s="0" t="str">
        <f aca="false">IF(A8476&lt;&gt;"",$B$1/A8476,"")</f>
        <v/>
      </c>
      <c r="D8476" s="4" t="str">
        <f aca="false">IF(B8476&lt;&gt;"",A8476+B8476*(A8476*(1-POWER(1-$E$1,B8476))),"")</f>
        <v/>
      </c>
      <c r="W8476" s="0" t="n">
        <f aca="false">IF(W8475&lt;B$1,W8475+1,W8475)</f>
        <v>5400</v>
      </c>
    </row>
    <row r="8477" customFormat="false" ht="15.75" hidden="true" customHeight="false" outlineLevel="0" collapsed="false">
      <c r="A8477" s="0" t="str">
        <f aca="false">IF(AND(MOD($B$1,W8474)=0,W8474&lt;$B$1),W8474,"")</f>
        <v/>
      </c>
      <c r="B8477" s="0" t="str">
        <f aca="false">IF(A8477&lt;&gt;"",$B$1/A8477,"")</f>
        <v/>
      </c>
      <c r="D8477" s="4" t="str">
        <f aca="false">IF(B8477&lt;&gt;"",A8477+B8477*(A8477*(1-POWER(1-$E$1,B8477))),"")</f>
        <v/>
      </c>
      <c r="W8477" s="0" t="n">
        <f aca="false">IF(W8476&lt;B$1,W8476+1,W8476)</f>
        <v>5400</v>
      </c>
    </row>
    <row r="8478" customFormat="false" ht="15.75" hidden="true" customHeight="false" outlineLevel="0" collapsed="false">
      <c r="A8478" s="0" t="str">
        <f aca="false">IF(AND(MOD($B$1,W8475)=0,W8475&lt;$B$1),W8475,"")</f>
        <v/>
      </c>
      <c r="B8478" s="0" t="str">
        <f aca="false">IF(A8478&lt;&gt;"",$B$1/A8478,"")</f>
        <v/>
      </c>
      <c r="D8478" s="4" t="str">
        <f aca="false">IF(B8478&lt;&gt;"",A8478+B8478*(A8478*(1-POWER(1-$E$1,B8478))),"")</f>
        <v/>
      </c>
      <c r="W8478" s="0" t="n">
        <f aca="false">IF(W8477&lt;B$1,W8477+1,W8477)</f>
        <v>5400</v>
      </c>
    </row>
    <row r="8479" customFormat="false" ht="15.75" hidden="true" customHeight="false" outlineLevel="0" collapsed="false">
      <c r="A8479" s="0" t="str">
        <f aca="false">IF(AND(MOD($B$1,W8476)=0,W8476&lt;$B$1),W8476,"")</f>
        <v/>
      </c>
      <c r="B8479" s="0" t="str">
        <f aca="false">IF(A8479&lt;&gt;"",$B$1/A8479,"")</f>
        <v/>
      </c>
      <c r="D8479" s="4" t="str">
        <f aca="false">IF(B8479&lt;&gt;"",A8479+B8479*(A8479*(1-POWER(1-$E$1,B8479))),"")</f>
        <v/>
      </c>
      <c r="W8479" s="0" t="n">
        <f aca="false">IF(W8478&lt;B$1,W8478+1,W8478)</f>
        <v>5400</v>
      </c>
    </row>
    <row r="8480" customFormat="false" ht="15.75" hidden="true" customHeight="false" outlineLevel="0" collapsed="false">
      <c r="A8480" s="0" t="str">
        <f aca="false">IF(AND(MOD($B$1,W8477)=0,W8477&lt;$B$1),W8477,"")</f>
        <v/>
      </c>
      <c r="B8480" s="0" t="str">
        <f aca="false">IF(A8480&lt;&gt;"",$B$1/A8480,"")</f>
        <v/>
      </c>
      <c r="D8480" s="4" t="str">
        <f aca="false">IF(B8480&lt;&gt;"",A8480+B8480*(A8480*(1-POWER(1-$E$1,B8480))),"")</f>
        <v/>
      </c>
      <c r="W8480" s="0" t="n">
        <f aca="false">IF(W8479&lt;B$1,W8479+1,W8479)</f>
        <v>5400</v>
      </c>
    </row>
    <row r="8481" customFormat="false" ht="15.75" hidden="true" customHeight="false" outlineLevel="0" collapsed="false">
      <c r="A8481" s="0" t="str">
        <f aca="false">IF(AND(MOD($B$1,W8478)=0,W8478&lt;$B$1),W8478,"")</f>
        <v/>
      </c>
      <c r="B8481" s="0" t="str">
        <f aca="false">IF(A8481&lt;&gt;"",$B$1/A8481,"")</f>
        <v/>
      </c>
      <c r="D8481" s="4" t="str">
        <f aca="false">IF(B8481&lt;&gt;"",A8481+B8481*(A8481*(1-POWER(1-$E$1,B8481))),"")</f>
        <v/>
      </c>
      <c r="W8481" s="0" t="n">
        <f aca="false">IF(W8480&lt;B$1,W8480+1,W8480)</f>
        <v>5400</v>
      </c>
    </row>
    <row r="8482" customFormat="false" ht="15.75" hidden="true" customHeight="false" outlineLevel="0" collapsed="false">
      <c r="A8482" s="0" t="str">
        <f aca="false">IF(AND(MOD($B$1,W8479)=0,W8479&lt;$B$1),W8479,"")</f>
        <v/>
      </c>
      <c r="B8482" s="0" t="str">
        <f aca="false">IF(A8482&lt;&gt;"",$B$1/A8482,"")</f>
        <v/>
      </c>
      <c r="D8482" s="4" t="str">
        <f aca="false">IF(B8482&lt;&gt;"",A8482+B8482*(A8482*(1-POWER(1-$E$1,B8482))),"")</f>
        <v/>
      </c>
      <c r="W8482" s="0" t="n">
        <f aca="false">IF(W8481&lt;B$1,W8481+1,W8481)</f>
        <v>5400</v>
      </c>
    </row>
    <row r="8483" customFormat="false" ht="15.75" hidden="true" customHeight="false" outlineLevel="0" collapsed="false">
      <c r="A8483" s="0" t="str">
        <f aca="false">IF(AND(MOD($B$1,W8480)=0,W8480&lt;$B$1),W8480,"")</f>
        <v/>
      </c>
      <c r="B8483" s="0" t="str">
        <f aca="false">IF(A8483&lt;&gt;"",$B$1/A8483,"")</f>
        <v/>
      </c>
      <c r="D8483" s="4" t="str">
        <f aca="false">IF(B8483&lt;&gt;"",A8483+B8483*(A8483*(1-POWER(1-$E$1,B8483))),"")</f>
        <v/>
      </c>
      <c r="W8483" s="0" t="n">
        <f aca="false">IF(W8482&lt;B$1,W8482+1,W8482)</f>
        <v>5400</v>
      </c>
    </row>
    <row r="8484" customFormat="false" ht="15.75" hidden="true" customHeight="false" outlineLevel="0" collapsed="false">
      <c r="A8484" s="0" t="str">
        <f aca="false">IF(AND(MOD($B$1,W8481)=0,W8481&lt;$B$1),W8481,"")</f>
        <v/>
      </c>
      <c r="B8484" s="0" t="str">
        <f aca="false">IF(A8484&lt;&gt;"",$B$1/A8484,"")</f>
        <v/>
      </c>
      <c r="D8484" s="4" t="str">
        <f aca="false">IF(B8484&lt;&gt;"",A8484+B8484*(A8484*(1-POWER(1-$E$1,B8484))),"")</f>
        <v/>
      </c>
      <c r="W8484" s="0" t="n">
        <f aca="false">IF(W8483&lt;B$1,W8483+1,W8483)</f>
        <v>5400</v>
      </c>
    </row>
    <row r="8485" customFormat="false" ht="15.75" hidden="true" customHeight="false" outlineLevel="0" collapsed="false">
      <c r="A8485" s="0" t="str">
        <f aca="false">IF(AND(MOD($B$1,W8482)=0,W8482&lt;$B$1),W8482,"")</f>
        <v/>
      </c>
      <c r="B8485" s="0" t="str">
        <f aca="false">IF(A8485&lt;&gt;"",$B$1/A8485,"")</f>
        <v/>
      </c>
      <c r="D8485" s="4" t="str">
        <f aca="false">IF(B8485&lt;&gt;"",A8485+B8485*(A8485*(1-POWER(1-$E$1,B8485))),"")</f>
        <v/>
      </c>
      <c r="W8485" s="0" t="n">
        <f aca="false">IF(W8484&lt;B$1,W8484+1,W8484)</f>
        <v>5400</v>
      </c>
    </row>
    <row r="8486" customFormat="false" ht="15.75" hidden="true" customHeight="false" outlineLevel="0" collapsed="false">
      <c r="A8486" s="0" t="str">
        <f aca="false">IF(AND(MOD($B$1,W8483)=0,W8483&lt;$B$1),W8483,"")</f>
        <v/>
      </c>
      <c r="B8486" s="0" t="str">
        <f aca="false">IF(A8486&lt;&gt;"",$B$1/A8486,"")</f>
        <v/>
      </c>
      <c r="D8486" s="4" t="str">
        <f aca="false">IF(B8486&lt;&gt;"",A8486+B8486*(A8486*(1-POWER(1-$E$1,B8486))),"")</f>
        <v/>
      </c>
      <c r="W8486" s="0" t="n">
        <f aca="false">IF(W8485&lt;B$1,W8485+1,W8485)</f>
        <v>5400</v>
      </c>
    </row>
    <row r="8487" customFormat="false" ht="15.75" hidden="true" customHeight="false" outlineLevel="0" collapsed="false">
      <c r="A8487" s="0" t="str">
        <f aca="false">IF(AND(MOD($B$1,W8484)=0,W8484&lt;$B$1),W8484,"")</f>
        <v/>
      </c>
      <c r="B8487" s="0" t="str">
        <f aca="false">IF(A8487&lt;&gt;"",$B$1/A8487,"")</f>
        <v/>
      </c>
      <c r="D8487" s="4" t="str">
        <f aca="false">IF(B8487&lt;&gt;"",A8487+B8487*(A8487*(1-POWER(1-$E$1,B8487))),"")</f>
        <v/>
      </c>
      <c r="W8487" s="0" t="n">
        <f aca="false">IF(W8486&lt;B$1,W8486+1,W8486)</f>
        <v>5400</v>
      </c>
    </row>
    <row r="8488" customFormat="false" ht="15.75" hidden="true" customHeight="false" outlineLevel="0" collapsed="false">
      <c r="A8488" s="0" t="str">
        <f aca="false">IF(AND(MOD($B$1,W8485)=0,W8485&lt;$B$1),W8485,"")</f>
        <v/>
      </c>
      <c r="B8488" s="0" t="str">
        <f aca="false">IF(A8488&lt;&gt;"",$B$1/A8488,"")</f>
        <v/>
      </c>
      <c r="D8488" s="4" t="str">
        <f aca="false">IF(B8488&lt;&gt;"",A8488+B8488*(A8488*(1-POWER(1-$E$1,B8488))),"")</f>
        <v/>
      </c>
      <c r="W8488" s="0" t="n">
        <f aca="false">IF(W8487&lt;B$1,W8487+1,W8487)</f>
        <v>5400</v>
      </c>
    </row>
    <row r="8489" customFormat="false" ht="15.75" hidden="true" customHeight="false" outlineLevel="0" collapsed="false">
      <c r="A8489" s="0" t="str">
        <f aca="false">IF(AND(MOD($B$1,W8486)=0,W8486&lt;$B$1),W8486,"")</f>
        <v/>
      </c>
      <c r="B8489" s="0" t="str">
        <f aca="false">IF(A8489&lt;&gt;"",$B$1/A8489,"")</f>
        <v/>
      </c>
      <c r="D8489" s="4" t="str">
        <f aca="false">IF(B8489&lt;&gt;"",A8489+B8489*(A8489*(1-POWER(1-$E$1,B8489))),"")</f>
        <v/>
      </c>
      <c r="W8489" s="0" t="n">
        <f aca="false">IF(W8488&lt;B$1,W8488+1,W8488)</f>
        <v>5400</v>
      </c>
    </row>
    <row r="8490" customFormat="false" ht="15.75" hidden="true" customHeight="false" outlineLevel="0" collapsed="false">
      <c r="A8490" s="0" t="str">
        <f aca="false">IF(AND(MOD($B$1,W8487)=0,W8487&lt;$B$1),W8487,"")</f>
        <v/>
      </c>
      <c r="B8490" s="0" t="str">
        <f aca="false">IF(A8490&lt;&gt;"",$B$1/A8490,"")</f>
        <v/>
      </c>
      <c r="D8490" s="4" t="str">
        <f aca="false">IF(B8490&lt;&gt;"",A8490+B8490*(A8490*(1-POWER(1-$E$1,B8490))),"")</f>
        <v/>
      </c>
      <c r="W8490" s="0" t="n">
        <f aca="false">IF(W8489&lt;B$1,W8489+1,W8489)</f>
        <v>5400</v>
      </c>
    </row>
    <row r="8491" customFormat="false" ht="15.75" hidden="true" customHeight="false" outlineLevel="0" collapsed="false">
      <c r="A8491" s="0" t="str">
        <f aca="false">IF(AND(MOD($B$1,W8488)=0,W8488&lt;$B$1),W8488,"")</f>
        <v/>
      </c>
      <c r="B8491" s="0" t="str">
        <f aca="false">IF(A8491&lt;&gt;"",$B$1/A8491,"")</f>
        <v/>
      </c>
      <c r="D8491" s="4" t="str">
        <f aca="false">IF(B8491&lt;&gt;"",A8491+B8491*(A8491*(1-POWER(1-$E$1,B8491))),"")</f>
        <v/>
      </c>
      <c r="W8491" s="0" t="n">
        <f aca="false">IF(W8490&lt;B$1,W8490+1,W8490)</f>
        <v>5400</v>
      </c>
    </row>
    <row r="8492" customFormat="false" ht="15.75" hidden="true" customHeight="false" outlineLevel="0" collapsed="false">
      <c r="A8492" s="0" t="str">
        <f aca="false">IF(AND(MOD($B$1,W8489)=0,W8489&lt;$B$1),W8489,"")</f>
        <v/>
      </c>
      <c r="B8492" s="0" t="str">
        <f aca="false">IF(A8492&lt;&gt;"",$B$1/A8492,"")</f>
        <v/>
      </c>
      <c r="D8492" s="4" t="str">
        <f aca="false">IF(B8492&lt;&gt;"",A8492+B8492*(A8492*(1-POWER(1-$E$1,B8492))),"")</f>
        <v/>
      </c>
      <c r="W8492" s="0" t="n">
        <f aca="false">IF(W8491&lt;B$1,W8491+1,W8491)</f>
        <v>5400</v>
      </c>
    </row>
    <row r="8493" customFormat="false" ht="15.75" hidden="true" customHeight="false" outlineLevel="0" collapsed="false">
      <c r="A8493" s="0" t="str">
        <f aca="false">IF(AND(MOD($B$1,W8490)=0,W8490&lt;$B$1),W8490,"")</f>
        <v/>
      </c>
      <c r="B8493" s="0" t="str">
        <f aca="false">IF(A8493&lt;&gt;"",$B$1/A8493,"")</f>
        <v/>
      </c>
      <c r="D8493" s="4" t="str">
        <f aca="false">IF(B8493&lt;&gt;"",A8493+B8493*(A8493*(1-POWER(1-$E$1,B8493))),"")</f>
        <v/>
      </c>
      <c r="W8493" s="0" t="n">
        <f aca="false">IF(W8492&lt;B$1,W8492+1,W8492)</f>
        <v>5400</v>
      </c>
    </row>
    <row r="8494" customFormat="false" ht="15.75" hidden="true" customHeight="false" outlineLevel="0" collapsed="false">
      <c r="A8494" s="0" t="str">
        <f aca="false">IF(AND(MOD($B$1,W8491)=0,W8491&lt;$B$1),W8491,"")</f>
        <v/>
      </c>
      <c r="B8494" s="0" t="str">
        <f aca="false">IF(A8494&lt;&gt;"",$B$1/A8494,"")</f>
        <v/>
      </c>
      <c r="D8494" s="4" t="str">
        <f aca="false">IF(B8494&lt;&gt;"",A8494+B8494*(A8494*(1-POWER(1-$E$1,B8494))),"")</f>
        <v/>
      </c>
      <c r="W8494" s="0" t="n">
        <f aca="false">IF(W8493&lt;B$1,W8493+1,W8493)</f>
        <v>5400</v>
      </c>
    </row>
    <row r="8495" customFormat="false" ht="15.75" hidden="true" customHeight="false" outlineLevel="0" collapsed="false">
      <c r="A8495" s="0" t="str">
        <f aca="false">IF(AND(MOD($B$1,W8492)=0,W8492&lt;$B$1),W8492,"")</f>
        <v/>
      </c>
      <c r="B8495" s="0" t="str">
        <f aca="false">IF(A8495&lt;&gt;"",$B$1/A8495,"")</f>
        <v/>
      </c>
      <c r="D8495" s="4" t="str">
        <f aca="false">IF(B8495&lt;&gt;"",A8495+B8495*(A8495*(1-POWER(1-$E$1,B8495))),"")</f>
        <v/>
      </c>
      <c r="W8495" s="0" t="n">
        <f aca="false">IF(W8494&lt;B$1,W8494+1,W8494)</f>
        <v>5400</v>
      </c>
    </row>
    <row r="8496" customFormat="false" ht="15.75" hidden="true" customHeight="false" outlineLevel="0" collapsed="false">
      <c r="A8496" s="0" t="str">
        <f aca="false">IF(AND(MOD($B$1,W8493)=0,W8493&lt;$B$1),W8493,"")</f>
        <v/>
      </c>
      <c r="B8496" s="0" t="str">
        <f aca="false">IF(A8496&lt;&gt;"",$B$1/A8496,"")</f>
        <v/>
      </c>
      <c r="D8496" s="4" t="str">
        <f aca="false">IF(B8496&lt;&gt;"",A8496+B8496*(A8496*(1-POWER(1-$E$1,B8496))),"")</f>
        <v/>
      </c>
      <c r="W8496" s="0" t="n">
        <f aca="false">IF(W8495&lt;B$1,W8495+1,W8495)</f>
        <v>5400</v>
      </c>
    </row>
    <row r="8497" customFormat="false" ht="15.75" hidden="true" customHeight="false" outlineLevel="0" collapsed="false">
      <c r="A8497" s="0" t="str">
        <f aca="false">IF(AND(MOD($B$1,W8494)=0,W8494&lt;$B$1),W8494,"")</f>
        <v/>
      </c>
      <c r="B8497" s="0" t="str">
        <f aca="false">IF(A8497&lt;&gt;"",$B$1/A8497,"")</f>
        <v/>
      </c>
      <c r="D8497" s="4" t="str">
        <f aca="false">IF(B8497&lt;&gt;"",A8497+B8497*(A8497*(1-POWER(1-$E$1,B8497))),"")</f>
        <v/>
      </c>
      <c r="W8497" s="0" t="n">
        <f aca="false">IF(W8496&lt;B$1,W8496+1,W8496)</f>
        <v>5400</v>
      </c>
    </row>
    <row r="8498" customFormat="false" ht="15.75" hidden="true" customHeight="false" outlineLevel="0" collapsed="false">
      <c r="A8498" s="0" t="str">
        <f aca="false">IF(AND(MOD($B$1,W8495)=0,W8495&lt;$B$1),W8495,"")</f>
        <v/>
      </c>
      <c r="B8498" s="0" t="str">
        <f aca="false">IF(A8498&lt;&gt;"",$B$1/A8498,"")</f>
        <v/>
      </c>
      <c r="D8498" s="4" t="str">
        <f aca="false">IF(B8498&lt;&gt;"",A8498+B8498*(A8498*(1-POWER(1-$E$1,B8498))),"")</f>
        <v/>
      </c>
      <c r="W8498" s="0" t="n">
        <f aca="false">IF(W8497&lt;B$1,W8497+1,W8497)</f>
        <v>5400</v>
      </c>
    </row>
    <row r="8499" customFormat="false" ht="15.75" hidden="true" customHeight="false" outlineLevel="0" collapsed="false">
      <c r="A8499" s="0" t="str">
        <f aca="false">IF(AND(MOD($B$1,W8496)=0,W8496&lt;$B$1),W8496,"")</f>
        <v/>
      </c>
      <c r="B8499" s="0" t="str">
        <f aca="false">IF(A8499&lt;&gt;"",$B$1/A8499,"")</f>
        <v/>
      </c>
      <c r="D8499" s="4" t="str">
        <f aca="false">IF(B8499&lt;&gt;"",A8499+B8499*(A8499*(1-POWER(1-$E$1,B8499))),"")</f>
        <v/>
      </c>
      <c r="W8499" s="0" t="n">
        <f aca="false">IF(W8498&lt;B$1,W8498+1,W8498)</f>
        <v>5400</v>
      </c>
    </row>
    <row r="8500" customFormat="false" ht="15.75" hidden="true" customHeight="false" outlineLevel="0" collapsed="false">
      <c r="A8500" s="0" t="str">
        <f aca="false">IF(AND(MOD($B$1,W8497)=0,W8497&lt;$B$1),W8497,"")</f>
        <v/>
      </c>
      <c r="B8500" s="0" t="str">
        <f aca="false">IF(A8500&lt;&gt;"",$B$1/A8500,"")</f>
        <v/>
      </c>
      <c r="D8500" s="4" t="str">
        <f aca="false">IF(B8500&lt;&gt;"",A8500+B8500*(A8500*(1-POWER(1-$E$1,B8500))),"")</f>
        <v/>
      </c>
      <c r="W8500" s="0" t="n">
        <f aca="false">IF(W8499&lt;B$1,W8499+1,W8499)</f>
        <v>5400</v>
      </c>
    </row>
    <row r="8501" customFormat="false" ht="15.75" hidden="true" customHeight="false" outlineLevel="0" collapsed="false">
      <c r="A8501" s="0" t="str">
        <f aca="false">IF(AND(MOD($B$1,W8498)=0,W8498&lt;$B$1),W8498,"")</f>
        <v/>
      </c>
      <c r="B8501" s="0" t="str">
        <f aca="false">IF(A8501&lt;&gt;"",$B$1/A8501,"")</f>
        <v/>
      </c>
      <c r="D8501" s="4" t="str">
        <f aca="false">IF(B8501&lt;&gt;"",A8501+B8501*(A8501*(1-POWER(1-$E$1,B8501))),"")</f>
        <v/>
      </c>
      <c r="W8501" s="0" t="n">
        <f aca="false">IF(W8500&lt;B$1,W8500+1,W8500)</f>
        <v>5400</v>
      </c>
    </row>
    <row r="8502" customFormat="false" ht="15.75" hidden="true" customHeight="false" outlineLevel="0" collapsed="false">
      <c r="A8502" s="0" t="str">
        <f aca="false">IF(AND(MOD($B$1,W8499)=0,W8499&lt;$B$1),W8499,"")</f>
        <v/>
      </c>
      <c r="B8502" s="0" t="str">
        <f aca="false">IF(A8502&lt;&gt;"",$B$1/A8502,"")</f>
        <v/>
      </c>
      <c r="D8502" s="4" t="str">
        <f aca="false">IF(B8502&lt;&gt;"",A8502+B8502*(A8502*(1-POWER(1-$E$1,B8502))),"")</f>
        <v/>
      </c>
      <c r="W8502" s="0" t="n">
        <f aca="false">IF(W8501&lt;B$1,W8501+1,W8501)</f>
        <v>5400</v>
      </c>
    </row>
    <row r="8503" customFormat="false" ht="15.75" hidden="true" customHeight="false" outlineLevel="0" collapsed="false">
      <c r="A8503" s="0" t="str">
        <f aca="false">IF(AND(MOD($B$1,W8500)=0,W8500&lt;$B$1),W8500,"")</f>
        <v/>
      </c>
      <c r="B8503" s="0" t="str">
        <f aca="false">IF(A8503&lt;&gt;"",$B$1/A8503,"")</f>
        <v/>
      </c>
      <c r="D8503" s="4" t="str">
        <f aca="false">IF(B8503&lt;&gt;"",A8503+B8503*(A8503*(1-POWER(1-$E$1,B8503))),"")</f>
        <v/>
      </c>
      <c r="W8503" s="0" t="n">
        <f aca="false">IF(W8502&lt;B$1,W8502+1,W8502)</f>
        <v>5400</v>
      </c>
    </row>
    <row r="8504" customFormat="false" ht="15.75" hidden="true" customHeight="false" outlineLevel="0" collapsed="false">
      <c r="A8504" s="0" t="str">
        <f aca="false">IF(AND(MOD($B$1,W8501)=0,W8501&lt;$B$1),W8501,"")</f>
        <v/>
      </c>
      <c r="B8504" s="0" t="str">
        <f aca="false">IF(A8504&lt;&gt;"",$B$1/A8504,"")</f>
        <v/>
      </c>
      <c r="D8504" s="4" t="str">
        <f aca="false">IF(B8504&lt;&gt;"",A8504+B8504*(A8504*(1-POWER(1-$E$1,B8504))),"")</f>
        <v/>
      </c>
      <c r="W8504" s="0" t="n">
        <f aca="false">IF(W8503&lt;B$1,W8503+1,W8503)</f>
        <v>5400</v>
      </c>
    </row>
    <row r="8505" customFormat="false" ht="15.75" hidden="true" customHeight="false" outlineLevel="0" collapsed="false">
      <c r="A8505" s="0" t="str">
        <f aca="false">IF(AND(MOD($B$1,W8502)=0,W8502&lt;$B$1),W8502,"")</f>
        <v/>
      </c>
      <c r="B8505" s="0" t="str">
        <f aca="false">IF(A8505&lt;&gt;"",$B$1/A8505,"")</f>
        <v/>
      </c>
      <c r="D8505" s="4" t="str">
        <f aca="false">IF(B8505&lt;&gt;"",A8505+B8505*(A8505*(1-POWER(1-$E$1,B8505))),"")</f>
        <v/>
      </c>
      <c r="W8505" s="0" t="n">
        <f aca="false">IF(W8504&lt;B$1,W8504+1,W8504)</f>
        <v>5400</v>
      </c>
    </row>
    <row r="8506" customFormat="false" ht="15.75" hidden="true" customHeight="false" outlineLevel="0" collapsed="false">
      <c r="A8506" s="0" t="str">
        <f aca="false">IF(AND(MOD($B$1,W8503)=0,W8503&lt;$B$1),W8503,"")</f>
        <v/>
      </c>
      <c r="B8506" s="0" t="str">
        <f aca="false">IF(A8506&lt;&gt;"",$B$1/A8506,"")</f>
        <v/>
      </c>
      <c r="D8506" s="4" t="str">
        <f aca="false">IF(B8506&lt;&gt;"",A8506+B8506*(A8506*(1-POWER(1-$E$1,B8506))),"")</f>
        <v/>
      </c>
      <c r="W8506" s="0" t="n">
        <f aca="false">IF(W8505&lt;B$1,W8505+1,W8505)</f>
        <v>5400</v>
      </c>
    </row>
    <row r="8507" customFormat="false" ht="15.75" hidden="true" customHeight="false" outlineLevel="0" collapsed="false">
      <c r="A8507" s="0" t="str">
        <f aca="false">IF(AND(MOD($B$1,W8504)=0,W8504&lt;$B$1),W8504,"")</f>
        <v/>
      </c>
      <c r="B8507" s="0" t="str">
        <f aca="false">IF(A8507&lt;&gt;"",$B$1/A8507,"")</f>
        <v/>
      </c>
      <c r="D8507" s="4" t="str">
        <f aca="false">IF(B8507&lt;&gt;"",A8507+B8507*(A8507*(1-POWER(1-$E$1,B8507))),"")</f>
        <v/>
      </c>
      <c r="W8507" s="0" t="n">
        <f aca="false">IF(W8506&lt;B$1,W8506+1,W8506)</f>
        <v>5400</v>
      </c>
    </row>
    <row r="8508" customFormat="false" ht="15.75" hidden="true" customHeight="false" outlineLevel="0" collapsed="false">
      <c r="A8508" s="0" t="str">
        <f aca="false">IF(AND(MOD($B$1,W8505)=0,W8505&lt;$B$1),W8505,"")</f>
        <v/>
      </c>
      <c r="B8508" s="0" t="str">
        <f aca="false">IF(A8508&lt;&gt;"",$B$1/A8508,"")</f>
        <v/>
      </c>
      <c r="D8508" s="4" t="str">
        <f aca="false">IF(B8508&lt;&gt;"",A8508+B8508*(A8508*(1-POWER(1-$E$1,B8508))),"")</f>
        <v/>
      </c>
      <c r="W8508" s="0" t="n">
        <f aca="false">IF(W8507&lt;B$1,W8507+1,W8507)</f>
        <v>5400</v>
      </c>
    </row>
    <row r="8509" customFormat="false" ht="15.75" hidden="true" customHeight="false" outlineLevel="0" collapsed="false">
      <c r="A8509" s="0" t="str">
        <f aca="false">IF(AND(MOD($B$1,W8506)=0,W8506&lt;$B$1),W8506,"")</f>
        <v/>
      </c>
      <c r="B8509" s="0" t="str">
        <f aca="false">IF(A8509&lt;&gt;"",$B$1/A8509,"")</f>
        <v/>
      </c>
      <c r="D8509" s="4" t="str">
        <f aca="false">IF(B8509&lt;&gt;"",A8509+B8509*(A8509*(1-POWER(1-$E$1,B8509))),"")</f>
        <v/>
      </c>
      <c r="W8509" s="0" t="n">
        <f aca="false">IF(W8508&lt;B$1,W8508+1,W8508)</f>
        <v>5400</v>
      </c>
    </row>
    <row r="8510" customFormat="false" ht="15.75" hidden="true" customHeight="false" outlineLevel="0" collapsed="false">
      <c r="A8510" s="0" t="str">
        <f aca="false">IF(AND(MOD($B$1,W8507)=0,W8507&lt;$B$1),W8507,"")</f>
        <v/>
      </c>
      <c r="B8510" s="0" t="str">
        <f aca="false">IF(A8510&lt;&gt;"",$B$1/A8510,"")</f>
        <v/>
      </c>
      <c r="D8510" s="4" t="str">
        <f aca="false">IF(B8510&lt;&gt;"",A8510+B8510*(A8510*(1-POWER(1-$E$1,B8510))),"")</f>
        <v/>
      </c>
      <c r="W8510" s="0" t="n">
        <f aca="false">IF(W8509&lt;B$1,W8509+1,W8509)</f>
        <v>5400</v>
      </c>
    </row>
    <row r="8511" customFormat="false" ht="15.75" hidden="true" customHeight="false" outlineLevel="0" collapsed="false">
      <c r="A8511" s="0" t="str">
        <f aca="false">IF(AND(MOD($B$1,W8508)=0,W8508&lt;$B$1),W8508,"")</f>
        <v/>
      </c>
      <c r="B8511" s="0" t="str">
        <f aca="false">IF(A8511&lt;&gt;"",$B$1/A8511,"")</f>
        <v/>
      </c>
      <c r="D8511" s="4" t="str">
        <f aca="false">IF(B8511&lt;&gt;"",A8511+B8511*(A8511*(1-POWER(1-$E$1,B8511))),"")</f>
        <v/>
      </c>
      <c r="W8511" s="0" t="n">
        <f aca="false">IF(W8510&lt;B$1,W8510+1,W8510)</f>
        <v>5400</v>
      </c>
    </row>
    <row r="8512" customFormat="false" ht="15.75" hidden="true" customHeight="false" outlineLevel="0" collapsed="false">
      <c r="A8512" s="0" t="str">
        <f aca="false">IF(AND(MOD($B$1,W8509)=0,W8509&lt;$B$1),W8509,"")</f>
        <v/>
      </c>
      <c r="B8512" s="0" t="str">
        <f aca="false">IF(A8512&lt;&gt;"",$B$1/A8512,"")</f>
        <v/>
      </c>
      <c r="D8512" s="4" t="str">
        <f aca="false">IF(B8512&lt;&gt;"",A8512+B8512*(A8512*(1-POWER(1-$E$1,B8512))),"")</f>
        <v/>
      </c>
      <c r="W8512" s="0" t="n">
        <f aca="false">IF(W8511&lt;B$1,W8511+1,W8511)</f>
        <v>5400</v>
      </c>
    </row>
    <row r="8513" customFormat="false" ht="15.75" hidden="true" customHeight="false" outlineLevel="0" collapsed="false">
      <c r="A8513" s="0" t="str">
        <f aca="false">IF(AND(MOD($B$1,W8510)=0,W8510&lt;$B$1),W8510,"")</f>
        <v/>
      </c>
      <c r="B8513" s="0" t="str">
        <f aca="false">IF(A8513&lt;&gt;"",$B$1/A8513,"")</f>
        <v/>
      </c>
      <c r="D8513" s="4" t="str">
        <f aca="false">IF(B8513&lt;&gt;"",A8513+B8513*(A8513*(1-POWER(1-$E$1,B8513))),"")</f>
        <v/>
      </c>
      <c r="W8513" s="0" t="n">
        <f aca="false">IF(W8512&lt;B$1,W8512+1,W8512)</f>
        <v>5400</v>
      </c>
    </row>
    <row r="8514" customFormat="false" ht="15.75" hidden="true" customHeight="false" outlineLevel="0" collapsed="false">
      <c r="A8514" s="0" t="str">
        <f aca="false">IF(AND(MOD($B$1,W8511)=0,W8511&lt;$B$1),W8511,"")</f>
        <v/>
      </c>
      <c r="B8514" s="0" t="str">
        <f aca="false">IF(A8514&lt;&gt;"",$B$1/A8514,"")</f>
        <v/>
      </c>
      <c r="D8514" s="4" t="str">
        <f aca="false">IF(B8514&lt;&gt;"",A8514+B8514*(A8514*(1-POWER(1-$E$1,B8514))),"")</f>
        <v/>
      </c>
      <c r="W8514" s="0" t="n">
        <f aca="false">IF(W8513&lt;B$1,W8513+1,W8513)</f>
        <v>5400</v>
      </c>
    </row>
    <row r="8515" customFormat="false" ht="15.75" hidden="true" customHeight="false" outlineLevel="0" collapsed="false">
      <c r="A8515" s="0" t="str">
        <f aca="false">IF(AND(MOD($B$1,W8512)=0,W8512&lt;$B$1),W8512,"")</f>
        <v/>
      </c>
      <c r="B8515" s="0" t="str">
        <f aca="false">IF(A8515&lt;&gt;"",$B$1/A8515,"")</f>
        <v/>
      </c>
      <c r="D8515" s="4" t="str">
        <f aca="false">IF(B8515&lt;&gt;"",A8515+B8515*(A8515*(1-POWER(1-$E$1,B8515))),"")</f>
        <v/>
      </c>
      <c r="W8515" s="0" t="n">
        <f aca="false">IF(W8514&lt;B$1,W8514+1,W8514)</f>
        <v>5400</v>
      </c>
    </row>
    <row r="8516" customFormat="false" ht="15.75" hidden="true" customHeight="false" outlineLevel="0" collapsed="false">
      <c r="A8516" s="0" t="str">
        <f aca="false">IF(AND(MOD($B$1,W8513)=0,W8513&lt;$B$1),W8513,"")</f>
        <v/>
      </c>
      <c r="B8516" s="0" t="str">
        <f aca="false">IF(A8516&lt;&gt;"",$B$1/A8516,"")</f>
        <v/>
      </c>
      <c r="D8516" s="4" t="str">
        <f aca="false">IF(B8516&lt;&gt;"",A8516+B8516*(A8516*(1-POWER(1-$E$1,B8516))),"")</f>
        <v/>
      </c>
      <c r="W8516" s="0" t="n">
        <f aca="false">IF(W8515&lt;B$1,W8515+1,W8515)</f>
        <v>5400</v>
      </c>
    </row>
    <row r="8517" customFormat="false" ht="15.75" hidden="true" customHeight="false" outlineLevel="0" collapsed="false">
      <c r="A8517" s="0" t="str">
        <f aca="false">IF(AND(MOD($B$1,W8514)=0,W8514&lt;$B$1),W8514,"")</f>
        <v/>
      </c>
      <c r="B8517" s="0" t="str">
        <f aca="false">IF(A8517&lt;&gt;"",$B$1/A8517,"")</f>
        <v/>
      </c>
      <c r="D8517" s="4" t="str">
        <f aca="false">IF(B8517&lt;&gt;"",A8517+B8517*(A8517*(1-POWER(1-$E$1,B8517))),"")</f>
        <v/>
      </c>
      <c r="W8517" s="0" t="n">
        <f aca="false">IF(W8516&lt;B$1,W8516+1,W8516)</f>
        <v>5400</v>
      </c>
    </row>
    <row r="8518" customFormat="false" ht="15.75" hidden="true" customHeight="false" outlineLevel="0" collapsed="false">
      <c r="A8518" s="0" t="str">
        <f aca="false">IF(AND(MOD($B$1,W8515)=0,W8515&lt;$B$1),W8515,"")</f>
        <v/>
      </c>
      <c r="B8518" s="0" t="str">
        <f aca="false">IF(A8518&lt;&gt;"",$B$1/A8518,"")</f>
        <v/>
      </c>
      <c r="D8518" s="4" t="str">
        <f aca="false">IF(B8518&lt;&gt;"",A8518+B8518*(A8518*(1-POWER(1-$E$1,B8518))),"")</f>
        <v/>
      </c>
      <c r="W8518" s="0" t="n">
        <f aca="false">IF(W8517&lt;B$1,W8517+1,W8517)</f>
        <v>5400</v>
      </c>
    </row>
    <row r="8519" customFormat="false" ht="15.75" hidden="true" customHeight="false" outlineLevel="0" collapsed="false">
      <c r="A8519" s="0" t="str">
        <f aca="false">IF(AND(MOD($B$1,W8516)=0,W8516&lt;$B$1),W8516,"")</f>
        <v/>
      </c>
      <c r="B8519" s="0" t="str">
        <f aca="false">IF(A8519&lt;&gt;"",$B$1/A8519,"")</f>
        <v/>
      </c>
      <c r="D8519" s="4" t="str">
        <f aca="false">IF(B8519&lt;&gt;"",A8519+B8519*(A8519*(1-POWER(1-$E$1,B8519))),"")</f>
        <v/>
      </c>
      <c r="W8519" s="0" t="n">
        <f aca="false">IF(W8518&lt;B$1,W8518+1,W8518)</f>
        <v>5400</v>
      </c>
    </row>
    <row r="8520" customFormat="false" ht="15.75" hidden="true" customHeight="false" outlineLevel="0" collapsed="false">
      <c r="A8520" s="0" t="str">
        <f aca="false">IF(AND(MOD($B$1,W8517)=0,W8517&lt;$B$1),W8517,"")</f>
        <v/>
      </c>
      <c r="B8520" s="0" t="str">
        <f aca="false">IF(A8520&lt;&gt;"",$B$1/A8520,"")</f>
        <v/>
      </c>
      <c r="D8520" s="4" t="str">
        <f aca="false">IF(B8520&lt;&gt;"",A8520+B8520*(A8520*(1-POWER(1-$E$1,B8520))),"")</f>
        <v/>
      </c>
      <c r="W8520" s="0" t="n">
        <f aca="false">IF(W8519&lt;B$1,W8519+1,W8519)</f>
        <v>5400</v>
      </c>
    </row>
    <row r="8521" customFormat="false" ht="15.75" hidden="true" customHeight="false" outlineLevel="0" collapsed="false">
      <c r="A8521" s="0" t="str">
        <f aca="false">IF(AND(MOD($B$1,W8518)=0,W8518&lt;$B$1),W8518,"")</f>
        <v/>
      </c>
      <c r="B8521" s="0" t="str">
        <f aca="false">IF(A8521&lt;&gt;"",$B$1/A8521,"")</f>
        <v/>
      </c>
      <c r="D8521" s="4" t="str">
        <f aca="false">IF(B8521&lt;&gt;"",A8521+B8521*(A8521*(1-POWER(1-$E$1,B8521))),"")</f>
        <v/>
      </c>
      <c r="W8521" s="0" t="n">
        <f aca="false">IF(W8520&lt;B$1,W8520+1,W8520)</f>
        <v>5400</v>
      </c>
    </row>
    <row r="8522" customFormat="false" ht="15.75" hidden="true" customHeight="false" outlineLevel="0" collapsed="false">
      <c r="A8522" s="0" t="str">
        <f aca="false">IF(AND(MOD($B$1,W8519)=0,W8519&lt;$B$1),W8519,"")</f>
        <v/>
      </c>
      <c r="B8522" s="0" t="str">
        <f aca="false">IF(A8522&lt;&gt;"",$B$1/A8522,"")</f>
        <v/>
      </c>
      <c r="D8522" s="4" t="str">
        <f aca="false">IF(B8522&lt;&gt;"",A8522+B8522*(A8522*(1-POWER(1-$E$1,B8522))),"")</f>
        <v/>
      </c>
      <c r="W8522" s="0" t="n">
        <f aca="false">IF(W8521&lt;B$1,W8521+1,W8521)</f>
        <v>5400</v>
      </c>
    </row>
    <row r="8523" customFormat="false" ht="15.75" hidden="true" customHeight="false" outlineLevel="0" collapsed="false">
      <c r="A8523" s="0" t="str">
        <f aca="false">IF(AND(MOD($B$1,W8520)=0,W8520&lt;$B$1),W8520,"")</f>
        <v/>
      </c>
      <c r="B8523" s="0" t="str">
        <f aca="false">IF(A8523&lt;&gt;"",$B$1/A8523,"")</f>
        <v/>
      </c>
      <c r="D8523" s="4" t="str">
        <f aca="false">IF(B8523&lt;&gt;"",A8523+B8523*(A8523*(1-POWER(1-$E$1,B8523))),"")</f>
        <v/>
      </c>
      <c r="W8523" s="0" t="n">
        <f aca="false">IF(W8522&lt;B$1,W8522+1,W8522)</f>
        <v>5400</v>
      </c>
    </row>
    <row r="8524" customFormat="false" ht="15.75" hidden="true" customHeight="false" outlineLevel="0" collapsed="false">
      <c r="A8524" s="0" t="str">
        <f aca="false">IF(AND(MOD($B$1,W8521)=0,W8521&lt;$B$1),W8521,"")</f>
        <v/>
      </c>
      <c r="B8524" s="0" t="str">
        <f aca="false">IF(A8524&lt;&gt;"",$B$1/A8524,"")</f>
        <v/>
      </c>
      <c r="D8524" s="4" t="str">
        <f aca="false">IF(B8524&lt;&gt;"",A8524+B8524*(A8524*(1-POWER(1-$E$1,B8524))),"")</f>
        <v/>
      </c>
      <c r="W8524" s="0" t="n">
        <f aca="false">IF(W8523&lt;B$1,W8523+1,W8523)</f>
        <v>5400</v>
      </c>
    </row>
    <row r="8525" customFormat="false" ht="15.75" hidden="true" customHeight="false" outlineLevel="0" collapsed="false">
      <c r="A8525" s="0" t="str">
        <f aca="false">IF(AND(MOD($B$1,W8522)=0,W8522&lt;$B$1),W8522,"")</f>
        <v/>
      </c>
      <c r="B8525" s="0" t="str">
        <f aca="false">IF(A8525&lt;&gt;"",$B$1/A8525,"")</f>
        <v/>
      </c>
      <c r="D8525" s="4" t="str">
        <f aca="false">IF(B8525&lt;&gt;"",A8525+B8525*(A8525*(1-POWER(1-$E$1,B8525))),"")</f>
        <v/>
      </c>
      <c r="W8525" s="0" t="n">
        <f aca="false">IF(W8524&lt;B$1,W8524+1,W8524)</f>
        <v>5400</v>
      </c>
    </row>
    <row r="8526" customFormat="false" ht="15.75" hidden="true" customHeight="false" outlineLevel="0" collapsed="false">
      <c r="A8526" s="0" t="str">
        <f aca="false">IF(AND(MOD($B$1,W8523)=0,W8523&lt;$B$1),W8523,"")</f>
        <v/>
      </c>
      <c r="B8526" s="0" t="str">
        <f aca="false">IF(A8526&lt;&gt;"",$B$1/A8526,"")</f>
        <v/>
      </c>
      <c r="D8526" s="4" t="str">
        <f aca="false">IF(B8526&lt;&gt;"",A8526+B8526*(A8526*(1-POWER(1-$E$1,B8526))),"")</f>
        <v/>
      </c>
      <c r="W8526" s="0" t="n">
        <f aca="false">IF(W8525&lt;B$1,W8525+1,W8525)</f>
        <v>5400</v>
      </c>
    </row>
    <row r="8527" customFormat="false" ht="15.75" hidden="true" customHeight="false" outlineLevel="0" collapsed="false">
      <c r="A8527" s="0" t="str">
        <f aca="false">IF(AND(MOD($B$1,W8524)=0,W8524&lt;$B$1),W8524,"")</f>
        <v/>
      </c>
      <c r="B8527" s="0" t="str">
        <f aca="false">IF(A8527&lt;&gt;"",$B$1/A8527,"")</f>
        <v/>
      </c>
      <c r="D8527" s="4" t="str">
        <f aca="false">IF(B8527&lt;&gt;"",A8527+B8527*(A8527*(1-POWER(1-$E$1,B8527))),"")</f>
        <v/>
      </c>
      <c r="W8527" s="0" t="n">
        <f aca="false">IF(W8526&lt;B$1,W8526+1,W8526)</f>
        <v>5400</v>
      </c>
    </row>
    <row r="8528" customFormat="false" ht="15.75" hidden="true" customHeight="false" outlineLevel="0" collapsed="false">
      <c r="A8528" s="0" t="str">
        <f aca="false">IF(AND(MOD($B$1,W8525)=0,W8525&lt;$B$1),W8525,"")</f>
        <v/>
      </c>
      <c r="B8528" s="0" t="str">
        <f aca="false">IF(A8528&lt;&gt;"",$B$1/A8528,"")</f>
        <v/>
      </c>
      <c r="D8528" s="4" t="str">
        <f aca="false">IF(B8528&lt;&gt;"",A8528+B8528*(A8528*(1-POWER(1-$E$1,B8528))),"")</f>
        <v/>
      </c>
      <c r="W8528" s="0" t="n">
        <f aca="false">IF(W8527&lt;B$1,W8527+1,W8527)</f>
        <v>5400</v>
      </c>
    </row>
    <row r="8529" customFormat="false" ht="15.75" hidden="true" customHeight="false" outlineLevel="0" collapsed="false">
      <c r="A8529" s="0" t="str">
        <f aca="false">IF(AND(MOD($B$1,W8526)=0,W8526&lt;$B$1),W8526,"")</f>
        <v/>
      </c>
      <c r="B8529" s="0" t="str">
        <f aca="false">IF(A8529&lt;&gt;"",$B$1/A8529,"")</f>
        <v/>
      </c>
      <c r="D8529" s="4" t="str">
        <f aca="false">IF(B8529&lt;&gt;"",A8529+B8529*(A8529*(1-POWER(1-$E$1,B8529))),"")</f>
        <v/>
      </c>
      <c r="W8529" s="0" t="n">
        <f aca="false">IF(W8528&lt;B$1,W8528+1,W8528)</f>
        <v>5400</v>
      </c>
    </row>
    <row r="8530" customFormat="false" ht="15.75" hidden="true" customHeight="false" outlineLevel="0" collapsed="false">
      <c r="A8530" s="0" t="str">
        <f aca="false">IF(AND(MOD($B$1,W8527)=0,W8527&lt;$B$1),W8527,"")</f>
        <v/>
      </c>
      <c r="B8530" s="0" t="str">
        <f aca="false">IF(A8530&lt;&gt;"",$B$1/A8530,"")</f>
        <v/>
      </c>
      <c r="D8530" s="4" t="str">
        <f aca="false">IF(B8530&lt;&gt;"",A8530+B8530*(A8530*(1-POWER(1-$E$1,B8530))),"")</f>
        <v/>
      </c>
      <c r="W8530" s="0" t="n">
        <f aca="false">IF(W8529&lt;B$1,W8529+1,W8529)</f>
        <v>5400</v>
      </c>
    </row>
    <row r="8531" customFormat="false" ht="15.75" hidden="true" customHeight="false" outlineLevel="0" collapsed="false">
      <c r="A8531" s="0" t="str">
        <f aca="false">IF(AND(MOD($B$1,W8528)=0,W8528&lt;$B$1),W8528,"")</f>
        <v/>
      </c>
      <c r="B8531" s="0" t="str">
        <f aca="false">IF(A8531&lt;&gt;"",$B$1/A8531,"")</f>
        <v/>
      </c>
      <c r="D8531" s="4" t="str">
        <f aca="false">IF(B8531&lt;&gt;"",A8531+B8531*(A8531*(1-POWER(1-$E$1,B8531))),"")</f>
        <v/>
      </c>
      <c r="W8531" s="0" t="n">
        <f aca="false">IF(W8530&lt;B$1,W8530+1,W8530)</f>
        <v>5400</v>
      </c>
    </row>
    <row r="8532" customFormat="false" ht="15.75" hidden="true" customHeight="false" outlineLevel="0" collapsed="false">
      <c r="A8532" s="0" t="str">
        <f aca="false">IF(AND(MOD($B$1,W8529)=0,W8529&lt;$B$1),W8529,"")</f>
        <v/>
      </c>
      <c r="B8532" s="0" t="str">
        <f aca="false">IF(A8532&lt;&gt;"",$B$1/A8532,"")</f>
        <v/>
      </c>
      <c r="D8532" s="4" t="str">
        <f aca="false">IF(B8532&lt;&gt;"",A8532+B8532*(A8532*(1-POWER(1-$E$1,B8532))),"")</f>
        <v/>
      </c>
      <c r="W8532" s="0" t="n">
        <f aca="false">IF(W8531&lt;B$1,W8531+1,W8531)</f>
        <v>5400</v>
      </c>
    </row>
    <row r="8533" customFormat="false" ht="15.75" hidden="true" customHeight="false" outlineLevel="0" collapsed="false">
      <c r="A8533" s="0" t="str">
        <f aca="false">IF(AND(MOD($B$1,W8530)=0,W8530&lt;$B$1),W8530,"")</f>
        <v/>
      </c>
      <c r="B8533" s="0" t="str">
        <f aca="false">IF(A8533&lt;&gt;"",$B$1/A8533,"")</f>
        <v/>
      </c>
      <c r="D8533" s="4" t="str">
        <f aca="false">IF(B8533&lt;&gt;"",A8533+B8533*(A8533*(1-POWER(1-$E$1,B8533))),"")</f>
        <v/>
      </c>
      <c r="W8533" s="0" t="n">
        <f aca="false">IF(W8532&lt;B$1,W8532+1,W8532)</f>
        <v>5400</v>
      </c>
    </row>
    <row r="8534" customFormat="false" ht="15.75" hidden="true" customHeight="false" outlineLevel="0" collapsed="false">
      <c r="A8534" s="0" t="str">
        <f aca="false">IF(AND(MOD($B$1,W8531)=0,W8531&lt;$B$1),W8531,"")</f>
        <v/>
      </c>
      <c r="B8534" s="0" t="str">
        <f aca="false">IF(A8534&lt;&gt;"",$B$1/A8534,"")</f>
        <v/>
      </c>
      <c r="D8534" s="4" t="str">
        <f aca="false">IF(B8534&lt;&gt;"",A8534+B8534*(A8534*(1-POWER(1-$E$1,B8534))),"")</f>
        <v/>
      </c>
      <c r="W8534" s="0" t="n">
        <f aca="false">IF(W8533&lt;B$1,W8533+1,W8533)</f>
        <v>5400</v>
      </c>
    </row>
    <row r="8535" customFormat="false" ht="15.75" hidden="true" customHeight="false" outlineLevel="0" collapsed="false">
      <c r="A8535" s="0" t="str">
        <f aca="false">IF(AND(MOD($B$1,W8532)=0,W8532&lt;$B$1),W8532,"")</f>
        <v/>
      </c>
      <c r="B8535" s="0" t="str">
        <f aca="false">IF(A8535&lt;&gt;"",$B$1/A8535,"")</f>
        <v/>
      </c>
      <c r="D8535" s="4" t="str">
        <f aca="false">IF(B8535&lt;&gt;"",A8535+B8535*(A8535*(1-POWER(1-$E$1,B8535))),"")</f>
        <v/>
      </c>
      <c r="W8535" s="0" t="n">
        <f aca="false">IF(W8534&lt;B$1,W8534+1,W8534)</f>
        <v>5400</v>
      </c>
    </row>
    <row r="8536" customFormat="false" ht="15.75" hidden="true" customHeight="false" outlineLevel="0" collapsed="false">
      <c r="A8536" s="0" t="str">
        <f aca="false">IF(AND(MOD($B$1,W8533)=0,W8533&lt;$B$1),W8533,"")</f>
        <v/>
      </c>
      <c r="B8536" s="0" t="str">
        <f aca="false">IF(A8536&lt;&gt;"",$B$1/A8536,"")</f>
        <v/>
      </c>
      <c r="D8536" s="4" t="str">
        <f aca="false">IF(B8536&lt;&gt;"",A8536+B8536*(A8536*(1-POWER(1-$E$1,B8536))),"")</f>
        <v/>
      </c>
      <c r="W8536" s="0" t="n">
        <f aca="false">IF(W8535&lt;B$1,W8535+1,W8535)</f>
        <v>5400</v>
      </c>
    </row>
    <row r="8537" customFormat="false" ht="15.75" hidden="true" customHeight="false" outlineLevel="0" collapsed="false">
      <c r="A8537" s="0" t="str">
        <f aca="false">IF(AND(MOD($B$1,W8534)=0,W8534&lt;$B$1),W8534,"")</f>
        <v/>
      </c>
      <c r="B8537" s="0" t="str">
        <f aca="false">IF(A8537&lt;&gt;"",$B$1/A8537,"")</f>
        <v/>
      </c>
      <c r="D8537" s="4" t="str">
        <f aca="false">IF(B8537&lt;&gt;"",A8537+B8537*(A8537*(1-POWER(1-$E$1,B8537))),"")</f>
        <v/>
      </c>
      <c r="W8537" s="0" t="n">
        <f aca="false">IF(W8536&lt;B$1,W8536+1,W8536)</f>
        <v>5400</v>
      </c>
    </row>
    <row r="8538" customFormat="false" ht="15.75" hidden="true" customHeight="false" outlineLevel="0" collapsed="false">
      <c r="A8538" s="0" t="str">
        <f aca="false">IF(AND(MOD($B$1,W8535)=0,W8535&lt;$B$1),W8535,"")</f>
        <v/>
      </c>
      <c r="B8538" s="0" t="str">
        <f aca="false">IF(A8538&lt;&gt;"",$B$1/A8538,"")</f>
        <v/>
      </c>
      <c r="D8538" s="4" t="str">
        <f aca="false">IF(B8538&lt;&gt;"",A8538+B8538*(A8538*(1-POWER(1-$E$1,B8538))),"")</f>
        <v/>
      </c>
      <c r="W8538" s="0" t="n">
        <f aca="false">IF(W8537&lt;B$1,W8537+1,W8537)</f>
        <v>5400</v>
      </c>
    </row>
    <row r="8539" customFormat="false" ht="15.75" hidden="true" customHeight="false" outlineLevel="0" collapsed="false">
      <c r="A8539" s="0" t="str">
        <f aca="false">IF(AND(MOD($B$1,W8536)=0,W8536&lt;$B$1),W8536,"")</f>
        <v/>
      </c>
      <c r="B8539" s="0" t="str">
        <f aca="false">IF(A8539&lt;&gt;"",$B$1/A8539,"")</f>
        <v/>
      </c>
      <c r="D8539" s="4" t="str">
        <f aca="false">IF(B8539&lt;&gt;"",A8539+B8539*(A8539*(1-POWER(1-$E$1,B8539))),"")</f>
        <v/>
      </c>
      <c r="W8539" s="0" t="n">
        <f aca="false">IF(W8538&lt;B$1,W8538+1,W8538)</f>
        <v>5400</v>
      </c>
    </row>
    <row r="8540" customFormat="false" ht="15.75" hidden="true" customHeight="false" outlineLevel="0" collapsed="false">
      <c r="A8540" s="0" t="str">
        <f aca="false">IF(AND(MOD($B$1,W8537)=0,W8537&lt;$B$1),W8537,"")</f>
        <v/>
      </c>
      <c r="B8540" s="0" t="str">
        <f aca="false">IF(A8540&lt;&gt;"",$B$1/A8540,"")</f>
        <v/>
      </c>
      <c r="D8540" s="4" t="str">
        <f aca="false">IF(B8540&lt;&gt;"",A8540+B8540*(A8540*(1-POWER(1-$E$1,B8540))),"")</f>
        <v/>
      </c>
      <c r="W8540" s="0" t="n">
        <f aca="false">IF(W8539&lt;B$1,W8539+1,W8539)</f>
        <v>5400</v>
      </c>
    </row>
    <row r="8541" customFormat="false" ht="15.75" hidden="true" customHeight="false" outlineLevel="0" collapsed="false">
      <c r="A8541" s="0" t="str">
        <f aca="false">IF(AND(MOD($B$1,W8538)=0,W8538&lt;$B$1),W8538,"")</f>
        <v/>
      </c>
      <c r="B8541" s="0" t="str">
        <f aca="false">IF(A8541&lt;&gt;"",$B$1/A8541,"")</f>
        <v/>
      </c>
      <c r="D8541" s="4" t="str">
        <f aca="false">IF(B8541&lt;&gt;"",A8541+B8541*(A8541*(1-POWER(1-$E$1,B8541))),"")</f>
        <v/>
      </c>
      <c r="W8541" s="0" t="n">
        <f aca="false">IF(W8540&lt;B$1,W8540+1,W8540)</f>
        <v>5400</v>
      </c>
    </row>
    <row r="8542" customFormat="false" ht="15.75" hidden="true" customHeight="false" outlineLevel="0" collapsed="false">
      <c r="A8542" s="0" t="str">
        <f aca="false">IF(AND(MOD($B$1,W8539)=0,W8539&lt;$B$1),W8539,"")</f>
        <v/>
      </c>
      <c r="B8542" s="0" t="str">
        <f aca="false">IF(A8542&lt;&gt;"",$B$1/A8542,"")</f>
        <v/>
      </c>
      <c r="D8542" s="4" t="str">
        <f aca="false">IF(B8542&lt;&gt;"",A8542+B8542*(A8542*(1-POWER(1-$E$1,B8542))),"")</f>
        <v/>
      </c>
      <c r="W8542" s="0" t="n">
        <f aca="false">IF(W8541&lt;B$1,W8541+1,W8541)</f>
        <v>5400</v>
      </c>
    </row>
    <row r="8543" customFormat="false" ht="15.75" hidden="true" customHeight="false" outlineLevel="0" collapsed="false">
      <c r="A8543" s="0" t="str">
        <f aca="false">IF(AND(MOD($B$1,W8540)=0,W8540&lt;$B$1),W8540,"")</f>
        <v/>
      </c>
      <c r="B8543" s="0" t="str">
        <f aca="false">IF(A8543&lt;&gt;"",$B$1/A8543,"")</f>
        <v/>
      </c>
      <c r="D8543" s="4" t="str">
        <f aca="false">IF(B8543&lt;&gt;"",A8543+B8543*(A8543*(1-POWER(1-$E$1,B8543))),"")</f>
        <v/>
      </c>
      <c r="W8543" s="0" t="n">
        <f aca="false">IF(W8542&lt;B$1,W8542+1,W8542)</f>
        <v>5400</v>
      </c>
    </row>
    <row r="8544" customFormat="false" ht="15.75" hidden="true" customHeight="false" outlineLevel="0" collapsed="false">
      <c r="A8544" s="0" t="str">
        <f aca="false">IF(AND(MOD($B$1,W8541)=0,W8541&lt;$B$1),W8541,"")</f>
        <v/>
      </c>
      <c r="B8544" s="0" t="str">
        <f aca="false">IF(A8544&lt;&gt;"",$B$1/A8544,"")</f>
        <v/>
      </c>
      <c r="D8544" s="4" t="str">
        <f aca="false">IF(B8544&lt;&gt;"",A8544+B8544*(A8544*(1-POWER(1-$E$1,B8544))),"")</f>
        <v/>
      </c>
      <c r="W8544" s="0" t="n">
        <f aca="false">IF(W8543&lt;B$1,W8543+1,W8543)</f>
        <v>5400</v>
      </c>
    </row>
    <row r="8545" customFormat="false" ht="15.75" hidden="true" customHeight="false" outlineLevel="0" collapsed="false">
      <c r="A8545" s="0" t="str">
        <f aca="false">IF(AND(MOD($B$1,W8542)=0,W8542&lt;$B$1),W8542,"")</f>
        <v/>
      </c>
      <c r="B8545" s="0" t="str">
        <f aca="false">IF(A8545&lt;&gt;"",$B$1/A8545,"")</f>
        <v/>
      </c>
      <c r="D8545" s="4" t="str">
        <f aca="false">IF(B8545&lt;&gt;"",A8545+B8545*(A8545*(1-POWER(1-$E$1,B8545))),"")</f>
        <v/>
      </c>
      <c r="W8545" s="0" t="n">
        <f aca="false">IF(W8544&lt;B$1,W8544+1,W8544)</f>
        <v>5400</v>
      </c>
    </row>
    <row r="8546" customFormat="false" ht="15.75" hidden="true" customHeight="false" outlineLevel="0" collapsed="false">
      <c r="A8546" s="0" t="str">
        <f aca="false">IF(AND(MOD($B$1,W8543)=0,W8543&lt;$B$1),W8543,"")</f>
        <v/>
      </c>
      <c r="B8546" s="0" t="str">
        <f aca="false">IF(A8546&lt;&gt;"",$B$1/A8546,"")</f>
        <v/>
      </c>
      <c r="D8546" s="4" t="str">
        <f aca="false">IF(B8546&lt;&gt;"",A8546+B8546*(A8546*(1-POWER(1-$E$1,B8546))),"")</f>
        <v/>
      </c>
      <c r="W8546" s="0" t="n">
        <f aca="false">IF(W8545&lt;B$1,W8545+1,W8545)</f>
        <v>5400</v>
      </c>
    </row>
    <row r="8547" customFormat="false" ht="15.75" hidden="true" customHeight="false" outlineLevel="0" collapsed="false">
      <c r="A8547" s="0" t="str">
        <f aca="false">IF(AND(MOD($B$1,W8544)=0,W8544&lt;$B$1),W8544,"")</f>
        <v/>
      </c>
      <c r="B8547" s="0" t="str">
        <f aca="false">IF(A8547&lt;&gt;"",$B$1/A8547,"")</f>
        <v/>
      </c>
      <c r="D8547" s="4" t="str">
        <f aca="false">IF(B8547&lt;&gt;"",A8547+B8547*(A8547*(1-POWER(1-$E$1,B8547))),"")</f>
        <v/>
      </c>
      <c r="W8547" s="0" t="n">
        <f aca="false">IF(W8546&lt;B$1,W8546+1,W8546)</f>
        <v>5400</v>
      </c>
    </row>
    <row r="8548" customFormat="false" ht="15.75" hidden="true" customHeight="false" outlineLevel="0" collapsed="false">
      <c r="A8548" s="0" t="str">
        <f aca="false">IF(AND(MOD($B$1,W8545)=0,W8545&lt;$B$1),W8545,"")</f>
        <v/>
      </c>
      <c r="B8548" s="0" t="str">
        <f aca="false">IF(A8548&lt;&gt;"",$B$1/A8548,"")</f>
        <v/>
      </c>
      <c r="D8548" s="4" t="str">
        <f aca="false">IF(B8548&lt;&gt;"",A8548+B8548*(A8548*(1-POWER(1-$E$1,B8548))),"")</f>
        <v/>
      </c>
      <c r="W8548" s="0" t="n">
        <f aca="false">IF(W8547&lt;B$1,W8547+1,W8547)</f>
        <v>5400</v>
      </c>
    </row>
    <row r="8549" customFormat="false" ht="15.75" hidden="true" customHeight="false" outlineLevel="0" collapsed="false">
      <c r="A8549" s="0" t="str">
        <f aca="false">IF(AND(MOD($B$1,W8546)=0,W8546&lt;$B$1),W8546,"")</f>
        <v/>
      </c>
      <c r="B8549" s="0" t="str">
        <f aca="false">IF(A8549&lt;&gt;"",$B$1/A8549,"")</f>
        <v/>
      </c>
      <c r="D8549" s="4" t="str">
        <f aca="false">IF(B8549&lt;&gt;"",A8549+B8549*(A8549*(1-POWER(1-$E$1,B8549))),"")</f>
        <v/>
      </c>
      <c r="W8549" s="0" t="n">
        <f aca="false">IF(W8548&lt;B$1,W8548+1,W8548)</f>
        <v>5400</v>
      </c>
    </row>
    <row r="8550" customFormat="false" ht="15.75" hidden="true" customHeight="false" outlineLevel="0" collapsed="false">
      <c r="A8550" s="0" t="str">
        <f aca="false">IF(AND(MOD($B$1,W8547)=0,W8547&lt;$B$1),W8547,"")</f>
        <v/>
      </c>
      <c r="B8550" s="0" t="str">
        <f aca="false">IF(A8550&lt;&gt;"",$B$1/A8550,"")</f>
        <v/>
      </c>
      <c r="D8550" s="4" t="str">
        <f aca="false">IF(B8550&lt;&gt;"",A8550+B8550*(A8550*(1-POWER(1-$E$1,B8550))),"")</f>
        <v/>
      </c>
      <c r="W8550" s="0" t="n">
        <f aca="false">IF(W8549&lt;B$1,W8549+1,W8549)</f>
        <v>5400</v>
      </c>
    </row>
    <row r="8551" customFormat="false" ht="15.75" hidden="true" customHeight="false" outlineLevel="0" collapsed="false">
      <c r="A8551" s="0" t="str">
        <f aca="false">IF(AND(MOD($B$1,W8548)=0,W8548&lt;$B$1),W8548,"")</f>
        <v/>
      </c>
      <c r="B8551" s="0" t="str">
        <f aca="false">IF(A8551&lt;&gt;"",$B$1/A8551,"")</f>
        <v/>
      </c>
      <c r="D8551" s="4" t="str">
        <f aca="false">IF(B8551&lt;&gt;"",A8551+B8551*(A8551*(1-POWER(1-$E$1,B8551))),"")</f>
        <v/>
      </c>
      <c r="W8551" s="0" t="n">
        <f aca="false">IF(W8550&lt;B$1,W8550+1,W8550)</f>
        <v>5400</v>
      </c>
    </row>
    <row r="8552" customFormat="false" ht="15.75" hidden="true" customHeight="false" outlineLevel="0" collapsed="false">
      <c r="A8552" s="0" t="str">
        <f aca="false">IF(AND(MOD($B$1,W8549)=0,W8549&lt;$B$1),W8549,"")</f>
        <v/>
      </c>
      <c r="B8552" s="0" t="str">
        <f aca="false">IF(A8552&lt;&gt;"",$B$1/A8552,"")</f>
        <v/>
      </c>
      <c r="D8552" s="4" t="str">
        <f aca="false">IF(B8552&lt;&gt;"",A8552+B8552*(A8552*(1-POWER(1-$E$1,B8552))),"")</f>
        <v/>
      </c>
      <c r="W8552" s="0" t="n">
        <f aca="false">IF(W8551&lt;B$1,W8551+1,W8551)</f>
        <v>5400</v>
      </c>
    </row>
    <row r="8553" customFormat="false" ht="15.75" hidden="true" customHeight="false" outlineLevel="0" collapsed="false">
      <c r="A8553" s="0" t="str">
        <f aca="false">IF(AND(MOD($B$1,W8550)=0,W8550&lt;$B$1),W8550,"")</f>
        <v/>
      </c>
      <c r="B8553" s="0" t="str">
        <f aca="false">IF(A8553&lt;&gt;"",$B$1/A8553,"")</f>
        <v/>
      </c>
      <c r="D8553" s="4" t="str">
        <f aca="false">IF(B8553&lt;&gt;"",A8553+B8553*(A8553*(1-POWER(1-$E$1,B8553))),"")</f>
        <v/>
      </c>
      <c r="W8553" s="0" t="n">
        <f aca="false">IF(W8552&lt;B$1,W8552+1,W8552)</f>
        <v>5400</v>
      </c>
    </row>
    <row r="8554" customFormat="false" ht="15.75" hidden="true" customHeight="false" outlineLevel="0" collapsed="false">
      <c r="A8554" s="0" t="str">
        <f aca="false">IF(AND(MOD($B$1,W8551)=0,W8551&lt;$B$1),W8551,"")</f>
        <v/>
      </c>
      <c r="B8554" s="0" t="str">
        <f aca="false">IF(A8554&lt;&gt;"",$B$1/A8554,"")</f>
        <v/>
      </c>
      <c r="D8554" s="4" t="str">
        <f aca="false">IF(B8554&lt;&gt;"",A8554+B8554*(A8554*(1-POWER(1-$E$1,B8554))),"")</f>
        <v/>
      </c>
      <c r="W8554" s="0" t="n">
        <f aca="false">IF(W8553&lt;B$1,W8553+1,W8553)</f>
        <v>5400</v>
      </c>
    </row>
    <row r="8555" customFormat="false" ht="15.75" hidden="true" customHeight="false" outlineLevel="0" collapsed="false">
      <c r="A8555" s="0" t="str">
        <f aca="false">IF(AND(MOD($B$1,W8552)=0,W8552&lt;$B$1),W8552,"")</f>
        <v/>
      </c>
      <c r="B8555" s="0" t="str">
        <f aca="false">IF(A8555&lt;&gt;"",$B$1/A8555,"")</f>
        <v/>
      </c>
      <c r="D8555" s="4" t="str">
        <f aca="false">IF(B8555&lt;&gt;"",A8555+B8555*(A8555*(1-POWER(1-$E$1,B8555))),"")</f>
        <v/>
      </c>
      <c r="W8555" s="0" t="n">
        <f aca="false">IF(W8554&lt;B$1,W8554+1,W8554)</f>
        <v>5400</v>
      </c>
    </row>
    <row r="8556" customFormat="false" ht="15.75" hidden="true" customHeight="false" outlineLevel="0" collapsed="false">
      <c r="A8556" s="0" t="str">
        <f aca="false">IF(AND(MOD($B$1,W8553)=0,W8553&lt;$B$1),W8553,"")</f>
        <v/>
      </c>
      <c r="B8556" s="0" t="str">
        <f aca="false">IF(A8556&lt;&gt;"",$B$1/A8556,"")</f>
        <v/>
      </c>
      <c r="D8556" s="4" t="str">
        <f aca="false">IF(B8556&lt;&gt;"",A8556+B8556*(A8556*(1-POWER(1-$E$1,B8556))),"")</f>
        <v/>
      </c>
      <c r="W8556" s="0" t="n">
        <f aca="false">IF(W8555&lt;B$1,W8555+1,W8555)</f>
        <v>5400</v>
      </c>
    </row>
    <row r="8557" customFormat="false" ht="15.75" hidden="true" customHeight="false" outlineLevel="0" collapsed="false">
      <c r="A8557" s="0" t="str">
        <f aca="false">IF(AND(MOD($B$1,W8554)=0,W8554&lt;$B$1),W8554,"")</f>
        <v/>
      </c>
      <c r="B8557" s="0" t="str">
        <f aca="false">IF(A8557&lt;&gt;"",$B$1/A8557,"")</f>
        <v/>
      </c>
      <c r="D8557" s="4" t="str">
        <f aca="false">IF(B8557&lt;&gt;"",A8557+B8557*(A8557*(1-POWER(1-$E$1,B8557))),"")</f>
        <v/>
      </c>
      <c r="W8557" s="0" t="n">
        <f aca="false">IF(W8556&lt;B$1,W8556+1,W8556)</f>
        <v>5400</v>
      </c>
    </row>
    <row r="8558" customFormat="false" ht="15.75" hidden="true" customHeight="false" outlineLevel="0" collapsed="false">
      <c r="A8558" s="0" t="str">
        <f aca="false">IF(AND(MOD($B$1,W8555)=0,W8555&lt;$B$1),W8555,"")</f>
        <v/>
      </c>
      <c r="B8558" s="0" t="str">
        <f aca="false">IF(A8558&lt;&gt;"",$B$1/A8558,"")</f>
        <v/>
      </c>
      <c r="D8558" s="4" t="str">
        <f aca="false">IF(B8558&lt;&gt;"",A8558+B8558*(A8558*(1-POWER(1-$E$1,B8558))),"")</f>
        <v/>
      </c>
      <c r="W8558" s="0" t="n">
        <f aca="false">IF(W8557&lt;B$1,W8557+1,W8557)</f>
        <v>5400</v>
      </c>
    </row>
    <row r="8559" customFormat="false" ht="15.75" hidden="true" customHeight="false" outlineLevel="0" collapsed="false">
      <c r="A8559" s="0" t="str">
        <f aca="false">IF(AND(MOD($B$1,W8556)=0,W8556&lt;$B$1),W8556,"")</f>
        <v/>
      </c>
      <c r="B8559" s="0" t="str">
        <f aca="false">IF(A8559&lt;&gt;"",$B$1/A8559,"")</f>
        <v/>
      </c>
      <c r="D8559" s="4" t="str">
        <f aca="false">IF(B8559&lt;&gt;"",A8559+B8559*(A8559*(1-POWER(1-$E$1,B8559))),"")</f>
        <v/>
      </c>
      <c r="W8559" s="0" t="n">
        <f aca="false">IF(W8558&lt;B$1,W8558+1,W8558)</f>
        <v>5400</v>
      </c>
    </row>
    <row r="8560" customFormat="false" ht="15.75" hidden="true" customHeight="false" outlineLevel="0" collapsed="false">
      <c r="A8560" s="0" t="str">
        <f aca="false">IF(AND(MOD($B$1,W8557)=0,W8557&lt;$B$1),W8557,"")</f>
        <v/>
      </c>
      <c r="B8560" s="0" t="str">
        <f aca="false">IF(A8560&lt;&gt;"",$B$1/A8560,"")</f>
        <v/>
      </c>
      <c r="D8560" s="4" t="str">
        <f aca="false">IF(B8560&lt;&gt;"",A8560+B8560*(A8560*(1-POWER(1-$E$1,B8560))),"")</f>
        <v/>
      </c>
      <c r="W8560" s="0" t="n">
        <f aca="false">IF(W8559&lt;B$1,W8559+1,W8559)</f>
        <v>5400</v>
      </c>
    </row>
    <row r="8561" customFormat="false" ht="15.75" hidden="true" customHeight="false" outlineLevel="0" collapsed="false">
      <c r="A8561" s="0" t="str">
        <f aca="false">IF(AND(MOD($B$1,W8558)=0,W8558&lt;$B$1),W8558,"")</f>
        <v/>
      </c>
      <c r="B8561" s="0" t="str">
        <f aca="false">IF(A8561&lt;&gt;"",$B$1/A8561,"")</f>
        <v/>
      </c>
      <c r="D8561" s="4" t="str">
        <f aca="false">IF(B8561&lt;&gt;"",A8561+B8561*(A8561*(1-POWER(1-$E$1,B8561))),"")</f>
        <v/>
      </c>
      <c r="W8561" s="0" t="n">
        <f aca="false">IF(W8560&lt;B$1,W8560+1,W8560)</f>
        <v>5400</v>
      </c>
    </row>
    <row r="8562" customFormat="false" ht="15.75" hidden="true" customHeight="false" outlineLevel="0" collapsed="false">
      <c r="A8562" s="0" t="str">
        <f aca="false">IF(AND(MOD($B$1,W8559)=0,W8559&lt;$B$1),W8559,"")</f>
        <v/>
      </c>
      <c r="B8562" s="0" t="str">
        <f aca="false">IF(A8562&lt;&gt;"",$B$1/A8562,"")</f>
        <v/>
      </c>
      <c r="D8562" s="4" t="str">
        <f aca="false">IF(B8562&lt;&gt;"",A8562+B8562*(A8562*(1-POWER(1-$E$1,B8562))),"")</f>
        <v/>
      </c>
      <c r="W8562" s="0" t="n">
        <f aca="false">IF(W8561&lt;B$1,W8561+1,W8561)</f>
        <v>5400</v>
      </c>
    </row>
    <row r="8563" customFormat="false" ht="15.75" hidden="true" customHeight="false" outlineLevel="0" collapsed="false">
      <c r="A8563" s="0" t="str">
        <f aca="false">IF(AND(MOD($B$1,W8560)=0,W8560&lt;$B$1),W8560,"")</f>
        <v/>
      </c>
      <c r="B8563" s="0" t="str">
        <f aca="false">IF(A8563&lt;&gt;"",$B$1/A8563,"")</f>
        <v/>
      </c>
      <c r="D8563" s="4" t="str">
        <f aca="false">IF(B8563&lt;&gt;"",A8563+B8563*(A8563*(1-POWER(1-$E$1,B8563))),"")</f>
        <v/>
      </c>
      <c r="W8563" s="0" t="n">
        <f aca="false">IF(W8562&lt;B$1,W8562+1,W8562)</f>
        <v>5400</v>
      </c>
    </row>
    <row r="8564" customFormat="false" ht="15.75" hidden="true" customHeight="false" outlineLevel="0" collapsed="false">
      <c r="A8564" s="0" t="str">
        <f aca="false">IF(AND(MOD($B$1,W8561)=0,W8561&lt;$B$1),W8561,"")</f>
        <v/>
      </c>
      <c r="B8564" s="0" t="str">
        <f aca="false">IF(A8564&lt;&gt;"",$B$1/A8564,"")</f>
        <v/>
      </c>
      <c r="D8564" s="4" t="str">
        <f aca="false">IF(B8564&lt;&gt;"",A8564+B8564*(A8564*(1-POWER(1-$E$1,B8564))),"")</f>
        <v/>
      </c>
      <c r="W8564" s="0" t="n">
        <f aca="false">IF(W8563&lt;B$1,W8563+1,W8563)</f>
        <v>5400</v>
      </c>
    </row>
    <row r="8565" customFormat="false" ht="15.75" hidden="true" customHeight="false" outlineLevel="0" collapsed="false">
      <c r="A8565" s="0" t="str">
        <f aca="false">IF(AND(MOD($B$1,W8562)=0,W8562&lt;$B$1),W8562,"")</f>
        <v/>
      </c>
      <c r="B8565" s="0" t="str">
        <f aca="false">IF(A8565&lt;&gt;"",$B$1/A8565,"")</f>
        <v/>
      </c>
      <c r="D8565" s="4" t="str">
        <f aca="false">IF(B8565&lt;&gt;"",A8565+B8565*(A8565*(1-POWER(1-$E$1,B8565))),"")</f>
        <v/>
      </c>
      <c r="W8565" s="0" t="n">
        <f aca="false">IF(W8564&lt;B$1,W8564+1,W8564)</f>
        <v>5400</v>
      </c>
    </row>
    <row r="8566" customFormat="false" ht="15.75" hidden="true" customHeight="false" outlineLevel="0" collapsed="false">
      <c r="A8566" s="0" t="str">
        <f aca="false">IF(AND(MOD($B$1,W8563)=0,W8563&lt;$B$1),W8563,"")</f>
        <v/>
      </c>
      <c r="B8566" s="0" t="str">
        <f aca="false">IF(A8566&lt;&gt;"",$B$1/A8566,"")</f>
        <v/>
      </c>
      <c r="D8566" s="4" t="str">
        <f aca="false">IF(B8566&lt;&gt;"",A8566+B8566*(A8566*(1-POWER(1-$E$1,B8566))),"")</f>
        <v/>
      </c>
      <c r="W8566" s="0" t="n">
        <f aca="false">IF(W8565&lt;B$1,W8565+1,W8565)</f>
        <v>5400</v>
      </c>
    </row>
    <row r="8567" customFormat="false" ht="15.75" hidden="true" customHeight="false" outlineLevel="0" collapsed="false">
      <c r="A8567" s="0" t="str">
        <f aca="false">IF(AND(MOD($B$1,W8564)=0,W8564&lt;$B$1),W8564,"")</f>
        <v/>
      </c>
      <c r="B8567" s="0" t="str">
        <f aca="false">IF(A8567&lt;&gt;"",$B$1/A8567,"")</f>
        <v/>
      </c>
      <c r="D8567" s="4" t="str">
        <f aca="false">IF(B8567&lt;&gt;"",A8567+B8567*(A8567*(1-POWER(1-$E$1,B8567))),"")</f>
        <v/>
      </c>
      <c r="W8567" s="0" t="n">
        <f aca="false">IF(W8566&lt;B$1,W8566+1,W8566)</f>
        <v>5400</v>
      </c>
    </row>
    <row r="8568" customFormat="false" ht="15.75" hidden="true" customHeight="false" outlineLevel="0" collapsed="false">
      <c r="A8568" s="0" t="str">
        <f aca="false">IF(AND(MOD($B$1,W8565)=0,W8565&lt;$B$1),W8565,"")</f>
        <v/>
      </c>
      <c r="B8568" s="0" t="str">
        <f aca="false">IF(A8568&lt;&gt;"",$B$1/A8568,"")</f>
        <v/>
      </c>
      <c r="D8568" s="4" t="str">
        <f aca="false">IF(B8568&lt;&gt;"",A8568+B8568*(A8568*(1-POWER(1-$E$1,B8568))),"")</f>
        <v/>
      </c>
      <c r="W8568" s="0" t="n">
        <f aca="false">IF(W8567&lt;B$1,W8567+1,W8567)</f>
        <v>5400</v>
      </c>
    </row>
    <row r="8569" customFormat="false" ht="15.75" hidden="true" customHeight="false" outlineLevel="0" collapsed="false">
      <c r="A8569" s="0" t="str">
        <f aca="false">IF(AND(MOD($B$1,W8566)=0,W8566&lt;$B$1),W8566,"")</f>
        <v/>
      </c>
      <c r="B8569" s="0" t="str">
        <f aca="false">IF(A8569&lt;&gt;"",$B$1/A8569,"")</f>
        <v/>
      </c>
      <c r="D8569" s="4" t="str">
        <f aca="false">IF(B8569&lt;&gt;"",A8569+B8569*(A8569*(1-POWER(1-$E$1,B8569))),"")</f>
        <v/>
      </c>
      <c r="W8569" s="0" t="n">
        <f aca="false">IF(W8568&lt;B$1,W8568+1,W8568)</f>
        <v>5400</v>
      </c>
    </row>
    <row r="8570" customFormat="false" ht="15.75" hidden="true" customHeight="false" outlineLevel="0" collapsed="false">
      <c r="A8570" s="0" t="str">
        <f aca="false">IF(AND(MOD($B$1,W8567)=0,W8567&lt;$B$1),W8567,"")</f>
        <v/>
      </c>
      <c r="B8570" s="0" t="str">
        <f aca="false">IF(A8570&lt;&gt;"",$B$1/A8570,"")</f>
        <v/>
      </c>
      <c r="D8570" s="4" t="str">
        <f aca="false">IF(B8570&lt;&gt;"",A8570+B8570*(A8570*(1-POWER(1-$E$1,B8570))),"")</f>
        <v/>
      </c>
      <c r="W8570" s="0" t="n">
        <f aca="false">IF(W8569&lt;B$1,W8569+1,W8569)</f>
        <v>5400</v>
      </c>
    </row>
    <row r="8571" customFormat="false" ht="15.75" hidden="true" customHeight="false" outlineLevel="0" collapsed="false">
      <c r="A8571" s="0" t="str">
        <f aca="false">IF(AND(MOD($B$1,W8568)=0,W8568&lt;$B$1),W8568,"")</f>
        <v/>
      </c>
      <c r="B8571" s="0" t="str">
        <f aca="false">IF(A8571&lt;&gt;"",$B$1/A8571,"")</f>
        <v/>
      </c>
      <c r="D8571" s="4" t="str">
        <f aca="false">IF(B8571&lt;&gt;"",A8571+B8571*(A8571*(1-POWER(1-$E$1,B8571))),"")</f>
        <v/>
      </c>
      <c r="W8571" s="0" t="n">
        <f aca="false">IF(W8570&lt;B$1,W8570+1,W8570)</f>
        <v>5400</v>
      </c>
    </row>
    <row r="8572" customFormat="false" ht="15.75" hidden="true" customHeight="false" outlineLevel="0" collapsed="false">
      <c r="A8572" s="0" t="str">
        <f aca="false">IF(AND(MOD($B$1,W8569)=0,W8569&lt;$B$1),W8569,"")</f>
        <v/>
      </c>
      <c r="B8572" s="0" t="str">
        <f aca="false">IF(A8572&lt;&gt;"",$B$1/A8572,"")</f>
        <v/>
      </c>
      <c r="D8572" s="4" t="str">
        <f aca="false">IF(B8572&lt;&gt;"",A8572+B8572*(A8572*(1-POWER(1-$E$1,B8572))),"")</f>
        <v/>
      </c>
      <c r="W8572" s="0" t="n">
        <f aca="false">IF(W8571&lt;B$1,W8571+1,W8571)</f>
        <v>5400</v>
      </c>
    </row>
    <row r="8573" customFormat="false" ht="15.75" hidden="true" customHeight="false" outlineLevel="0" collapsed="false">
      <c r="A8573" s="0" t="str">
        <f aca="false">IF(AND(MOD($B$1,W8570)=0,W8570&lt;$B$1),W8570,"")</f>
        <v/>
      </c>
      <c r="B8573" s="0" t="str">
        <f aca="false">IF(A8573&lt;&gt;"",$B$1/A8573,"")</f>
        <v/>
      </c>
      <c r="D8573" s="4" t="str">
        <f aca="false">IF(B8573&lt;&gt;"",A8573+B8573*(A8573*(1-POWER(1-$E$1,B8573))),"")</f>
        <v/>
      </c>
      <c r="W8573" s="0" t="n">
        <f aca="false">IF(W8572&lt;B$1,W8572+1,W8572)</f>
        <v>5400</v>
      </c>
    </row>
    <row r="8574" customFormat="false" ht="15.75" hidden="true" customHeight="false" outlineLevel="0" collapsed="false">
      <c r="A8574" s="0" t="str">
        <f aca="false">IF(AND(MOD($B$1,W8571)=0,W8571&lt;$B$1),W8571,"")</f>
        <v/>
      </c>
      <c r="B8574" s="0" t="str">
        <f aca="false">IF(A8574&lt;&gt;"",$B$1/A8574,"")</f>
        <v/>
      </c>
      <c r="D8574" s="4" t="str">
        <f aca="false">IF(B8574&lt;&gt;"",A8574+B8574*(A8574*(1-POWER(1-$E$1,B8574))),"")</f>
        <v/>
      </c>
      <c r="W8574" s="0" t="n">
        <f aca="false">IF(W8573&lt;B$1,W8573+1,W8573)</f>
        <v>5400</v>
      </c>
    </row>
    <row r="8575" customFormat="false" ht="15.75" hidden="true" customHeight="false" outlineLevel="0" collapsed="false">
      <c r="A8575" s="0" t="str">
        <f aca="false">IF(AND(MOD($B$1,W8572)=0,W8572&lt;$B$1),W8572,"")</f>
        <v/>
      </c>
      <c r="B8575" s="0" t="str">
        <f aca="false">IF(A8575&lt;&gt;"",$B$1/A8575,"")</f>
        <v/>
      </c>
      <c r="D8575" s="4" t="str">
        <f aca="false">IF(B8575&lt;&gt;"",A8575+B8575*(A8575*(1-POWER(1-$E$1,B8575))),"")</f>
        <v/>
      </c>
      <c r="W8575" s="0" t="n">
        <f aca="false">IF(W8574&lt;B$1,W8574+1,W8574)</f>
        <v>5400</v>
      </c>
    </row>
    <row r="8576" customFormat="false" ht="15.75" hidden="true" customHeight="false" outlineLevel="0" collapsed="false">
      <c r="A8576" s="0" t="str">
        <f aca="false">IF(AND(MOD($B$1,W8573)=0,W8573&lt;$B$1),W8573,"")</f>
        <v/>
      </c>
      <c r="B8576" s="0" t="str">
        <f aca="false">IF(A8576&lt;&gt;"",$B$1/A8576,"")</f>
        <v/>
      </c>
      <c r="D8576" s="4" t="str">
        <f aca="false">IF(B8576&lt;&gt;"",A8576+B8576*(A8576*(1-POWER(1-$E$1,B8576))),"")</f>
        <v/>
      </c>
      <c r="W8576" s="0" t="n">
        <f aca="false">IF(W8575&lt;B$1,W8575+1,W8575)</f>
        <v>5400</v>
      </c>
    </row>
    <row r="8577" customFormat="false" ht="15.75" hidden="true" customHeight="false" outlineLevel="0" collapsed="false">
      <c r="A8577" s="0" t="str">
        <f aca="false">IF(AND(MOD($B$1,W8574)=0,W8574&lt;$B$1),W8574,"")</f>
        <v/>
      </c>
      <c r="B8577" s="0" t="str">
        <f aca="false">IF(A8577&lt;&gt;"",$B$1/A8577,"")</f>
        <v/>
      </c>
      <c r="D8577" s="4" t="str">
        <f aca="false">IF(B8577&lt;&gt;"",A8577+B8577*(A8577*(1-POWER(1-$E$1,B8577))),"")</f>
        <v/>
      </c>
      <c r="W8577" s="0" t="n">
        <f aca="false">IF(W8576&lt;B$1,W8576+1,W8576)</f>
        <v>5400</v>
      </c>
    </row>
    <row r="8578" customFormat="false" ht="15.75" hidden="true" customHeight="false" outlineLevel="0" collapsed="false">
      <c r="A8578" s="0" t="str">
        <f aca="false">IF(AND(MOD($B$1,W8575)=0,W8575&lt;$B$1),W8575,"")</f>
        <v/>
      </c>
      <c r="B8578" s="0" t="str">
        <f aca="false">IF(A8578&lt;&gt;"",$B$1/A8578,"")</f>
        <v/>
      </c>
      <c r="D8578" s="4" t="str">
        <f aca="false">IF(B8578&lt;&gt;"",A8578+B8578*(A8578*(1-POWER(1-$E$1,B8578))),"")</f>
        <v/>
      </c>
      <c r="W8578" s="0" t="n">
        <f aca="false">IF(W8577&lt;B$1,W8577+1,W8577)</f>
        <v>5400</v>
      </c>
    </row>
    <row r="8579" customFormat="false" ht="15.75" hidden="true" customHeight="false" outlineLevel="0" collapsed="false">
      <c r="A8579" s="0" t="str">
        <f aca="false">IF(AND(MOD($B$1,W8576)=0,W8576&lt;$B$1),W8576,"")</f>
        <v/>
      </c>
      <c r="B8579" s="0" t="str">
        <f aca="false">IF(A8579&lt;&gt;"",$B$1/A8579,"")</f>
        <v/>
      </c>
      <c r="D8579" s="4" t="str">
        <f aca="false">IF(B8579&lt;&gt;"",A8579+B8579*(A8579*(1-POWER(1-$E$1,B8579))),"")</f>
        <v/>
      </c>
      <c r="W8579" s="0" t="n">
        <f aca="false">IF(W8578&lt;B$1,W8578+1,W8578)</f>
        <v>5400</v>
      </c>
    </row>
    <row r="8580" customFormat="false" ht="15.75" hidden="true" customHeight="false" outlineLevel="0" collapsed="false">
      <c r="A8580" s="0" t="str">
        <f aca="false">IF(AND(MOD($B$1,W8577)=0,W8577&lt;$B$1),W8577,"")</f>
        <v/>
      </c>
      <c r="B8580" s="0" t="str">
        <f aca="false">IF(A8580&lt;&gt;"",$B$1/A8580,"")</f>
        <v/>
      </c>
      <c r="D8580" s="4" t="str">
        <f aca="false">IF(B8580&lt;&gt;"",A8580+B8580*(A8580*(1-POWER(1-$E$1,B8580))),"")</f>
        <v/>
      </c>
      <c r="W8580" s="0" t="n">
        <f aca="false">IF(W8579&lt;B$1,W8579+1,W8579)</f>
        <v>5400</v>
      </c>
    </row>
    <row r="8581" customFormat="false" ht="15.75" hidden="true" customHeight="false" outlineLevel="0" collapsed="false">
      <c r="A8581" s="0" t="str">
        <f aca="false">IF(AND(MOD($B$1,W8578)=0,W8578&lt;$B$1),W8578,"")</f>
        <v/>
      </c>
      <c r="B8581" s="0" t="str">
        <f aca="false">IF(A8581&lt;&gt;"",$B$1/A8581,"")</f>
        <v/>
      </c>
      <c r="D8581" s="4" t="str">
        <f aca="false">IF(B8581&lt;&gt;"",A8581+B8581*(A8581*(1-POWER(1-$E$1,B8581))),"")</f>
        <v/>
      </c>
      <c r="W8581" s="0" t="n">
        <f aca="false">IF(W8580&lt;B$1,W8580+1,W8580)</f>
        <v>5400</v>
      </c>
    </row>
    <row r="8582" customFormat="false" ht="15.75" hidden="true" customHeight="false" outlineLevel="0" collapsed="false">
      <c r="A8582" s="0" t="str">
        <f aca="false">IF(AND(MOD($B$1,W8579)=0,W8579&lt;$B$1),W8579,"")</f>
        <v/>
      </c>
      <c r="B8582" s="0" t="str">
        <f aca="false">IF(A8582&lt;&gt;"",$B$1/A8582,"")</f>
        <v/>
      </c>
      <c r="D8582" s="4" t="str">
        <f aca="false">IF(B8582&lt;&gt;"",A8582+B8582*(A8582*(1-POWER(1-$E$1,B8582))),"")</f>
        <v/>
      </c>
      <c r="W8582" s="0" t="n">
        <f aca="false">IF(W8581&lt;B$1,W8581+1,W8581)</f>
        <v>5400</v>
      </c>
    </row>
    <row r="8583" customFormat="false" ht="15.75" hidden="true" customHeight="false" outlineLevel="0" collapsed="false">
      <c r="A8583" s="0" t="str">
        <f aca="false">IF(AND(MOD($B$1,W8580)=0,W8580&lt;$B$1),W8580,"")</f>
        <v/>
      </c>
      <c r="B8583" s="0" t="str">
        <f aca="false">IF(A8583&lt;&gt;"",$B$1/A8583,"")</f>
        <v/>
      </c>
      <c r="D8583" s="4" t="str">
        <f aca="false">IF(B8583&lt;&gt;"",A8583+B8583*(A8583*(1-POWER(1-$E$1,B8583))),"")</f>
        <v/>
      </c>
      <c r="W8583" s="0" t="n">
        <f aca="false">IF(W8582&lt;B$1,W8582+1,W8582)</f>
        <v>5400</v>
      </c>
    </row>
    <row r="8584" customFormat="false" ht="15.75" hidden="true" customHeight="false" outlineLevel="0" collapsed="false">
      <c r="A8584" s="0" t="str">
        <f aca="false">IF(AND(MOD($B$1,W8581)=0,W8581&lt;$B$1),W8581,"")</f>
        <v/>
      </c>
      <c r="B8584" s="0" t="str">
        <f aca="false">IF(A8584&lt;&gt;"",$B$1/A8584,"")</f>
        <v/>
      </c>
      <c r="D8584" s="4" t="str">
        <f aca="false">IF(B8584&lt;&gt;"",A8584+B8584*(A8584*(1-POWER(1-$E$1,B8584))),"")</f>
        <v/>
      </c>
      <c r="W8584" s="0" t="n">
        <f aca="false">IF(W8583&lt;B$1,W8583+1,W8583)</f>
        <v>5400</v>
      </c>
    </row>
    <row r="8585" customFormat="false" ht="15.75" hidden="true" customHeight="false" outlineLevel="0" collapsed="false">
      <c r="A8585" s="0" t="str">
        <f aca="false">IF(AND(MOD($B$1,W8582)=0,W8582&lt;$B$1),W8582,"")</f>
        <v/>
      </c>
      <c r="B8585" s="0" t="str">
        <f aca="false">IF(A8585&lt;&gt;"",$B$1/A8585,"")</f>
        <v/>
      </c>
      <c r="D8585" s="4" t="str">
        <f aca="false">IF(B8585&lt;&gt;"",A8585+B8585*(A8585*(1-POWER(1-$E$1,B8585))),"")</f>
        <v/>
      </c>
      <c r="W8585" s="0" t="n">
        <f aca="false">IF(W8584&lt;B$1,W8584+1,W8584)</f>
        <v>5400</v>
      </c>
    </row>
    <row r="8586" customFormat="false" ht="15.75" hidden="true" customHeight="false" outlineLevel="0" collapsed="false">
      <c r="A8586" s="0" t="str">
        <f aca="false">IF(AND(MOD($B$1,W8583)=0,W8583&lt;$B$1),W8583,"")</f>
        <v/>
      </c>
      <c r="B8586" s="0" t="str">
        <f aca="false">IF(A8586&lt;&gt;"",$B$1/A8586,"")</f>
        <v/>
      </c>
      <c r="D8586" s="4" t="str">
        <f aca="false">IF(B8586&lt;&gt;"",A8586+B8586*(A8586*(1-POWER(1-$E$1,B8586))),"")</f>
        <v/>
      </c>
      <c r="W8586" s="0" t="n">
        <f aca="false">IF(W8585&lt;B$1,W8585+1,W8585)</f>
        <v>5400</v>
      </c>
    </row>
    <row r="8587" customFormat="false" ht="15.75" hidden="true" customHeight="false" outlineLevel="0" collapsed="false">
      <c r="A8587" s="0" t="str">
        <f aca="false">IF(AND(MOD($B$1,W8584)=0,W8584&lt;$B$1),W8584,"")</f>
        <v/>
      </c>
      <c r="B8587" s="0" t="str">
        <f aca="false">IF(A8587&lt;&gt;"",$B$1/A8587,"")</f>
        <v/>
      </c>
      <c r="D8587" s="4" t="str">
        <f aca="false">IF(B8587&lt;&gt;"",A8587+B8587*(A8587*(1-POWER(1-$E$1,B8587))),"")</f>
        <v/>
      </c>
      <c r="W8587" s="0" t="n">
        <f aca="false">IF(W8586&lt;B$1,W8586+1,W8586)</f>
        <v>5400</v>
      </c>
    </row>
    <row r="8588" customFormat="false" ht="15.75" hidden="true" customHeight="false" outlineLevel="0" collapsed="false">
      <c r="A8588" s="0" t="str">
        <f aca="false">IF(AND(MOD($B$1,W8585)=0,W8585&lt;$B$1),W8585,"")</f>
        <v/>
      </c>
      <c r="B8588" s="0" t="str">
        <f aca="false">IF(A8588&lt;&gt;"",$B$1/A8588,"")</f>
        <v/>
      </c>
      <c r="D8588" s="4" t="str">
        <f aca="false">IF(B8588&lt;&gt;"",A8588+B8588*(A8588*(1-POWER(1-$E$1,B8588))),"")</f>
        <v/>
      </c>
      <c r="W8588" s="0" t="n">
        <f aca="false">IF(W8587&lt;B$1,W8587+1,W8587)</f>
        <v>5400</v>
      </c>
    </row>
    <row r="8589" customFormat="false" ht="15.75" hidden="true" customHeight="false" outlineLevel="0" collapsed="false">
      <c r="A8589" s="0" t="str">
        <f aca="false">IF(AND(MOD($B$1,W8586)=0,W8586&lt;$B$1),W8586,"")</f>
        <v/>
      </c>
      <c r="B8589" s="0" t="str">
        <f aca="false">IF(A8589&lt;&gt;"",$B$1/A8589,"")</f>
        <v/>
      </c>
      <c r="D8589" s="4" t="str">
        <f aca="false">IF(B8589&lt;&gt;"",A8589+B8589*(A8589*(1-POWER(1-$E$1,B8589))),"")</f>
        <v/>
      </c>
      <c r="W8589" s="0" t="n">
        <f aca="false">IF(W8588&lt;B$1,W8588+1,W8588)</f>
        <v>5400</v>
      </c>
    </row>
    <row r="8590" customFormat="false" ht="15.75" hidden="true" customHeight="false" outlineLevel="0" collapsed="false">
      <c r="A8590" s="0" t="str">
        <f aca="false">IF(AND(MOD($B$1,W8587)=0,W8587&lt;$B$1),W8587,"")</f>
        <v/>
      </c>
      <c r="B8590" s="0" t="str">
        <f aca="false">IF(A8590&lt;&gt;"",$B$1/A8590,"")</f>
        <v/>
      </c>
      <c r="D8590" s="4" t="str">
        <f aca="false">IF(B8590&lt;&gt;"",A8590+B8590*(A8590*(1-POWER(1-$E$1,B8590))),"")</f>
        <v/>
      </c>
      <c r="W8590" s="0" t="n">
        <f aca="false">IF(W8589&lt;B$1,W8589+1,W8589)</f>
        <v>5400</v>
      </c>
    </row>
    <row r="8591" customFormat="false" ht="15.75" hidden="true" customHeight="false" outlineLevel="0" collapsed="false">
      <c r="A8591" s="0" t="str">
        <f aca="false">IF(AND(MOD($B$1,W8588)=0,W8588&lt;$B$1),W8588,"")</f>
        <v/>
      </c>
      <c r="B8591" s="0" t="str">
        <f aca="false">IF(A8591&lt;&gt;"",$B$1/A8591,"")</f>
        <v/>
      </c>
      <c r="D8591" s="4" t="str">
        <f aca="false">IF(B8591&lt;&gt;"",A8591+B8591*(A8591*(1-POWER(1-$E$1,B8591))),"")</f>
        <v/>
      </c>
      <c r="W8591" s="0" t="n">
        <f aca="false">IF(W8590&lt;B$1,W8590+1,W8590)</f>
        <v>5400</v>
      </c>
    </row>
    <row r="8592" customFormat="false" ht="15.75" hidden="true" customHeight="false" outlineLevel="0" collapsed="false">
      <c r="A8592" s="0" t="str">
        <f aca="false">IF(AND(MOD($B$1,W8589)=0,W8589&lt;$B$1),W8589,"")</f>
        <v/>
      </c>
      <c r="B8592" s="0" t="str">
        <f aca="false">IF(A8592&lt;&gt;"",$B$1/A8592,"")</f>
        <v/>
      </c>
      <c r="D8592" s="4" t="str">
        <f aca="false">IF(B8592&lt;&gt;"",A8592+B8592*(A8592*(1-POWER(1-$E$1,B8592))),"")</f>
        <v/>
      </c>
      <c r="W8592" s="0" t="n">
        <f aca="false">IF(W8591&lt;B$1,W8591+1,W8591)</f>
        <v>5400</v>
      </c>
    </row>
    <row r="8593" customFormat="false" ht="15.75" hidden="true" customHeight="false" outlineLevel="0" collapsed="false">
      <c r="A8593" s="0" t="str">
        <f aca="false">IF(AND(MOD($B$1,W8590)=0,W8590&lt;$B$1),W8590,"")</f>
        <v/>
      </c>
      <c r="B8593" s="0" t="str">
        <f aca="false">IF(A8593&lt;&gt;"",$B$1/A8593,"")</f>
        <v/>
      </c>
      <c r="D8593" s="4" t="str">
        <f aca="false">IF(B8593&lt;&gt;"",A8593+B8593*(A8593*(1-POWER(1-$E$1,B8593))),"")</f>
        <v/>
      </c>
      <c r="W8593" s="0" t="n">
        <f aca="false">IF(W8592&lt;B$1,W8592+1,W8592)</f>
        <v>5400</v>
      </c>
    </row>
    <row r="8594" customFormat="false" ht="15.75" hidden="true" customHeight="false" outlineLevel="0" collapsed="false">
      <c r="A8594" s="0" t="str">
        <f aca="false">IF(AND(MOD($B$1,W8591)=0,W8591&lt;$B$1),W8591,"")</f>
        <v/>
      </c>
      <c r="B8594" s="0" t="str">
        <f aca="false">IF(A8594&lt;&gt;"",$B$1/A8594,"")</f>
        <v/>
      </c>
      <c r="D8594" s="4" t="str">
        <f aca="false">IF(B8594&lt;&gt;"",A8594+B8594*(A8594*(1-POWER(1-$E$1,B8594))),"")</f>
        <v/>
      </c>
      <c r="W8594" s="0" t="n">
        <f aca="false">IF(W8593&lt;B$1,W8593+1,W8593)</f>
        <v>5400</v>
      </c>
    </row>
    <row r="8595" customFormat="false" ht="15.75" hidden="true" customHeight="false" outlineLevel="0" collapsed="false">
      <c r="A8595" s="0" t="str">
        <f aca="false">IF(AND(MOD($B$1,W8592)=0,W8592&lt;$B$1),W8592,"")</f>
        <v/>
      </c>
      <c r="B8595" s="0" t="str">
        <f aca="false">IF(A8595&lt;&gt;"",$B$1/A8595,"")</f>
        <v/>
      </c>
      <c r="D8595" s="4" t="str">
        <f aca="false">IF(B8595&lt;&gt;"",A8595+B8595*(A8595*(1-POWER(1-$E$1,B8595))),"")</f>
        <v/>
      </c>
      <c r="W8595" s="0" t="n">
        <f aca="false">IF(W8594&lt;B$1,W8594+1,W8594)</f>
        <v>5400</v>
      </c>
    </row>
    <row r="8596" customFormat="false" ht="15.75" hidden="true" customHeight="false" outlineLevel="0" collapsed="false">
      <c r="A8596" s="0" t="str">
        <f aca="false">IF(AND(MOD($B$1,W8593)=0,W8593&lt;$B$1),W8593,"")</f>
        <v/>
      </c>
      <c r="B8596" s="0" t="str">
        <f aca="false">IF(A8596&lt;&gt;"",$B$1/A8596,"")</f>
        <v/>
      </c>
      <c r="D8596" s="4" t="str">
        <f aca="false">IF(B8596&lt;&gt;"",A8596+B8596*(A8596*(1-POWER(1-$E$1,B8596))),"")</f>
        <v/>
      </c>
      <c r="W8596" s="0" t="n">
        <f aca="false">IF(W8595&lt;B$1,W8595+1,W8595)</f>
        <v>5400</v>
      </c>
    </row>
    <row r="8597" customFormat="false" ht="15.75" hidden="true" customHeight="false" outlineLevel="0" collapsed="false">
      <c r="A8597" s="0" t="str">
        <f aca="false">IF(AND(MOD($B$1,W8594)=0,W8594&lt;$B$1),W8594,"")</f>
        <v/>
      </c>
      <c r="B8597" s="0" t="str">
        <f aca="false">IF(A8597&lt;&gt;"",$B$1/A8597,"")</f>
        <v/>
      </c>
      <c r="D8597" s="4" t="str">
        <f aca="false">IF(B8597&lt;&gt;"",A8597+B8597*(A8597*(1-POWER(1-$E$1,B8597))),"")</f>
        <v/>
      </c>
      <c r="W8597" s="0" t="n">
        <f aca="false">IF(W8596&lt;B$1,W8596+1,W8596)</f>
        <v>5400</v>
      </c>
    </row>
    <row r="8598" customFormat="false" ht="15.75" hidden="true" customHeight="false" outlineLevel="0" collapsed="false">
      <c r="A8598" s="0" t="str">
        <f aca="false">IF(AND(MOD($B$1,W8595)=0,W8595&lt;$B$1),W8595,"")</f>
        <v/>
      </c>
      <c r="B8598" s="0" t="str">
        <f aca="false">IF(A8598&lt;&gt;"",$B$1/A8598,"")</f>
        <v/>
      </c>
      <c r="D8598" s="4" t="str">
        <f aca="false">IF(B8598&lt;&gt;"",A8598+B8598*(A8598*(1-POWER(1-$E$1,B8598))),"")</f>
        <v/>
      </c>
      <c r="W8598" s="0" t="n">
        <f aca="false">IF(W8597&lt;B$1,W8597+1,W8597)</f>
        <v>5400</v>
      </c>
    </row>
    <row r="8599" customFormat="false" ht="15.75" hidden="true" customHeight="false" outlineLevel="0" collapsed="false">
      <c r="A8599" s="0" t="str">
        <f aca="false">IF(AND(MOD($B$1,W8596)=0,W8596&lt;$B$1),W8596,"")</f>
        <v/>
      </c>
      <c r="B8599" s="0" t="str">
        <f aca="false">IF(A8599&lt;&gt;"",$B$1/A8599,"")</f>
        <v/>
      </c>
      <c r="D8599" s="4" t="str">
        <f aca="false">IF(B8599&lt;&gt;"",A8599+B8599*(A8599*(1-POWER(1-$E$1,B8599))),"")</f>
        <v/>
      </c>
      <c r="W8599" s="0" t="n">
        <f aca="false">IF(W8598&lt;B$1,W8598+1,W8598)</f>
        <v>5400</v>
      </c>
    </row>
    <row r="8600" customFormat="false" ht="15.75" hidden="true" customHeight="false" outlineLevel="0" collapsed="false">
      <c r="A8600" s="0" t="str">
        <f aca="false">IF(AND(MOD($B$1,W8597)=0,W8597&lt;$B$1),W8597,"")</f>
        <v/>
      </c>
      <c r="B8600" s="0" t="str">
        <f aca="false">IF(A8600&lt;&gt;"",$B$1/A8600,"")</f>
        <v/>
      </c>
      <c r="D8600" s="4" t="str">
        <f aca="false">IF(B8600&lt;&gt;"",A8600+B8600*(A8600*(1-POWER(1-$E$1,B8600))),"")</f>
        <v/>
      </c>
      <c r="W8600" s="0" t="n">
        <f aca="false">IF(W8599&lt;B$1,W8599+1,W8599)</f>
        <v>5400</v>
      </c>
    </row>
    <row r="8601" customFormat="false" ht="15.75" hidden="true" customHeight="false" outlineLevel="0" collapsed="false">
      <c r="A8601" s="0" t="str">
        <f aca="false">IF(AND(MOD($B$1,W8598)=0,W8598&lt;$B$1),W8598,"")</f>
        <v/>
      </c>
      <c r="B8601" s="0" t="str">
        <f aca="false">IF(A8601&lt;&gt;"",$B$1/A8601,"")</f>
        <v/>
      </c>
      <c r="D8601" s="4" t="str">
        <f aca="false">IF(B8601&lt;&gt;"",A8601+B8601*(A8601*(1-POWER(1-$E$1,B8601))),"")</f>
        <v/>
      </c>
      <c r="W8601" s="0" t="n">
        <f aca="false">IF(W8600&lt;B$1,W8600+1,W8600)</f>
        <v>5400</v>
      </c>
    </row>
    <row r="8602" customFormat="false" ht="15.75" hidden="true" customHeight="false" outlineLevel="0" collapsed="false">
      <c r="A8602" s="0" t="str">
        <f aca="false">IF(AND(MOD($B$1,W8599)=0,W8599&lt;$B$1),W8599,"")</f>
        <v/>
      </c>
      <c r="B8602" s="0" t="str">
        <f aca="false">IF(A8602&lt;&gt;"",$B$1/A8602,"")</f>
        <v/>
      </c>
      <c r="D8602" s="4" t="str">
        <f aca="false">IF(B8602&lt;&gt;"",A8602+B8602*(A8602*(1-POWER(1-$E$1,B8602))),"")</f>
        <v/>
      </c>
      <c r="W8602" s="0" t="n">
        <f aca="false">IF(W8601&lt;B$1,W8601+1,W8601)</f>
        <v>5400</v>
      </c>
    </row>
    <row r="8603" customFormat="false" ht="15.75" hidden="true" customHeight="false" outlineLevel="0" collapsed="false">
      <c r="A8603" s="0" t="str">
        <f aca="false">IF(AND(MOD($B$1,W8600)=0,W8600&lt;$B$1),W8600,"")</f>
        <v/>
      </c>
      <c r="B8603" s="0" t="str">
        <f aca="false">IF(A8603&lt;&gt;"",$B$1/A8603,"")</f>
        <v/>
      </c>
      <c r="D8603" s="4" t="str">
        <f aca="false">IF(B8603&lt;&gt;"",A8603+B8603*(A8603*(1-POWER(1-$E$1,B8603))),"")</f>
        <v/>
      </c>
      <c r="W8603" s="0" t="n">
        <f aca="false">IF(W8602&lt;B$1,W8602+1,W8602)</f>
        <v>5400</v>
      </c>
    </row>
    <row r="8604" customFormat="false" ht="15.75" hidden="true" customHeight="false" outlineLevel="0" collapsed="false">
      <c r="A8604" s="0" t="str">
        <f aca="false">IF(AND(MOD($B$1,W8601)=0,W8601&lt;$B$1),W8601,"")</f>
        <v/>
      </c>
      <c r="B8604" s="0" t="str">
        <f aca="false">IF(A8604&lt;&gt;"",$B$1/A8604,"")</f>
        <v/>
      </c>
      <c r="D8604" s="4" t="str">
        <f aca="false">IF(B8604&lt;&gt;"",A8604+B8604*(A8604*(1-POWER(1-$E$1,B8604))),"")</f>
        <v/>
      </c>
      <c r="W8604" s="0" t="n">
        <f aca="false">IF(W8603&lt;B$1,W8603+1,W8603)</f>
        <v>5400</v>
      </c>
    </row>
    <row r="8605" customFormat="false" ht="15.75" hidden="true" customHeight="false" outlineLevel="0" collapsed="false">
      <c r="A8605" s="0" t="str">
        <f aca="false">IF(AND(MOD($B$1,W8602)=0,W8602&lt;$B$1),W8602,"")</f>
        <v/>
      </c>
      <c r="B8605" s="0" t="str">
        <f aca="false">IF(A8605&lt;&gt;"",$B$1/A8605,"")</f>
        <v/>
      </c>
      <c r="D8605" s="4" t="str">
        <f aca="false">IF(B8605&lt;&gt;"",A8605+B8605*(A8605*(1-POWER(1-$E$1,B8605))),"")</f>
        <v/>
      </c>
      <c r="W8605" s="0" t="n">
        <f aca="false">IF(W8604&lt;B$1,W8604+1,W8604)</f>
        <v>5400</v>
      </c>
    </row>
    <row r="8606" customFormat="false" ht="15.75" hidden="true" customHeight="false" outlineLevel="0" collapsed="false">
      <c r="A8606" s="0" t="str">
        <f aca="false">IF(AND(MOD($B$1,W8603)=0,W8603&lt;$B$1),W8603,"")</f>
        <v/>
      </c>
      <c r="B8606" s="0" t="str">
        <f aca="false">IF(A8606&lt;&gt;"",$B$1/A8606,"")</f>
        <v/>
      </c>
      <c r="D8606" s="4" t="str">
        <f aca="false">IF(B8606&lt;&gt;"",A8606+B8606*(A8606*(1-POWER(1-$E$1,B8606))),"")</f>
        <v/>
      </c>
      <c r="W8606" s="0" t="n">
        <f aca="false">IF(W8605&lt;B$1,W8605+1,W8605)</f>
        <v>5400</v>
      </c>
    </row>
    <row r="8607" customFormat="false" ht="15.75" hidden="true" customHeight="false" outlineLevel="0" collapsed="false">
      <c r="A8607" s="0" t="str">
        <f aca="false">IF(AND(MOD($B$1,W8604)=0,W8604&lt;$B$1),W8604,"")</f>
        <v/>
      </c>
      <c r="B8607" s="0" t="str">
        <f aca="false">IF(A8607&lt;&gt;"",$B$1/A8607,"")</f>
        <v/>
      </c>
      <c r="D8607" s="4" t="str">
        <f aca="false">IF(B8607&lt;&gt;"",A8607+B8607*(A8607*(1-POWER(1-$E$1,B8607))),"")</f>
        <v/>
      </c>
      <c r="W8607" s="0" t="n">
        <f aca="false">IF(W8606&lt;B$1,W8606+1,W8606)</f>
        <v>5400</v>
      </c>
    </row>
    <row r="8608" customFormat="false" ht="15.75" hidden="true" customHeight="false" outlineLevel="0" collapsed="false">
      <c r="A8608" s="0" t="str">
        <f aca="false">IF(AND(MOD($B$1,W8605)=0,W8605&lt;$B$1),W8605,"")</f>
        <v/>
      </c>
      <c r="B8608" s="0" t="str">
        <f aca="false">IF(A8608&lt;&gt;"",$B$1/A8608,"")</f>
        <v/>
      </c>
      <c r="D8608" s="4" t="str">
        <f aca="false">IF(B8608&lt;&gt;"",A8608+B8608*(A8608*(1-POWER(1-$E$1,B8608))),"")</f>
        <v/>
      </c>
      <c r="W8608" s="0" t="n">
        <f aca="false">IF(W8607&lt;B$1,W8607+1,W8607)</f>
        <v>5400</v>
      </c>
    </row>
    <row r="8609" customFormat="false" ht="15.75" hidden="true" customHeight="false" outlineLevel="0" collapsed="false">
      <c r="A8609" s="0" t="str">
        <f aca="false">IF(AND(MOD($B$1,W8606)=0,W8606&lt;$B$1),W8606,"")</f>
        <v/>
      </c>
      <c r="B8609" s="0" t="str">
        <f aca="false">IF(A8609&lt;&gt;"",$B$1/A8609,"")</f>
        <v/>
      </c>
      <c r="D8609" s="4" t="str">
        <f aca="false">IF(B8609&lt;&gt;"",A8609+B8609*(A8609*(1-POWER(1-$E$1,B8609))),"")</f>
        <v/>
      </c>
      <c r="W8609" s="0" t="n">
        <f aca="false">IF(W8608&lt;B$1,W8608+1,W8608)</f>
        <v>5400</v>
      </c>
    </row>
    <row r="8610" customFormat="false" ht="15.75" hidden="true" customHeight="false" outlineLevel="0" collapsed="false">
      <c r="A8610" s="0" t="str">
        <f aca="false">IF(AND(MOD($B$1,W8607)=0,W8607&lt;$B$1),W8607,"")</f>
        <v/>
      </c>
      <c r="B8610" s="0" t="str">
        <f aca="false">IF(A8610&lt;&gt;"",$B$1/A8610,"")</f>
        <v/>
      </c>
      <c r="D8610" s="4" t="str">
        <f aca="false">IF(B8610&lt;&gt;"",A8610+B8610*(A8610*(1-POWER(1-$E$1,B8610))),"")</f>
        <v/>
      </c>
      <c r="W8610" s="0" t="n">
        <f aca="false">IF(W8609&lt;B$1,W8609+1,W8609)</f>
        <v>5400</v>
      </c>
    </row>
    <row r="8611" customFormat="false" ht="15.75" hidden="true" customHeight="false" outlineLevel="0" collapsed="false">
      <c r="A8611" s="0" t="str">
        <f aca="false">IF(AND(MOD($B$1,W8608)=0,W8608&lt;$B$1),W8608,"")</f>
        <v/>
      </c>
      <c r="B8611" s="0" t="str">
        <f aca="false">IF(A8611&lt;&gt;"",$B$1/A8611,"")</f>
        <v/>
      </c>
      <c r="D8611" s="4" t="str">
        <f aca="false">IF(B8611&lt;&gt;"",A8611+B8611*(A8611*(1-POWER(1-$E$1,B8611))),"")</f>
        <v/>
      </c>
      <c r="W8611" s="0" t="n">
        <f aca="false">IF(W8610&lt;B$1,W8610+1,W8610)</f>
        <v>5400</v>
      </c>
    </row>
    <row r="8612" customFormat="false" ht="15.75" hidden="true" customHeight="false" outlineLevel="0" collapsed="false">
      <c r="A8612" s="0" t="str">
        <f aca="false">IF(AND(MOD($B$1,W8609)=0,W8609&lt;$B$1),W8609,"")</f>
        <v/>
      </c>
      <c r="B8612" s="0" t="str">
        <f aca="false">IF(A8612&lt;&gt;"",$B$1/A8612,"")</f>
        <v/>
      </c>
      <c r="D8612" s="4" t="str">
        <f aca="false">IF(B8612&lt;&gt;"",A8612+B8612*(A8612*(1-POWER(1-$E$1,B8612))),"")</f>
        <v/>
      </c>
      <c r="W8612" s="0" t="n">
        <f aca="false">IF(W8611&lt;B$1,W8611+1,W8611)</f>
        <v>5400</v>
      </c>
    </row>
    <row r="8613" customFormat="false" ht="15.75" hidden="true" customHeight="false" outlineLevel="0" collapsed="false">
      <c r="A8613" s="0" t="str">
        <f aca="false">IF(AND(MOD($B$1,W8610)=0,W8610&lt;$B$1),W8610,"")</f>
        <v/>
      </c>
      <c r="B8613" s="0" t="str">
        <f aca="false">IF(A8613&lt;&gt;"",$B$1/A8613,"")</f>
        <v/>
      </c>
      <c r="D8613" s="4" t="str">
        <f aca="false">IF(B8613&lt;&gt;"",A8613+B8613*(A8613*(1-POWER(1-$E$1,B8613))),"")</f>
        <v/>
      </c>
      <c r="W8613" s="0" t="n">
        <f aca="false">IF(W8612&lt;B$1,W8612+1,W8612)</f>
        <v>5400</v>
      </c>
    </row>
    <row r="8614" customFormat="false" ht="15.75" hidden="true" customHeight="false" outlineLevel="0" collapsed="false">
      <c r="A8614" s="0" t="str">
        <f aca="false">IF(AND(MOD($B$1,W8611)=0,W8611&lt;$B$1),W8611,"")</f>
        <v/>
      </c>
      <c r="B8614" s="0" t="str">
        <f aca="false">IF(A8614&lt;&gt;"",$B$1/A8614,"")</f>
        <v/>
      </c>
      <c r="D8614" s="4" t="str">
        <f aca="false">IF(B8614&lt;&gt;"",A8614+B8614*(A8614*(1-POWER(1-$E$1,B8614))),"")</f>
        <v/>
      </c>
      <c r="W8614" s="0" t="n">
        <f aca="false">IF(W8613&lt;B$1,W8613+1,W8613)</f>
        <v>5400</v>
      </c>
    </row>
    <row r="8615" customFormat="false" ht="15.75" hidden="true" customHeight="false" outlineLevel="0" collapsed="false">
      <c r="A8615" s="0" t="str">
        <f aca="false">IF(AND(MOD($B$1,W8612)=0,W8612&lt;$B$1),W8612,"")</f>
        <v/>
      </c>
      <c r="B8615" s="0" t="str">
        <f aca="false">IF(A8615&lt;&gt;"",$B$1/A8615,"")</f>
        <v/>
      </c>
      <c r="D8615" s="4" t="str">
        <f aca="false">IF(B8615&lt;&gt;"",A8615+B8615*(A8615*(1-POWER(1-$E$1,B8615))),"")</f>
        <v/>
      </c>
      <c r="W8615" s="0" t="n">
        <f aca="false">IF(W8614&lt;B$1,W8614+1,W8614)</f>
        <v>5400</v>
      </c>
    </row>
    <row r="8616" customFormat="false" ht="15.75" hidden="true" customHeight="false" outlineLevel="0" collapsed="false">
      <c r="A8616" s="0" t="str">
        <f aca="false">IF(AND(MOD($B$1,W8613)=0,W8613&lt;$B$1),W8613,"")</f>
        <v/>
      </c>
      <c r="B8616" s="0" t="str">
        <f aca="false">IF(A8616&lt;&gt;"",$B$1/A8616,"")</f>
        <v/>
      </c>
      <c r="D8616" s="4" t="str">
        <f aca="false">IF(B8616&lt;&gt;"",A8616+B8616*(A8616*(1-POWER(1-$E$1,B8616))),"")</f>
        <v/>
      </c>
      <c r="W8616" s="0" t="n">
        <f aca="false">IF(W8615&lt;B$1,W8615+1,W8615)</f>
        <v>5400</v>
      </c>
    </row>
    <row r="8617" customFormat="false" ht="15.75" hidden="true" customHeight="false" outlineLevel="0" collapsed="false">
      <c r="A8617" s="0" t="str">
        <f aca="false">IF(AND(MOD($B$1,W8614)=0,W8614&lt;$B$1),W8614,"")</f>
        <v/>
      </c>
      <c r="B8617" s="0" t="str">
        <f aca="false">IF(A8617&lt;&gt;"",$B$1/A8617,"")</f>
        <v/>
      </c>
      <c r="D8617" s="4" t="str">
        <f aca="false">IF(B8617&lt;&gt;"",A8617+B8617*(A8617*(1-POWER(1-$E$1,B8617))),"")</f>
        <v/>
      </c>
      <c r="W8617" s="0" t="n">
        <f aca="false">IF(W8616&lt;B$1,W8616+1,W8616)</f>
        <v>5400</v>
      </c>
    </row>
    <row r="8618" customFormat="false" ht="15.75" hidden="true" customHeight="false" outlineLevel="0" collapsed="false">
      <c r="A8618" s="0" t="str">
        <f aca="false">IF(AND(MOD($B$1,W8615)=0,W8615&lt;$B$1),W8615,"")</f>
        <v/>
      </c>
      <c r="B8618" s="0" t="str">
        <f aca="false">IF(A8618&lt;&gt;"",$B$1/A8618,"")</f>
        <v/>
      </c>
      <c r="D8618" s="4" t="str">
        <f aca="false">IF(B8618&lt;&gt;"",A8618+B8618*(A8618*(1-POWER(1-$E$1,B8618))),"")</f>
        <v/>
      </c>
      <c r="W8618" s="0" t="n">
        <f aca="false">IF(W8617&lt;B$1,W8617+1,W8617)</f>
        <v>5400</v>
      </c>
    </row>
    <row r="8619" customFormat="false" ht="15.75" hidden="true" customHeight="false" outlineLevel="0" collapsed="false">
      <c r="A8619" s="0" t="str">
        <f aca="false">IF(AND(MOD($B$1,W8616)=0,W8616&lt;$B$1),W8616,"")</f>
        <v/>
      </c>
      <c r="B8619" s="0" t="str">
        <f aca="false">IF(A8619&lt;&gt;"",$B$1/A8619,"")</f>
        <v/>
      </c>
      <c r="D8619" s="4" t="str">
        <f aca="false">IF(B8619&lt;&gt;"",A8619+B8619*(A8619*(1-POWER(1-$E$1,B8619))),"")</f>
        <v/>
      </c>
      <c r="W8619" s="0" t="n">
        <f aca="false">IF(W8618&lt;B$1,W8618+1,W8618)</f>
        <v>5400</v>
      </c>
    </row>
    <row r="8620" customFormat="false" ht="15.75" hidden="true" customHeight="false" outlineLevel="0" collapsed="false">
      <c r="A8620" s="0" t="str">
        <f aca="false">IF(AND(MOD($B$1,W8617)=0,W8617&lt;$B$1),W8617,"")</f>
        <v/>
      </c>
      <c r="B8620" s="0" t="str">
        <f aca="false">IF(A8620&lt;&gt;"",$B$1/A8620,"")</f>
        <v/>
      </c>
      <c r="D8620" s="4" t="str">
        <f aca="false">IF(B8620&lt;&gt;"",A8620+B8620*(A8620*(1-POWER(1-$E$1,B8620))),"")</f>
        <v/>
      </c>
      <c r="W8620" s="0" t="n">
        <f aca="false">IF(W8619&lt;B$1,W8619+1,W8619)</f>
        <v>5400</v>
      </c>
    </row>
    <row r="8621" customFormat="false" ht="15.75" hidden="true" customHeight="false" outlineLevel="0" collapsed="false">
      <c r="A8621" s="0" t="str">
        <f aca="false">IF(AND(MOD($B$1,W8618)=0,W8618&lt;$B$1),W8618,"")</f>
        <v/>
      </c>
      <c r="B8621" s="0" t="str">
        <f aca="false">IF(A8621&lt;&gt;"",$B$1/A8621,"")</f>
        <v/>
      </c>
      <c r="D8621" s="4" t="str">
        <f aca="false">IF(B8621&lt;&gt;"",A8621+B8621*(A8621*(1-POWER(1-$E$1,B8621))),"")</f>
        <v/>
      </c>
      <c r="W8621" s="0" t="n">
        <f aca="false">IF(W8620&lt;B$1,W8620+1,W8620)</f>
        <v>5400</v>
      </c>
    </row>
    <row r="8622" customFormat="false" ht="15.75" hidden="true" customHeight="false" outlineLevel="0" collapsed="false">
      <c r="A8622" s="0" t="str">
        <f aca="false">IF(AND(MOD($B$1,W8619)=0,W8619&lt;$B$1),W8619,"")</f>
        <v/>
      </c>
      <c r="B8622" s="0" t="str">
        <f aca="false">IF(A8622&lt;&gt;"",$B$1/A8622,"")</f>
        <v/>
      </c>
      <c r="D8622" s="4" t="str">
        <f aca="false">IF(B8622&lt;&gt;"",A8622+B8622*(A8622*(1-POWER(1-$E$1,B8622))),"")</f>
        <v/>
      </c>
      <c r="W8622" s="0" t="n">
        <f aca="false">IF(W8621&lt;B$1,W8621+1,W8621)</f>
        <v>5400</v>
      </c>
    </row>
    <row r="8623" customFormat="false" ht="15.75" hidden="true" customHeight="false" outlineLevel="0" collapsed="false">
      <c r="A8623" s="0" t="str">
        <f aca="false">IF(AND(MOD($B$1,W8620)=0,W8620&lt;$B$1),W8620,"")</f>
        <v/>
      </c>
      <c r="B8623" s="0" t="str">
        <f aca="false">IF(A8623&lt;&gt;"",$B$1/A8623,"")</f>
        <v/>
      </c>
      <c r="D8623" s="4" t="str">
        <f aca="false">IF(B8623&lt;&gt;"",A8623+B8623*(A8623*(1-POWER(1-$E$1,B8623))),"")</f>
        <v/>
      </c>
      <c r="W8623" s="0" t="n">
        <f aca="false">IF(W8622&lt;B$1,W8622+1,W8622)</f>
        <v>5400</v>
      </c>
    </row>
    <row r="8624" customFormat="false" ht="15.75" hidden="true" customHeight="false" outlineLevel="0" collapsed="false">
      <c r="A8624" s="0" t="str">
        <f aca="false">IF(AND(MOD($B$1,W8621)=0,W8621&lt;$B$1),W8621,"")</f>
        <v/>
      </c>
      <c r="B8624" s="0" t="str">
        <f aca="false">IF(A8624&lt;&gt;"",$B$1/A8624,"")</f>
        <v/>
      </c>
      <c r="D8624" s="4" t="str">
        <f aca="false">IF(B8624&lt;&gt;"",A8624+B8624*(A8624*(1-POWER(1-$E$1,B8624))),"")</f>
        <v/>
      </c>
      <c r="W8624" s="0" t="n">
        <f aca="false">IF(W8623&lt;B$1,W8623+1,W8623)</f>
        <v>5400</v>
      </c>
    </row>
    <row r="8625" customFormat="false" ht="15.75" hidden="true" customHeight="false" outlineLevel="0" collapsed="false">
      <c r="A8625" s="0" t="str">
        <f aca="false">IF(AND(MOD($B$1,W8622)=0,W8622&lt;$B$1),W8622,"")</f>
        <v/>
      </c>
      <c r="B8625" s="0" t="str">
        <f aca="false">IF(A8625&lt;&gt;"",$B$1/A8625,"")</f>
        <v/>
      </c>
      <c r="D8625" s="4" t="str">
        <f aca="false">IF(B8625&lt;&gt;"",A8625+B8625*(A8625*(1-POWER(1-$E$1,B8625))),"")</f>
        <v/>
      </c>
      <c r="W8625" s="0" t="n">
        <f aca="false">IF(W8624&lt;B$1,W8624+1,W8624)</f>
        <v>5400</v>
      </c>
    </row>
    <row r="8626" customFormat="false" ht="15.75" hidden="true" customHeight="false" outlineLevel="0" collapsed="false">
      <c r="A8626" s="0" t="str">
        <f aca="false">IF(AND(MOD($B$1,W8623)=0,W8623&lt;$B$1),W8623,"")</f>
        <v/>
      </c>
      <c r="B8626" s="0" t="str">
        <f aca="false">IF(A8626&lt;&gt;"",$B$1/A8626,"")</f>
        <v/>
      </c>
      <c r="D8626" s="4" t="str">
        <f aca="false">IF(B8626&lt;&gt;"",A8626+B8626*(A8626*(1-POWER(1-$E$1,B8626))),"")</f>
        <v/>
      </c>
      <c r="W8626" s="0" t="n">
        <f aca="false">IF(W8625&lt;B$1,W8625+1,W8625)</f>
        <v>5400</v>
      </c>
    </row>
    <row r="8627" customFormat="false" ht="15.75" hidden="true" customHeight="false" outlineLevel="0" collapsed="false">
      <c r="A8627" s="0" t="str">
        <f aca="false">IF(AND(MOD($B$1,W8624)=0,W8624&lt;$B$1),W8624,"")</f>
        <v/>
      </c>
      <c r="B8627" s="0" t="str">
        <f aca="false">IF(A8627&lt;&gt;"",$B$1/A8627,"")</f>
        <v/>
      </c>
      <c r="D8627" s="4" t="str">
        <f aca="false">IF(B8627&lt;&gt;"",A8627+B8627*(A8627*(1-POWER(1-$E$1,B8627))),"")</f>
        <v/>
      </c>
      <c r="W8627" s="0" t="n">
        <f aca="false">IF(W8626&lt;B$1,W8626+1,W8626)</f>
        <v>5400</v>
      </c>
    </row>
    <row r="8628" customFormat="false" ht="15.75" hidden="true" customHeight="false" outlineLevel="0" collapsed="false">
      <c r="A8628" s="0" t="str">
        <f aca="false">IF(AND(MOD($B$1,W8625)=0,W8625&lt;$B$1),W8625,"")</f>
        <v/>
      </c>
      <c r="B8628" s="0" t="str">
        <f aca="false">IF(A8628&lt;&gt;"",$B$1/A8628,"")</f>
        <v/>
      </c>
      <c r="D8628" s="4" t="str">
        <f aca="false">IF(B8628&lt;&gt;"",A8628+B8628*(A8628*(1-POWER(1-$E$1,B8628))),"")</f>
        <v/>
      </c>
      <c r="W8628" s="0" t="n">
        <f aca="false">IF(W8627&lt;B$1,W8627+1,W8627)</f>
        <v>5400</v>
      </c>
    </row>
    <row r="8629" customFormat="false" ht="15.75" hidden="true" customHeight="false" outlineLevel="0" collapsed="false">
      <c r="A8629" s="0" t="str">
        <f aca="false">IF(AND(MOD($B$1,W8626)=0,W8626&lt;$B$1),W8626,"")</f>
        <v/>
      </c>
      <c r="B8629" s="0" t="str">
        <f aca="false">IF(A8629&lt;&gt;"",$B$1/A8629,"")</f>
        <v/>
      </c>
      <c r="D8629" s="4" t="str">
        <f aca="false">IF(B8629&lt;&gt;"",A8629+B8629*(A8629*(1-POWER(1-$E$1,B8629))),"")</f>
        <v/>
      </c>
      <c r="W8629" s="0" t="n">
        <f aca="false">IF(W8628&lt;B$1,W8628+1,W8628)</f>
        <v>5400</v>
      </c>
    </row>
    <row r="8630" customFormat="false" ht="15.75" hidden="true" customHeight="false" outlineLevel="0" collapsed="false">
      <c r="A8630" s="0" t="str">
        <f aca="false">IF(AND(MOD($B$1,W8627)=0,W8627&lt;$B$1),W8627,"")</f>
        <v/>
      </c>
      <c r="B8630" s="0" t="str">
        <f aca="false">IF(A8630&lt;&gt;"",$B$1/A8630,"")</f>
        <v/>
      </c>
      <c r="D8630" s="4" t="str">
        <f aca="false">IF(B8630&lt;&gt;"",A8630+B8630*(A8630*(1-POWER(1-$E$1,B8630))),"")</f>
        <v/>
      </c>
      <c r="W8630" s="0" t="n">
        <f aca="false">IF(W8629&lt;B$1,W8629+1,W8629)</f>
        <v>5400</v>
      </c>
    </row>
    <row r="8631" customFormat="false" ht="15.75" hidden="true" customHeight="false" outlineLevel="0" collapsed="false">
      <c r="A8631" s="0" t="str">
        <f aca="false">IF(AND(MOD($B$1,W8628)=0,W8628&lt;$B$1),W8628,"")</f>
        <v/>
      </c>
      <c r="B8631" s="0" t="str">
        <f aca="false">IF(A8631&lt;&gt;"",$B$1/A8631,"")</f>
        <v/>
      </c>
      <c r="D8631" s="4" t="str">
        <f aca="false">IF(B8631&lt;&gt;"",A8631+B8631*(A8631*(1-POWER(1-$E$1,B8631))),"")</f>
        <v/>
      </c>
      <c r="W8631" s="0" t="n">
        <f aca="false">IF(W8630&lt;B$1,W8630+1,W8630)</f>
        <v>5400</v>
      </c>
    </row>
    <row r="8632" customFormat="false" ht="15.75" hidden="true" customHeight="false" outlineLevel="0" collapsed="false">
      <c r="A8632" s="0" t="str">
        <f aca="false">IF(AND(MOD($B$1,W8629)=0,W8629&lt;$B$1),W8629,"")</f>
        <v/>
      </c>
      <c r="B8632" s="0" t="str">
        <f aca="false">IF(A8632&lt;&gt;"",$B$1/A8632,"")</f>
        <v/>
      </c>
      <c r="D8632" s="4" t="str">
        <f aca="false">IF(B8632&lt;&gt;"",A8632+B8632*(A8632*(1-POWER(1-$E$1,B8632))),"")</f>
        <v/>
      </c>
      <c r="W8632" s="0" t="n">
        <f aca="false">IF(W8631&lt;B$1,W8631+1,W8631)</f>
        <v>5400</v>
      </c>
    </row>
    <row r="8633" customFormat="false" ht="15.75" hidden="true" customHeight="false" outlineLevel="0" collapsed="false">
      <c r="A8633" s="0" t="str">
        <f aca="false">IF(AND(MOD($B$1,W8630)=0,W8630&lt;$B$1),W8630,"")</f>
        <v/>
      </c>
      <c r="B8633" s="0" t="str">
        <f aca="false">IF(A8633&lt;&gt;"",$B$1/A8633,"")</f>
        <v/>
      </c>
      <c r="D8633" s="4" t="str">
        <f aca="false">IF(B8633&lt;&gt;"",A8633+B8633*(A8633*(1-POWER(1-$E$1,B8633))),"")</f>
        <v/>
      </c>
      <c r="W8633" s="0" t="n">
        <f aca="false">IF(W8632&lt;B$1,W8632+1,W8632)</f>
        <v>5400</v>
      </c>
    </row>
    <row r="8634" customFormat="false" ht="15.75" hidden="true" customHeight="false" outlineLevel="0" collapsed="false">
      <c r="A8634" s="0" t="str">
        <f aca="false">IF(AND(MOD($B$1,W8631)=0,W8631&lt;$B$1),W8631,"")</f>
        <v/>
      </c>
      <c r="B8634" s="0" t="str">
        <f aca="false">IF(A8634&lt;&gt;"",$B$1/A8634,"")</f>
        <v/>
      </c>
      <c r="D8634" s="4" t="str">
        <f aca="false">IF(B8634&lt;&gt;"",A8634+B8634*(A8634*(1-POWER(1-$E$1,B8634))),"")</f>
        <v/>
      </c>
      <c r="W8634" s="0" t="n">
        <f aca="false">IF(W8633&lt;B$1,W8633+1,W8633)</f>
        <v>5400</v>
      </c>
    </row>
    <row r="8635" customFormat="false" ht="15.75" hidden="true" customHeight="false" outlineLevel="0" collapsed="false">
      <c r="A8635" s="0" t="str">
        <f aca="false">IF(AND(MOD($B$1,W8632)=0,W8632&lt;$B$1),W8632,"")</f>
        <v/>
      </c>
      <c r="B8635" s="0" t="str">
        <f aca="false">IF(A8635&lt;&gt;"",$B$1/A8635,"")</f>
        <v/>
      </c>
      <c r="D8635" s="4" t="str">
        <f aca="false">IF(B8635&lt;&gt;"",A8635+B8635*(A8635*(1-POWER(1-$E$1,B8635))),"")</f>
        <v/>
      </c>
      <c r="W8635" s="0" t="n">
        <f aca="false">IF(W8634&lt;B$1,W8634+1,W8634)</f>
        <v>5400</v>
      </c>
    </row>
    <row r="8636" customFormat="false" ht="15.75" hidden="true" customHeight="false" outlineLevel="0" collapsed="false">
      <c r="A8636" s="0" t="str">
        <f aca="false">IF(AND(MOD($B$1,W8633)=0,W8633&lt;$B$1),W8633,"")</f>
        <v/>
      </c>
      <c r="B8636" s="0" t="str">
        <f aca="false">IF(A8636&lt;&gt;"",$B$1/A8636,"")</f>
        <v/>
      </c>
      <c r="D8636" s="4" t="str">
        <f aca="false">IF(B8636&lt;&gt;"",A8636+B8636*(A8636*(1-POWER(1-$E$1,B8636))),"")</f>
        <v/>
      </c>
      <c r="W8636" s="0" t="n">
        <f aca="false">IF(W8635&lt;B$1,W8635+1,W8635)</f>
        <v>5400</v>
      </c>
    </row>
    <row r="8637" customFormat="false" ht="15.75" hidden="true" customHeight="false" outlineLevel="0" collapsed="false">
      <c r="A8637" s="0" t="str">
        <f aca="false">IF(AND(MOD($B$1,W8634)=0,W8634&lt;$B$1),W8634,"")</f>
        <v/>
      </c>
      <c r="B8637" s="0" t="str">
        <f aca="false">IF(A8637&lt;&gt;"",$B$1/A8637,"")</f>
        <v/>
      </c>
      <c r="D8637" s="4" t="str">
        <f aca="false">IF(B8637&lt;&gt;"",A8637+B8637*(A8637*(1-POWER(1-$E$1,B8637))),"")</f>
        <v/>
      </c>
      <c r="W8637" s="0" t="n">
        <f aca="false">IF(W8636&lt;B$1,W8636+1,W8636)</f>
        <v>5400</v>
      </c>
    </row>
    <row r="8638" customFormat="false" ht="15.75" hidden="true" customHeight="false" outlineLevel="0" collapsed="false">
      <c r="A8638" s="0" t="str">
        <f aca="false">IF(AND(MOD($B$1,W8635)=0,W8635&lt;$B$1),W8635,"")</f>
        <v/>
      </c>
      <c r="B8638" s="0" t="str">
        <f aca="false">IF(A8638&lt;&gt;"",$B$1/A8638,"")</f>
        <v/>
      </c>
      <c r="D8638" s="4" t="str">
        <f aca="false">IF(B8638&lt;&gt;"",A8638+B8638*(A8638*(1-POWER(1-$E$1,B8638))),"")</f>
        <v/>
      </c>
      <c r="W8638" s="0" t="n">
        <f aca="false">IF(W8637&lt;B$1,W8637+1,W8637)</f>
        <v>5400</v>
      </c>
    </row>
    <row r="8639" customFormat="false" ht="15.75" hidden="true" customHeight="false" outlineLevel="0" collapsed="false">
      <c r="A8639" s="0" t="str">
        <f aca="false">IF(AND(MOD($B$1,W8636)=0,W8636&lt;$B$1),W8636,"")</f>
        <v/>
      </c>
      <c r="B8639" s="0" t="str">
        <f aca="false">IF(A8639&lt;&gt;"",$B$1/A8639,"")</f>
        <v/>
      </c>
      <c r="D8639" s="4" t="str">
        <f aca="false">IF(B8639&lt;&gt;"",A8639+B8639*(A8639*(1-POWER(1-$E$1,B8639))),"")</f>
        <v/>
      </c>
      <c r="W8639" s="0" t="n">
        <f aca="false">IF(W8638&lt;B$1,W8638+1,W8638)</f>
        <v>5400</v>
      </c>
    </row>
    <row r="8640" customFormat="false" ht="15.75" hidden="true" customHeight="false" outlineLevel="0" collapsed="false">
      <c r="A8640" s="0" t="str">
        <f aca="false">IF(AND(MOD($B$1,W8637)=0,W8637&lt;$B$1),W8637,"")</f>
        <v/>
      </c>
      <c r="B8640" s="0" t="str">
        <f aca="false">IF(A8640&lt;&gt;"",$B$1/A8640,"")</f>
        <v/>
      </c>
      <c r="D8640" s="4" t="str">
        <f aca="false">IF(B8640&lt;&gt;"",A8640+B8640*(A8640*(1-POWER(1-$E$1,B8640))),"")</f>
        <v/>
      </c>
      <c r="W8640" s="0" t="n">
        <f aca="false">IF(W8639&lt;B$1,W8639+1,W8639)</f>
        <v>5400</v>
      </c>
    </row>
    <row r="8641" customFormat="false" ht="15.75" hidden="true" customHeight="false" outlineLevel="0" collapsed="false">
      <c r="A8641" s="0" t="str">
        <f aca="false">IF(AND(MOD($B$1,W8638)=0,W8638&lt;$B$1),W8638,"")</f>
        <v/>
      </c>
      <c r="B8641" s="0" t="str">
        <f aca="false">IF(A8641&lt;&gt;"",$B$1/A8641,"")</f>
        <v/>
      </c>
      <c r="D8641" s="4" t="str">
        <f aca="false">IF(B8641&lt;&gt;"",A8641+B8641*(A8641*(1-POWER(1-$E$1,B8641))),"")</f>
        <v/>
      </c>
      <c r="W8641" s="0" t="n">
        <f aca="false">IF(W8640&lt;B$1,W8640+1,W8640)</f>
        <v>5400</v>
      </c>
    </row>
    <row r="8642" customFormat="false" ht="15.75" hidden="true" customHeight="false" outlineLevel="0" collapsed="false">
      <c r="A8642" s="0" t="str">
        <f aca="false">IF(AND(MOD($B$1,W8639)=0,W8639&lt;$B$1),W8639,"")</f>
        <v/>
      </c>
      <c r="B8642" s="0" t="str">
        <f aca="false">IF(A8642&lt;&gt;"",$B$1/A8642,"")</f>
        <v/>
      </c>
      <c r="D8642" s="4" t="str">
        <f aca="false">IF(B8642&lt;&gt;"",A8642+B8642*(A8642*(1-POWER(1-$E$1,B8642))),"")</f>
        <v/>
      </c>
      <c r="W8642" s="0" t="n">
        <f aca="false">IF(W8641&lt;B$1,W8641+1,W8641)</f>
        <v>5400</v>
      </c>
    </row>
    <row r="8643" customFormat="false" ht="15.75" hidden="true" customHeight="false" outlineLevel="0" collapsed="false">
      <c r="A8643" s="0" t="str">
        <f aca="false">IF(AND(MOD($B$1,W8640)=0,W8640&lt;$B$1),W8640,"")</f>
        <v/>
      </c>
      <c r="B8643" s="0" t="str">
        <f aca="false">IF(A8643&lt;&gt;"",$B$1/A8643,"")</f>
        <v/>
      </c>
      <c r="D8643" s="4" t="str">
        <f aca="false">IF(B8643&lt;&gt;"",A8643+B8643*(A8643*(1-POWER(1-$E$1,B8643))),"")</f>
        <v/>
      </c>
      <c r="W8643" s="0" t="n">
        <f aca="false">IF(W8642&lt;B$1,W8642+1,W8642)</f>
        <v>5400</v>
      </c>
    </row>
    <row r="8644" customFormat="false" ht="15.75" hidden="true" customHeight="false" outlineLevel="0" collapsed="false">
      <c r="A8644" s="0" t="str">
        <f aca="false">IF(AND(MOD($B$1,W8641)=0,W8641&lt;$B$1),W8641,"")</f>
        <v/>
      </c>
      <c r="B8644" s="0" t="str">
        <f aca="false">IF(A8644&lt;&gt;"",$B$1/A8644,"")</f>
        <v/>
      </c>
      <c r="D8644" s="4" t="str">
        <f aca="false">IF(B8644&lt;&gt;"",A8644+B8644*(A8644*(1-POWER(1-$E$1,B8644))),"")</f>
        <v/>
      </c>
      <c r="W8644" s="0" t="n">
        <f aca="false">IF(W8643&lt;B$1,W8643+1,W8643)</f>
        <v>5400</v>
      </c>
    </row>
    <row r="8645" customFormat="false" ht="15.75" hidden="true" customHeight="false" outlineLevel="0" collapsed="false">
      <c r="A8645" s="0" t="str">
        <f aca="false">IF(AND(MOD($B$1,W8642)=0,W8642&lt;$B$1),W8642,"")</f>
        <v/>
      </c>
      <c r="B8645" s="0" t="str">
        <f aca="false">IF(A8645&lt;&gt;"",$B$1/A8645,"")</f>
        <v/>
      </c>
      <c r="D8645" s="4" t="str">
        <f aca="false">IF(B8645&lt;&gt;"",A8645+B8645*(A8645*(1-POWER(1-$E$1,B8645))),"")</f>
        <v/>
      </c>
      <c r="W8645" s="0" t="n">
        <f aca="false">IF(W8644&lt;B$1,W8644+1,W8644)</f>
        <v>5400</v>
      </c>
    </row>
    <row r="8646" customFormat="false" ht="15.75" hidden="true" customHeight="false" outlineLevel="0" collapsed="false">
      <c r="A8646" s="0" t="str">
        <f aca="false">IF(AND(MOD($B$1,W8643)=0,W8643&lt;$B$1),W8643,"")</f>
        <v/>
      </c>
      <c r="B8646" s="0" t="str">
        <f aca="false">IF(A8646&lt;&gt;"",$B$1/A8646,"")</f>
        <v/>
      </c>
      <c r="D8646" s="4" t="str">
        <f aca="false">IF(B8646&lt;&gt;"",A8646+B8646*(A8646*(1-POWER(1-$E$1,B8646))),"")</f>
        <v/>
      </c>
      <c r="W8646" s="0" t="n">
        <f aca="false">IF(W8645&lt;B$1,W8645+1,W8645)</f>
        <v>5400</v>
      </c>
    </row>
    <row r="8647" customFormat="false" ht="15.75" hidden="true" customHeight="false" outlineLevel="0" collapsed="false">
      <c r="A8647" s="0" t="str">
        <f aca="false">IF(AND(MOD($B$1,W8644)=0,W8644&lt;$B$1),W8644,"")</f>
        <v/>
      </c>
      <c r="B8647" s="0" t="str">
        <f aca="false">IF(A8647&lt;&gt;"",$B$1/A8647,"")</f>
        <v/>
      </c>
      <c r="D8647" s="4" t="str">
        <f aca="false">IF(B8647&lt;&gt;"",A8647+B8647*(A8647*(1-POWER(1-$E$1,B8647))),"")</f>
        <v/>
      </c>
      <c r="W8647" s="0" t="n">
        <f aca="false">IF(W8646&lt;B$1,W8646+1,W8646)</f>
        <v>5400</v>
      </c>
    </row>
    <row r="8648" customFormat="false" ht="15.75" hidden="true" customHeight="false" outlineLevel="0" collapsed="false">
      <c r="A8648" s="0" t="str">
        <f aca="false">IF(AND(MOD($B$1,W8645)=0,W8645&lt;$B$1),W8645,"")</f>
        <v/>
      </c>
      <c r="B8648" s="0" t="str">
        <f aca="false">IF(A8648&lt;&gt;"",$B$1/A8648,"")</f>
        <v/>
      </c>
      <c r="D8648" s="4" t="str">
        <f aca="false">IF(B8648&lt;&gt;"",A8648+B8648*(A8648*(1-POWER(1-$E$1,B8648))),"")</f>
        <v/>
      </c>
      <c r="W8648" s="0" t="n">
        <f aca="false">IF(W8647&lt;B$1,W8647+1,W8647)</f>
        <v>5400</v>
      </c>
    </row>
    <row r="8649" customFormat="false" ht="15.75" hidden="true" customHeight="false" outlineLevel="0" collapsed="false">
      <c r="A8649" s="0" t="str">
        <f aca="false">IF(AND(MOD($B$1,W8646)=0,W8646&lt;$B$1),W8646,"")</f>
        <v/>
      </c>
      <c r="B8649" s="0" t="str">
        <f aca="false">IF(A8649&lt;&gt;"",$B$1/A8649,"")</f>
        <v/>
      </c>
      <c r="D8649" s="4" t="str">
        <f aca="false">IF(B8649&lt;&gt;"",A8649+B8649*(A8649*(1-POWER(1-$E$1,B8649))),"")</f>
        <v/>
      </c>
      <c r="W8649" s="0" t="n">
        <f aca="false">IF(W8648&lt;B$1,W8648+1,W8648)</f>
        <v>5400</v>
      </c>
    </row>
    <row r="8650" customFormat="false" ht="15.75" hidden="true" customHeight="false" outlineLevel="0" collapsed="false">
      <c r="A8650" s="0" t="str">
        <f aca="false">IF(AND(MOD($B$1,W8647)=0,W8647&lt;$B$1),W8647,"")</f>
        <v/>
      </c>
      <c r="B8650" s="0" t="str">
        <f aca="false">IF(A8650&lt;&gt;"",$B$1/A8650,"")</f>
        <v/>
      </c>
      <c r="D8650" s="4" t="str">
        <f aca="false">IF(B8650&lt;&gt;"",A8650+B8650*(A8650*(1-POWER(1-$E$1,B8650))),"")</f>
        <v/>
      </c>
      <c r="W8650" s="0" t="n">
        <f aca="false">IF(W8649&lt;B$1,W8649+1,W8649)</f>
        <v>5400</v>
      </c>
    </row>
    <row r="8651" customFormat="false" ht="15.75" hidden="true" customHeight="false" outlineLevel="0" collapsed="false">
      <c r="A8651" s="0" t="str">
        <f aca="false">IF(AND(MOD($B$1,W8648)=0,W8648&lt;$B$1),W8648,"")</f>
        <v/>
      </c>
      <c r="B8651" s="0" t="str">
        <f aca="false">IF(A8651&lt;&gt;"",$B$1/A8651,"")</f>
        <v/>
      </c>
      <c r="D8651" s="4" t="str">
        <f aca="false">IF(B8651&lt;&gt;"",A8651+B8651*(A8651*(1-POWER(1-$E$1,B8651))),"")</f>
        <v/>
      </c>
      <c r="W8651" s="0" t="n">
        <f aca="false">IF(W8650&lt;B$1,W8650+1,W8650)</f>
        <v>5400</v>
      </c>
    </row>
    <row r="8652" customFormat="false" ht="15.75" hidden="true" customHeight="false" outlineLevel="0" collapsed="false">
      <c r="A8652" s="0" t="str">
        <f aca="false">IF(AND(MOD($B$1,W8649)=0,W8649&lt;$B$1),W8649,"")</f>
        <v/>
      </c>
      <c r="B8652" s="0" t="str">
        <f aca="false">IF(A8652&lt;&gt;"",$B$1/A8652,"")</f>
        <v/>
      </c>
      <c r="D8652" s="4" t="str">
        <f aca="false">IF(B8652&lt;&gt;"",A8652+B8652*(A8652*(1-POWER(1-$E$1,B8652))),"")</f>
        <v/>
      </c>
      <c r="W8652" s="0" t="n">
        <f aca="false">IF(W8651&lt;B$1,W8651+1,W8651)</f>
        <v>5400</v>
      </c>
    </row>
    <row r="8653" customFormat="false" ht="15.75" hidden="true" customHeight="false" outlineLevel="0" collapsed="false">
      <c r="A8653" s="0" t="str">
        <f aca="false">IF(AND(MOD($B$1,W8650)=0,W8650&lt;$B$1),W8650,"")</f>
        <v/>
      </c>
      <c r="B8653" s="0" t="str">
        <f aca="false">IF(A8653&lt;&gt;"",$B$1/A8653,"")</f>
        <v/>
      </c>
      <c r="D8653" s="4" t="str">
        <f aca="false">IF(B8653&lt;&gt;"",A8653+B8653*(A8653*(1-POWER(1-$E$1,B8653))),"")</f>
        <v/>
      </c>
      <c r="W8653" s="0" t="n">
        <f aca="false">IF(W8652&lt;B$1,W8652+1,W8652)</f>
        <v>5400</v>
      </c>
    </row>
    <row r="8654" customFormat="false" ht="15.75" hidden="true" customHeight="false" outlineLevel="0" collapsed="false">
      <c r="A8654" s="0" t="str">
        <f aca="false">IF(AND(MOD($B$1,W8651)=0,W8651&lt;$B$1),W8651,"")</f>
        <v/>
      </c>
      <c r="B8654" s="0" t="str">
        <f aca="false">IF(A8654&lt;&gt;"",$B$1/A8654,"")</f>
        <v/>
      </c>
      <c r="D8654" s="4" t="str">
        <f aca="false">IF(B8654&lt;&gt;"",A8654+B8654*(A8654*(1-POWER(1-$E$1,B8654))),"")</f>
        <v/>
      </c>
      <c r="W8654" s="0" t="n">
        <f aca="false">IF(W8653&lt;B$1,W8653+1,W8653)</f>
        <v>5400</v>
      </c>
    </row>
    <row r="8655" customFormat="false" ht="15.75" hidden="true" customHeight="false" outlineLevel="0" collapsed="false">
      <c r="A8655" s="0" t="str">
        <f aca="false">IF(AND(MOD($B$1,W8652)=0,W8652&lt;$B$1),W8652,"")</f>
        <v/>
      </c>
      <c r="B8655" s="0" t="str">
        <f aca="false">IF(A8655&lt;&gt;"",$B$1/A8655,"")</f>
        <v/>
      </c>
      <c r="D8655" s="4" t="str">
        <f aca="false">IF(B8655&lt;&gt;"",A8655+B8655*(A8655*(1-POWER(1-$E$1,B8655))),"")</f>
        <v/>
      </c>
      <c r="W8655" s="0" t="n">
        <f aca="false">IF(W8654&lt;B$1,W8654+1,W8654)</f>
        <v>5400</v>
      </c>
    </row>
    <row r="8656" customFormat="false" ht="15.75" hidden="true" customHeight="false" outlineLevel="0" collapsed="false">
      <c r="A8656" s="0" t="str">
        <f aca="false">IF(AND(MOD($B$1,W8653)=0,W8653&lt;$B$1),W8653,"")</f>
        <v/>
      </c>
      <c r="B8656" s="0" t="str">
        <f aca="false">IF(A8656&lt;&gt;"",$B$1/A8656,"")</f>
        <v/>
      </c>
      <c r="D8656" s="4" t="str">
        <f aca="false">IF(B8656&lt;&gt;"",A8656+B8656*(A8656*(1-POWER(1-$E$1,B8656))),"")</f>
        <v/>
      </c>
      <c r="W8656" s="0" t="n">
        <f aca="false">IF(W8655&lt;B$1,W8655+1,W8655)</f>
        <v>5400</v>
      </c>
    </row>
    <row r="8657" customFormat="false" ht="15.75" hidden="true" customHeight="false" outlineLevel="0" collapsed="false">
      <c r="A8657" s="0" t="str">
        <f aca="false">IF(AND(MOD($B$1,W8654)=0,W8654&lt;$B$1),W8654,"")</f>
        <v/>
      </c>
      <c r="B8657" s="0" t="str">
        <f aca="false">IF(A8657&lt;&gt;"",$B$1/A8657,"")</f>
        <v/>
      </c>
      <c r="D8657" s="4" t="str">
        <f aca="false">IF(B8657&lt;&gt;"",A8657+B8657*(A8657*(1-POWER(1-$E$1,B8657))),"")</f>
        <v/>
      </c>
      <c r="W8657" s="0" t="n">
        <f aca="false">IF(W8656&lt;B$1,W8656+1,W8656)</f>
        <v>5400</v>
      </c>
    </row>
    <row r="8658" customFormat="false" ht="15.75" hidden="true" customHeight="false" outlineLevel="0" collapsed="false">
      <c r="A8658" s="0" t="str">
        <f aca="false">IF(AND(MOD($B$1,W8655)=0,W8655&lt;$B$1),W8655,"")</f>
        <v/>
      </c>
      <c r="B8658" s="0" t="str">
        <f aca="false">IF(A8658&lt;&gt;"",$B$1/A8658,"")</f>
        <v/>
      </c>
      <c r="D8658" s="4" t="str">
        <f aca="false">IF(B8658&lt;&gt;"",A8658+B8658*(A8658*(1-POWER(1-$E$1,B8658))),"")</f>
        <v/>
      </c>
      <c r="W8658" s="0" t="n">
        <f aca="false">IF(W8657&lt;B$1,W8657+1,W8657)</f>
        <v>5400</v>
      </c>
    </row>
    <row r="8659" customFormat="false" ht="15.75" hidden="true" customHeight="false" outlineLevel="0" collapsed="false">
      <c r="A8659" s="0" t="str">
        <f aca="false">IF(AND(MOD($B$1,W8656)=0,W8656&lt;$B$1),W8656,"")</f>
        <v/>
      </c>
      <c r="B8659" s="0" t="str">
        <f aca="false">IF(A8659&lt;&gt;"",$B$1/A8659,"")</f>
        <v/>
      </c>
      <c r="D8659" s="4" t="str">
        <f aca="false">IF(B8659&lt;&gt;"",A8659+B8659*(A8659*(1-POWER(1-$E$1,B8659))),"")</f>
        <v/>
      </c>
      <c r="W8659" s="0" t="n">
        <f aca="false">IF(W8658&lt;B$1,W8658+1,W8658)</f>
        <v>5400</v>
      </c>
    </row>
    <row r="8660" customFormat="false" ht="15.75" hidden="true" customHeight="false" outlineLevel="0" collapsed="false">
      <c r="A8660" s="0" t="str">
        <f aca="false">IF(AND(MOD($B$1,W8657)=0,W8657&lt;$B$1),W8657,"")</f>
        <v/>
      </c>
      <c r="B8660" s="0" t="str">
        <f aca="false">IF(A8660&lt;&gt;"",$B$1/A8660,"")</f>
        <v/>
      </c>
      <c r="D8660" s="4" t="str">
        <f aca="false">IF(B8660&lt;&gt;"",A8660+B8660*(A8660*(1-POWER(1-$E$1,B8660))),"")</f>
        <v/>
      </c>
      <c r="W8660" s="0" t="n">
        <f aca="false">IF(W8659&lt;B$1,W8659+1,W8659)</f>
        <v>5400</v>
      </c>
    </row>
    <row r="8661" customFormat="false" ht="15.75" hidden="true" customHeight="false" outlineLevel="0" collapsed="false">
      <c r="A8661" s="0" t="str">
        <f aca="false">IF(AND(MOD($B$1,W8658)=0,W8658&lt;$B$1),W8658,"")</f>
        <v/>
      </c>
      <c r="B8661" s="0" t="str">
        <f aca="false">IF(A8661&lt;&gt;"",$B$1/A8661,"")</f>
        <v/>
      </c>
      <c r="D8661" s="4" t="str">
        <f aca="false">IF(B8661&lt;&gt;"",A8661+B8661*(A8661*(1-POWER(1-$E$1,B8661))),"")</f>
        <v/>
      </c>
      <c r="W8661" s="0" t="n">
        <f aca="false">IF(W8660&lt;B$1,W8660+1,W8660)</f>
        <v>5400</v>
      </c>
    </row>
    <row r="8662" customFormat="false" ht="15.75" hidden="true" customHeight="false" outlineLevel="0" collapsed="false">
      <c r="A8662" s="0" t="str">
        <f aca="false">IF(AND(MOD($B$1,W8659)=0,W8659&lt;$B$1),W8659,"")</f>
        <v/>
      </c>
      <c r="B8662" s="0" t="str">
        <f aca="false">IF(A8662&lt;&gt;"",$B$1/A8662,"")</f>
        <v/>
      </c>
      <c r="D8662" s="4" t="str">
        <f aca="false">IF(B8662&lt;&gt;"",A8662+B8662*(A8662*(1-POWER(1-$E$1,B8662))),"")</f>
        <v/>
      </c>
      <c r="W8662" s="0" t="n">
        <f aca="false">IF(W8661&lt;B$1,W8661+1,W8661)</f>
        <v>5400</v>
      </c>
    </row>
    <row r="8663" customFormat="false" ht="15.75" hidden="true" customHeight="false" outlineLevel="0" collapsed="false">
      <c r="A8663" s="0" t="str">
        <f aca="false">IF(AND(MOD($B$1,W8660)=0,W8660&lt;$B$1),W8660,"")</f>
        <v/>
      </c>
      <c r="B8663" s="0" t="str">
        <f aca="false">IF(A8663&lt;&gt;"",$B$1/A8663,"")</f>
        <v/>
      </c>
      <c r="D8663" s="4" t="str">
        <f aca="false">IF(B8663&lt;&gt;"",A8663+B8663*(A8663*(1-POWER(1-$E$1,B8663))),"")</f>
        <v/>
      </c>
      <c r="W8663" s="0" t="n">
        <f aca="false">IF(W8662&lt;B$1,W8662+1,W8662)</f>
        <v>5400</v>
      </c>
    </row>
    <row r="8664" customFormat="false" ht="15.75" hidden="true" customHeight="false" outlineLevel="0" collapsed="false">
      <c r="A8664" s="0" t="str">
        <f aca="false">IF(AND(MOD($B$1,W8661)=0,W8661&lt;$B$1),W8661,"")</f>
        <v/>
      </c>
      <c r="B8664" s="0" t="str">
        <f aca="false">IF(A8664&lt;&gt;"",$B$1/A8664,"")</f>
        <v/>
      </c>
      <c r="D8664" s="4" t="str">
        <f aca="false">IF(B8664&lt;&gt;"",A8664+B8664*(A8664*(1-POWER(1-$E$1,B8664))),"")</f>
        <v/>
      </c>
      <c r="W8664" s="0" t="n">
        <f aca="false">IF(W8663&lt;B$1,W8663+1,W8663)</f>
        <v>5400</v>
      </c>
    </row>
    <row r="8665" customFormat="false" ht="15.75" hidden="true" customHeight="false" outlineLevel="0" collapsed="false">
      <c r="A8665" s="0" t="str">
        <f aca="false">IF(AND(MOD($B$1,W8662)=0,W8662&lt;$B$1),W8662,"")</f>
        <v/>
      </c>
      <c r="B8665" s="0" t="str">
        <f aca="false">IF(A8665&lt;&gt;"",$B$1/A8665,"")</f>
        <v/>
      </c>
      <c r="D8665" s="4" t="str">
        <f aca="false">IF(B8665&lt;&gt;"",A8665+B8665*(A8665*(1-POWER(1-$E$1,B8665))),"")</f>
        <v/>
      </c>
      <c r="W8665" s="0" t="n">
        <f aca="false">IF(W8664&lt;B$1,W8664+1,W8664)</f>
        <v>5400</v>
      </c>
    </row>
    <row r="8666" customFormat="false" ht="15.75" hidden="true" customHeight="false" outlineLevel="0" collapsed="false">
      <c r="A8666" s="0" t="str">
        <f aca="false">IF(AND(MOD($B$1,W8663)=0,W8663&lt;$B$1),W8663,"")</f>
        <v/>
      </c>
      <c r="B8666" s="0" t="str">
        <f aca="false">IF(A8666&lt;&gt;"",$B$1/A8666,"")</f>
        <v/>
      </c>
      <c r="D8666" s="4" t="str">
        <f aca="false">IF(B8666&lt;&gt;"",A8666+B8666*(A8666*(1-POWER(1-$E$1,B8666))),"")</f>
        <v/>
      </c>
      <c r="W8666" s="0" t="n">
        <f aca="false">IF(W8665&lt;B$1,W8665+1,W8665)</f>
        <v>5400</v>
      </c>
    </row>
    <row r="8667" customFormat="false" ht="15.75" hidden="true" customHeight="false" outlineLevel="0" collapsed="false">
      <c r="A8667" s="0" t="str">
        <f aca="false">IF(AND(MOD($B$1,W8664)=0,W8664&lt;$B$1),W8664,"")</f>
        <v/>
      </c>
      <c r="B8667" s="0" t="str">
        <f aca="false">IF(A8667&lt;&gt;"",$B$1/A8667,"")</f>
        <v/>
      </c>
      <c r="D8667" s="4" t="str">
        <f aca="false">IF(B8667&lt;&gt;"",A8667+B8667*(A8667*(1-POWER(1-$E$1,B8667))),"")</f>
        <v/>
      </c>
      <c r="W8667" s="0" t="n">
        <f aca="false">IF(W8666&lt;B$1,W8666+1,W8666)</f>
        <v>5400</v>
      </c>
    </row>
    <row r="8668" customFormat="false" ht="15.75" hidden="true" customHeight="false" outlineLevel="0" collapsed="false">
      <c r="A8668" s="0" t="str">
        <f aca="false">IF(AND(MOD($B$1,W8665)=0,W8665&lt;$B$1),W8665,"")</f>
        <v/>
      </c>
      <c r="B8668" s="0" t="str">
        <f aca="false">IF(A8668&lt;&gt;"",$B$1/A8668,"")</f>
        <v/>
      </c>
      <c r="D8668" s="4" t="str">
        <f aca="false">IF(B8668&lt;&gt;"",A8668+B8668*(A8668*(1-POWER(1-$E$1,B8668))),"")</f>
        <v/>
      </c>
      <c r="W8668" s="0" t="n">
        <f aca="false">IF(W8667&lt;B$1,W8667+1,W8667)</f>
        <v>5400</v>
      </c>
    </row>
    <row r="8669" customFormat="false" ht="15.75" hidden="true" customHeight="false" outlineLevel="0" collapsed="false">
      <c r="A8669" s="0" t="str">
        <f aca="false">IF(AND(MOD($B$1,W8666)=0,W8666&lt;$B$1),W8666,"")</f>
        <v/>
      </c>
      <c r="B8669" s="0" t="str">
        <f aca="false">IF(A8669&lt;&gt;"",$B$1/A8669,"")</f>
        <v/>
      </c>
      <c r="D8669" s="4" t="str">
        <f aca="false">IF(B8669&lt;&gt;"",A8669+B8669*(A8669*(1-POWER(1-$E$1,B8669))),"")</f>
        <v/>
      </c>
      <c r="W8669" s="0" t="n">
        <f aca="false">IF(W8668&lt;B$1,W8668+1,W8668)</f>
        <v>5400</v>
      </c>
    </row>
    <row r="8670" customFormat="false" ht="15.75" hidden="true" customHeight="false" outlineLevel="0" collapsed="false">
      <c r="A8670" s="0" t="str">
        <f aca="false">IF(AND(MOD($B$1,W8667)=0,W8667&lt;$B$1),W8667,"")</f>
        <v/>
      </c>
      <c r="B8670" s="0" t="str">
        <f aca="false">IF(A8670&lt;&gt;"",$B$1/A8670,"")</f>
        <v/>
      </c>
      <c r="D8670" s="4" t="str">
        <f aca="false">IF(B8670&lt;&gt;"",A8670+B8670*(A8670*(1-POWER(1-$E$1,B8670))),"")</f>
        <v/>
      </c>
      <c r="W8670" s="0" t="n">
        <f aca="false">IF(W8669&lt;B$1,W8669+1,W8669)</f>
        <v>5400</v>
      </c>
    </row>
    <row r="8671" customFormat="false" ht="15.75" hidden="true" customHeight="false" outlineLevel="0" collapsed="false">
      <c r="A8671" s="0" t="str">
        <f aca="false">IF(AND(MOD($B$1,W8668)=0,W8668&lt;$B$1),W8668,"")</f>
        <v/>
      </c>
      <c r="B8671" s="0" t="str">
        <f aca="false">IF(A8671&lt;&gt;"",$B$1/A8671,"")</f>
        <v/>
      </c>
      <c r="D8671" s="4" t="str">
        <f aca="false">IF(B8671&lt;&gt;"",A8671+B8671*(A8671*(1-POWER(1-$E$1,B8671))),"")</f>
        <v/>
      </c>
      <c r="W8671" s="0" t="n">
        <f aca="false">IF(W8670&lt;B$1,W8670+1,W8670)</f>
        <v>5400</v>
      </c>
    </row>
    <row r="8672" customFormat="false" ht="15.75" hidden="true" customHeight="false" outlineLevel="0" collapsed="false">
      <c r="A8672" s="0" t="str">
        <f aca="false">IF(AND(MOD($B$1,W8669)=0,W8669&lt;$B$1),W8669,"")</f>
        <v/>
      </c>
      <c r="B8672" s="0" t="str">
        <f aca="false">IF(A8672&lt;&gt;"",$B$1/A8672,"")</f>
        <v/>
      </c>
      <c r="D8672" s="4" t="str">
        <f aca="false">IF(B8672&lt;&gt;"",A8672+B8672*(A8672*(1-POWER(1-$E$1,B8672))),"")</f>
        <v/>
      </c>
      <c r="W8672" s="0" t="n">
        <f aca="false">IF(W8671&lt;B$1,W8671+1,W8671)</f>
        <v>5400</v>
      </c>
    </row>
    <row r="8673" customFormat="false" ht="15.75" hidden="true" customHeight="false" outlineLevel="0" collapsed="false">
      <c r="A8673" s="0" t="str">
        <f aca="false">IF(AND(MOD($B$1,W8670)=0,W8670&lt;$B$1),W8670,"")</f>
        <v/>
      </c>
      <c r="B8673" s="0" t="str">
        <f aca="false">IF(A8673&lt;&gt;"",$B$1/A8673,"")</f>
        <v/>
      </c>
      <c r="D8673" s="4" t="str">
        <f aca="false">IF(B8673&lt;&gt;"",A8673+B8673*(A8673*(1-POWER(1-$E$1,B8673))),"")</f>
        <v/>
      </c>
      <c r="W8673" s="0" t="n">
        <f aca="false">IF(W8672&lt;B$1,W8672+1,W8672)</f>
        <v>5400</v>
      </c>
    </row>
    <row r="8674" customFormat="false" ht="15.75" hidden="true" customHeight="false" outlineLevel="0" collapsed="false">
      <c r="A8674" s="0" t="str">
        <f aca="false">IF(AND(MOD($B$1,W8671)=0,W8671&lt;$B$1),W8671,"")</f>
        <v/>
      </c>
      <c r="B8674" s="0" t="str">
        <f aca="false">IF(A8674&lt;&gt;"",$B$1/A8674,"")</f>
        <v/>
      </c>
      <c r="D8674" s="4" t="str">
        <f aca="false">IF(B8674&lt;&gt;"",A8674+B8674*(A8674*(1-POWER(1-$E$1,B8674))),"")</f>
        <v/>
      </c>
      <c r="W8674" s="0" t="n">
        <f aca="false">IF(W8673&lt;B$1,W8673+1,W8673)</f>
        <v>5400</v>
      </c>
    </row>
    <row r="8675" customFormat="false" ht="15.75" hidden="true" customHeight="false" outlineLevel="0" collapsed="false">
      <c r="A8675" s="0" t="str">
        <f aca="false">IF(AND(MOD($B$1,W8672)=0,W8672&lt;$B$1),W8672,"")</f>
        <v/>
      </c>
      <c r="B8675" s="0" t="str">
        <f aca="false">IF(A8675&lt;&gt;"",$B$1/A8675,"")</f>
        <v/>
      </c>
      <c r="D8675" s="4" t="str">
        <f aca="false">IF(B8675&lt;&gt;"",A8675+B8675*(A8675*(1-POWER(1-$E$1,B8675))),"")</f>
        <v/>
      </c>
      <c r="W8675" s="0" t="n">
        <f aca="false">IF(W8674&lt;B$1,W8674+1,W8674)</f>
        <v>5400</v>
      </c>
    </row>
    <row r="8676" customFormat="false" ht="15.75" hidden="true" customHeight="false" outlineLevel="0" collapsed="false">
      <c r="A8676" s="0" t="str">
        <f aca="false">IF(AND(MOD($B$1,W8673)=0,W8673&lt;$B$1),W8673,"")</f>
        <v/>
      </c>
      <c r="B8676" s="0" t="str">
        <f aca="false">IF(A8676&lt;&gt;"",$B$1/A8676,"")</f>
        <v/>
      </c>
      <c r="D8676" s="4" t="str">
        <f aca="false">IF(B8676&lt;&gt;"",A8676+B8676*(A8676*(1-POWER(1-$E$1,B8676))),"")</f>
        <v/>
      </c>
      <c r="W8676" s="0" t="n">
        <f aca="false">IF(W8675&lt;B$1,W8675+1,W8675)</f>
        <v>5400</v>
      </c>
    </row>
    <row r="8677" customFormat="false" ht="15.75" hidden="true" customHeight="false" outlineLevel="0" collapsed="false">
      <c r="A8677" s="0" t="str">
        <f aca="false">IF(AND(MOD($B$1,W8674)=0,W8674&lt;$B$1),W8674,"")</f>
        <v/>
      </c>
      <c r="B8677" s="0" t="str">
        <f aca="false">IF(A8677&lt;&gt;"",$B$1/A8677,"")</f>
        <v/>
      </c>
      <c r="D8677" s="4" t="str">
        <f aca="false">IF(B8677&lt;&gt;"",A8677+B8677*(A8677*(1-POWER(1-$E$1,B8677))),"")</f>
        <v/>
      </c>
      <c r="W8677" s="0" t="n">
        <f aca="false">IF(W8676&lt;B$1,W8676+1,W8676)</f>
        <v>5400</v>
      </c>
    </row>
    <row r="8678" customFormat="false" ht="15.75" hidden="true" customHeight="false" outlineLevel="0" collapsed="false">
      <c r="A8678" s="0" t="str">
        <f aca="false">IF(AND(MOD($B$1,W8675)=0,W8675&lt;$B$1),W8675,"")</f>
        <v/>
      </c>
      <c r="B8678" s="0" t="str">
        <f aca="false">IF(A8678&lt;&gt;"",$B$1/A8678,"")</f>
        <v/>
      </c>
      <c r="D8678" s="4" t="str">
        <f aca="false">IF(B8678&lt;&gt;"",A8678+B8678*(A8678*(1-POWER(1-$E$1,B8678))),"")</f>
        <v/>
      </c>
      <c r="W8678" s="0" t="n">
        <f aca="false">IF(W8677&lt;B$1,W8677+1,W8677)</f>
        <v>5400</v>
      </c>
    </row>
    <row r="8679" customFormat="false" ht="15.75" hidden="true" customHeight="false" outlineLevel="0" collapsed="false">
      <c r="A8679" s="0" t="str">
        <f aca="false">IF(AND(MOD($B$1,W8676)=0,W8676&lt;$B$1),W8676,"")</f>
        <v/>
      </c>
      <c r="B8679" s="0" t="str">
        <f aca="false">IF(A8679&lt;&gt;"",$B$1/A8679,"")</f>
        <v/>
      </c>
      <c r="D8679" s="4" t="str">
        <f aca="false">IF(B8679&lt;&gt;"",A8679+B8679*(A8679*(1-POWER(1-$E$1,B8679))),"")</f>
        <v/>
      </c>
      <c r="W8679" s="0" t="n">
        <f aca="false">IF(W8678&lt;B$1,W8678+1,W8678)</f>
        <v>5400</v>
      </c>
    </row>
    <row r="8680" customFormat="false" ht="15.75" hidden="true" customHeight="false" outlineLevel="0" collapsed="false">
      <c r="A8680" s="0" t="str">
        <f aca="false">IF(AND(MOD($B$1,W8677)=0,W8677&lt;$B$1),W8677,"")</f>
        <v/>
      </c>
      <c r="B8680" s="0" t="str">
        <f aca="false">IF(A8680&lt;&gt;"",$B$1/A8680,"")</f>
        <v/>
      </c>
      <c r="D8680" s="4" t="str">
        <f aca="false">IF(B8680&lt;&gt;"",A8680+B8680*(A8680*(1-POWER(1-$E$1,B8680))),"")</f>
        <v/>
      </c>
      <c r="W8680" s="0" t="n">
        <f aca="false">IF(W8679&lt;B$1,W8679+1,W8679)</f>
        <v>5400</v>
      </c>
    </row>
    <row r="8681" customFormat="false" ht="15.75" hidden="true" customHeight="false" outlineLevel="0" collapsed="false">
      <c r="A8681" s="0" t="str">
        <f aca="false">IF(AND(MOD($B$1,W8678)=0,W8678&lt;$B$1),W8678,"")</f>
        <v/>
      </c>
      <c r="B8681" s="0" t="str">
        <f aca="false">IF(A8681&lt;&gt;"",$B$1/A8681,"")</f>
        <v/>
      </c>
      <c r="D8681" s="4" t="str">
        <f aca="false">IF(B8681&lt;&gt;"",A8681+B8681*(A8681*(1-POWER(1-$E$1,B8681))),"")</f>
        <v/>
      </c>
      <c r="W8681" s="0" t="n">
        <f aca="false">IF(W8680&lt;B$1,W8680+1,W8680)</f>
        <v>5400</v>
      </c>
    </row>
    <row r="8682" customFormat="false" ht="15.75" hidden="true" customHeight="false" outlineLevel="0" collapsed="false">
      <c r="A8682" s="0" t="str">
        <f aca="false">IF(AND(MOD($B$1,W8679)=0,W8679&lt;$B$1),W8679,"")</f>
        <v/>
      </c>
      <c r="B8682" s="0" t="str">
        <f aca="false">IF(A8682&lt;&gt;"",$B$1/A8682,"")</f>
        <v/>
      </c>
      <c r="D8682" s="4" t="str">
        <f aca="false">IF(B8682&lt;&gt;"",A8682+B8682*(A8682*(1-POWER(1-$E$1,B8682))),"")</f>
        <v/>
      </c>
      <c r="W8682" s="0" t="n">
        <f aca="false">IF(W8681&lt;B$1,W8681+1,W8681)</f>
        <v>5400</v>
      </c>
    </row>
    <row r="8683" customFormat="false" ht="15.75" hidden="true" customHeight="false" outlineLevel="0" collapsed="false">
      <c r="A8683" s="0" t="str">
        <f aca="false">IF(AND(MOD($B$1,W8680)=0,W8680&lt;$B$1),W8680,"")</f>
        <v/>
      </c>
      <c r="B8683" s="0" t="str">
        <f aca="false">IF(A8683&lt;&gt;"",$B$1/A8683,"")</f>
        <v/>
      </c>
      <c r="D8683" s="4" t="str">
        <f aca="false">IF(B8683&lt;&gt;"",A8683+B8683*(A8683*(1-POWER(1-$E$1,B8683))),"")</f>
        <v/>
      </c>
      <c r="W8683" s="0" t="n">
        <f aca="false">IF(W8682&lt;B$1,W8682+1,W8682)</f>
        <v>5400</v>
      </c>
    </row>
    <row r="8684" customFormat="false" ht="15.75" hidden="true" customHeight="false" outlineLevel="0" collapsed="false">
      <c r="A8684" s="0" t="str">
        <f aca="false">IF(AND(MOD($B$1,W8681)=0,W8681&lt;$B$1),W8681,"")</f>
        <v/>
      </c>
      <c r="B8684" s="0" t="str">
        <f aca="false">IF(A8684&lt;&gt;"",$B$1/A8684,"")</f>
        <v/>
      </c>
      <c r="D8684" s="4" t="str">
        <f aca="false">IF(B8684&lt;&gt;"",A8684+B8684*(A8684*(1-POWER(1-$E$1,B8684))),"")</f>
        <v/>
      </c>
      <c r="W8684" s="0" t="n">
        <f aca="false">IF(W8683&lt;B$1,W8683+1,W8683)</f>
        <v>5400</v>
      </c>
    </row>
    <row r="8685" customFormat="false" ht="15.75" hidden="true" customHeight="false" outlineLevel="0" collapsed="false">
      <c r="A8685" s="0" t="str">
        <f aca="false">IF(AND(MOD($B$1,W8682)=0,W8682&lt;$B$1),W8682,"")</f>
        <v/>
      </c>
      <c r="B8685" s="0" t="str">
        <f aca="false">IF(A8685&lt;&gt;"",$B$1/A8685,"")</f>
        <v/>
      </c>
      <c r="D8685" s="4" t="str">
        <f aca="false">IF(B8685&lt;&gt;"",A8685+B8685*(A8685*(1-POWER(1-$E$1,B8685))),"")</f>
        <v/>
      </c>
      <c r="W8685" s="0" t="n">
        <f aca="false">IF(W8684&lt;B$1,W8684+1,W8684)</f>
        <v>5400</v>
      </c>
    </row>
    <row r="8686" customFormat="false" ht="15.75" hidden="true" customHeight="false" outlineLevel="0" collapsed="false">
      <c r="A8686" s="0" t="str">
        <f aca="false">IF(AND(MOD($B$1,W8683)=0,W8683&lt;$B$1),W8683,"")</f>
        <v/>
      </c>
      <c r="B8686" s="0" t="str">
        <f aca="false">IF(A8686&lt;&gt;"",$B$1/A8686,"")</f>
        <v/>
      </c>
      <c r="D8686" s="4" t="str">
        <f aca="false">IF(B8686&lt;&gt;"",A8686+B8686*(A8686*(1-POWER(1-$E$1,B8686))),"")</f>
        <v/>
      </c>
      <c r="W8686" s="0" t="n">
        <f aca="false">IF(W8685&lt;B$1,W8685+1,W8685)</f>
        <v>5400</v>
      </c>
    </row>
    <row r="8687" customFormat="false" ht="15.75" hidden="true" customHeight="false" outlineLevel="0" collapsed="false">
      <c r="A8687" s="0" t="str">
        <f aca="false">IF(AND(MOD($B$1,W8684)=0,W8684&lt;$B$1),W8684,"")</f>
        <v/>
      </c>
      <c r="B8687" s="0" t="str">
        <f aca="false">IF(A8687&lt;&gt;"",$B$1/A8687,"")</f>
        <v/>
      </c>
      <c r="D8687" s="4" t="str">
        <f aca="false">IF(B8687&lt;&gt;"",A8687+B8687*(A8687*(1-POWER(1-$E$1,B8687))),"")</f>
        <v/>
      </c>
      <c r="W8687" s="0" t="n">
        <f aca="false">IF(W8686&lt;B$1,W8686+1,W8686)</f>
        <v>5400</v>
      </c>
    </row>
    <row r="8688" customFormat="false" ht="15.75" hidden="true" customHeight="false" outlineLevel="0" collapsed="false">
      <c r="A8688" s="0" t="str">
        <f aca="false">IF(AND(MOD($B$1,W8685)=0,W8685&lt;$B$1),W8685,"")</f>
        <v/>
      </c>
      <c r="B8688" s="0" t="str">
        <f aca="false">IF(A8688&lt;&gt;"",$B$1/A8688,"")</f>
        <v/>
      </c>
      <c r="D8688" s="4" t="str">
        <f aca="false">IF(B8688&lt;&gt;"",A8688+B8688*(A8688*(1-POWER(1-$E$1,B8688))),"")</f>
        <v/>
      </c>
      <c r="W8688" s="0" t="n">
        <f aca="false">IF(W8687&lt;B$1,W8687+1,W8687)</f>
        <v>5400</v>
      </c>
    </row>
    <row r="8689" customFormat="false" ht="15.75" hidden="true" customHeight="false" outlineLevel="0" collapsed="false">
      <c r="A8689" s="0" t="str">
        <f aca="false">IF(AND(MOD($B$1,W8686)=0,W8686&lt;$B$1),W8686,"")</f>
        <v/>
      </c>
      <c r="B8689" s="0" t="str">
        <f aca="false">IF(A8689&lt;&gt;"",$B$1/A8689,"")</f>
        <v/>
      </c>
      <c r="D8689" s="4" t="str">
        <f aca="false">IF(B8689&lt;&gt;"",A8689+B8689*(A8689*(1-POWER(1-$E$1,B8689))),"")</f>
        <v/>
      </c>
      <c r="W8689" s="0" t="n">
        <f aca="false">IF(W8688&lt;B$1,W8688+1,W8688)</f>
        <v>5400</v>
      </c>
    </row>
    <row r="8690" customFormat="false" ht="15.75" hidden="true" customHeight="false" outlineLevel="0" collapsed="false">
      <c r="A8690" s="0" t="str">
        <f aca="false">IF(AND(MOD($B$1,W8687)=0,W8687&lt;$B$1),W8687,"")</f>
        <v/>
      </c>
      <c r="B8690" s="0" t="str">
        <f aca="false">IF(A8690&lt;&gt;"",$B$1/A8690,"")</f>
        <v/>
      </c>
      <c r="D8690" s="4" t="str">
        <f aca="false">IF(B8690&lt;&gt;"",A8690+B8690*(A8690*(1-POWER(1-$E$1,B8690))),"")</f>
        <v/>
      </c>
      <c r="W8690" s="0" t="n">
        <f aca="false">IF(W8689&lt;B$1,W8689+1,W8689)</f>
        <v>5400</v>
      </c>
    </row>
    <row r="8691" customFormat="false" ht="15.75" hidden="true" customHeight="false" outlineLevel="0" collapsed="false">
      <c r="A8691" s="0" t="str">
        <f aca="false">IF(AND(MOD($B$1,W8688)=0,W8688&lt;$B$1),W8688,"")</f>
        <v/>
      </c>
      <c r="B8691" s="0" t="str">
        <f aca="false">IF(A8691&lt;&gt;"",$B$1/A8691,"")</f>
        <v/>
      </c>
      <c r="D8691" s="4" t="str">
        <f aca="false">IF(B8691&lt;&gt;"",A8691+B8691*(A8691*(1-POWER(1-$E$1,B8691))),"")</f>
        <v/>
      </c>
      <c r="W8691" s="0" t="n">
        <f aca="false">IF(W8690&lt;B$1,W8690+1,W8690)</f>
        <v>5400</v>
      </c>
    </row>
    <row r="8692" customFormat="false" ht="15.75" hidden="true" customHeight="false" outlineLevel="0" collapsed="false">
      <c r="A8692" s="0" t="str">
        <f aca="false">IF(AND(MOD($B$1,W8689)=0,W8689&lt;$B$1),W8689,"")</f>
        <v/>
      </c>
      <c r="B8692" s="0" t="str">
        <f aca="false">IF(A8692&lt;&gt;"",$B$1/A8692,"")</f>
        <v/>
      </c>
      <c r="D8692" s="4" t="str">
        <f aca="false">IF(B8692&lt;&gt;"",A8692+B8692*(A8692*(1-POWER(1-$E$1,B8692))),"")</f>
        <v/>
      </c>
      <c r="W8692" s="0" t="n">
        <f aca="false">IF(W8691&lt;B$1,W8691+1,W8691)</f>
        <v>5400</v>
      </c>
    </row>
    <row r="8693" customFormat="false" ht="15.75" hidden="true" customHeight="false" outlineLevel="0" collapsed="false">
      <c r="A8693" s="0" t="str">
        <f aca="false">IF(AND(MOD($B$1,W8690)=0,W8690&lt;$B$1),W8690,"")</f>
        <v/>
      </c>
      <c r="B8693" s="0" t="str">
        <f aca="false">IF(A8693&lt;&gt;"",$B$1/A8693,"")</f>
        <v/>
      </c>
      <c r="D8693" s="4" t="str">
        <f aca="false">IF(B8693&lt;&gt;"",A8693+B8693*(A8693*(1-POWER(1-$E$1,B8693))),"")</f>
        <v/>
      </c>
      <c r="W8693" s="0" t="n">
        <f aca="false">IF(W8692&lt;B$1,W8692+1,W8692)</f>
        <v>5400</v>
      </c>
    </row>
    <row r="8694" customFormat="false" ht="15.75" hidden="true" customHeight="false" outlineLevel="0" collapsed="false">
      <c r="A8694" s="0" t="str">
        <f aca="false">IF(AND(MOD($B$1,W8691)=0,W8691&lt;$B$1),W8691,"")</f>
        <v/>
      </c>
      <c r="B8694" s="0" t="str">
        <f aca="false">IF(A8694&lt;&gt;"",$B$1/A8694,"")</f>
        <v/>
      </c>
      <c r="D8694" s="4" t="str">
        <f aca="false">IF(B8694&lt;&gt;"",A8694+B8694*(A8694*(1-POWER(1-$E$1,B8694))),"")</f>
        <v/>
      </c>
      <c r="W8694" s="0" t="n">
        <f aca="false">IF(W8693&lt;B$1,W8693+1,W8693)</f>
        <v>5400</v>
      </c>
    </row>
    <row r="8695" customFormat="false" ht="15.75" hidden="true" customHeight="false" outlineLevel="0" collapsed="false">
      <c r="A8695" s="0" t="str">
        <f aca="false">IF(AND(MOD($B$1,W8692)=0,W8692&lt;$B$1),W8692,"")</f>
        <v/>
      </c>
      <c r="B8695" s="0" t="str">
        <f aca="false">IF(A8695&lt;&gt;"",$B$1/A8695,"")</f>
        <v/>
      </c>
      <c r="D8695" s="4" t="str">
        <f aca="false">IF(B8695&lt;&gt;"",A8695+B8695*(A8695*(1-POWER(1-$E$1,B8695))),"")</f>
        <v/>
      </c>
      <c r="W8695" s="0" t="n">
        <f aca="false">IF(W8694&lt;B$1,W8694+1,W8694)</f>
        <v>5400</v>
      </c>
    </row>
    <row r="8696" customFormat="false" ht="15.75" hidden="true" customHeight="false" outlineLevel="0" collapsed="false">
      <c r="A8696" s="0" t="str">
        <f aca="false">IF(AND(MOD($B$1,W8693)=0,W8693&lt;$B$1),W8693,"")</f>
        <v/>
      </c>
      <c r="B8696" s="0" t="str">
        <f aca="false">IF(A8696&lt;&gt;"",$B$1/A8696,"")</f>
        <v/>
      </c>
      <c r="D8696" s="4" t="str">
        <f aca="false">IF(B8696&lt;&gt;"",A8696+B8696*(A8696*(1-POWER(1-$E$1,B8696))),"")</f>
        <v/>
      </c>
      <c r="W8696" s="0" t="n">
        <f aca="false">IF(W8695&lt;B$1,W8695+1,W8695)</f>
        <v>5400</v>
      </c>
    </row>
    <row r="8697" customFormat="false" ht="15.75" hidden="true" customHeight="false" outlineLevel="0" collapsed="false">
      <c r="A8697" s="0" t="str">
        <f aca="false">IF(AND(MOD($B$1,W8694)=0,W8694&lt;$B$1),W8694,"")</f>
        <v/>
      </c>
      <c r="B8697" s="0" t="str">
        <f aca="false">IF(A8697&lt;&gt;"",$B$1/A8697,"")</f>
        <v/>
      </c>
      <c r="D8697" s="4" t="str">
        <f aca="false">IF(B8697&lt;&gt;"",A8697+B8697*(A8697*(1-POWER(1-$E$1,B8697))),"")</f>
        <v/>
      </c>
      <c r="W8697" s="0" t="n">
        <f aca="false">IF(W8696&lt;B$1,W8696+1,W8696)</f>
        <v>5400</v>
      </c>
    </row>
    <row r="8698" customFormat="false" ht="15.75" hidden="true" customHeight="false" outlineLevel="0" collapsed="false">
      <c r="A8698" s="0" t="str">
        <f aca="false">IF(AND(MOD($B$1,W8695)=0,W8695&lt;$B$1),W8695,"")</f>
        <v/>
      </c>
      <c r="B8698" s="0" t="str">
        <f aca="false">IF(A8698&lt;&gt;"",$B$1/A8698,"")</f>
        <v/>
      </c>
      <c r="D8698" s="4" t="str">
        <f aca="false">IF(B8698&lt;&gt;"",A8698+B8698*(A8698*(1-POWER(1-$E$1,B8698))),"")</f>
        <v/>
      </c>
      <c r="W8698" s="0" t="n">
        <f aca="false">IF(W8697&lt;B$1,W8697+1,W8697)</f>
        <v>5400</v>
      </c>
    </row>
    <row r="8699" customFormat="false" ht="15.75" hidden="true" customHeight="false" outlineLevel="0" collapsed="false">
      <c r="A8699" s="0" t="str">
        <f aca="false">IF(AND(MOD($B$1,W8696)=0,W8696&lt;$B$1),W8696,"")</f>
        <v/>
      </c>
      <c r="B8699" s="0" t="str">
        <f aca="false">IF(A8699&lt;&gt;"",$B$1/A8699,"")</f>
        <v/>
      </c>
      <c r="D8699" s="4" t="str">
        <f aca="false">IF(B8699&lt;&gt;"",A8699+B8699*(A8699*(1-POWER(1-$E$1,B8699))),"")</f>
        <v/>
      </c>
      <c r="W8699" s="0" t="n">
        <f aca="false">IF(W8698&lt;B$1,W8698+1,W8698)</f>
        <v>5400</v>
      </c>
    </row>
    <row r="8700" customFormat="false" ht="15.75" hidden="true" customHeight="false" outlineLevel="0" collapsed="false">
      <c r="A8700" s="0" t="str">
        <f aca="false">IF(AND(MOD($B$1,W8697)=0,W8697&lt;$B$1),W8697,"")</f>
        <v/>
      </c>
      <c r="B8700" s="0" t="str">
        <f aca="false">IF(A8700&lt;&gt;"",$B$1/A8700,"")</f>
        <v/>
      </c>
      <c r="D8700" s="4" t="str">
        <f aca="false">IF(B8700&lt;&gt;"",A8700+B8700*(A8700*(1-POWER(1-$E$1,B8700))),"")</f>
        <v/>
      </c>
      <c r="W8700" s="0" t="n">
        <f aca="false">IF(W8699&lt;B$1,W8699+1,W8699)</f>
        <v>5400</v>
      </c>
    </row>
    <row r="8701" customFormat="false" ht="15.75" hidden="true" customHeight="false" outlineLevel="0" collapsed="false">
      <c r="A8701" s="0" t="str">
        <f aca="false">IF(AND(MOD($B$1,W8698)=0,W8698&lt;$B$1),W8698,"")</f>
        <v/>
      </c>
      <c r="B8701" s="0" t="str">
        <f aca="false">IF(A8701&lt;&gt;"",$B$1/A8701,"")</f>
        <v/>
      </c>
      <c r="D8701" s="4" t="str">
        <f aca="false">IF(B8701&lt;&gt;"",A8701+B8701*(A8701*(1-POWER(1-$E$1,B8701))),"")</f>
        <v/>
      </c>
      <c r="W8701" s="0" t="n">
        <f aca="false">IF(W8700&lt;B$1,W8700+1,W8700)</f>
        <v>5400</v>
      </c>
    </row>
    <row r="8702" customFormat="false" ht="15.75" hidden="true" customHeight="false" outlineLevel="0" collapsed="false">
      <c r="A8702" s="0" t="str">
        <f aca="false">IF(AND(MOD($B$1,W8699)=0,W8699&lt;$B$1),W8699,"")</f>
        <v/>
      </c>
      <c r="B8702" s="0" t="str">
        <f aca="false">IF(A8702&lt;&gt;"",$B$1/A8702,"")</f>
        <v/>
      </c>
      <c r="D8702" s="4" t="str">
        <f aca="false">IF(B8702&lt;&gt;"",A8702+B8702*(A8702*(1-POWER(1-$E$1,B8702))),"")</f>
        <v/>
      </c>
      <c r="W8702" s="0" t="n">
        <f aca="false">IF(W8701&lt;B$1,W8701+1,W8701)</f>
        <v>5400</v>
      </c>
    </row>
    <row r="8703" customFormat="false" ht="15.75" hidden="true" customHeight="false" outlineLevel="0" collapsed="false">
      <c r="A8703" s="0" t="str">
        <f aca="false">IF(AND(MOD($B$1,W8700)=0,W8700&lt;$B$1),W8700,"")</f>
        <v/>
      </c>
      <c r="B8703" s="0" t="str">
        <f aca="false">IF(A8703&lt;&gt;"",$B$1/A8703,"")</f>
        <v/>
      </c>
      <c r="D8703" s="4" t="str">
        <f aca="false">IF(B8703&lt;&gt;"",A8703+B8703*(A8703*(1-POWER(1-$E$1,B8703))),"")</f>
        <v/>
      </c>
      <c r="W8703" s="0" t="n">
        <f aca="false">IF(W8702&lt;B$1,W8702+1,W8702)</f>
        <v>5400</v>
      </c>
    </row>
    <row r="8704" customFormat="false" ht="15.75" hidden="true" customHeight="false" outlineLevel="0" collapsed="false">
      <c r="A8704" s="0" t="str">
        <f aca="false">IF(AND(MOD($B$1,W8701)=0,W8701&lt;$B$1),W8701,"")</f>
        <v/>
      </c>
      <c r="B8704" s="0" t="str">
        <f aca="false">IF(A8704&lt;&gt;"",$B$1/A8704,"")</f>
        <v/>
      </c>
      <c r="D8704" s="4" t="str">
        <f aca="false">IF(B8704&lt;&gt;"",A8704+B8704*(A8704*(1-POWER(1-$E$1,B8704))),"")</f>
        <v/>
      </c>
      <c r="W8704" s="0" t="n">
        <f aca="false">IF(W8703&lt;B$1,W8703+1,W8703)</f>
        <v>5400</v>
      </c>
    </row>
    <row r="8705" customFormat="false" ht="15.75" hidden="true" customHeight="false" outlineLevel="0" collapsed="false">
      <c r="A8705" s="0" t="str">
        <f aca="false">IF(AND(MOD($B$1,W8702)=0,W8702&lt;$B$1),W8702,"")</f>
        <v/>
      </c>
      <c r="B8705" s="0" t="str">
        <f aca="false">IF(A8705&lt;&gt;"",$B$1/A8705,"")</f>
        <v/>
      </c>
      <c r="D8705" s="4" t="str">
        <f aca="false">IF(B8705&lt;&gt;"",A8705+B8705*(A8705*(1-POWER(1-$E$1,B8705))),"")</f>
        <v/>
      </c>
      <c r="W8705" s="0" t="n">
        <f aca="false">IF(W8704&lt;B$1,W8704+1,W8704)</f>
        <v>5400</v>
      </c>
    </row>
    <row r="8706" customFormat="false" ht="15.75" hidden="true" customHeight="false" outlineLevel="0" collapsed="false">
      <c r="A8706" s="0" t="str">
        <f aca="false">IF(AND(MOD($B$1,W8703)=0,W8703&lt;$B$1),W8703,"")</f>
        <v/>
      </c>
      <c r="B8706" s="0" t="str">
        <f aca="false">IF(A8706&lt;&gt;"",$B$1/A8706,"")</f>
        <v/>
      </c>
      <c r="D8706" s="4" t="str">
        <f aca="false">IF(B8706&lt;&gt;"",A8706+B8706*(A8706*(1-POWER(1-$E$1,B8706))),"")</f>
        <v/>
      </c>
      <c r="W8706" s="0" t="n">
        <f aca="false">IF(W8705&lt;B$1,W8705+1,W8705)</f>
        <v>5400</v>
      </c>
    </row>
    <row r="8707" customFormat="false" ht="15.75" hidden="true" customHeight="false" outlineLevel="0" collapsed="false">
      <c r="A8707" s="0" t="str">
        <f aca="false">IF(AND(MOD($B$1,W8704)=0,W8704&lt;$B$1),W8704,"")</f>
        <v/>
      </c>
      <c r="B8707" s="0" t="str">
        <f aca="false">IF(A8707&lt;&gt;"",$B$1/A8707,"")</f>
        <v/>
      </c>
      <c r="D8707" s="4" t="str">
        <f aca="false">IF(B8707&lt;&gt;"",A8707+B8707*(A8707*(1-POWER(1-$E$1,B8707))),"")</f>
        <v/>
      </c>
      <c r="W8707" s="0" t="n">
        <f aca="false">IF(W8706&lt;B$1,W8706+1,W8706)</f>
        <v>5400</v>
      </c>
    </row>
    <row r="8708" customFormat="false" ht="15.75" hidden="true" customHeight="false" outlineLevel="0" collapsed="false">
      <c r="A8708" s="0" t="str">
        <f aca="false">IF(AND(MOD($B$1,W8705)=0,W8705&lt;$B$1),W8705,"")</f>
        <v/>
      </c>
      <c r="B8708" s="0" t="str">
        <f aca="false">IF(A8708&lt;&gt;"",$B$1/A8708,"")</f>
        <v/>
      </c>
      <c r="D8708" s="4" t="str">
        <f aca="false">IF(B8708&lt;&gt;"",A8708+B8708*(A8708*(1-POWER(1-$E$1,B8708))),"")</f>
        <v/>
      </c>
      <c r="W8708" s="0" t="n">
        <f aca="false">IF(W8707&lt;B$1,W8707+1,W8707)</f>
        <v>5400</v>
      </c>
    </row>
    <row r="8709" customFormat="false" ht="15.75" hidden="true" customHeight="false" outlineLevel="0" collapsed="false">
      <c r="A8709" s="0" t="str">
        <f aca="false">IF(AND(MOD($B$1,W8706)=0,W8706&lt;$B$1),W8706,"")</f>
        <v/>
      </c>
      <c r="B8709" s="0" t="str">
        <f aca="false">IF(A8709&lt;&gt;"",$B$1/A8709,"")</f>
        <v/>
      </c>
      <c r="D8709" s="4" t="str">
        <f aca="false">IF(B8709&lt;&gt;"",A8709+B8709*(A8709*(1-POWER(1-$E$1,B8709))),"")</f>
        <v/>
      </c>
      <c r="W8709" s="0" t="n">
        <f aca="false">IF(W8708&lt;B$1,W8708+1,W8708)</f>
        <v>5400</v>
      </c>
    </row>
    <row r="8710" customFormat="false" ht="15.75" hidden="true" customHeight="false" outlineLevel="0" collapsed="false">
      <c r="A8710" s="0" t="str">
        <f aca="false">IF(AND(MOD($B$1,W8707)=0,W8707&lt;$B$1),W8707,"")</f>
        <v/>
      </c>
      <c r="B8710" s="0" t="str">
        <f aca="false">IF(A8710&lt;&gt;"",$B$1/A8710,"")</f>
        <v/>
      </c>
      <c r="D8710" s="4" t="str">
        <f aca="false">IF(B8710&lt;&gt;"",A8710+B8710*(A8710*(1-POWER(1-$E$1,B8710))),"")</f>
        <v/>
      </c>
      <c r="W8710" s="0" t="n">
        <f aca="false">IF(W8709&lt;B$1,W8709+1,W8709)</f>
        <v>5400</v>
      </c>
    </row>
    <row r="8711" customFormat="false" ht="15.75" hidden="true" customHeight="false" outlineLevel="0" collapsed="false">
      <c r="A8711" s="0" t="str">
        <f aca="false">IF(AND(MOD($B$1,W8708)=0,W8708&lt;$B$1),W8708,"")</f>
        <v/>
      </c>
      <c r="B8711" s="0" t="str">
        <f aca="false">IF(A8711&lt;&gt;"",$B$1/A8711,"")</f>
        <v/>
      </c>
      <c r="D8711" s="4" t="str">
        <f aca="false">IF(B8711&lt;&gt;"",A8711+B8711*(A8711*(1-POWER(1-$E$1,B8711))),"")</f>
        <v/>
      </c>
      <c r="W8711" s="0" t="n">
        <f aca="false">IF(W8710&lt;B$1,W8710+1,W8710)</f>
        <v>5400</v>
      </c>
    </row>
    <row r="8712" customFormat="false" ht="15.75" hidden="true" customHeight="false" outlineLevel="0" collapsed="false">
      <c r="A8712" s="0" t="str">
        <f aca="false">IF(AND(MOD($B$1,W8709)=0,W8709&lt;$B$1),W8709,"")</f>
        <v/>
      </c>
      <c r="B8712" s="0" t="str">
        <f aca="false">IF(A8712&lt;&gt;"",$B$1/A8712,"")</f>
        <v/>
      </c>
      <c r="D8712" s="4" t="str">
        <f aca="false">IF(B8712&lt;&gt;"",A8712+B8712*(A8712*(1-POWER(1-$E$1,B8712))),"")</f>
        <v/>
      </c>
      <c r="W8712" s="0" t="n">
        <f aca="false">IF(W8711&lt;B$1,W8711+1,W8711)</f>
        <v>5400</v>
      </c>
    </row>
    <row r="8713" customFormat="false" ht="15.75" hidden="true" customHeight="false" outlineLevel="0" collapsed="false">
      <c r="A8713" s="0" t="str">
        <f aca="false">IF(AND(MOD($B$1,W8710)=0,W8710&lt;$B$1),W8710,"")</f>
        <v/>
      </c>
      <c r="B8713" s="0" t="str">
        <f aca="false">IF(A8713&lt;&gt;"",$B$1/A8713,"")</f>
        <v/>
      </c>
      <c r="D8713" s="4" t="str">
        <f aca="false">IF(B8713&lt;&gt;"",A8713+B8713*(A8713*(1-POWER(1-$E$1,B8713))),"")</f>
        <v/>
      </c>
      <c r="W8713" s="0" t="n">
        <f aca="false">IF(W8712&lt;B$1,W8712+1,W8712)</f>
        <v>5400</v>
      </c>
    </row>
    <row r="8714" customFormat="false" ht="15.75" hidden="true" customHeight="false" outlineLevel="0" collapsed="false">
      <c r="A8714" s="0" t="str">
        <f aca="false">IF(AND(MOD($B$1,W8711)=0,W8711&lt;$B$1),W8711,"")</f>
        <v/>
      </c>
      <c r="B8714" s="0" t="str">
        <f aca="false">IF(A8714&lt;&gt;"",$B$1/A8714,"")</f>
        <v/>
      </c>
      <c r="D8714" s="4" t="str">
        <f aca="false">IF(B8714&lt;&gt;"",A8714+B8714*(A8714*(1-POWER(1-$E$1,B8714))),"")</f>
        <v/>
      </c>
      <c r="W8714" s="0" t="n">
        <f aca="false">IF(W8713&lt;B$1,W8713+1,W8713)</f>
        <v>5400</v>
      </c>
    </row>
    <row r="8715" customFormat="false" ht="15.75" hidden="true" customHeight="false" outlineLevel="0" collapsed="false">
      <c r="A8715" s="0" t="str">
        <f aca="false">IF(AND(MOD($B$1,W8712)=0,W8712&lt;$B$1),W8712,"")</f>
        <v/>
      </c>
      <c r="B8715" s="0" t="str">
        <f aca="false">IF(A8715&lt;&gt;"",$B$1/A8715,"")</f>
        <v/>
      </c>
      <c r="D8715" s="4" t="str">
        <f aca="false">IF(B8715&lt;&gt;"",A8715+B8715*(A8715*(1-POWER(1-$E$1,B8715))),"")</f>
        <v/>
      </c>
      <c r="W8715" s="0" t="n">
        <f aca="false">IF(W8714&lt;B$1,W8714+1,W8714)</f>
        <v>5400</v>
      </c>
    </row>
    <row r="8716" customFormat="false" ht="15.75" hidden="true" customHeight="false" outlineLevel="0" collapsed="false">
      <c r="A8716" s="0" t="str">
        <f aca="false">IF(AND(MOD($B$1,W8713)=0,W8713&lt;$B$1),W8713,"")</f>
        <v/>
      </c>
      <c r="B8716" s="0" t="str">
        <f aca="false">IF(A8716&lt;&gt;"",$B$1/A8716,"")</f>
        <v/>
      </c>
      <c r="D8716" s="4" t="str">
        <f aca="false">IF(B8716&lt;&gt;"",A8716+B8716*(A8716*(1-POWER(1-$E$1,B8716))),"")</f>
        <v/>
      </c>
      <c r="W8716" s="0" t="n">
        <f aca="false">IF(W8715&lt;B$1,W8715+1,W8715)</f>
        <v>5400</v>
      </c>
    </row>
    <row r="8717" customFormat="false" ht="15.75" hidden="true" customHeight="false" outlineLevel="0" collapsed="false">
      <c r="A8717" s="0" t="str">
        <f aca="false">IF(AND(MOD($B$1,W8714)=0,W8714&lt;$B$1),W8714,"")</f>
        <v/>
      </c>
      <c r="B8717" s="0" t="str">
        <f aca="false">IF(A8717&lt;&gt;"",$B$1/A8717,"")</f>
        <v/>
      </c>
      <c r="D8717" s="4" t="str">
        <f aca="false">IF(B8717&lt;&gt;"",A8717+B8717*(A8717*(1-POWER(1-$E$1,B8717))),"")</f>
        <v/>
      </c>
      <c r="W8717" s="0" t="n">
        <f aca="false">IF(W8716&lt;B$1,W8716+1,W8716)</f>
        <v>5400</v>
      </c>
    </row>
    <row r="8718" customFormat="false" ht="15.75" hidden="true" customHeight="false" outlineLevel="0" collapsed="false">
      <c r="A8718" s="0" t="str">
        <f aca="false">IF(AND(MOD($B$1,W8715)=0,W8715&lt;$B$1),W8715,"")</f>
        <v/>
      </c>
      <c r="B8718" s="0" t="str">
        <f aca="false">IF(A8718&lt;&gt;"",$B$1/A8718,"")</f>
        <v/>
      </c>
      <c r="D8718" s="4" t="str">
        <f aca="false">IF(B8718&lt;&gt;"",A8718+B8718*(A8718*(1-POWER(1-$E$1,B8718))),"")</f>
        <v/>
      </c>
      <c r="W8718" s="0" t="n">
        <f aca="false">IF(W8717&lt;B$1,W8717+1,W8717)</f>
        <v>5400</v>
      </c>
    </row>
    <row r="8719" customFormat="false" ht="15.75" hidden="true" customHeight="false" outlineLevel="0" collapsed="false">
      <c r="A8719" s="0" t="str">
        <f aca="false">IF(AND(MOD($B$1,W8716)=0,W8716&lt;$B$1),W8716,"")</f>
        <v/>
      </c>
      <c r="B8719" s="0" t="str">
        <f aca="false">IF(A8719&lt;&gt;"",$B$1/A8719,"")</f>
        <v/>
      </c>
      <c r="D8719" s="4" t="str">
        <f aca="false">IF(B8719&lt;&gt;"",A8719+B8719*(A8719*(1-POWER(1-$E$1,B8719))),"")</f>
        <v/>
      </c>
      <c r="W8719" s="0" t="n">
        <f aca="false">IF(W8718&lt;B$1,W8718+1,W8718)</f>
        <v>5400</v>
      </c>
    </row>
    <row r="8720" customFormat="false" ht="15.75" hidden="true" customHeight="false" outlineLevel="0" collapsed="false">
      <c r="A8720" s="0" t="str">
        <f aca="false">IF(AND(MOD($B$1,W8717)=0,W8717&lt;$B$1),W8717,"")</f>
        <v/>
      </c>
      <c r="B8720" s="0" t="str">
        <f aca="false">IF(A8720&lt;&gt;"",$B$1/A8720,"")</f>
        <v/>
      </c>
      <c r="D8720" s="4" t="str">
        <f aca="false">IF(B8720&lt;&gt;"",A8720+B8720*(A8720*(1-POWER(1-$E$1,B8720))),"")</f>
        <v/>
      </c>
      <c r="W8720" s="0" t="n">
        <f aca="false">IF(W8719&lt;B$1,W8719+1,W8719)</f>
        <v>5400</v>
      </c>
    </row>
    <row r="8721" customFormat="false" ht="15.75" hidden="true" customHeight="false" outlineLevel="0" collapsed="false">
      <c r="A8721" s="0" t="str">
        <f aca="false">IF(AND(MOD($B$1,W8718)=0,W8718&lt;$B$1),W8718,"")</f>
        <v/>
      </c>
      <c r="B8721" s="0" t="str">
        <f aca="false">IF(A8721&lt;&gt;"",$B$1/A8721,"")</f>
        <v/>
      </c>
      <c r="D8721" s="4" t="str">
        <f aca="false">IF(B8721&lt;&gt;"",A8721+B8721*(A8721*(1-POWER(1-$E$1,B8721))),"")</f>
        <v/>
      </c>
      <c r="W8721" s="0" t="n">
        <f aca="false">IF(W8720&lt;B$1,W8720+1,W8720)</f>
        <v>5400</v>
      </c>
    </row>
    <row r="8722" customFormat="false" ht="15.75" hidden="true" customHeight="false" outlineLevel="0" collapsed="false">
      <c r="A8722" s="0" t="str">
        <f aca="false">IF(AND(MOD($B$1,W8719)=0,W8719&lt;$B$1),W8719,"")</f>
        <v/>
      </c>
      <c r="B8722" s="0" t="str">
        <f aca="false">IF(A8722&lt;&gt;"",$B$1/A8722,"")</f>
        <v/>
      </c>
      <c r="D8722" s="4" t="str">
        <f aca="false">IF(B8722&lt;&gt;"",A8722+B8722*(A8722*(1-POWER(1-$E$1,B8722))),"")</f>
        <v/>
      </c>
      <c r="W8722" s="0" t="n">
        <f aca="false">IF(W8721&lt;B$1,W8721+1,W8721)</f>
        <v>5400</v>
      </c>
    </row>
    <row r="8723" customFormat="false" ht="15.75" hidden="true" customHeight="false" outlineLevel="0" collapsed="false">
      <c r="A8723" s="0" t="str">
        <f aca="false">IF(AND(MOD($B$1,W8720)=0,W8720&lt;$B$1),W8720,"")</f>
        <v/>
      </c>
      <c r="B8723" s="0" t="str">
        <f aca="false">IF(A8723&lt;&gt;"",$B$1/A8723,"")</f>
        <v/>
      </c>
      <c r="D8723" s="4" t="str">
        <f aca="false">IF(B8723&lt;&gt;"",A8723+B8723*(A8723*(1-POWER(1-$E$1,B8723))),"")</f>
        <v/>
      </c>
      <c r="W8723" s="0" t="n">
        <f aca="false">IF(W8722&lt;B$1,W8722+1,W8722)</f>
        <v>5400</v>
      </c>
    </row>
    <row r="8724" customFormat="false" ht="15.75" hidden="true" customHeight="false" outlineLevel="0" collapsed="false">
      <c r="A8724" s="0" t="str">
        <f aca="false">IF(AND(MOD($B$1,W8721)=0,W8721&lt;$B$1),W8721,"")</f>
        <v/>
      </c>
      <c r="B8724" s="0" t="str">
        <f aca="false">IF(A8724&lt;&gt;"",$B$1/A8724,"")</f>
        <v/>
      </c>
      <c r="D8724" s="4" t="str">
        <f aca="false">IF(B8724&lt;&gt;"",A8724+B8724*(A8724*(1-POWER(1-$E$1,B8724))),"")</f>
        <v/>
      </c>
      <c r="W8724" s="0" t="n">
        <f aca="false">IF(W8723&lt;B$1,W8723+1,W8723)</f>
        <v>5400</v>
      </c>
    </row>
    <row r="8725" customFormat="false" ht="15.75" hidden="true" customHeight="false" outlineLevel="0" collapsed="false">
      <c r="A8725" s="0" t="str">
        <f aca="false">IF(AND(MOD($B$1,W8722)=0,W8722&lt;$B$1),W8722,"")</f>
        <v/>
      </c>
      <c r="B8725" s="0" t="str">
        <f aca="false">IF(A8725&lt;&gt;"",$B$1/A8725,"")</f>
        <v/>
      </c>
      <c r="D8725" s="4" t="str">
        <f aca="false">IF(B8725&lt;&gt;"",A8725+B8725*(A8725*(1-POWER(1-$E$1,B8725))),"")</f>
        <v/>
      </c>
      <c r="W8725" s="0" t="n">
        <f aca="false">IF(W8724&lt;B$1,W8724+1,W8724)</f>
        <v>5400</v>
      </c>
    </row>
    <row r="8726" customFormat="false" ht="15.75" hidden="true" customHeight="false" outlineLevel="0" collapsed="false">
      <c r="A8726" s="0" t="str">
        <f aca="false">IF(AND(MOD($B$1,W8723)=0,W8723&lt;$B$1),W8723,"")</f>
        <v/>
      </c>
      <c r="B8726" s="0" t="str">
        <f aca="false">IF(A8726&lt;&gt;"",$B$1/A8726,"")</f>
        <v/>
      </c>
      <c r="D8726" s="4" t="str">
        <f aca="false">IF(B8726&lt;&gt;"",A8726+B8726*(A8726*(1-POWER(1-$E$1,B8726))),"")</f>
        <v/>
      </c>
      <c r="W8726" s="0" t="n">
        <f aca="false">IF(W8725&lt;B$1,W8725+1,W8725)</f>
        <v>5400</v>
      </c>
    </row>
    <row r="8727" customFormat="false" ht="15.75" hidden="true" customHeight="false" outlineLevel="0" collapsed="false">
      <c r="A8727" s="0" t="str">
        <f aca="false">IF(AND(MOD($B$1,W8724)=0,W8724&lt;$B$1),W8724,"")</f>
        <v/>
      </c>
      <c r="B8727" s="0" t="str">
        <f aca="false">IF(A8727&lt;&gt;"",$B$1/A8727,"")</f>
        <v/>
      </c>
      <c r="D8727" s="4" t="str">
        <f aca="false">IF(B8727&lt;&gt;"",A8727+B8727*(A8727*(1-POWER(1-$E$1,B8727))),"")</f>
        <v/>
      </c>
      <c r="W8727" s="0" t="n">
        <f aca="false">IF(W8726&lt;B$1,W8726+1,W8726)</f>
        <v>5400</v>
      </c>
    </row>
    <row r="8728" customFormat="false" ht="15.75" hidden="true" customHeight="false" outlineLevel="0" collapsed="false">
      <c r="A8728" s="0" t="str">
        <f aca="false">IF(AND(MOD($B$1,W8725)=0,W8725&lt;$B$1),W8725,"")</f>
        <v/>
      </c>
      <c r="B8728" s="0" t="str">
        <f aca="false">IF(A8728&lt;&gt;"",$B$1/A8728,"")</f>
        <v/>
      </c>
      <c r="D8728" s="4" t="str">
        <f aca="false">IF(B8728&lt;&gt;"",A8728+B8728*(A8728*(1-POWER(1-$E$1,B8728))),"")</f>
        <v/>
      </c>
      <c r="W8728" s="0" t="n">
        <f aca="false">IF(W8727&lt;B$1,W8727+1,W8727)</f>
        <v>5400</v>
      </c>
    </row>
    <row r="8729" customFormat="false" ht="15.75" hidden="true" customHeight="false" outlineLevel="0" collapsed="false">
      <c r="A8729" s="0" t="str">
        <f aca="false">IF(AND(MOD($B$1,W8726)=0,W8726&lt;$B$1),W8726,"")</f>
        <v/>
      </c>
      <c r="B8729" s="0" t="str">
        <f aca="false">IF(A8729&lt;&gt;"",$B$1/A8729,"")</f>
        <v/>
      </c>
      <c r="D8729" s="4" t="str">
        <f aca="false">IF(B8729&lt;&gt;"",A8729+B8729*(A8729*(1-POWER(1-$E$1,B8729))),"")</f>
        <v/>
      </c>
      <c r="W8729" s="0" t="n">
        <f aca="false">IF(W8728&lt;B$1,W8728+1,W8728)</f>
        <v>5400</v>
      </c>
    </row>
    <row r="8730" customFormat="false" ht="15.75" hidden="true" customHeight="false" outlineLevel="0" collapsed="false">
      <c r="A8730" s="0" t="str">
        <f aca="false">IF(AND(MOD($B$1,W8727)=0,W8727&lt;$B$1),W8727,"")</f>
        <v/>
      </c>
      <c r="B8730" s="0" t="str">
        <f aca="false">IF(A8730&lt;&gt;"",$B$1/A8730,"")</f>
        <v/>
      </c>
      <c r="D8730" s="4" t="str">
        <f aca="false">IF(B8730&lt;&gt;"",A8730+B8730*(A8730*(1-POWER(1-$E$1,B8730))),"")</f>
        <v/>
      </c>
      <c r="W8730" s="0" t="n">
        <f aca="false">IF(W8729&lt;B$1,W8729+1,W8729)</f>
        <v>5400</v>
      </c>
    </row>
    <row r="8731" customFormat="false" ht="15.75" hidden="true" customHeight="false" outlineLevel="0" collapsed="false">
      <c r="A8731" s="0" t="str">
        <f aca="false">IF(AND(MOD($B$1,W8728)=0,W8728&lt;$B$1),W8728,"")</f>
        <v/>
      </c>
      <c r="B8731" s="0" t="str">
        <f aca="false">IF(A8731&lt;&gt;"",$B$1/A8731,"")</f>
        <v/>
      </c>
      <c r="D8731" s="4" t="str">
        <f aca="false">IF(B8731&lt;&gt;"",A8731+B8731*(A8731*(1-POWER(1-$E$1,B8731))),"")</f>
        <v/>
      </c>
      <c r="W8731" s="0" t="n">
        <f aca="false">IF(W8730&lt;B$1,W8730+1,W8730)</f>
        <v>5400</v>
      </c>
    </row>
    <row r="8732" customFormat="false" ht="15.75" hidden="true" customHeight="false" outlineLevel="0" collapsed="false">
      <c r="A8732" s="0" t="str">
        <f aca="false">IF(AND(MOD($B$1,W8729)=0,W8729&lt;$B$1),W8729,"")</f>
        <v/>
      </c>
      <c r="B8732" s="0" t="str">
        <f aca="false">IF(A8732&lt;&gt;"",$B$1/A8732,"")</f>
        <v/>
      </c>
      <c r="D8732" s="4" t="str">
        <f aca="false">IF(B8732&lt;&gt;"",A8732+B8732*(A8732*(1-POWER(1-$E$1,B8732))),"")</f>
        <v/>
      </c>
      <c r="W8732" s="0" t="n">
        <f aca="false">IF(W8731&lt;B$1,W8731+1,W8731)</f>
        <v>5400</v>
      </c>
    </row>
    <row r="8733" customFormat="false" ht="15.75" hidden="true" customHeight="false" outlineLevel="0" collapsed="false">
      <c r="A8733" s="0" t="str">
        <f aca="false">IF(AND(MOD($B$1,W8730)=0,W8730&lt;$B$1),W8730,"")</f>
        <v/>
      </c>
      <c r="B8733" s="0" t="str">
        <f aca="false">IF(A8733&lt;&gt;"",$B$1/A8733,"")</f>
        <v/>
      </c>
      <c r="D8733" s="4" t="str">
        <f aca="false">IF(B8733&lt;&gt;"",A8733+B8733*(A8733*(1-POWER(1-$E$1,B8733))),"")</f>
        <v/>
      </c>
      <c r="W8733" s="0" t="n">
        <f aca="false">IF(W8732&lt;B$1,W8732+1,W8732)</f>
        <v>5400</v>
      </c>
    </row>
    <row r="8734" customFormat="false" ht="15.75" hidden="true" customHeight="false" outlineLevel="0" collapsed="false">
      <c r="A8734" s="0" t="str">
        <f aca="false">IF(AND(MOD($B$1,W8731)=0,W8731&lt;$B$1),W8731,"")</f>
        <v/>
      </c>
      <c r="B8734" s="0" t="str">
        <f aca="false">IF(A8734&lt;&gt;"",$B$1/A8734,"")</f>
        <v/>
      </c>
      <c r="D8734" s="4" t="str">
        <f aca="false">IF(B8734&lt;&gt;"",A8734+B8734*(A8734*(1-POWER(1-$E$1,B8734))),"")</f>
        <v/>
      </c>
      <c r="W8734" s="0" t="n">
        <f aca="false">IF(W8733&lt;B$1,W8733+1,W8733)</f>
        <v>5400</v>
      </c>
    </row>
    <row r="8735" customFormat="false" ht="15.75" hidden="true" customHeight="false" outlineLevel="0" collapsed="false">
      <c r="A8735" s="0" t="str">
        <f aca="false">IF(AND(MOD($B$1,W8732)=0,W8732&lt;$B$1),W8732,"")</f>
        <v/>
      </c>
      <c r="B8735" s="0" t="str">
        <f aca="false">IF(A8735&lt;&gt;"",$B$1/A8735,"")</f>
        <v/>
      </c>
      <c r="D8735" s="4" t="str">
        <f aca="false">IF(B8735&lt;&gt;"",A8735+B8735*(A8735*(1-POWER(1-$E$1,B8735))),"")</f>
        <v/>
      </c>
      <c r="W8735" s="0" t="n">
        <f aca="false">IF(W8734&lt;B$1,W8734+1,W8734)</f>
        <v>5400</v>
      </c>
    </row>
    <row r="8736" customFormat="false" ht="15.75" hidden="true" customHeight="false" outlineLevel="0" collapsed="false">
      <c r="A8736" s="0" t="str">
        <f aca="false">IF(AND(MOD($B$1,W8733)=0,W8733&lt;$B$1),W8733,"")</f>
        <v/>
      </c>
      <c r="B8736" s="0" t="str">
        <f aca="false">IF(A8736&lt;&gt;"",$B$1/A8736,"")</f>
        <v/>
      </c>
      <c r="D8736" s="4" t="str">
        <f aca="false">IF(B8736&lt;&gt;"",A8736+B8736*(A8736*(1-POWER(1-$E$1,B8736))),"")</f>
        <v/>
      </c>
      <c r="W8736" s="0" t="n">
        <f aca="false">IF(W8735&lt;B$1,W8735+1,W8735)</f>
        <v>5400</v>
      </c>
    </row>
    <row r="8737" customFormat="false" ht="15.75" hidden="true" customHeight="false" outlineLevel="0" collapsed="false">
      <c r="A8737" s="0" t="str">
        <f aca="false">IF(AND(MOD($B$1,W8734)=0,W8734&lt;$B$1),W8734,"")</f>
        <v/>
      </c>
      <c r="B8737" s="0" t="str">
        <f aca="false">IF(A8737&lt;&gt;"",$B$1/A8737,"")</f>
        <v/>
      </c>
      <c r="D8737" s="4" t="str">
        <f aca="false">IF(B8737&lt;&gt;"",A8737+B8737*(A8737*(1-POWER(1-$E$1,B8737))),"")</f>
        <v/>
      </c>
      <c r="W8737" s="0" t="n">
        <f aca="false">IF(W8736&lt;B$1,W8736+1,W8736)</f>
        <v>5400</v>
      </c>
    </row>
    <row r="8738" customFormat="false" ht="15.75" hidden="true" customHeight="false" outlineLevel="0" collapsed="false">
      <c r="A8738" s="0" t="str">
        <f aca="false">IF(AND(MOD($B$1,W8735)=0,W8735&lt;$B$1),W8735,"")</f>
        <v/>
      </c>
      <c r="B8738" s="0" t="str">
        <f aca="false">IF(A8738&lt;&gt;"",$B$1/A8738,"")</f>
        <v/>
      </c>
      <c r="D8738" s="4" t="str">
        <f aca="false">IF(B8738&lt;&gt;"",A8738+B8738*(A8738*(1-POWER(1-$E$1,B8738))),"")</f>
        <v/>
      </c>
      <c r="W8738" s="0" t="n">
        <f aca="false">IF(W8737&lt;B$1,W8737+1,W8737)</f>
        <v>5400</v>
      </c>
    </row>
    <row r="8739" customFormat="false" ht="15.75" hidden="true" customHeight="false" outlineLevel="0" collapsed="false">
      <c r="A8739" s="0" t="str">
        <f aca="false">IF(AND(MOD($B$1,W8736)=0,W8736&lt;$B$1),W8736,"")</f>
        <v/>
      </c>
      <c r="B8739" s="0" t="str">
        <f aca="false">IF(A8739&lt;&gt;"",$B$1/A8739,"")</f>
        <v/>
      </c>
      <c r="D8739" s="4" t="str">
        <f aca="false">IF(B8739&lt;&gt;"",A8739+B8739*(A8739*(1-POWER(1-$E$1,B8739))),"")</f>
        <v/>
      </c>
      <c r="W8739" s="0" t="n">
        <f aca="false">IF(W8738&lt;B$1,W8738+1,W8738)</f>
        <v>5400</v>
      </c>
    </row>
    <row r="8740" customFormat="false" ht="15.75" hidden="true" customHeight="false" outlineLevel="0" collapsed="false">
      <c r="A8740" s="0" t="str">
        <f aca="false">IF(AND(MOD($B$1,W8737)=0,W8737&lt;$B$1),W8737,"")</f>
        <v/>
      </c>
      <c r="B8740" s="0" t="str">
        <f aca="false">IF(A8740&lt;&gt;"",$B$1/A8740,"")</f>
        <v/>
      </c>
      <c r="D8740" s="4" t="str">
        <f aca="false">IF(B8740&lt;&gt;"",A8740+B8740*(A8740*(1-POWER(1-$E$1,B8740))),"")</f>
        <v/>
      </c>
      <c r="W8740" s="0" t="n">
        <f aca="false">IF(W8739&lt;B$1,W8739+1,W8739)</f>
        <v>5400</v>
      </c>
    </row>
    <row r="8741" customFormat="false" ht="15.75" hidden="true" customHeight="false" outlineLevel="0" collapsed="false">
      <c r="A8741" s="0" t="str">
        <f aca="false">IF(AND(MOD($B$1,W8738)=0,W8738&lt;$B$1),W8738,"")</f>
        <v/>
      </c>
      <c r="B8741" s="0" t="str">
        <f aca="false">IF(A8741&lt;&gt;"",$B$1/A8741,"")</f>
        <v/>
      </c>
      <c r="D8741" s="4" t="str">
        <f aca="false">IF(B8741&lt;&gt;"",A8741+B8741*(A8741*(1-POWER(1-$E$1,B8741))),"")</f>
        <v/>
      </c>
      <c r="W8741" s="0" t="n">
        <f aca="false">IF(W8740&lt;B$1,W8740+1,W8740)</f>
        <v>5400</v>
      </c>
    </row>
    <row r="8742" customFormat="false" ht="15.75" hidden="true" customHeight="false" outlineLevel="0" collapsed="false">
      <c r="A8742" s="0" t="str">
        <f aca="false">IF(AND(MOD($B$1,W8739)=0,W8739&lt;$B$1),W8739,"")</f>
        <v/>
      </c>
      <c r="B8742" s="0" t="str">
        <f aca="false">IF(A8742&lt;&gt;"",$B$1/A8742,"")</f>
        <v/>
      </c>
      <c r="D8742" s="4" t="str">
        <f aca="false">IF(B8742&lt;&gt;"",A8742+B8742*(A8742*(1-POWER(1-$E$1,B8742))),"")</f>
        <v/>
      </c>
      <c r="W8742" s="0" t="n">
        <f aca="false">IF(W8741&lt;B$1,W8741+1,W8741)</f>
        <v>5400</v>
      </c>
    </row>
    <row r="8743" customFormat="false" ht="15.75" hidden="true" customHeight="false" outlineLevel="0" collapsed="false">
      <c r="A8743" s="0" t="str">
        <f aca="false">IF(AND(MOD($B$1,W8740)=0,W8740&lt;$B$1),W8740,"")</f>
        <v/>
      </c>
      <c r="B8743" s="0" t="str">
        <f aca="false">IF(A8743&lt;&gt;"",$B$1/A8743,"")</f>
        <v/>
      </c>
      <c r="D8743" s="4" t="str">
        <f aca="false">IF(B8743&lt;&gt;"",A8743+B8743*(A8743*(1-POWER(1-$E$1,B8743))),"")</f>
        <v/>
      </c>
      <c r="W8743" s="0" t="n">
        <f aca="false">IF(W8742&lt;B$1,W8742+1,W8742)</f>
        <v>5400</v>
      </c>
    </row>
    <row r="8744" customFormat="false" ht="15.75" hidden="true" customHeight="false" outlineLevel="0" collapsed="false">
      <c r="A8744" s="0" t="str">
        <f aca="false">IF(AND(MOD($B$1,W8741)=0,W8741&lt;$B$1),W8741,"")</f>
        <v/>
      </c>
      <c r="B8744" s="0" t="str">
        <f aca="false">IF(A8744&lt;&gt;"",$B$1/A8744,"")</f>
        <v/>
      </c>
      <c r="D8744" s="4" t="str">
        <f aca="false">IF(B8744&lt;&gt;"",A8744+B8744*(A8744*(1-POWER(1-$E$1,B8744))),"")</f>
        <v/>
      </c>
      <c r="W8744" s="0" t="n">
        <f aca="false">IF(W8743&lt;B$1,W8743+1,W8743)</f>
        <v>5400</v>
      </c>
    </row>
    <row r="8745" customFormat="false" ht="15.75" hidden="true" customHeight="false" outlineLevel="0" collapsed="false">
      <c r="A8745" s="0" t="str">
        <f aca="false">IF(AND(MOD($B$1,W8742)=0,W8742&lt;$B$1),W8742,"")</f>
        <v/>
      </c>
      <c r="B8745" s="0" t="str">
        <f aca="false">IF(A8745&lt;&gt;"",$B$1/A8745,"")</f>
        <v/>
      </c>
      <c r="D8745" s="4" t="str">
        <f aca="false">IF(B8745&lt;&gt;"",A8745+B8745*(A8745*(1-POWER(1-$E$1,B8745))),"")</f>
        <v/>
      </c>
      <c r="W8745" s="0" t="n">
        <f aca="false">IF(W8744&lt;B$1,W8744+1,W8744)</f>
        <v>5400</v>
      </c>
    </row>
    <row r="8746" customFormat="false" ht="15.75" hidden="true" customHeight="false" outlineLevel="0" collapsed="false">
      <c r="A8746" s="0" t="str">
        <f aca="false">IF(AND(MOD($B$1,W8743)=0,W8743&lt;$B$1),W8743,"")</f>
        <v/>
      </c>
      <c r="B8746" s="0" t="str">
        <f aca="false">IF(A8746&lt;&gt;"",$B$1/A8746,"")</f>
        <v/>
      </c>
      <c r="D8746" s="4" t="str">
        <f aca="false">IF(B8746&lt;&gt;"",A8746+B8746*(A8746*(1-POWER(1-$E$1,B8746))),"")</f>
        <v/>
      </c>
      <c r="W8746" s="0" t="n">
        <f aca="false">IF(W8745&lt;B$1,W8745+1,W8745)</f>
        <v>5400</v>
      </c>
    </row>
    <row r="8747" customFormat="false" ht="15.75" hidden="true" customHeight="false" outlineLevel="0" collapsed="false">
      <c r="A8747" s="0" t="str">
        <f aca="false">IF(AND(MOD($B$1,W8744)=0,W8744&lt;$B$1),W8744,"")</f>
        <v/>
      </c>
      <c r="B8747" s="0" t="str">
        <f aca="false">IF(A8747&lt;&gt;"",$B$1/A8747,"")</f>
        <v/>
      </c>
      <c r="D8747" s="4" t="str">
        <f aca="false">IF(B8747&lt;&gt;"",A8747+B8747*(A8747*(1-POWER(1-$E$1,B8747))),"")</f>
        <v/>
      </c>
      <c r="W8747" s="0" t="n">
        <f aca="false">IF(W8746&lt;B$1,W8746+1,W8746)</f>
        <v>5400</v>
      </c>
    </row>
    <row r="8748" customFormat="false" ht="15.75" hidden="true" customHeight="false" outlineLevel="0" collapsed="false">
      <c r="A8748" s="0" t="str">
        <f aca="false">IF(AND(MOD($B$1,W8745)=0,W8745&lt;$B$1),W8745,"")</f>
        <v/>
      </c>
      <c r="B8748" s="0" t="str">
        <f aca="false">IF(A8748&lt;&gt;"",$B$1/A8748,"")</f>
        <v/>
      </c>
      <c r="D8748" s="4" t="str">
        <f aca="false">IF(B8748&lt;&gt;"",A8748+B8748*(A8748*(1-POWER(1-$E$1,B8748))),"")</f>
        <v/>
      </c>
      <c r="W8748" s="0" t="n">
        <f aca="false">IF(W8747&lt;B$1,W8747+1,W8747)</f>
        <v>5400</v>
      </c>
    </row>
    <row r="8749" customFormat="false" ht="15.75" hidden="true" customHeight="false" outlineLevel="0" collapsed="false">
      <c r="A8749" s="0" t="str">
        <f aca="false">IF(AND(MOD($B$1,W8746)=0,W8746&lt;$B$1),W8746,"")</f>
        <v/>
      </c>
      <c r="B8749" s="0" t="str">
        <f aca="false">IF(A8749&lt;&gt;"",$B$1/A8749,"")</f>
        <v/>
      </c>
      <c r="D8749" s="4" t="str">
        <f aca="false">IF(B8749&lt;&gt;"",A8749+B8749*(A8749*(1-POWER(1-$E$1,B8749))),"")</f>
        <v/>
      </c>
      <c r="W8749" s="0" t="n">
        <f aca="false">IF(W8748&lt;B$1,W8748+1,W8748)</f>
        <v>5400</v>
      </c>
    </row>
    <row r="8750" customFormat="false" ht="15.75" hidden="true" customHeight="false" outlineLevel="0" collapsed="false">
      <c r="A8750" s="0" t="str">
        <f aca="false">IF(AND(MOD($B$1,W8747)=0,W8747&lt;$B$1),W8747,"")</f>
        <v/>
      </c>
      <c r="B8750" s="0" t="str">
        <f aca="false">IF(A8750&lt;&gt;"",$B$1/A8750,"")</f>
        <v/>
      </c>
      <c r="D8750" s="4" t="str">
        <f aca="false">IF(B8750&lt;&gt;"",A8750+B8750*(A8750*(1-POWER(1-$E$1,B8750))),"")</f>
        <v/>
      </c>
      <c r="W8750" s="0" t="n">
        <f aca="false">IF(W8749&lt;B$1,W8749+1,W8749)</f>
        <v>5400</v>
      </c>
    </row>
    <row r="8751" customFormat="false" ht="15.75" hidden="true" customHeight="false" outlineLevel="0" collapsed="false">
      <c r="A8751" s="0" t="str">
        <f aca="false">IF(AND(MOD($B$1,W8748)=0,W8748&lt;$B$1),W8748,"")</f>
        <v/>
      </c>
      <c r="B8751" s="0" t="str">
        <f aca="false">IF(A8751&lt;&gt;"",$B$1/A8751,"")</f>
        <v/>
      </c>
      <c r="D8751" s="4" t="str">
        <f aca="false">IF(B8751&lt;&gt;"",A8751+B8751*(A8751*(1-POWER(1-$E$1,B8751))),"")</f>
        <v/>
      </c>
      <c r="W8751" s="0" t="n">
        <f aca="false">IF(W8750&lt;B$1,W8750+1,W8750)</f>
        <v>5400</v>
      </c>
    </row>
    <row r="8752" customFormat="false" ht="15.75" hidden="true" customHeight="false" outlineLevel="0" collapsed="false">
      <c r="A8752" s="0" t="str">
        <f aca="false">IF(AND(MOD($B$1,W8749)=0,W8749&lt;$B$1),W8749,"")</f>
        <v/>
      </c>
      <c r="B8752" s="0" t="str">
        <f aca="false">IF(A8752&lt;&gt;"",$B$1/A8752,"")</f>
        <v/>
      </c>
      <c r="D8752" s="4" t="str">
        <f aca="false">IF(B8752&lt;&gt;"",A8752+B8752*(A8752*(1-POWER(1-$E$1,B8752))),"")</f>
        <v/>
      </c>
      <c r="W8752" s="0" t="n">
        <f aca="false">IF(W8751&lt;B$1,W8751+1,W8751)</f>
        <v>5400</v>
      </c>
    </row>
    <row r="8753" customFormat="false" ht="15.75" hidden="true" customHeight="false" outlineLevel="0" collapsed="false">
      <c r="A8753" s="0" t="str">
        <f aca="false">IF(AND(MOD($B$1,W8750)=0,W8750&lt;$B$1),W8750,"")</f>
        <v/>
      </c>
      <c r="B8753" s="0" t="str">
        <f aca="false">IF(A8753&lt;&gt;"",$B$1/A8753,"")</f>
        <v/>
      </c>
      <c r="D8753" s="4" t="str">
        <f aca="false">IF(B8753&lt;&gt;"",A8753+B8753*(A8753*(1-POWER(1-$E$1,B8753))),"")</f>
        <v/>
      </c>
      <c r="W8753" s="0" t="n">
        <f aca="false">IF(W8752&lt;B$1,W8752+1,W8752)</f>
        <v>5400</v>
      </c>
    </row>
    <row r="8754" customFormat="false" ht="15.75" hidden="true" customHeight="false" outlineLevel="0" collapsed="false">
      <c r="A8754" s="0" t="str">
        <f aca="false">IF(AND(MOD($B$1,W8751)=0,W8751&lt;$B$1),W8751,"")</f>
        <v/>
      </c>
      <c r="B8754" s="0" t="str">
        <f aca="false">IF(A8754&lt;&gt;"",$B$1/A8754,"")</f>
        <v/>
      </c>
      <c r="D8754" s="4" t="str">
        <f aca="false">IF(B8754&lt;&gt;"",A8754+B8754*(A8754*(1-POWER(1-$E$1,B8754))),"")</f>
        <v/>
      </c>
      <c r="W8754" s="0" t="n">
        <f aca="false">IF(W8753&lt;B$1,W8753+1,W8753)</f>
        <v>5400</v>
      </c>
    </row>
    <row r="8755" customFormat="false" ht="15.75" hidden="true" customHeight="false" outlineLevel="0" collapsed="false">
      <c r="A8755" s="0" t="str">
        <f aca="false">IF(AND(MOD($B$1,W8752)=0,W8752&lt;$B$1),W8752,"")</f>
        <v/>
      </c>
      <c r="B8755" s="0" t="str">
        <f aca="false">IF(A8755&lt;&gt;"",$B$1/A8755,"")</f>
        <v/>
      </c>
      <c r="D8755" s="4" t="str">
        <f aca="false">IF(B8755&lt;&gt;"",A8755+B8755*(A8755*(1-POWER(1-$E$1,B8755))),"")</f>
        <v/>
      </c>
      <c r="W8755" s="0" t="n">
        <f aca="false">IF(W8754&lt;B$1,W8754+1,W8754)</f>
        <v>5400</v>
      </c>
    </row>
    <row r="8756" customFormat="false" ht="15.75" hidden="true" customHeight="false" outlineLevel="0" collapsed="false">
      <c r="A8756" s="0" t="str">
        <f aca="false">IF(AND(MOD($B$1,W8753)=0,W8753&lt;$B$1),W8753,"")</f>
        <v/>
      </c>
      <c r="B8756" s="0" t="str">
        <f aca="false">IF(A8756&lt;&gt;"",$B$1/A8756,"")</f>
        <v/>
      </c>
      <c r="D8756" s="4" t="str">
        <f aca="false">IF(B8756&lt;&gt;"",A8756+B8756*(A8756*(1-POWER(1-$E$1,B8756))),"")</f>
        <v/>
      </c>
      <c r="W8756" s="0" t="n">
        <f aca="false">IF(W8755&lt;B$1,W8755+1,W8755)</f>
        <v>5400</v>
      </c>
    </row>
    <row r="8757" customFormat="false" ht="15.75" hidden="true" customHeight="false" outlineLevel="0" collapsed="false">
      <c r="A8757" s="0" t="str">
        <f aca="false">IF(AND(MOD($B$1,W8754)=0,W8754&lt;$B$1),W8754,"")</f>
        <v/>
      </c>
      <c r="B8757" s="0" t="str">
        <f aca="false">IF(A8757&lt;&gt;"",$B$1/A8757,"")</f>
        <v/>
      </c>
      <c r="D8757" s="4" t="str">
        <f aca="false">IF(B8757&lt;&gt;"",A8757+B8757*(A8757*(1-POWER(1-$E$1,B8757))),"")</f>
        <v/>
      </c>
      <c r="W8757" s="0" t="n">
        <f aca="false">IF(W8756&lt;B$1,W8756+1,W8756)</f>
        <v>5400</v>
      </c>
    </row>
    <row r="8758" customFormat="false" ht="15.75" hidden="true" customHeight="false" outlineLevel="0" collapsed="false">
      <c r="A8758" s="0" t="str">
        <f aca="false">IF(AND(MOD($B$1,W8755)=0,W8755&lt;$B$1),W8755,"")</f>
        <v/>
      </c>
      <c r="B8758" s="0" t="str">
        <f aca="false">IF(A8758&lt;&gt;"",$B$1/A8758,"")</f>
        <v/>
      </c>
      <c r="D8758" s="4" t="str">
        <f aca="false">IF(B8758&lt;&gt;"",A8758+B8758*(A8758*(1-POWER(1-$E$1,B8758))),"")</f>
        <v/>
      </c>
      <c r="W8758" s="0" t="n">
        <f aca="false">IF(W8757&lt;B$1,W8757+1,W8757)</f>
        <v>5400</v>
      </c>
    </row>
    <row r="8759" customFormat="false" ht="15.75" hidden="true" customHeight="false" outlineLevel="0" collapsed="false">
      <c r="A8759" s="0" t="str">
        <f aca="false">IF(AND(MOD($B$1,W8756)=0,W8756&lt;$B$1),W8756,"")</f>
        <v/>
      </c>
      <c r="B8759" s="0" t="str">
        <f aca="false">IF(A8759&lt;&gt;"",$B$1/A8759,"")</f>
        <v/>
      </c>
      <c r="D8759" s="4" t="str">
        <f aca="false">IF(B8759&lt;&gt;"",A8759+B8759*(A8759*(1-POWER(1-$E$1,B8759))),"")</f>
        <v/>
      </c>
      <c r="W8759" s="0" t="n">
        <f aca="false">IF(W8758&lt;B$1,W8758+1,W8758)</f>
        <v>5400</v>
      </c>
    </row>
    <row r="8760" customFormat="false" ht="15.75" hidden="true" customHeight="false" outlineLevel="0" collapsed="false">
      <c r="A8760" s="0" t="str">
        <f aca="false">IF(AND(MOD($B$1,W8757)=0,W8757&lt;$B$1),W8757,"")</f>
        <v/>
      </c>
      <c r="B8760" s="0" t="str">
        <f aca="false">IF(A8760&lt;&gt;"",$B$1/A8760,"")</f>
        <v/>
      </c>
      <c r="D8760" s="4" t="str">
        <f aca="false">IF(B8760&lt;&gt;"",A8760+B8760*(A8760*(1-POWER(1-$E$1,B8760))),"")</f>
        <v/>
      </c>
      <c r="W8760" s="0" t="n">
        <f aca="false">IF(W8759&lt;B$1,W8759+1,W8759)</f>
        <v>5400</v>
      </c>
    </row>
    <row r="8761" customFormat="false" ht="15.75" hidden="true" customHeight="false" outlineLevel="0" collapsed="false">
      <c r="A8761" s="0" t="str">
        <f aca="false">IF(AND(MOD($B$1,W8758)=0,W8758&lt;$B$1),W8758,"")</f>
        <v/>
      </c>
      <c r="B8761" s="0" t="str">
        <f aca="false">IF(A8761&lt;&gt;"",$B$1/A8761,"")</f>
        <v/>
      </c>
      <c r="D8761" s="4" t="str">
        <f aca="false">IF(B8761&lt;&gt;"",A8761+B8761*(A8761*(1-POWER(1-$E$1,B8761))),"")</f>
        <v/>
      </c>
      <c r="W8761" s="0" t="n">
        <f aca="false">IF(W8760&lt;B$1,W8760+1,W8760)</f>
        <v>5400</v>
      </c>
    </row>
    <row r="8762" customFormat="false" ht="15.75" hidden="true" customHeight="false" outlineLevel="0" collapsed="false">
      <c r="A8762" s="0" t="str">
        <f aca="false">IF(AND(MOD($B$1,W8759)=0,W8759&lt;$B$1),W8759,"")</f>
        <v/>
      </c>
      <c r="B8762" s="0" t="str">
        <f aca="false">IF(A8762&lt;&gt;"",$B$1/A8762,"")</f>
        <v/>
      </c>
      <c r="D8762" s="4" t="str">
        <f aca="false">IF(B8762&lt;&gt;"",A8762+B8762*(A8762*(1-POWER(1-$E$1,B8762))),"")</f>
        <v/>
      </c>
      <c r="W8762" s="0" t="n">
        <f aca="false">IF(W8761&lt;B$1,W8761+1,W8761)</f>
        <v>5400</v>
      </c>
    </row>
    <row r="8763" customFormat="false" ht="15.75" hidden="true" customHeight="false" outlineLevel="0" collapsed="false">
      <c r="A8763" s="0" t="str">
        <f aca="false">IF(AND(MOD($B$1,W8760)=0,W8760&lt;$B$1),W8760,"")</f>
        <v/>
      </c>
      <c r="B8763" s="0" t="str">
        <f aca="false">IF(A8763&lt;&gt;"",$B$1/A8763,"")</f>
        <v/>
      </c>
      <c r="D8763" s="4" t="str">
        <f aca="false">IF(B8763&lt;&gt;"",A8763+B8763*(A8763*(1-POWER(1-$E$1,B8763))),"")</f>
        <v/>
      </c>
      <c r="W8763" s="0" t="n">
        <f aca="false">IF(W8762&lt;B$1,W8762+1,W8762)</f>
        <v>5400</v>
      </c>
    </row>
    <row r="8764" customFormat="false" ht="15.75" hidden="true" customHeight="false" outlineLevel="0" collapsed="false">
      <c r="A8764" s="0" t="str">
        <f aca="false">IF(AND(MOD($B$1,W8761)=0,W8761&lt;$B$1),W8761,"")</f>
        <v/>
      </c>
      <c r="B8764" s="0" t="str">
        <f aca="false">IF(A8764&lt;&gt;"",$B$1/A8764,"")</f>
        <v/>
      </c>
      <c r="D8764" s="4" t="str">
        <f aca="false">IF(B8764&lt;&gt;"",A8764+B8764*(A8764*(1-POWER(1-$E$1,B8764))),"")</f>
        <v/>
      </c>
      <c r="W8764" s="0" t="n">
        <f aca="false">IF(W8763&lt;B$1,W8763+1,W8763)</f>
        <v>5400</v>
      </c>
    </row>
    <row r="8765" customFormat="false" ht="15.75" hidden="true" customHeight="false" outlineLevel="0" collapsed="false">
      <c r="A8765" s="0" t="str">
        <f aca="false">IF(AND(MOD($B$1,W8762)=0,W8762&lt;$B$1),W8762,"")</f>
        <v/>
      </c>
      <c r="B8765" s="0" t="str">
        <f aca="false">IF(A8765&lt;&gt;"",$B$1/A8765,"")</f>
        <v/>
      </c>
      <c r="D8765" s="4" t="str">
        <f aca="false">IF(B8765&lt;&gt;"",A8765+B8765*(A8765*(1-POWER(1-$E$1,B8765))),"")</f>
        <v/>
      </c>
      <c r="W8765" s="0" t="n">
        <f aca="false">IF(W8764&lt;B$1,W8764+1,W8764)</f>
        <v>5400</v>
      </c>
    </row>
    <row r="8766" customFormat="false" ht="15.75" hidden="true" customHeight="false" outlineLevel="0" collapsed="false">
      <c r="A8766" s="0" t="str">
        <f aca="false">IF(AND(MOD($B$1,W8763)=0,W8763&lt;$B$1),W8763,"")</f>
        <v/>
      </c>
      <c r="B8766" s="0" t="str">
        <f aca="false">IF(A8766&lt;&gt;"",$B$1/A8766,"")</f>
        <v/>
      </c>
      <c r="D8766" s="4" t="str">
        <f aca="false">IF(B8766&lt;&gt;"",A8766+B8766*(A8766*(1-POWER(1-$E$1,B8766))),"")</f>
        <v/>
      </c>
      <c r="W8766" s="0" t="n">
        <f aca="false">IF(W8765&lt;B$1,W8765+1,W8765)</f>
        <v>5400</v>
      </c>
    </row>
    <row r="8767" customFormat="false" ht="15.75" hidden="true" customHeight="false" outlineLevel="0" collapsed="false">
      <c r="A8767" s="0" t="str">
        <f aca="false">IF(AND(MOD($B$1,W8764)=0,W8764&lt;$B$1),W8764,"")</f>
        <v/>
      </c>
      <c r="B8767" s="0" t="str">
        <f aca="false">IF(A8767&lt;&gt;"",$B$1/A8767,"")</f>
        <v/>
      </c>
      <c r="D8767" s="4" t="str">
        <f aca="false">IF(B8767&lt;&gt;"",A8767+B8767*(A8767*(1-POWER(1-$E$1,B8767))),"")</f>
        <v/>
      </c>
      <c r="W8767" s="0" t="n">
        <f aca="false">IF(W8766&lt;B$1,W8766+1,W8766)</f>
        <v>5400</v>
      </c>
    </row>
    <row r="8768" customFormat="false" ht="15.75" hidden="true" customHeight="false" outlineLevel="0" collapsed="false">
      <c r="A8768" s="0" t="str">
        <f aca="false">IF(AND(MOD($B$1,W8765)=0,W8765&lt;$B$1),W8765,"")</f>
        <v/>
      </c>
      <c r="B8768" s="0" t="str">
        <f aca="false">IF(A8768&lt;&gt;"",$B$1/A8768,"")</f>
        <v/>
      </c>
      <c r="D8768" s="4" t="str">
        <f aca="false">IF(B8768&lt;&gt;"",A8768+B8768*(A8768*(1-POWER(1-$E$1,B8768))),"")</f>
        <v/>
      </c>
      <c r="W8768" s="0" t="n">
        <f aca="false">IF(W8767&lt;B$1,W8767+1,W8767)</f>
        <v>5400</v>
      </c>
    </row>
    <row r="8769" customFormat="false" ht="15.75" hidden="true" customHeight="false" outlineLevel="0" collapsed="false">
      <c r="A8769" s="0" t="str">
        <f aca="false">IF(AND(MOD($B$1,W8766)=0,W8766&lt;$B$1),W8766,"")</f>
        <v/>
      </c>
      <c r="B8769" s="0" t="str">
        <f aca="false">IF(A8769&lt;&gt;"",$B$1/A8769,"")</f>
        <v/>
      </c>
      <c r="D8769" s="4" t="str">
        <f aca="false">IF(B8769&lt;&gt;"",A8769+B8769*(A8769*(1-POWER(1-$E$1,B8769))),"")</f>
        <v/>
      </c>
      <c r="W8769" s="0" t="n">
        <f aca="false">IF(W8768&lt;B$1,W8768+1,W8768)</f>
        <v>5400</v>
      </c>
    </row>
    <row r="8770" customFormat="false" ht="15.75" hidden="true" customHeight="false" outlineLevel="0" collapsed="false">
      <c r="A8770" s="0" t="str">
        <f aca="false">IF(AND(MOD($B$1,W8767)=0,W8767&lt;$B$1),W8767,"")</f>
        <v/>
      </c>
      <c r="B8770" s="0" t="str">
        <f aca="false">IF(A8770&lt;&gt;"",$B$1/A8770,"")</f>
        <v/>
      </c>
      <c r="D8770" s="4" t="str">
        <f aca="false">IF(B8770&lt;&gt;"",A8770+B8770*(A8770*(1-POWER(1-$E$1,B8770))),"")</f>
        <v/>
      </c>
      <c r="W8770" s="0" t="n">
        <f aca="false">IF(W8769&lt;B$1,W8769+1,W8769)</f>
        <v>5400</v>
      </c>
    </row>
    <row r="8771" customFormat="false" ht="15.75" hidden="true" customHeight="false" outlineLevel="0" collapsed="false">
      <c r="A8771" s="0" t="str">
        <f aca="false">IF(AND(MOD($B$1,W8768)=0,W8768&lt;$B$1),W8768,"")</f>
        <v/>
      </c>
      <c r="B8771" s="0" t="str">
        <f aca="false">IF(A8771&lt;&gt;"",$B$1/A8771,"")</f>
        <v/>
      </c>
      <c r="D8771" s="4" t="str">
        <f aca="false">IF(B8771&lt;&gt;"",A8771+B8771*(A8771*(1-POWER(1-$E$1,B8771))),"")</f>
        <v/>
      </c>
      <c r="W8771" s="0" t="n">
        <f aca="false">IF(W8770&lt;B$1,W8770+1,W8770)</f>
        <v>5400</v>
      </c>
    </row>
    <row r="8772" customFormat="false" ht="15.75" hidden="true" customHeight="false" outlineLevel="0" collapsed="false">
      <c r="A8772" s="0" t="str">
        <f aca="false">IF(AND(MOD($B$1,W8769)=0,W8769&lt;$B$1),W8769,"")</f>
        <v/>
      </c>
      <c r="B8772" s="0" t="str">
        <f aca="false">IF(A8772&lt;&gt;"",$B$1/A8772,"")</f>
        <v/>
      </c>
      <c r="D8772" s="4" t="str">
        <f aca="false">IF(B8772&lt;&gt;"",A8772+B8772*(A8772*(1-POWER(1-$E$1,B8772))),"")</f>
        <v/>
      </c>
      <c r="W8772" s="0" t="n">
        <f aca="false">IF(W8771&lt;B$1,W8771+1,W8771)</f>
        <v>5400</v>
      </c>
    </row>
    <row r="8773" customFormat="false" ht="15.75" hidden="true" customHeight="false" outlineLevel="0" collapsed="false">
      <c r="A8773" s="0" t="str">
        <f aca="false">IF(AND(MOD($B$1,W8770)=0,W8770&lt;$B$1),W8770,"")</f>
        <v/>
      </c>
      <c r="B8773" s="0" t="str">
        <f aca="false">IF(A8773&lt;&gt;"",$B$1/A8773,"")</f>
        <v/>
      </c>
      <c r="D8773" s="4" t="str">
        <f aca="false">IF(B8773&lt;&gt;"",A8773+B8773*(A8773*(1-POWER(1-$E$1,B8773))),"")</f>
        <v/>
      </c>
      <c r="W8773" s="0" t="n">
        <f aca="false">IF(W8772&lt;B$1,W8772+1,W8772)</f>
        <v>5400</v>
      </c>
    </row>
    <row r="8774" customFormat="false" ht="15.75" hidden="true" customHeight="false" outlineLevel="0" collapsed="false">
      <c r="A8774" s="0" t="str">
        <f aca="false">IF(AND(MOD($B$1,W8771)=0,W8771&lt;$B$1),W8771,"")</f>
        <v/>
      </c>
      <c r="B8774" s="0" t="str">
        <f aca="false">IF(A8774&lt;&gt;"",$B$1/A8774,"")</f>
        <v/>
      </c>
      <c r="D8774" s="4" t="str">
        <f aca="false">IF(B8774&lt;&gt;"",A8774+B8774*(A8774*(1-POWER(1-$E$1,B8774))),"")</f>
        <v/>
      </c>
      <c r="W8774" s="0" t="n">
        <f aca="false">IF(W8773&lt;B$1,W8773+1,W8773)</f>
        <v>5400</v>
      </c>
    </row>
    <row r="8775" customFormat="false" ht="15.75" hidden="true" customHeight="false" outlineLevel="0" collapsed="false">
      <c r="A8775" s="0" t="str">
        <f aca="false">IF(AND(MOD($B$1,W8772)=0,W8772&lt;$B$1),W8772,"")</f>
        <v/>
      </c>
      <c r="B8775" s="0" t="str">
        <f aca="false">IF(A8775&lt;&gt;"",$B$1/A8775,"")</f>
        <v/>
      </c>
      <c r="D8775" s="4" t="str">
        <f aca="false">IF(B8775&lt;&gt;"",A8775+B8775*(A8775*(1-POWER(1-$E$1,B8775))),"")</f>
        <v/>
      </c>
      <c r="W8775" s="0" t="n">
        <f aca="false">IF(W8774&lt;B$1,W8774+1,W8774)</f>
        <v>5400</v>
      </c>
    </row>
    <row r="8776" customFormat="false" ht="15.75" hidden="true" customHeight="false" outlineLevel="0" collapsed="false">
      <c r="A8776" s="0" t="str">
        <f aca="false">IF(AND(MOD($B$1,W8773)=0,W8773&lt;$B$1),W8773,"")</f>
        <v/>
      </c>
      <c r="B8776" s="0" t="str">
        <f aca="false">IF(A8776&lt;&gt;"",$B$1/A8776,"")</f>
        <v/>
      </c>
      <c r="D8776" s="4" t="str">
        <f aca="false">IF(B8776&lt;&gt;"",A8776+B8776*(A8776*(1-POWER(1-$E$1,B8776))),"")</f>
        <v/>
      </c>
      <c r="W8776" s="0" t="n">
        <f aca="false">IF(W8775&lt;B$1,W8775+1,W8775)</f>
        <v>5400</v>
      </c>
    </row>
    <row r="8777" customFormat="false" ht="15.75" hidden="true" customHeight="false" outlineLevel="0" collapsed="false">
      <c r="A8777" s="0" t="str">
        <f aca="false">IF(AND(MOD($B$1,W8774)=0,W8774&lt;$B$1),W8774,"")</f>
        <v/>
      </c>
      <c r="B8777" s="0" t="str">
        <f aca="false">IF(A8777&lt;&gt;"",$B$1/A8777,"")</f>
        <v/>
      </c>
      <c r="D8777" s="4" t="str">
        <f aca="false">IF(B8777&lt;&gt;"",A8777+B8777*(A8777*(1-POWER(1-$E$1,B8777))),"")</f>
        <v/>
      </c>
      <c r="W8777" s="0" t="n">
        <f aca="false">IF(W8776&lt;B$1,W8776+1,W8776)</f>
        <v>5400</v>
      </c>
    </row>
    <row r="8778" customFormat="false" ht="15.75" hidden="true" customHeight="false" outlineLevel="0" collapsed="false">
      <c r="A8778" s="0" t="str">
        <f aca="false">IF(AND(MOD($B$1,W8775)=0,W8775&lt;$B$1),W8775,"")</f>
        <v/>
      </c>
      <c r="B8778" s="0" t="str">
        <f aca="false">IF(A8778&lt;&gt;"",$B$1/A8778,"")</f>
        <v/>
      </c>
      <c r="D8778" s="4" t="str">
        <f aca="false">IF(B8778&lt;&gt;"",A8778+B8778*(A8778*(1-POWER(1-$E$1,B8778))),"")</f>
        <v/>
      </c>
      <c r="W8778" s="0" t="n">
        <f aca="false">IF(W8777&lt;B$1,W8777+1,W8777)</f>
        <v>5400</v>
      </c>
    </row>
    <row r="8779" customFormat="false" ht="15.75" hidden="true" customHeight="false" outlineLevel="0" collapsed="false">
      <c r="A8779" s="0" t="str">
        <f aca="false">IF(AND(MOD($B$1,W8776)=0,W8776&lt;$B$1),W8776,"")</f>
        <v/>
      </c>
      <c r="B8779" s="0" t="str">
        <f aca="false">IF(A8779&lt;&gt;"",$B$1/A8779,"")</f>
        <v/>
      </c>
      <c r="D8779" s="4" t="str">
        <f aca="false">IF(B8779&lt;&gt;"",A8779+B8779*(A8779*(1-POWER(1-$E$1,B8779))),"")</f>
        <v/>
      </c>
      <c r="W8779" s="0" t="n">
        <f aca="false">IF(W8778&lt;B$1,W8778+1,W8778)</f>
        <v>5400</v>
      </c>
    </row>
    <row r="8780" customFormat="false" ht="15.75" hidden="true" customHeight="false" outlineLevel="0" collapsed="false">
      <c r="A8780" s="0" t="str">
        <f aca="false">IF(AND(MOD($B$1,W8777)=0,W8777&lt;$B$1),W8777,"")</f>
        <v/>
      </c>
      <c r="B8780" s="0" t="str">
        <f aca="false">IF(A8780&lt;&gt;"",$B$1/A8780,"")</f>
        <v/>
      </c>
      <c r="D8780" s="4" t="str">
        <f aca="false">IF(B8780&lt;&gt;"",A8780+B8780*(A8780*(1-POWER(1-$E$1,B8780))),"")</f>
        <v/>
      </c>
      <c r="W8780" s="0" t="n">
        <f aca="false">IF(W8779&lt;B$1,W8779+1,W8779)</f>
        <v>5400</v>
      </c>
    </row>
    <row r="8781" customFormat="false" ht="15.75" hidden="true" customHeight="false" outlineLevel="0" collapsed="false">
      <c r="A8781" s="0" t="str">
        <f aca="false">IF(AND(MOD($B$1,W8778)=0,W8778&lt;$B$1),W8778,"")</f>
        <v/>
      </c>
      <c r="B8781" s="0" t="str">
        <f aca="false">IF(A8781&lt;&gt;"",$B$1/A8781,"")</f>
        <v/>
      </c>
      <c r="D8781" s="4" t="str">
        <f aca="false">IF(B8781&lt;&gt;"",A8781+B8781*(A8781*(1-POWER(1-$E$1,B8781))),"")</f>
        <v/>
      </c>
      <c r="W8781" s="0" t="n">
        <f aca="false">IF(W8780&lt;B$1,W8780+1,W8780)</f>
        <v>5400</v>
      </c>
    </row>
    <row r="8782" customFormat="false" ht="15.75" hidden="true" customHeight="false" outlineLevel="0" collapsed="false">
      <c r="A8782" s="0" t="str">
        <f aca="false">IF(AND(MOD($B$1,W8779)=0,W8779&lt;$B$1),W8779,"")</f>
        <v/>
      </c>
      <c r="B8782" s="0" t="str">
        <f aca="false">IF(A8782&lt;&gt;"",$B$1/A8782,"")</f>
        <v/>
      </c>
      <c r="D8782" s="4" t="str">
        <f aca="false">IF(B8782&lt;&gt;"",A8782+B8782*(A8782*(1-POWER(1-$E$1,B8782))),"")</f>
        <v/>
      </c>
      <c r="W8782" s="0" t="n">
        <f aca="false">IF(W8781&lt;B$1,W8781+1,W8781)</f>
        <v>5400</v>
      </c>
    </row>
    <row r="8783" customFormat="false" ht="15.75" hidden="true" customHeight="false" outlineLevel="0" collapsed="false">
      <c r="A8783" s="0" t="str">
        <f aca="false">IF(AND(MOD($B$1,W8780)=0,W8780&lt;$B$1),W8780,"")</f>
        <v/>
      </c>
      <c r="B8783" s="0" t="str">
        <f aca="false">IF(A8783&lt;&gt;"",$B$1/A8783,"")</f>
        <v/>
      </c>
      <c r="D8783" s="4" t="str">
        <f aca="false">IF(B8783&lt;&gt;"",A8783+B8783*(A8783*(1-POWER(1-$E$1,B8783))),"")</f>
        <v/>
      </c>
      <c r="W8783" s="0" t="n">
        <f aca="false">IF(W8782&lt;B$1,W8782+1,W8782)</f>
        <v>5400</v>
      </c>
    </row>
    <row r="8784" customFormat="false" ht="15.75" hidden="true" customHeight="false" outlineLevel="0" collapsed="false">
      <c r="A8784" s="0" t="str">
        <f aca="false">IF(AND(MOD($B$1,W8781)=0,W8781&lt;$B$1),W8781,"")</f>
        <v/>
      </c>
      <c r="B8784" s="0" t="str">
        <f aca="false">IF(A8784&lt;&gt;"",$B$1/A8784,"")</f>
        <v/>
      </c>
      <c r="D8784" s="4" t="str">
        <f aca="false">IF(B8784&lt;&gt;"",A8784+B8784*(A8784*(1-POWER(1-$E$1,B8784))),"")</f>
        <v/>
      </c>
      <c r="W8784" s="0" t="n">
        <f aca="false">IF(W8783&lt;B$1,W8783+1,W8783)</f>
        <v>5400</v>
      </c>
    </row>
    <row r="8785" customFormat="false" ht="15.75" hidden="true" customHeight="false" outlineLevel="0" collapsed="false">
      <c r="A8785" s="0" t="str">
        <f aca="false">IF(AND(MOD($B$1,W8782)=0,W8782&lt;$B$1),W8782,"")</f>
        <v/>
      </c>
      <c r="B8785" s="0" t="str">
        <f aca="false">IF(A8785&lt;&gt;"",$B$1/A8785,"")</f>
        <v/>
      </c>
      <c r="D8785" s="4" t="str">
        <f aca="false">IF(B8785&lt;&gt;"",A8785+B8785*(A8785*(1-POWER(1-$E$1,B8785))),"")</f>
        <v/>
      </c>
      <c r="W8785" s="0" t="n">
        <f aca="false">IF(W8784&lt;B$1,W8784+1,W8784)</f>
        <v>5400</v>
      </c>
    </row>
    <row r="8786" customFormat="false" ht="15.75" hidden="true" customHeight="false" outlineLevel="0" collapsed="false">
      <c r="A8786" s="0" t="str">
        <f aca="false">IF(AND(MOD($B$1,W8783)=0,W8783&lt;$B$1),W8783,"")</f>
        <v/>
      </c>
      <c r="B8786" s="0" t="str">
        <f aca="false">IF(A8786&lt;&gt;"",$B$1/A8786,"")</f>
        <v/>
      </c>
      <c r="D8786" s="4" t="str">
        <f aca="false">IF(B8786&lt;&gt;"",A8786+B8786*(A8786*(1-POWER(1-$E$1,B8786))),"")</f>
        <v/>
      </c>
      <c r="W8786" s="0" t="n">
        <f aca="false">IF(W8785&lt;B$1,W8785+1,W8785)</f>
        <v>5400</v>
      </c>
    </row>
    <row r="8787" customFormat="false" ht="15.75" hidden="true" customHeight="false" outlineLevel="0" collapsed="false">
      <c r="A8787" s="0" t="str">
        <f aca="false">IF(AND(MOD($B$1,W8784)=0,W8784&lt;$B$1),W8784,"")</f>
        <v/>
      </c>
      <c r="B8787" s="0" t="str">
        <f aca="false">IF(A8787&lt;&gt;"",$B$1/A8787,"")</f>
        <v/>
      </c>
      <c r="D8787" s="4" t="str">
        <f aca="false">IF(B8787&lt;&gt;"",A8787+B8787*(A8787*(1-POWER(1-$E$1,B8787))),"")</f>
        <v/>
      </c>
      <c r="W8787" s="0" t="n">
        <f aca="false">IF(W8786&lt;B$1,W8786+1,W8786)</f>
        <v>5400</v>
      </c>
    </row>
    <row r="8788" customFormat="false" ht="15.75" hidden="true" customHeight="false" outlineLevel="0" collapsed="false">
      <c r="A8788" s="0" t="str">
        <f aca="false">IF(AND(MOD($B$1,W8785)=0,W8785&lt;$B$1),W8785,"")</f>
        <v/>
      </c>
      <c r="B8788" s="0" t="str">
        <f aca="false">IF(A8788&lt;&gt;"",$B$1/A8788,"")</f>
        <v/>
      </c>
      <c r="D8788" s="4" t="str">
        <f aca="false">IF(B8788&lt;&gt;"",A8788+B8788*(A8788*(1-POWER(1-$E$1,B8788))),"")</f>
        <v/>
      </c>
      <c r="W8788" s="0" t="n">
        <f aca="false">IF(W8787&lt;B$1,W8787+1,W8787)</f>
        <v>5400</v>
      </c>
    </row>
    <row r="8789" customFormat="false" ht="15.75" hidden="true" customHeight="false" outlineLevel="0" collapsed="false">
      <c r="A8789" s="0" t="str">
        <f aca="false">IF(AND(MOD($B$1,W8786)=0,W8786&lt;$B$1),W8786,"")</f>
        <v/>
      </c>
      <c r="B8789" s="0" t="str">
        <f aca="false">IF(A8789&lt;&gt;"",$B$1/A8789,"")</f>
        <v/>
      </c>
      <c r="D8789" s="4" t="str">
        <f aca="false">IF(B8789&lt;&gt;"",A8789+B8789*(A8789*(1-POWER(1-$E$1,B8789))),"")</f>
        <v/>
      </c>
      <c r="W8789" s="0" t="n">
        <f aca="false">IF(W8788&lt;B$1,W8788+1,W8788)</f>
        <v>5400</v>
      </c>
    </row>
    <row r="8790" customFormat="false" ht="15.75" hidden="true" customHeight="false" outlineLevel="0" collapsed="false">
      <c r="A8790" s="0" t="str">
        <f aca="false">IF(AND(MOD($B$1,W8787)=0,W8787&lt;$B$1),W8787,"")</f>
        <v/>
      </c>
      <c r="B8790" s="0" t="str">
        <f aca="false">IF(A8790&lt;&gt;"",$B$1/A8790,"")</f>
        <v/>
      </c>
      <c r="D8790" s="4" t="str">
        <f aca="false">IF(B8790&lt;&gt;"",A8790+B8790*(A8790*(1-POWER(1-$E$1,B8790))),"")</f>
        <v/>
      </c>
      <c r="W8790" s="0" t="n">
        <f aca="false">IF(W8789&lt;B$1,W8789+1,W8789)</f>
        <v>5400</v>
      </c>
    </row>
    <row r="8791" customFormat="false" ht="15.75" hidden="true" customHeight="false" outlineLevel="0" collapsed="false">
      <c r="A8791" s="0" t="str">
        <f aca="false">IF(AND(MOD($B$1,W8788)=0,W8788&lt;$B$1),W8788,"")</f>
        <v/>
      </c>
      <c r="B8791" s="0" t="str">
        <f aca="false">IF(A8791&lt;&gt;"",$B$1/A8791,"")</f>
        <v/>
      </c>
      <c r="D8791" s="4" t="str">
        <f aca="false">IF(B8791&lt;&gt;"",A8791+B8791*(A8791*(1-POWER(1-$E$1,B8791))),"")</f>
        <v/>
      </c>
      <c r="W8791" s="0" t="n">
        <f aca="false">IF(W8790&lt;B$1,W8790+1,W8790)</f>
        <v>5400</v>
      </c>
    </row>
    <row r="8792" customFormat="false" ht="15.75" hidden="true" customHeight="false" outlineLevel="0" collapsed="false">
      <c r="A8792" s="0" t="str">
        <f aca="false">IF(AND(MOD($B$1,W8789)=0,W8789&lt;$B$1),W8789,"")</f>
        <v/>
      </c>
      <c r="B8792" s="0" t="str">
        <f aca="false">IF(A8792&lt;&gt;"",$B$1/A8792,"")</f>
        <v/>
      </c>
      <c r="D8792" s="4" t="str">
        <f aca="false">IF(B8792&lt;&gt;"",A8792+B8792*(A8792*(1-POWER(1-$E$1,B8792))),"")</f>
        <v/>
      </c>
      <c r="W8792" s="0" t="n">
        <f aca="false">IF(W8791&lt;B$1,W8791+1,W8791)</f>
        <v>5400</v>
      </c>
    </row>
    <row r="8793" customFormat="false" ht="15.75" hidden="true" customHeight="false" outlineLevel="0" collapsed="false">
      <c r="A8793" s="0" t="str">
        <f aca="false">IF(AND(MOD($B$1,W8790)=0,W8790&lt;$B$1),W8790,"")</f>
        <v/>
      </c>
      <c r="B8793" s="0" t="str">
        <f aca="false">IF(A8793&lt;&gt;"",$B$1/A8793,"")</f>
        <v/>
      </c>
      <c r="D8793" s="4" t="str">
        <f aca="false">IF(B8793&lt;&gt;"",A8793+B8793*(A8793*(1-POWER(1-$E$1,B8793))),"")</f>
        <v/>
      </c>
      <c r="W8793" s="0" t="n">
        <f aca="false">IF(W8792&lt;B$1,W8792+1,W8792)</f>
        <v>5400</v>
      </c>
    </row>
    <row r="8794" customFormat="false" ht="15.75" hidden="true" customHeight="false" outlineLevel="0" collapsed="false">
      <c r="A8794" s="0" t="str">
        <f aca="false">IF(AND(MOD($B$1,W8791)=0,W8791&lt;$B$1),W8791,"")</f>
        <v/>
      </c>
      <c r="B8794" s="0" t="str">
        <f aca="false">IF(A8794&lt;&gt;"",$B$1/A8794,"")</f>
        <v/>
      </c>
      <c r="D8794" s="4" t="str">
        <f aca="false">IF(B8794&lt;&gt;"",A8794+B8794*(A8794*(1-POWER(1-$E$1,B8794))),"")</f>
        <v/>
      </c>
      <c r="W8794" s="0" t="n">
        <f aca="false">IF(W8793&lt;B$1,W8793+1,W8793)</f>
        <v>5400</v>
      </c>
    </row>
    <row r="8795" customFormat="false" ht="15.75" hidden="true" customHeight="false" outlineLevel="0" collapsed="false">
      <c r="A8795" s="0" t="str">
        <f aca="false">IF(AND(MOD($B$1,W8792)=0,W8792&lt;$B$1),W8792,"")</f>
        <v/>
      </c>
      <c r="B8795" s="0" t="str">
        <f aca="false">IF(A8795&lt;&gt;"",$B$1/A8795,"")</f>
        <v/>
      </c>
      <c r="D8795" s="4" t="str">
        <f aca="false">IF(B8795&lt;&gt;"",A8795+B8795*(A8795*(1-POWER(1-$E$1,B8795))),"")</f>
        <v/>
      </c>
      <c r="W8795" s="0" t="n">
        <f aca="false">IF(W8794&lt;B$1,W8794+1,W8794)</f>
        <v>5400</v>
      </c>
    </row>
    <row r="8796" customFormat="false" ht="15.75" hidden="true" customHeight="false" outlineLevel="0" collapsed="false">
      <c r="A8796" s="0" t="str">
        <f aca="false">IF(AND(MOD($B$1,W8793)=0,W8793&lt;$B$1),W8793,"")</f>
        <v/>
      </c>
      <c r="B8796" s="0" t="str">
        <f aca="false">IF(A8796&lt;&gt;"",$B$1/A8796,"")</f>
        <v/>
      </c>
      <c r="D8796" s="4" t="str">
        <f aca="false">IF(B8796&lt;&gt;"",A8796+B8796*(A8796*(1-POWER(1-$E$1,B8796))),"")</f>
        <v/>
      </c>
      <c r="W8796" s="0" t="n">
        <f aca="false">IF(W8795&lt;B$1,W8795+1,W8795)</f>
        <v>5400</v>
      </c>
    </row>
    <row r="8797" customFormat="false" ht="15.75" hidden="true" customHeight="false" outlineLevel="0" collapsed="false">
      <c r="A8797" s="0" t="str">
        <f aca="false">IF(AND(MOD($B$1,W8794)=0,W8794&lt;$B$1),W8794,"")</f>
        <v/>
      </c>
      <c r="B8797" s="0" t="str">
        <f aca="false">IF(A8797&lt;&gt;"",$B$1/A8797,"")</f>
        <v/>
      </c>
      <c r="D8797" s="4" t="str">
        <f aca="false">IF(B8797&lt;&gt;"",A8797+B8797*(A8797*(1-POWER(1-$E$1,B8797))),"")</f>
        <v/>
      </c>
      <c r="W8797" s="0" t="n">
        <f aca="false">IF(W8796&lt;B$1,W8796+1,W8796)</f>
        <v>5400</v>
      </c>
    </row>
    <row r="8798" customFormat="false" ht="15.75" hidden="true" customHeight="false" outlineLevel="0" collapsed="false">
      <c r="A8798" s="0" t="str">
        <f aca="false">IF(AND(MOD($B$1,W8795)=0,W8795&lt;$B$1),W8795,"")</f>
        <v/>
      </c>
      <c r="B8798" s="0" t="str">
        <f aca="false">IF(A8798&lt;&gt;"",$B$1/A8798,"")</f>
        <v/>
      </c>
      <c r="D8798" s="4" t="str">
        <f aca="false">IF(B8798&lt;&gt;"",A8798+B8798*(A8798*(1-POWER(1-$E$1,B8798))),"")</f>
        <v/>
      </c>
      <c r="W8798" s="0" t="n">
        <f aca="false">IF(W8797&lt;B$1,W8797+1,W8797)</f>
        <v>5400</v>
      </c>
    </row>
    <row r="8799" customFormat="false" ht="15.75" hidden="true" customHeight="false" outlineLevel="0" collapsed="false">
      <c r="A8799" s="0" t="str">
        <f aca="false">IF(AND(MOD($B$1,W8796)=0,W8796&lt;$B$1),W8796,"")</f>
        <v/>
      </c>
      <c r="B8799" s="0" t="str">
        <f aca="false">IF(A8799&lt;&gt;"",$B$1/A8799,"")</f>
        <v/>
      </c>
      <c r="D8799" s="4" t="str">
        <f aca="false">IF(B8799&lt;&gt;"",A8799+B8799*(A8799*(1-POWER(1-$E$1,B8799))),"")</f>
        <v/>
      </c>
      <c r="W8799" s="0" t="n">
        <f aca="false">IF(W8798&lt;B$1,W8798+1,W8798)</f>
        <v>5400</v>
      </c>
    </row>
    <row r="8800" customFormat="false" ht="15.75" hidden="true" customHeight="false" outlineLevel="0" collapsed="false">
      <c r="A8800" s="0" t="str">
        <f aca="false">IF(AND(MOD($B$1,W8797)=0,W8797&lt;$B$1),W8797,"")</f>
        <v/>
      </c>
      <c r="B8800" s="0" t="str">
        <f aca="false">IF(A8800&lt;&gt;"",$B$1/A8800,"")</f>
        <v/>
      </c>
      <c r="D8800" s="4" t="str">
        <f aca="false">IF(B8800&lt;&gt;"",A8800+B8800*(A8800*(1-POWER(1-$E$1,B8800))),"")</f>
        <v/>
      </c>
      <c r="W8800" s="0" t="n">
        <f aca="false">IF(W8799&lt;B$1,W8799+1,W8799)</f>
        <v>5400</v>
      </c>
    </row>
    <row r="8801" customFormat="false" ht="15.75" hidden="true" customHeight="false" outlineLevel="0" collapsed="false">
      <c r="A8801" s="0" t="str">
        <f aca="false">IF(AND(MOD($B$1,W8798)=0,W8798&lt;$B$1),W8798,"")</f>
        <v/>
      </c>
      <c r="B8801" s="0" t="str">
        <f aca="false">IF(A8801&lt;&gt;"",$B$1/A8801,"")</f>
        <v/>
      </c>
      <c r="D8801" s="4" t="str">
        <f aca="false">IF(B8801&lt;&gt;"",A8801+B8801*(A8801*(1-POWER(1-$E$1,B8801))),"")</f>
        <v/>
      </c>
      <c r="W8801" s="0" t="n">
        <f aca="false">IF(W8800&lt;B$1,W8800+1,W8800)</f>
        <v>5400</v>
      </c>
    </row>
    <row r="8802" customFormat="false" ht="15.75" hidden="true" customHeight="false" outlineLevel="0" collapsed="false">
      <c r="A8802" s="0" t="str">
        <f aca="false">IF(AND(MOD($B$1,W8799)=0,W8799&lt;$B$1),W8799,"")</f>
        <v/>
      </c>
      <c r="B8802" s="0" t="str">
        <f aca="false">IF(A8802&lt;&gt;"",$B$1/A8802,"")</f>
        <v/>
      </c>
      <c r="D8802" s="4" t="str">
        <f aca="false">IF(B8802&lt;&gt;"",A8802+B8802*(A8802*(1-POWER(1-$E$1,B8802))),"")</f>
        <v/>
      </c>
      <c r="W8802" s="0" t="n">
        <f aca="false">IF(W8801&lt;B$1,W8801+1,W8801)</f>
        <v>5400</v>
      </c>
    </row>
    <row r="8803" customFormat="false" ht="15.75" hidden="true" customHeight="false" outlineLevel="0" collapsed="false">
      <c r="A8803" s="0" t="str">
        <f aca="false">IF(AND(MOD($B$1,W8800)=0,W8800&lt;$B$1),W8800,"")</f>
        <v/>
      </c>
      <c r="B8803" s="0" t="str">
        <f aca="false">IF(A8803&lt;&gt;"",$B$1/A8803,"")</f>
        <v/>
      </c>
      <c r="D8803" s="4" t="str">
        <f aca="false">IF(B8803&lt;&gt;"",A8803+B8803*(A8803*(1-POWER(1-$E$1,B8803))),"")</f>
        <v/>
      </c>
      <c r="W8803" s="0" t="n">
        <f aca="false">IF(W8802&lt;B$1,W8802+1,W8802)</f>
        <v>5400</v>
      </c>
    </row>
    <row r="8804" customFormat="false" ht="15.75" hidden="true" customHeight="false" outlineLevel="0" collapsed="false">
      <c r="A8804" s="0" t="str">
        <f aca="false">IF(AND(MOD($B$1,W8801)=0,W8801&lt;$B$1),W8801,"")</f>
        <v/>
      </c>
      <c r="B8804" s="0" t="str">
        <f aca="false">IF(A8804&lt;&gt;"",$B$1/A8804,"")</f>
        <v/>
      </c>
      <c r="D8804" s="4" t="str">
        <f aca="false">IF(B8804&lt;&gt;"",A8804+B8804*(A8804*(1-POWER(1-$E$1,B8804))),"")</f>
        <v/>
      </c>
      <c r="W8804" s="0" t="n">
        <f aca="false">IF(W8803&lt;B$1,W8803+1,W8803)</f>
        <v>5400</v>
      </c>
    </row>
    <row r="8805" customFormat="false" ht="15.75" hidden="true" customHeight="false" outlineLevel="0" collapsed="false">
      <c r="A8805" s="0" t="str">
        <f aca="false">IF(AND(MOD($B$1,W8802)=0,W8802&lt;$B$1),W8802,"")</f>
        <v/>
      </c>
      <c r="B8805" s="0" t="str">
        <f aca="false">IF(A8805&lt;&gt;"",$B$1/A8805,"")</f>
        <v/>
      </c>
      <c r="D8805" s="4" t="str">
        <f aca="false">IF(B8805&lt;&gt;"",A8805+B8805*(A8805*(1-POWER(1-$E$1,B8805))),"")</f>
        <v/>
      </c>
      <c r="W8805" s="0" t="n">
        <f aca="false">IF(W8804&lt;B$1,W8804+1,W8804)</f>
        <v>5400</v>
      </c>
    </row>
    <row r="8806" customFormat="false" ht="15.75" hidden="true" customHeight="false" outlineLevel="0" collapsed="false">
      <c r="A8806" s="0" t="str">
        <f aca="false">IF(AND(MOD($B$1,W8803)=0,W8803&lt;$B$1),W8803,"")</f>
        <v/>
      </c>
      <c r="B8806" s="0" t="str">
        <f aca="false">IF(A8806&lt;&gt;"",$B$1/A8806,"")</f>
        <v/>
      </c>
      <c r="D8806" s="4" t="str">
        <f aca="false">IF(B8806&lt;&gt;"",A8806+B8806*(A8806*(1-POWER(1-$E$1,B8806))),"")</f>
        <v/>
      </c>
      <c r="W8806" s="0" t="n">
        <f aca="false">IF(W8805&lt;B$1,W8805+1,W8805)</f>
        <v>5400</v>
      </c>
    </row>
    <row r="8807" customFormat="false" ht="15.75" hidden="true" customHeight="false" outlineLevel="0" collapsed="false">
      <c r="A8807" s="0" t="str">
        <f aca="false">IF(AND(MOD($B$1,W8804)=0,W8804&lt;$B$1),W8804,"")</f>
        <v/>
      </c>
      <c r="B8807" s="0" t="str">
        <f aca="false">IF(A8807&lt;&gt;"",$B$1/A8807,"")</f>
        <v/>
      </c>
      <c r="D8807" s="4" t="str">
        <f aca="false">IF(B8807&lt;&gt;"",A8807+B8807*(A8807*(1-POWER(1-$E$1,B8807))),"")</f>
        <v/>
      </c>
      <c r="W8807" s="0" t="n">
        <f aca="false">IF(W8806&lt;B$1,W8806+1,W8806)</f>
        <v>5400</v>
      </c>
    </row>
    <row r="8808" customFormat="false" ht="15.75" hidden="true" customHeight="false" outlineLevel="0" collapsed="false">
      <c r="A8808" s="0" t="str">
        <f aca="false">IF(AND(MOD($B$1,W8805)=0,W8805&lt;$B$1),W8805,"")</f>
        <v/>
      </c>
      <c r="B8808" s="0" t="str">
        <f aca="false">IF(A8808&lt;&gt;"",$B$1/A8808,"")</f>
        <v/>
      </c>
      <c r="D8808" s="4" t="str">
        <f aca="false">IF(B8808&lt;&gt;"",A8808+B8808*(A8808*(1-POWER(1-$E$1,B8808))),"")</f>
        <v/>
      </c>
      <c r="W8808" s="0" t="n">
        <f aca="false">IF(W8807&lt;B$1,W8807+1,W8807)</f>
        <v>5400</v>
      </c>
    </row>
    <row r="8809" customFormat="false" ht="15.75" hidden="true" customHeight="false" outlineLevel="0" collapsed="false">
      <c r="A8809" s="0" t="str">
        <f aca="false">IF(AND(MOD($B$1,W8806)=0,W8806&lt;$B$1),W8806,"")</f>
        <v/>
      </c>
      <c r="B8809" s="0" t="str">
        <f aca="false">IF(A8809&lt;&gt;"",$B$1/A8809,"")</f>
        <v/>
      </c>
      <c r="D8809" s="4" t="str">
        <f aca="false">IF(B8809&lt;&gt;"",A8809+B8809*(A8809*(1-POWER(1-$E$1,B8809))),"")</f>
        <v/>
      </c>
      <c r="W8809" s="0" t="n">
        <f aca="false">IF(W8808&lt;B$1,W8808+1,W8808)</f>
        <v>5400</v>
      </c>
    </row>
    <row r="8810" customFormat="false" ht="15.75" hidden="true" customHeight="false" outlineLevel="0" collapsed="false">
      <c r="A8810" s="0" t="str">
        <f aca="false">IF(AND(MOD($B$1,W8807)=0,W8807&lt;$B$1),W8807,"")</f>
        <v/>
      </c>
      <c r="B8810" s="0" t="str">
        <f aca="false">IF(A8810&lt;&gt;"",$B$1/A8810,"")</f>
        <v/>
      </c>
      <c r="D8810" s="4" t="str">
        <f aca="false">IF(B8810&lt;&gt;"",A8810+B8810*(A8810*(1-POWER(1-$E$1,B8810))),"")</f>
        <v/>
      </c>
      <c r="W8810" s="0" t="n">
        <f aca="false">IF(W8809&lt;B$1,W8809+1,W8809)</f>
        <v>5400</v>
      </c>
    </row>
    <row r="8811" customFormat="false" ht="15.75" hidden="true" customHeight="false" outlineLevel="0" collapsed="false">
      <c r="A8811" s="0" t="str">
        <f aca="false">IF(AND(MOD($B$1,W8808)=0,W8808&lt;$B$1),W8808,"")</f>
        <v/>
      </c>
      <c r="B8811" s="0" t="str">
        <f aca="false">IF(A8811&lt;&gt;"",$B$1/A8811,"")</f>
        <v/>
      </c>
      <c r="D8811" s="4" t="str">
        <f aca="false">IF(B8811&lt;&gt;"",A8811+B8811*(A8811*(1-POWER(1-$E$1,B8811))),"")</f>
        <v/>
      </c>
      <c r="W8811" s="0" t="n">
        <f aca="false">IF(W8810&lt;B$1,W8810+1,W8810)</f>
        <v>5400</v>
      </c>
    </row>
    <row r="8812" customFormat="false" ht="15.75" hidden="true" customHeight="false" outlineLevel="0" collapsed="false">
      <c r="A8812" s="0" t="str">
        <f aca="false">IF(AND(MOD($B$1,W8809)=0,W8809&lt;$B$1),W8809,"")</f>
        <v/>
      </c>
      <c r="B8812" s="0" t="str">
        <f aca="false">IF(A8812&lt;&gt;"",$B$1/A8812,"")</f>
        <v/>
      </c>
      <c r="D8812" s="4" t="str">
        <f aca="false">IF(B8812&lt;&gt;"",A8812+B8812*(A8812*(1-POWER(1-$E$1,B8812))),"")</f>
        <v/>
      </c>
      <c r="W8812" s="0" t="n">
        <f aca="false">IF(W8811&lt;B$1,W8811+1,W8811)</f>
        <v>5400</v>
      </c>
    </row>
    <row r="8813" customFormat="false" ht="15.75" hidden="true" customHeight="false" outlineLevel="0" collapsed="false">
      <c r="A8813" s="0" t="str">
        <f aca="false">IF(AND(MOD($B$1,W8810)=0,W8810&lt;$B$1),W8810,"")</f>
        <v/>
      </c>
      <c r="B8813" s="0" t="str">
        <f aca="false">IF(A8813&lt;&gt;"",$B$1/A8813,"")</f>
        <v/>
      </c>
      <c r="D8813" s="4" t="str">
        <f aca="false">IF(B8813&lt;&gt;"",A8813+B8813*(A8813*(1-POWER(1-$E$1,B8813))),"")</f>
        <v/>
      </c>
      <c r="W8813" s="0" t="n">
        <f aca="false">IF(W8812&lt;B$1,W8812+1,W8812)</f>
        <v>5400</v>
      </c>
    </row>
    <row r="8814" customFormat="false" ht="15.75" hidden="true" customHeight="false" outlineLevel="0" collapsed="false">
      <c r="A8814" s="0" t="str">
        <f aca="false">IF(AND(MOD($B$1,W8811)=0,W8811&lt;$B$1),W8811,"")</f>
        <v/>
      </c>
      <c r="B8814" s="0" t="str">
        <f aca="false">IF(A8814&lt;&gt;"",$B$1/A8814,"")</f>
        <v/>
      </c>
      <c r="D8814" s="4" t="str">
        <f aca="false">IF(B8814&lt;&gt;"",A8814+B8814*(A8814*(1-POWER(1-$E$1,B8814))),"")</f>
        <v/>
      </c>
      <c r="W8814" s="0" t="n">
        <f aca="false">IF(W8813&lt;B$1,W8813+1,W8813)</f>
        <v>5400</v>
      </c>
    </row>
    <row r="8815" customFormat="false" ht="15.75" hidden="true" customHeight="false" outlineLevel="0" collapsed="false">
      <c r="A8815" s="0" t="str">
        <f aca="false">IF(AND(MOD($B$1,W8812)=0,W8812&lt;$B$1),W8812,"")</f>
        <v/>
      </c>
      <c r="B8815" s="0" t="str">
        <f aca="false">IF(A8815&lt;&gt;"",$B$1/A8815,"")</f>
        <v/>
      </c>
      <c r="D8815" s="4" t="str">
        <f aca="false">IF(B8815&lt;&gt;"",A8815+B8815*(A8815*(1-POWER(1-$E$1,B8815))),"")</f>
        <v/>
      </c>
      <c r="W8815" s="0" t="n">
        <f aca="false">IF(W8814&lt;B$1,W8814+1,W8814)</f>
        <v>5400</v>
      </c>
    </row>
    <row r="8816" customFormat="false" ht="15.75" hidden="true" customHeight="false" outlineLevel="0" collapsed="false">
      <c r="A8816" s="0" t="str">
        <f aca="false">IF(AND(MOD($B$1,W8813)=0,W8813&lt;$B$1),W8813,"")</f>
        <v/>
      </c>
      <c r="B8816" s="0" t="str">
        <f aca="false">IF(A8816&lt;&gt;"",$B$1/A8816,"")</f>
        <v/>
      </c>
      <c r="D8816" s="4" t="str">
        <f aca="false">IF(B8816&lt;&gt;"",A8816+B8816*(A8816*(1-POWER(1-$E$1,B8816))),"")</f>
        <v/>
      </c>
      <c r="W8816" s="0" t="n">
        <f aca="false">IF(W8815&lt;B$1,W8815+1,W8815)</f>
        <v>5400</v>
      </c>
    </row>
    <row r="8817" customFormat="false" ht="15.75" hidden="true" customHeight="false" outlineLevel="0" collapsed="false">
      <c r="A8817" s="0" t="str">
        <f aca="false">IF(AND(MOD($B$1,W8814)=0,W8814&lt;$B$1),W8814,"")</f>
        <v/>
      </c>
      <c r="B8817" s="0" t="str">
        <f aca="false">IF(A8817&lt;&gt;"",$B$1/A8817,"")</f>
        <v/>
      </c>
      <c r="D8817" s="4" t="str">
        <f aca="false">IF(B8817&lt;&gt;"",A8817+B8817*(A8817*(1-POWER(1-$E$1,B8817))),"")</f>
        <v/>
      </c>
      <c r="W8817" s="0" t="n">
        <f aca="false">IF(W8816&lt;B$1,W8816+1,W8816)</f>
        <v>5400</v>
      </c>
    </row>
    <row r="8818" customFormat="false" ht="15.75" hidden="true" customHeight="false" outlineLevel="0" collapsed="false">
      <c r="A8818" s="0" t="str">
        <f aca="false">IF(AND(MOD($B$1,W8815)=0,W8815&lt;$B$1),W8815,"")</f>
        <v/>
      </c>
      <c r="B8818" s="0" t="str">
        <f aca="false">IF(A8818&lt;&gt;"",$B$1/A8818,"")</f>
        <v/>
      </c>
      <c r="D8818" s="4" t="str">
        <f aca="false">IF(B8818&lt;&gt;"",A8818+B8818*(A8818*(1-POWER(1-$E$1,B8818))),"")</f>
        <v/>
      </c>
      <c r="W8818" s="0" t="n">
        <f aca="false">IF(W8817&lt;B$1,W8817+1,W8817)</f>
        <v>5400</v>
      </c>
    </row>
    <row r="8819" customFormat="false" ht="15.75" hidden="true" customHeight="false" outlineLevel="0" collapsed="false">
      <c r="A8819" s="0" t="str">
        <f aca="false">IF(AND(MOD($B$1,W8816)=0,W8816&lt;$B$1),W8816,"")</f>
        <v/>
      </c>
      <c r="B8819" s="0" t="str">
        <f aca="false">IF(A8819&lt;&gt;"",$B$1/A8819,"")</f>
        <v/>
      </c>
      <c r="D8819" s="4" t="str">
        <f aca="false">IF(B8819&lt;&gt;"",A8819+B8819*(A8819*(1-POWER(1-$E$1,B8819))),"")</f>
        <v/>
      </c>
      <c r="W8819" s="0" t="n">
        <f aca="false">IF(W8818&lt;B$1,W8818+1,W8818)</f>
        <v>5400</v>
      </c>
    </row>
    <row r="8820" customFormat="false" ht="15.75" hidden="true" customHeight="false" outlineLevel="0" collapsed="false">
      <c r="A8820" s="0" t="str">
        <f aca="false">IF(AND(MOD($B$1,W8817)=0,W8817&lt;$B$1),W8817,"")</f>
        <v/>
      </c>
      <c r="B8820" s="0" t="str">
        <f aca="false">IF(A8820&lt;&gt;"",$B$1/A8820,"")</f>
        <v/>
      </c>
      <c r="D8820" s="4" t="str">
        <f aca="false">IF(B8820&lt;&gt;"",A8820+B8820*(A8820*(1-POWER(1-$E$1,B8820))),"")</f>
        <v/>
      </c>
      <c r="W8820" s="0" t="n">
        <f aca="false">IF(W8819&lt;B$1,W8819+1,W8819)</f>
        <v>5400</v>
      </c>
    </row>
    <row r="8821" customFormat="false" ht="15.75" hidden="true" customHeight="false" outlineLevel="0" collapsed="false">
      <c r="A8821" s="0" t="str">
        <f aca="false">IF(AND(MOD($B$1,W8818)=0,W8818&lt;$B$1),W8818,"")</f>
        <v/>
      </c>
      <c r="B8821" s="0" t="str">
        <f aca="false">IF(A8821&lt;&gt;"",$B$1/A8821,"")</f>
        <v/>
      </c>
      <c r="D8821" s="4" t="str">
        <f aca="false">IF(B8821&lt;&gt;"",A8821+B8821*(A8821*(1-POWER(1-$E$1,B8821))),"")</f>
        <v/>
      </c>
      <c r="W8821" s="0" t="n">
        <f aca="false">IF(W8820&lt;B$1,W8820+1,W8820)</f>
        <v>5400</v>
      </c>
    </row>
    <row r="8822" customFormat="false" ht="15.75" hidden="true" customHeight="false" outlineLevel="0" collapsed="false">
      <c r="A8822" s="0" t="str">
        <f aca="false">IF(AND(MOD($B$1,W8819)=0,W8819&lt;$B$1),W8819,"")</f>
        <v/>
      </c>
      <c r="B8822" s="0" t="str">
        <f aca="false">IF(A8822&lt;&gt;"",$B$1/A8822,"")</f>
        <v/>
      </c>
      <c r="D8822" s="4" t="str">
        <f aca="false">IF(B8822&lt;&gt;"",A8822+B8822*(A8822*(1-POWER(1-$E$1,B8822))),"")</f>
        <v/>
      </c>
      <c r="W8822" s="0" t="n">
        <f aca="false">IF(W8821&lt;B$1,W8821+1,W8821)</f>
        <v>5400</v>
      </c>
    </row>
    <row r="8823" customFormat="false" ht="15.75" hidden="true" customHeight="false" outlineLevel="0" collapsed="false">
      <c r="A8823" s="0" t="str">
        <f aca="false">IF(AND(MOD($B$1,W8820)=0,W8820&lt;$B$1),W8820,"")</f>
        <v/>
      </c>
      <c r="B8823" s="0" t="str">
        <f aca="false">IF(A8823&lt;&gt;"",$B$1/A8823,"")</f>
        <v/>
      </c>
      <c r="D8823" s="4" t="str">
        <f aca="false">IF(B8823&lt;&gt;"",A8823+B8823*(A8823*(1-POWER(1-$E$1,B8823))),"")</f>
        <v/>
      </c>
      <c r="W8823" s="0" t="n">
        <f aca="false">IF(W8822&lt;B$1,W8822+1,W8822)</f>
        <v>5400</v>
      </c>
    </row>
    <row r="8824" customFormat="false" ht="15.75" hidden="true" customHeight="false" outlineLevel="0" collapsed="false">
      <c r="A8824" s="0" t="str">
        <f aca="false">IF(AND(MOD($B$1,W8821)=0,W8821&lt;$B$1),W8821,"")</f>
        <v/>
      </c>
      <c r="B8824" s="0" t="str">
        <f aca="false">IF(A8824&lt;&gt;"",$B$1/A8824,"")</f>
        <v/>
      </c>
      <c r="D8824" s="4" t="str">
        <f aca="false">IF(B8824&lt;&gt;"",A8824+B8824*(A8824*(1-POWER(1-$E$1,B8824))),"")</f>
        <v/>
      </c>
      <c r="W8824" s="0" t="n">
        <f aca="false">IF(W8823&lt;B$1,W8823+1,W8823)</f>
        <v>5400</v>
      </c>
    </row>
    <row r="8825" customFormat="false" ht="15.75" hidden="true" customHeight="false" outlineLevel="0" collapsed="false">
      <c r="A8825" s="0" t="str">
        <f aca="false">IF(AND(MOD($B$1,W8822)=0,W8822&lt;$B$1),W8822,"")</f>
        <v/>
      </c>
      <c r="B8825" s="0" t="str">
        <f aca="false">IF(A8825&lt;&gt;"",$B$1/A8825,"")</f>
        <v/>
      </c>
      <c r="D8825" s="4" t="str">
        <f aca="false">IF(B8825&lt;&gt;"",A8825+B8825*(A8825*(1-POWER(1-$E$1,B8825))),"")</f>
        <v/>
      </c>
      <c r="W8825" s="0" t="n">
        <f aca="false">IF(W8824&lt;B$1,W8824+1,W8824)</f>
        <v>5400</v>
      </c>
    </row>
    <row r="8826" customFormat="false" ht="15.75" hidden="true" customHeight="false" outlineLevel="0" collapsed="false">
      <c r="A8826" s="0" t="str">
        <f aca="false">IF(AND(MOD($B$1,W8823)=0,W8823&lt;$B$1),W8823,"")</f>
        <v/>
      </c>
      <c r="B8826" s="0" t="str">
        <f aca="false">IF(A8826&lt;&gt;"",$B$1/A8826,"")</f>
        <v/>
      </c>
      <c r="D8826" s="4" t="str">
        <f aca="false">IF(B8826&lt;&gt;"",A8826+B8826*(A8826*(1-POWER(1-$E$1,B8826))),"")</f>
        <v/>
      </c>
      <c r="W8826" s="0" t="n">
        <f aca="false">IF(W8825&lt;B$1,W8825+1,W8825)</f>
        <v>5400</v>
      </c>
    </row>
    <row r="8827" customFormat="false" ht="15.75" hidden="true" customHeight="false" outlineLevel="0" collapsed="false">
      <c r="A8827" s="0" t="str">
        <f aca="false">IF(AND(MOD($B$1,W8824)=0,W8824&lt;$B$1),W8824,"")</f>
        <v/>
      </c>
      <c r="B8827" s="0" t="str">
        <f aca="false">IF(A8827&lt;&gt;"",$B$1/A8827,"")</f>
        <v/>
      </c>
      <c r="D8827" s="4" t="str">
        <f aca="false">IF(B8827&lt;&gt;"",A8827+B8827*(A8827*(1-POWER(1-$E$1,B8827))),"")</f>
        <v/>
      </c>
      <c r="W8827" s="0" t="n">
        <f aca="false">IF(W8826&lt;B$1,W8826+1,W8826)</f>
        <v>5400</v>
      </c>
    </row>
    <row r="8828" customFormat="false" ht="15.75" hidden="true" customHeight="false" outlineLevel="0" collapsed="false">
      <c r="A8828" s="0" t="str">
        <f aca="false">IF(AND(MOD($B$1,W8825)=0,W8825&lt;$B$1),W8825,"")</f>
        <v/>
      </c>
      <c r="B8828" s="0" t="str">
        <f aca="false">IF(A8828&lt;&gt;"",$B$1/A8828,"")</f>
        <v/>
      </c>
      <c r="D8828" s="4" t="str">
        <f aca="false">IF(B8828&lt;&gt;"",A8828+B8828*(A8828*(1-POWER(1-$E$1,B8828))),"")</f>
        <v/>
      </c>
      <c r="W8828" s="0" t="n">
        <f aca="false">IF(W8827&lt;B$1,W8827+1,W8827)</f>
        <v>5400</v>
      </c>
    </row>
    <row r="8829" customFormat="false" ht="15.75" hidden="true" customHeight="false" outlineLevel="0" collapsed="false">
      <c r="A8829" s="0" t="str">
        <f aca="false">IF(AND(MOD($B$1,W8826)=0,W8826&lt;$B$1),W8826,"")</f>
        <v/>
      </c>
      <c r="B8829" s="0" t="str">
        <f aca="false">IF(A8829&lt;&gt;"",$B$1/A8829,"")</f>
        <v/>
      </c>
      <c r="D8829" s="4" t="str">
        <f aca="false">IF(B8829&lt;&gt;"",A8829+B8829*(A8829*(1-POWER(1-$E$1,B8829))),"")</f>
        <v/>
      </c>
      <c r="W8829" s="0" t="n">
        <f aca="false">IF(W8828&lt;B$1,W8828+1,W8828)</f>
        <v>5400</v>
      </c>
    </row>
    <row r="8830" customFormat="false" ht="15.75" hidden="true" customHeight="false" outlineLevel="0" collapsed="false">
      <c r="A8830" s="0" t="str">
        <f aca="false">IF(AND(MOD($B$1,W8827)=0,W8827&lt;$B$1),W8827,"")</f>
        <v/>
      </c>
      <c r="B8830" s="0" t="str">
        <f aca="false">IF(A8830&lt;&gt;"",$B$1/A8830,"")</f>
        <v/>
      </c>
      <c r="D8830" s="4" t="str">
        <f aca="false">IF(B8830&lt;&gt;"",A8830+B8830*(A8830*(1-POWER(1-$E$1,B8830))),"")</f>
        <v/>
      </c>
      <c r="W8830" s="0" t="n">
        <f aca="false">IF(W8829&lt;B$1,W8829+1,W8829)</f>
        <v>5400</v>
      </c>
    </row>
    <row r="8831" customFormat="false" ht="15.75" hidden="true" customHeight="false" outlineLevel="0" collapsed="false">
      <c r="A8831" s="0" t="str">
        <f aca="false">IF(AND(MOD($B$1,W8828)=0,W8828&lt;$B$1),W8828,"")</f>
        <v/>
      </c>
      <c r="B8831" s="0" t="str">
        <f aca="false">IF(A8831&lt;&gt;"",$B$1/A8831,"")</f>
        <v/>
      </c>
      <c r="D8831" s="4" t="str">
        <f aca="false">IF(B8831&lt;&gt;"",A8831+B8831*(A8831*(1-POWER(1-$E$1,B8831))),"")</f>
        <v/>
      </c>
      <c r="W8831" s="0" t="n">
        <f aca="false">IF(W8830&lt;B$1,W8830+1,W8830)</f>
        <v>5400</v>
      </c>
    </row>
    <row r="8832" customFormat="false" ht="15.75" hidden="true" customHeight="false" outlineLevel="0" collapsed="false">
      <c r="A8832" s="0" t="str">
        <f aca="false">IF(AND(MOD($B$1,W8829)=0,W8829&lt;$B$1),W8829,"")</f>
        <v/>
      </c>
      <c r="B8832" s="0" t="str">
        <f aca="false">IF(A8832&lt;&gt;"",$B$1/A8832,"")</f>
        <v/>
      </c>
      <c r="D8832" s="4" t="str">
        <f aca="false">IF(B8832&lt;&gt;"",A8832+B8832*(A8832*(1-POWER(1-$E$1,B8832))),"")</f>
        <v/>
      </c>
      <c r="W8832" s="0" t="n">
        <f aca="false">IF(W8831&lt;B$1,W8831+1,W8831)</f>
        <v>5400</v>
      </c>
    </row>
    <row r="8833" customFormat="false" ht="15.75" hidden="true" customHeight="false" outlineLevel="0" collapsed="false">
      <c r="A8833" s="0" t="str">
        <f aca="false">IF(AND(MOD($B$1,W8830)=0,W8830&lt;$B$1),W8830,"")</f>
        <v/>
      </c>
      <c r="B8833" s="0" t="str">
        <f aca="false">IF(A8833&lt;&gt;"",$B$1/A8833,"")</f>
        <v/>
      </c>
      <c r="D8833" s="4" t="str">
        <f aca="false">IF(B8833&lt;&gt;"",A8833+B8833*(A8833*(1-POWER(1-$E$1,B8833))),"")</f>
        <v/>
      </c>
      <c r="W8833" s="0" t="n">
        <f aca="false">IF(W8832&lt;B$1,W8832+1,W8832)</f>
        <v>5400</v>
      </c>
    </row>
    <row r="8834" customFormat="false" ht="15.75" hidden="true" customHeight="false" outlineLevel="0" collapsed="false">
      <c r="A8834" s="0" t="str">
        <f aca="false">IF(AND(MOD($B$1,W8831)=0,W8831&lt;$B$1),W8831,"")</f>
        <v/>
      </c>
      <c r="B8834" s="0" t="str">
        <f aca="false">IF(A8834&lt;&gt;"",$B$1/A8834,"")</f>
        <v/>
      </c>
      <c r="D8834" s="4" t="str">
        <f aca="false">IF(B8834&lt;&gt;"",A8834+B8834*(A8834*(1-POWER(1-$E$1,B8834))),"")</f>
        <v/>
      </c>
      <c r="W8834" s="0" t="n">
        <f aca="false">IF(W8833&lt;B$1,W8833+1,W8833)</f>
        <v>5400</v>
      </c>
    </row>
    <row r="8835" customFormat="false" ht="15.75" hidden="true" customHeight="false" outlineLevel="0" collapsed="false">
      <c r="A8835" s="0" t="str">
        <f aca="false">IF(AND(MOD($B$1,W8832)=0,W8832&lt;$B$1),W8832,"")</f>
        <v/>
      </c>
      <c r="B8835" s="0" t="str">
        <f aca="false">IF(A8835&lt;&gt;"",$B$1/A8835,"")</f>
        <v/>
      </c>
      <c r="D8835" s="4" t="str">
        <f aca="false">IF(B8835&lt;&gt;"",A8835+B8835*(A8835*(1-POWER(1-$E$1,B8835))),"")</f>
        <v/>
      </c>
      <c r="W8835" s="0" t="n">
        <f aca="false">IF(W8834&lt;B$1,W8834+1,W8834)</f>
        <v>5400</v>
      </c>
    </row>
    <row r="8836" customFormat="false" ht="15.75" hidden="true" customHeight="false" outlineLevel="0" collapsed="false">
      <c r="A8836" s="0" t="str">
        <f aca="false">IF(AND(MOD($B$1,W8833)=0,W8833&lt;$B$1),W8833,"")</f>
        <v/>
      </c>
      <c r="B8836" s="0" t="str">
        <f aca="false">IF(A8836&lt;&gt;"",$B$1/A8836,"")</f>
        <v/>
      </c>
      <c r="D8836" s="4" t="str">
        <f aca="false">IF(B8836&lt;&gt;"",A8836+B8836*(A8836*(1-POWER(1-$E$1,B8836))),"")</f>
        <v/>
      </c>
      <c r="W8836" s="0" t="n">
        <f aca="false">IF(W8835&lt;B$1,W8835+1,W8835)</f>
        <v>5400</v>
      </c>
    </row>
    <row r="8837" customFormat="false" ht="15.75" hidden="true" customHeight="false" outlineLevel="0" collapsed="false">
      <c r="A8837" s="0" t="str">
        <f aca="false">IF(AND(MOD($B$1,W8834)=0,W8834&lt;$B$1),W8834,"")</f>
        <v/>
      </c>
      <c r="B8837" s="0" t="str">
        <f aca="false">IF(A8837&lt;&gt;"",$B$1/A8837,"")</f>
        <v/>
      </c>
      <c r="D8837" s="4" t="str">
        <f aca="false">IF(B8837&lt;&gt;"",A8837+B8837*(A8837*(1-POWER(1-$E$1,B8837))),"")</f>
        <v/>
      </c>
      <c r="W8837" s="0" t="n">
        <f aca="false">IF(W8836&lt;B$1,W8836+1,W8836)</f>
        <v>5400</v>
      </c>
    </row>
    <row r="8838" customFormat="false" ht="15.75" hidden="true" customHeight="false" outlineLevel="0" collapsed="false">
      <c r="A8838" s="0" t="str">
        <f aca="false">IF(AND(MOD($B$1,W8835)=0,W8835&lt;$B$1),W8835,"")</f>
        <v/>
      </c>
      <c r="B8838" s="0" t="str">
        <f aca="false">IF(A8838&lt;&gt;"",$B$1/A8838,"")</f>
        <v/>
      </c>
      <c r="D8838" s="4" t="str">
        <f aca="false">IF(B8838&lt;&gt;"",A8838+B8838*(A8838*(1-POWER(1-$E$1,B8838))),"")</f>
        <v/>
      </c>
      <c r="W8838" s="0" t="n">
        <f aca="false">IF(W8837&lt;B$1,W8837+1,W8837)</f>
        <v>5400</v>
      </c>
    </row>
    <row r="8839" customFormat="false" ht="15.75" hidden="true" customHeight="false" outlineLevel="0" collapsed="false">
      <c r="A8839" s="0" t="str">
        <f aca="false">IF(AND(MOD($B$1,W8836)=0,W8836&lt;$B$1),W8836,"")</f>
        <v/>
      </c>
      <c r="B8839" s="0" t="str">
        <f aca="false">IF(A8839&lt;&gt;"",$B$1/A8839,"")</f>
        <v/>
      </c>
      <c r="D8839" s="4" t="str">
        <f aca="false">IF(B8839&lt;&gt;"",A8839+B8839*(A8839*(1-POWER(1-$E$1,B8839))),"")</f>
        <v/>
      </c>
      <c r="W8839" s="0" t="n">
        <f aca="false">IF(W8838&lt;B$1,W8838+1,W8838)</f>
        <v>5400</v>
      </c>
    </row>
    <row r="8840" customFormat="false" ht="15.75" hidden="true" customHeight="false" outlineLevel="0" collapsed="false">
      <c r="A8840" s="0" t="str">
        <f aca="false">IF(AND(MOD($B$1,W8837)=0,W8837&lt;$B$1),W8837,"")</f>
        <v/>
      </c>
      <c r="B8840" s="0" t="str">
        <f aca="false">IF(A8840&lt;&gt;"",$B$1/A8840,"")</f>
        <v/>
      </c>
      <c r="D8840" s="4" t="str">
        <f aca="false">IF(B8840&lt;&gt;"",A8840+B8840*(A8840*(1-POWER(1-$E$1,B8840))),"")</f>
        <v/>
      </c>
      <c r="W8840" s="0" t="n">
        <f aca="false">IF(W8839&lt;B$1,W8839+1,W8839)</f>
        <v>5400</v>
      </c>
    </row>
    <row r="8841" customFormat="false" ht="15.75" hidden="true" customHeight="false" outlineLevel="0" collapsed="false">
      <c r="A8841" s="0" t="str">
        <f aca="false">IF(AND(MOD($B$1,W8838)=0,W8838&lt;$B$1),W8838,"")</f>
        <v/>
      </c>
      <c r="B8841" s="0" t="str">
        <f aca="false">IF(A8841&lt;&gt;"",$B$1/A8841,"")</f>
        <v/>
      </c>
      <c r="D8841" s="4" t="str">
        <f aca="false">IF(B8841&lt;&gt;"",A8841+B8841*(A8841*(1-POWER(1-$E$1,B8841))),"")</f>
        <v/>
      </c>
      <c r="W8841" s="0" t="n">
        <f aca="false">IF(W8840&lt;B$1,W8840+1,W8840)</f>
        <v>5400</v>
      </c>
    </row>
    <row r="8842" customFormat="false" ht="15.75" hidden="true" customHeight="false" outlineLevel="0" collapsed="false">
      <c r="A8842" s="0" t="str">
        <f aca="false">IF(AND(MOD($B$1,W8839)=0,W8839&lt;$B$1),W8839,"")</f>
        <v/>
      </c>
      <c r="B8842" s="0" t="str">
        <f aca="false">IF(A8842&lt;&gt;"",$B$1/A8842,"")</f>
        <v/>
      </c>
      <c r="D8842" s="4" t="str">
        <f aca="false">IF(B8842&lt;&gt;"",A8842+B8842*(A8842*(1-POWER(1-$E$1,B8842))),"")</f>
        <v/>
      </c>
      <c r="W8842" s="0" t="n">
        <f aca="false">IF(W8841&lt;B$1,W8841+1,W8841)</f>
        <v>5400</v>
      </c>
    </row>
    <row r="8843" customFormat="false" ht="15.75" hidden="true" customHeight="false" outlineLevel="0" collapsed="false">
      <c r="A8843" s="0" t="str">
        <f aca="false">IF(AND(MOD($B$1,W8840)=0,W8840&lt;$B$1),W8840,"")</f>
        <v/>
      </c>
      <c r="B8843" s="0" t="str">
        <f aca="false">IF(A8843&lt;&gt;"",$B$1/A8843,"")</f>
        <v/>
      </c>
      <c r="D8843" s="4" t="str">
        <f aca="false">IF(B8843&lt;&gt;"",A8843+B8843*(A8843*(1-POWER(1-$E$1,B8843))),"")</f>
        <v/>
      </c>
      <c r="W8843" s="0" t="n">
        <f aca="false">IF(W8842&lt;B$1,W8842+1,W8842)</f>
        <v>5400</v>
      </c>
    </row>
    <row r="8844" customFormat="false" ht="15.75" hidden="true" customHeight="false" outlineLevel="0" collapsed="false">
      <c r="A8844" s="0" t="str">
        <f aca="false">IF(AND(MOD($B$1,W8841)=0,W8841&lt;$B$1),W8841,"")</f>
        <v/>
      </c>
      <c r="B8844" s="0" t="str">
        <f aca="false">IF(A8844&lt;&gt;"",$B$1/A8844,"")</f>
        <v/>
      </c>
      <c r="D8844" s="4" t="str">
        <f aca="false">IF(B8844&lt;&gt;"",A8844+B8844*(A8844*(1-POWER(1-$E$1,B8844))),"")</f>
        <v/>
      </c>
      <c r="W8844" s="0" t="n">
        <f aca="false">IF(W8843&lt;B$1,W8843+1,W8843)</f>
        <v>5400</v>
      </c>
    </row>
    <row r="8845" customFormat="false" ht="15.75" hidden="true" customHeight="false" outlineLevel="0" collapsed="false">
      <c r="A8845" s="0" t="str">
        <f aca="false">IF(AND(MOD($B$1,W8842)=0,W8842&lt;$B$1),W8842,"")</f>
        <v/>
      </c>
      <c r="B8845" s="0" t="str">
        <f aca="false">IF(A8845&lt;&gt;"",$B$1/A8845,"")</f>
        <v/>
      </c>
      <c r="D8845" s="4" t="str">
        <f aca="false">IF(B8845&lt;&gt;"",A8845+B8845*(A8845*(1-POWER(1-$E$1,B8845))),"")</f>
        <v/>
      </c>
      <c r="W8845" s="0" t="n">
        <f aca="false">IF(W8844&lt;B$1,W8844+1,W8844)</f>
        <v>5400</v>
      </c>
    </row>
    <row r="8846" customFormat="false" ht="15.75" hidden="true" customHeight="false" outlineLevel="0" collapsed="false">
      <c r="A8846" s="0" t="str">
        <f aca="false">IF(AND(MOD($B$1,W8843)=0,W8843&lt;$B$1),W8843,"")</f>
        <v/>
      </c>
      <c r="B8846" s="0" t="str">
        <f aca="false">IF(A8846&lt;&gt;"",$B$1/A8846,"")</f>
        <v/>
      </c>
      <c r="D8846" s="4" t="str">
        <f aca="false">IF(B8846&lt;&gt;"",A8846+B8846*(A8846*(1-POWER(1-$E$1,B8846))),"")</f>
        <v/>
      </c>
      <c r="W8846" s="0" t="n">
        <f aca="false">IF(W8845&lt;B$1,W8845+1,W8845)</f>
        <v>5400</v>
      </c>
    </row>
    <row r="8847" customFormat="false" ht="15.75" hidden="true" customHeight="false" outlineLevel="0" collapsed="false">
      <c r="A8847" s="0" t="str">
        <f aca="false">IF(AND(MOD($B$1,W8844)=0,W8844&lt;$B$1),W8844,"")</f>
        <v/>
      </c>
      <c r="B8847" s="0" t="str">
        <f aca="false">IF(A8847&lt;&gt;"",$B$1/A8847,"")</f>
        <v/>
      </c>
      <c r="D8847" s="4" t="str">
        <f aca="false">IF(B8847&lt;&gt;"",A8847+B8847*(A8847*(1-POWER(1-$E$1,B8847))),"")</f>
        <v/>
      </c>
      <c r="W8847" s="0" t="n">
        <f aca="false">IF(W8846&lt;B$1,W8846+1,W8846)</f>
        <v>5400</v>
      </c>
    </row>
    <row r="8848" customFormat="false" ht="15.75" hidden="true" customHeight="false" outlineLevel="0" collapsed="false">
      <c r="A8848" s="0" t="str">
        <f aca="false">IF(AND(MOD($B$1,W8845)=0,W8845&lt;$B$1),W8845,"")</f>
        <v/>
      </c>
      <c r="B8848" s="0" t="str">
        <f aca="false">IF(A8848&lt;&gt;"",$B$1/A8848,"")</f>
        <v/>
      </c>
      <c r="D8848" s="4" t="str">
        <f aca="false">IF(B8848&lt;&gt;"",A8848+B8848*(A8848*(1-POWER(1-$E$1,B8848))),"")</f>
        <v/>
      </c>
      <c r="W8848" s="0" t="n">
        <f aca="false">IF(W8847&lt;B$1,W8847+1,W8847)</f>
        <v>5400</v>
      </c>
    </row>
    <row r="8849" customFormat="false" ht="15.75" hidden="true" customHeight="false" outlineLevel="0" collapsed="false">
      <c r="A8849" s="0" t="str">
        <f aca="false">IF(AND(MOD($B$1,W8846)=0,W8846&lt;$B$1),W8846,"")</f>
        <v/>
      </c>
      <c r="B8849" s="0" t="str">
        <f aca="false">IF(A8849&lt;&gt;"",$B$1/A8849,"")</f>
        <v/>
      </c>
      <c r="D8849" s="4" t="str">
        <f aca="false">IF(B8849&lt;&gt;"",A8849+B8849*(A8849*(1-POWER(1-$E$1,B8849))),"")</f>
        <v/>
      </c>
      <c r="W8849" s="0" t="n">
        <f aca="false">IF(W8848&lt;B$1,W8848+1,W8848)</f>
        <v>5400</v>
      </c>
    </row>
    <row r="8850" customFormat="false" ht="15.75" hidden="true" customHeight="false" outlineLevel="0" collapsed="false">
      <c r="A8850" s="0" t="str">
        <f aca="false">IF(AND(MOD($B$1,W8847)=0,W8847&lt;$B$1),W8847,"")</f>
        <v/>
      </c>
      <c r="B8850" s="0" t="str">
        <f aca="false">IF(A8850&lt;&gt;"",$B$1/A8850,"")</f>
        <v/>
      </c>
      <c r="D8850" s="4" t="str">
        <f aca="false">IF(B8850&lt;&gt;"",A8850+B8850*(A8850*(1-POWER(1-$E$1,B8850))),"")</f>
        <v/>
      </c>
      <c r="W8850" s="0" t="n">
        <f aca="false">IF(W8849&lt;B$1,W8849+1,W8849)</f>
        <v>5400</v>
      </c>
    </row>
    <row r="8851" customFormat="false" ht="15.75" hidden="true" customHeight="false" outlineLevel="0" collapsed="false">
      <c r="A8851" s="0" t="str">
        <f aca="false">IF(AND(MOD($B$1,W8848)=0,W8848&lt;$B$1),W8848,"")</f>
        <v/>
      </c>
      <c r="B8851" s="0" t="str">
        <f aca="false">IF(A8851&lt;&gt;"",$B$1/A8851,"")</f>
        <v/>
      </c>
      <c r="D8851" s="4" t="str">
        <f aca="false">IF(B8851&lt;&gt;"",A8851+B8851*(A8851*(1-POWER(1-$E$1,B8851))),"")</f>
        <v/>
      </c>
      <c r="W8851" s="0" t="n">
        <f aca="false">IF(W8850&lt;B$1,W8850+1,W8850)</f>
        <v>5400</v>
      </c>
    </row>
    <row r="8852" customFormat="false" ht="15.75" hidden="true" customHeight="false" outlineLevel="0" collapsed="false">
      <c r="A8852" s="0" t="str">
        <f aca="false">IF(AND(MOD($B$1,W8849)=0,W8849&lt;$B$1),W8849,"")</f>
        <v/>
      </c>
      <c r="B8852" s="0" t="str">
        <f aca="false">IF(A8852&lt;&gt;"",$B$1/A8852,"")</f>
        <v/>
      </c>
      <c r="D8852" s="4" t="str">
        <f aca="false">IF(B8852&lt;&gt;"",A8852+B8852*(A8852*(1-POWER(1-$E$1,B8852))),"")</f>
        <v/>
      </c>
      <c r="W8852" s="0" t="n">
        <f aca="false">IF(W8851&lt;B$1,W8851+1,W8851)</f>
        <v>5400</v>
      </c>
    </row>
    <row r="8853" customFormat="false" ht="15.75" hidden="true" customHeight="false" outlineLevel="0" collapsed="false">
      <c r="A8853" s="0" t="str">
        <f aca="false">IF(AND(MOD($B$1,W8850)=0,W8850&lt;$B$1),W8850,"")</f>
        <v/>
      </c>
      <c r="B8853" s="0" t="str">
        <f aca="false">IF(A8853&lt;&gt;"",$B$1/A8853,"")</f>
        <v/>
      </c>
      <c r="D8853" s="4" t="str">
        <f aca="false">IF(B8853&lt;&gt;"",A8853+B8853*(A8853*(1-POWER(1-$E$1,B8853))),"")</f>
        <v/>
      </c>
      <c r="W8853" s="0" t="n">
        <f aca="false">IF(W8852&lt;B$1,W8852+1,W8852)</f>
        <v>5400</v>
      </c>
    </row>
    <row r="8854" customFormat="false" ht="15.75" hidden="true" customHeight="false" outlineLevel="0" collapsed="false">
      <c r="A8854" s="0" t="str">
        <f aca="false">IF(AND(MOD($B$1,W8851)=0,W8851&lt;$B$1),W8851,"")</f>
        <v/>
      </c>
      <c r="B8854" s="0" t="str">
        <f aca="false">IF(A8854&lt;&gt;"",$B$1/A8854,"")</f>
        <v/>
      </c>
      <c r="D8854" s="4" t="str">
        <f aca="false">IF(B8854&lt;&gt;"",A8854+B8854*(A8854*(1-POWER(1-$E$1,B8854))),"")</f>
        <v/>
      </c>
      <c r="W8854" s="0" t="n">
        <f aca="false">IF(W8853&lt;B$1,W8853+1,W8853)</f>
        <v>5400</v>
      </c>
    </row>
    <row r="8855" customFormat="false" ht="15.75" hidden="true" customHeight="false" outlineLevel="0" collapsed="false">
      <c r="A8855" s="0" t="str">
        <f aca="false">IF(AND(MOD($B$1,W8852)=0,W8852&lt;$B$1),W8852,"")</f>
        <v/>
      </c>
      <c r="B8855" s="0" t="str">
        <f aca="false">IF(A8855&lt;&gt;"",$B$1/A8855,"")</f>
        <v/>
      </c>
      <c r="D8855" s="4" t="str">
        <f aca="false">IF(B8855&lt;&gt;"",A8855+B8855*(A8855*(1-POWER(1-$E$1,B8855))),"")</f>
        <v/>
      </c>
      <c r="W8855" s="0" t="n">
        <f aca="false">IF(W8854&lt;B$1,W8854+1,W8854)</f>
        <v>5400</v>
      </c>
    </row>
    <row r="8856" customFormat="false" ht="15.75" hidden="true" customHeight="false" outlineLevel="0" collapsed="false">
      <c r="A8856" s="0" t="str">
        <f aca="false">IF(AND(MOD($B$1,W8853)=0,W8853&lt;$B$1),W8853,"")</f>
        <v/>
      </c>
      <c r="B8856" s="0" t="str">
        <f aca="false">IF(A8856&lt;&gt;"",$B$1/A8856,"")</f>
        <v/>
      </c>
      <c r="D8856" s="4" t="str">
        <f aca="false">IF(B8856&lt;&gt;"",A8856+B8856*(A8856*(1-POWER(1-$E$1,B8856))),"")</f>
        <v/>
      </c>
      <c r="W8856" s="0" t="n">
        <f aca="false">IF(W8855&lt;B$1,W8855+1,W8855)</f>
        <v>5400</v>
      </c>
    </row>
    <row r="8857" customFormat="false" ht="15.75" hidden="true" customHeight="false" outlineLevel="0" collapsed="false">
      <c r="A8857" s="0" t="str">
        <f aca="false">IF(AND(MOD($B$1,W8854)=0,W8854&lt;$B$1),W8854,"")</f>
        <v/>
      </c>
      <c r="B8857" s="0" t="str">
        <f aca="false">IF(A8857&lt;&gt;"",$B$1/A8857,"")</f>
        <v/>
      </c>
      <c r="D8857" s="4" t="str">
        <f aca="false">IF(B8857&lt;&gt;"",A8857+B8857*(A8857*(1-POWER(1-$E$1,B8857))),"")</f>
        <v/>
      </c>
      <c r="W8857" s="0" t="n">
        <f aca="false">IF(W8856&lt;B$1,W8856+1,W8856)</f>
        <v>5400</v>
      </c>
    </row>
    <row r="8858" customFormat="false" ht="15.75" hidden="true" customHeight="false" outlineLevel="0" collapsed="false">
      <c r="A8858" s="0" t="str">
        <f aca="false">IF(AND(MOD($B$1,W8855)=0,W8855&lt;$B$1),W8855,"")</f>
        <v/>
      </c>
      <c r="B8858" s="0" t="str">
        <f aca="false">IF(A8858&lt;&gt;"",$B$1/A8858,"")</f>
        <v/>
      </c>
      <c r="D8858" s="4" t="str">
        <f aca="false">IF(B8858&lt;&gt;"",A8858+B8858*(A8858*(1-POWER(1-$E$1,B8858))),"")</f>
        <v/>
      </c>
      <c r="W8858" s="0" t="n">
        <f aca="false">IF(W8857&lt;B$1,W8857+1,W8857)</f>
        <v>5400</v>
      </c>
    </row>
    <row r="8859" customFormat="false" ht="15.75" hidden="true" customHeight="false" outlineLevel="0" collapsed="false">
      <c r="A8859" s="0" t="str">
        <f aca="false">IF(AND(MOD($B$1,W8856)=0,W8856&lt;$B$1),W8856,"")</f>
        <v/>
      </c>
      <c r="B8859" s="0" t="str">
        <f aca="false">IF(A8859&lt;&gt;"",$B$1/A8859,"")</f>
        <v/>
      </c>
      <c r="D8859" s="4" t="str">
        <f aca="false">IF(B8859&lt;&gt;"",A8859+B8859*(A8859*(1-POWER(1-$E$1,B8859))),"")</f>
        <v/>
      </c>
      <c r="W8859" s="0" t="n">
        <f aca="false">IF(W8858&lt;B$1,W8858+1,W8858)</f>
        <v>5400</v>
      </c>
    </row>
    <row r="8860" customFormat="false" ht="15.75" hidden="true" customHeight="false" outlineLevel="0" collapsed="false">
      <c r="A8860" s="0" t="str">
        <f aca="false">IF(AND(MOD($B$1,W8857)=0,W8857&lt;$B$1),W8857,"")</f>
        <v/>
      </c>
      <c r="B8860" s="0" t="str">
        <f aca="false">IF(A8860&lt;&gt;"",$B$1/A8860,"")</f>
        <v/>
      </c>
      <c r="D8860" s="4" t="str">
        <f aca="false">IF(B8860&lt;&gt;"",A8860+B8860*(A8860*(1-POWER(1-$E$1,B8860))),"")</f>
        <v/>
      </c>
      <c r="W8860" s="0" t="n">
        <f aca="false">IF(W8859&lt;B$1,W8859+1,W8859)</f>
        <v>5400</v>
      </c>
    </row>
    <row r="8861" customFormat="false" ht="15.75" hidden="true" customHeight="false" outlineLevel="0" collapsed="false">
      <c r="A8861" s="0" t="str">
        <f aca="false">IF(AND(MOD($B$1,W8858)=0,W8858&lt;$B$1),W8858,"")</f>
        <v/>
      </c>
      <c r="B8861" s="0" t="str">
        <f aca="false">IF(A8861&lt;&gt;"",$B$1/A8861,"")</f>
        <v/>
      </c>
      <c r="D8861" s="4" t="str">
        <f aca="false">IF(B8861&lt;&gt;"",A8861+B8861*(A8861*(1-POWER(1-$E$1,B8861))),"")</f>
        <v/>
      </c>
      <c r="W8861" s="0" t="n">
        <f aca="false">IF(W8860&lt;B$1,W8860+1,W8860)</f>
        <v>5400</v>
      </c>
    </row>
    <row r="8862" customFormat="false" ht="15.75" hidden="true" customHeight="false" outlineLevel="0" collapsed="false">
      <c r="A8862" s="0" t="str">
        <f aca="false">IF(AND(MOD($B$1,W8859)=0,W8859&lt;$B$1),W8859,"")</f>
        <v/>
      </c>
      <c r="B8862" s="0" t="str">
        <f aca="false">IF(A8862&lt;&gt;"",$B$1/A8862,"")</f>
        <v/>
      </c>
      <c r="D8862" s="4" t="str">
        <f aca="false">IF(B8862&lt;&gt;"",A8862+B8862*(A8862*(1-POWER(1-$E$1,B8862))),"")</f>
        <v/>
      </c>
      <c r="W8862" s="0" t="n">
        <f aca="false">IF(W8861&lt;B$1,W8861+1,W8861)</f>
        <v>5400</v>
      </c>
    </row>
    <row r="8863" customFormat="false" ht="15.75" hidden="true" customHeight="false" outlineLevel="0" collapsed="false">
      <c r="A8863" s="0" t="str">
        <f aca="false">IF(AND(MOD($B$1,W8860)=0,W8860&lt;$B$1),W8860,"")</f>
        <v/>
      </c>
      <c r="B8863" s="0" t="str">
        <f aca="false">IF(A8863&lt;&gt;"",$B$1/A8863,"")</f>
        <v/>
      </c>
      <c r="D8863" s="4" t="str">
        <f aca="false">IF(B8863&lt;&gt;"",A8863+B8863*(A8863*(1-POWER(1-$E$1,B8863))),"")</f>
        <v/>
      </c>
      <c r="W8863" s="0" t="n">
        <f aca="false">IF(W8862&lt;B$1,W8862+1,W8862)</f>
        <v>5400</v>
      </c>
    </row>
    <row r="8864" customFormat="false" ht="15.75" hidden="true" customHeight="false" outlineLevel="0" collapsed="false">
      <c r="A8864" s="0" t="str">
        <f aca="false">IF(AND(MOD($B$1,W8861)=0,W8861&lt;$B$1),W8861,"")</f>
        <v/>
      </c>
      <c r="B8864" s="0" t="str">
        <f aca="false">IF(A8864&lt;&gt;"",$B$1/A8864,"")</f>
        <v/>
      </c>
      <c r="D8864" s="4" t="str">
        <f aca="false">IF(B8864&lt;&gt;"",A8864+B8864*(A8864*(1-POWER(1-$E$1,B8864))),"")</f>
        <v/>
      </c>
      <c r="W8864" s="0" t="n">
        <f aca="false">IF(W8863&lt;B$1,W8863+1,W8863)</f>
        <v>5400</v>
      </c>
    </row>
    <row r="8865" customFormat="false" ht="15.75" hidden="true" customHeight="false" outlineLevel="0" collapsed="false">
      <c r="A8865" s="0" t="str">
        <f aca="false">IF(AND(MOD($B$1,W8862)=0,W8862&lt;$B$1),W8862,"")</f>
        <v/>
      </c>
      <c r="B8865" s="0" t="str">
        <f aca="false">IF(A8865&lt;&gt;"",$B$1/A8865,"")</f>
        <v/>
      </c>
      <c r="D8865" s="4" t="str">
        <f aca="false">IF(B8865&lt;&gt;"",A8865+B8865*(A8865*(1-POWER(1-$E$1,B8865))),"")</f>
        <v/>
      </c>
      <c r="W8865" s="0" t="n">
        <f aca="false">IF(W8864&lt;B$1,W8864+1,W8864)</f>
        <v>5400</v>
      </c>
    </row>
    <row r="8866" customFormat="false" ht="15.75" hidden="true" customHeight="false" outlineLevel="0" collapsed="false">
      <c r="A8866" s="0" t="str">
        <f aca="false">IF(AND(MOD($B$1,W8863)=0,W8863&lt;$B$1),W8863,"")</f>
        <v/>
      </c>
      <c r="B8866" s="0" t="str">
        <f aca="false">IF(A8866&lt;&gt;"",$B$1/A8866,"")</f>
        <v/>
      </c>
      <c r="D8866" s="4" t="str">
        <f aca="false">IF(B8866&lt;&gt;"",A8866+B8866*(A8866*(1-POWER(1-$E$1,B8866))),"")</f>
        <v/>
      </c>
      <c r="W8866" s="0" t="n">
        <f aca="false">IF(W8865&lt;B$1,W8865+1,W8865)</f>
        <v>5400</v>
      </c>
    </row>
    <row r="8867" customFormat="false" ht="15.75" hidden="true" customHeight="false" outlineLevel="0" collapsed="false">
      <c r="A8867" s="0" t="str">
        <f aca="false">IF(AND(MOD($B$1,W8864)=0,W8864&lt;$B$1),W8864,"")</f>
        <v/>
      </c>
      <c r="B8867" s="0" t="str">
        <f aca="false">IF(A8867&lt;&gt;"",$B$1/A8867,"")</f>
        <v/>
      </c>
      <c r="D8867" s="4" t="str">
        <f aca="false">IF(B8867&lt;&gt;"",A8867+B8867*(A8867*(1-POWER(1-$E$1,B8867))),"")</f>
        <v/>
      </c>
      <c r="W8867" s="0" t="n">
        <f aca="false">IF(W8866&lt;B$1,W8866+1,W8866)</f>
        <v>5400</v>
      </c>
    </row>
    <row r="8868" customFormat="false" ht="15.75" hidden="true" customHeight="false" outlineLevel="0" collapsed="false">
      <c r="A8868" s="0" t="str">
        <f aca="false">IF(AND(MOD($B$1,W8865)=0,W8865&lt;$B$1),W8865,"")</f>
        <v/>
      </c>
      <c r="B8868" s="0" t="str">
        <f aca="false">IF(A8868&lt;&gt;"",$B$1/A8868,"")</f>
        <v/>
      </c>
      <c r="D8868" s="4" t="str">
        <f aca="false">IF(B8868&lt;&gt;"",A8868+B8868*(A8868*(1-POWER(1-$E$1,B8868))),"")</f>
        <v/>
      </c>
      <c r="W8868" s="0" t="n">
        <f aca="false">IF(W8867&lt;B$1,W8867+1,W8867)</f>
        <v>5400</v>
      </c>
    </row>
    <row r="8869" customFormat="false" ht="15.75" hidden="true" customHeight="false" outlineLevel="0" collapsed="false">
      <c r="A8869" s="0" t="str">
        <f aca="false">IF(AND(MOD($B$1,W8866)=0,W8866&lt;$B$1),W8866,"")</f>
        <v/>
      </c>
      <c r="B8869" s="0" t="str">
        <f aca="false">IF(A8869&lt;&gt;"",$B$1/A8869,"")</f>
        <v/>
      </c>
      <c r="D8869" s="4" t="str">
        <f aca="false">IF(B8869&lt;&gt;"",A8869+B8869*(A8869*(1-POWER(1-$E$1,B8869))),"")</f>
        <v/>
      </c>
      <c r="W8869" s="0" t="n">
        <f aca="false">IF(W8868&lt;B$1,W8868+1,W8868)</f>
        <v>5400</v>
      </c>
    </row>
    <row r="8870" customFormat="false" ht="15.75" hidden="true" customHeight="false" outlineLevel="0" collapsed="false">
      <c r="A8870" s="0" t="str">
        <f aca="false">IF(AND(MOD($B$1,W8867)=0,W8867&lt;$B$1),W8867,"")</f>
        <v/>
      </c>
      <c r="B8870" s="0" t="str">
        <f aca="false">IF(A8870&lt;&gt;"",$B$1/A8870,"")</f>
        <v/>
      </c>
      <c r="D8870" s="4" t="str">
        <f aca="false">IF(B8870&lt;&gt;"",A8870+B8870*(A8870*(1-POWER(1-$E$1,B8870))),"")</f>
        <v/>
      </c>
      <c r="W8870" s="0" t="n">
        <f aca="false">IF(W8869&lt;B$1,W8869+1,W8869)</f>
        <v>5400</v>
      </c>
    </row>
    <row r="8871" customFormat="false" ht="15.75" hidden="true" customHeight="false" outlineLevel="0" collapsed="false">
      <c r="A8871" s="0" t="str">
        <f aca="false">IF(AND(MOD($B$1,W8868)=0,W8868&lt;$B$1),W8868,"")</f>
        <v/>
      </c>
      <c r="B8871" s="0" t="str">
        <f aca="false">IF(A8871&lt;&gt;"",$B$1/A8871,"")</f>
        <v/>
      </c>
      <c r="D8871" s="4" t="str">
        <f aca="false">IF(B8871&lt;&gt;"",A8871+B8871*(A8871*(1-POWER(1-$E$1,B8871))),"")</f>
        <v/>
      </c>
      <c r="W8871" s="0" t="n">
        <f aca="false">IF(W8870&lt;B$1,W8870+1,W8870)</f>
        <v>5400</v>
      </c>
    </row>
    <row r="8872" customFormat="false" ht="15.75" hidden="true" customHeight="false" outlineLevel="0" collapsed="false">
      <c r="A8872" s="0" t="str">
        <f aca="false">IF(AND(MOD($B$1,W8869)=0,W8869&lt;$B$1),W8869,"")</f>
        <v/>
      </c>
      <c r="B8872" s="0" t="str">
        <f aca="false">IF(A8872&lt;&gt;"",$B$1/A8872,"")</f>
        <v/>
      </c>
      <c r="D8872" s="4" t="str">
        <f aca="false">IF(B8872&lt;&gt;"",A8872+B8872*(A8872*(1-POWER(1-$E$1,B8872))),"")</f>
        <v/>
      </c>
      <c r="W8872" s="0" t="n">
        <f aca="false">IF(W8871&lt;B$1,W8871+1,W8871)</f>
        <v>5400</v>
      </c>
    </row>
    <row r="8873" customFormat="false" ht="15.75" hidden="true" customHeight="false" outlineLevel="0" collapsed="false">
      <c r="A8873" s="0" t="str">
        <f aca="false">IF(AND(MOD($B$1,W8870)=0,W8870&lt;$B$1),W8870,"")</f>
        <v/>
      </c>
      <c r="B8873" s="0" t="str">
        <f aca="false">IF(A8873&lt;&gt;"",$B$1/A8873,"")</f>
        <v/>
      </c>
      <c r="D8873" s="4" t="str">
        <f aca="false">IF(B8873&lt;&gt;"",A8873+B8873*(A8873*(1-POWER(1-$E$1,B8873))),"")</f>
        <v/>
      </c>
      <c r="W8873" s="0" t="n">
        <f aca="false">IF(W8872&lt;B$1,W8872+1,W8872)</f>
        <v>5400</v>
      </c>
    </row>
    <row r="8874" customFormat="false" ht="15.75" hidden="true" customHeight="false" outlineLevel="0" collapsed="false">
      <c r="A8874" s="0" t="str">
        <f aca="false">IF(AND(MOD($B$1,W8871)=0,W8871&lt;$B$1),W8871,"")</f>
        <v/>
      </c>
      <c r="B8874" s="0" t="str">
        <f aca="false">IF(A8874&lt;&gt;"",$B$1/A8874,"")</f>
        <v/>
      </c>
      <c r="D8874" s="4" t="str">
        <f aca="false">IF(B8874&lt;&gt;"",A8874+B8874*(A8874*(1-POWER(1-$E$1,B8874))),"")</f>
        <v/>
      </c>
      <c r="W8874" s="0" t="n">
        <f aca="false">IF(W8873&lt;B$1,W8873+1,W8873)</f>
        <v>5400</v>
      </c>
    </row>
    <row r="8875" customFormat="false" ht="15.75" hidden="true" customHeight="false" outlineLevel="0" collapsed="false">
      <c r="A8875" s="0" t="str">
        <f aca="false">IF(AND(MOD($B$1,W8872)=0,W8872&lt;$B$1),W8872,"")</f>
        <v/>
      </c>
      <c r="B8875" s="0" t="str">
        <f aca="false">IF(A8875&lt;&gt;"",$B$1/A8875,"")</f>
        <v/>
      </c>
      <c r="D8875" s="4" t="str">
        <f aca="false">IF(B8875&lt;&gt;"",A8875+B8875*(A8875*(1-POWER(1-$E$1,B8875))),"")</f>
        <v/>
      </c>
      <c r="W8875" s="0" t="n">
        <f aca="false">IF(W8874&lt;B$1,W8874+1,W8874)</f>
        <v>5400</v>
      </c>
    </row>
    <row r="8876" customFormat="false" ht="15.75" hidden="true" customHeight="false" outlineLevel="0" collapsed="false">
      <c r="A8876" s="0" t="str">
        <f aca="false">IF(AND(MOD($B$1,W8873)=0,W8873&lt;$B$1),W8873,"")</f>
        <v/>
      </c>
      <c r="B8876" s="0" t="str">
        <f aca="false">IF(A8876&lt;&gt;"",$B$1/A8876,"")</f>
        <v/>
      </c>
      <c r="D8876" s="4" t="str">
        <f aca="false">IF(B8876&lt;&gt;"",A8876+B8876*(A8876*(1-POWER(1-$E$1,B8876))),"")</f>
        <v/>
      </c>
      <c r="W8876" s="0" t="n">
        <f aca="false">IF(W8875&lt;B$1,W8875+1,W8875)</f>
        <v>5400</v>
      </c>
    </row>
    <row r="8877" customFormat="false" ht="15.75" hidden="true" customHeight="false" outlineLevel="0" collapsed="false">
      <c r="A8877" s="0" t="str">
        <f aca="false">IF(AND(MOD($B$1,W8874)=0,W8874&lt;$B$1),W8874,"")</f>
        <v/>
      </c>
      <c r="B8877" s="0" t="str">
        <f aca="false">IF(A8877&lt;&gt;"",$B$1/A8877,"")</f>
        <v/>
      </c>
      <c r="D8877" s="4" t="str">
        <f aca="false">IF(B8877&lt;&gt;"",A8877+B8877*(A8877*(1-POWER(1-$E$1,B8877))),"")</f>
        <v/>
      </c>
      <c r="W8877" s="0" t="n">
        <f aca="false">IF(W8876&lt;B$1,W8876+1,W8876)</f>
        <v>5400</v>
      </c>
    </row>
    <row r="8878" customFormat="false" ht="15.75" hidden="true" customHeight="false" outlineLevel="0" collapsed="false">
      <c r="A8878" s="0" t="str">
        <f aca="false">IF(AND(MOD($B$1,W8875)=0,W8875&lt;$B$1),W8875,"")</f>
        <v/>
      </c>
      <c r="B8878" s="0" t="str">
        <f aca="false">IF(A8878&lt;&gt;"",$B$1/A8878,"")</f>
        <v/>
      </c>
      <c r="D8878" s="4" t="str">
        <f aca="false">IF(B8878&lt;&gt;"",A8878+B8878*(A8878*(1-POWER(1-$E$1,B8878))),"")</f>
        <v/>
      </c>
      <c r="W8878" s="0" t="n">
        <f aca="false">IF(W8877&lt;B$1,W8877+1,W8877)</f>
        <v>5400</v>
      </c>
    </row>
    <row r="8879" customFormat="false" ht="15.75" hidden="true" customHeight="false" outlineLevel="0" collapsed="false">
      <c r="A8879" s="0" t="str">
        <f aca="false">IF(AND(MOD($B$1,W8876)=0,W8876&lt;$B$1),W8876,"")</f>
        <v/>
      </c>
      <c r="B8879" s="0" t="str">
        <f aca="false">IF(A8879&lt;&gt;"",$B$1/A8879,"")</f>
        <v/>
      </c>
      <c r="D8879" s="4" t="str">
        <f aca="false">IF(B8879&lt;&gt;"",A8879+B8879*(A8879*(1-POWER(1-$E$1,B8879))),"")</f>
        <v/>
      </c>
      <c r="W8879" s="0" t="n">
        <f aca="false">IF(W8878&lt;B$1,W8878+1,W8878)</f>
        <v>5400</v>
      </c>
    </row>
    <row r="8880" customFormat="false" ht="15.75" hidden="true" customHeight="false" outlineLevel="0" collapsed="false">
      <c r="A8880" s="0" t="str">
        <f aca="false">IF(AND(MOD($B$1,W8877)=0,W8877&lt;$B$1),W8877,"")</f>
        <v/>
      </c>
      <c r="B8880" s="0" t="str">
        <f aca="false">IF(A8880&lt;&gt;"",$B$1/A8880,"")</f>
        <v/>
      </c>
      <c r="D8880" s="4" t="str">
        <f aca="false">IF(B8880&lt;&gt;"",A8880+B8880*(A8880*(1-POWER(1-$E$1,B8880))),"")</f>
        <v/>
      </c>
      <c r="W8880" s="0" t="n">
        <f aca="false">IF(W8879&lt;B$1,W8879+1,W8879)</f>
        <v>5400</v>
      </c>
    </row>
    <row r="8881" customFormat="false" ht="15.75" hidden="true" customHeight="false" outlineLevel="0" collapsed="false">
      <c r="A8881" s="0" t="str">
        <f aca="false">IF(AND(MOD($B$1,W8878)=0,W8878&lt;$B$1),W8878,"")</f>
        <v/>
      </c>
      <c r="B8881" s="0" t="str">
        <f aca="false">IF(A8881&lt;&gt;"",$B$1/A8881,"")</f>
        <v/>
      </c>
      <c r="D8881" s="4" t="str">
        <f aca="false">IF(B8881&lt;&gt;"",A8881+B8881*(A8881*(1-POWER(1-$E$1,B8881))),"")</f>
        <v/>
      </c>
      <c r="W8881" s="0" t="n">
        <f aca="false">IF(W8880&lt;B$1,W8880+1,W8880)</f>
        <v>5400</v>
      </c>
    </row>
    <row r="8882" customFormat="false" ht="15.75" hidden="true" customHeight="false" outlineLevel="0" collapsed="false">
      <c r="A8882" s="0" t="str">
        <f aca="false">IF(AND(MOD($B$1,W8879)=0,W8879&lt;$B$1),W8879,"")</f>
        <v/>
      </c>
      <c r="B8882" s="0" t="str">
        <f aca="false">IF(A8882&lt;&gt;"",$B$1/A8882,"")</f>
        <v/>
      </c>
      <c r="D8882" s="4" t="str">
        <f aca="false">IF(B8882&lt;&gt;"",A8882+B8882*(A8882*(1-POWER(1-$E$1,B8882))),"")</f>
        <v/>
      </c>
      <c r="W8882" s="0" t="n">
        <f aca="false">IF(W8881&lt;B$1,W8881+1,W8881)</f>
        <v>5400</v>
      </c>
    </row>
    <row r="8883" customFormat="false" ht="15.75" hidden="true" customHeight="false" outlineLevel="0" collapsed="false">
      <c r="A8883" s="0" t="str">
        <f aca="false">IF(AND(MOD($B$1,W8880)=0,W8880&lt;$B$1),W8880,"")</f>
        <v/>
      </c>
      <c r="B8883" s="0" t="str">
        <f aca="false">IF(A8883&lt;&gt;"",$B$1/A8883,"")</f>
        <v/>
      </c>
      <c r="D8883" s="4" t="str">
        <f aca="false">IF(B8883&lt;&gt;"",A8883+B8883*(A8883*(1-POWER(1-$E$1,B8883))),"")</f>
        <v/>
      </c>
      <c r="W8883" s="0" t="n">
        <f aca="false">IF(W8882&lt;B$1,W8882+1,W8882)</f>
        <v>5400</v>
      </c>
    </row>
    <row r="8884" customFormat="false" ht="15.75" hidden="true" customHeight="false" outlineLevel="0" collapsed="false">
      <c r="A8884" s="0" t="str">
        <f aca="false">IF(AND(MOD($B$1,W8881)=0,W8881&lt;$B$1),W8881,"")</f>
        <v/>
      </c>
      <c r="B8884" s="0" t="str">
        <f aca="false">IF(A8884&lt;&gt;"",$B$1/A8884,"")</f>
        <v/>
      </c>
      <c r="D8884" s="4" t="str">
        <f aca="false">IF(B8884&lt;&gt;"",A8884+B8884*(A8884*(1-POWER(1-$E$1,B8884))),"")</f>
        <v/>
      </c>
      <c r="W8884" s="0" t="n">
        <f aca="false">IF(W8883&lt;B$1,W8883+1,W8883)</f>
        <v>5400</v>
      </c>
    </row>
    <row r="8885" customFormat="false" ht="15.75" hidden="true" customHeight="false" outlineLevel="0" collapsed="false">
      <c r="A8885" s="0" t="str">
        <f aca="false">IF(AND(MOD($B$1,W8882)=0,W8882&lt;$B$1),W8882,"")</f>
        <v/>
      </c>
      <c r="B8885" s="0" t="str">
        <f aca="false">IF(A8885&lt;&gt;"",$B$1/A8885,"")</f>
        <v/>
      </c>
      <c r="D8885" s="4" t="str">
        <f aca="false">IF(B8885&lt;&gt;"",A8885+B8885*(A8885*(1-POWER(1-$E$1,B8885))),"")</f>
        <v/>
      </c>
      <c r="W8885" s="0" t="n">
        <f aca="false">IF(W8884&lt;B$1,W8884+1,W8884)</f>
        <v>5400</v>
      </c>
    </row>
    <row r="8886" customFormat="false" ht="15.75" hidden="true" customHeight="false" outlineLevel="0" collapsed="false">
      <c r="A8886" s="0" t="str">
        <f aca="false">IF(AND(MOD($B$1,W8883)=0,W8883&lt;$B$1),W8883,"")</f>
        <v/>
      </c>
      <c r="B8886" s="0" t="str">
        <f aca="false">IF(A8886&lt;&gt;"",$B$1/A8886,"")</f>
        <v/>
      </c>
      <c r="D8886" s="4" t="str">
        <f aca="false">IF(B8886&lt;&gt;"",A8886+B8886*(A8886*(1-POWER(1-$E$1,B8886))),"")</f>
        <v/>
      </c>
      <c r="W8886" s="0" t="n">
        <f aca="false">IF(W8885&lt;B$1,W8885+1,W8885)</f>
        <v>5400</v>
      </c>
    </row>
    <row r="8887" customFormat="false" ht="15.75" hidden="true" customHeight="false" outlineLevel="0" collapsed="false">
      <c r="A8887" s="0" t="str">
        <f aca="false">IF(AND(MOD($B$1,W8884)=0,W8884&lt;$B$1),W8884,"")</f>
        <v/>
      </c>
      <c r="B8887" s="0" t="str">
        <f aca="false">IF(A8887&lt;&gt;"",$B$1/A8887,"")</f>
        <v/>
      </c>
      <c r="D8887" s="4" t="str">
        <f aca="false">IF(B8887&lt;&gt;"",A8887+B8887*(A8887*(1-POWER(1-$E$1,B8887))),"")</f>
        <v/>
      </c>
      <c r="W8887" s="0" t="n">
        <f aca="false">IF(W8886&lt;B$1,W8886+1,W8886)</f>
        <v>5400</v>
      </c>
    </row>
    <row r="8888" customFormat="false" ht="15.75" hidden="true" customHeight="false" outlineLevel="0" collapsed="false">
      <c r="A8888" s="0" t="str">
        <f aca="false">IF(AND(MOD($B$1,W8885)=0,W8885&lt;$B$1),W8885,"")</f>
        <v/>
      </c>
      <c r="B8888" s="0" t="str">
        <f aca="false">IF(A8888&lt;&gt;"",$B$1/A8888,"")</f>
        <v/>
      </c>
      <c r="D8888" s="4" t="str">
        <f aca="false">IF(B8888&lt;&gt;"",A8888+B8888*(A8888*(1-POWER(1-$E$1,B8888))),"")</f>
        <v/>
      </c>
      <c r="W8888" s="0" t="n">
        <f aca="false">IF(W8887&lt;B$1,W8887+1,W8887)</f>
        <v>5400</v>
      </c>
    </row>
    <row r="8889" customFormat="false" ht="15.75" hidden="true" customHeight="false" outlineLevel="0" collapsed="false">
      <c r="A8889" s="0" t="str">
        <f aca="false">IF(AND(MOD($B$1,W8886)=0,W8886&lt;$B$1),W8886,"")</f>
        <v/>
      </c>
      <c r="B8889" s="0" t="str">
        <f aca="false">IF(A8889&lt;&gt;"",$B$1/A8889,"")</f>
        <v/>
      </c>
      <c r="D8889" s="4" t="str">
        <f aca="false">IF(B8889&lt;&gt;"",A8889+B8889*(A8889*(1-POWER(1-$E$1,B8889))),"")</f>
        <v/>
      </c>
      <c r="W8889" s="0" t="n">
        <f aca="false">IF(W8888&lt;B$1,W8888+1,W8888)</f>
        <v>5400</v>
      </c>
    </row>
    <row r="8890" customFormat="false" ht="15.75" hidden="true" customHeight="false" outlineLevel="0" collapsed="false">
      <c r="A8890" s="0" t="str">
        <f aca="false">IF(AND(MOD($B$1,W8887)=0,W8887&lt;$B$1),W8887,"")</f>
        <v/>
      </c>
      <c r="B8890" s="0" t="str">
        <f aca="false">IF(A8890&lt;&gt;"",$B$1/A8890,"")</f>
        <v/>
      </c>
      <c r="D8890" s="4" t="str">
        <f aca="false">IF(B8890&lt;&gt;"",A8890+B8890*(A8890*(1-POWER(1-$E$1,B8890))),"")</f>
        <v/>
      </c>
      <c r="W8890" s="0" t="n">
        <f aca="false">IF(W8889&lt;B$1,W8889+1,W8889)</f>
        <v>5400</v>
      </c>
    </row>
    <row r="8891" customFormat="false" ht="15.75" hidden="true" customHeight="false" outlineLevel="0" collapsed="false">
      <c r="A8891" s="0" t="str">
        <f aca="false">IF(AND(MOD($B$1,W8888)=0,W8888&lt;$B$1),W8888,"")</f>
        <v/>
      </c>
      <c r="B8891" s="0" t="str">
        <f aca="false">IF(A8891&lt;&gt;"",$B$1/A8891,"")</f>
        <v/>
      </c>
      <c r="D8891" s="4" t="str">
        <f aca="false">IF(B8891&lt;&gt;"",A8891+B8891*(A8891*(1-POWER(1-$E$1,B8891))),"")</f>
        <v/>
      </c>
      <c r="W8891" s="0" t="n">
        <f aca="false">IF(W8890&lt;B$1,W8890+1,W8890)</f>
        <v>5400</v>
      </c>
    </row>
    <row r="8892" customFormat="false" ht="15.75" hidden="true" customHeight="false" outlineLevel="0" collapsed="false">
      <c r="A8892" s="0" t="str">
        <f aca="false">IF(AND(MOD($B$1,W8889)=0,W8889&lt;$B$1),W8889,"")</f>
        <v/>
      </c>
      <c r="B8892" s="0" t="str">
        <f aca="false">IF(A8892&lt;&gt;"",$B$1/A8892,"")</f>
        <v/>
      </c>
      <c r="D8892" s="4" t="str">
        <f aca="false">IF(B8892&lt;&gt;"",A8892+B8892*(A8892*(1-POWER(1-$E$1,B8892))),"")</f>
        <v/>
      </c>
      <c r="W8892" s="0" t="n">
        <f aca="false">IF(W8891&lt;B$1,W8891+1,W8891)</f>
        <v>5400</v>
      </c>
    </row>
    <row r="8893" customFormat="false" ht="15.75" hidden="true" customHeight="false" outlineLevel="0" collapsed="false">
      <c r="A8893" s="0" t="str">
        <f aca="false">IF(AND(MOD($B$1,W8890)=0,W8890&lt;$B$1),W8890,"")</f>
        <v/>
      </c>
      <c r="B8893" s="0" t="str">
        <f aca="false">IF(A8893&lt;&gt;"",$B$1/A8893,"")</f>
        <v/>
      </c>
      <c r="D8893" s="4" t="str">
        <f aca="false">IF(B8893&lt;&gt;"",A8893+B8893*(A8893*(1-POWER(1-$E$1,B8893))),"")</f>
        <v/>
      </c>
      <c r="W8893" s="0" t="n">
        <f aca="false">IF(W8892&lt;B$1,W8892+1,W8892)</f>
        <v>5400</v>
      </c>
    </row>
    <row r="8894" customFormat="false" ht="15.75" hidden="true" customHeight="false" outlineLevel="0" collapsed="false">
      <c r="A8894" s="0" t="str">
        <f aca="false">IF(AND(MOD($B$1,W8891)=0,W8891&lt;$B$1),W8891,"")</f>
        <v/>
      </c>
      <c r="B8894" s="0" t="str">
        <f aca="false">IF(A8894&lt;&gt;"",$B$1/A8894,"")</f>
        <v/>
      </c>
      <c r="D8894" s="4" t="str">
        <f aca="false">IF(B8894&lt;&gt;"",A8894+B8894*(A8894*(1-POWER(1-$E$1,B8894))),"")</f>
        <v/>
      </c>
      <c r="W8894" s="0" t="n">
        <f aca="false">IF(W8893&lt;B$1,W8893+1,W8893)</f>
        <v>5400</v>
      </c>
    </row>
    <row r="8895" customFormat="false" ht="15.75" hidden="true" customHeight="false" outlineLevel="0" collapsed="false">
      <c r="A8895" s="0" t="str">
        <f aca="false">IF(AND(MOD($B$1,W8892)=0,W8892&lt;$B$1),W8892,"")</f>
        <v/>
      </c>
      <c r="B8895" s="0" t="str">
        <f aca="false">IF(A8895&lt;&gt;"",$B$1/A8895,"")</f>
        <v/>
      </c>
      <c r="D8895" s="4" t="str">
        <f aca="false">IF(B8895&lt;&gt;"",A8895+B8895*(A8895*(1-POWER(1-$E$1,B8895))),"")</f>
        <v/>
      </c>
      <c r="W8895" s="0" t="n">
        <f aca="false">IF(W8894&lt;B$1,W8894+1,W8894)</f>
        <v>5400</v>
      </c>
    </row>
    <row r="8896" customFormat="false" ht="15.75" hidden="true" customHeight="false" outlineLevel="0" collapsed="false">
      <c r="A8896" s="0" t="str">
        <f aca="false">IF(AND(MOD($B$1,W8893)=0,W8893&lt;$B$1),W8893,"")</f>
        <v/>
      </c>
      <c r="B8896" s="0" t="str">
        <f aca="false">IF(A8896&lt;&gt;"",$B$1/A8896,"")</f>
        <v/>
      </c>
      <c r="D8896" s="4" t="str">
        <f aca="false">IF(B8896&lt;&gt;"",A8896+B8896*(A8896*(1-POWER(1-$E$1,B8896))),"")</f>
        <v/>
      </c>
      <c r="W8896" s="0" t="n">
        <f aca="false">IF(W8895&lt;B$1,W8895+1,W8895)</f>
        <v>5400</v>
      </c>
    </row>
    <row r="8897" customFormat="false" ht="15.75" hidden="true" customHeight="false" outlineLevel="0" collapsed="false">
      <c r="A8897" s="0" t="str">
        <f aca="false">IF(AND(MOD($B$1,W8894)=0,W8894&lt;$B$1),W8894,"")</f>
        <v/>
      </c>
      <c r="B8897" s="0" t="str">
        <f aca="false">IF(A8897&lt;&gt;"",$B$1/A8897,"")</f>
        <v/>
      </c>
      <c r="D8897" s="4" t="str">
        <f aca="false">IF(B8897&lt;&gt;"",A8897+B8897*(A8897*(1-POWER(1-$E$1,B8897))),"")</f>
        <v/>
      </c>
      <c r="W8897" s="0" t="n">
        <f aca="false">IF(W8896&lt;B$1,W8896+1,W8896)</f>
        <v>5400</v>
      </c>
    </row>
    <row r="8898" customFormat="false" ht="15.75" hidden="true" customHeight="false" outlineLevel="0" collapsed="false">
      <c r="A8898" s="0" t="str">
        <f aca="false">IF(AND(MOD($B$1,W8895)=0,W8895&lt;$B$1),W8895,"")</f>
        <v/>
      </c>
      <c r="B8898" s="0" t="str">
        <f aca="false">IF(A8898&lt;&gt;"",$B$1/A8898,"")</f>
        <v/>
      </c>
      <c r="D8898" s="4" t="str">
        <f aca="false">IF(B8898&lt;&gt;"",A8898+B8898*(A8898*(1-POWER(1-$E$1,B8898))),"")</f>
        <v/>
      </c>
      <c r="W8898" s="0" t="n">
        <f aca="false">IF(W8897&lt;B$1,W8897+1,W8897)</f>
        <v>5400</v>
      </c>
    </row>
    <row r="8899" customFormat="false" ht="15.75" hidden="true" customHeight="false" outlineLevel="0" collapsed="false">
      <c r="A8899" s="0" t="str">
        <f aca="false">IF(AND(MOD($B$1,W8896)=0,W8896&lt;$B$1),W8896,"")</f>
        <v/>
      </c>
      <c r="B8899" s="0" t="str">
        <f aca="false">IF(A8899&lt;&gt;"",$B$1/A8899,"")</f>
        <v/>
      </c>
      <c r="D8899" s="4" t="str">
        <f aca="false">IF(B8899&lt;&gt;"",A8899+B8899*(A8899*(1-POWER(1-$E$1,B8899))),"")</f>
        <v/>
      </c>
      <c r="W8899" s="0" t="n">
        <f aca="false">IF(W8898&lt;B$1,W8898+1,W8898)</f>
        <v>5400</v>
      </c>
    </row>
    <row r="8900" customFormat="false" ht="15.75" hidden="true" customHeight="false" outlineLevel="0" collapsed="false">
      <c r="A8900" s="0" t="str">
        <f aca="false">IF(AND(MOD($B$1,W8897)=0,W8897&lt;$B$1),W8897,"")</f>
        <v/>
      </c>
      <c r="B8900" s="0" t="str">
        <f aca="false">IF(A8900&lt;&gt;"",$B$1/A8900,"")</f>
        <v/>
      </c>
      <c r="D8900" s="4" t="str">
        <f aca="false">IF(B8900&lt;&gt;"",A8900+B8900*(A8900*(1-POWER(1-$E$1,B8900))),"")</f>
        <v/>
      </c>
      <c r="W8900" s="0" t="n">
        <f aca="false">IF(W8899&lt;B$1,W8899+1,W8899)</f>
        <v>5400</v>
      </c>
    </row>
    <row r="8901" customFormat="false" ht="15.75" hidden="true" customHeight="false" outlineLevel="0" collapsed="false">
      <c r="A8901" s="0" t="str">
        <f aca="false">IF(AND(MOD($B$1,W8898)=0,W8898&lt;$B$1),W8898,"")</f>
        <v/>
      </c>
      <c r="B8901" s="0" t="str">
        <f aca="false">IF(A8901&lt;&gt;"",$B$1/A8901,"")</f>
        <v/>
      </c>
      <c r="D8901" s="4" t="str">
        <f aca="false">IF(B8901&lt;&gt;"",A8901+B8901*(A8901*(1-POWER(1-$E$1,B8901))),"")</f>
        <v/>
      </c>
      <c r="W8901" s="0" t="n">
        <f aca="false">IF(W8900&lt;B$1,W8900+1,W8900)</f>
        <v>5400</v>
      </c>
    </row>
    <row r="8902" customFormat="false" ht="15.75" hidden="true" customHeight="false" outlineLevel="0" collapsed="false">
      <c r="A8902" s="0" t="str">
        <f aca="false">IF(AND(MOD($B$1,W8899)=0,W8899&lt;$B$1),W8899,"")</f>
        <v/>
      </c>
      <c r="B8902" s="0" t="str">
        <f aca="false">IF(A8902&lt;&gt;"",$B$1/A8902,"")</f>
        <v/>
      </c>
      <c r="D8902" s="4" t="str">
        <f aca="false">IF(B8902&lt;&gt;"",A8902+B8902*(A8902*(1-POWER(1-$E$1,B8902))),"")</f>
        <v/>
      </c>
      <c r="W8902" s="0" t="n">
        <f aca="false">IF(W8901&lt;B$1,W8901+1,W8901)</f>
        <v>5400</v>
      </c>
    </row>
    <row r="8903" customFormat="false" ht="15.75" hidden="true" customHeight="false" outlineLevel="0" collapsed="false">
      <c r="A8903" s="0" t="str">
        <f aca="false">IF(AND(MOD($B$1,W8900)=0,W8900&lt;$B$1),W8900,"")</f>
        <v/>
      </c>
      <c r="B8903" s="0" t="str">
        <f aca="false">IF(A8903&lt;&gt;"",$B$1/A8903,"")</f>
        <v/>
      </c>
      <c r="D8903" s="4" t="str">
        <f aca="false">IF(B8903&lt;&gt;"",A8903+B8903*(A8903*(1-POWER(1-$E$1,B8903))),"")</f>
        <v/>
      </c>
      <c r="W8903" s="0" t="n">
        <f aca="false">IF(W8902&lt;B$1,W8902+1,W8902)</f>
        <v>5400</v>
      </c>
    </row>
    <row r="8904" customFormat="false" ht="15.75" hidden="true" customHeight="false" outlineLevel="0" collapsed="false">
      <c r="A8904" s="0" t="str">
        <f aca="false">IF(AND(MOD($B$1,W8901)=0,W8901&lt;$B$1),W8901,"")</f>
        <v/>
      </c>
      <c r="B8904" s="0" t="str">
        <f aca="false">IF(A8904&lt;&gt;"",$B$1/A8904,"")</f>
        <v/>
      </c>
      <c r="D8904" s="4" t="str">
        <f aca="false">IF(B8904&lt;&gt;"",A8904+B8904*(A8904*(1-POWER(1-$E$1,B8904))),"")</f>
        <v/>
      </c>
      <c r="W8904" s="0" t="n">
        <f aca="false">IF(W8903&lt;B$1,W8903+1,W8903)</f>
        <v>5400</v>
      </c>
    </row>
    <row r="8905" customFormat="false" ht="15.75" hidden="true" customHeight="false" outlineLevel="0" collapsed="false">
      <c r="A8905" s="0" t="str">
        <f aca="false">IF(AND(MOD($B$1,W8902)=0,W8902&lt;$B$1),W8902,"")</f>
        <v/>
      </c>
      <c r="B8905" s="0" t="str">
        <f aca="false">IF(A8905&lt;&gt;"",$B$1/A8905,"")</f>
        <v/>
      </c>
      <c r="D8905" s="4" t="str">
        <f aca="false">IF(B8905&lt;&gt;"",A8905+B8905*(A8905*(1-POWER(1-$E$1,B8905))),"")</f>
        <v/>
      </c>
      <c r="W8905" s="0" t="n">
        <f aca="false">IF(W8904&lt;B$1,W8904+1,W8904)</f>
        <v>5400</v>
      </c>
    </row>
    <row r="8906" customFormat="false" ht="15.75" hidden="true" customHeight="false" outlineLevel="0" collapsed="false">
      <c r="A8906" s="0" t="str">
        <f aca="false">IF(AND(MOD($B$1,W8903)=0,W8903&lt;$B$1),W8903,"")</f>
        <v/>
      </c>
      <c r="B8906" s="0" t="str">
        <f aca="false">IF(A8906&lt;&gt;"",$B$1/A8906,"")</f>
        <v/>
      </c>
      <c r="D8906" s="4" t="str">
        <f aca="false">IF(B8906&lt;&gt;"",A8906+B8906*(A8906*(1-POWER(1-$E$1,B8906))),"")</f>
        <v/>
      </c>
      <c r="W8906" s="0" t="n">
        <f aca="false">IF(W8905&lt;B$1,W8905+1,W8905)</f>
        <v>5400</v>
      </c>
    </row>
    <row r="8907" customFormat="false" ht="15.75" hidden="true" customHeight="false" outlineLevel="0" collapsed="false">
      <c r="A8907" s="0" t="str">
        <f aca="false">IF(AND(MOD($B$1,W8904)=0,W8904&lt;$B$1),W8904,"")</f>
        <v/>
      </c>
      <c r="B8907" s="0" t="str">
        <f aca="false">IF(A8907&lt;&gt;"",$B$1/A8907,"")</f>
        <v/>
      </c>
      <c r="D8907" s="4" t="str">
        <f aca="false">IF(B8907&lt;&gt;"",A8907+B8907*(A8907*(1-POWER(1-$E$1,B8907))),"")</f>
        <v/>
      </c>
      <c r="W8907" s="0" t="n">
        <f aca="false">IF(W8906&lt;B$1,W8906+1,W8906)</f>
        <v>5400</v>
      </c>
    </row>
    <row r="8908" customFormat="false" ht="15.75" hidden="true" customHeight="false" outlineLevel="0" collapsed="false">
      <c r="A8908" s="0" t="str">
        <f aca="false">IF(AND(MOD($B$1,W8905)=0,W8905&lt;$B$1),W8905,"")</f>
        <v/>
      </c>
      <c r="B8908" s="0" t="str">
        <f aca="false">IF(A8908&lt;&gt;"",$B$1/A8908,"")</f>
        <v/>
      </c>
      <c r="D8908" s="4" t="str">
        <f aca="false">IF(B8908&lt;&gt;"",A8908+B8908*(A8908*(1-POWER(1-$E$1,B8908))),"")</f>
        <v/>
      </c>
      <c r="W8908" s="0" t="n">
        <f aca="false">IF(W8907&lt;B$1,W8907+1,W8907)</f>
        <v>5400</v>
      </c>
    </row>
    <row r="8909" customFormat="false" ht="15.75" hidden="true" customHeight="false" outlineLevel="0" collapsed="false">
      <c r="A8909" s="0" t="str">
        <f aca="false">IF(AND(MOD($B$1,W8906)=0,W8906&lt;$B$1),W8906,"")</f>
        <v/>
      </c>
      <c r="B8909" s="0" t="str">
        <f aca="false">IF(A8909&lt;&gt;"",$B$1/A8909,"")</f>
        <v/>
      </c>
      <c r="D8909" s="4" t="str">
        <f aca="false">IF(B8909&lt;&gt;"",A8909+B8909*(A8909*(1-POWER(1-$E$1,B8909))),"")</f>
        <v/>
      </c>
      <c r="W8909" s="0" t="n">
        <f aca="false">IF(W8908&lt;B$1,W8908+1,W8908)</f>
        <v>5400</v>
      </c>
    </row>
    <row r="8910" customFormat="false" ht="15.75" hidden="true" customHeight="false" outlineLevel="0" collapsed="false">
      <c r="A8910" s="0" t="str">
        <f aca="false">IF(AND(MOD($B$1,W8907)=0,W8907&lt;$B$1),W8907,"")</f>
        <v/>
      </c>
      <c r="B8910" s="0" t="str">
        <f aca="false">IF(A8910&lt;&gt;"",$B$1/A8910,"")</f>
        <v/>
      </c>
      <c r="D8910" s="4" t="str">
        <f aca="false">IF(B8910&lt;&gt;"",A8910+B8910*(A8910*(1-POWER(1-$E$1,B8910))),"")</f>
        <v/>
      </c>
      <c r="W8910" s="0" t="n">
        <f aca="false">IF(W8909&lt;B$1,W8909+1,W8909)</f>
        <v>5400</v>
      </c>
    </row>
    <row r="8911" customFormat="false" ht="15.75" hidden="true" customHeight="false" outlineLevel="0" collapsed="false">
      <c r="A8911" s="0" t="str">
        <f aca="false">IF(AND(MOD($B$1,W8908)=0,W8908&lt;$B$1),W8908,"")</f>
        <v/>
      </c>
      <c r="B8911" s="0" t="str">
        <f aca="false">IF(A8911&lt;&gt;"",$B$1/A8911,"")</f>
        <v/>
      </c>
      <c r="D8911" s="4" t="str">
        <f aca="false">IF(B8911&lt;&gt;"",A8911+B8911*(A8911*(1-POWER(1-$E$1,B8911))),"")</f>
        <v/>
      </c>
      <c r="W8911" s="0" t="n">
        <f aca="false">IF(W8910&lt;B$1,W8910+1,W8910)</f>
        <v>5400</v>
      </c>
    </row>
    <row r="8912" customFormat="false" ht="15.75" hidden="true" customHeight="false" outlineLevel="0" collapsed="false">
      <c r="A8912" s="0" t="str">
        <f aca="false">IF(AND(MOD($B$1,W8909)=0,W8909&lt;$B$1),W8909,"")</f>
        <v/>
      </c>
      <c r="B8912" s="0" t="str">
        <f aca="false">IF(A8912&lt;&gt;"",$B$1/A8912,"")</f>
        <v/>
      </c>
      <c r="D8912" s="4" t="str">
        <f aca="false">IF(B8912&lt;&gt;"",A8912+B8912*(A8912*(1-POWER(1-$E$1,B8912))),"")</f>
        <v/>
      </c>
      <c r="W8912" s="0" t="n">
        <f aca="false">IF(W8911&lt;B$1,W8911+1,W8911)</f>
        <v>5400</v>
      </c>
    </row>
    <row r="8913" customFormat="false" ht="15.75" hidden="true" customHeight="false" outlineLevel="0" collapsed="false">
      <c r="A8913" s="0" t="str">
        <f aca="false">IF(AND(MOD($B$1,W8910)=0,W8910&lt;$B$1),W8910,"")</f>
        <v/>
      </c>
      <c r="B8913" s="0" t="str">
        <f aca="false">IF(A8913&lt;&gt;"",$B$1/A8913,"")</f>
        <v/>
      </c>
      <c r="D8913" s="4" t="str">
        <f aca="false">IF(B8913&lt;&gt;"",A8913+B8913*(A8913*(1-POWER(1-$E$1,B8913))),"")</f>
        <v/>
      </c>
      <c r="W8913" s="0" t="n">
        <f aca="false">IF(W8912&lt;B$1,W8912+1,W8912)</f>
        <v>5400</v>
      </c>
    </row>
    <row r="8914" customFormat="false" ht="15.75" hidden="true" customHeight="false" outlineLevel="0" collapsed="false">
      <c r="A8914" s="0" t="str">
        <f aca="false">IF(AND(MOD($B$1,W8911)=0,W8911&lt;$B$1),W8911,"")</f>
        <v/>
      </c>
      <c r="B8914" s="0" t="str">
        <f aca="false">IF(A8914&lt;&gt;"",$B$1/A8914,"")</f>
        <v/>
      </c>
      <c r="D8914" s="4" t="str">
        <f aca="false">IF(B8914&lt;&gt;"",A8914+B8914*(A8914*(1-POWER(1-$E$1,B8914))),"")</f>
        <v/>
      </c>
      <c r="W8914" s="0" t="n">
        <f aca="false">IF(W8913&lt;B$1,W8913+1,W8913)</f>
        <v>5400</v>
      </c>
    </row>
    <row r="8915" customFormat="false" ht="15.75" hidden="true" customHeight="false" outlineLevel="0" collapsed="false">
      <c r="A8915" s="0" t="str">
        <f aca="false">IF(AND(MOD($B$1,W8912)=0,W8912&lt;$B$1),W8912,"")</f>
        <v/>
      </c>
      <c r="B8915" s="0" t="str">
        <f aca="false">IF(A8915&lt;&gt;"",$B$1/A8915,"")</f>
        <v/>
      </c>
      <c r="D8915" s="4" t="str">
        <f aca="false">IF(B8915&lt;&gt;"",A8915+B8915*(A8915*(1-POWER(1-$E$1,B8915))),"")</f>
        <v/>
      </c>
      <c r="W8915" s="0" t="n">
        <f aca="false">IF(W8914&lt;B$1,W8914+1,W8914)</f>
        <v>5400</v>
      </c>
    </row>
    <row r="8916" customFormat="false" ht="15.75" hidden="true" customHeight="false" outlineLevel="0" collapsed="false">
      <c r="A8916" s="0" t="str">
        <f aca="false">IF(AND(MOD($B$1,W8913)=0,W8913&lt;$B$1),W8913,"")</f>
        <v/>
      </c>
      <c r="B8916" s="0" t="str">
        <f aca="false">IF(A8916&lt;&gt;"",$B$1/A8916,"")</f>
        <v/>
      </c>
      <c r="D8916" s="4" t="str">
        <f aca="false">IF(B8916&lt;&gt;"",A8916+B8916*(A8916*(1-POWER(1-$E$1,B8916))),"")</f>
        <v/>
      </c>
      <c r="W8916" s="0" t="n">
        <f aca="false">IF(W8915&lt;B$1,W8915+1,W8915)</f>
        <v>5400</v>
      </c>
    </row>
    <row r="8917" customFormat="false" ht="15.75" hidden="true" customHeight="false" outlineLevel="0" collapsed="false">
      <c r="A8917" s="0" t="str">
        <f aca="false">IF(AND(MOD($B$1,W8914)=0,W8914&lt;$B$1),W8914,"")</f>
        <v/>
      </c>
      <c r="B8917" s="0" t="str">
        <f aca="false">IF(A8917&lt;&gt;"",$B$1/A8917,"")</f>
        <v/>
      </c>
      <c r="D8917" s="4" t="str">
        <f aca="false">IF(B8917&lt;&gt;"",A8917+B8917*(A8917*(1-POWER(1-$E$1,B8917))),"")</f>
        <v/>
      </c>
      <c r="W8917" s="0" t="n">
        <f aca="false">IF(W8916&lt;B$1,W8916+1,W8916)</f>
        <v>5400</v>
      </c>
    </row>
    <row r="8918" customFormat="false" ht="15.75" hidden="true" customHeight="false" outlineLevel="0" collapsed="false">
      <c r="A8918" s="0" t="str">
        <f aca="false">IF(AND(MOD($B$1,W8915)=0,W8915&lt;$B$1),W8915,"")</f>
        <v/>
      </c>
      <c r="B8918" s="0" t="str">
        <f aca="false">IF(A8918&lt;&gt;"",$B$1/A8918,"")</f>
        <v/>
      </c>
      <c r="D8918" s="4" t="str">
        <f aca="false">IF(B8918&lt;&gt;"",A8918+B8918*(A8918*(1-POWER(1-$E$1,B8918))),"")</f>
        <v/>
      </c>
      <c r="W8918" s="0" t="n">
        <f aca="false">IF(W8917&lt;B$1,W8917+1,W8917)</f>
        <v>5400</v>
      </c>
    </row>
    <row r="8919" customFormat="false" ht="15.75" hidden="true" customHeight="false" outlineLevel="0" collapsed="false">
      <c r="A8919" s="0" t="str">
        <f aca="false">IF(AND(MOD($B$1,W8916)=0,W8916&lt;$B$1),W8916,"")</f>
        <v/>
      </c>
      <c r="B8919" s="0" t="str">
        <f aca="false">IF(A8919&lt;&gt;"",$B$1/A8919,"")</f>
        <v/>
      </c>
      <c r="D8919" s="4" t="str">
        <f aca="false">IF(B8919&lt;&gt;"",A8919+B8919*(A8919*(1-POWER(1-$E$1,B8919))),"")</f>
        <v/>
      </c>
      <c r="W8919" s="0" t="n">
        <f aca="false">IF(W8918&lt;B$1,W8918+1,W8918)</f>
        <v>5400</v>
      </c>
    </row>
    <row r="8920" customFormat="false" ht="15.75" hidden="true" customHeight="false" outlineLevel="0" collapsed="false">
      <c r="A8920" s="0" t="str">
        <f aca="false">IF(AND(MOD($B$1,W8917)=0,W8917&lt;$B$1),W8917,"")</f>
        <v/>
      </c>
      <c r="B8920" s="0" t="str">
        <f aca="false">IF(A8920&lt;&gt;"",$B$1/A8920,"")</f>
        <v/>
      </c>
      <c r="D8920" s="4" t="str">
        <f aca="false">IF(B8920&lt;&gt;"",A8920+B8920*(A8920*(1-POWER(1-$E$1,B8920))),"")</f>
        <v/>
      </c>
      <c r="W8920" s="0" t="n">
        <f aca="false">IF(W8919&lt;B$1,W8919+1,W8919)</f>
        <v>5400</v>
      </c>
    </row>
    <row r="8921" customFormat="false" ht="15.75" hidden="true" customHeight="false" outlineLevel="0" collapsed="false">
      <c r="A8921" s="0" t="str">
        <f aca="false">IF(AND(MOD($B$1,W8918)=0,W8918&lt;$B$1),W8918,"")</f>
        <v/>
      </c>
      <c r="B8921" s="0" t="str">
        <f aca="false">IF(A8921&lt;&gt;"",$B$1/A8921,"")</f>
        <v/>
      </c>
      <c r="D8921" s="4" t="str">
        <f aca="false">IF(B8921&lt;&gt;"",A8921+B8921*(A8921*(1-POWER(1-$E$1,B8921))),"")</f>
        <v/>
      </c>
      <c r="W8921" s="0" t="n">
        <f aca="false">IF(W8920&lt;B$1,W8920+1,W8920)</f>
        <v>5400</v>
      </c>
    </row>
    <row r="8922" customFormat="false" ht="15.75" hidden="true" customHeight="false" outlineLevel="0" collapsed="false">
      <c r="A8922" s="0" t="str">
        <f aca="false">IF(AND(MOD($B$1,W8919)=0,W8919&lt;$B$1),W8919,"")</f>
        <v/>
      </c>
      <c r="B8922" s="0" t="str">
        <f aca="false">IF(A8922&lt;&gt;"",$B$1/A8922,"")</f>
        <v/>
      </c>
      <c r="D8922" s="4" t="str">
        <f aca="false">IF(B8922&lt;&gt;"",A8922+B8922*(A8922*(1-POWER(1-$E$1,B8922))),"")</f>
        <v/>
      </c>
      <c r="W8922" s="0" t="n">
        <f aca="false">IF(W8921&lt;B$1,W8921+1,W8921)</f>
        <v>5400</v>
      </c>
    </row>
    <row r="8923" customFormat="false" ht="15.75" hidden="true" customHeight="false" outlineLevel="0" collapsed="false">
      <c r="A8923" s="0" t="str">
        <f aca="false">IF(AND(MOD($B$1,W8920)=0,W8920&lt;$B$1),W8920,"")</f>
        <v/>
      </c>
      <c r="B8923" s="0" t="str">
        <f aca="false">IF(A8923&lt;&gt;"",$B$1/A8923,"")</f>
        <v/>
      </c>
      <c r="D8923" s="4" t="str">
        <f aca="false">IF(B8923&lt;&gt;"",A8923+B8923*(A8923*(1-POWER(1-$E$1,B8923))),"")</f>
        <v/>
      </c>
      <c r="W8923" s="0" t="n">
        <f aca="false">IF(W8922&lt;B$1,W8922+1,W8922)</f>
        <v>5400</v>
      </c>
    </row>
    <row r="8924" customFormat="false" ht="15.75" hidden="true" customHeight="false" outlineLevel="0" collapsed="false">
      <c r="A8924" s="0" t="str">
        <f aca="false">IF(AND(MOD($B$1,W8921)=0,W8921&lt;$B$1),W8921,"")</f>
        <v/>
      </c>
      <c r="B8924" s="0" t="str">
        <f aca="false">IF(A8924&lt;&gt;"",$B$1/A8924,"")</f>
        <v/>
      </c>
      <c r="D8924" s="4" t="str">
        <f aca="false">IF(B8924&lt;&gt;"",A8924+B8924*(A8924*(1-POWER(1-$E$1,B8924))),"")</f>
        <v/>
      </c>
      <c r="W8924" s="0" t="n">
        <f aca="false">IF(W8923&lt;B$1,W8923+1,W8923)</f>
        <v>5400</v>
      </c>
    </row>
    <row r="8925" customFormat="false" ht="15.75" hidden="true" customHeight="false" outlineLevel="0" collapsed="false">
      <c r="A8925" s="0" t="str">
        <f aca="false">IF(AND(MOD($B$1,W8922)=0,W8922&lt;$B$1),W8922,"")</f>
        <v/>
      </c>
      <c r="B8925" s="0" t="str">
        <f aca="false">IF(A8925&lt;&gt;"",$B$1/A8925,"")</f>
        <v/>
      </c>
      <c r="D8925" s="4" t="str">
        <f aca="false">IF(B8925&lt;&gt;"",A8925+B8925*(A8925*(1-POWER(1-$E$1,B8925))),"")</f>
        <v/>
      </c>
      <c r="W8925" s="0" t="n">
        <f aca="false">IF(W8924&lt;B$1,W8924+1,W8924)</f>
        <v>5400</v>
      </c>
    </row>
    <row r="8926" customFormat="false" ht="15.75" hidden="true" customHeight="false" outlineLevel="0" collapsed="false">
      <c r="A8926" s="0" t="str">
        <f aca="false">IF(AND(MOD($B$1,W8923)=0,W8923&lt;$B$1),W8923,"")</f>
        <v/>
      </c>
      <c r="B8926" s="0" t="str">
        <f aca="false">IF(A8926&lt;&gt;"",$B$1/A8926,"")</f>
        <v/>
      </c>
      <c r="D8926" s="4" t="str">
        <f aca="false">IF(B8926&lt;&gt;"",A8926+B8926*(A8926*(1-POWER(1-$E$1,B8926))),"")</f>
        <v/>
      </c>
      <c r="W8926" s="0" t="n">
        <f aca="false">IF(W8925&lt;B$1,W8925+1,W8925)</f>
        <v>5400</v>
      </c>
    </row>
    <row r="8927" customFormat="false" ht="15.75" hidden="true" customHeight="false" outlineLevel="0" collapsed="false">
      <c r="A8927" s="0" t="str">
        <f aca="false">IF(AND(MOD($B$1,W8924)=0,W8924&lt;$B$1),W8924,"")</f>
        <v/>
      </c>
      <c r="B8927" s="0" t="str">
        <f aca="false">IF(A8927&lt;&gt;"",$B$1/A8927,"")</f>
        <v/>
      </c>
      <c r="D8927" s="4" t="str">
        <f aca="false">IF(B8927&lt;&gt;"",A8927+B8927*(A8927*(1-POWER(1-$E$1,B8927))),"")</f>
        <v/>
      </c>
      <c r="W8927" s="0" t="n">
        <f aca="false">IF(W8926&lt;B$1,W8926+1,W8926)</f>
        <v>5400</v>
      </c>
    </row>
    <row r="8928" customFormat="false" ht="15.75" hidden="true" customHeight="false" outlineLevel="0" collapsed="false">
      <c r="A8928" s="0" t="str">
        <f aca="false">IF(AND(MOD($B$1,W8925)=0,W8925&lt;$B$1),W8925,"")</f>
        <v/>
      </c>
      <c r="B8928" s="0" t="str">
        <f aca="false">IF(A8928&lt;&gt;"",$B$1/A8928,"")</f>
        <v/>
      </c>
      <c r="D8928" s="4" t="str">
        <f aca="false">IF(B8928&lt;&gt;"",A8928+B8928*(A8928*(1-POWER(1-$E$1,B8928))),"")</f>
        <v/>
      </c>
      <c r="W8928" s="0" t="n">
        <f aca="false">IF(W8927&lt;B$1,W8927+1,W8927)</f>
        <v>5400</v>
      </c>
    </row>
    <row r="8929" customFormat="false" ht="15.75" hidden="true" customHeight="false" outlineLevel="0" collapsed="false">
      <c r="A8929" s="0" t="str">
        <f aca="false">IF(AND(MOD($B$1,W8926)=0,W8926&lt;$B$1),W8926,"")</f>
        <v/>
      </c>
      <c r="B8929" s="0" t="str">
        <f aca="false">IF(A8929&lt;&gt;"",$B$1/A8929,"")</f>
        <v/>
      </c>
      <c r="D8929" s="4" t="str">
        <f aca="false">IF(B8929&lt;&gt;"",A8929+B8929*(A8929*(1-POWER(1-$E$1,B8929))),"")</f>
        <v/>
      </c>
      <c r="W8929" s="0" t="n">
        <f aca="false">IF(W8928&lt;B$1,W8928+1,W8928)</f>
        <v>5400</v>
      </c>
    </row>
    <row r="8930" customFormat="false" ht="15.75" hidden="true" customHeight="false" outlineLevel="0" collapsed="false">
      <c r="A8930" s="0" t="str">
        <f aca="false">IF(AND(MOD($B$1,W8927)=0,W8927&lt;$B$1),W8927,"")</f>
        <v/>
      </c>
      <c r="B8930" s="0" t="str">
        <f aca="false">IF(A8930&lt;&gt;"",$B$1/A8930,"")</f>
        <v/>
      </c>
      <c r="D8930" s="4" t="str">
        <f aca="false">IF(B8930&lt;&gt;"",A8930+B8930*(A8930*(1-POWER(1-$E$1,B8930))),"")</f>
        <v/>
      </c>
      <c r="W8930" s="0" t="n">
        <f aca="false">IF(W8929&lt;B$1,W8929+1,W8929)</f>
        <v>5400</v>
      </c>
    </row>
    <row r="8931" customFormat="false" ht="15.75" hidden="true" customHeight="false" outlineLevel="0" collapsed="false">
      <c r="A8931" s="0" t="str">
        <f aca="false">IF(AND(MOD($B$1,W8928)=0,W8928&lt;$B$1),W8928,"")</f>
        <v/>
      </c>
      <c r="B8931" s="0" t="str">
        <f aca="false">IF(A8931&lt;&gt;"",$B$1/A8931,"")</f>
        <v/>
      </c>
      <c r="D8931" s="4" t="str">
        <f aca="false">IF(B8931&lt;&gt;"",A8931+B8931*(A8931*(1-POWER(1-$E$1,B8931))),"")</f>
        <v/>
      </c>
      <c r="W8931" s="0" t="n">
        <f aca="false">IF(W8930&lt;B$1,W8930+1,W8930)</f>
        <v>5400</v>
      </c>
    </row>
    <row r="8932" customFormat="false" ht="15.75" hidden="true" customHeight="false" outlineLevel="0" collapsed="false">
      <c r="A8932" s="0" t="str">
        <f aca="false">IF(AND(MOD($B$1,W8929)=0,W8929&lt;$B$1),W8929,"")</f>
        <v/>
      </c>
      <c r="B8932" s="0" t="str">
        <f aca="false">IF(A8932&lt;&gt;"",$B$1/A8932,"")</f>
        <v/>
      </c>
      <c r="D8932" s="4" t="str">
        <f aca="false">IF(B8932&lt;&gt;"",A8932+B8932*(A8932*(1-POWER(1-$E$1,B8932))),"")</f>
        <v/>
      </c>
      <c r="W8932" s="0" t="n">
        <f aca="false">IF(W8931&lt;B$1,W8931+1,W8931)</f>
        <v>5400</v>
      </c>
    </row>
    <row r="8933" customFormat="false" ht="15.75" hidden="true" customHeight="false" outlineLevel="0" collapsed="false">
      <c r="A8933" s="0" t="str">
        <f aca="false">IF(AND(MOD($B$1,W8930)=0,W8930&lt;$B$1),W8930,"")</f>
        <v/>
      </c>
      <c r="B8933" s="0" t="str">
        <f aca="false">IF(A8933&lt;&gt;"",$B$1/A8933,"")</f>
        <v/>
      </c>
      <c r="D8933" s="4" t="str">
        <f aca="false">IF(B8933&lt;&gt;"",A8933+B8933*(A8933*(1-POWER(1-$E$1,B8933))),"")</f>
        <v/>
      </c>
      <c r="W8933" s="0" t="n">
        <f aca="false">IF(W8932&lt;B$1,W8932+1,W8932)</f>
        <v>5400</v>
      </c>
    </row>
    <row r="8934" customFormat="false" ht="15.75" hidden="true" customHeight="false" outlineLevel="0" collapsed="false">
      <c r="A8934" s="0" t="str">
        <f aca="false">IF(AND(MOD($B$1,W8931)=0,W8931&lt;$B$1),W8931,"")</f>
        <v/>
      </c>
      <c r="B8934" s="0" t="str">
        <f aca="false">IF(A8934&lt;&gt;"",$B$1/A8934,"")</f>
        <v/>
      </c>
      <c r="D8934" s="4" t="str">
        <f aca="false">IF(B8934&lt;&gt;"",A8934+B8934*(A8934*(1-POWER(1-$E$1,B8934))),"")</f>
        <v/>
      </c>
      <c r="W8934" s="0" t="n">
        <f aca="false">IF(W8933&lt;B$1,W8933+1,W8933)</f>
        <v>5400</v>
      </c>
    </row>
    <row r="8935" customFormat="false" ht="15.75" hidden="true" customHeight="false" outlineLevel="0" collapsed="false">
      <c r="A8935" s="0" t="str">
        <f aca="false">IF(AND(MOD($B$1,W8932)=0,W8932&lt;$B$1),W8932,"")</f>
        <v/>
      </c>
      <c r="B8935" s="0" t="str">
        <f aca="false">IF(A8935&lt;&gt;"",$B$1/A8935,"")</f>
        <v/>
      </c>
      <c r="D8935" s="4" t="str">
        <f aca="false">IF(B8935&lt;&gt;"",A8935+B8935*(A8935*(1-POWER(1-$E$1,B8935))),"")</f>
        <v/>
      </c>
      <c r="W8935" s="0" t="n">
        <f aca="false">IF(W8934&lt;B$1,W8934+1,W8934)</f>
        <v>5400</v>
      </c>
    </row>
    <row r="8936" customFormat="false" ht="15.75" hidden="true" customHeight="false" outlineLevel="0" collapsed="false">
      <c r="A8936" s="0" t="str">
        <f aca="false">IF(AND(MOD($B$1,W8933)=0,W8933&lt;$B$1),W8933,"")</f>
        <v/>
      </c>
      <c r="B8936" s="0" t="str">
        <f aca="false">IF(A8936&lt;&gt;"",$B$1/A8936,"")</f>
        <v/>
      </c>
      <c r="D8936" s="4" t="str">
        <f aca="false">IF(B8936&lt;&gt;"",A8936+B8936*(A8936*(1-POWER(1-$E$1,B8936))),"")</f>
        <v/>
      </c>
      <c r="W8936" s="0" t="n">
        <f aca="false">IF(W8935&lt;B$1,W8935+1,W8935)</f>
        <v>5400</v>
      </c>
    </row>
    <row r="8937" customFormat="false" ht="15.75" hidden="true" customHeight="false" outlineLevel="0" collapsed="false">
      <c r="A8937" s="0" t="str">
        <f aca="false">IF(AND(MOD($B$1,W8934)=0,W8934&lt;$B$1),W8934,"")</f>
        <v/>
      </c>
      <c r="B8937" s="0" t="str">
        <f aca="false">IF(A8937&lt;&gt;"",$B$1/A8937,"")</f>
        <v/>
      </c>
      <c r="D8937" s="4" t="str">
        <f aca="false">IF(B8937&lt;&gt;"",A8937+B8937*(A8937*(1-POWER(1-$E$1,B8937))),"")</f>
        <v/>
      </c>
      <c r="W8937" s="0" t="n">
        <f aca="false">IF(W8936&lt;B$1,W8936+1,W8936)</f>
        <v>5400</v>
      </c>
    </row>
    <row r="8938" customFormat="false" ht="15.75" hidden="true" customHeight="false" outlineLevel="0" collapsed="false">
      <c r="A8938" s="0" t="str">
        <f aca="false">IF(AND(MOD($B$1,W8935)=0,W8935&lt;$B$1),W8935,"")</f>
        <v/>
      </c>
      <c r="B8938" s="0" t="str">
        <f aca="false">IF(A8938&lt;&gt;"",$B$1/A8938,"")</f>
        <v/>
      </c>
      <c r="D8938" s="4" t="str">
        <f aca="false">IF(B8938&lt;&gt;"",A8938+B8938*(A8938*(1-POWER(1-$E$1,B8938))),"")</f>
        <v/>
      </c>
      <c r="W8938" s="0" t="n">
        <f aca="false">IF(W8937&lt;B$1,W8937+1,W8937)</f>
        <v>5400</v>
      </c>
    </row>
    <row r="8939" customFormat="false" ht="15.75" hidden="true" customHeight="false" outlineLevel="0" collapsed="false">
      <c r="A8939" s="0" t="str">
        <f aca="false">IF(AND(MOD($B$1,W8936)=0,W8936&lt;$B$1),W8936,"")</f>
        <v/>
      </c>
      <c r="B8939" s="0" t="str">
        <f aca="false">IF(A8939&lt;&gt;"",$B$1/A8939,"")</f>
        <v/>
      </c>
      <c r="D8939" s="4" t="str">
        <f aca="false">IF(B8939&lt;&gt;"",A8939+B8939*(A8939*(1-POWER(1-$E$1,B8939))),"")</f>
        <v/>
      </c>
      <c r="W8939" s="0" t="n">
        <f aca="false">IF(W8938&lt;B$1,W8938+1,W8938)</f>
        <v>5400</v>
      </c>
    </row>
    <row r="8940" customFormat="false" ht="15.75" hidden="true" customHeight="false" outlineLevel="0" collapsed="false">
      <c r="A8940" s="0" t="str">
        <f aca="false">IF(AND(MOD($B$1,W8937)=0,W8937&lt;$B$1),W8937,"")</f>
        <v/>
      </c>
      <c r="B8940" s="0" t="str">
        <f aca="false">IF(A8940&lt;&gt;"",$B$1/A8940,"")</f>
        <v/>
      </c>
      <c r="D8940" s="4" t="str">
        <f aca="false">IF(B8940&lt;&gt;"",A8940+B8940*(A8940*(1-POWER(1-$E$1,B8940))),"")</f>
        <v/>
      </c>
      <c r="W8940" s="0" t="n">
        <f aca="false">IF(W8939&lt;B$1,W8939+1,W8939)</f>
        <v>5400</v>
      </c>
    </row>
    <row r="8941" customFormat="false" ht="15.75" hidden="true" customHeight="false" outlineLevel="0" collapsed="false">
      <c r="A8941" s="0" t="str">
        <f aca="false">IF(AND(MOD($B$1,W8938)=0,W8938&lt;$B$1),W8938,"")</f>
        <v/>
      </c>
      <c r="B8941" s="0" t="str">
        <f aca="false">IF(A8941&lt;&gt;"",$B$1/A8941,"")</f>
        <v/>
      </c>
      <c r="D8941" s="4" t="str">
        <f aca="false">IF(B8941&lt;&gt;"",A8941+B8941*(A8941*(1-POWER(1-$E$1,B8941))),"")</f>
        <v/>
      </c>
      <c r="W8941" s="0" t="n">
        <f aca="false">IF(W8940&lt;B$1,W8940+1,W8940)</f>
        <v>5400</v>
      </c>
    </row>
    <row r="8942" customFormat="false" ht="15.75" hidden="true" customHeight="false" outlineLevel="0" collapsed="false">
      <c r="A8942" s="0" t="str">
        <f aca="false">IF(AND(MOD($B$1,W8939)=0,W8939&lt;$B$1),W8939,"")</f>
        <v/>
      </c>
      <c r="B8942" s="0" t="str">
        <f aca="false">IF(A8942&lt;&gt;"",$B$1/A8942,"")</f>
        <v/>
      </c>
      <c r="D8942" s="4" t="str">
        <f aca="false">IF(B8942&lt;&gt;"",A8942+B8942*(A8942*(1-POWER(1-$E$1,B8942))),"")</f>
        <v/>
      </c>
      <c r="W8942" s="0" t="n">
        <f aca="false">IF(W8941&lt;B$1,W8941+1,W8941)</f>
        <v>5400</v>
      </c>
    </row>
    <row r="8943" customFormat="false" ht="15.75" hidden="true" customHeight="false" outlineLevel="0" collapsed="false">
      <c r="A8943" s="0" t="str">
        <f aca="false">IF(AND(MOD($B$1,W8940)=0,W8940&lt;$B$1),W8940,"")</f>
        <v/>
      </c>
      <c r="B8943" s="0" t="str">
        <f aca="false">IF(A8943&lt;&gt;"",$B$1/A8943,"")</f>
        <v/>
      </c>
      <c r="D8943" s="4" t="str">
        <f aca="false">IF(B8943&lt;&gt;"",A8943+B8943*(A8943*(1-POWER(1-$E$1,B8943))),"")</f>
        <v/>
      </c>
      <c r="W8943" s="0" t="n">
        <f aca="false">IF(W8942&lt;B$1,W8942+1,W8942)</f>
        <v>5400</v>
      </c>
    </row>
    <row r="8944" customFormat="false" ht="15.75" hidden="true" customHeight="false" outlineLevel="0" collapsed="false">
      <c r="A8944" s="0" t="str">
        <f aca="false">IF(AND(MOD($B$1,W8941)=0,W8941&lt;$B$1),W8941,"")</f>
        <v/>
      </c>
      <c r="B8944" s="0" t="str">
        <f aca="false">IF(A8944&lt;&gt;"",$B$1/A8944,"")</f>
        <v/>
      </c>
      <c r="D8944" s="4" t="str">
        <f aca="false">IF(B8944&lt;&gt;"",A8944+B8944*(A8944*(1-POWER(1-$E$1,B8944))),"")</f>
        <v/>
      </c>
      <c r="W8944" s="0" t="n">
        <f aca="false">IF(W8943&lt;B$1,W8943+1,W8943)</f>
        <v>5400</v>
      </c>
    </row>
    <row r="8945" customFormat="false" ht="15.75" hidden="true" customHeight="false" outlineLevel="0" collapsed="false">
      <c r="A8945" s="0" t="str">
        <f aca="false">IF(AND(MOD($B$1,W8942)=0,W8942&lt;$B$1),W8942,"")</f>
        <v/>
      </c>
      <c r="B8945" s="0" t="str">
        <f aca="false">IF(A8945&lt;&gt;"",$B$1/A8945,"")</f>
        <v/>
      </c>
      <c r="D8945" s="4" t="str">
        <f aca="false">IF(B8945&lt;&gt;"",A8945+B8945*(A8945*(1-POWER(1-$E$1,B8945))),"")</f>
        <v/>
      </c>
      <c r="W8945" s="0" t="n">
        <f aca="false">IF(W8944&lt;B$1,W8944+1,W8944)</f>
        <v>5400</v>
      </c>
    </row>
    <row r="8946" customFormat="false" ht="15.75" hidden="true" customHeight="false" outlineLevel="0" collapsed="false">
      <c r="A8946" s="0" t="str">
        <f aca="false">IF(AND(MOD($B$1,W8943)=0,W8943&lt;$B$1),W8943,"")</f>
        <v/>
      </c>
      <c r="B8946" s="0" t="str">
        <f aca="false">IF(A8946&lt;&gt;"",$B$1/A8946,"")</f>
        <v/>
      </c>
      <c r="D8946" s="4" t="str">
        <f aca="false">IF(B8946&lt;&gt;"",A8946+B8946*(A8946*(1-POWER(1-$E$1,B8946))),"")</f>
        <v/>
      </c>
      <c r="W8946" s="0" t="n">
        <f aca="false">IF(W8945&lt;B$1,W8945+1,W8945)</f>
        <v>5400</v>
      </c>
    </row>
    <row r="8947" customFormat="false" ht="15.75" hidden="true" customHeight="false" outlineLevel="0" collapsed="false">
      <c r="A8947" s="0" t="str">
        <f aca="false">IF(AND(MOD($B$1,W8944)=0,W8944&lt;$B$1),W8944,"")</f>
        <v/>
      </c>
      <c r="B8947" s="0" t="str">
        <f aca="false">IF(A8947&lt;&gt;"",$B$1/A8947,"")</f>
        <v/>
      </c>
      <c r="D8947" s="4" t="str">
        <f aca="false">IF(B8947&lt;&gt;"",A8947+B8947*(A8947*(1-POWER(1-$E$1,B8947))),"")</f>
        <v/>
      </c>
      <c r="W8947" s="0" t="n">
        <f aca="false">IF(W8946&lt;B$1,W8946+1,W8946)</f>
        <v>5400</v>
      </c>
    </row>
    <row r="8948" customFormat="false" ht="15.75" hidden="true" customHeight="false" outlineLevel="0" collapsed="false">
      <c r="A8948" s="0" t="str">
        <f aca="false">IF(AND(MOD($B$1,W8945)=0,W8945&lt;$B$1),W8945,"")</f>
        <v/>
      </c>
      <c r="B8948" s="0" t="str">
        <f aca="false">IF(A8948&lt;&gt;"",$B$1/A8948,"")</f>
        <v/>
      </c>
      <c r="D8948" s="4" t="str">
        <f aca="false">IF(B8948&lt;&gt;"",A8948+B8948*(A8948*(1-POWER(1-$E$1,B8948))),"")</f>
        <v/>
      </c>
      <c r="W8948" s="0" t="n">
        <f aca="false">IF(W8947&lt;B$1,W8947+1,W8947)</f>
        <v>5400</v>
      </c>
    </row>
    <row r="8949" customFormat="false" ht="15.75" hidden="true" customHeight="false" outlineLevel="0" collapsed="false">
      <c r="A8949" s="0" t="str">
        <f aca="false">IF(AND(MOD($B$1,W8946)=0,W8946&lt;$B$1),W8946,"")</f>
        <v/>
      </c>
      <c r="B8949" s="0" t="str">
        <f aca="false">IF(A8949&lt;&gt;"",$B$1/A8949,"")</f>
        <v/>
      </c>
      <c r="D8949" s="4" t="str">
        <f aca="false">IF(B8949&lt;&gt;"",A8949+B8949*(A8949*(1-POWER(1-$E$1,B8949))),"")</f>
        <v/>
      </c>
      <c r="W8949" s="0" t="n">
        <f aca="false">IF(W8948&lt;B$1,W8948+1,W8948)</f>
        <v>5400</v>
      </c>
    </row>
    <row r="8950" customFormat="false" ht="15.75" hidden="true" customHeight="false" outlineLevel="0" collapsed="false">
      <c r="A8950" s="0" t="str">
        <f aca="false">IF(AND(MOD($B$1,W8947)=0,W8947&lt;$B$1),W8947,"")</f>
        <v/>
      </c>
      <c r="B8950" s="0" t="str">
        <f aca="false">IF(A8950&lt;&gt;"",$B$1/A8950,"")</f>
        <v/>
      </c>
      <c r="D8950" s="4" t="str">
        <f aca="false">IF(B8950&lt;&gt;"",A8950+B8950*(A8950*(1-POWER(1-$E$1,B8950))),"")</f>
        <v/>
      </c>
      <c r="W8950" s="0" t="n">
        <f aca="false">IF(W8949&lt;B$1,W8949+1,W8949)</f>
        <v>5400</v>
      </c>
    </row>
    <row r="8951" customFormat="false" ht="15.75" hidden="true" customHeight="false" outlineLevel="0" collapsed="false">
      <c r="A8951" s="0" t="str">
        <f aca="false">IF(AND(MOD($B$1,W8948)=0,W8948&lt;$B$1),W8948,"")</f>
        <v/>
      </c>
      <c r="B8951" s="0" t="str">
        <f aca="false">IF(A8951&lt;&gt;"",$B$1/A8951,"")</f>
        <v/>
      </c>
      <c r="D8951" s="4" t="str">
        <f aca="false">IF(B8951&lt;&gt;"",A8951+B8951*(A8951*(1-POWER(1-$E$1,B8951))),"")</f>
        <v/>
      </c>
      <c r="W8951" s="0" t="n">
        <f aca="false">IF(W8950&lt;B$1,W8950+1,W8950)</f>
        <v>5400</v>
      </c>
    </row>
    <row r="8952" customFormat="false" ht="15.75" hidden="true" customHeight="false" outlineLevel="0" collapsed="false">
      <c r="A8952" s="0" t="str">
        <f aca="false">IF(AND(MOD($B$1,W8949)=0,W8949&lt;$B$1),W8949,"")</f>
        <v/>
      </c>
      <c r="B8952" s="0" t="str">
        <f aca="false">IF(A8952&lt;&gt;"",$B$1/A8952,"")</f>
        <v/>
      </c>
      <c r="D8952" s="4" t="str">
        <f aca="false">IF(B8952&lt;&gt;"",A8952+B8952*(A8952*(1-POWER(1-$E$1,B8952))),"")</f>
        <v/>
      </c>
      <c r="W8952" s="0" t="n">
        <f aca="false">IF(W8951&lt;B$1,W8951+1,W8951)</f>
        <v>5400</v>
      </c>
    </row>
    <row r="8953" customFormat="false" ht="15.75" hidden="true" customHeight="false" outlineLevel="0" collapsed="false">
      <c r="A8953" s="0" t="str">
        <f aca="false">IF(AND(MOD($B$1,W8950)=0,W8950&lt;$B$1),W8950,"")</f>
        <v/>
      </c>
      <c r="B8953" s="0" t="str">
        <f aca="false">IF(A8953&lt;&gt;"",$B$1/A8953,"")</f>
        <v/>
      </c>
      <c r="D8953" s="4" t="str">
        <f aca="false">IF(B8953&lt;&gt;"",A8953+B8953*(A8953*(1-POWER(1-$E$1,B8953))),"")</f>
        <v/>
      </c>
      <c r="W8953" s="0" t="n">
        <f aca="false">IF(W8952&lt;B$1,W8952+1,W8952)</f>
        <v>5400</v>
      </c>
    </row>
    <row r="8954" customFormat="false" ht="15.75" hidden="true" customHeight="false" outlineLevel="0" collapsed="false">
      <c r="A8954" s="0" t="str">
        <f aca="false">IF(AND(MOD($B$1,W8951)=0,W8951&lt;$B$1),W8951,"")</f>
        <v/>
      </c>
      <c r="B8954" s="0" t="str">
        <f aca="false">IF(A8954&lt;&gt;"",$B$1/A8954,"")</f>
        <v/>
      </c>
      <c r="D8954" s="4" t="str">
        <f aca="false">IF(B8954&lt;&gt;"",A8954+B8954*(A8954*(1-POWER(1-$E$1,B8954))),"")</f>
        <v/>
      </c>
      <c r="W8954" s="0" t="n">
        <f aca="false">IF(W8953&lt;B$1,W8953+1,W8953)</f>
        <v>5400</v>
      </c>
    </row>
    <row r="8955" customFormat="false" ht="15.75" hidden="true" customHeight="false" outlineLevel="0" collapsed="false">
      <c r="A8955" s="0" t="str">
        <f aca="false">IF(AND(MOD($B$1,W8952)=0,W8952&lt;$B$1),W8952,"")</f>
        <v/>
      </c>
      <c r="B8955" s="0" t="str">
        <f aca="false">IF(A8955&lt;&gt;"",$B$1/A8955,"")</f>
        <v/>
      </c>
      <c r="D8955" s="4" t="str">
        <f aca="false">IF(B8955&lt;&gt;"",A8955+B8955*(A8955*(1-POWER(1-$E$1,B8955))),"")</f>
        <v/>
      </c>
      <c r="W8955" s="0" t="n">
        <f aca="false">IF(W8954&lt;B$1,W8954+1,W8954)</f>
        <v>5400</v>
      </c>
    </row>
    <row r="8956" customFormat="false" ht="15.75" hidden="true" customHeight="false" outlineLevel="0" collapsed="false">
      <c r="A8956" s="0" t="str">
        <f aca="false">IF(AND(MOD($B$1,W8953)=0,W8953&lt;$B$1),W8953,"")</f>
        <v/>
      </c>
      <c r="B8956" s="0" t="str">
        <f aca="false">IF(A8956&lt;&gt;"",$B$1/A8956,"")</f>
        <v/>
      </c>
      <c r="D8956" s="4" t="str">
        <f aca="false">IF(B8956&lt;&gt;"",A8956+B8956*(A8956*(1-POWER(1-$E$1,B8956))),"")</f>
        <v/>
      </c>
      <c r="W8956" s="0" t="n">
        <f aca="false">IF(W8955&lt;B$1,W8955+1,W8955)</f>
        <v>5400</v>
      </c>
    </row>
    <row r="8957" customFormat="false" ht="15.75" hidden="true" customHeight="false" outlineLevel="0" collapsed="false">
      <c r="A8957" s="0" t="str">
        <f aca="false">IF(AND(MOD($B$1,W8954)=0,W8954&lt;$B$1),W8954,"")</f>
        <v/>
      </c>
      <c r="B8957" s="0" t="str">
        <f aca="false">IF(A8957&lt;&gt;"",$B$1/A8957,"")</f>
        <v/>
      </c>
      <c r="D8957" s="4" t="str">
        <f aca="false">IF(B8957&lt;&gt;"",A8957+B8957*(A8957*(1-POWER(1-$E$1,B8957))),"")</f>
        <v/>
      </c>
      <c r="W8957" s="0" t="n">
        <f aca="false">IF(W8956&lt;B$1,W8956+1,W8956)</f>
        <v>5400</v>
      </c>
    </row>
    <row r="8958" customFormat="false" ht="15.75" hidden="true" customHeight="false" outlineLevel="0" collapsed="false">
      <c r="A8958" s="0" t="str">
        <f aca="false">IF(AND(MOD($B$1,W8955)=0,W8955&lt;$B$1),W8955,"")</f>
        <v/>
      </c>
      <c r="B8958" s="0" t="str">
        <f aca="false">IF(A8958&lt;&gt;"",$B$1/A8958,"")</f>
        <v/>
      </c>
      <c r="D8958" s="4" t="str">
        <f aca="false">IF(B8958&lt;&gt;"",A8958+B8958*(A8958*(1-POWER(1-$E$1,B8958))),"")</f>
        <v/>
      </c>
      <c r="W8958" s="0" t="n">
        <f aca="false">IF(W8957&lt;B$1,W8957+1,W8957)</f>
        <v>5400</v>
      </c>
    </row>
    <row r="8959" customFormat="false" ht="15.75" hidden="true" customHeight="false" outlineLevel="0" collapsed="false">
      <c r="A8959" s="0" t="str">
        <f aca="false">IF(AND(MOD($B$1,W8956)=0,W8956&lt;$B$1),W8956,"")</f>
        <v/>
      </c>
      <c r="B8959" s="0" t="str">
        <f aca="false">IF(A8959&lt;&gt;"",$B$1/A8959,"")</f>
        <v/>
      </c>
      <c r="D8959" s="4" t="str">
        <f aca="false">IF(B8959&lt;&gt;"",A8959+B8959*(A8959*(1-POWER(1-$E$1,B8959))),"")</f>
        <v/>
      </c>
      <c r="W8959" s="0" t="n">
        <f aca="false">IF(W8958&lt;B$1,W8958+1,W8958)</f>
        <v>5400</v>
      </c>
    </row>
    <row r="8960" customFormat="false" ht="15.75" hidden="true" customHeight="false" outlineLevel="0" collapsed="false">
      <c r="A8960" s="0" t="str">
        <f aca="false">IF(AND(MOD($B$1,W8957)=0,W8957&lt;$B$1),W8957,"")</f>
        <v/>
      </c>
      <c r="B8960" s="0" t="str">
        <f aca="false">IF(A8960&lt;&gt;"",$B$1/A8960,"")</f>
        <v/>
      </c>
      <c r="D8960" s="4" t="str">
        <f aca="false">IF(B8960&lt;&gt;"",A8960+B8960*(A8960*(1-POWER(1-$E$1,B8960))),"")</f>
        <v/>
      </c>
      <c r="W8960" s="0" t="n">
        <f aca="false">IF(W8959&lt;B$1,W8959+1,W8959)</f>
        <v>5400</v>
      </c>
    </row>
    <row r="8961" customFormat="false" ht="15.75" hidden="true" customHeight="false" outlineLevel="0" collapsed="false">
      <c r="A8961" s="0" t="str">
        <f aca="false">IF(AND(MOD($B$1,W8958)=0,W8958&lt;$B$1),W8958,"")</f>
        <v/>
      </c>
      <c r="B8961" s="0" t="str">
        <f aca="false">IF(A8961&lt;&gt;"",$B$1/A8961,"")</f>
        <v/>
      </c>
      <c r="D8961" s="4" t="str">
        <f aca="false">IF(B8961&lt;&gt;"",A8961+B8961*(A8961*(1-POWER(1-$E$1,B8961))),"")</f>
        <v/>
      </c>
      <c r="W8961" s="0" t="n">
        <f aca="false">IF(W8960&lt;B$1,W8960+1,W8960)</f>
        <v>5400</v>
      </c>
    </row>
    <row r="8962" customFormat="false" ht="15.75" hidden="true" customHeight="false" outlineLevel="0" collapsed="false">
      <c r="A8962" s="0" t="str">
        <f aca="false">IF(AND(MOD($B$1,W8959)=0,W8959&lt;$B$1),W8959,"")</f>
        <v/>
      </c>
      <c r="B8962" s="0" t="str">
        <f aca="false">IF(A8962&lt;&gt;"",$B$1/A8962,"")</f>
        <v/>
      </c>
      <c r="D8962" s="4" t="str">
        <f aca="false">IF(B8962&lt;&gt;"",A8962+B8962*(A8962*(1-POWER(1-$E$1,B8962))),"")</f>
        <v/>
      </c>
      <c r="W8962" s="0" t="n">
        <f aca="false">IF(W8961&lt;B$1,W8961+1,W8961)</f>
        <v>5400</v>
      </c>
    </row>
    <row r="8963" customFormat="false" ht="15.75" hidden="true" customHeight="false" outlineLevel="0" collapsed="false">
      <c r="A8963" s="0" t="str">
        <f aca="false">IF(AND(MOD($B$1,W8960)=0,W8960&lt;$B$1),W8960,"")</f>
        <v/>
      </c>
      <c r="B8963" s="0" t="str">
        <f aca="false">IF(A8963&lt;&gt;"",$B$1/A8963,"")</f>
        <v/>
      </c>
      <c r="D8963" s="4" t="str">
        <f aca="false">IF(B8963&lt;&gt;"",A8963+B8963*(A8963*(1-POWER(1-$E$1,B8963))),"")</f>
        <v/>
      </c>
      <c r="W8963" s="0" t="n">
        <f aca="false">IF(W8962&lt;B$1,W8962+1,W8962)</f>
        <v>5400</v>
      </c>
    </row>
    <row r="8964" customFormat="false" ht="15.75" hidden="true" customHeight="false" outlineLevel="0" collapsed="false">
      <c r="A8964" s="0" t="str">
        <f aca="false">IF(AND(MOD($B$1,W8961)=0,W8961&lt;$B$1),W8961,"")</f>
        <v/>
      </c>
      <c r="B8964" s="0" t="str">
        <f aca="false">IF(A8964&lt;&gt;"",$B$1/A8964,"")</f>
        <v/>
      </c>
      <c r="D8964" s="4" t="str">
        <f aca="false">IF(B8964&lt;&gt;"",A8964+B8964*(A8964*(1-POWER(1-$E$1,B8964))),"")</f>
        <v/>
      </c>
      <c r="W8964" s="0" t="n">
        <f aca="false">IF(W8963&lt;B$1,W8963+1,W8963)</f>
        <v>5400</v>
      </c>
    </row>
    <row r="8965" customFormat="false" ht="15.75" hidden="true" customHeight="false" outlineLevel="0" collapsed="false">
      <c r="A8965" s="0" t="str">
        <f aca="false">IF(AND(MOD($B$1,W8962)=0,W8962&lt;$B$1),W8962,"")</f>
        <v/>
      </c>
      <c r="B8965" s="0" t="str">
        <f aca="false">IF(A8965&lt;&gt;"",$B$1/A8965,"")</f>
        <v/>
      </c>
      <c r="D8965" s="4" t="str">
        <f aca="false">IF(B8965&lt;&gt;"",A8965+B8965*(A8965*(1-POWER(1-$E$1,B8965))),"")</f>
        <v/>
      </c>
      <c r="W8965" s="0" t="n">
        <f aca="false">IF(W8964&lt;B$1,W8964+1,W8964)</f>
        <v>5400</v>
      </c>
    </row>
    <row r="8966" customFormat="false" ht="15.75" hidden="true" customHeight="false" outlineLevel="0" collapsed="false">
      <c r="A8966" s="0" t="str">
        <f aca="false">IF(AND(MOD($B$1,W8963)=0,W8963&lt;$B$1),W8963,"")</f>
        <v/>
      </c>
      <c r="B8966" s="0" t="str">
        <f aca="false">IF(A8966&lt;&gt;"",$B$1/A8966,"")</f>
        <v/>
      </c>
      <c r="D8966" s="4" t="str">
        <f aca="false">IF(B8966&lt;&gt;"",A8966+B8966*(A8966*(1-POWER(1-$E$1,B8966))),"")</f>
        <v/>
      </c>
      <c r="W8966" s="0" t="n">
        <f aca="false">IF(W8965&lt;B$1,W8965+1,W8965)</f>
        <v>5400</v>
      </c>
    </row>
    <row r="8967" customFormat="false" ht="15.75" hidden="true" customHeight="false" outlineLevel="0" collapsed="false">
      <c r="A8967" s="0" t="str">
        <f aca="false">IF(AND(MOD($B$1,W8964)=0,W8964&lt;$B$1),W8964,"")</f>
        <v/>
      </c>
      <c r="B8967" s="0" t="str">
        <f aca="false">IF(A8967&lt;&gt;"",$B$1/A8967,"")</f>
        <v/>
      </c>
      <c r="D8967" s="4" t="str">
        <f aca="false">IF(B8967&lt;&gt;"",A8967+B8967*(A8967*(1-POWER(1-$E$1,B8967))),"")</f>
        <v/>
      </c>
      <c r="W8967" s="0" t="n">
        <f aca="false">IF(W8966&lt;B$1,W8966+1,W8966)</f>
        <v>5400</v>
      </c>
    </row>
    <row r="8968" customFormat="false" ht="15.75" hidden="true" customHeight="false" outlineLevel="0" collapsed="false">
      <c r="A8968" s="0" t="str">
        <f aca="false">IF(AND(MOD($B$1,W8965)=0,W8965&lt;$B$1),W8965,"")</f>
        <v/>
      </c>
      <c r="B8968" s="0" t="str">
        <f aca="false">IF(A8968&lt;&gt;"",$B$1/A8968,"")</f>
        <v/>
      </c>
      <c r="D8968" s="4" t="str">
        <f aca="false">IF(B8968&lt;&gt;"",A8968+B8968*(A8968*(1-POWER(1-$E$1,B8968))),"")</f>
        <v/>
      </c>
      <c r="W8968" s="0" t="n">
        <f aca="false">IF(W8967&lt;B$1,W8967+1,W8967)</f>
        <v>5400</v>
      </c>
    </row>
    <row r="8969" customFormat="false" ht="15.75" hidden="true" customHeight="false" outlineLevel="0" collapsed="false">
      <c r="A8969" s="0" t="str">
        <f aca="false">IF(AND(MOD($B$1,W8966)=0,W8966&lt;$B$1),W8966,"")</f>
        <v/>
      </c>
      <c r="B8969" s="0" t="str">
        <f aca="false">IF(A8969&lt;&gt;"",$B$1/A8969,"")</f>
        <v/>
      </c>
      <c r="D8969" s="4" t="str">
        <f aca="false">IF(B8969&lt;&gt;"",A8969+B8969*(A8969*(1-POWER(1-$E$1,B8969))),"")</f>
        <v/>
      </c>
      <c r="W8969" s="0" t="n">
        <f aca="false">IF(W8968&lt;B$1,W8968+1,W8968)</f>
        <v>5400</v>
      </c>
    </row>
    <row r="8970" customFormat="false" ht="15.75" hidden="true" customHeight="false" outlineLevel="0" collapsed="false">
      <c r="A8970" s="0" t="str">
        <f aca="false">IF(AND(MOD($B$1,W8967)=0,W8967&lt;$B$1),W8967,"")</f>
        <v/>
      </c>
      <c r="B8970" s="0" t="str">
        <f aca="false">IF(A8970&lt;&gt;"",$B$1/A8970,"")</f>
        <v/>
      </c>
      <c r="D8970" s="4" t="str">
        <f aca="false">IF(B8970&lt;&gt;"",A8970+B8970*(A8970*(1-POWER(1-$E$1,B8970))),"")</f>
        <v/>
      </c>
      <c r="W8970" s="0" t="n">
        <f aca="false">IF(W8969&lt;B$1,W8969+1,W8969)</f>
        <v>5400</v>
      </c>
    </row>
    <row r="8971" customFormat="false" ht="15.75" hidden="true" customHeight="false" outlineLevel="0" collapsed="false">
      <c r="A8971" s="0" t="str">
        <f aca="false">IF(AND(MOD($B$1,W8968)=0,W8968&lt;$B$1),W8968,"")</f>
        <v/>
      </c>
      <c r="B8971" s="0" t="str">
        <f aca="false">IF(A8971&lt;&gt;"",$B$1/A8971,"")</f>
        <v/>
      </c>
      <c r="D8971" s="4" t="str">
        <f aca="false">IF(B8971&lt;&gt;"",A8971+B8971*(A8971*(1-POWER(1-$E$1,B8971))),"")</f>
        <v/>
      </c>
      <c r="W8971" s="0" t="n">
        <f aca="false">IF(W8970&lt;B$1,W8970+1,W8970)</f>
        <v>5400</v>
      </c>
    </row>
    <row r="8972" customFormat="false" ht="15.75" hidden="true" customHeight="false" outlineLevel="0" collapsed="false">
      <c r="A8972" s="0" t="str">
        <f aca="false">IF(AND(MOD($B$1,W8969)=0,W8969&lt;$B$1),W8969,"")</f>
        <v/>
      </c>
      <c r="B8972" s="0" t="str">
        <f aca="false">IF(A8972&lt;&gt;"",$B$1/A8972,"")</f>
        <v/>
      </c>
      <c r="D8972" s="4" t="str">
        <f aca="false">IF(B8972&lt;&gt;"",A8972+B8972*(A8972*(1-POWER(1-$E$1,B8972))),"")</f>
        <v/>
      </c>
      <c r="W8972" s="0" t="n">
        <f aca="false">IF(W8971&lt;B$1,W8971+1,W8971)</f>
        <v>5400</v>
      </c>
    </row>
    <row r="8973" customFormat="false" ht="15.75" hidden="true" customHeight="false" outlineLevel="0" collapsed="false">
      <c r="A8973" s="0" t="str">
        <f aca="false">IF(AND(MOD($B$1,W8970)=0,W8970&lt;$B$1),W8970,"")</f>
        <v/>
      </c>
      <c r="B8973" s="0" t="str">
        <f aca="false">IF(A8973&lt;&gt;"",$B$1/A8973,"")</f>
        <v/>
      </c>
      <c r="D8973" s="4" t="str">
        <f aca="false">IF(B8973&lt;&gt;"",A8973+B8973*(A8973*(1-POWER(1-$E$1,B8973))),"")</f>
        <v/>
      </c>
      <c r="W8973" s="0" t="n">
        <f aca="false">IF(W8972&lt;B$1,W8972+1,W8972)</f>
        <v>5400</v>
      </c>
    </row>
    <row r="8974" customFormat="false" ht="15.75" hidden="true" customHeight="false" outlineLevel="0" collapsed="false">
      <c r="A8974" s="0" t="str">
        <f aca="false">IF(AND(MOD($B$1,W8971)=0,W8971&lt;$B$1),W8971,"")</f>
        <v/>
      </c>
      <c r="B8974" s="0" t="str">
        <f aca="false">IF(A8974&lt;&gt;"",$B$1/A8974,"")</f>
        <v/>
      </c>
      <c r="D8974" s="4" t="str">
        <f aca="false">IF(B8974&lt;&gt;"",A8974+B8974*(A8974*(1-POWER(1-$E$1,B8974))),"")</f>
        <v/>
      </c>
      <c r="W8974" s="0" t="n">
        <f aca="false">IF(W8973&lt;B$1,W8973+1,W8973)</f>
        <v>5400</v>
      </c>
    </row>
    <row r="8975" customFormat="false" ht="15.75" hidden="true" customHeight="false" outlineLevel="0" collapsed="false">
      <c r="A8975" s="0" t="str">
        <f aca="false">IF(AND(MOD($B$1,W8972)=0,W8972&lt;$B$1),W8972,"")</f>
        <v/>
      </c>
      <c r="B8975" s="0" t="str">
        <f aca="false">IF(A8975&lt;&gt;"",$B$1/A8975,"")</f>
        <v/>
      </c>
      <c r="D8975" s="4" t="str">
        <f aca="false">IF(B8975&lt;&gt;"",A8975+B8975*(A8975*(1-POWER(1-$E$1,B8975))),"")</f>
        <v/>
      </c>
      <c r="W8975" s="0" t="n">
        <f aca="false">IF(W8974&lt;B$1,W8974+1,W8974)</f>
        <v>5400</v>
      </c>
    </row>
    <row r="8976" customFormat="false" ht="15.75" hidden="true" customHeight="false" outlineLevel="0" collapsed="false">
      <c r="A8976" s="0" t="str">
        <f aca="false">IF(AND(MOD($B$1,W8973)=0,W8973&lt;$B$1),W8973,"")</f>
        <v/>
      </c>
      <c r="B8976" s="0" t="str">
        <f aca="false">IF(A8976&lt;&gt;"",$B$1/A8976,"")</f>
        <v/>
      </c>
      <c r="D8976" s="4" t="str">
        <f aca="false">IF(B8976&lt;&gt;"",A8976+B8976*(A8976*(1-POWER(1-$E$1,B8976))),"")</f>
        <v/>
      </c>
      <c r="W8976" s="0" t="n">
        <f aca="false">IF(W8975&lt;B$1,W8975+1,W8975)</f>
        <v>5400</v>
      </c>
    </row>
    <row r="8977" customFormat="false" ht="15.75" hidden="true" customHeight="false" outlineLevel="0" collapsed="false">
      <c r="A8977" s="0" t="str">
        <f aca="false">IF(AND(MOD($B$1,W8974)=0,W8974&lt;$B$1),W8974,"")</f>
        <v/>
      </c>
      <c r="B8977" s="0" t="str">
        <f aca="false">IF(A8977&lt;&gt;"",$B$1/A8977,"")</f>
        <v/>
      </c>
      <c r="D8977" s="4" t="str">
        <f aca="false">IF(B8977&lt;&gt;"",A8977+B8977*(A8977*(1-POWER(1-$E$1,B8977))),"")</f>
        <v/>
      </c>
      <c r="W8977" s="0" t="n">
        <f aca="false">IF(W8976&lt;B$1,W8976+1,W8976)</f>
        <v>5400</v>
      </c>
    </row>
    <row r="8978" customFormat="false" ht="15.75" hidden="true" customHeight="false" outlineLevel="0" collapsed="false">
      <c r="A8978" s="0" t="str">
        <f aca="false">IF(AND(MOD($B$1,W8975)=0,W8975&lt;$B$1),W8975,"")</f>
        <v/>
      </c>
      <c r="B8978" s="0" t="str">
        <f aca="false">IF(A8978&lt;&gt;"",$B$1/A8978,"")</f>
        <v/>
      </c>
      <c r="D8978" s="4" t="str">
        <f aca="false">IF(B8978&lt;&gt;"",A8978+B8978*(A8978*(1-POWER(1-$E$1,B8978))),"")</f>
        <v/>
      </c>
      <c r="W8978" s="0" t="n">
        <f aca="false">IF(W8977&lt;B$1,W8977+1,W8977)</f>
        <v>5400</v>
      </c>
    </row>
    <row r="8979" customFormat="false" ht="15.75" hidden="true" customHeight="false" outlineLevel="0" collapsed="false">
      <c r="A8979" s="0" t="str">
        <f aca="false">IF(AND(MOD($B$1,W8976)=0,W8976&lt;$B$1),W8976,"")</f>
        <v/>
      </c>
      <c r="B8979" s="0" t="str">
        <f aca="false">IF(A8979&lt;&gt;"",$B$1/A8979,"")</f>
        <v/>
      </c>
      <c r="D8979" s="4" t="str">
        <f aca="false">IF(B8979&lt;&gt;"",A8979+B8979*(A8979*(1-POWER(1-$E$1,B8979))),"")</f>
        <v/>
      </c>
      <c r="W8979" s="0" t="n">
        <f aca="false">IF(W8978&lt;B$1,W8978+1,W8978)</f>
        <v>5400</v>
      </c>
    </row>
    <row r="8980" customFormat="false" ht="15.75" hidden="true" customHeight="false" outlineLevel="0" collapsed="false">
      <c r="A8980" s="0" t="str">
        <f aca="false">IF(AND(MOD($B$1,W8977)=0,W8977&lt;$B$1),W8977,"")</f>
        <v/>
      </c>
      <c r="B8980" s="0" t="str">
        <f aca="false">IF(A8980&lt;&gt;"",$B$1/A8980,"")</f>
        <v/>
      </c>
      <c r="D8980" s="4" t="str">
        <f aca="false">IF(B8980&lt;&gt;"",A8980+B8980*(A8980*(1-POWER(1-$E$1,B8980))),"")</f>
        <v/>
      </c>
      <c r="W8980" s="0" t="n">
        <f aca="false">IF(W8979&lt;B$1,W8979+1,W8979)</f>
        <v>5400</v>
      </c>
    </row>
    <row r="8981" customFormat="false" ht="15.75" hidden="true" customHeight="false" outlineLevel="0" collapsed="false">
      <c r="A8981" s="0" t="str">
        <f aca="false">IF(AND(MOD($B$1,W8978)=0,W8978&lt;$B$1),W8978,"")</f>
        <v/>
      </c>
      <c r="B8981" s="0" t="str">
        <f aca="false">IF(A8981&lt;&gt;"",$B$1/A8981,"")</f>
        <v/>
      </c>
      <c r="D8981" s="4" t="str">
        <f aca="false">IF(B8981&lt;&gt;"",A8981+B8981*(A8981*(1-POWER(1-$E$1,B8981))),"")</f>
        <v/>
      </c>
      <c r="W8981" s="0" t="n">
        <f aca="false">IF(W8980&lt;B$1,W8980+1,W8980)</f>
        <v>5400</v>
      </c>
    </row>
    <row r="8982" customFormat="false" ht="15.75" hidden="true" customHeight="false" outlineLevel="0" collapsed="false">
      <c r="A8982" s="0" t="str">
        <f aca="false">IF(AND(MOD($B$1,W8979)=0,W8979&lt;$B$1),W8979,"")</f>
        <v/>
      </c>
      <c r="B8982" s="0" t="str">
        <f aca="false">IF(A8982&lt;&gt;"",$B$1/A8982,"")</f>
        <v/>
      </c>
      <c r="D8982" s="4" t="str">
        <f aca="false">IF(B8982&lt;&gt;"",A8982+B8982*(A8982*(1-POWER(1-$E$1,B8982))),"")</f>
        <v/>
      </c>
      <c r="W8982" s="0" t="n">
        <f aca="false">IF(W8981&lt;B$1,W8981+1,W8981)</f>
        <v>5400</v>
      </c>
    </row>
    <row r="8983" customFormat="false" ht="15.75" hidden="true" customHeight="false" outlineLevel="0" collapsed="false">
      <c r="A8983" s="0" t="str">
        <f aca="false">IF(AND(MOD($B$1,W8980)=0,W8980&lt;$B$1),W8980,"")</f>
        <v/>
      </c>
      <c r="B8983" s="0" t="str">
        <f aca="false">IF(A8983&lt;&gt;"",$B$1/A8983,"")</f>
        <v/>
      </c>
      <c r="D8983" s="4" t="str">
        <f aca="false">IF(B8983&lt;&gt;"",A8983+B8983*(A8983*(1-POWER(1-$E$1,B8983))),"")</f>
        <v/>
      </c>
      <c r="W8983" s="0" t="n">
        <f aca="false">IF(W8982&lt;B$1,W8982+1,W8982)</f>
        <v>5400</v>
      </c>
    </row>
    <row r="8984" customFormat="false" ht="15.75" hidden="true" customHeight="false" outlineLevel="0" collapsed="false">
      <c r="A8984" s="0" t="str">
        <f aca="false">IF(AND(MOD($B$1,W8981)=0,W8981&lt;$B$1),W8981,"")</f>
        <v/>
      </c>
      <c r="B8984" s="0" t="str">
        <f aca="false">IF(A8984&lt;&gt;"",$B$1/A8984,"")</f>
        <v/>
      </c>
      <c r="D8984" s="4" t="str">
        <f aca="false">IF(B8984&lt;&gt;"",A8984+B8984*(A8984*(1-POWER(1-$E$1,B8984))),"")</f>
        <v/>
      </c>
      <c r="W8984" s="0" t="n">
        <f aca="false">IF(W8983&lt;B$1,W8983+1,W8983)</f>
        <v>5400</v>
      </c>
    </row>
    <row r="8985" customFormat="false" ht="15.75" hidden="true" customHeight="false" outlineLevel="0" collapsed="false">
      <c r="A8985" s="0" t="str">
        <f aca="false">IF(AND(MOD($B$1,W8982)=0,W8982&lt;$B$1),W8982,"")</f>
        <v/>
      </c>
      <c r="B8985" s="0" t="str">
        <f aca="false">IF(A8985&lt;&gt;"",$B$1/A8985,"")</f>
        <v/>
      </c>
      <c r="D8985" s="4" t="str">
        <f aca="false">IF(B8985&lt;&gt;"",A8985+B8985*(A8985*(1-POWER(1-$E$1,B8985))),"")</f>
        <v/>
      </c>
      <c r="W8985" s="0" t="n">
        <f aca="false">IF(W8984&lt;B$1,W8984+1,W8984)</f>
        <v>5400</v>
      </c>
    </row>
    <row r="8986" customFormat="false" ht="15.75" hidden="true" customHeight="false" outlineLevel="0" collapsed="false">
      <c r="A8986" s="0" t="str">
        <f aca="false">IF(AND(MOD($B$1,W8983)=0,W8983&lt;$B$1),W8983,"")</f>
        <v/>
      </c>
      <c r="B8986" s="0" t="str">
        <f aca="false">IF(A8986&lt;&gt;"",$B$1/A8986,"")</f>
        <v/>
      </c>
      <c r="D8986" s="4" t="str">
        <f aca="false">IF(B8986&lt;&gt;"",A8986+B8986*(A8986*(1-POWER(1-$E$1,B8986))),"")</f>
        <v/>
      </c>
      <c r="W8986" s="0" t="n">
        <f aca="false">IF(W8985&lt;B$1,W8985+1,W8985)</f>
        <v>5400</v>
      </c>
    </row>
    <row r="8987" customFormat="false" ht="15.75" hidden="true" customHeight="false" outlineLevel="0" collapsed="false">
      <c r="A8987" s="0" t="str">
        <f aca="false">IF(AND(MOD($B$1,W8984)=0,W8984&lt;$B$1),W8984,"")</f>
        <v/>
      </c>
      <c r="B8987" s="0" t="str">
        <f aca="false">IF(A8987&lt;&gt;"",$B$1/A8987,"")</f>
        <v/>
      </c>
      <c r="D8987" s="4" t="str">
        <f aca="false">IF(B8987&lt;&gt;"",A8987+B8987*(A8987*(1-POWER(1-$E$1,B8987))),"")</f>
        <v/>
      </c>
      <c r="W8987" s="0" t="n">
        <f aca="false">IF(W8986&lt;B$1,W8986+1,W8986)</f>
        <v>5400</v>
      </c>
    </row>
    <row r="8988" customFormat="false" ht="15.75" hidden="true" customHeight="false" outlineLevel="0" collapsed="false">
      <c r="A8988" s="0" t="str">
        <f aca="false">IF(AND(MOD($B$1,W8985)=0,W8985&lt;$B$1),W8985,"")</f>
        <v/>
      </c>
      <c r="B8988" s="0" t="str">
        <f aca="false">IF(A8988&lt;&gt;"",$B$1/A8988,"")</f>
        <v/>
      </c>
      <c r="D8988" s="4" t="str">
        <f aca="false">IF(B8988&lt;&gt;"",A8988+B8988*(A8988*(1-POWER(1-$E$1,B8988))),"")</f>
        <v/>
      </c>
      <c r="W8988" s="0" t="n">
        <f aca="false">IF(W8987&lt;B$1,W8987+1,W8987)</f>
        <v>5400</v>
      </c>
    </row>
    <row r="8989" customFormat="false" ht="15.75" hidden="true" customHeight="false" outlineLevel="0" collapsed="false">
      <c r="A8989" s="0" t="str">
        <f aca="false">IF(AND(MOD($B$1,W8986)=0,W8986&lt;$B$1),W8986,"")</f>
        <v/>
      </c>
      <c r="B8989" s="0" t="str">
        <f aca="false">IF(A8989&lt;&gt;"",$B$1/A8989,"")</f>
        <v/>
      </c>
      <c r="D8989" s="4" t="str">
        <f aca="false">IF(B8989&lt;&gt;"",A8989+B8989*(A8989*(1-POWER(1-$E$1,B8989))),"")</f>
        <v/>
      </c>
      <c r="W8989" s="0" t="n">
        <f aca="false">IF(W8988&lt;B$1,W8988+1,W8988)</f>
        <v>5400</v>
      </c>
    </row>
    <row r="8990" customFormat="false" ht="15.75" hidden="true" customHeight="false" outlineLevel="0" collapsed="false">
      <c r="A8990" s="0" t="str">
        <f aca="false">IF(AND(MOD($B$1,W8987)=0,W8987&lt;$B$1),W8987,"")</f>
        <v/>
      </c>
      <c r="B8990" s="0" t="str">
        <f aca="false">IF(A8990&lt;&gt;"",$B$1/A8990,"")</f>
        <v/>
      </c>
      <c r="D8990" s="4" t="str">
        <f aca="false">IF(B8990&lt;&gt;"",A8990+B8990*(A8990*(1-POWER(1-$E$1,B8990))),"")</f>
        <v/>
      </c>
      <c r="W8990" s="0" t="n">
        <f aca="false">IF(W8989&lt;B$1,W8989+1,W8989)</f>
        <v>5400</v>
      </c>
    </row>
    <row r="8991" customFormat="false" ht="15.75" hidden="true" customHeight="false" outlineLevel="0" collapsed="false">
      <c r="A8991" s="0" t="str">
        <f aca="false">IF(AND(MOD($B$1,W8988)=0,W8988&lt;$B$1),W8988,"")</f>
        <v/>
      </c>
      <c r="B8991" s="0" t="str">
        <f aca="false">IF(A8991&lt;&gt;"",$B$1/A8991,"")</f>
        <v/>
      </c>
      <c r="D8991" s="4" t="str">
        <f aca="false">IF(B8991&lt;&gt;"",A8991+B8991*(A8991*(1-POWER(1-$E$1,B8991))),"")</f>
        <v/>
      </c>
      <c r="W8991" s="0" t="n">
        <f aca="false">IF(W8990&lt;B$1,W8990+1,W8990)</f>
        <v>5400</v>
      </c>
    </row>
    <row r="8992" customFormat="false" ht="15.75" hidden="true" customHeight="false" outlineLevel="0" collapsed="false">
      <c r="A8992" s="0" t="str">
        <f aca="false">IF(AND(MOD($B$1,W8989)=0,W8989&lt;$B$1),W8989,"")</f>
        <v/>
      </c>
      <c r="B8992" s="0" t="str">
        <f aca="false">IF(A8992&lt;&gt;"",$B$1/A8992,"")</f>
        <v/>
      </c>
      <c r="D8992" s="4" t="str">
        <f aca="false">IF(B8992&lt;&gt;"",A8992+B8992*(A8992*(1-POWER(1-$E$1,B8992))),"")</f>
        <v/>
      </c>
      <c r="W8992" s="0" t="n">
        <f aca="false">IF(W8991&lt;B$1,W8991+1,W8991)</f>
        <v>5400</v>
      </c>
    </row>
    <row r="8993" customFormat="false" ht="15.75" hidden="true" customHeight="false" outlineLevel="0" collapsed="false">
      <c r="A8993" s="0" t="str">
        <f aca="false">IF(AND(MOD($B$1,W8990)=0,W8990&lt;$B$1),W8990,"")</f>
        <v/>
      </c>
      <c r="B8993" s="0" t="str">
        <f aca="false">IF(A8993&lt;&gt;"",$B$1/A8993,"")</f>
        <v/>
      </c>
      <c r="D8993" s="4" t="str">
        <f aca="false">IF(B8993&lt;&gt;"",A8993+B8993*(A8993*(1-POWER(1-$E$1,B8993))),"")</f>
        <v/>
      </c>
      <c r="W8993" s="0" t="n">
        <f aca="false">IF(W8992&lt;B$1,W8992+1,W8992)</f>
        <v>5400</v>
      </c>
    </row>
    <row r="8994" customFormat="false" ht="15.75" hidden="true" customHeight="false" outlineLevel="0" collapsed="false">
      <c r="A8994" s="0" t="str">
        <f aca="false">IF(AND(MOD($B$1,W8991)=0,W8991&lt;$B$1),W8991,"")</f>
        <v/>
      </c>
      <c r="B8994" s="0" t="str">
        <f aca="false">IF(A8994&lt;&gt;"",$B$1/A8994,"")</f>
        <v/>
      </c>
      <c r="D8994" s="4" t="str">
        <f aca="false">IF(B8994&lt;&gt;"",A8994+B8994*(A8994*(1-POWER(1-$E$1,B8994))),"")</f>
        <v/>
      </c>
      <c r="W8994" s="0" t="n">
        <f aca="false">IF(W8993&lt;B$1,W8993+1,W8993)</f>
        <v>5400</v>
      </c>
    </row>
    <row r="8995" customFormat="false" ht="15.75" hidden="true" customHeight="false" outlineLevel="0" collapsed="false">
      <c r="A8995" s="0" t="str">
        <f aca="false">IF(AND(MOD($B$1,W8992)=0,W8992&lt;$B$1),W8992,"")</f>
        <v/>
      </c>
      <c r="B8995" s="0" t="str">
        <f aca="false">IF(A8995&lt;&gt;"",$B$1/A8995,"")</f>
        <v/>
      </c>
      <c r="D8995" s="4" t="str">
        <f aca="false">IF(B8995&lt;&gt;"",A8995+B8995*(A8995*(1-POWER(1-$E$1,B8995))),"")</f>
        <v/>
      </c>
      <c r="W8995" s="0" t="n">
        <f aca="false">IF(W8994&lt;B$1,W8994+1,W8994)</f>
        <v>5400</v>
      </c>
    </row>
    <row r="8996" customFormat="false" ht="15.75" hidden="true" customHeight="false" outlineLevel="0" collapsed="false">
      <c r="A8996" s="0" t="str">
        <f aca="false">IF(AND(MOD($B$1,W8993)=0,W8993&lt;$B$1),W8993,"")</f>
        <v/>
      </c>
      <c r="B8996" s="0" t="str">
        <f aca="false">IF(A8996&lt;&gt;"",$B$1/A8996,"")</f>
        <v/>
      </c>
      <c r="D8996" s="4" t="str">
        <f aca="false">IF(B8996&lt;&gt;"",A8996+B8996*(A8996*(1-POWER(1-$E$1,B8996))),"")</f>
        <v/>
      </c>
      <c r="W8996" s="0" t="n">
        <f aca="false">IF(W8995&lt;B$1,W8995+1,W8995)</f>
        <v>5400</v>
      </c>
    </row>
    <row r="8997" customFormat="false" ht="15.75" hidden="true" customHeight="false" outlineLevel="0" collapsed="false">
      <c r="A8997" s="0" t="str">
        <f aca="false">IF(AND(MOD($B$1,W8994)=0,W8994&lt;$B$1),W8994,"")</f>
        <v/>
      </c>
      <c r="B8997" s="0" t="str">
        <f aca="false">IF(A8997&lt;&gt;"",$B$1/A8997,"")</f>
        <v/>
      </c>
      <c r="D8997" s="4" t="str">
        <f aca="false">IF(B8997&lt;&gt;"",A8997+B8997*(A8997*(1-POWER(1-$E$1,B8997))),"")</f>
        <v/>
      </c>
      <c r="W8997" s="0" t="n">
        <f aca="false">IF(W8996&lt;B$1,W8996+1,W8996)</f>
        <v>5400</v>
      </c>
    </row>
    <row r="8998" customFormat="false" ht="15.75" hidden="true" customHeight="false" outlineLevel="0" collapsed="false">
      <c r="A8998" s="0" t="str">
        <f aca="false">IF(AND(MOD($B$1,W8995)=0,W8995&lt;$B$1),W8995,"")</f>
        <v/>
      </c>
      <c r="B8998" s="0" t="str">
        <f aca="false">IF(A8998&lt;&gt;"",$B$1/A8998,"")</f>
        <v/>
      </c>
      <c r="D8998" s="4" t="str">
        <f aca="false">IF(B8998&lt;&gt;"",A8998+B8998*(A8998*(1-POWER(1-$E$1,B8998))),"")</f>
        <v/>
      </c>
      <c r="W8998" s="0" t="n">
        <f aca="false">IF(W8997&lt;B$1,W8997+1,W8997)</f>
        <v>5400</v>
      </c>
    </row>
    <row r="8999" customFormat="false" ht="15.75" hidden="true" customHeight="false" outlineLevel="0" collapsed="false">
      <c r="A8999" s="0" t="str">
        <f aca="false">IF(AND(MOD($B$1,W8996)=0,W8996&lt;$B$1),W8996,"")</f>
        <v/>
      </c>
      <c r="B8999" s="0" t="str">
        <f aca="false">IF(A8999&lt;&gt;"",$B$1/A8999,"")</f>
        <v/>
      </c>
      <c r="D8999" s="4" t="str">
        <f aca="false">IF(B8999&lt;&gt;"",A8999+B8999*(A8999*(1-POWER(1-$E$1,B8999))),"")</f>
        <v/>
      </c>
      <c r="W8999" s="0" t="n">
        <f aca="false">IF(W8998&lt;B$1,W8998+1,W8998)</f>
        <v>5400</v>
      </c>
    </row>
    <row r="9000" customFormat="false" ht="15.75" hidden="true" customHeight="false" outlineLevel="0" collapsed="false">
      <c r="A9000" s="0" t="str">
        <f aca="false">IF(AND(MOD($B$1,W8997)=0,W8997&lt;$B$1),W8997,"")</f>
        <v/>
      </c>
      <c r="B9000" s="0" t="str">
        <f aca="false">IF(A9000&lt;&gt;"",$B$1/A9000,"")</f>
        <v/>
      </c>
      <c r="D9000" s="4" t="str">
        <f aca="false">IF(B9000&lt;&gt;"",A9000+B9000*(A9000*(1-POWER(1-$E$1,B9000))),"")</f>
        <v/>
      </c>
      <c r="W9000" s="0" t="n">
        <f aca="false">IF(W8999&lt;B$1,W8999+1,W8999)</f>
        <v>5400</v>
      </c>
    </row>
    <row r="9001" customFormat="false" ht="15.75" hidden="true" customHeight="false" outlineLevel="0" collapsed="false">
      <c r="A9001" s="0" t="str">
        <f aca="false">IF(AND(MOD($B$1,W8998)=0,W8998&lt;$B$1),W8998,"")</f>
        <v/>
      </c>
      <c r="B9001" s="0" t="str">
        <f aca="false">IF(A9001&lt;&gt;"",$B$1/A9001,"")</f>
        <v/>
      </c>
      <c r="D9001" s="4" t="str">
        <f aca="false">IF(B9001&lt;&gt;"",A9001+B9001*(A9001*(1-POWER(1-$E$1,B9001))),"")</f>
        <v/>
      </c>
      <c r="W9001" s="0" t="n">
        <f aca="false">IF(W9000&lt;B$1,W9000+1,W9000)</f>
        <v>5400</v>
      </c>
    </row>
    <row r="9002" customFormat="false" ht="15.75" hidden="true" customHeight="false" outlineLevel="0" collapsed="false">
      <c r="A9002" s="0" t="str">
        <f aca="false">IF(AND(MOD($B$1,W8999)=0,W8999&lt;$B$1),W8999,"")</f>
        <v/>
      </c>
      <c r="B9002" s="0" t="str">
        <f aca="false">IF(A9002&lt;&gt;"",$B$1/A9002,"")</f>
        <v/>
      </c>
      <c r="D9002" s="4" t="str">
        <f aca="false">IF(B9002&lt;&gt;"",A9002+B9002*(A9002*(1-POWER(1-$E$1,B9002))),"")</f>
        <v/>
      </c>
      <c r="W9002" s="0" t="n">
        <f aca="false">IF(W9001&lt;B$1,W9001+1,W9001)</f>
        <v>5400</v>
      </c>
    </row>
    <row r="9003" customFormat="false" ht="15.75" hidden="true" customHeight="false" outlineLevel="0" collapsed="false">
      <c r="A9003" s="0" t="str">
        <f aca="false">IF(AND(MOD($B$1,W9000)=0,W9000&lt;$B$1),W9000,"")</f>
        <v/>
      </c>
      <c r="B9003" s="0" t="str">
        <f aca="false">IF(A9003&lt;&gt;"",$B$1/A9003,"")</f>
        <v/>
      </c>
      <c r="D9003" s="4" t="str">
        <f aca="false">IF(B9003&lt;&gt;"",A9003+B9003*(A9003*(1-POWER(1-$E$1,B9003))),"")</f>
        <v/>
      </c>
      <c r="W9003" s="0" t="n">
        <f aca="false">IF(W9002&lt;B$1,W9002+1,W9002)</f>
        <v>5400</v>
      </c>
    </row>
    <row r="9004" customFormat="false" ht="15.75" hidden="true" customHeight="false" outlineLevel="0" collapsed="false">
      <c r="A9004" s="0" t="str">
        <f aca="false">IF(AND(MOD($B$1,W9001)=0,W9001&lt;$B$1),W9001,"")</f>
        <v/>
      </c>
      <c r="B9004" s="0" t="str">
        <f aca="false">IF(A9004&lt;&gt;"",$B$1/A9004,"")</f>
        <v/>
      </c>
      <c r="D9004" s="4" t="str">
        <f aca="false">IF(B9004&lt;&gt;"",A9004+B9004*(A9004*(1-POWER(1-$E$1,B9004))),"")</f>
        <v/>
      </c>
      <c r="W9004" s="0" t="n">
        <f aca="false">IF(W9003&lt;B$1,W9003+1,W9003)</f>
        <v>5400</v>
      </c>
    </row>
    <row r="9005" customFormat="false" ht="15.75" hidden="true" customHeight="false" outlineLevel="0" collapsed="false">
      <c r="A9005" s="0" t="str">
        <f aca="false">IF(AND(MOD($B$1,W9002)=0,W9002&lt;$B$1),W9002,"")</f>
        <v/>
      </c>
      <c r="B9005" s="0" t="str">
        <f aca="false">IF(A9005&lt;&gt;"",$B$1/A9005,"")</f>
        <v/>
      </c>
      <c r="D9005" s="4" t="str">
        <f aca="false">IF(B9005&lt;&gt;"",A9005+B9005*(A9005*(1-POWER(1-$E$1,B9005))),"")</f>
        <v/>
      </c>
      <c r="W9005" s="0" t="n">
        <f aca="false">IF(W9004&lt;B$1,W9004+1,W9004)</f>
        <v>5400</v>
      </c>
    </row>
    <row r="9006" customFormat="false" ht="15.75" hidden="true" customHeight="false" outlineLevel="0" collapsed="false">
      <c r="A9006" s="0" t="str">
        <f aca="false">IF(AND(MOD($B$1,W9003)=0,W9003&lt;$B$1),W9003,"")</f>
        <v/>
      </c>
      <c r="B9006" s="0" t="str">
        <f aca="false">IF(A9006&lt;&gt;"",$B$1/A9006,"")</f>
        <v/>
      </c>
      <c r="D9006" s="4" t="str">
        <f aca="false">IF(B9006&lt;&gt;"",A9006+B9006*(A9006*(1-POWER(1-$E$1,B9006))),"")</f>
        <v/>
      </c>
      <c r="W9006" s="0" t="n">
        <f aca="false">IF(W9005&lt;B$1,W9005+1,W9005)</f>
        <v>5400</v>
      </c>
    </row>
    <row r="9007" customFormat="false" ht="15.75" hidden="true" customHeight="false" outlineLevel="0" collapsed="false">
      <c r="A9007" s="0" t="str">
        <f aca="false">IF(AND(MOD($B$1,W9004)=0,W9004&lt;$B$1),W9004,"")</f>
        <v/>
      </c>
      <c r="B9007" s="0" t="str">
        <f aca="false">IF(A9007&lt;&gt;"",$B$1/A9007,"")</f>
        <v/>
      </c>
      <c r="D9007" s="4" t="str">
        <f aca="false">IF(B9007&lt;&gt;"",A9007+B9007*(A9007*(1-POWER(1-$E$1,B9007))),"")</f>
        <v/>
      </c>
      <c r="W9007" s="0" t="n">
        <f aca="false">IF(W9006&lt;B$1,W9006+1,W9006)</f>
        <v>5400</v>
      </c>
    </row>
    <row r="9008" customFormat="false" ht="15.75" hidden="true" customHeight="false" outlineLevel="0" collapsed="false">
      <c r="A9008" s="0" t="str">
        <f aca="false">IF(AND(MOD($B$1,W9005)=0,W9005&lt;$B$1),W9005,"")</f>
        <v/>
      </c>
      <c r="B9008" s="0" t="str">
        <f aca="false">IF(A9008&lt;&gt;"",$B$1/A9008,"")</f>
        <v/>
      </c>
      <c r="D9008" s="4" t="str">
        <f aca="false">IF(B9008&lt;&gt;"",A9008+B9008*(A9008*(1-POWER(1-$E$1,B9008))),"")</f>
        <v/>
      </c>
      <c r="W9008" s="0" t="n">
        <f aca="false">IF(W9007&lt;B$1,W9007+1,W9007)</f>
        <v>5400</v>
      </c>
    </row>
    <row r="9009" customFormat="false" ht="15.75" hidden="true" customHeight="false" outlineLevel="0" collapsed="false">
      <c r="A9009" s="0" t="str">
        <f aca="false">IF(AND(MOD($B$1,W9006)=0,W9006&lt;$B$1),W9006,"")</f>
        <v/>
      </c>
      <c r="B9009" s="0" t="str">
        <f aca="false">IF(A9009&lt;&gt;"",$B$1/A9009,"")</f>
        <v/>
      </c>
      <c r="D9009" s="4" t="str">
        <f aca="false">IF(B9009&lt;&gt;"",A9009+B9009*(A9009*(1-POWER(1-$E$1,B9009))),"")</f>
        <v/>
      </c>
      <c r="W9009" s="0" t="n">
        <f aca="false">IF(W9008&lt;B$1,W9008+1,W9008)</f>
        <v>5400</v>
      </c>
    </row>
    <row r="9010" customFormat="false" ht="15.75" hidden="true" customHeight="false" outlineLevel="0" collapsed="false">
      <c r="A9010" s="0" t="str">
        <f aca="false">IF(AND(MOD($B$1,W9007)=0,W9007&lt;$B$1),W9007,"")</f>
        <v/>
      </c>
      <c r="B9010" s="0" t="str">
        <f aca="false">IF(A9010&lt;&gt;"",$B$1/A9010,"")</f>
        <v/>
      </c>
      <c r="D9010" s="4" t="str">
        <f aca="false">IF(B9010&lt;&gt;"",A9010+B9010*(A9010*(1-POWER(1-$E$1,B9010))),"")</f>
        <v/>
      </c>
      <c r="W9010" s="0" t="n">
        <f aca="false">IF(W9009&lt;B$1,W9009+1,W9009)</f>
        <v>5400</v>
      </c>
    </row>
    <row r="9011" customFormat="false" ht="15.75" hidden="true" customHeight="false" outlineLevel="0" collapsed="false">
      <c r="A9011" s="0" t="str">
        <f aca="false">IF(AND(MOD($B$1,W9008)=0,W9008&lt;$B$1),W9008,"")</f>
        <v/>
      </c>
      <c r="B9011" s="0" t="str">
        <f aca="false">IF(A9011&lt;&gt;"",$B$1/A9011,"")</f>
        <v/>
      </c>
      <c r="D9011" s="4" t="str">
        <f aca="false">IF(B9011&lt;&gt;"",A9011+B9011*(A9011*(1-POWER(1-$E$1,B9011))),"")</f>
        <v/>
      </c>
      <c r="W9011" s="0" t="n">
        <f aca="false">IF(W9010&lt;B$1,W9010+1,W9010)</f>
        <v>5400</v>
      </c>
    </row>
    <row r="9012" customFormat="false" ht="15.75" hidden="true" customHeight="false" outlineLevel="0" collapsed="false">
      <c r="A9012" s="0" t="str">
        <f aca="false">IF(AND(MOD($B$1,W9009)=0,W9009&lt;$B$1),W9009,"")</f>
        <v/>
      </c>
      <c r="B9012" s="0" t="str">
        <f aca="false">IF(A9012&lt;&gt;"",$B$1/A9012,"")</f>
        <v/>
      </c>
      <c r="D9012" s="4" t="str">
        <f aca="false">IF(B9012&lt;&gt;"",A9012+B9012*(A9012*(1-POWER(1-$E$1,B9012))),"")</f>
        <v/>
      </c>
      <c r="W9012" s="0" t="n">
        <f aca="false">IF(W9011&lt;B$1,W9011+1,W9011)</f>
        <v>5400</v>
      </c>
    </row>
    <row r="9013" customFormat="false" ht="15.75" hidden="true" customHeight="false" outlineLevel="0" collapsed="false">
      <c r="A9013" s="0" t="str">
        <f aca="false">IF(AND(MOD($B$1,W9010)=0,W9010&lt;$B$1),W9010,"")</f>
        <v/>
      </c>
      <c r="B9013" s="0" t="str">
        <f aca="false">IF(A9013&lt;&gt;"",$B$1/A9013,"")</f>
        <v/>
      </c>
      <c r="D9013" s="4" t="str">
        <f aca="false">IF(B9013&lt;&gt;"",A9013+B9013*(A9013*(1-POWER(1-$E$1,B9013))),"")</f>
        <v/>
      </c>
      <c r="W9013" s="0" t="n">
        <f aca="false">IF(W9012&lt;B$1,W9012+1,W9012)</f>
        <v>5400</v>
      </c>
    </row>
    <row r="9014" customFormat="false" ht="15.75" hidden="true" customHeight="false" outlineLevel="0" collapsed="false">
      <c r="A9014" s="0" t="str">
        <f aca="false">IF(AND(MOD($B$1,W9011)=0,W9011&lt;$B$1),W9011,"")</f>
        <v/>
      </c>
      <c r="B9014" s="0" t="str">
        <f aca="false">IF(A9014&lt;&gt;"",$B$1/A9014,"")</f>
        <v/>
      </c>
      <c r="D9014" s="4" t="str">
        <f aca="false">IF(B9014&lt;&gt;"",A9014+B9014*(A9014*(1-POWER(1-$E$1,B9014))),"")</f>
        <v/>
      </c>
      <c r="W9014" s="0" t="n">
        <f aca="false">IF(W9013&lt;B$1,W9013+1,W9013)</f>
        <v>5400</v>
      </c>
    </row>
    <row r="9015" customFormat="false" ht="15.75" hidden="true" customHeight="false" outlineLevel="0" collapsed="false">
      <c r="A9015" s="0" t="str">
        <f aca="false">IF(AND(MOD($B$1,W9012)=0,W9012&lt;$B$1),W9012,"")</f>
        <v/>
      </c>
      <c r="B9015" s="0" t="str">
        <f aca="false">IF(A9015&lt;&gt;"",$B$1/A9015,"")</f>
        <v/>
      </c>
      <c r="D9015" s="4" t="str">
        <f aca="false">IF(B9015&lt;&gt;"",A9015+B9015*(A9015*(1-POWER(1-$E$1,B9015))),"")</f>
        <v/>
      </c>
      <c r="W9015" s="0" t="n">
        <f aca="false">IF(W9014&lt;B$1,W9014+1,W9014)</f>
        <v>5400</v>
      </c>
    </row>
    <row r="9016" customFormat="false" ht="15.75" hidden="true" customHeight="false" outlineLevel="0" collapsed="false">
      <c r="A9016" s="0" t="str">
        <f aca="false">IF(AND(MOD($B$1,W9013)=0,W9013&lt;$B$1),W9013,"")</f>
        <v/>
      </c>
      <c r="B9016" s="0" t="str">
        <f aca="false">IF(A9016&lt;&gt;"",$B$1/A9016,"")</f>
        <v/>
      </c>
      <c r="D9016" s="4" t="str">
        <f aca="false">IF(B9016&lt;&gt;"",A9016+B9016*(A9016*(1-POWER(1-$E$1,B9016))),"")</f>
        <v/>
      </c>
      <c r="W9016" s="0" t="n">
        <f aca="false">IF(W9015&lt;B$1,W9015+1,W9015)</f>
        <v>5400</v>
      </c>
    </row>
    <row r="9017" customFormat="false" ht="15.75" hidden="true" customHeight="false" outlineLevel="0" collapsed="false">
      <c r="A9017" s="0" t="str">
        <f aca="false">IF(AND(MOD($B$1,W9014)=0,W9014&lt;$B$1),W9014,"")</f>
        <v/>
      </c>
      <c r="B9017" s="0" t="str">
        <f aca="false">IF(A9017&lt;&gt;"",$B$1/A9017,"")</f>
        <v/>
      </c>
      <c r="D9017" s="4" t="str">
        <f aca="false">IF(B9017&lt;&gt;"",A9017+B9017*(A9017*(1-POWER(1-$E$1,B9017))),"")</f>
        <v/>
      </c>
      <c r="W9017" s="0" t="n">
        <f aca="false">IF(W9016&lt;B$1,W9016+1,W9016)</f>
        <v>5400</v>
      </c>
    </row>
    <row r="9018" customFormat="false" ht="15.75" hidden="true" customHeight="false" outlineLevel="0" collapsed="false">
      <c r="A9018" s="0" t="str">
        <f aca="false">IF(AND(MOD($B$1,W9015)=0,W9015&lt;$B$1),W9015,"")</f>
        <v/>
      </c>
      <c r="B9018" s="0" t="str">
        <f aca="false">IF(A9018&lt;&gt;"",$B$1/A9018,"")</f>
        <v/>
      </c>
      <c r="D9018" s="4" t="str">
        <f aca="false">IF(B9018&lt;&gt;"",A9018+B9018*(A9018*(1-POWER(1-$E$1,B9018))),"")</f>
        <v/>
      </c>
      <c r="W9018" s="0" t="n">
        <f aca="false">IF(W9017&lt;B$1,W9017+1,W9017)</f>
        <v>5400</v>
      </c>
    </row>
    <row r="9019" customFormat="false" ht="15.75" hidden="true" customHeight="false" outlineLevel="0" collapsed="false">
      <c r="A9019" s="0" t="str">
        <f aca="false">IF(AND(MOD($B$1,W9016)=0,W9016&lt;$B$1),W9016,"")</f>
        <v/>
      </c>
      <c r="B9019" s="0" t="str">
        <f aca="false">IF(A9019&lt;&gt;"",$B$1/A9019,"")</f>
        <v/>
      </c>
      <c r="D9019" s="4" t="str">
        <f aca="false">IF(B9019&lt;&gt;"",A9019+B9019*(A9019*(1-POWER(1-$E$1,B9019))),"")</f>
        <v/>
      </c>
      <c r="W9019" s="0" t="n">
        <f aca="false">IF(W9018&lt;B$1,W9018+1,W9018)</f>
        <v>5400</v>
      </c>
    </row>
    <row r="9020" customFormat="false" ht="15.75" hidden="true" customHeight="false" outlineLevel="0" collapsed="false">
      <c r="A9020" s="0" t="str">
        <f aca="false">IF(AND(MOD($B$1,W9017)=0,W9017&lt;$B$1),W9017,"")</f>
        <v/>
      </c>
      <c r="B9020" s="0" t="str">
        <f aca="false">IF(A9020&lt;&gt;"",$B$1/A9020,"")</f>
        <v/>
      </c>
      <c r="D9020" s="4" t="str">
        <f aca="false">IF(B9020&lt;&gt;"",A9020+B9020*(A9020*(1-POWER(1-$E$1,B9020))),"")</f>
        <v/>
      </c>
      <c r="W9020" s="0" t="n">
        <f aca="false">IF(W9019&lt;B$1,W9019+1,W9019)</f>
        <v>5400</v>
      </c>
    </row>
    <row r="9021" customFormat="false" ht="15.75" hidden="true" customHeight="false" outlineLevel="0" collapsed="false">
      <c r="A9021" s="0" t="str">
        <f aca="false">IF(AND(MOD($B$1,W9018)=0,W9018&lt;$B$1),W9018,"")</f>
        <v/>
      </c>
      <c r="B9021" s="0" t="str">
        <f aca="false">IF(A9021&lt;&gt;"",$B$1/A9021,"")</f>
        <v/>
      </c>
      <c r="D9021" s="4" t="str">
        <f aca="false">IF(B9021&lt;&gt;"",A9021+B9021*(A9021*(1-POWER(1-$E$1,B9021))),"")</f>
        <v/>
      </c>
      <c r="W9021" s="0" t="n">
        <f aca="false">IF(W9020&lt;B$1,W9020+1,W9020)</f>
        <v>5400</v>
      </c>
    </row>
    <row r="9022" customFormat="false" ht="15.75" hidden="true" customHeight="false" outlineLevel="0" collapsed="false">
      <c r="A9022" s="0" t="str">
        <f aca="false">IF(AND(MOD($B$1,W9019)=0,W9019&lt;$B$1),W9019,"")</f>
        <v/>
      </c>
      <c r="B9022" s="0" t="str">
        <f aca="false">IF(A9022&lt;&gt;"",$B$1/A9022,"")</f>
        <v/>
      </c>
      <c r="D9022" s="4" t="str">
        <f aca="false">IF(B9022&lt;&gt;"",A9022+B9022*(A9022*(1-POWER(1-$E$1,B9022))),"")</f>
        <v/>
      </c>
      <c r="W9022" s="0" t="n">
        <f aca="false">IF(W9021&lt;B$1,W9021+1,W9021)</f>
        <v>5400</v>
      </c>
    </row>
    <row r="9023" customFormat="false" ht="15.75" hidden="true" customHeight="false" outlineLevel="0" collapsed="false">
      <c r="A9023" s="0" t="str">
        <f aca="false">IF(AND(MOD($B$1,W9020)=0,W9020&lt;$B$1),W9020,"")</f>
        <v/>
      </c>
      <c r="B9023" s="0" t="str">
        <f aca="false">IF(A9023&lt;&gt;"",$B$1/A9023,"")</f>
        <v/>
      </c>
      <c r="D9023" s="4" t="str">
        <f aca="false">IF(B9023&lt;&gt;"",A9023+B9023*(A9023*(1-POWER(1-$E$1,B9023))),"")</f>
        <v/>
      </c>
      <c r="W9023" s="0" t="n">
        <f aca="false">IF(W9022&lt;B$1,W9022+1,W9022)</f>
        <v>5400</v>
      </c>
    </row>
    <row r="9024" customFormat="false" ht="15.75" hidden="true" customHeight="false" outlineLevel="0" collapsed="false">
      <c r="A9024" s="0" t="str">
        <f aca="false">IF(AND(MOD($B$1,W9021)=0,W9021&lt;$B$1),W9021,"")</f>
        <v/>
      </c>
      <c r="B9024" s="0" t="str">
        <f aca="false">IF(A9024&lt;&gt;"",$B$1/A9024,"")</f>
        <v/>
      </c>
      <c r="D9024" s="4" t="str">
        <f aca="false">IF(B9024&lt;&gt;"",A9024+B9024*(A9024*(1-POWER(1-$E$1,B9024))),"")</f>
        <v/>
      </c>
      <c r="W9024" s="0" t="n">
        <f aca="false">IF(W9023&lt;B$1,W9023+1,W9023)</f>
        <v>5400</v>
      </c>
    </row>
    <row r="9025" customFormat="false" ht="15.75" hidden="true" customHeight="false" outlineLevel="0" collapsed="false">
      <c r="A9025" s="0" t="str">
        <f aca="false">IF(AND(MOD($B$1,W9022)=0,W9022&lt;$B$1),W9022,"")</f>
        <v/>
      </c>
      <c r="B9025" s="0" t="str">
        <f aca="false">IF(A9025&lt;&gt;"",$B$1/A9025,"")</f>
        <v/>
      </c>
      <c r="D9025" s="4" t="str">
        <f aca="false">IF(B9025&lt;&gt;"",A9025+B9025*(A9025*(1-POWER(1-$E$1,B9025))),"")</f>
        <v/>
      </c>
      <c r="W9025" s="0" t="n">
        <f aca="false">IF(W9024&lt;B$1,W9024+1,W9024)</f>
        <v>5400</v>
      </c>
    </row>
    <row r="9026" customFormat="false" ht="15.75" hidden="true" customHeight="false" outlineLevel="0" collapsed="false">
      <c r="A9026" s="0" t="str">
        <f aca="false">IF(AND(MOD($B$1,W9023)=0,W9023&lt;$B$1),W9023,"")</f>
        <v/>
      </c>
      <c r="B9026" s="0" t="str">
        <f aca="false">IF(A9026&lt;&gt;"",$B$1/A9026,"")</f>
        <v/>
      </c>
      <c r="D9026" s="4" t="str">
        <f aca="false">IF(B9026&lt;&gt;"",A9026+B9026*(A9026*(1-POWER(1-$E$1,B9026))),"")</f>
        <v/>
      </c>
      <c r="W9026" s="0" t="n">
        <f aca="false">IF(W9025&lt;B$1,W9025+1,W9025)</f>
        <v>5400</v>
      </c>
    </row>
    <row r="9027" customFormat="false" ht="15.75" hidden="true" customHeight="false" outlineLevel="0" collapsed="false">
      <c r="A9027" s="0" t="str">
        <f aca="false">IF(AND(MOD($B$1,W9024)=0,W9024&lt;$B$1),W9024,"")</f>
        <v/>
      </c>
      <c r="B9027" s="0" t="str">
        <f aca="false">IF(A9027&lt;&gt;"",$B$1/A9027,"")</f>
        <v/>
      </c>
      <c r="D9027" s="4" t="str">
        <f aca="false">IF(B9027&lt;&gt;"",A9027+B9027*(A9027*(1-POWER(1-$E$1,B9027))),"")</f>
        <v/>
      </c>
      <c r="W9027" s="0" t="n">
        <f aca="false">IF(W9026&lt;B$1,W9026+1,W9026)</f>
        <v>5400</v>
      </c>
    </row>
    <row r="9028" customFormat="false" ht="15.75" hidden="true" customHeight="false" outlineLevel="0" collapsed="false">
      <c r="A9028" s="0" t="str">
        <f aca="false">IF(AND(MOD($B$1,W9025)=0,W9025&lt;$B$1),W9025,"")</f>
        <v/>
      </c>
      <c r="B9028" s="0" t="str">
        <f aca="false">IF(A9028&lt;&gt;"",$B$1/A9028,"")</f>
        <v/>
      </c>
      <c r="D9028" s="4" t="str">
        <f aca="false">IF(B9028&lt;&gt;"",A9028+B9028*(A9028*(1-POWER(1-$E$1,B9028))),"")</f>
        <v/>
      </c>
      <c r="W9028" s="0" t="n">
        <f aca="false">IF(W9027&lt;B$1,W9027+1,W9027)</f>
        <v>5400</v>
      </c>
    </row>
    <row r="9029" customFormat="false" ht="15.75" hidden="true" customHeight="false" outlineLevel="0" collapsed="false">
      <c r="A9029" s="0" t="str">
        <f aca="false">IF(AND(MOD($B$1,W9026)=0,W9026&lt;$B$1),W9026,"")</f>
        <v/>
      </c>
      <c r="B9029" s="0" t="str">
        <f aca="false">IF(A9029&lt;&gt;"",$B$1/A9029,"")</f>
        <v/>
      </c>
      <c r="D9029" s="4" t="str">
        <f aca="false">IF(B9029&lt;&gt;"",A9029+B9029*(A9029*(1-POWER(1-$E$1,B9029))),"")</f>
        <v/>
      </c>
      <c r="W9029" s="0" t="n">
        <f aca="false">IF(W9028&lt;B$1,W9028+1,W9028)</f>
        <v>5400</v>
      </c>
    </row>
    <row r="9030" customFormat="false" ht="15.75" hidden="true" customHeight="false" outlineLevel="0" collapsed="false">
      <c r="A9030" s="0" t="str">
        <f aca="false">IF(AND(MOD($B$1,W9027)=0,W9027&lt;$B$1),W9027,"")</f>
        <v/>
      </c>
      <c r="B9030" s="0" t="str">
        <f aca="false">IF(A9030&lt;&gt;"",$B$1/A9030,"")</f>
        <v/>
      </c>
      <c r="D9030" s="4" t="str">
        <f aca="false">IF(B9030&lt;&gt;"",A9030+B9030*(A9030*(1-POWER(1-$E$1,B9030))),"")</f>
        <v/>
      </c>
      <c r="W9030" s="0" t="n">
        <f aca="false">IF(W9029&lt;B$1,W9029+1,W9029)</f>
        <v>5400</v>
      </c>
    </row>
    <row r="9031" customFormat="false" ht="15.75" hidden="true" customHeight="false" outlineLevel="0" collapsed="false">
      <c r="A9031" s="0" t="str">
        <f aca="false">IF(AND(MOD($B$1,W9028)=0,W9028&lt;$B$1),W9028,"")</f>
        <v/>
      </c>
      <c r="B9031" s="0" t="str">
        <f aca="false">IF(A9031&lt;&gt;"",$B$1/A9031,"")</f>
        <v/>
      </c>
      <c r="D9031" s="4" t="str">
        <f aca="false">IF(B9031&lt;&gt;"",A9031+B9031*(A9031*(1-POWER(1-$E$1,B9031))),"")</f>
        <v/>
      </c>
      <c r="W9031" s="0" t="n">
        <f aca="false">IF(W9030&lt;B$1,W9030+1,W9030)</f>
        <v>5400</v>
      </c>
    </row>
    <row r="9032" customFormat="false" ht="15.75" hidden="true" customHeight="false" outlineLevel="0" collapsed="false">
      <c r="A9032" s="0" t="str">
        <f aca="false">IF(AND(MOD($B$1,W9029)=0,W9029&lt;$B$1),W9029,"")</f>
        <v/>
      </c>
      <c r="B9032" s="0" t="str">
        <f aca="false">IF(A9032&lt;&gt;"",$B$1/A9032,"")</f>
        <v/>
      </c>
      <c r="D9032" s="4" t="str">
        <f aca="false">IF(B9032&lt;&gt;"",A9032+B9032*(A9032*(1-POWER(1-$E$1,B9032))),"")</f>
        <v/>
      </c>
      <c r="W9032" s="0" t="n">
        <f aca="false">IF(W9031&lt;B$1,W9031+1,W9031)</f>
        <v>5400</v>
      </c>
    </row>
    <row r="9033" customFormat="false" ht="15.75" hidden="true" customHeight="false" outlineLevel="0" collapsed="false">
      <c r="A9033" s="0" t="str">
        <f aca="false">IF(AND(MOD($B$1,W9030)=0,W9030&lt;$B$1),W9030,"")</f>
        <v/>
      </c>
      <c r="B9033" s="0" t="str">
        <f aca="false">IF(A9033&lt;&gt;"",$B$1/A9033,"")</f>
        <v/>
      </c>
      <c r="D9033" s="4" t="str">
        <f aca="false">IF(B9033&lt;&gt;"",A9033+B9033*(A9033*(1-POWER(1-$E$1,B9033))),"")</f>
        <v/>
      </c>
      <c r="W9033" s="0" t="n">
        <f aca="false">IF(W9032&lt;B$1,W9032+1,W9032)</f>
        <v>5400</v>
      </c>
    </row>
    <row r="9034" customFormat="false" ht="15.75" hidden="true" customHeight="false" outlineLevel="0" collapsed="false">
      <c r="A9034" s="0" t="str">
        <f aca="false">IF(AND(MOD($B$1,W9031)=0,W9031&lt;$B$1),W9031,"")</f>
        <v/>
      </c>
      <c r="B9034" s="0" t="str">
        <f aca="false">IF(A9034&lt;&gt;"",$B$1/A9034,"")</f>
        <v/>
      </c>
      <c r="D9034" s="4" t="str">
        <f aca="false">IF(B9034&lt;&gt;"",A9034+B9034*(A9034*(1-POWER(1-$E$1,B9034))),"")</f>
        <v/>
      </c>
      <c r="W9034" s="0" t="n">
        <f aca="false">IF(W9033&lt;B$1,W9033+1,W9033)</f>
        <v>5400</v>
      </c>
    </row>
    <row r="9035" customFormat="false" ht="15.75" hidden="true" customHeight="false" outlineLevel="0" collapsed="false">
      <c r="A9035" s="0" t="str">
        <f aca="false">IF(AND(MOD($B$1,W9032)=0,W9032&lt;$B$1),W9032,"")</f>
        <v/>
      </c>
      <c r="B9035" s="0" t="str">
        <f aca="false">IF(A9035&lt;&gt;"",$B$1/A9035,"")</f>
        <v/>
      </c>
      <c r="D9035" s="4" t="str">
        <f aca="false">IF(B9035&lt;&gt;"",A9035+B9035*(A9035*(1-POWER(1-$E$1,B9035))),"")</f>
        <v/>
      </c>
      <c r="W9035" s="0" t="n">
        <f aca="false">IF(W9034&lt;B$1,W9034+1,W9034)</f>
        <v>5400</v>
      </c>
    </row>
    <row r="9036" customFormat="false" ht="15.75" hidden="true" customHeight="false" outlineLevel="0" collapsed="false">
      <c r="A9036" s="0" t="str">
        <f aca="false">IF(AND(MOD($B$1,W9033)=0,W9033&lt;$B$1),W9033,"")</f>
        <v/>
      </c>
      <c r="B9036" s="0" t="str">
        <f aca="false">IF(A9036&lt;&gt;"",$B$1/A9036,"")</f>
        <v/>
      </c>
      <c r="D9036" s="4" t="str">
        <f aca="false">IF(B9036&lt;&gt;"",A9036+B9036*(A9036*(1-POWER(1-$E$1,B9036))),"")</f>
        <v/>
      </c>
      <c r="W9036" s="0" t="n">
        <f aca="false">IF(W9035&lt;B$1,W9035+1,W9035)</f>
        <v>5400</v>
      </c>
    </row>
    <row r="9037" customFormat="false" ht="15.75" hidden="true" customHeight="false" outlineLevel="0" collapsed="false">
      <c r="A9037" s="0" t="str">
        <f aca="false">IF(AND(MOD($B$1,W9034)=0,W9034&lt;$B$1),W9034,"")</f>
        <v/>
      </c>
      <c r="B9037" s="0" t="str">
        <f aca="false">IF(A9037&lt;&gt;"",$B$1/A9037,"")</f>
        <v/>
      </c>
      <c r="D9037" s="4" t="str">
        <f aca="false">IF(B9037&lt;&gt;"",A9037+B9037*(A9037*(1-POWER(1-$E$1,B9037))),"")</f>
        <v/>
      </c>
      <c r="W9037" s="0" t="n">
        <f aca="false">IF(W9036&lt;B$1,W9036+1,W9036)</f>
        <v>5400</v>
      </c>
    </row>
    <row r="9038" customFormat="false" ht="15.75" hidden="true" customHeight="false" outlineLevel="0" collapsed="false">
      <c r="A9038" s="0" t="str">
        <f aca="false">IF(AND(MOD($B$1,W9035)=0,W9035&lt;$B$1),W9035,"")</f>
        <v/>
      </c>
      <c r="B9038" s="0" t="str">
        <f aca="false">IF(A9038&lt;&gt;"",$B$1/A9038,"")</f>
        <v/>
      </c>
      <c r="D9038" s="4" t="str">
        <f aca="false">IF(B9038&lt;&gt;"",A9038+B9038*(A9038*(1-POWER(1-$E$1,B9038))),"")</f>
        <v/>
      </c>
      <c r="W9038" s="0" t="n">
        <f aca="false">IF(W9037&lt;B$1,W9037+1,W9037)</f>
        <v>5400</v>
      </c>
    </row>
    <row r="9039" customFormat="false" ht="15.75" hidden="true" customHeight="false" outlineLevel="0" collapsed="false">
      <c r="A9039" s="0" t="str">
        <f aca="false">IF(AND(MOD($B$1,W9036)=0,W9036&lt;$B$1),W9036,"")</f>
        <v/>
      </c>
      <c r="B9039" s="0" t="str">
        <f aca="false">IF(A9039&lt;&gt;"",$B$1/A9039,"")</f>
        <v/>
      </c>
      <c r="D9039" s="4" t="str">
        <f aca="false">IF(B9039&lt;&gt;"",A9039+B9039*(A9039*(1-POWER(1-$E$1,B9039))),"")</f>
        <v/>
      </c>
      <c r="W9039" s="0" t="n">
        <f aca="false">IF(W9038&lt;B$1,W9038+1,W9038)</f>
        <v>5400</v>
      </c>
    </row>
    <row r="9040" customFormat="false" ht="15.75" hidden="true" customHeight="false" outlineLevel="0" collapsed="false">
      <c r="A9040" s="0" t="str">
        <f aca="false">IF(AND(MOD($B$1,W9037)=0,W9037&lt;$B$1),W9037,"")</f>
        <v/>
      </c>
      <c r="B9040" s="0" t="str">
        <f aca="false">IF(A9040&lt;&gt;"",$B$1/A9040,"")</f>
        <v/>
      </c>
      <c r="D9040" s="4" t="str">
        <f aca="false">IF(B9040&lt;&gt;"",A9040+B9040*(A9040*(1-POWER(1-$E$1,B9040))),"")</f>
        <v/>
      </c>
      <c r="W9040" s="0" t="n">
        <f aca="false">IF(W9039&lt;B$1,W9039+1,W9039)</f>
        <v>5400</v>
      </c>
    </row>
    <row r="9041" customFormat="false" ht="15.75" hidden="true" customHeight="false" outlineLevel="0" collapsed="false">
      <c r="A9041" s="0" t="str">
        <f aca="false">IF(AND(MOD($B$1,W9038)=0,W9038&lt;$B$1),W9038,"")</f>
        <v/>
      </c>
      <c r="B9041" s="0" t="str">
        <f aca="false">IF(A9041&lt;&gt;"",$B$1/A9041,"")</f>
        <v/>
      </c>
      <c r="D9041" s="4" t="str">
        <f aca="false">IF(B9041&lt;&gt;"",A9041+B9041*(A9041*(1-POWER(1-$E$1,B9041))),"")</f>
        <v/>
      </c>
      <c r="W9041" s="0" t="n">
        <f aca="false">IF(W9040&lt;B$1,W9040+1,W9040)</f>
        <v>5400</v>
      </c>
    </row>
    <row r="9042" customFormat="false" ht="15.75" hidden="true" customHeight="false" outlineLevel="0" collapsed="false">
      <c r="A9042" s="0" t="str">
        <f aca="false">IF(AND(MOD($B$1,W9039)=0,W9039&lt;$B$1),W9039,"")</f>
        <v/>
      </c>
      <c r="B9042" s="0" t="str">
        <f aca="false">IF(A9042&lt;&gt;"",$B$1/A9042,"")</f>
        <v/>
      </c>
      <c r="D9042" s="4" t="str">
        <f aca="false">IF(B9042&lt;&gt;"",A9042+B9042*(A9042*(1-POWER(1-$E$1,B9042))),"")</f>
        <v/>
      </c>
      <c r="W9042" s="0" t="n">
        <f aca="false">IF(W9041&lt;B$1,W9041+1,W9041)</f>
        <v>5400</v>
      </c>
    </row>
    <row r="9043" customFormat="false" ht="15.75" hidden="true" customHeight="false" outlineLevel="0" collapsed="false">
      <c r="A9043" s="0" t="str">
        <f aca="false">IF(AND(MOD($B$1,W9040)=0,W9040&lt;$B$1),W9040,"")</f>
        <v/>
      </c>
      <c r="B9043" s="0" t="str">
        <f aca="false">IF(A9043&lt;&gt;"",$B$1/A9043,"")</f>
        <v/>
      </c>
      <c r="D9043" s="4" t="str">
        <f aca="false">IF(B9043&lt;&gt;"",A9043+B9043*(A9043*(1-POWER(1-$E$1,B9043))),"")</f>
        <v/>
      </c>
      <c r="W9043" s="0" t="n">
        <f aca="false">IF(W9042&lt;B$1,W9042+1,W9042)</f>
        <v>5400</v>
      </c>
    </row>
    <row r="9044" customFormat="false" ht="15.75" hidden="true" customHeight="false" outlineLevel="0" collapsed="false">
      <c r="A9044" s="0" t="str">
        <f aca="false">IF(AND(MOD($B$1,W9041)=0,W9041&lt;$B$1),W9041,"")</f>
        <v/>
      </c>
      <c r="B9044" s="0" t="str">
        <f aca="false">IF(A9044&lt;&gt;"",$B$1/A9044,"")</f>
        <v/>
      </c>
      <c r="D9044" s="4" t="str">
        <f aca="false">IF(B9044&lt;&gt;"",A9044+B9044*(A9044*(1-POWER(1-$E$1,B9044))),"")</f>
        <v/>
      </c>
      <c r="W9044" s="0" t="n">
        <f aca="false">IF(W9043&lt;B$1,W9043+1,W9043)</f>
        <v>5400</v>
      </c>
    </row>
    <row r="9045" customFormat="false" ht="15.75" hidden="true" customHeight="false" outlineLevel="0" collapsed="false">
      <c r="A9045" s="0" t="str">
        <f aca="false">IF(AND(MOD($B$1,W9042)=0,W9042&lt;$B$1),W9042,"")</f>
        <v/>
      </c>
      <c r="B9045" s="0" t="str">
        <f aca="false">IF(A9045&lt;&gt;"",$B$1/A9045,"")</f>
        <v/>
      </c>
      <c r="D9045" s="4" t="str">
        <f aca="false">IF(B9045&lt;&gt;"",A9045+B9045*(A9045*(1-POWER(1-$E$1,B9045))),"")</f>
        <v/>
      </c>
      <c r="W9045" s="0" t="n">
        <f aca="false">IF(W9044&lt;B$1,W9044+1,W9044)</f>
        <v>5400</v>
      </c>
    </row>
    <row r="9046" customFormat="false" ht="15.75" hidden="true" customHeight="false" outlineLevel="0" collapsed="false">
      <c r="A9046" s="0" t="str">
        <f aca="false">IF(AND(MOD($B$1,W9043)=0,W9043&lt;$B$1),W9043,"")</f>
        <v/>
      </c>
      <c r="B9046" s="0" t="str">
        <f aca="false">IF(A9046&lt;&gt;"",$B$1/A9046,"")</f>
        <v/>
      </c>
      <c r="D9046" s="4" t="str">
        <f aca="false">IF(B9046&lt;&gt;"",A9046+B9046*(A9046*(1-POWER(1-$E$1,B9046))),"")</f>
        <v/>
      </c>
      <c r="W9046" s="0" t="n">
        <f aca="false">IF(W9045&lt;B$1,W9045+1,W9045)</f>
        <v>5400</v>
      </c>
    </row>
    <row r="9047" customFormat="false" ht="15.75" hidden="true" customHeight="false" outlineLevel="0" collapsed="false">
      <c r="A9047" s="0" t="str">
        <f aca="false">IF(AND(MOD($B$1,W9044)=0,W9044&lt;$B$1),W9044,"")</f>
        <v/>
      </c>
      <c r="B9047" s="0" t="str">
        <f aca="false">IF(A9047&lt;&gt;"",$B$1/A9047,"")</f>
        <v/>
      </c>
      <c r="D9047" s="4" t="str">
        <f aca="false">IF(B9047&lt;&gt;"",A9047+B9047*(A9047*(1-POWER(1-$E$1,B9047))),"")</f>
        <v/>
      </c>
      <c r="W9047" s="0" t="n">
        <f aca="false">IF(W9046&lt;B$1,W9046+1,W9046)</f>
        <v>5400</v>
      </c>
    </row>
    <row r="9048" customFormat="false" ht="15.75" hidden="true" customHeight="false" outlineLevel="0" collapsed="false">
      <c r="A9048" s="0" t="str">
        <f aca="false">IF(AND(MOD($B$1,W9045)=0,W9045&lt;$B$1),W9045,"")</f>
        <v/>
      </c>
      <c r="B9048" s="0" t="str">
        <f aca="false">IF(A9048&lt;&gt;"",$B$1/A9048,"")</f>
        <v/>
      </c>
      <c r="D9048" s="4" t="str">
        <f aca="false">IF(B9048&lt;&gt;"",A9048+B9048*(A9048*(1-POWER(1-$E$1,B9048))),"")</f>
        <v/>
      </c>
      <c r="W9048" s="0" t="n">
        <f aca="false">IF(W9047&lt;B$1,W9047+1,W9047)</f>
        <v>5400</v>
      </c>
    </row>
    <row r="9049" customFormat="false" ht="15.75" hidden="true" customHeight="false" outlineLevel="0" collapsed="false">
      <c r="A9049" s="0" t="str">
        <f aca="false">IF(AND(MOD($B$1,W9046)=0,W9046&lt;$B$1),W9046,"")</f>
        <v/>
      </c>
      <c r="B9049" s="0" t="str">
        <f aca="false">IF(A9049&lt;&gt;"",$B$1/A9049,"")</f>
        <v/>
      </c>
      <c r="D9049" s="4" t="str">
        <f aca="false">IF(B9049&lt;&gt;"",A9049+B9049*(A9049*(1-POWER(1-$E$1,B9049))),"")</f>
        <v/>
      </c>
      <c r="W9049" s="0" t="n">
        <f aca="false">IF(W9048&lt;B$1,W9048+1,W9048)</f>
        <v>5400</v>
      </c>
    </row>
    <row r="9050" customFormat="false" ht="15.75" hidden="true" customHeight="false" outlineLevel="0" collapsed="false">
      <c r="A9050" s="0" t="str">
        <f aca="false">IF(AND(MOD($B$1,W9047)=0,W9047&lt;$B$1),W9047,"")</f>
        <v/>
      </c>
      <c r="B9050" s="0" t="str">
        <f aca="false">IF(A9050&lt;&gt;"",$B$1/A9050,"")</f>
        <v/>
      </c>
      <c r="D9050" s="4" t="str">
        <f aca="false">IF(B9050&lt;&gt;"",A9050+B9050*(A9050*(1-POWER(1-$E$1,B9050))),"")</f>
        <v/>
      </c>
      <c r="W9050" s="0" t="n">
        <f aca="false">IF(W9049&lt;B$1,W9049+1,W9049)</f>
        <v>5400</v>
      </c>
    </row>
    <row r="9051" customFormat="false" ht="15.75" hidden="true" customHeight="false" outlineLevel="0" collapsed="false">
      <c r="A9051" s="0" t="str">
        <f aca="false">IF(AND(MOD($B$1,W9048)=0,W9048&lt;$B$1),W9048,"")</f>
        <v/>
      </c>
      <c r="B9051" s="0" t="str">
        <f aca="false">IF(A9051&lt;&gt;"",$B$1/A9051,"")</f>
        <v/>
      </c>
      <c r="D9051" s="4" t="str">
        <f aca="false">IF(B9051&lt;&gt;"",A9051+B9051*(A9051*(1-POWER(1-$E$1,B9051))),"")</f>
        <v/>
      </c>
      <c r="W9051" s="0" t="n">
        <f aca="false">IF(W9050&lt;B$1,W9050+1,W9050)</f>
        <v>5400</v>
      </c>
    </row>
    <row r="9052" customFormat="false" ht="15.75" hidden="true" customHeight="false" outlineLevel="0" collapsed="false">
      <c r="A9052" s="0" t="str">
        <f aca="false">IF(AND(MOD($B$1,W9049)=0,W9049&lt;$B$1),W9049,"")</f>
        <v/>
      </c>
      <c r="B9052" s="0" t="str">
        <f aca="false">IF(A9052&lt;&gt;"",$B$1/A9052,"")</f>
        <v/>
      </c>
      <c r="D9052" s="4" t="str">
        <f aca="false">IF(B9052&lt;&gt;"",A9052+B9052*(A9052*(1-POWER(1-$E$1,B9052))),"")</f>
        <v/>
      </c>
      <c r="W9052" s="0" t="n">
        <f aca="false">IF(W9051&lt;B$1,W9051+1,W9051)</f>
        <v>5400</v>
      </c>
    </row>
    <row r="9053" customFormat="false" ht="15.75" hidden="true" customHeight="false" outlineLevel="0" collapsed="false">
      <c r="A9053" s="0" t="str">
        <f aca="false">IF(AND(MOD($B$1,W9050)=0,W9050&lt;$B$1),W9050,"")</f>
        <v/>
      </c>
      <c r="B9053" s="0" t="str">
        <f aca="false">IF(A9053&lt;&gt;"",$B$1/A9053,"")</f>
        <v/>
      </c>
      <c r="D9053" s="4" t="str">
        <f aca="false">IF(B9053&lt;&gt;"",A9053+B9053*(A9053*(1-POWER(1-$E$1,B9053))),"")</f>
        <v/>
      </c>
      <c r="W9053" s="0" t="n">
        <f aca="false">IF(W9052&lt;B$1,W9052+1,W9052)</f>
        <v>5400</v>
      </c>
    </row>
    <row r="9054" customFormat="false" ht="15.75" hidden="true" customHeight="false" outlineLevel="0" collapsed="false">
      <c r="A9054" s="0" t="str">
        <f aca="false">IF(AND(MOD($B$1,W9051)=0,W9051&lt;$B$1),W9051,"")</f>
        <v/>
      </c>
      <c r="B9054" s="0" t="str">
        <f aca="false">IF(A9054&lt;&gt;"",$B$1/A9054,"")</f>
        <v/>
      </c>
      <c r="D9054" s="4" t="str">
        <f aca="false">IF(B9054&lt;&gt;"",A9054+B9054*(A9054*(1-POWER(1-$E$1,B9054))),"")</f>
        <v/>
      </c>
      <c r="W9054" s="0" t="n">
        <f aca="false">IF(W9053&lt;B$1,W9053+1,W9053)</f>
        <v>5400</v>
      </c>
    </row>
    <row r="9055" customFormat="false" ht="15.75" hidden="true" customHeight="false" outlineLevel="0" collapsed="false">
      <c r="A9055" s="0" t="str">
        <f aca="false">IF(AND(MOD($B$1,W9052)=0,W9052&lt;$B$1),W9052,"")</f>
        <v/>
      </c>
      <c r="B9055" s="0" t="str">
        <f aca="false">IF(A9055&lt;&gt;"",$B$1/A9055,"")</f>
        <v/>
      </c>
      <c r="D9055" s="4" t="str">
        <f aca="false">IF(B9055&lt;&gt;"",A9055+B9055*(A9055*(1-POWER(1-$E$1,B9055))),"")</f>
        <v/>
      </c>
      <c r="W9055" s="0" t="n">
        <f aca="false">IF(W9054&lt;B$1,W9054+1,W9054)</f>
        <v>5400</v>
      </c>
    </row>
    <row r="9056" customFormat="false" ht="15.75" hidden="true" customHeight="false" outlineLevel="0" collapsed="false">
      <c r="A9056" s="0" t="str">
        <f aca="false">IF(AND(MOD($B$1,W9053)=0,W9053&lt;$B$1),W9053,"")</f>
        <v/>
      </c>
      <c r="B9056" s="0" t="str">
        <f aca="false">IF(A9056&lt;&gt;"",$B$1/A9056,"")</f>
        <v/>
      </c>
      <c r="D9056" s="4" t="str">
        <f aca="false">IF(B9056&lt;&gt;"",A9056+B9056*(A9056*(1-POWER(1-$E$1,B9056))),"")</f>
        <v/>
      </c>
      <c r="W9056" s="0" t="n">
        <f aca="false">IF(W9055&lt;B$1,W9055+1,W9055)</f>
        <v>5400</v>
      </c>
    </row>
    <row r="9057" customFormat="false" ht="15.75" hidden="true" customHeight="false" outlineLevel="0" collapsed="false">
      <c r="A9057" s="0" t="str">
        <f aca="false">IF(AND(MOD($B$1,W9054)=0,W9054&lt;$B$1),W9054,"")</f>
        <v/>
      </c>
      <c r="B9057" s="0" t="str">
        <f aca="false">IF(A9057&lt;&gt;"",$B$1/A9057,"")</f>
        <v/>
      </c>
      <c r="D9057" s="4" t="str">
        <f aca="false">IF(B9057&lt;&gt;"",A9057+B9057*(A9057*(1-POWER(1-$E$1,B9057))),"")</f>
        <v/>
      </c>
      <c r="W9057" s="0" t="n">
        <f aca="false">IF(W9056&lt;B$1,W9056+1,W9056)</f>
        <v>5400</v>
      </c>
    </row>
    <row r="9058" customFormat="false" ht="15.75" hidden="true" customHeight="false" outlineLevel="0" collapsed="false">
      <c r="A9058" s="0" t="str">
        <f aca="false">IF(AND(MOD($B$1,W9055)=0,W9055&lt;$B$1),W9055,"")</f>
        <v/>
      </c>
      <c r="B9058" s="0" t="str">
        <f aca="false">IF(A9058&lt;&gt;"",$B$1/A9058,"")</f>
        <v/>
      </c>
      <c r="D9058" s="4" t="str">
        <f aca="false">IF(B9058&lt;&gt;"",A9058+B9058*(A9058*(1-POWER(1-$E$1,B9058))),"")</f>
        <v/>
      </c>
      <c r="W9058" s="0" t="n">
        <f aca="false">IF(W9057&lt;B$1,W9057+1,W9057)</f>
        <v>5400</v>
      </c>
    </row>
    <row r="9059" customFormat="false" ht="15.75" hidden="true" customHeight="false" outlineLevel="0" collapsed="false">
      <c r="A9059" s="0" t="str">
        <f aca="false">IF(AND(MOD($B$1,W9056)=0,W9056&lt;$B$1),W9056,"")</f>
        <v/>
      </c>
      <c r="B9059" s="0" t="str">
        <f aca="false">IF(A9059&lt;&gt;"",$B$1/A9059,"")</f>
        <v/>
      </c>
      <c r="D9059" s="4" t="str">
        <f aca="false">IF(B9059&lt;&gt;"",A9059+B9059*(A9059*(1-POWER(1-$E$1,B9059))),"")</f>
        <v/>
      </c>
      <c r="W9059" s="0" t="n">
        <f aca="false">IF(W9058&lt;B$1,W9058+1,W9058)</f>
        <v>5400</v>
      </c>
    </row>
    <row r="9060" customFormat="false" ht="15.75" hidden="true" customHeight="false" outlineLevel="0" collapsed="false">
      <c r="A9060" s="0" t="str">
        <f aca="false">IF(AND(MOD($B$1,W9057)=0,W9057&lt;$B$1),W9057,"")</f>
        <v/>
      </c>
      <c r="B9060" s="0" t="str">
        <f aca="false">IF(A9060&lt;&gt;"",$B$1/A9060,"")</f>
        <v/>
      </c>
      <c r="D9060" s="4" t="str">
        <f aca="false">IF(B9060&lt;&gt;"",A9060+B9060*(A9060*(1-POWER(1-$E$1,B9060))),"")</f>
        <v/>
      </c>
      <c r="W9060" s="0" t="n">
        <f aca="false">IF(W9059&lt;B$1,W9059+1,W9059)</f>
        <v>5400</v>
      </c>
    </row>
    <row r="9061" customFormat="false" ht="15.75" hidden="true" customHeight="false" outlineLevel="0" collapsed="false">
      <c r="A9061" s="0" t="str">
        <f aca="false">IF(AND(MOD($B$1,W9058)=0,W9058&lt;$B$1),W9058,"")</f>
        <v/>
      </c>
      <c r="B9061" s="0" t="str">
        <f aca="false">IF(A9061&lt;&gt;"",$B$1/A9061,"")</f>
        <v/>
      </c>
      <c r="D9061" s="4" t="str">
        <f aca="false">IF(B9061&lt;&gt;"",A9061+B9061*(A9061*(1-POWER(1-$E$1,B9061))),"")</f>
        <v/>
      </c>
      <c r="W9061" s="0" t="n">
        <f aca="false">IF(W9060&lt;B$1,W9060+1,W9060)</f>
        <v>5400</v>
      </c>
    </row>
    <row r="9062" customFormat="false" ht="15.75" hidden="true" customHeight="false" outlineLevel="0" collapsed="false">
      <c r="A9062" s="0" t="str">
        <f aca="false">IF(AND(MOD($B$1,W9059)=0,W9059&lt;$B$1),W9059,"")</f>
        <v/>
      </c>
      <c r="B9062" s="0" t="str">
        <f aca="false">IF(A9062&lt;&gt;"",$B$1/A9062,"")</f>
        <v/>
      </c>
      <c r="D9062" s="4" t="str">
        <f aca="false">IF(B9062&lt;&gt;"",A9062+B9062*(A9062*(1-POWER(1-$E$1,B9062))),"")</f>
        <v/>
      </c>
      <c r="W9062" s="0" t="n">
        <f aca="false">IF(W9061&lt;B$1,W9061+1,W9061)</f>
        <v>5400</v>
      </c>
    </row>
    <row r="9063" customFormat="false" ht="15.75" hidden="true" customHeight="false" outlineLevel="0" collapsed="false">
      <c r="A9063" s="0" t="str">
        <f aca="false">IF(AND(MOD($B$1,W9060)=0,W9060&lt;$B$1),W9060,"")</f>
        <v/>
      </c>
      <c r="B9063" s="0" t="str">
        <f aca="false">IF(A9063&lt;&gt;"",$B$1/A9063,"")</f>
        <v/>
      </c>
      <c r="D9063" s="4" t="str">
        <f aca="false">IF(B9063&lt;&gt;"",A9063+B9063*(A9063*(1-POWER(1-$E$1,B9063))),"")</f>
        <v/>
      </c>
      <c r="W9063" s="0" t="n">
        <f aca="false">IF(W9062&lt;B$1,W9062+1,W9062)</f>
        <v>5400</v>
      </c>
    </row>
    <row r="9064" customFormat="false" ht="15.75" hidden="true" customHeight="false" outlineLevel="0" collapsed="false">
      <c r="A9064" s="0" t="str">
        <f aca="false">IF(AND(MOD($B$1,W9061)=0,W9061&lt;$B$1),W9061,"")</f>
        <v/>
      </c>
      <c r="B9064" s="0" t="str">
        <f aca="false">IF(A9064&lt;&gt;"",$B$1/A9064,"")</f>
        <v/>
      </c>
      <c r="D9064" s="4" t="str">
        <f aca="false">IF(B9064&lt;&gt;"",A9064+B9064*(A9064*(1-POWER(1-$E$1,B9064))),"")</f>
        <v/>
      </c>
      <c r="W9064" s="0" t="n">
        <f aca="false">IF(W9063&lt;B$1,W9063+1,W9063)</f>
        <v>5400</v>
      </c>
    </row>
    <row r="9065" customFormat="false" ht="15.75" hidden="true" customHeight="false" outlineLevel="0" collapsed="false">
      <c r="A9065" s="0" t="str">
        <f aca="false">IF(AND(MOD($B$1,W9062)=0,W9062&lt;$B$1),W9062,"")</f>
        <v/>
      </c>
      <c r="B9065" s="0" t="str">
        <f aca="false">IF(A9065&lt;&gt;"",$B$1/A9065,"")</f>
        <v/>
      </c>
      <c r="D9065" s="4" t="str">
        <f aca="false">IF(B9065&lt;&gt;"",A9065+B9065*(A9065*(1-POWER(1-$E$1,B9065))),"")</f>
        <v/>
      </c>
      <c r="W9065" s="0" t="n">
        <f aca="false">IF(W9064&lt;B$1,W9064+1,W9064)</f>
        <v>5400</v>
      </c>
    </row>
    <row r="9066" customFormat="false" ht="15.75" hidden="true" customHeight="false" outlineLevel="0" collapsed="false">
      <c r="A9066" s="0" t="str">
        <f aca="false">IF(AND(MOD($B$1,W9063)=0,W9063&lt;$B$1),W9063,"")</f>
        <v/>
      </c>
      <c r="B9066" s="0" t="str">
        <f aca="false">IF(A9066&lt;&gt;"",$B$1/A9066,"")</f>
        <v/>
      </c>
      <c r="D9066" s="4" t="str">
        <f aca="false">IF(B9066&lt;&gt;"",A9066+B9066*(A9066*(1-POWER(1-$E$1,B9066))),"")</f>
        <v/>
      </c>
      <c r="W9066" s="0" t="n">
        <f aca="false">IF(W9065&lt;B$1,W9065+1,W9065)</f>
        <v>5400</v>
      </c>
    </row>
    <row r="9067" customFormat="false" ht="15.75" hidden="true" customHeight="false" outlineLevel="0" collapsed="false">
      <c r="A9067" s="0" t="str">
        <f aca="false">IF(AND(MOD($B$1,W9064)=0,W9064&lt;$B$1),W9064,"")</f>
        <v/>
      </c>
      <c r="B9067" s="0" t="str">
        <f aca="false">IF(A9067&lt;&gt;"",$B$1/A9067,"")</f>
        <v/>
      </c>
      <c r="D9067" s="4" t="str">
        <f aca="false">IF(B9067&lt;&gt;"",A9067+B9067*(A9067*(1-POWER(1-$E$1,B9067))),"")</f>
        <v/>
      </c>
      <c r="W9067" s="0" t="n">
        <f aca="false">IF(W9066&lt;B$1,W9066+1,W9066)</f>
        <v>5400</v>
      </c>
    </row>
    <row r="9068" customFormat="false" ht="15.75" hidden="true" customHeight="false" outlineLevel="0" collapsed="false">
      <c r="A9068" s="0" t="str">
        <f aca="false">IF(AND(MOD($B$1,W9065)=0,W9065&lt;$B$1),W9065,"")</f>
        <v/>
      </c>
      <c r="B9068" s="0" t="str">
        <f aca="false">IF(A9068&lt;&gt;"",$B$1/A9068,"")</f>
        <v/>
      </c>
      <c r="D9068" s="4" t="str">
        <f aca="false">IF(B9068&lt;&gt;"",A9068+B9068*(A9068*(1-POWER(1-$E$1,B9068))),"")</f>
        <v/>
      </c>
      <c r="W9068" s="0" t="n">
        <f aca="false">IF(W9067&lt;B$1,W9067+1,W9067)</f>
        <v>5400</v>
      </c>
    </row>
    <row r="9069" customFormat="false" ht="15.75" hidden="true" customHeight="false" outlineLevel="0" collapsed="false">
      <c r="A9069" s="0" t="str">
        <f aca="false">IF(AND(MOD($B$1,W9066)=0,W9066&lt;$B$1),W9066,"")</f>
        <v/>
      </c>
      <c r="B9069" s="0" t="str">
        <f aca="false">IF(A9069&lt;&gt;"",$B$1/A9069,"")</f>
        <v/>
      </c>
      <c r="D9069" s="4" t="str">
        <f aca="false">IF(B9069&lt;&gt;"",A9069+B9069*(A9069*(1-POWER(1-$E$1,B9069))),"")</f>
        <v/>
      </c>
      <c r="W9069" s="0" t="n">
        <f aca="false">IF(W9068&lt;B$1,W9068+1,W9068)</f>
        <v>5400</v>
      </c>
    </row>
    <row r="9070" customFormat="false" ht="15.75" hidden="true" customHeight="false" outlineLevel="0" collapsed="false">
      <c r="A9070" s="0" t="str">
        <f aca="false">IF(AND(MOD($B$1,W9067)=0,W9067&lt;$B$1),W9067,"")</f>
        <v/>
      </c>
      <c r="B9070" s="0" t="str">
        <f aca="false">IF(A9070&lt;&gt;"",$B$1/A9070,"")</f>
        <v/>
      </c>
      <c r="D9070" s="4" t="str">
        <f aca="false">IF(B9070&lt;&gt;"",A9070+B9070*(A9070*(1-POWER(1-$E$1,B9070))),"")</f>
        <v/>
      </c>
      <c r="W9070" s="0" t="n">
        <f aca="false">IF(W9069&lt;B$1,W9069+1,W9069)</f>
        <v>5400</v>
      </c>
    </row>
    <row r="9071" customFormat="false" ht="15.75" hidden="true" customHeight="false" outlineLevel="0" collapsed="false">
      <c r="A9071" s="0" t="str">
        <f aca="false">IF(AND(MOD($B$1,W9068)=0,W9068&lt;$B$1),W9068,"")</f>
        <v/>
      </c>
      <c r="B9071" s="0" t="str">
        <f aca="false">IF(A9071&lt;&gt;"",$B$1/A9071,"")</f>
        <v/>
      </c>
      <c r="D9071" s="4" t="str">
        <f aca="false">IF(B9071&lt;&gt;"",A9071+B9071*(A9071*(1-POWER(1-$E$1,B9071))),"")</f>
        <v/>
      </c>
      <c r="W9071" s="0" t="n">
        <f aca="false">IF(W9070&lt;B$1,W9070+1,W9070)</f>
        <v>5400</v>
      </c>
    </row>
    <row r="9072" customFormat="false" ht="15.75" hidden="true" customHeight="false" outlineLevel="0" collapsed="false">
      <c r="A9072" s="0" t="str">
        <f aca="false">IF(AND(MOD($B$1,W9069)=0,W9069&lt;$B$1),W9069,"")</f>
        <v/>
      </c>
      <c r="B9072" s="0" t="str">
        <f aca="false">IF(A9072&lt;&gt;"",$B$1/A9072,"")</f>
        <v/>
      </c>
      <c r="D9072" s="4" t="str">
        <f aca="false">IF(B9072&lt;&gt;"",A9072+B9072*(A9072*(1-POWER(1-$E$1,B9072))),"")</f>
        <v/>
      </c>
      <c r="W9072" s="0" t="n">
        <f aca="false">IF(W9071&lt;B$1,W9071+1,W9071)</f>
        <v>5400</v>
      </c>
    </row>
    <row r="9073" customFormat="false" ht="15.75" hidden="true" customHeight="false" outlineLevel="0" collapsed="false">
      <c r="A9073" s="0" t="str">
        <f aca="false">IF(AND(MOD($B$1,W9070)=0,W9070&lt;$B$1),W9070,"")</f>
        <v/>
      </c>
      <c r="B9073" s="0" t="str">
        <f aca="false">IF(A9073&lt;&gt;"",$B$1/A9073,"")</f>
        <v/>
      </c>
      <c r="D9073" s="4" t="str">
        <f aca="false">IF(B9073&lt;&gt;"",A9073+B9073*(A9073*(1-POWER(1-$E$1,B9073))),"")</f>
        <v/>
      </c>
      <c r="W9073" s="0" t="n">
        <f aca="false">IF(W9072&lt;B$1,W9072+1,W9072)</f>
        <v>5400</v>
      </c>
    </row>
    <row r="9074" customFormat="false" ht="15.75" hidden="true" customHeight="false" outlineLevel="0" collapsed="false">
      <c r="A9074" s="0" t="str">
        <f aca="false">IF(AND(MOD($B$1,W9071)=0,W9071&lt;$B$1),W9071,"")</f>
        <v/>
      </c>
      <c r="B9074" s="0" t="str">
        <f aca="false">IF(A9074&lt;&gt;"",$B$1/A9074,"")</f>
        <v/>
      </c>
      <c r="D9074" s="4" t="str">
        <f aca="false">IF(B9074&lt;&gt;"",A9074+B9074*(A9074*(1-POWER(1-$E$1,B9074))),"")</f>
        <v/>
      </c>
      <c r="W9074" s="0" t="n">
        <f aca="false">IF(W9073&lt;B$1,W9073+1,W9073)</f>
        <v>5400</v>
      </c>
    </row>
    <row r="9075" customFormat="false" ht="15.75" hidden="true" customHeight="false" outlineLevel="0" collapsed="false">
      <c r="A9075" s="0" t="str">
        <f aca="false">IF(AND(MOD($B$1,W9072)=0,W9072&lt;$B$1),W9072,"")</f>
        <v/>
      </c>
      <c r="B9075" s="0" t="str">
        <f aca="false">IF(A9075&lt;&gt;"",$B$1/A9075,"")</f>
        <v/>
      </c>
      <c r="D9075" s="4" t="str">
        <f aca="false">IF(B9075&lt;&gt;"",A9075+B9075*(A9075*(1-POWER(1-$E$1,B9075))),"")</f>
        <v/>
      </c>
      <c r="W9075" s="0" t="n">
        <f aca="false">IF(W9074&lt;B$1,W9074+1,W9074)</f>
        <v>5400</v>
      </c>
    </row>
    <row r="9076" customFormat="false" ht="15.75" hidden="true" customHeight="false" outlineLevel="0" collapsed="false">
      <c r="A9076" s="0" t="str">
        <f aca="false">IF(AND(MOD($B$1,W9073)=0,W9073&lt;$B$1),W9073,"")</f>
        <v/>
      </c>
      <c r="B9076" s="0" t="str">
        <f aca="false">IF(A9076&lt;&gt;"",$B$1/A9076,"")</f>
        <v/>
      </c>
      <c r="D9076" s="4" t="str">
        <f aca="false">IF(B9076&lt;&gt;"",A9076+B9076*(A9076*(1-POWER(1-$E$1,B9076))),"")</f>
        <v/>
      </c>
      <c r="W9076" s="0" t="n">
        <f aca="false">IF(W9075&lt;B$1,W9075+1,W9075)</f>
        <v>5400</v>
      </c>
    </row>
    <row r="9077" customFormat="false" ht="15.75" hidden="true" customHeight="false" outlineLevel="0" collapsed="false">
      <c r="A9077" s="0" t="str">
        <f aca="false">IF(AND(MOD($B$1,W9074)=0,W9074&lt;$B$1),W9074,"")</f>
        <v/>
      </c>
      <c r="B9077" s="0" t="str">
        <f aca="false">IF(A9077&lt;&gt;"",$B$1/A9077,"")</f>
        <v/>
      </c>
      <c r="D9077" s="4" t="str">
        <f aca="false">IF(B9077&lt;&gt;"",A9077+B9077*(A9077*(1-POWER(1-$E$1,B9077))),"")</f>
        <v/>
      </c>
      <c r="W9077" s="0" t="n">
        <f aca="false">IF(W9076&lt;B$1,W9076+1,W9076)</f>
        <v>5400</v>
      </c>
    </row>
    <row r="9078" customFormat="false" ht="15.75" hidden="true" customHeight="false" outlineLevel="0" collapsed="false">
      <c r="A9078" s="0" t="str">
        <f aca="false">IF(AND(MOD($B$1,W9075)=0,W9075&lt;$B$1),W9075,"")</f>
        <v/>
      </c>
      <c r="B9078" s="0" t="str">
        <f aca="false">IF(A9078&lt;&gt;"",$B$1/A9078,"")</f>
        <v/>
      </c>
      <c r="D9078" s="4" t="str">
        <f aca="false">IF(B9078&lt;&gt;"",A9078+B9078*(A9078*(1-POWER(1-$E$1,B9078))),"")</f>
        <v/>
      </c>
      <c r="W9078" s="0" t="n">
        <f aca="false">IF(W9077&lt;B$1,W9077+1,W9077)</f>
        <v>5400</v>
      </c>
    </row>
    <row r="9079" customFormat="false" ht="15.75" hidden="true" customHeight="false" outlineLevel="0" collapsed="false">
      <c r="A9079" s="0" t="str">
        <f aca="false">IF(AND(MOD($B$1,W9076)=0,W9076&lt;$B$1),W9076,"")</f>
        <v/>
      </c>
      <c r="B9079" s="0" t="str">
        <f aca="false">IF(A9079&lt;&gt;"",$B$1/A9079,"")</f>
        <v/>
      </c>
      <c r="D9079" s="4" t="str">
        <f aca="false">IF(B9079&lt;&gt;"",A9079+B9079*(A9079*(1-POWER(1-$E$1,B9079))),"")</f>
        <v/>
      </c>
      <c r="W9079" s="0" t="n">
        <f aca="false">IF(W9078&lt;B$1,W9078+1,W9078)</f>
        <v>5400</v>
      </c>
    </row>
    <row r="9080" customFormat="false" ht="15.75" hidden="true" customHeight="false" outlineLevel="0" collapsed="false">
      <c r="A9080" s="0" t="str">
        <f aca="false">IF(AND(MOD($B$1,W9077)=0,W9077&lt;$B$1),W9077,"")</f>
        <v/>
      </c>
      <c r="B9080" s="0" t="str">
        <f aca="false">IF(A9080&lt;&gt;"",$B$1/A9080,"")</f>
        <v/>
      </c>
      <c r="D9080" s="4" t="str">
        <f aca="false">IF(B9080&lt;&gt;"",A9080+B9080*(A9080*(1-POWER(1-$E$1,B9080))),"")</f>
        <v/>
      </c>
      <c r="W9080" s="0" t="n">
        <f aca="false">IF(W9079&lt;B$1,W9079+1,W9079)</f>
        <v>5400</v>
      </c>
    </row>
    <row r="9081" customFormat="false" ht="15.75" hidden="true" customHeight="false" outlineLevel="0" collapsed="false">
      <c r="A9081" s="0" t="str">
        <f aca="false">IF(AND(MOD($B$1,W9078)=0,W9078&lt;$B$1),W9078,"")</f>
        <v/>
      </c>
      <c r="B9081" s="0" t="str">
        <f aca="false">IF(A9081&lt;&gt;"",$B$1/A9081,"")</f>
        <v/>
      </c>
      <c r="D9081" s="4" t="str">
        <f aca="false">IF(B9081&lt;&gt;"",A9081+B9081*(A9081*(1-POWER(1-$E$1,B9081))),"")</f>
        <v/>
      </c>
      <c r="W9081" s="0" t="n">
        <f aca="false">IF(W9080&lt;B$1,W9080+1,W9080)</f>
        <v>5400</v>
      </c>
    </row>
    <row r="9082" customFormat="false" ht="15.75" hidden="true" customHeight="false" outlineLevel="0" collapsed="false">
      <c r="A9082" s="0" t="str">
        <f aca="false">IF(AND(MOD($B$1,W9079)=0,W9079&lt;$B$1),W9079,"")</f>
        <v/>
      </c>
      <c r="B9082" s="0" t="str">
        <f aca="false">IF(A9082&lt;&gt;"",$B$1/A9082,"")</f>
        <v/>
      </c>
      <c r="D9082" s="4" t="str">
        <f aca="false">IF(B9082&lt;&gt;"",A9082+B9082*(A9082*(1-POWER(1-$E$1,B9082))),"")</f>
        <v/>
      </c>
      <c r="W9082" s="0" t="n">
        <f aca="false">IF(W9081&lt;B$1,W9081+1,W9081)</f>
        <v>5400</v>
      </c>
    </row>
    <row r="9083" customFormat="false" ht="15.75" hidden="true" customHeight="false" outlineLevel="0" collapsed="false">
      <c r="A9083" s="0" t="str">
        <f aca="false">IF(AND(MOD($B$1,W9080)=0,W9080&lt;$B$1),W9080,"")</f>
        <v/>
      </c>
      <c r="B9083" s="0" t="str">
        <f aca="false">IF(A9083&lt;&gt;"",$B$1/A9083,"")</f>
        <v/>
      </c>
      <c r="D9083" s="4" t="str">
        <f aca="false">IF(B9083&lt;&gt;"",A9083+B9083*(A9083*(1-POWER(1-$E$1,B9083))),"")</f>
        <v/>
      </c>
      <c r="W9083" s="0" t="n">
        <f aca="false">IF(W9082&lt;B$1,W9082+1,W9082)</f>
        <v>5400</v>
      </c>
    </row>
    <row r="9084" customFormat="false" ht="15.75" hidden="true" customHeight="false" outlineLevel="0" collapsed="false">
      <c r="A9084" s="0" t="str">
        <f aca="false">IF(AND(MOD($B$1,W9081)=0,W9081&lt;$B$1),W9081,"")</f>
        <v/>
      </c>
      <c r="B9084" s="0" t="str">
        <f aca="false">IF(A9084&lt;&gt;"",$B$1/A9084,"")</f>
        <v/>
      </c>
      <c r="D9084" s="4" t="str">
        <f aca="false">IF(B9084&lt;&gt;"",A9084+B9084*(A9084*(1-POWER(1-$E$1,B9084))),"")</f>
        <v/>
      </c>
      <c r="W9084" s="0" t="n">
        <f aca="false">IF(W9083&lt;B$1,W9083+1,W9083)</f>
        <v>5400</v>
      </c>
    </row>
    <row r="9085" customFormat="false" ht="15.75" hidden="true" customHeight="false" outlineLevel="0" collapsed="false">
      <c r="A9085" s="0" t="str">
        <f aca="false">IF(AND(MOD($B$1,W9082)=0,W9082&lt;$B$1),W9082,"")</f>
        <v/>
      </c>
      <c r="B9085" s="0" t="str">
        <f aca="false">IF(A9085&lt;&gt;"",$B$1/A9085,"")</f>
        <v/>
      </c>
      <c r="D9085" s="4" t="str">
        <f aca="false">IF(B9085&lt;&gt;"",A9085+B9085*(A9085*(1-POWER(1-$E$1,B9085))),"")</f>
        <v/>
      </c>
      <c r="W9085" s="0" t="n">
        <f aca="false">IF(W9084&lt;B$1,W9084+1,W9084)</f>
        <v>5400</v>
      </c>
    </row>
    <row r="9086" customFormat="false" ht="15.75" hidden="true" customHeight="false" outlineLevel="0" collapsed="false">
      <c r="A9086" s="0" t="str">
        <f aca="false">IF(AND(MOD($B$1,W9083)=0,W9083&lt;$B$1),W9083,"")</f>
        <v/>
      </c>
      <c r="B9086" s="0" t="str">
        <f aca="false">IF(A9086&lt;&gt;"",$B$1/A9086,"")</f>
        <v/>
      </c>
      <c r="D9086" s="4" t="str">
        <f aca="false">IF(B9086&lt;&gt;"",A9086+B9086*(A9086*(1-POWER(1-$E$1,B9086))),"")</f>
        <v/>
      </c>
      <c r="W9086" s="0" t="n">
        <f aca="false">IF(W9085&lt;B$1,W9085+1,W9085)</f>
        <v>5400</v>
      </c>
    </row>
    <row r="9087" customFormat="false" ht="15.75" hidden="true" customHeight="false" outlineLevel="0" collapsed="false">
      <c r="A9087" s="0" t="str">
        <f aca="false">IF(AND(MOD($B$1,W9084)=0,W9084&lt;$B$1),W9084,"")</f>
        <v/>
      </c>
      <c r="B9087" s="0" t="str">
        <f aca="false">IF(A9087&lt;&gt;"",$B$1/A9087,"")</f>
        <v/>
      </c>
      <c r="D9087" s="4" t="str">
        <f aca="false">IF(B9087&lt;&gt;"",A9087+B9087*(A9087*(1-POWER(1-$E$1,B9087))),"")</f>
        <v/>
      </c>
      <c r="W9087" s="0" t="n">
        <f aca="false">IF(W9086&lt;B$1,W9086+1,W9086)</f>
        <v>5400</v>
      </c>
    </row>
    <row r="9088" customFormat="false" ht="15.75" hidden="true" customHeight="false" outlineLevel="0" collapsed="false">
      <c r="A9088" s="0" t="str">
        <f aca="false">IF(AND(MOD($B$1,W9085)=0,W9085&lt;$B$1),W9085,"")</f>
        <v/>
      </c>
      <c r="B9088" s="0" t="str">
        <f aca="false">IF(A9088&lt;&gt;"",$B$1/A9088,"")</f>
        <v/>
      </c>
      <c r="D9088" s="4" t="str">
        <f aca="false">IF(B9088&lt;&gt;"",A9088+B9088*(A9088*(1-POWER(1-$E$1,B9088))),"")</f>
        <v/>
      </c>
      <c r="W9088" s="0" t="n">
        <f aca="false">IF(W9087&lt;B$1,W9087+1,W9087)</f>
        <v>5400</v>
      </c>
    </row>
    <row r="9089" customFormat="false" ht="15.75" hidden="true" customHeight="false" outlineLevel="0" collapsed="false">
      <c r="A9089" s="0" t="str">
        <f aca="false">IF(AND(MOD($B$1,W9086)=0,W9086&lt;$B$1),W9086,"")</f>
        <v/>
      </c>
      <c r="B9089" s="0" t="str">
        <f aca="false">IF(A9089&lt;&gt;"",$B$1/A9089,"")</f>
        <v/>
      </c>
      <c r="D9089" s="4" t="str">
        <f aca="false">IF(B9089&lt;&gt;"",A9089+B9089*(A9089*(1-POWER(1-$E$1,B9089))),"")</f>
        <v/>
      </c>
      <c r="W9089" s="0" t="n">
        <f aca="false">IF(W9088&lt;B$1,W9088+1,W9088)</f>
        <v>5400</v>
      </c>
    </row>
    <row r="9090" customFormat="false" ht="15.75" hidden="true" customHeight="false" outlineLevel="0" collapsed="false">
      <c r="A9090" s="0" t="str">
        <f aca="false">IF(AND(MOD($B$1,W9087)=0,W9087&lt;$B$1),W9087,"")</f>
        <v/>
      </c>
      <c r="B9090" s="0" t="str">
        <f aca="false">IF(A9090&lt;&gt;"",$B$1/A9090,"")</f>
        <v/>
      </c>
      <c r="D9090" s="4" t="str">
        <f aca="false">IF(B9090&lt;&gt;"",A9090+B9090*(A9090*(1-POWER(1-$E$1,B9090))),"")</f>
        <v/>
      </c>
      <c r="W9090" s="0" t="n">
        <f aca="false">IF(W9089&lt;B$1,W9089+1,W9089)</f>
        <v>5400</v>
      </c>
    </row>
    <row r="9091" customFormat="false" ht="15.75" hidden="true" customHeight="false" outlineLevel="0" collapsed="false">
      <c r="A9091" s="0" t="str">
        <f aca="false">IF(AND(MOD($B$1,W9088)=0,W9088&lt;$B$1),W9088,"")</f>
        <v/>
      </c>
      <c r="B9091" s="0" t="str">
        <f aca="false">IF(A9091&lt;&gt;"",$B$1/A9091,"")</f>
        <v/>
      </c>
      <c r="D9091" s="4" t="str">
        <f aca="false">IF(B9091&lt;&gt;"",A9091+B9091*(A9091*(1-POWER(1-$E$1,B9091))),"")</f>
        <v/>
      </c>
      <c r="W9091" s="0" t="n">
        <f aca="false">IF(W9090&lt;B$1,W9090+1,W9090)</f>
        <v>5400</v>
      </c>
    </row>
    <row r="9092" customFormat="false" ht="15.75" hidden="true" customHeight="false" outlineLevel="0" collapsed="false">
      <c r="A9092" s="0" t="str">
        <f aca="false">IF(AND(MOD($B$1,W9089)=0,W9089&lt;$B$1),W9089,"")</f>
        <v/>
      </c>
      <c r="B9092" s="0" t="str">
        <f aca="false">IF(A9092&lt;&gt;"",$B$1/A9092,"")</f>
        <v/>
      </c>
      <c r="D9092" s="4" t="str">
        <f aca="false">IF(B9092&lt;&gt;"",A9092+B9092*(A9092*(1-POWER(1-$E$1,B9092))),"")</f>
        <v/>
      </c>
      <c r="W9092" s="0" t="n">
        <f aca="false">IF(W9091&lt;B$1,W9091+1,W9091)</f>
        <v>5400</v>
      </c>
    </row>
    <row r="9093" customFormat="false" ht="15.75" hidden="true" customHeight="false" outlineLevel="0" collapsed="false">
      <c r="A9093" s="0" t="str">
        <f aca="false">IF(AND(MOD($B$1,W9090)=0,W9090&lt;$B$1),W9090,"")</f>
        <v/>
      </c>
      <c r="B9093" s="0" t="str">
        <f aca="false">IF(A9093&lt;&gt;"",$B$1/A9093,"")</f>
        <v/>
      </c>
      <c r="D9093" s="4" t="str">
        <f aca="false">IF(B9093&lt;&gt;"",A9093+B9093*(A9093*(1-POWER(1-$E$1,B9093))),"")</f>
        <v/>
      </c>
      <c r="W9093" s="0" t="n">
        <f aca="false">IF(W9092&lt;B$1,W9092+1,W9092)</f>
        <v>5400</v>
      </c>
    </row>
    <row r="9094" customFormat="false" ht="15.75" hidden="true" customHeight="false" outlineLevel="0" collapsed="false">
      <c r="A9094" s="0" t="str">
        <f aca="false">IF(AND(MOD($B$1,W9091)=0,W9091&lt;$B$1),W9091,"")</f>
        <v/>
      </c>
      <c r="B9094" s="0" t="str">
        <f aca="false">IF(A9094&lt;&gt;"",$B$1/A9094,"")</f>
        <v/>
      </c>
      <c r="D9094" s="4" t="str">
        <f aca="false">IF(B9094&lt;&gt;"",A9094+B9094*(A9094*(1-POWER(1-$E$1,B9094))),"")</f>
        <v/>
      </c>
      <c r="W9094" s="0" t="n">
        <f aca="false">IF(W9093&lt;B$1,W9093+1,W9093)</f>
        <v>5400</v>
      </c>
    </row>
    <row r="9095" customFormat="false" ht="15.75" hidden="true" customHeight="false" outlineLevel="0" collapsed="false">
      <c r="A9095" s="0" t="str">
        <f aca="false">IF(AND(MOD($B$1,W9092)=0,W9092&lt;$B$1),W9092,"")</f>
        <v/>
      </c>
      <c r="B9095" s="0" t="str">
        <f aca="false">IF(A9095&lt;&gt;"",$B$1/A9095,"")</f>
        <v/>
      </c>
      <c r="D9095" s="4" t="str">
        <f aca="false">IF(B9095&lt;&gt;"",A9095+B9095*(A9095*(1-POWER(1-$E$1,B9095))),"")</f>
        <v/>
      </c>
      <c r="W9095" s="0" t="n">
        <f aca="false">IF(W9094&lt;B$1,W9094+1,W9094)</f>
        <v>5400</v>
      </c>
    </row>
    <row r="9096" customFormat="false" ht="15.75" hidden="true" customHeight="false" outlineLevel="0" collapsed="false">
      <c r="A9096" s="0" t="str">
        <f aca="false">IF(AND(MOD($B$1,W9093)=0,W9093&lt;$B$1),W9093,"")</f>
        <v/>
      </c>
      <c r="B9096" s="0" t="str">
        <f aca="false">IF(A9096&lt;&gt;"",$B$1/A9096,"")</f>
        <v/>
      </c>
      <c r="D9096" s="4" t="str">
        <f aca="false">IF(B9096&lt;&gt;"",A9096+B9096*(A9096*(1-POWER(1-$E$1,B9096))),"")</f>
        <v/>
      </c>
      <c r="W9096" s="0" t="n">
        <f aca="false">IF(W9095&lt;B$1,W9095+1,W9095)</f>
        <v>5400</v>
      </c>
    </row>
    <row r="9097" customFormat="false" ht="15.75" hidden="true" customHeight="false" outlineLevel="0" collapsed="false">
      <c r="A9097" s="0" t="str">
        <f aca="false">IF(AND(MOD($B$1,W9094)=0,W9094&lt;$B$1),W9094,"")</f>
        <v/>
      </c>
      <c r="B9097" s="0" t="str">
        <f aca="false">IF(A9097&lt;&gt;"",$B$1/A9097,"")</f>
        <v/>
      </c>
      <c r="D9097" s="4" t="str">
        <f aca="false">IF(B9097&lt;&gt;"",A9097+B9097*(A9097*(1-POWER(1-$E$1,B9097))),"")</f>
        <v/>
      </c>
      <c r="W9097" s="0" t="n">
        <f aca="false">IF(W9096&lt;B$1,W9096+1,W9096)</f>
        <v>5400</v>
      </c>
    </row>
    <row r="9098" customFormat="false" ht="15.75" hidden="true" customHeight="false" outlineLevel="0" collapsed="false">
      <c r="A9098" s="0" t="str">
        <f aca="false">IF(AND(MOD($B$1,W9095)=0,W9095&lt;$B$1),W9095,"")</f>
        <v/>
      </c>
      <c r="B9098" s="0" t="str">
        <f aca="false">IF(A9098&lt;&gt;"",$B$1/A9098,"")</f>
        <v/>
      </c>
      <c r="D9098" s="4" t="str">
        <f aca="false">IF(B9098&lt;&gt;"",A9098+B9098*(A9098*(1-POWER(1-$E$1,B9098))),"")</f>
        <v/>
      </c>
      <c r="W9098" s="0" t="n">
        <f aca="false">IF(W9097&lt;B$1,W9097+1,W9097)</f>
        <v>5400</v>
      </c>
    </row>
    <row r="9099" customFormat="false" ht="15.75" hidden="true" customHeight="false" outlineLevel="0" collapsed="false">
      <c r="A9099" s="0" t="str">
        <f aca="false">IF(AND(MOD($B$1,W9096)=0,W9096&lt;$B$1),W9096,"")</f>
        <v/>
      </c>
      <c r="B9099" s="0" t="str">
        <f aca="false">IF(A9099&lt;&gt;"",$B$1/A9099,"")</f>
        <v/>
      </c>
      <c r="D9099" s="4" t="str">
        <f aca="false">IF(B9099&lt;&gt;"",A9099+B9099*(A9099*(1-POWER(1-$E$1,B9099))),"")</f>
        <v/>
      </c>
      <c r="W9099" s="0" t="n">
        <f aca="false">IF(W9098&lt;B$1,W9098+1,W9098)</f>
        <v>5400</v>
      </c>
    </row>
    <row r="9100" customFormat="false" ht="15.75" hidden="true" customHeight="false" outlineLevel="0" collapsed="false">
      <c r="A9100" s="0" t="str">
        <f aca="false">IF(AND(MOD($B$1,W9097)=0,W9097&lt;$B$1),W9097,"")</f>
        <v/>
      </c>
      <c r="B9100" s="0" t="str">
        <f aca="false">IF(A9100&lt;&gt;"",$B$1/A9100,"")</f>
        <v/>
      </c>
      <c r="D9100" s="4" t="str">
        <f aca="false">IF(B9100&lt;&gt;"",A9100+B9100*(A9100*(1-POWER(1-$E$1,B9100))),"")</f>
        <v/>
      </c>
      <c r="W9100" s="0" t="n">
        <f aca="false">IF(W9099&lt;B$1,W9099+1,W9099)</f>
        <v>5400</v>
      </c>
    </row>
    <row r="9101" customFormat="false" ht="15.75" hidden="true" customHeight="false" outlineLevel="0" collapsed="false">
      <c r="A9101" s="0" t="str">
        <f aca="false">IF(AND(MOD($B$1,W9098)=0,W9098&lt;$B$1),W9098,"")</f>
        <v/>
      </c>
      <c r="B9101" s="0" t="str">
        <f aca="false">IF(A9101&lt;&gt;"",$B$1/A9101,"")</f>
        <v/>
      </c>
      <c r="D9101" s="4" t="str">
        <f aca="false">IF(B9101&lt;&gt;"",A9101+B9101*(A9101*(1-POWER(1-$E$1,B9101))),"")</f>
        <v/>
      </c>
      <c r="W9101" s="0" t="n">
        <f aca="false">IF(W9100&lt;B$1,W9100+1,W9100)</f>
        <v>5400</v>
      </c>
    </row>
    <row r="9102" customFormat="false" ht="15.75" hidden="true" customHeight="false" outlineLevel="0" collapsed="false">
      <c r="A9102" s="0" t="str">
        <f aca="false">IF(AND(MOD($B$1,W9099)=0,W9099&lt;$B$1),W9099,"")</f>
        <v/>
      </c>
      <c r="B9102" s="0" t="str">
        <f aca="false">IF(A9102&lt;&gt;"",$B$1/A9102,"")</f>
        <v/>
      </c>
      <c r="D9102" s="4" t="str">
        <f aca="false">IF(B9102&lt;&gt;"",A9102+B9102*(A9102*(1-POWER(1-$E$1,B9102))),"")</f>
        <v/>
      </c>
      <c r="W9102" s="0" t="n">
        <f aca="false">IF(W9101&lt;B$1,W9101+1,W9101)</f>
        <v>5400</v>
      </c>
    </row>
    <row r="9103" customFormat="false" ht="15.75" hidden="true" customHeight="false" outlineLevel="0" collapsed="false">
      <c r="A9103" s="0" t="str">
        <f aca="false">IF(AND(MOD($B$1,W9100)=0,W9100&lt;$B$1),W9100,"")</f>
        <v/>
      </c>
      <c r="B9103" s="0" t="str">
        <f aca="false">IF(A9103&lt;&gt;"",$B$1/A9103,"")</f>
        <v/>
      </c>
      <c r="D9103" s="4" t="str">
        <f aca="false">IF(B9103&lt;&gt;"",A9103+B9103*(A9103*(1-POWER(1-$E$1,B9103))),"")</f>
        <v/>
      </c>
      <c r="W9103" s="0" t="n">
        <f aca="false">IF(W9102&lt;B$1,W9102+1,W9102)</f>
        <v>5400</v>
      </c>
    </row>
    <row r="9104" customFormat="false" ht="15.75" hidden="true" customHeight="false" outlineLevel="0" collapsed="false">
      <c r="A9104" s="0" t="str">
        <f aca="false">IF(AND(MOD($B$1,W9101)=0,W9101&lt;$B$1),W9101,"")</f>
        <v/>
      </c>
      <c r="B9104" s="0" t="str">
        <f aca="false">IF(A9104&lt;&gt;"",$B$1/A9104,"")</f>
        <v/>
      </c>
      <c r="D9104" s="4" t="str">
        <f aca="false">IF(B9104&lt;&gt;"",A9104+B9104*(A9104*(1-POWER(1-$E$1,B9104))),"")</f>
        <v/>
      </c>
      <c r="W9104" s="0" t="n">
        <f aca="false">IF(W9103&lt;B$1,W9103+1,W9103)</f>
        <v>5400</v>
      </c>
    </row>
    <row r="9105" customFormat="false" ht="15.75" hidden="true" customHeight="false" outlineLevel="0" collapsed="false">
      <c r="A9105" s="0" t="str">
        <f aca="false">IF(AND(MOD($B$1,W9102)=0,W9102&lt;$B$1),W9102,"")</f>
        <v/>
      </c>
      <c r="B9105" s="0" t="str">
        <f aca="false">IF(A9105&lt;&gt;"",$B$1/A9105,"")</f>
        <v/>
      </c>
      <c r="D9105" s="4" t="str">
        <f aca="false">IF(B9105&lt;&gt;"",A9105+B9105*(A9105*(1-POWER(1-$E$1,B9105))),"")</f>
        <v/>
      </c>
      <c r="W9105" s="0" t="n">
        <f aca="false">IF(W9104&lt;B$1,W9104+1,W9104)</f>
        <v>5400</v>
      </c>
    </row>
    <row r="9106" customFormat="false" ht="15.75" hidden="true" customHeight="false" outlineLevel="0" collapsed="false">
      <c r="A9106" s="0" t="str">
        <f aca="false">IF(AND(MOD($B$1,W9103)=0,W9103&lt;$B$1),W9103,"")</f>
        <v/>
      </c>
      <c r="B9106" s="0" t="str">
        <f aca="false">IF(A9106&lt;&gt;"",$B$1/A9106,"")</f>
        <v/>
      </c>
      <c r="D9106" s="4" t="str">
        <f aca="false">IF(B9106&lt;&gt;"",A9106+B9106*(A9106*(1-POWER(1-$E$1,B9106))),"")</f>
        <v/>
      </c>
      <c r="W9106" s="0" t="n">
        <f aca="false">IF(W9105&lt;B$1,W9105+1,W9105)</f>
        <v>5400</v>
      </c>
    </row>
    <row r="9107" customFormat="false" ht="15.75" hidden="true" customHeight="false" outlineLevel="0" collapsed="false">
      <c r="A9107" s="0" t="str">
        <f aca="false">IF(AND(MOD($B$1,W9104)=0,W9104&lt;$B$1),W9104,"")</f>
        <v/>
      </c>
      <c r="B9107" s="0" t="str">
        <f aca="false">IF(A9107&lt;&gt;"",$B$1/A9107,"")</f>
        <v/>
      </c>
      <c r="D9107" s="4" t="str">
        <f aca="false">IF(B9107&lt;&gt;"",A9107+B9107*(A9107*(1-POWER(1-$E$1,B9107))),"")</f>
        <v/>
      </c>
      <c r="W9107" s="0" t="n">
        <f aca="false">IF(W9106&lt;B$1,W9106+1,W9106)</f>
        <v>5400</v>
      </c>
    </row>
    <row r="9108" customFormat="false" ht="15.75" hidden="true" customHeight="false" outlineLevel="0" collapsed="false">
      <c r="A9108" s="0" t="str">
        <f aca="false">IF(AND(MOD($B$1,W9105)=0,W9105&lt;$B$1),W9105,"")</f>
        <v/>
      </c>
      <c r="B9108" s="0" t="str">
        <f aca="false">IF(A9108&lt;&gt;"",$B$1/A9108,"")</f>
        <v/>
      </c>
      <c r="D9108" s="4" t="str">
        <f aca="false">IF(B9108&lt;&gt;"",A9108+B9108*(A9108*(1-POWER(1-$E$1,B9108))),"")</f>
        <v/>
      </c>
      <c r="W9108" s="0" t="n">
        <f aca="false">IF(W9107&lt;B$1,W9107+1,W9107)</f>
        <v>5400</v>
      </c>
    </row>
    <row r="9109" customFormat="false" ht="15.75" hidden="true" customHeight="false" outlineLevel="0" collapsed="false">
      <c r="A9109" s="0" t="str">
        <f aca="false">IF(AND(MOD($B$1,W9106)=0,W9106&lt;$B$1),W9106,"")</f>
        <v/>
      </c>
      <c r="B9109" s="0" t="str">
        <f aca="false">IF(A9109&lt;&gt;"",$B$1/A9109,"")</f>
        <v/>
      </c>
      <c r="D9109" s="4" t="str">
        <f aca="false">IF(B9109&lt;&gt;"",A9109+B9109*(A9109*(1-POWER(1-$E$1,B9109))),"")</f>
        <v/>
      </c>
      <c r="W9109" s="0" t="n">
        <f aca="false">IF(W9108&lt;B$1,W9108+1,W9108)</f>
        <v>5400</v>
      </c>
    </row>
    <row r="9110" customFormat="false" ht="15.75" hidden="true" customHeight="false" outlineLevel="0" collapsed="false">
      <c r="A9110" s="0" t="str">
        <f aca="false">IF(AND(MOD($B$1,W9107)=0,W9107&lt;$B$1),W9107,"")</f>
        <v/>
      </c>
      <c r="B9110" s="0" t="str">
        <f aca="false">IF(A9110&lt;&gt;"",$B$1/A9110,"")</f>
        <v/>
      </c>
      <c r="D9110" s="4" t="str">
        <f aca="false">IF(B9110&lt;&gt;"",A9110+B9110*(A9110*(1-POWER(1-$E$1,B9110))),"")</f>
        <v/>
      </c>
      <c r="W9110" s="0" t="n">
        <f aca="false">IF(W9109&lt;B$1,W9109+1,W9109)</f>
        <v>5400</v>
      </c>
    </row>
    <row r="9111" customFormat="false" ht="15.75" hidden="true" customHeight="false" outlineLevel="0" collapsed="false">
      <c r="A9111" s="0" t="str">
        <f aca="false">IF(AND(MOD($B$1,W9108)=0,W9108&lt;$B$1),W9108,"")</f>
        <v/>
      </c>
      <c r="B9111" s="0" t="str">
        <f aca="false">IF(A9111&lt;&gt;"",$B$1/A9111,"")</f>
        <v/>
      </c>
      <c r="D9111" s="4" t="str">
        <f aca="false">IF(B9111&lt;&gt;"",A9111+B9111*(A9111*(1-POWER(1-$E$1,B9111))),"")</f>
        <v/>
      </c>
      <c r="W9111" s="0" t="n">
        <f aca="false">IF(W9110&lt;B$1,W9110+1,W9110)</f>
        <v>5400</v>
      </c>
    </row>
    <row r="9112" customFormat="false" ht="15.75" hidden="true" customHeight="false" outlineLevel="0" collapsed="false">
      <c r="A9112" s="0" t="str">
        <f aca="false">IF(AND(MOD($B$1,W9109)=0,W9109&lt;$B$1),W9109,"")</f>
        <v/>
      </c>
      <c r="B9112" s="0" t="str">
        <f aca="false">IF(A9112&lt;&gt;"",$B$1/A9112,"")</f>
        <v/>
      </c>
      <c r="D9112" s="4" t="str">
        <f aca="false">IF(B9112&lt;&gt;"",A9112+B9112*(A9112*(1-POWER(1-$E$1,B9112))),"")</f>
        <v/>
      </c>
      <c r="W9112" s="0" t="n">
        <f aca="false">IF(W9111&lt;B$1,W9111+1,W9111)</f>
        <v>5400</v>
      </c>
    </row>
    <row r="9113" customFormat="false" ht="15.75" hidden="true" customHeight="false" outlineLevel="0" collapsed="false">
      <c r="A9113" s="0" t="str">
        <f aca="false">IF(AND(MOD($B$1,W9110)=0,W9110&lt;$B$1),W9110,"")</f>
        <v/>
      </c>
      <c r="B9113" s="0" t="str">
        <f aca="false">IF(A9113&lt;&gt;"",$B$1/A9113,"")</f>
        <v/>
      </c>
      <c r="D9113" s="4" t="str">
        <f aca="false">IF(B9113&lt;&gt;"",A9113+B9113*(A9113*(1-POWER(1-$E$1,B9113))),"")</f>
        <v/>
      </c>
      <c r="W9113" s="0" t="n">
        <f aca="false">IF(W9112&lt;B$1,W9112+1,W9112)</f>
        <v>5400</v>
      </c>
    </row>
    <row r="9114" customFormat="false" ht="15.75" hidden="true" customHeight="false" outlineLevel="0" collapsed="false">
      <c r="A9114" s="0" t="str">
        <f aca="false">IF(AND(MOD($B$1,W9111)=0,W9111&lt;$B$1),W9111,"")</f>
        <v/>
      </c>
      <c r="B9114" s="0" t="str">
        <f aca="false">IF(A9114&lt;&gt;"",$B$1/A9114,"")</f>
        <v/>
      </c>
      <c r="D9114" s="4" t="str">
        <f aca="false">IF(B9114&lt;&gt;"",A9114+B9114*(A9114*(1-POWER(1-$E$1,B9114))),"")</f>
        <v/>
      </c>
      <c r="W9114" s="0" t="n">
        <f aca="false">IF(W9113&lt;B$1,W9113+1,W9113)</f>
        <v>5400</v>
      </c>
    </row>
    <row r="9115" customFormat="false" ht="15.75" hidden="true" customHeight="false" outlineLevel="0" collapsed="false">
      <c r="A9115" s="0" t="str">
        <f aca="false">IF(AND(MOD($B$1,W9112)=0,W9112&lt;$B$1),W9112,"")</f>
        <v/>
      </c>
      <c r="B9115" s="0" t="str">
        <f aca="false">IF(A9115&lt;&gt;"",$B$1/A9115,"")</f>
        <v/>
      </c>
      <c r="D9115" s="4" t="str">
        <f aca="false">IF(B9115&lt;&gt;"",A9115+B9115*(A9115*(1-POWER(1-$E$1,B9115))),"")</f>
        <v/>
      </c>
      <c r="W9115" s="0" t="n">
        <f aca="false">IF(W9114&lt;B$1,W9114+1,W9114)</f>
        <v>5400</v>
      </c>
    </row>
    <row r="9116" customFormat="false" ht="15.75" hidden="true" customHeight="false" outlineLevel="0" collapsed="false">
      <c r="A9116" s="0" t="str">
        <f aca="false">IF(AND(MOD($B$1,W9113)=0,W9113&lt;$B$1),W9113,"")</f>
        <v/>
      </c>
      <c r="B9116" s="0" t="str">
        <f aca="false">IF(A9116&lt;&gt;"",$B$1/A9116,"")</f>
        <v/>
      </c>
      <c r="D9116" s="4" t="str">
        <f aca="false">IF(B9116&lt;&gt;"",A9116+B9116*(A9116*(1-POWER(1-$E$1,B9116))),"")</f>
        <v/>
      </c>
      <c r="W9116" s="0" t="n">
        <f aca="false">IF(W9115&lt;B$1,W9115+1,W9115)</f>
        <v>5400</v>
      </c>
    </row>
    <row r="9117" customFormat="false" ht="15.75" hidden="true" customHeight="false" outlineLevel="0" collapsed="false">
      <c r="A9117" s="0" t="str">
        <f aca="false">IF(AND(MOD($B$1,W9114)=0,W9114&lt;$B$1),W9114,"")</f>
        <v/>
      </c>
      <c r="B9117" s="0" t="str">
        <f aca="false">IF(A9117&lt;&gt;"",$B$1/A9117,"")</f>
        <v/>
      </c>
      <c r="D9117" s="4" t="str">
        <f aca="false">IF(B9117&lt;&gt;"",A9117+B9117*(A9117*(1-POWER(1-$E$1,B9117))),"")</f>
        <v/>
      </c>
      <c r="W9117" s="0" t="n">
        <f aca="false">IF(W9116&lt;B$1,W9116+1,W9116)</f>
        <v>5400</v>
      </c>
    </row>
    <row r="9118" customFormat="false" ht="15.75" hidden="true" customHeight="false" outlineLevel="0" collapsed="false">
      <c r="A9118" s="0" t="str">
        <f aca="false">IF(AND(MOD($B$1,W9115)=0,W9115&lt;$B$1),W9115,"")</f>
        <v/>
      </c>
      <c r="B9118" s="0" t="str">
        <f aca="false">IF(A9118&lt;&gt;"",$B$1/A9118,"")</f>
        <v/>
      </c>
      <c r="D9118" s="4" t="str">
        <f aca="false">IF(B9118&lt;&gt;"",A9118+B9118*(A9118*(1-POWER(1-$E$1,B9118))),"")</f>
        <v/>
      </c>
      <c r="W9118" s="0" t="n">
        <f aca="false">IF(W9117&lt;B$1,W9117+1,W9117)</f>
        <v>5400</v>
      </c>
    </row>
    <row r="9119" customFormat="false" ht="15.75" hidden="true" customHeight="false" outlineLevel="0" collapsed="false">
      <c r="A9119" s="0" t="str">
        <f aca="false">IF(AND(MOD($B$1,W9116)=0,W9116&lt;$B$1),W9116,"")</f>
        <v/>
      </c>
      <c r="B9119" s="0" t="str">
        <f aca="false">IF(A9119&lt;&gt;"",$B$1/A9119,"")</f>
        <v/>
      </c>
      <c r="D9119" s="4" t="str">
        <f aca="false">IF(B9119&lt;&gt;"",A9119+B9119*(A9119*(1-POWER(1-$E$1,B9119))),"")</f>
        <v/>
      </c>
      <c r="W9119" s="0" t="n">
        <f aca="false">IF(W9118&lt;B$1,W9118+1,W9118)</f>
        <v>5400</v>
      </c>
    </row>
    <row r="9120" customFormat="false" ht="15.75" hidden="true" customHeight="false" outlineLevel="0" collapsed="false">
      <c r="A9120" s="0" t="str">
        <f aca="false">IF(AND(MOD($B$1,W9117)=0,W9117&lt;$B$1),W9117,"")</f>
        <v/>
      </c>
      <c r="B9120" s="0" t="str">
        <f aca="false">IF(A9120&lt;&gt;"",$B$1/A9120,"")</f>
        <v/>
      </c>
      <c r="D9120" s="4" t="str">
        <f aca="false">IF(B9120&lt;&gt;"",A9120+B9120*(A9120*(1-POWER(1-$E$1,B9120))),"")</f>
        <v/>
      </c>
      <c r="W9120" s="0" t="n">
        <f aca="false">IF(W9119&lt;B$1,W9119+1,W9119)</f>
        <v>5400</v>
      </c>
    </row>
    <row r="9121" customFormat="false" ht="15.75" hidden="true" customHeight="false" outlineLevel="0" collapsed="false">
      <c r="A9121" s="0" t="str">
        <f aca="false">IF(AND(MOD($B$1,W9118)=0,W9118&lt;$B$1),W9118,"")</f>
        <v/>
      </c>
      <c r="B9121" s="0" t="str">
        <f aca="false">IF(A9121&lt;&gt;"",$B$1/A9121,"")</f>
        <v/>
      </c>
      <c r="D9121" s="4" t="str">
        <f aca="false">IF(B9121&lt;&gt;"",A9121+B9121*(A9121*(1-POWER(1-$E$1,B9121))),"")</f>
        <v/>
      </c>
      <c r="W9121" s="0" t="n">
        <f aca="false">IF(W9120&lt;B$1,W9120+1,W9120)</f>
        <v>5400</v>
      </c>
    </row>
    <row r="9122" customFormat="false" ht="15.75" hidden="true" customHeight="false" outlineLevel="0" collapsed="false">
      <c r="A9122" s="0" t="str">
        <f aca="false">IF(AND(MOD($B$1,W9119)=0,W9119&lt;$B$1),W9119,"")</f>
        <v/>
      </c>
      <c r="B9122" s="0" t="str">
        <f aca="false">IF(A9122&lt;&gt;"",$B$1/A9122,"")</f>
        <v/>
      </c>
      <c r="D9122" s="4" t="str">
        <f aca="false">IF(B9122&lt;&gt;"",A9122+B9122*(A9122*(1-POWER(1-$E$1,B9122))),"")</f>
        <v/>
      </c>
      <c r="W9122" s="0" t="n">
        <f aca="false">IF(W9121&lt;B$1,W9121+1,W9121)</f>
        <v>5400</v>
      </c>
    </row>
    <row r="9123" customFormat="false" ht="15.75" hidden="true" customHeight="false" outlineLevel="0" collapsed="false">
      <c r="A9123" s="0" t="str">
        <f aca="false">IF(AND(MOD($B$1,W9120)=0,W9120&lt;$B$1),W9120,"")</f>
        <v/>
      </c>
      <c r="B9123" s="0" t="str">
        <f aca="false">IF(A9123&lt;&gt;"",$B$1/A9123,"")</f>
        <v/>
      </c>
      <c r="D9123" s="4" t="str">
        <f aca="false">IF(B9123&lt;&gt;"",A9123+B9123*(A9123*(1-POWER(1-$E$1,B9123))),"")</f>
        <v/>
      </c>
      <c r="W9123" s="0" t="n">
        <f aca="false">IF(W9122&lt;B$1,W9122+1,W9122)</f>
        <v>5400</v>
      </c>
    </row>
    <row r="9124" customFormat="false" ht="15.75" hidden="true" customHeight="false" outlineLevel="0" collapsed="false">
      <c r="A9124" s="0" t="str">
        <f aca="false">IF(AND(MOD($B$1,W9121)=0,W9121&lt;$B$1),W9121,"")</f>
        <v/>
      </c>
      <c r="B9124" s="0" t="str">
        <f aca="false">IF(A9124&lt;&gt;"",$B$1/A9124,"")</f>
        <v/>
      </c>
      <c r="D9124" s="4" t="str">
        <f aca="false">IF(B9124&lt;&gt;"",A9124+B9124*(A9124*(1-POWER(1-$E$1,B9124))),"")</f>
        <v/>
      </c>
      <c r="W9124" s="0" t="n">
        <f aca="false">IF(W9123&lt;B$1,W9123+1,W9123)</f>
        <v>5400</v>
      </c>
    </row>
    <row r="9125" customFormat="false" ht="15.75" hidden="true" customHeight="false" outlineLevel="0" collapsed="false">
      <c r="A9125" s="0" t="str">
        <f aca="false">IF(AND(MOD($B$1,W9122)=0,W9122&lt;$B$1),W9122,"")</f>
        <v/>
      </c>
      <c r="B9125" s="0" t="str">
        <f aca="false">IF(A9125&lt;&gt;"",$B$1/A9125,"")</f>
        <v/>
      </c>
      <c r="D9125" s="4" t="str">
        <f aca="false">IF(B9125&lt;&gt;"",A9125+B9125*(A9125*(1-POWER(1-$E$1,B9125))),"")</f>
        <v/>
      </c>
      <c r="W9125" s="0" t="n">
        <f aca="false">IF(W9124&lt;B$1,W9124+1,W9124)</f>
        <v>5400</v>
      </c>
    </row>
    <row r="9126" customFormat="false" ht="15.75" hidden="true" customHeight="false" outlineLevel="0" collapsed="false">
      <c r="A9126" s="0" t="str">
        <f aca="false">IF(AND(MOD($B$1,W9123)=0,W9123&lt;$B$1),W9123,"")</f>
        <v/>
      </c>
      <c r="B9126" s="0" t="str">
        <f aca="false">IF(A9126&lt;&gt;"",$B$1/A9126,"")</f>
        <v/>
      </c>
      <c r="D9126" s="4" t="str">
        <f aca="false">IF(B9126&lt;&gt;"",A9126+B9126*(A9126*(1-POWER(1-$E$1,B9126))),"")</f>
        <v/>
      </c>
      <c r="W9126" s="0" t="n">
        <f aca="false">IF(W9125&lt;B$1,W9125+1,W9125)</f>
        <v>5400</v>
      </c>
    </row>
    <row r="9127" customFormat="false" ht="15.75" hidden="true" customHeight="false" outlineLevel="0" collapsed="false">
      <c r="A9127" s="0" t="str">
        <f aca="false">IF(AND(MOD($B$1,W9124)=0,W9124&lt;$B$1),W9124,"")</f>
        <v/>
      </c>
      <c r="B9127" s="0" t="str">
        <f aca="false">IF(A9127&lt;&gt;"",$B$1/A9127,"")</f>
        <v/>
      </c>
      <c r="D9127" s="4" t="str">
        <f aca="false">IF(B9127&lt;&gt;"",A9127+B9127*(A9127*(1-POWER(1-$E$1,B9127))),"")</f>
        <v/>
      </c>
      <c r="W9127" s="0" t="n">
        <f aca="false">IF(W9126&lt;B$1,W9126+1,W9126)</f>
        <v>5400</v>
      </c>
    </row>
    <row r="9128" customFormat="false" ht="15.75" hidden="true" customHeight="false" outlineLevel="0" collapsed="false">
      <c r="A9128" s="0" t="str">
        <f aca="false">IF(AND(MOD($B$1,W9125)=0,W9125&lt;$B$1),W9125,"")</f>
        <v/>
      </c>
      <c r="B9128" s="0" t="str">
        <f aca="false">IF(A9128&lt;&gt;"",$B$1/A9128,"")</f>
        <v/>
      </c>
      <c r="D9128" s="4" t="str">
        <f aca="false">IF(B9128&lt;&gt;"",A9128+B9128*(A9128*(1-POWER(1-$E$1,B9128))),"")</f>
        <v/>
      </c>
      <c r="W9128" s="0" t="n">
        <f aca="false">IF(W9127&lt;B$1,W9127+1,W9127)</f>
        <v>5400</v>
      </c>
    </row>
    <row r="9129" customFormat="false" ht="15.75" hidden="true" customHeight="false" outlineLevel="0" collapsed="false">
      <c r="A9129" s="0" t="str">
        <f aca="false">IF(AND(MOD($B$1,W9126)=0,W9126&lt;$B$1),W9126,"")</f>
        <v/>
      </c>
      <c r="B9129" s="0" t="str">
        <f aca="false">IF(A9129&lt;&gt;"",$B$1/A9129,"")</f>
        <v/>
      </c>
      <c r="D9129" s="4" t="str">
        <f aca="false">IF(B9129&lt;&gt;"",A9129+B9129*(A9129*(1-POWER(1-$E$1,B9129))),"")</f>
        <v/>
      </c>
      <c r="W9129" s="0" t="n">
        <f aca="false">IF(W9128&lt;B$1,W9128+1,W9128)</f>
        <v>5400</v>
      </c>
    </row>
    <row r="9130" customFormat="false" ht="15.75" hidden="true" customHeight="false" outlineLevel="0" collapsed="false">
      <c r="A9130" s="0" t="str">
        <f aca="false">IF(AND(MOD($B$1,W9127)=0,W9127&lt;$B$1),W9127,"")</f>
        <v/>
      </c>
      <c r="B9130" s="0" t="str">
        <f aca="false">IF(A9130&lt;&gt;"",$B$1/A9130,"")</f>
        <v/>
      </c>
      <c r="D9130" s="4" t="str">
        <f aca="false">IF(B9130&lt;&gt;"",A9130+B9130*(A9130*(1-POWER(1-$E$1,B9130))),"")</f>
        <v/>
      </c>
      <c r="W9130" s="0" t="n">
        <f aca="false">IF(W9129&lt;B$1,W9129+1,W9129)</f>
        <v>5400</v>
      </c>
    </row>
    <row r="9131" customFormat="false" ht="15.75" hidden="true" customHeight="false" outlineLevel="0" collapsed="false">
      <c r="A9131" s="0" t="str">
        <f aca="false">IF(AND(MOD($B$1,W9128)=0,W9128&lt;$B$1),W9128,"")</f>
        <v/>
      </c>
      <c r="B9131" s="0" t="str">
        <f aca="false">IF(A9131&lt;&gt;"",$B$1/A9131,"")</f>
        <v/>
      </c>
      <c r="D9131" s="4" t="str">
        <f aca="false">IF(B9131&lt;&gt;"",A9131+B9131*(A9131*(1-POWER(1-$E$1,B9131))),"")</f>
        <v/>
      </c>
      <c r="W9131" s="0" t="n">
        <f aca="false">IF(W9130&lt;B$1,W9130+1,W9130)</f>
        <v>5400</v>
      </c>
    </row>
    <row r="9132" customFormat="false" ht="15.75" hidden="true" customHeight="false" outlineLevel="0" collapsed="false">
      <c r="A9132" s="0" t="str">
        <f aca="false">IF(AND(MOD($B$1,W9129)=0,W9129&lt;$B$1),W9129,"")</f>
        <v/>
      </c>
      <c r="B9132" s="0" t="str">
        <f aca="false">IF(A9132&lt;&gt;"",$B$1/A9132,"")</f>
        <v/>
      </c>
      <c r="D9132" s="4" t="str">
        <f aca="false">IF(B9132&lt;&gt;"",A9132+B9132*(A9132*(1-POWER(1-$E$1,B9132))),"")</f>
        <v/>
      </c>
      <c r="W9132" s="0" t="n">
        <f aca="false">IF(W9131&lt;B$1,W9131+1,W9131)</f>
        <v>5400</v>
      </c>
    </row>
    <row r="9133" customFormat="false" ht="15.75" hidden="true" customHeight="false" outlineLevel="0" collapsed="false">
      <c r="A9133" s="0" t="str">
        <f aca="false">IF(AND(MOD($B$1,W9130)=0,W9130&lt;$B$1),W9130,"")</f>
        <v/>
      </c>
      <c r="B9133" s="0" t="str">
        <f aca="false">IF(A9133&lt;&gt;"",$B$1/A9133,"")</f>
        <v/>
      </c>
      <c r="D9133" s="4" t="str">
        <f aca="false">IF(B9133&lt;&gt;"",A9133+B9133*(A9133*(1-POWER(1-$E$1,B9133))),"")</f>
        <v/>
      </c>
      <c r="W9133" s="0" t="n">
        <f aca="false">IF(W9132&lt;B$1,W9132+1,W9132)</f>
        <v>5400</v>
      </c>
    </row>
    <row r="9134" customFormat="false" ht="15.75" hidden="true" customHeight="false" outlineLevel="0" collapsed="false">
      <c r="A9134" s="0" t="str">
        <f aca="false">IF(AND(MOD($B$1,W9131)=0,W9131&lt;$B$1),W9131,"")</f>
        <v/>
      </c>
      <c r="B9134" s="0" t="str">
        <f aca="false">IF(A9134&lt;&gt;"",$B$1/A9134,"")</f>
        <v/>
      </c>
      <c r="D9134" s="4" t="str">
        <f aca="false">IF(B9134&lt;&gt;"",A9134+B9134*(A9134*(1-POWER(1-$E$1,B9134))),"")</f>
        <v/>
      </c>
      <c r="W9134" s="0" t="n">
        <f aca="false">IF(W9133&lt;B$1,W9133+1,W9133)</f>
        <v>5400</v>
      </c>
    </row>
    <row r="9135" customFormat="false" ht="15.75" hidden="true" customHeight="false" outlineLevel="0" collapsed="false">
      <c r="A9135" s="0" t="str">
        <f aca="false">IF(AND(MOD($B$1,W9132)=0,W9132&lt;$B$1),W9132,"")</f>
        <v/>
      </c>
      <c r="B9135" s="0" t="str">
        <f aca="false">IF(A9135&lt;&gt;"",$B$1/A9135,"")</f>
        <v/>
      </c>
      <c r="D9135" s="4" t="str">
        <f aca="false">IF(B9135&lt;&gt;"",A9135+B9135*(A9135*(1-POWER(1-$E$1,B9135))),"")</f>
        <v/>
      </c>
      <c r="W9135" s="0" t="n">
        <f aca="false">IF(W9134&lt;B$1,W9134+1,W9134)</f>
        <v>5400</v>
      </c>
    </row>
    <row r="9136" customFormat="false" ht="15.75" hidden="true" customHeight="false" outlineLevel="0" collapsed="false">
      <c r="A9136" s="0" t="str">
        <f aca="false">IF(AND(MOD($B$1,W9133)=0,W9133&lt;$B$1),W9133,"")</f>
        <v/>
      </c>
      <c r="B9136" s="0" t="str">
        <f aca="false">IF(A9136&lt;&gt;"",$B$1/A9136,"")</f>
        <v/>
      </c>
      <c r="D9136" s="4" t="str">
        <f aca="false">IF(B9136&lt;&gt;"",A9136+B9136*(A9136*(1-POWER(1-$E$1,B9136))),"")</f>
        <v/>
      </c>
      <c r="W9136" s="0" t="n">
        <f aca="false">IF(W9135&lt;B$1,W9135+1,W9135)</f>
        <v>5400</v>
      </c>
    </row>
    <row r="9137" customFormat="false" ht="15.75" hidden="true" customHeight="false" outlineLevel="0" collapsed="false">
      <c r="A9137" s="0" t="str">
        <f aca="false">IF(AND(MOD($B$1,W9134)=0,W9134&lt;$B$1),W9134,"")</f>
        <v/>
      </c>
      <c r="B9137" s="0" t="str">
        <f aca="false">IF(A9137&lt;&gt;"",$B$1/A9137,"")</f>
        <v/>
      </c>
      <c r="D9137" s="4" t="str">
        <f aca="false">IF(B9137&lt;&gt;"",A9137+B9137*(A9137*(1-POWER(1-$E$1,B9137))),"")</f>
        <v/>
      </c>
      <c r="W9137" s="0" t="n">
        <f aca="false">IF(W9136&lt;B$1,W9136+1,W9136)</f>
        <v>5400</v>
      </c>
    </row>
    <row r="9138" customFormat="false" ht="15.75" hidden="true" customHeight="false" outlineLevel="0" collapsed="false">
      <c r="A9138" s="0" t="str">
        <f aca="false">IF(AND(MOD($B$1,W9135)=0,W9135&lt;$B$1),W9135,"")</f>
        <v/>
      </c>
      <c r="B9138" s="0" t="str">
        <f aca="false">IF(A9138&lt;&gt;"",$B$1/A9138,"")</f>
        <v/>
      </c>
      <c r="D9138" s="4" t="str">
        <f aca="false">IF(B9138&lt;&gt;"",A9138+B9138*(A9138*(1-POWER(1-$E$1,B9138))),"")</f>
        <v/>
      </c>
      <c r="W9138" s="0" t="n">
        <f aca="false">IF(W9137&lt;B$1,W9137+1,W9137)</f>
        <v>5400</v>
      </c>
    </row>
    <row r="9139" customFormat="false" ht="15.75" hidden="true" customHeight="false" outlineLevel="0" collapsed="false">
      <c r="A9139" s="0" t="str">
        <f aca="false">IF(AND(MOD($B$1,W9136)=0,W9136&lt;$B$1),W9136,"")</f>
        <v/>
      </c>
      <c r="B9139" s="0" t="str">
        <f aca="false">IF(A9139&lt;&gt;"",$B$1/A9139,"")</f>
        <v/>
      </c>
      <c r="D9139" s="4" t="str">
        <f aca="false">IF(B9139&lt;&gt;"",A9139+B9139*(A9139*(1-POWER(1-$E$1,B9139))),"")</f>
        <v/>
      </c>
      <c r="W9139" s="0" t="n">
        <f aca="false">IF(W9138&lt;B$1,W9138+1,W9138)</f>
        <v>5400</v>
      </c>
    </row>
    <row r="9140" customFormat="false" ht="15.75" hidden="true" customHeight="false" outlineLevel="0" collapsed="false">
      <c r="A9140" s="0" t="str">
        <f aca="false">IF(AND(MOD($B$1,W9137)=0,W9137&lt;$B$1),W9137,"")</f>
        <v/>
      </c>
      <c r="B9140" s="0" t="str">
        <f aca="false">IF(A9140&lt;&gt;"",$B$1/A9140,"")</f>
        <v/>
      </c>
      <c r="D9140" s="4" t="str">
        <f aca="false">IF(B9140&lt;&gt;"",A9140+B9140*(A9140*(1-POWER(1-$E$1,B9140))),"")</f>
        <v/>
      </c>
      <c r="W9140" s="0" t="n">
        <f aca="false">IF(W9139&lt;B$1,W9139+1,W9139)</f>
        <v>5400</v>
      </c>
    </row>
    <row r="9141" customFormat="false" ht="15.75" hidden="true" customHeight="false" outlineLevel="0" collapsed="false">
      <c r="A9141" s="0" t="str">
        <f aca="false">IF(AND(MOD($B$1,W9138)=0,W9138&lt;$B$1),W9138,"")</f>
        <v/>
      </c>
      <c r="B9141" s="0" t="str">
        <f aca="false">IF(A9141&lt;&gt;"",$B$1/A9141,"")</f>
        <v/>
      </c>
      <c r="D9141" s="4" t="str">
        <f aca="false">IF(B9141&lt;&gt;"",A9141+B9141*(A9141*(1-POWER(1-$E$1,B9141))),"")</f>
        <v/>
      </c>
      <c r="W9141" s="0" t="n">
        <f aca="false">IF(W9140&lt;B$1,W9140+1,W9140)</f>
        <v>5400</v>
      </c>
    </row>
    <row r="9142" customFormat="false" ht="15.75" hidden="true" customHeight="false" outlineLevel="0" collapsed="false">
      <c r="A9142" s="0" t="str">
        <f aca="false">IF(AND(MOD($B$1,W9139)=0,W9139&lt;$B$1),W9139,"")</f>
        <v/>
      </c>
      <c r="B9142" s="0" t="str">
        <f aca="false">IF(A9142&lt;&gt;"",$B$1/A9142,"")</f>
        <v/>
      </c>
      <c r="D9142" s="4" t="str">
        <f aca="false">IF(B9142&lt;&gt;"",A9142+B9142*(A9142*(1-POWER(1-$E$1,B9142))),"")</f>
        <v/>
      </c>
      <c r="W9142" s="0" t="n">
        <f aca="false">IF(W9141&lt;B$1,W9141+1,W9141)</f>
        <v>5400</v>
      </c>
    </row>
    <row r="9143" customFormat="false" ht="15.75" hidden="true" customHeight="false" outlineLevel="0" collapsed="false">
      <c r="A9143" s="0" t="str">
        <f aca="false">IF(AND(MOD($B$1,W9140)=0,W9140&lt;$B$1),W9140,"")</f>
        <v/>
      </c>
      <c r="B9143" s="0" t="str">
        <f aca="false">IF(A9143&lt;&gt;"",$B$1/A9143,"")</f>
        <v/>
      </c>
      <c r="D9143" s="4" t="str">
        <f aca="false">IF(B9143&lt;&gt;"",A9143+B9143*(A9143*(1-POWER(1-$E$1,B9143))),"")</f>
        <v/>
      </c>
      <c r="W9143" s="0" t="n">
        <f aca="false">IF(W9142&lt;B$1,W9142+1,W9142)</f>
        <v>5400</v>
      </c>
    </row>
    <row r="9144" customFormat="false" ht="15.75" hidden="true" customHeight="false" outlineLevel="0" collapsed="false">
      <c r="A9144" s="0" t="str">
        <f aca="false">IF(AND(MOD($B$1,W9141)=0,W9141&lt;$B$1),W9141,"")</f>
        <v/>
      </c>
      <c r="B9144" s="0" t="str">
        <f aca="false">IF(A9144&lt;&gt;"",$B$1/A9144,"")</f>
        <v/>
      </c>
      <c r="D9144" s="4" t="str">
        <f aca="false">IF(B9144&lt;&gt;"",A9144+B9144*(A9144*(1-POWER(1-$E$1,B9144))),"")</f>
        <v/>
      </c>
      <c r="W9144" s="0" t="n">
        <f aca="false">IF(W9143&lt;B$1,W9143+1,W9143)</f>
        <v>5400</v>
      </c>
    </row>
    <row r="9145" customFormat="false" ht="15.75" hidden="true" customHeight="false" outlineLevel="0" collapsed="false">
      <c r="A9145" s="0" t="str">
        <f aca="false">IF(AND(MOD($B$1,W9142)=0,W9142&lt;$B$1),W9142,"")</f>
        <v/>
      </c>
      <c r="B9145" s="0" t="str">
        <f aca="false">IF(A9145&lt;&gt;"",$B$1/A9145,"")</f>
        <v/>
      </c>
      <c r="D9145" s="4" t="str">
        <f aca="false">IF(B9145&lt;&gt;"",A9145+B9145*(A9145*(1-POWER(1-$E$1,B9145))),"")</f>
        <v/>
      </c>
      <c r="W9145" s="0" t="n">
        <f aca="false">IF(W9144&lt;B$1,W9144+1,W9144)</f>
        <v>5400</v>
      </c>
    </row>
    <row r="9146" customFormat="false" ht="15.75" hidden="true" customHeight="false" outlineLevel="0" collapsed="false">
      <c r="A9146" s="0" t="str">
        <f aca="false">IF(AND(MOD($B$1,W9143)=0,W9143&lt;$B$1),W9143,"")</f>
        <v/>
      </c>
      <c r="B9146" s="0" t="str">
        <f aca="false">IF(A9146&lt;&gt;"",$B$1/A9146,"")</f>
        <v/>
      </c>
      <c r="D9146" s="4" t="str">
        <f aca="false">IF(B9146&lt;&gt;"",A9146+B9146*(A9146*(1-POWER(1-$E$1,B9146))),"")</f>
        <v/>
      </c>
      <c r="W9146" s="0" t="n">
        <f aca="false">IF(W9145&lt;B$1,W9145+1,W9145)</f>
        <v>5400</v>
      </c>
    </row>
    <row r="9147" customFormat="false" ht="15.75" hidden="true" customHeight="false" outlineLevel="0" collapsed="false">
      <c r="A9147" s="0" t="str">
        <f aca="false">IF(AND(MOD($B$1,W9144)=0,W9144&lt;$B$1),W9144,"")</f>
        <v/>
      </c>
      <c r="B9147" s="0" t="str">
        <f aca="false">IF(A9147&lt;&gt;"",$B$1/A9147,"")</f>
        <v/>
      </c>
      <c r="D9147" s="4" t="str">
        <f aca="false">IF(B9147&lt;&gt;"",A9147+B9147*(A9147*(1-POWER(1-$E$1,B9147))),"")</f>
        <v/>
      </c>
      <c r="W9147" s="0" t="n">
        <f aca="false">IF(W9146&lt;B$1,W9146+1,W9146)</f>
        <v>5400</v>
      </c>
    </row>
    <row r="9148" customFormat="false" ht="15.75" hidden="true" customHeight="false" outlineLevel="0" collapsed="false">
      <c r="A9148" s="0" t="str">
        <f aca="false">IF(AND(MOD($B$1,W9145)=0,W9145&lt;$B$1),W9145,"")</f>
        <v/>
      </c>
      <c r="B9148" s="0" t="str">
        <f aca="false">IF(A9148&lt;&gt;"",$B$1/A9148,"")</f>
        <v/>
      </c>
      <c r="D9148" s="4" t="str">
        <f aca="false">IF(B9148&lt;&gt;"",A9148+B9148*(A9148*(1-POWER(1-$E$1,B9148))),"")</f>
        <v/>
      </c>
      <c r="W9148" s="0" t="n">
        <f aca="false">IF(W9147&lt;B$1,W9147+1,W9147)</f>
        <v>5400</v>
      </c>
    </row>
    <row r="9149" customFormat="false" ht="15.75" hidden="true" customHeight="false" outlineLevel="0" collapsed="false">
      <c r="A9149" s="0" t="str">
        <f aca="false">IF(AND(MOD($B$1,W9146)=0,W9146&lt;$B$1),W9146,"")</f>
        <v/>
      </c>
      <c r="B9149" s="0" t="str">
        <f aca="false">IF(A9149&lt;&gt;"",$B$1/A9149,"")</f>
        <v/>
      </c>
      <c r="D9149" s="4" t="str">
        <f aca="false">IF(B9149&lt;&gt;"",A9149+B9149*(A9149*(1-POWER(1-$E$1,B9149))),"")</f>
        <v/>
      </c>
      <c r="W9149" s="0" t="n">
        <f aca="false">IF(W9148&lt;B$1,W9148+1,W9148)</f>
        <v>5400</v>
      </c>
    </row>
    <row r="9150" customFormat="false" ht="15.75" hidden="true" customHeight="false" outlineLevel="0" collapsed="false">
      <c r="A9150" s="0" t="str">
        <f aca="false">IF(AND(MOD($B$1,W9147)=0,W9147&lt;$B$1),W9147,"")</f>
        <v/>
      </c>
      <c r="B9150" s="0" t="str">
        <f aca="false">IF(A9150&lt;&gt;"",$B$1/A9150,"")</f>
        <v/>
      </c>
      <c r="D9150" s="4" t="str">
        <f aca="false">IF(B9150&lt;&gt;"",A9150+B9150*(A9150*(1-POWER(1-$E$1,B9150))),"")</f>
        <v/>
      </c>
      <c r="W9150" s="0" t="n">
        <f aca="false">IF(W9149&lt;B$1,W9149+1,W9149)</f>
        <v>5400</v>
      </c>
    </row>
    <row r="9151" customFormat="false" ht="15.75" hidden="true" customHeight="false" outlineLevel="0" collapsed="false">
      <c r="A9151" s="0" t="str">
        <f aca="false">IF(AND(MOD($B$1,W9148)=0,W9148&lt;$B$1),W9148,"")</f>
        <v/>
      </c>
      <c r="B9151" s="0" t="str">
        <f aca="false">IF(A9151&lt;&gt;"",$B$1/A9151,"")</f>
        <v/>
      </c>
      <c r="D9151" s="4" t="str">
        <f aca="false">IF(B9151&lt;&gt;"",A9151+B9151*(A9151*(1-POWER(1-$E$1,B9151))),"")</f>
        <v/>
      </c>
      <c r="W9151" s="0" t="n">
        <f aca="false">IF(W9150&lt;B$1,W9150+1,W9150)</f>
        <v>5400</v>
      </c>
    </row>
    <row r="9152" customFormat="false" ht="15.75" hidden="true" customHeight="false" outlineLevel="0" collapsed="false">
      <c r="A9152" s="0" t="str">
        <f aca="false">IF(AND(MOD($B$1,W9149)=0,W9149&lt;$B$1),W9149,"")</f>
        <v/>
      </c>
      <c r="B9152" s="0" t="str">
        <f aca="false">IF(A9152&lt;&gt;"",$B$1/A9152,"")</f>
        <v/>
      </c>
      <c r="D9152" s="4" t="str">
        <f aca="false">IF(B9152&lt;&gt;"",A9152+B9152*(A9152*(1-POWER(1-$E$1,B9152))),"")</f>
        <v/>
      </c>
      <c r="W9152" s="0" t="n">
        <f aca="false">IF(W9151&lt;B$1,W9151+1,W9151)</f>
        <v>5400</v>
      </c>
    </row>
    <row r="9153" customFormat="false" ht="15.75" hidden="true" customHeight="false" outlineLevel="0" collapsed="false">
      <c r="A9153" s="0" t="str">
        <f aca="false">IF(AND(MOD($B$1,W9150)=0,W9150&lt;$B$1),W9150,"")</f>
        <v/>
      </c>
      <c r="B9153" s="0" t="str">
        <f aca="false">IF(A9153&lt;&gt;"",$B$1/A9153,"")</f>
        <v/>
      </c>
      <c r="D9153" s="4" t="str">
        <f aca="false">IF(B9153&lt;&gt;"",A9153+B9153*(A9153*(1-POWER(1-$E$1,B9153))),"")</f>
        <v/>
      </c>
      <c r="W9153" s="0" t="n">
        <f aca="false">IF(W9152&lt;B$1,W9152+1,W9152)</f>
        <v>5400</v>
      </c>
    </row>
    <row r="9154" customFormat="false" ht="15.75" hidden="true" customHeight="false" outlineLevel="0" collapsed="false">
      <c r="A9154" s="0" t="str">
        <f aca="false">IF(AND(MOD($B$1,W9151)=0,W9151&lt;$B$1),W9151,"")</f>
        <v/>
      </c>
      <c r="B9154" s="0" t="str">
        <f aca="false">IF(A9154&lt;&gt;"",$B$1/A9154,"")</f>
        <v/>
      </c>
      <c r="D9154" s="4" t="str">
        <f aca="false">IF(B9154&lt;&gt;"",A9154+B9154*(A9154*(1-POWER(1-$E$1,B9154))),"")</f>
        <v/>
      </c>
      <c r="W9154" s="0" t="n">
        <f aca="false">IF(W9153&lt;B$1,W9153+1,W9153)</f>
        <v>5400</v>
      </c>
    </row>
    <row r="9155" customFormat="false" ht="15.75" hidden="true" customHeight="false" outlineLevel="0" collapsed="false">
      <c r="A9155" s="0" t="str">
        <f aca="false">IF(AND(MOD($B$1,W9152)=0,W9152&lt;$B$1),W9152,"")</f>
        <v/>
      </c>
      <c r="B9155" s="0" t="str">
        <f aca="false">IF(A9155&lt;&gt;"",$B$1/A9155,"")</f>
        <v/>
      </c>
      <c r="D9155" s="4" t="str">
        <f aca="false">IF(B9155&lt;&gt;"",A9155+B9155*(A9155*(1-POWER(1-$E$1,B9155))),"")</f>
        <v/>
      </c>
      <c r="W9155" s="0" t="n">
        <f aca="false">IF(W9154&lt;B$1,W9154+1,W9154)</f>
        <v>5400</v>
      </c>
    </row>
    <row r="9156" customFormat="false" ht="15.75" hidden="true" customHeight="false" outlineLevel="0" collapsed="false">
      <c r="A9156" s="0" t="str">
        <f aca="false">IF(AND(MOD($B$1,W9153)=0,W9153&lt;$B$1),W9153,"")</f>
        <v/>
      </c>
      <c r="B9156" s="0" t="str">
        <f aca="false">IF(A9156&lt;&gt;"",$B$1/A9156,"")</f>
        <v/>
      </c>
      <c r="D9156" s="4" t="str">
        <f aca="false">IF(B9156&lt;&gt;"",A9156+B9156*(A9156*(1-POWER(1-$E$1,B9156))),"")</f>
        <v/>
      </c>
      <c r="W9156" s="0" t="n">
        <f aca="false">IF(W9155&lt;B$1,W9155+1,W9155)</f>
        <v>5400</v>
      </c>
    </row>
    <row r="9157" customFormat="false" ht="15.75" hidden="true" customHeight="false" outlineLevel="0" collapsed="false">
      <c r="A9157" s="0" t="str">
        <f aca="false">IF(AND(MOD($B$1,W9154)=0,W9154&lt;$B$1),W9154,"")</f>
        <v/>
      </c>
      <c r="B9157" s="0" t="str">
        <f aca="false">IF(A9157&lt;&gt;"",$B$1/A9157,"")</f>
        <v/>
      </c>
      <c r="D9157" s="4" t="str">
        <f aca="false">IF(B9157&lt;&gt;"",A9157+B9157*(A9157*(1-POWER(1-$E$1,B9157))),"")</f>
        <v/>
      </c>
      <c r="W9157" s="0" t="n">
        <f aca="false">IF(W9156&lt;B$1,W9156+1,W9156)</f>
        <v>5400</v>
      </c>
    </row>
    <row r="9158" customFormat="false" ht="15.75" hidden="true" customHeight="false" outlineLevel="0" collapsed="false">
      <c r="A9158" s="0" t="str">
        <f aca="false">IF(AND(MOD($B$1,W9155)=0,W9155&lt;$B$1),W9155,"")</f>
        <v/>
      </c>
      <c r="B9158" s="0" t="str">
        <f aca="false">IF(A9158&lt;&gt;"",$B$1/A9158,"")</f>
        <v/>
      </c>
      <c r="D9158" s="4" t="str">
        <f aca="false">IF(B9158&lt;&gt;"",A9158+B9158*(A9158*(1-POWER(1-$E$1,B9158))),"")</f>
        <v/>
      </c>
      <c r="W9158" s="0" t="n">
        <f aca="false">IF(W9157&lt;B$1,W9157+1,W9157)</f>
        <v>5400</v>
      </c>
    </row>
    <row r="9159" customFormat="false" ht="15.75" hidden="true" customHeight="false" outlineLevel="0" collapsed="false">
      <c r="A9159" s="0" t="str">
        <f aca="false">IF(AND(MOD($B$1,W9156)=0,W9156&lt;$B$1),W9156,"")</f>
        <v/>
      </c>
      <c r="B9159" s="0" t="str">
        <f aca="false">IF(A9159&lt;&gt;"",$B$1/A9159,"")</f>
        <v/>
      </c>
      <c r="D9159" s="4" t="str">
        <f aca="false">IF(B9159&lt;&gt;"",A9159+B9159*(A9159*(1-POWER(1-$E$1,B9159))),"")</f>
        <v/>
      </c>
      <c r="W9159" s="0" t="n">
        <f aca="false">IF(W9158&lt;B$1,W9158+1,W9158)</f>
        <v>5400</v>
      </c>
    </row>
    <row r="9160" customFormat="false" ht="15.75" hidden="true" customHeight="false" outlineLevel="0" collapsed="false">
      <c r="A9160" s="0" t="str">
        <f aca="false">IF(AND(MOD($B$1,W9157)=0,W9157&lt;$B$1),W9157,"")</f>
        <v/>
      </c>
      <c r="B9160" s="0" t="str">
        <f aca="false">IF(A9160&lt;&gt;"",$B$1/A9160,"")</f>
        <v/>
      </c>
      <c r="D9160" s="4" t="str">
        <f aca="false">IF(B9160&lt;&gt;"",A9160+B9160*(A9160*(1-POWER(1-$E$1,B9160))),"")</f>
        <v/>
      </c>
      <c r="W9160" s="0" t="n">
        <f aca="false">IF(W9159&lt;B$1,W9159+1,W9159)</f>
        <v>5400</v>
      </c>
    </row>
    <row r="9161" customFormat="false" ht="15.75" hidden="true" customHeight="false" outlineLevel="0" collapsed="false">
      <c r="A9161" s="0" t="str">
        <f aca="false">IF(AND(MOD($B$1,W9158)=0,W9158&lt;$B$1),W9158,"")</f>
        <v/>
      </c>
      <c r="B9161" s="0" t="str">
        <f aca="false">IF(A9161&lt;&gt;"",$B$1/A9161,"")</f>
        <v/>
      </c>
      <c r="D9161" s="4" t="str">
        <f aca="false">IF(B9161&lt;&gt;"",A9161+B9161*(A9161*(1-POWER(1-$E$1,B9161))),"")</f>
        <v/>
      </c>
      <c r="W9161" s="0" t="n">
        <f aca="false">IF(W9160&lt;B$1,W9160+1,W9160)</f>
        <v>5400</v>
      </c>
    </row>
    <row r="9162" customFormat="false" ht="15.75" hidden="true" customHeight="false" outlineLevel="0" collapsed="false">
      <c r="A9162" s="0" t="str">
        <f aca="false">IF(AND(MOD($B$1,W9159)=0,W9159&lt;$B$1),W9159,"")</f>
        <v/>
      </c>
      <c r="B9162" s="0" t="str">
        <f aca="false">IF(A9162&lt;&gt;"",$B$1/A9162,"")</f>
        <v/>
      </c>
      <c r="D9162" s="4" t="str">
        <f aca="false">IF(B9162&lt;&gt;"",A9162+B9162*(A9162*(1-POWER(1-$E$1,B9162))),"")</f>
        <v/>
      </c>
      <c r="W9162" s="0" t="n">
        <f aca="false">IF(W9161&lt;B$1,W9161+1,W9161)</f>
        <v>5400</v>
      </c>
    </row>
    <row r="9163" customFormat="false" ht="15.75" hidden="true" customHeight="false" outlineLevel="0" collapsed="false">
      <c r="A9163" s="0" t="str">
        <f aca="false">IF(AND(MOD($B$1,W9160)=0,W9160&lt;$B$1),W9160,"")</f>
        <v/>
      </c>
      <c r="B9163" s="0" t="str">
        <f aca="false">IF(A9163&lt;&gt;"",$B$1/A9163,"")</f>
        <v/>
      </c>
      <c r="D9163" s="4" t="str">
        <f aca="false">IF(B9163&lt;&gt;"",A9163+B9163*(A9163*(1-POWER(1-$E$1,B9163))),"")</f>
        <v/>
      </c>
      <c r="W9163" s="0" t="n">
        <f aca="false">IF(W9162&lt;B$1,W9162+1,W9162)</f>
        <v>5400</v>
      </c>
    </row>
    <row r="9164" customFormat="false" ht="15.75" hidden="true" customHeight="false" outlineLevel="0" collapsed="false">
      <c r="A9164" s="0" t="str">
        <f aca="false">IF(AND(MOD($B$1,W9161)=0,W9161&lt;$B$1),W9161,"")</f>
        <v/>
      </c>
      <c r="B9164" s="0" t="str">
        <f aca="false">IF(A9164&lt;&gt;"",$B$1/A9164,"")</f>
        <v/>
      </c>
      <c r="D9164" s="4" t="str">
        <f aca="false">IF(B9164&lt;&gt;"",A9164+B9164*(A9164*(1-POWER(1-$E$1,B9164))),"")</f>
        <v/>
      </c>
      <c r="W9164" s="0" t="n">
        <f aca="false">IF(W9163&lt;B$1,W9163+1,W9163)</f>
        <v>5400</v>
      </c>
    </row>
    <row r="9165" customFormat="false" ht="15.75" hidden="true" customHeight="false" outlineLevel="0" collapsed="false">
      <c r="A9165" s="0" t="str">
        <f aca="false">IF(AND(MOD($B$1,W9162)=0,W9162&lt;$B$1),W9162,"")</f>
        <v/>
      </c>
      <c r="B9165" s="0" t="str">
        <f aca="false">IF(A9165&lt;&gt;"",$B$1/A9165,"")</f>
        <v/>
      </c>
      <c r="D9165" s="4" t="str">
        <f aca="false">IF(B9165&lt;&gt;"",A9165+B9165*(A9165*(1-POWER(1-$E$1,B9165))),"")</f>
        <v/>
      </c>
      <c r="W9165" s="0" t="n">
        <f aca="false">IF(W9164&lt;B$1,W9164+1,W9164)</f>
        <v>5400</v>
      </c>
    </row>
    <row r="9166" customFormat="false" ht="15.75" hidden="true" customHeight="false" outlineLevel="0" collapsed="false">
      <c r="A9166" s="0" t="str">
        <f aca="false">IF(AND(MOD($B$1,W9163)=0,W9163&lt;$B$1),W9163,"")</f>
        <v/>
      </c>
      <c r="B9166" s="0" t="str">
        <f aca="false">IF(A9166&lt;&gt;"",$B$1/A9166,"")</f>
        <v/>
      </c>
      <c r="D9166" s="4" t="str">
        <f aca="false">IF(B9166&lt;&gt;"",A9166+B9166*(A9166*(1-POWER(1-$E$1,B9166))),"")</f>
        <v/>
      </c>
      <c r="W9166" s="0" t="n">
        <f aca="false">IF(W9165&lt;B$1,W9165+1,W9165)</f>
        <v>5400</v>
      </c>
    </row>
    <row r="9167" customFormat="false" ht="15.75" hidden="true" customHeight="false" outlineLevel="0" collapsed="false">
      <c r="A9167" s="0" t="str">
        <f aca="false">IF(AND(MOD($B$1,W9164)=0,W9164&lt;$B$1),W9164,"")</f>
        <v/>
      </c>
      <c r="B9167" s="0" t="str">
        <f aca="false">IF(A9167&lt;&gt;"",$B$1/A9167,"")</f>
        <v/>
      </c>
      <c r="D9167" s="4" t="str">
        <f aca="false">IF(B9167&lt;&gt;"",A9167+B9167*(A9167*(1-POWER(1-$E$1,B9167))),"")</f>
        <v/>
      </c>
      <c r="W9167" s="0" t="n">
        <f aca="false">IF(W9166&lt;B$1,W9166+1,W9166)</f>
        <v>5400</v>
      </c>
    </row>
    <row r="9168" customFormat="false" ht="15.75" hidden="true" customHeight="false" outlineLevel="0" collapsed="false">
      <c r="A9168" s="0" t="str">
        <f aca="false">IF(AND(MOD($B$1,W9165)=0,W9165&lt;$B$1),W9165,"")</f>
        <v/>
      </c>
      <c r="B9168" s="0" t="str">
        <f aca="false">IF(A9168&lt;&gt;"",$B$1/A9168,"")</f>
        <v/>
      </c>
      <c r="D9168" s="4" t="str">
        <f aca="false">IF(B9168&lt;&gt;"",A9168+B9168*(A9168*(1-POWER(1-$E$1,B9168))),"")</f>
        <v/>
      </c>
      <c r="W9168" s="0" t="n">
        <f aca="false">IF(W9167&lt;B$1,W9167+1,W9167)</f>
        <v>5400</v>
      </c>
    </row>
    <row r="9169" customFormat="false" ht="15.75" hidden="true" customHeight="false" outlineLevel="0" collapsed="false">
      <c r="A9169" s="0" t="str">
        <f aca="false">IF(AND(MOD($B$1,W9166)=0,W9166&lt;$B$1),W9166,"")</f>
        <v/>
      </c>
      <c r="B9169" s="0" t="str">
        <f aca="false">IF(A9169&lt;&gt;"",$B$1/A9169,"")</f>
        <v/>
      </c>
      <c r="D9169" s="4" t="str">
        <f aca="false">IF(B9169&lt;&gt;"",A9169+B9169*(A9169*(1-POWER(1-$E$1,B9169))),"")</f>
        <v/>
      </c>
      <c r="W9169" s="0" t="n">
        <f aca="false">IF(W9168&lt;B$1,W9168+1,W9168)</f>
        <v>5400</v>
      </c>
    </row>
    <row r="9170" customFormat="false" ht="15.75" hidden="true" customHeight="false" outlineLevel="0" collapsed="false">
      <c r="A9170" s="0" t="str">
        <f aca="false">IF(AND(MOD($B$1,W9167)=0,W9167&lt;$B$1),W9167,"")</f>
        <v/>
      </c>
      <c r="B9170" s="0" t="str">
        <f aca="false">IF(A9170&lt;&gt;"",$B$1/A9170,"")</f>
        <v/>
      </c>
      <c r="D9170" s="4" t="str">
        <f aca="false">IF(B9170&lt;&gt;"",A9170+B9170*(A9170*(1-POWER(1-$E$1,B9170))),"")</f>
        <v/>
      </c>
      <c r="W9170" s="0" t="n">
        <f aca="false">IF(W9169&lt;B$1,W9169+1,W9169)</f>
        <v>5400</v>
      </c>
    </row>
    <row r="9171" customFormat="false" ht="15.75" hidden="true" customHeight="false" outlineLevel="0" collapsed="false">
      <c r="A9171" s="0" t="str">
        <f aca="false">IF(AND(MOD($B$1,W9168)=0,W9168&lt;$B$1),W9168,"")</f>
        <v/>
      </c>
      <c r="B9171" s="0" t="str">
        <f aca="false">IF(A9171&lt;&gt;"",$B$1/A9171,"")</f>
        <v/>
      </c>
      <c r="D9171" s="4" t="str">
        <f aca="false">IF(B9171&lt;&gt;"",A9171+B9171*(A9171*(1-POWER(1-$E$1,B9171))),"")</f>
        <v/>
      </c>
      <c r="W9171" s="0" t="n">
        <f aca="false">IF(W9170&lt;B$1,W9170+1,W9170)</f>
        <v>5400</v>
      </c>
    </row>
    <row r="9172" customFormat="false" ht="15.75" hidden="true" customHeight="false" outlineLevel="0" collapsed="false">
      <c r="A9172" s="0" t="str">
        <f aca="false">IF(AND(MOD($B$1,W9169)=0,W9169&lt;$B$1),W9169,"")</f>
        <v/>
      </c>
      <c r="B9172" s="0" t="str">
        <f aca="false">IF(A9172&lt;&gt;"",$B$1/A9172,"")</f>
        <v/>
      </c>
      <c r="D9172" s="4" t="str">
        <f aca="false">IF(B9172&lt;&gt;"",A9172+B9172*(A9172*(1-POWER(1-$E$1,B9172))),"")</f>
        <v/>
      </c>
      <c r="W9172" s="0" t="n">
        <f aca="false">IF(W9171&lt;B$1,W9171+1,W9171)</f>
        <v>5400</v>
      </c>
    </row>
    <row r="9173" customFormat="false" ht="15.75" hidden="true" customHeight="false" outlineLevel="0" collapsed="false">
      <c r="A9173" s="0" t="str">
        <f aca="false">IF(AND(MOD($B$1,W9170)=0,W9170&lt;$B$1),W9170,"")</f>
        <v/>
      </c>
      <c r="B9173" s="0" t="str">
        <f aca="false">IF(A9173&lt;&gt;"",$B$1/A9173,"")</f>
        <v/>
      </c>
      <c r="D9173" s="4" t="str">
        <f aca="false">IF(B9173&lt;&gt;"",A9173+B9173*(A9173*(1-POWER(1-$E$1,B9173))),"")</f>
        <v/>
      </c>
      <c r="W9173" s="0" t="n">
        <f aca="false">IF(W9172&lt;B$1,W9172+1,W9172)</f>
        <v>5400</v>
      </c>
    </row>
    <row r="9174" customFormat="false" ht="15.75" hidden="true" customHeight="false" outlineLevel="0" collapsed="false">
      <c r="A9174" s="0" t="str">
        <f aca="false">IF(AND(MOD($B$1,W9171)=0,W9171&lt;$B$1),W9171,"")</f>
        <v/>
      </c>
      <c r="B9174" s="0" t="str">
        <f aca="false">IF(A9174&lt;&gt;"",$B$1/A9174,"")</f>
        <v/>
      </c>
      <c r="D9174" s="4" t="str">
        <f aca="false">IF(B9174&lt;&gt;"",A9174+B9174*(A9174*(1-POWER(1-$E$1,B9174))),"")</f>
        <v/>
      </c>
      <c r="W9174" s="0" t="n">
        <f aca="false">IF(W9173&lt;B$1,W9173+1,W9173)</f>
        <v>5400</v>
      </c>
    </row>
    <row r="9175" customFormat="false" ht="15.75" hidden="true" customHeight="false" outlineLevel="0" collapsed="false">
      <c r="A9175" s="0" t="str">
        <f aca="false">IF(AND(MOD($B$1,W9172)=0,W9172&lt;$B$1),W9172,"")</f>
        <v/>
      </c>
      <c r="B9175" s="0" t="str">
        <f aca="false">IF(A9175&lt;&gt;"",$B$1/A9175,"")</f>
        <v/>
      </c>
      <c r="D9175" s="4" t="str">
        <f aca="false">IF(B9175&lt;&gt;"",A9175+B9175*(A9175*(1-POWER(1-$E$1,B9175))),"")</f>
        <v/>
      </c>
      <c r="W9175" s="0" t="n">
        <f aca="false">IF(W9174&lt;B$1,W9174+1,W9174)</f>
        <v>5400</v>
      </c>
    </row>
    <row r="9176" customFormat="false" ht="15.75" hidden="true" customHeight="false" outlineLevel="0" collapsed="false">
      <c r="A9176" s="0" t="str">
        <f aca="false">IF(AND(MOD($B$1,W9173)=0,W9173&lt;$B$1),W9173,"")</f>
        <v/>
      </c>
      <c r="B9176" s="0" t="str">
        <f aca="false">IF(A9176&lt;&gt;"",$B$1/A9176,"")</f>
        <v/>
      </c>
      <c r="D9176" s="4" t="str">
        <f aca="false">IF(B9176&lt;&gt;"",A9176+B9176*(A9176*(1-POWER(1-$E$1,B9176))),"")</f>
        <v/>
      </c>
      <c r="W9176" s="0" t="n">
        <f aca="false">IF(W9175&lt;B$1,W9175+1,W9175)</f>
        <v>5400</v>
      </c>
    </row>
    <row r="9177" customFormat="false" ht="15.75" hidden="true" customHeight="false" outlineLevel="0" collapsed="false">
      <c r="A9177" s="0" t="str">
        <f aca="false">IF(AND(MOD($B$1,W9174)=0,W9174&lt;$B$1),W9174,"")</f>
        <v/>
      </c>
      <c r="B9177" s="0" t="str">
        <f aca="false">IF(A9177&lt;&gt;"",$B$1/A9177,"")</f>
        <v/>
      </c>
      <c r="D9177" s="4" t="str">
        <f aca="false">IF(B9177&lt;&gt;"",A9177+B9177*(A9177*(1-POWER(1-$E$1,B9177))),"")</f>
        <v/>
      </c>
      <c r="W9177" s="0" t="n">
        <f aca="false">IF(W9176&lt;B$1,W9176+1,W9176)</f>
        <v>5400</v>
      </c>
    </row>
    <row r="9178" customFormat="false" ht="15.75" hidden="true" customHeight="false" outlineLevel="0" collapsed="false">
      <c r="A9178" s="0" t="str">
        <f aca="false">IF(AND(MOD($B$1,W9175)=0,W9175&lt;$B$1),W9175,"")</f>
        <v/>
      </c>
      <c r="B9178" s="0" t="str">
        <f aca="false">IF(A9178&lt;&gt;"",$B$1/A9178,"")</f>
        <v/>
      </c>
      <c r="D9178" s="4" t="str">
        <f aca="false">IF(B9178&lt;&gt;"",A9178+B9178*(A9178*(1-POWER(1-$E$1,B9178))),"")</f>
        <v/>
      </c>
      <c r="W9178" s="0" t="n">
        <f aca="false">IF(W9177&lt;B$1,W9177+1,W9177)</f>
        <v>5400</v>
      </c>
    </row>
    <row r="9179" customFormat="false" ht="15.75" hidden="true" customHeight="false" outlineLevel="0" collapsed="false">
      <c r="A9179" s="0" t="str">
        <f aca="false">IF(AND(MOD($B$1,W9176)=0,W9176&lt;$B$1),W9176,"")</f>
        <v/>
      </c>
      <c r="B9179" s="0" t="str">
        <f aca="false">IF(A9179&lt;&gt;"",$B$1/A9179,"")</f>
        <v/>
      </c>
      <c r="D9179" s="4" t="str">
        <f aca="false">IF(B9179&lt;&gt;"",A9179+B9179*(A9179*(1-POWER(1-$E$1,B9179))),"")</f>
        <v/>
      </c>
      <c r="W9179" s="0" t="n">
        <f aca="false">IF(W9178&lt;B$1,W9178+1,W9178)</f>
        <v>5400</v>
      </c>
    </row>
    <row r="9180" customFormat="false" ht="15.75" hidden="true" customHeight="false" outlineLevel="0" collapsed="false">
      <c r="A9180" s="0" t="str">
        <f aca="false">IF(AND(MOD($B$1,W9177)=0,W9177&lt;$B$1),W9177,"")</f>
        <v/>
      </c>
      <c r="B9180" s="0" t="str">
        <f aca="false">IF(A9180&lt;&gt;"",$B$1/A9180,"")</f>
        <v/>
      </c>
      <c r="D9180" s="4" t="str">
        <f aca="false">IF(B9180&lt;&gt;"",A9180+B9180*(A9180*(1-POWER(1-$E$1,B9180))),"")</f>
        <v/>
      </c>
      <c r="W9180" s="0" t="n">
        <f aca="false">IF(W9179&lt;B$1,W9179+1,W9179)</f>
        <v>5400</v>
      </c>
    </row>
    <row r="9181" customFormat="false" ht="15.75" hidden="true" customHeight="false" outlineLevel="0" collapsed="false">
      <c r="A9181" s="0" t="str">
        <f aca="false">IF(AND(MOD($B$1,W9178)=0,W9178&lt;$B$1),W9178,"")</f>
        <v/>
      </c>
      <c r="B9181" s="0" t="str">
        <f aca="false">IF(A9181&lt;&gt;"",$B$1/A9181,"")</f>
        <v/>
      </c>
      <c r="D9181" s="4" t="str">
        <f aca="false">IF(B9181&lt;&gt;"",A9181+B9181*(A9181*(1-POWER(1-$E$1,B9181))),"")</f>
        <v/>
      </c>
      <c r="W9181" s="0" t="n">
        <f aca="false">IF(W9180&lt;B$1,W9180+1,W9180)</f>
        <v>5400</v>
      </c>
    </row>
    <row r="9182" customFormat="false" ht="15.75" hidden="true" customHeight="false" outlineLevel="0" collapsed="false">
      <c r="A9182" s="0" t="str">
        <f aca="false">IF(AND(MOD($B$1,W9179)=0,W9179&lt;$B$1),W9179,"")</f>
        <v/>
      </c>
      <c r="B9182" s="0" t="str">
        <f aca="false">IF(A9182&lt;&gt;"",$B$1/A9182,"")</f>
        <v/>
      </c>
      <c r="D9182" s="4" t="str">
        <f aca="false">IF(B9182&lt;&gt;"",A9182+B9182*(A9182*(1-POWER(1-$E$1,B9182))),"")</f>
        <v/>
      </c>
      <c r="W9182" s="0" t="n">
        <f aca="false">IF(W9181&lt;B$1,W9181+1,W9181)</f>
        <v>5400</v>
      </c>
    </row>
    <row r="9183" customFormat="false" ht="15.75" hidden="true" customHeight="false" outlineLevel="0" collapsed="false">
      <c r="A9183" s="0" t="str">
        <f aca="false">IF(AND(MOD($B$1,W9180)=0,W9180&lt;$B$1),W9180,"")</f>
        <v/>
      </c>
      <c r="B9183" s="0" t="str">
        <f aca="false">IF(A9183&lt;&gt;"",$B$1/A9183,"")</f>
        <v/>
      </c>
      <c r="D9183" s="4" t="str">
        <f aca="false">IF(B9183&lt;&gt;"",A9183+B9183*(A9183*(1-POWER(1-$E$1,B9183))),"")</f>
        <v/>
      </c>
      <c r="W9183" s="0" t="n">
        <f aca="false">IF(W9182&lt;B$1,W9182+1,W9182)</f>
        <v>5400</v>
      </c>
    </row>
    <row r="9184" customFormat="false" ht="15.75" hidden="true" customHeight="false" outlineLevel="0" collapsed="false">
      <c r="A9184" s="0" t="str">
        <f aca="false">IF(AND(MOD($B$1,W9181)=0,W9181&lt;$B$1),W9181,"")</f>
        <v/>
      </c>
      <c r="B9184" s="0" t="str">
        <f aca="false">IF(A9184&lt;&gt;"",$B$1/A9184,"")</f>
        <v/>
      </c>
      <c r="D9184" s="4" t="str">
        <f aca="false">IF(B9184&lt;&gt;"",A9184+B9184*(A9184*(1-POWER(1-$E$1,B9184))),"")</f>
        <v/>
      </c>
      <c r="W9184" s="0" t="n">
        <f aca="false">IF(W9183&lt;B$1,W9183+1,W9183)</f>
        <v>5400</v>
      </c>
    </row>
    <row r="9185" customFormat="false" ht="15.75" hidden="true" customHeight="false" outlineLevel="0" collapsed="false">
      <c r="A9185" s="0" t="str">
        <f aca="false">IF(AND(MOD($B$1,W9182)=0,W9182&lt;$B$1),W9182,"")</f>
        <v/>
      </c>
      <c r="B9185" s="0" t="str">
        <f aca="false">IF(A9185&lt;&gt;"",$B$1/A9185,"")</f>
        <v/>
      </c>
      <c r="D9185" s="4" t="str">
        <f aca="false">IF(B9185&lt;&gt;"",A9185+B9185*(A9185*(1-POWER(1-$E$1,B9185))),"")</f>
        <v/>
      </c>
      <c r="W9185" s="0" t="n">
        <f aca="false">IF(W9184&lt;B$1,W9184+1,W9184)</f>
        <v>5400</v>
      </c>
    </row>
    <row r="9186" customFormat="false" ht="15.75" hidden="true" customHeight="false" outlineLevel="0" collapsed="false">
      <c r="A9186" s="0" t="str">
        <f aca="false">IF(AND(MOD($B$1,W9183)=0,W9183&lt;$B$1),W9183,"")</f>
        <v/>
      </c>
      <c r="B9186" s="0" t="str">
        <f aca="false">IF(A9186&lt;&gt;"",$B$1/A9186,"")</f>
        <v/>
      </c>
      <c r="D9186" s="4" t="str">
        <f aca="false">IF(B9186&lt;&gt;"",A9186+B9186*(A9186*(1-POWER(1-$E$1,B9186))),"")</f>
        <v/>
      </c>
      <c r="W9186" s="0" t="n">
        <f aca="false">IF(W9185&lt;B$1,W9185+1,W9185)</f>
        <v>5400</v>
      </c>
    </row>
    <row r="9187" customFormat="false" ht="15.75" hidden="true" customHeight="false" outlineLevel="0" collapsed="false">
      <c r="A9187" s="0" t="str">
        <f aca="false">IF(AND(MOD($B$1,W9184)=0,W9184&lt;$B$1),W9184,"")</f>
        <v/>
      </c>
      <c r="B9187" s="0" t="str">
        <f aca="false">IF(A9187&lt;&gt;"",$B$1/A9187,"")</f>
        <v/>
      </c>
      <c r="D9187" s="4" t="str">
        <f aca="false">IF(B9187&lt;&gt;"",A9187+B9187*(A9187*(1-POWER(1-$E$1,B9187))),"")</f>
        <v/>
      </c>
      <c r="W9187" s="0" t="n">
        <f aca="false">IF(W9186&lt;B$1,W9186+1,W9186)</f>
        <v>5400</v>
      </c>
    </row>
    <row r="9188" customFormat="false" ht="15.75" hidden="true" customHeight="false" outlineLevel="0" collapsed="false">
      <c r="A9188" s="0" t="str">
        <f aca="false">IF(AND(MOD($B$1,W9185)=0,W9185&lt;$B$1),W9185,"")</f>
        <v/>
      </c>
      <c r="B9188" s="0" t="str">
        <f aca="false">IF(A9188&lt;&gt;"",$B$1/A9188,"")</f>
        <v/>
      </c>
      <c r="D9188" s="4" t="str">
        <f aca="false">IF(B9188&lt;&gt;"",A9188+B9188*(A9188*(1-POWER(1-$E$1,B9188))),"")</f>
        <v/>
      </c>
      <c r="W9188" s="0" t="n">
        <f aca="false">IF(W9187&lt;B$1,W9187+1,W9187)</f>
        <v>5400</v>
      </c>
    </row>
    <row r="9189" customFormat="false" ht="15.75" hidden="true" customHeight="false" outlineLevel="0" collapsed="false">
      <c r="A9189" s="0" t="str">
        <f aca="false">IF(AND(MOD($B$1,W9186)=0,W9186&lt;$B$1),W9186,"")</f>
        <v/>
      </c>
      <c r="B9189" s="0" t="str">
        <f aca="false">IF(A9189&lt;&gt;"",$B$1/A9189,"")</f>
        <v/>
      </c>
      <c r="D9189" s="4" t="str">
        <f aca="false">IF(B9189&lt;&gt;"",A9189+B9189*(A9189*(1-POWER(1-$E$1,B9189))),"")</f>
        <v/>
      </c>
      <c r="W9189" s="0" t="n">
        <f aca="false">IF(W9188&lt;B$1,W9188+1,W9188)</f>
        <v>5400</v>
      </c>
    </row>
    <row r="9190" customFormat="false" ht="15.75" hidden="true" customHeight="false" outlineLevel="0" collapsed="false">
      <c r="A9190" s="0" t="str">
        <f aca="false">IF(AND(MOD($B$1,W9187)=0,W9187&lt;$B$1),W9187,"")</f>
        <v/>
      </c>
      <c r="B9190" s="0" t="str">
        <f aca="false">IF(A9190&lt;&gt;"",$B$1/A9190,"")</f>
        <v/>
      </c>
      <c r="D9190" s="4" t="str">
        <f aca="false">IF(B9190&lt;&gt;"",A9190+B9190*(A9190*(1-POWER(1-$E$1,B9190))),"")</f>
        <v/>
      </c>
      <c r="W9190" s="0" t="n">
        <f aca="false">IF(W9189&lt;B$1,W9189+1,W9189)</f>
        <v>5400</v>
      </c>
    </row>
    <row r="9191" customFormat="false" ht="15.75" hidden="true" customHeight="false" outlineLevel="0" collapsed="false">
      <c r="A9191" s="0" t="str">
        <f aca="false">IF(AND(MOD($B$1,W9188)=0,W9188&lt;$B$1),W9188,"")</f>
        <v/>
      </c>
      <c r="B9191" s="0" t="str">
        <f aca="false">IF(A9191&lt;&gt;"",$B$1/A9191,"")</f>
        <v/>
      </c>
      <c r="D9191" s="4" t="str">
        <f aca="false">IF(B9191&lt;&gt;"",A9191+B9191*(A9191*(1-POWER(1-$E$1,B9191))),"")</f>
        <v/>
      </c>
      <c r="W9191" s="0" t="n">
        <f aca="false">IF(W9190&lt;B$1,W9190+1,W9190)</f>
        <v>5400</v>
      </c>
    </row>
    <row r="9192" customFormat="false" ht="15.75" hidden="true" customHeight="false" outlineLevel="0" collapsed="false">
      <c r="A9192" s="0" t="str">
        <f aca="false">IF(AND(MOD($B$1,W9189)=0,W9189&lt;$B$1),W9189,"")</f>
        <v/>
      </c>
      <c r="B9192" s="0" t="str">
        <f aca="false">IF(A9192&lt;&gt;"",$B$1/A9192,"")</f>
        <v/>
      </c>
      <c r="D9192" s="4" t="str">
        <f aca="false">IF(B9192&lt;&gt;"",A9192+B9192*(A9192*(1-POWER(1-$E$1,B9192))),"")</f>
        <v/>
      </c>
      <c r="W9192" s="0" t="n">
        <f aca="false">IF(W9191&lt;B$1,W9191+1,W9191)</f>
        <v>5400</v>
      </c>
    </row>
    <row r="9193" customFormat="false" ht="15.75" hidden="true" customHeight="false" outlineLevel="0" collapsed="false">
      <c r="A9193" s="0" t="str">
        <f aca="false">IF(AND(MOD($B$1,W9190)=0,W9190&lt;$B$1),W9190,"")</f>
        <v/>
      </c>
      <c r="B9193" s="0" t="str">
        <f aca="false">IF(A9193&lt;&gt;"",$B$1/A9193,"")</f>
        <v/>
      </c>
      <c r="D9193" s="4" t="str">
        <f aca="false">IF(B9193&lt;&gt;"",A9193+B9193*(A9193*(1-POWER(1-$E$1,B9193))),"")</f>
        <v/>
      </c>
      <c r="W9193" s="0" t="n">
        <f aca="false">IF(W9192&lt;B$1,W9192+1,W9192)</f>
        <v>5400</v>
      </c>
    </row>
    <row r="9194" customFormat="false" ht="15.75" hidden="true" customHeight="false" outlineLevel="0" collapsed="false">
      <c r="A9194" s="0" t="str">
        <f aca="false">IF(AND(MOD($B$1,W9191)=0,W9191&lt;$B$1),W9191,"")</f>
        <v/>
      </c>
      <c r="B9194" s="0" t="str">
        <f aca="false">IF(A9194&lt;&gt;"",$B$1/A9194,"")</f>
        <v/>
      </c>
      <c r="D9194" s="4" t="str">
        <f aca="false">IF(B9194&lt;&gt;"",A9194+B9194*(A9194*(1-POWER(1-$E$1,B9194))),"")</f>
        <v/>
      </c>
      <c r="W9194" s="0" t="n">
        <f aca="false">IF(W9193&lt;B$1,W9193+1,W9193)</f>
        <v>5400</v>
      </c>
    </row>
    <row r="9195" customFormat="false" ht="15.75" hidden="true" customHeight="false" outlineLevel="0" collapsed="false">
      <c r="A9195" s="0" t="str">
        <f aca="false">IF(AND(MOD($B$1,W9192)=0,W9192&lt;$B$1),W9192,"")</f>
        <v/>
      </c>
      <c r="B9195" s="0" t="str">
        <f aca="false">IF(A9195&lt;&gt;"",$B$1/A9195,"")</f>
        <v/>
      </c>
      <c r="D9195" s="4" t="str">
        <f aca="false">IF(B9195&lt;&gt;"",A9195+B9195*(A9195*(1-POWER(1-$E$1,B9195))),"")</f>
        <v/>
      </c>
      <c r="W9195" s="0" t="n">
        <f aca="false">IF(W9194&lt;B$1,W9194+1,W9194)</f>
        <v>5400</v>
      </c>
    </row>
    <row r="9196" customFormat="false" ht="15.75" hidden="true" customHeight="false" outlineLevel="0" collapsed="false">
      <c r="A9196" s="0" t="str">
        <f aca="false">IF(AND(MOD($B$1,W9193)=0,W9193&lt;$B$1),W9193,"")</f>
        <v/>
      </c>
      <c r="B9196" s="0" t="str">
        <f aca="false">IF(A9196&lt;&gt;"",$B$1/A9196,"")</f>
        <v/>
      </c>
      <c r="D9196" s="4" t="str">
        <f aca="false">IF(B9196&lt;&gt;"",A9196+B9196*(A9196*(1-POWER(1-$E$1,B9196))),"")</f>
        <v/>
      </c>
      <c r="W9196" s="0" t="n">
        <f aca="false">IF(W9195&lt;B$1,W9195+1,W9195)</f>
        <v>5400</v>
      </c>
    </row>
    <row r="9197" customFormat="false" ht="15.75" hidden="true" customHeight="false" outlineLevel="0" collapsed="false">
      <c r="A9197" s="0" t="str">
        <f aca="false">IF(AND(MOD($B$1,W9194)=0,W9194&lt;$B$1),W9194,"")</f>
        <v/>
      </c>
      <c r="B9197" s="0" t="str">
        <f aca="false">IF(A9197&lt;&gt;"",$B$1/A9197,"")</f>
        <v/>
      </c>
      <c r="D9197" s="4" t="str">
        <f aca="false">IF(B9197&lt;&gt;"",A9197+B9197*(A9197*(1-POWER(1-$E$1,B9197))),"")</f>
        <v/>
      </c>
      <c r="W9197" s="0" t="n">
        <f aca="false">IF(W9196&lt;B$1,W9196+1,W9196)</f>
        <v>5400</v>
      </c>
    </row>
    <row r="9198" customFormat="false" ht="15.75" hidden="true" customHeight="false" outlineLevel="0" collapsed="false">
      <c r="A9198" s="0" t="str">
        <f aca="false">IF(AND(MOD($B$1,W9195)=0,W9195&lt;$B$1),W9195,"")</f>
        <v/>
      </c>
      <c r="B9198" s="0" t="str">
        <f aca="false">IF(A9198&lt;&gt;"",$B$1/A9198,"")</f>
        <v/>
      </c>
      <c r="D9198" s="4" t="str">
        <f aca="false">IF(B9198&lt;&gt;"",A9198+B9198*(A9198*(1-POWER(1-$E$1,B9198))),"")</f>
        <v/>
      </c>
      <c r="W9198" s="0" t="n">
        <f aca="false">IF(W9197&lt;B$1,W9197+1,W9197)</f>
        <v>5400</v>
      </c>
    </row>
    <row r="9199" customFormat="false" ht="15.75" hidden="true" customHeight="false" outlineLevel="0" collapsed="false">
      <c r="A9199" s="0" t="str">
        <f aca="false">IF(AND(MOD($B$1,W9196)=0,W9196&lt;$B$1),W9196,"")</f>
        <v/>
      </c>
      <c r="B9199" s="0" t="str">
        <f aca="false">IF(A9199&lt;&gt;"",$B$1/A9199,"")</f>
        <v/>
      </c>
      <c r="D9199" s="4" t="str">
        <f aca="false">IF(B9199&lt;&gt;"",A9199+B9199*(A9199*(1-POWER(1-$E$1,B9199))),"")</f>
        <v/>
      </c>
      <c r="W9199" s="0" t="n">
        <f aca="false">IF(W9198&lt;B$1,W9198+1,W9198)</f>
        <v>5400</v>
      </c>
    </row>
    <row r="9200" customFormat="false" ht="15.75" hidden="true" customHeight="false" outlineLevel="0" collapsed="false">
      <c r="A9200" s="0" t="str">
        <f aca="false">IF(AND(MOD($B$1,W9197)=0,W9197&lt;$B$1),W9197,"")</f>
        <v/>
      </c>
      <c r="B9200" s="0" t="str">
        <f aca="false">IF(A9200&lt;&gt;"",$B$1/A9200,"")</f>
        <v/>
      </c>
      <c r="D9200" s="4" t="str">
        <f aca="false">IF(B9200&lt;&gt;"",A9200+B9200*(A9200*(1-POWER(1-$E$1,B9200))),"")</f>
        <v/>
      </c>
      <c r="W9200" s="0" t="n">
        <f aca="false">IF(W9199&lt;B$1,W9199+1,W9199)</f>
        <v>5400</v>
      </c>
    </row>
    <row r="9201" customFormat="false" ht="15.75" hidden="true" customHeight="false" outlineLevel="0" collapsed="false">
      <c r="A9201" s="0" t="str">
        <f aca="false">IF(AND(MOD($B$1,W9198)=0,W9198&lt;$B$1),W9198,"")</f>
        <v/>
      </c>
      <c r="B9201" s="0" t="str">
        <f aca="false">IF(A9201&lt;&gt;"",$B$1/A9201,"")</f>
        <v/>
      </c>
      <c r="D9201" s="4" t="str">
        <f aca="false">IF(B9201&lt;&gt;"",A9201+B9201*(A9201*(1-POWER(1-$E$1,B9201))),"")</f>
        <v/>
      </c>
      <c r="W9201" s="0" t="n">
        <f aca="false">IF(W9200&lt;B$1,W9200+1,W9200)</f>
        <v>5400</v>
      </c>
    </row>
    <row r="9202" customFormat="false" ht="15.75" hidden="true" customHeight="false" outlineLevel="0" collapsed="false">
      <c r="A9202" s="0" t="str">
        <f aca="false">IF(AND(MOD($B$1,W9199)=0,W9199&lt;$B$1),W9199,"")</f>
        <v/>
      </c>
      <c r="B9202" s="0" t="str">
        <f aca="false">IF(A9202&lt;&gt;"",$B$1/A9202,"")</f>
        <v/>
      </c>
      <c r="D9202" s="4" t="str">
        <f aca="false">IF(B9202&lt;&gt;"",A9202+B9202*(A9202*(1-POWER(1-$E$1,B9202))),"")</f>
        <v/>
      </c>
      <c r="W9202" s="0" t="n">
        <f aca="false">IF(W9201&lt;B$1,W9201+1,W9201)</f>
        <v>5400</v>
      </c>
    </row>
    <row r="9203" customFormat="false" ht="15.75" hidden="true" customHeight="false" outlineLevel="0" collapsed="false">
      <c r="A9203" s="0" t="str">
        <f aca="false">IF(AND(MOD($B$1,W9200)=0,W9200&lt;$B$1),W9200,"")</f>
        <v/>
      </c>
      <c r="B9203" s="0" t="str">
        <f aca="false">IF(A9203&lt;&gt;"",$B$1/A9203,"")</f>
        <v/>
      </c>
      <c r="D9203" s="4" t="str">
        <f aca="false">IF(B9203&lt;&gt;"",A9203+B9203*(A9203*(1-POWER(1-$E$1,B9203))),"")</f>
        <v/>
      </c>
      <c r="W9203" s="0" t="n">
        <f aca="false">IF(W9202&lt;B$1,W9202+1,W9202)</f>
        <v>5400</v>
      </c>
    </row>
    <row r="9204" customFormat="false" ht="15.75" hidden="true" customHeight="false" outlineLevel="0" collapsed="false">
      <c r="A9204" s="0" t="str">
        <f aca="false">IF(AND(MOD($B$1,W9201)=0,W9201&lt;$B$1),W9201,"")</f>
        <v/>
      </c>
      <c r="B9204" s="0" t="str">
        <f aca="false">IF(A9204&lt;&gt;"",$B$1/A9204,"")</f>
        <v/>
      </c>
      <c r="D9204" s="4" t="str">
        <f aca="false">IF(B9204&lt;&gt;"",A9204+B9204*(A9204*(1-POWER(1-$E$1,B9204))),"")</f>
        <v/>
      </c>
      <c r="W9204" s="0" t="n">
        <f aca="false">IF(W9203&lt;B$1,W9203+1,W9203)</f>
        <v>5400</v>
      </c>
    </row>
    <row r="9205" customFormat="false" ht="15.75" hidden="true" customHeight="false" outlineLevel="0" collapsed="false">
      <c r="A9205" s="0" t="str">
        <f aca="false">IF(AND(MOD($B$1,W9202)=0,W9202&lt;$B$1),W9202,"")</f>
        <v/>
      </c>
      <c r="B9205" s="0" t="str">
        <f aca="false">IF(A9205&lt;&gt;"",$B$1/A9205,"")</f>
        <v/>
      </c>
      <c r="D9205" s="4" t="str">
        <f aca="false">IF(B9205&lt;&gt;"",A9205+B9205*(A9205*(1-POWER(1-$E$1,B9205))),"")</f>
        <v/>
      </c>
      <c r="W9205" s="0" t="n">
        <f aca="false">IF(W9204&lt;B$1,W9204+1,W9204)</f>
        <v>5400</v>
      </c>
    </row>
    <row r="9206" customFormat="false" ht="15.75" hidden="true" customHeight="false" outlineLevel="0" collapsed="false">
      <c r="A9206" s="0" t="str">
        <f aca="false">IF(AND(MOD($B$1,W9203)=0,W9203&lt;$B$1),W9203,"")</f>
        <v/>
      </c>
      <c r="B9206" s="0" t="str">
        <f aca="false">IF(A9206&lt;&gt;"",$B$1/A9206,"")</f>
        <v/>
      </c>
      <c r="D9206" s="4" t="str">
        <f aca="false">IF(B9206&lt;&gt;"",A9206+B9206*(A9206*(1-POWER(1-$E$1,B9206))),"")</f>
        <v/>
      </c>
      <c r="W9206" s="0" t="n">
        <f aca="false">IF(W9205&lt;B$1,W9205+1,W9205)</f>
        <v>5400</v>
      </c>
    </row>
    <row r="9207" customFormat="false" ht="15.75" hidden="true" customHeight="false" outlineLevel="0" collapsed="false">
      <c r="A9207" s="0" t="str">
        <f aca="false">IF(AND(MOD($B$1,W9204)=0,W9204&lt;$B$1),W9204,"")</f>
        <v/>
      </c>
      <c r="B9207" s="0" t="str">
        <f aca="false">IF(A9207&lt;&gt;"",$B$1/A9207,"")</f>
        <v/>
      </c>
      <c r="D9207" s="4" t="str">
        <f aca="false">IF(B9207&lt;&gt;"",A9207+B9207*(A9207*(1-POWER(1-$E$1,B9207))),"")</f>
        <v/>
      </c>
      <c r="W9207" s="0" t="n">
        <f aca="false">IF(W9206&lt;B$1,W9206+1,W9206)</f>
        <v>5400</v>
      </c>
    </row>
    <row r="9208" customFormat="false" ht="15.75" hidden="true" customHeight="false" outlineLevel="0" collapsed="false">
      <c r="A9208" s="0" t="str">
        <f aca="false">IF(AND(MOD($B$1,W9205)=0,W9205&lt;$B$1),W9205,"")</f>
        <v/>
      </c>
      <c r="B9208" s="0" t="str">
        <f aca="false">IF(A9208&lt;&gt;"",$B$1/A9208,"")</f>
        <v/>
      </c>
      <c r="D9208" s="4" t="str">
        <f aca="false">IF(B9208&lt;&gt;"",A9208+B9208*(A9208*(1-POWER(1-$E$1,B9208))),"")</f>
        <v/>
      </c>
      <c r="W9208" s="0" t="n">
        <f aca="false">IF(W9207&lt;B$1,W9207+1,W9207)</f>
        <v>5400</v>
      </c>
    </row>
    <row r="9209" customFormat="false" ht="15.75" hidden="true" customHeight="false" outlineLevel="0" collapsed="false">
      <c r="A9209" s="0" t="str">
        <f aca="false">IF(AND(MOD($B$1,W9206)=0,W9206&lt;$B$1),W9206,"")</f>
        <v/>
      </c>
      <c r="B9209" s="0" t="str">
        <f aca="false">IF(A9209&lt;&gt;"",$B$1/A9209,"")</f>
        <v/>
      </c>
      <c r="D9209" s="4" t="str">
        <f aca="false">IF(B9209&lt;&gt;"",A9209+B9209*(A9209*(1-POWER(1-$E$1,B9209))),"")</f>
        <v/>
      </c>
      <c r="W9209" s="0" t="n">
        <f aca="false">IF(W9208&lt;B$1,W9208+1,W9208)</f>
        <v>5400</v>
      </c>
    </row>
    <row r="9210" customFormat="false" ht="15.75" hidden="true" customHeight="false" outlineLevel="0" collapsed="false">
      <c r="A9210" s="0" t="str">
        <f aca="false">IF(AND(MOD($B$1,W9207)=0,W9207&lt;$B$1),W9207,"")</f>
        <v/>
      </c>
      <c r="B9210" s="0" t="str">
        <f aca="false">IF(A9210&lt;&gt;"",$B$1/A9210,"")</f>
        <v/>
      </c>
      <c r="D9210" s="4" t="str">
        <f aca="false">IF(B9210&lt;&gt;"",A9210+B9210*(A9210*(1-POWER(1-$E$1,B9210))),"")</f>
        <v/>
      </c>
      <c r="W9210" s="0" t="n">
        <f aca="false">IF(W9209&lt;B$1,W9209+1,W9209)</f>
        <v>5400</v>
      </c>
    </row>
    <row r="9211" customFormat="false" ht="15.75" hidden="true" customHeight="false" outlineLevel="0" collapsed="false">
      <c r="A9211" s="0" t="str">
        <f aca="false">IF(AND(MOD($B$1,W9208)=0,W9208&lt;$B$1),W9208,"")</f>
        <v/>
      </c>
      <c r="B9211" s="0" t="str">
        <f aca="false">IF(A9211&lt;&gt;"",$B$1/A9211,"")</f>
        <v/>
      </c>
      <c r="D9211" s="4" t="str">
        <f aca="false">IF(B9211&lt;&gt;"",A9211+B9211*(A9211*(1-POWER(1-$E$1,B9211))),"")</f>
        <v/>
      </c>
      <c r="W9211" s="0" t="n">
        <f aca="false">IF(W9210&lt;B$1,W9210+1,W9210)</f>
        <v>5400</v>
      </c>
    </row>
    <row r="9212" customFormat="false" ht="15.75" hidden="true" customHeight="false" outlineLevel="0" collapsed="false">
      <c r="A9212" s="0" t="str">
        <f aca="false">IF(AND(MOD($B$1,W9209)=0,W9209&lt;$B$1),W9209,"")</f>
        <v/>
      </c>
      <c r="B9212" s="0" t="str">
        <f aca="false">IF(A9212&lt;&gt;"",$B$1/A9212,"")</f>
        <v/>
      </c>
      <c r="D9212" s="4" t="str">
        <f aca="false">IF(B9212&lt;&gt;"",A9212+B9212*(A9212*(1-POWER(1-$E$1,B9212))),"")</f>
        <v/>
      </c>
      <c r="W9212" s="0" t="n">
        <f aca="false">IF(W9211&lt;B$1,W9211+1,W9211)</f>
        <v>5400</v>
      </c>
    </row>
    <row r="9213" customFormat="false" ht="15.75" hidden="true" customHeight="false" outlineLevel="0" collapsed="false">
      <c r="A9213" s="0" t="str">
        <f aca="false">IF(AND(MOD($B$1,W9210)=0,W9210&lt;$B$1),W9210,"")</f>
        <v/>
      </c>
      <c r="B9213" s="0" t="str">
        <f aca="false">IF(A9213&lt;&gt;"",$B$1/A9213,"")</f>
        <v/>
      </c>
      <c r="D9213" s="4" t="str">
        <f aca="false">IF(B9213&lt;&gt;"",A9213+B9213*(A9213*(1-POWER(1-$E$1,B9213))),"")</f>
        <v/>
      </c>
      <c r="W9213" s="0" t="n">
        <f aca="false">IF(W9212&lt;B$1,W9212+1,W9212)</f>
        <v>5400</v>
      </c>
    </row>
    <row r="9214" customFormat="false" ht="15.75" hidden="true" customHeight="false" outlineLevel="0" collapsed="false">
      <c r="A9214" s="0" t="str">
        <f aca="false">IF(AND(MOD($B$1,W9211)=0,W9211&lt;$B$1),W9211,"")</f>
        <v/>
      </c>
      <c r="B9214" s="0" t="str">
        <f aca="false">IF(A9214&lt;&gt;"",$B$1/A9214,"")</f>
        <v/>
      </c>
      <c r="D9214" s="4" t="str">
        <f aca="false">IF(B9214&lt;&gt;"",A9214+B9214*(A9214*(1-POWER(1-$E$1,B9214))),"")</f>
        <v/>
      </c>
      <c r="W9214" s="0" t="n">
        <f aca="false">IF(W9213&lt;B$1,W9213+1,W9213)</f>
        <v>5400</v>
      </c>
    </row>
    <row r="9215" customFormat="false" ht="15.75" hidden="true" customHeight="false" outlineLevel="0" collapsed="false">
      <c r="A9215" s="0" t="str">
        <f aca="false">IF(AND(MOD($B$1,W9212)=0,W9212&lt;$B$1),W9212,"")</f>
        <v/>
      </c>
      <c r="B9215" s="0" t="str">
        <f aca="false">IF(A9215&lt;&gt;"",$B$1/A9215,"")</f>
        <v/>
      </c>
      <c r="D9215" s="4" t="str">
        <f aca="false">IF(B9215&lt;&gt;"",A9215+B9215*(A9215*(1-POWER(1-$E$1,B9215))),"")</f>
        <v/>
      </c>
      <c r="W9215" s="0" t="n">
        <f aca="false">IF(W9214&lt;B$1,W9214+1,W9214)</f>
        <v>5400</v>
      </c>
    </row>
    <row r="9216" customFormat="false" ht="15.75" hidden="true" customHeight="false" outlineLevel="0" collapsed="false">
      <c r="A9216" s="0" t="str">
        <f aca="false">IF(AND(MOD($B$1,W9213)=0,W9213&lt;$B$1),W9213,"")</f>
        <v/>
      </c>
      <c r="B9216" s="0" t="str">
        <f aca="false">IF(A9216&lt;&gt;"",$B$1/A9216,"")</f>
        <v/>
      </c>
      <c r="D9216" s="4" t="str">
        <f aca="false">IF(B9216&lt;&gt;"",A9216+B9216*(A9216*(1-POWER(1-$E$1,B9216))),"")</f>
        <v/>
      </c>
      <c r="W9216" s="0" t="n">
        <f aca="false">IF(W9215&lt;B$1,W9215+1,W9215)</f>
        <v>5400</v>
      </c>
    </row>
    <row r="9217" customFormat="false" ht="15.75" hidden="true" customHeight="false" outlineLevel="0" collapsed="false">
      <c r="A9217" s="0" t="str">
        <f aca="false">IF(AND(MOD($B$1,W9214)=0,W9214&lt;$B$1),W9214,"")</f>
        <v/>
      </c>
      <c r="B9217" s="0" t="str">
        <f aca="false">IF(A9217&lt;&gt;"",$B$1/A9217,"")</f>
        <v/>
      </c>
      <c r="D9217" s="4" t="str">
        <f aca="false">IF(B9217&lt;&gt;"",A9217+B9217*(A9217*(1-POWER(1-$E$1,B9217))),"")</f>
        <v/>
      </c>
      <c r="W9217" s="0" t="n">
        <f aca="false">IF(W9216&lt;B$1,W9216+1,W9216)</f>
        <v>5400</v>
      </c>
    </row>
    <row r="9218" customFormat="false" ht="15.75" hidden="true" customHeight="false" outlineLevel="0" collapsed="false">
      <c r="A9218" s="0" t="str">
        <f aca="false">IF(AND(MOD($B$1,W9215)=0,W9215&lt;$B$1),W9215,"")</f>
        <v/>
      </c>
      <c r="B9218" s="0" t="str">
        <f aca="false">IF(A9218&lt;&gt;"",$B$1/A9218,"")</f>
        <v/>
      </c>
      <c r="D9218" s="4" t="str">
        <f aca="false">IF(B9218&lt;&gt;"",A9218+B9218*(A9218*(1-POWER(1-$E$1,B9218))),"")</f>
        <v/>
      </c>
      <c r="W9218" s="0" t="n">
        <f aca="false">IF(W9217&lt;B$1,W9217+1,W9217)</f>
        <v>5400</v>
      </c>
    </row>
    <row r="9219" customFormat="false" ht="15.75" hidden="true" customHeight="false" outlineLevel="0" collapsed="false">
      <c r="A9219" s="0" t="str">
        <f aca="false">IF(AND(MOD($B$1,W9216)=0,W9216&lt;$B$1),W9216,"")</f>
        <v/>
      </c>
      <c r="B9219" s="0" t="str">
        <f aca="false">IF(A9219&lt;&gt;"",$B$1/A9219,"")</f>
        <v/>
      </c>
      <c r="D9219" s="4" t="str">
        <f aca="false">IF(B9219&lt;&gt;"",A9219+B9219*(A9219*(1-POWER(1-$E$1,B9219))),"")</f>
        <v/>
      </c>
      <c r="W9219" s="0" t="n">
        <f aca="false">IF(W9218&lt;B$1,W9218+1,W9218)</f>
        <v>5400</v>
      </c>
    </row>
    <row r="9220" customFormat="false" ht="15.75" hidden="true" customHeight="false" outlineLevel="0" collapsed="false">
      <c r="A9220" s="0" t="str">
        <f aca="false">IF(AND(MOD($B$1,W9217)=0,W9217&lt;$B$1),W9217,"")</f>
        <v/>
      </c>
      <c r="B9220" s="0" t="str">
        <f aca="false">IF(A9220&lt;&gt;"",$B$1/A9220,"")</f>
        <v/>
      </c>
      <c r="D9220" s="4" t="str">
        <f aca="false">IF(B9220&lt;&gt;"",A9220+B9220*(A9220*(1-POWER(1-$E$1,B9220))),"")</f>
        <v/>
      </c>
      <c r="W9220" s="0" t="n">
        <f aca="false">IF(W9219&lt;B$1,W9219+1,W9219)</f>
        <v>5400</v>
      </c>
    </row>
    <row r="9221" customFormat="false" ht="15.75" hidden="true" customHeight="false" outlineLevel="0" collapsed="false">
      <c r="A9221" s="0" t="str">
        <f aca="false">IF(AND(MOD($B$1,W9218)=0,W9218&lt;$B$1),W9218,"")</f>
        <v/>
      </c>
      <c r="B9221" s="0" t="str">
        <f aca="false">IF(A9221&lt;&gt;"",$B$1/A9221,"")</f>
        <v/>
      </c>
      <c r="D9221" s="4" t="str">
        <f aca="false">IF(B9221&lt;&gt;"",A9221+B9221*(A9221*(1-POWER(1-$E$1,B9221))),"")</f>
        <v/>
      </c>
      <c r="W9221" s="0" t="n">
        <f aca="false">IF(W9220&lt;B$1,W9220+1,W9220)</f>
        <v>5400</v>
      </c>
    </row>
    <row r="9222" customFormat="false" ht="15.75" hidden="true" customHeight="false" outlineLevel="0" collapsed="false">
      <c r="A9222" s="0" t="str">
        <f aca="false">IF(AND(MOD($B$1,W9219)=0,W9219&lt;$B$1),W9219,"")</f>
        <v/>
      </c>
      <c r="B9222" s="0" t="str">
        <f aca="false">IF(A9222&lt;&gt;"",$B$1/A9222,"")</f>
        <v/>
      </c>
      <c r="D9222" s="4" t="str">
        <f aca="false">IF(B9222&lt;&gt;"",A9222+B9222*(A9222*(1-POWER(1-$E$1,B9222))),"")</f>
        <v/>
      </c>
      <c r="W9222" s="0" t="n">
        <f aca="false">IF(W9221&lt;B$1,W9221+1,W9221)</f>
        <v>5400</v>
      </c>
    </row>
    <row r="9223" customFormat="false" ht="15.75" hidden="true" customHeight="false" outlineLevel="0" collapsed="false">
      <c r="A9223" s="0" t="str">
        <f aca="false">IF(AND(MOD($B$1,W9220)=0,W9220&lt;$B$1),W9220,"")</f>
        <v/>
      </c>
      <c r="B9223" s="0" t="str">
        <f aca="false">IF(A9223&lt;&gt;"",$B$1/A9223,"")</f>
        <v/>
      </c>
      <c r="D9223" s="4" t="str">
        <f aca="false">IF(B9223&lt;&gt;"",A9223+B9223*(A9223*(1-POWER(1-$E$1,B9223))),"")</f>
        <v/>
      </c>
      <c r="W9223" s="0" t="n">
        <f aca="false">IF(W9222&lt;B$1,W9222+1,W9222)</f>
        <v>5400</v>
      </c>
    </row>
    <row r="9224" customFormat="false" ht="15.75" hidden="true" customHeight="false" outlineLevel="0" collapsed="false">
      <c r="A9224" s="0" t="str">
        <f aca="false">IF(AND(MOD($B$1,W9221)=0,W9221&lt;$B$1),W9221,"")</f>
        <v/>
      </c>
      <c r="B9224" s="0" t="str">
        <f aca="false">IF(A9224&lt;&gt;"",$B$1/A9224,"")</f>
        <v/>
      </c>
      <c r="D9224" s="4" t="str">
        <f aca="false">IF(B9224&lt;&gt;"",A9224+B9224*(A9224*(1-POWER(1-$E$1,B9224))),"")</f>
        <v/>
      </c>
      <c r="W9224" s="0" t="n">
        <f aca="false">IF(W9223&lt;B$1,W9223+1,W9223)</f>
        <v>5400</v>
      </c>
    </row>
    <row r="9225" customFormat="false" ht="15.75" hidden="true" customHeight="false" outlineLevel="0" collapsed="false">
      <c r="A9225" s="0" t="str">
        <f aca="false">IF(AND(MOD($B$1,W9222)=0,W9222&lt;$B$1),W9222,"")</f>
        <v/>
      </c>
      <c r="B9225" s="0" t="str">
        <f aca="false">IF(A9225&lt;&gt;"",$B$1/A9225,"")</f>
        <v/>
      </c>
      <c r="D9225" s="4" t="str">
        <f aca="false">IF(B9225&lt;&gt;"",A9225+B9225*(A9225*(1-POWER(1-$E$1,B9225))),"")</f>
        <v/>
      </c>
      <c r="W9225" s="0" t="n">
        <f aca="false">IF(W9224&lt;B$1,W9224+1,W9224)</f>
        <v>5400</v>
      </c>
    </row>
    <row r="9226" customFormat="false" ht="15.75" hidden="true" customHeight="false" outlineLevel="0" collapsed="false">
      <c r="A9226" s="0" t="str">
        <f aca="false">IF(AND(MOD($B$1,W9223)=0,W9223&lt;$B$1),W9223,"")</f>
        <v/>
      </c>
      <c r="B9226" s="0" t="str">
        <f aca="false">IF(A9226&lt;&gt;"",$B$1/A9226,"")</f>
        <v/>
      </c>
      <c r="D9226" s="4" t="str">
        <f aca="false">IF(B9226&lt;&gt;"",A9226+B9226*(A9226*(1-POWER(1-$E$1,B9226))),"")</f>
        <v/>
      </c>
      <c r="W9226" s="0" t="n">
        <f aca="false">IF(W9225&lt;B$1,W9225+1,W9225)</f>
        <v>5400</v>
      </c>
    </row>
    <row r="9227" customFormat="false" ht="15.75" hidden="true" customHeight="false" outlineLevel="0" collapsed="false">
      <c r="A9227" s="0" t="str">
        <f aca="false">IF(AND(MOD($B$1,W9224)=0,W9224&lt;$B$1),W9224,"")</f>
        <v/>
      </c>
      <c r="B9227" s="0" t="str">
        <f aca="false">IF(A9227&lt;&gt;"",$B$1/A9227,"")</f>
        <v/>
      </c>
      <c r="D9227" s="4" t="str">
        <f aca="false">IF(B9227&lt;&gt;"",A9227+B9227*(A9227*(1-POWER(1-$E$1,B9227))),"")</f>
        <v/>
      </c>
      <c r="W9227" s="0" t="n">
        <f aca="false">IF(W9226&lt;B$1,W9226+1,W9226)</f>
        <v>5400</v>
      </c>
    </row>
    <row r="9228" customFormat="false" ht="15.75" hidden="true" customHeight="false" outlineLevel="0" collapsed="false">
      <c r="A9228" s="0" t="str">
        <f aca="false">IF(AND(MOD($B$1,W9225)=0,W9225&lt;$B$1),W9225,"")</f>
        <v/>
      </c>
      <c r="B9228" s="0" t="str">
        <f aca="false">IF(A9228&lt;&gt;"",$B$1/A9228,"")</f>
        <v/>
      </c>
      <c r="D9228" s="4" t="str">
        <f aca="false">IF(B9228&lt;&gt;"",A9228+B9228*(A9228*(1-POWER(1-$E$1,B9228))),"")</f>
        <v/>
      </c>
      <c r="W9228" s="0" t="n">
        <f aca="false">IF(W9227&lt;B$1,W9227+1,W9227)</f>
        <v>5400</v>
      </c>
    </row>
    <row r="9229" customFormat="false" ht="15.75" hidden="true" customHeight="false" outlineLevel="0" collapsed="false">
      <c r="A9229" s="0" t="str">
        <f aca="false">IF(AND(MOD($B$1,W9226)=0,W9226&lt;$B$1),W9226,"")</f>
        <v/>
      </c>
      <c r="B9229" s="0" t="str">
        <f aca="false">IF(A9229&lt;&gt;"",$B$1/A9229,"")</f>
        <v/>
      </c>
      <c r="D9229" s="4" t="str">
        <f aca="false">IF(B9229&lt;&gt;"",A9229+B9229*(A9229*(1-POWER(1-$E$1,B9229))),"")</f>
        <v/>
      </c>
      <c r="W9229" s="0" t="n">
        <f aca="false">IF(W9228&lt;B$1,W9228+1,W9228)</f>
        <v>5400</v>
      </c>
    </row>
    <row r="9230" customFormat="false" ht="15.75" hidden="true" customHeight="false" outlineLevel="0" collapsed="false">
      <c r="A9230" s="0" t="str">
        <f aca="false">IF(AND(MOD($B$1,W9227)=0,W9227&lt;$B$1),W9227,"")</f>
        <v/>
      </c>
      <c r="B9230" s="0" t="str">
        <f aca="false">IF(A9230&lt;&gt;"",$B$1/A9230,"")</f>
        <v/>
      </c>
      <c r="D9230" s="4" t="str">
        <f aca="false">IF(B9230&lt;&gt;"",A9230+B9230*(A9230*(1-POWER(1-$E$1,B9230))),"")</f>
        <v/>
      </c>
      <c r="W9230" s="0" t="n">
        <f aca="false">IF(W9229&lt;B$1,W9229+1,W9229)</f>
        <v>5400</v>
      </c>
    </row>
    <row r="9231" customFormat="false" ht="15.75" hidden="true" customHeight="false" outlineLevel="0" collapsed="false">
      <c r="A9231" s="0" t="str">
        <f aca="false">IF(AND(MOD($B$1,W9228)=0,W9228&lt;$B$1),W9228,"")</f>
        <v/>
      </c>
      <c r="B9231" s="0" t="str">
        <f aca="false">IF(A9231&lt;&gt;"",$B$1/A9231,"")</f>
        <v/>
      </c>
      <c r="D9231" s="4" t="str">
        <f aca="false">IF(B9231&lt;&gt;"",A9231+B9231*(A9231*(1-POWER(1-$E$1,B9231))),"")</f>
        <v/>
      </c>
      <c r="W9231" s="0" t="n">
        <f aca="false">IF(W9230&lt;B$1,W9230+1,W9230)</f>
        <v>5400</v>
      </c>
    </row>
    <row r="9232" customFormat="false" ht="15.75" hidden="true" customHeight="false" outlineLevel="0" collapsed="false">
      <c r="A9232" s="0" t="str">
        <f aca="false">IF(AND(MOD($B$1,W9229)=0,W9229&lt;$B$1),W9229,"")</f>
        <v/>
      </c>
      <c r="B9232" s="0" t="str">
        <f aca="false">IF(A9232&lt;&gt;"",$B$1/A9232,"")</f>
        <v/>
      </c>
      <c r="D9232" s="4" t="str">
        <f aca="false">IF(B9232&lt;&gt;"",A9232+B9232*(A9232*(1-POWER(1-$E$1,B9232))),"")</f>
        <v/>
      </c>
      <c r="W9232" s="0" t="n">
        <f aca="false">IF(W9231&lt;B$1,W9231+1,W9231)</f>
        <v>5400</v>
      </c>
    </row>
    <row r="9233" customFormat="false" ht="15.75" hidden="true" customHeight="false" outlineLevel="0" collapsed="false">
      <c r="A9233" s="0" t="str">
        <f aca="false">IF(AND(MOD($B$1,W9230)=0,W9230&lt;$B$1),W9230,"")</f>
        <v/>
      </c>
      <c r="B9233" s="0" t="str">
        <f aca="false">IF(A9233&lt;&gt;"",$B$1/A9233,"")</f>
        <v/>
      </c>
      <c r="D9233" s="4" t="str">
        <f aca="false">IF(B9233&lt;&gt;"",A9233+B9233*(A9233*(1-POWER(1-$E$1,B9233))),"")</f>
        <v/>
      </c>
      <c r="W9233" s="0" t="n">
        <f aca="false">IF(W9232&lt;B$1,W9232+1,W9232)</f>
        <v>5400</v>
      </c>
    </row>
    <row r="9234" customFormat="false" ht="15.75" hidden="true" customHeight="false" outlineLevel="0" collapsed="false">
      <c r="A9234" s="0" t="str">
        <f aca="false">IF(AND(MOD($B$1,W9231)=0,W9231&lt;$B$1),W9231,"")</f>
        <v/>
      </c>
      <c r="B9234" s="0" t="str">
        <f aca="false">IF(A9234&lt;&gt;"",$B$1/A9234,"")</f>
        <v/>
      </c>
      <c r="D9234" s="4" t="str">
        <f aca="false">IF(B9234&lt;&gt;"",A9234+B9234*(A9234*(1-POWER(1-$E$1,B9234))),"")</f>
        <v/>
      </c>
      <c r="W9234" s="0" t="n">
        <f aca="false">IF(W9233&lt;B$1,W9233+1,W9233)</f>
        <v>5400</v>
      </c>
    </row>
    <row r="9235" customFormat="false" ht="15.75" hidden="true" customHeight="false" outlineLevel="0" collapsed="false">
      <c r="A9235" s="0" t="str">
        <f aca="false">IF(AND(MOD($B$1,W9232)=0,W9232&lt;$B$1),W9232,"")</f>
        <v/>
      </c>
      <c r="B9235" s="0" t="str">
        <f aca="false">IF(A9235&lt;&gt;"",$B$1/A9235,"")</f>
        <v/>
      </c>
      <c r="D9235" s="4" t="str">
        <f aca="false">IF(B9235&lt;&gt;"",A9235+B9235*(A9235*(1-POWER(1-$E$1,B9235))),"")</f>
        <v/>
      </c>
      <c r="W9235" s="0" t="n">
        <f aca="false">IF(W9234&lt;B$1,W9234+1,W9234)</f>
        <v>5400</v>
      </c>
    </row>
    <row r="9236" customFormat="false" ht="15.75" hidden="true" customHeight="false" outlineLevel="0" collapsed="false">
      <c r="A9236" s="0" t="str">
        <f aca="false">IF(AND(MOD($B$1,W9233)=0,W9233&lt;$B$1),W9233,"")</f>
        <v/>
      </c>
      <c r="B9236" s="0" t="str">
        <f aca="false">IF(A9236&lt;&gt;"",$B$1/A9236,"")</f>
        <v/>
      </c>
      <c r="D9236" s="4" t="str">
        <f aca="false">IF(B9236&lt;&gt;"",A9236+B9236*(A9236*(1-POWER(1-$E$1,B9236))),"")</f>
        <v/>
      </c>
      <c r="W9236" s="0" t="n">
        <f aca="false">IF(W9235&lt;B$1,W9235+1,W9235)</f>
        <v>5400</v>
      </c>
    </row>
    <row r="9237" customFormat="false" ht="15.75" hidden="true" customHeight="false" outlineLevel="0" collapsed="false">
      <c r="A9237" s="0" t="str">
        <f aca="false">IF(AND(MOD($B$1,W9234)=0,W9234&lt;$B$1),W9234,"")</f>
        <v/>
      </c>
      <c r="B9237" s="0" t="str">
        <f aca="false">IF(A9237&lt;&gt;"",$B$1/A9237,"")</f>
        <v/>
      </c>
      <c r="D9237" s="4" t="str">
        <f aca="false">IF(B9237&lt;&gt;"",A9237+B9237*(A9237*(1-POWER(1-$E$1,B9237))),"")</f>
        <v/>
      </c>
      <c r="W9237" s="0" t="n">
        <f aca="false">IF(W9236&lt;B$1,W9236+1,W9236)</f>
        <v>5400</v>
      </c>
    </row>
    <row r="9238" customFormat="false" ht="15.75" hidden="true" customHeight="false" outlineLevel="0" collapsed="false">
      <c r="A9238" s="0" t="str">
        <f aca="false">IF(AND(MOD($B$1,W9235)=0,W9235&lt;$B$1),W9235,"")</f>
        <v/>
      </c>
      <c r="B9238" s="0" t="str">
        <f aca="false">IF(A9238&lt;&gt;"",$B$1/A9238,"")</f>
        <v/>
      </c>
      <c r="D9238" s="4" t="str">
        <f aca="false">IF(B9238&lt;&gt;"",A9238+B9238*(A9238*(1-POWER(1-$E$1,B9238))),"")</f>
        <v/>
      </c>
      <c r="W9238" s="0" t="n">
        <f aca="false">IF(W9237&lt;B$1,W9237+1,W9237)</f>
        <v>5400</v>
      </c>
    </row>
    <row r="9239" customFormat="false" ht="15.75" hidden="true" customHeight="false" outlineLevel="0" collapsed="false">
      <c r="A9239" s="0" t="str">
        <f aca="false">IF(AND(MOD($B$1,W9236)=0,W9236&lt;$B$1),W9236,"")</f>
        <v/>
      </c>
      <c r="B9239" s="0" t="str">
        <f aca="false">IF(A9239&lt;&gt;"",$B$1/A9239,"")</f>
        <v/>
      </c>
      <c r="D9239" s="4" t="str">
        <f aca="false">IF(B9239&lt;&gt;"",A9239+B9239*(A9239*(1-POWER(1-$E$1,B9239))),"")</f>
        <v/>
      </c>
      <c r="W9239" s="0" t="n">
        <f aca="false">IF(W9238&lt;B$1,W9238+1,W9238)</f>
        <v>5400</v>
      </c>
    </row>
    <row r="9240" customFormat="false" ht="15.75" hidden="true" customHeight="false" outlineLevel="0" collapsed="false">
      <c r="A9240" s="0" t="str">
        <f aca="false">IF(AND(MOD($B$1,W9237)=0,W9237&lt;$B$1),W9237,"")</f>
        <v/>
      </c>
      <c r="B9240" s="0" t="str">
        <f aca="false">IF(A9240&lt;&gt;"",$B$1/A9240,"")</f>
        <v/>
      </c>
      <c r="D9240" s="4" t="str">
        <f aca="false">IF(B9240&lt;&gt;"",A9240+B9240*(A9240*(1-POWER(1-$E$1,B9240))),"")</f>
        <v/>
      </c>
      <c r="W9240" s="0" t="n">
        <f aca="false">IF(W9239&lt;B$1,W9239+1,W9239)</f>
        <v>5400</v>
      </c>
    </row>
    <row r="9241" customFormat="false" ht="15.75" hidden="true" customHeight="false" outlineLevel="0" collapsed="false">
      <c r="A9241" s="0" t="str">
        <f aca="false">IF(AND(MOD($B$1,W9238)=0,W9238&lt;$B$1),W9238,"")</f>
        <v/>
      </c>
      <c r="B9241" s="0" t="str">
        <f aca="false">IF(A9241&lt;&gt;"",$B$1/A9241,"")</f>
        <v/>
      </c>
      <c r="D9241" s="4" t="str">
        <f aca="false">IF(B9241&lt;&gt;"",A9241+B9241*(A9241*(1-POWER(1-$E$1,B9241))),"")</f>
        <v/>
      </c>
      <c r="W9241" s="0" t="n">
        <f aca="false">IF(W9240&lt;B$1,W9240+1,W9240)</f>
        <v>5400</v>
      </c>
    </row>
    <row r="9242" customFormat="false" ht="15.75" hidden="true" customHeight="false" outlineLevel="0" collapsed="false">
      <c r="A9242" s="0" t="str">
        <f aca="false">IF(AND(MOD($B$1,W9239)=0,W9239&lt;$B$1),W9239,"")</f>
        <v/>
      </c>
      <c r="B9242" s="0" t="str">
        <f aca="false">IF(A9242&lt;&gt;"",$B$1/A9242,"")</f>
        <v/>
      </c>
      <c r="D9242" s="4" t="str">
        <f aca="false">IF(B9242&lt;&gt;"",A9242+B9242*(A9242*(1-POWER(1-$E$1,B9242))),"")</f>
        <v/>
      </c>
      <c r="W9242" s="0" t="n">
        <f aca="false">IF(W9241&lt;B$1,W9241+1,W9241)</f>
        <v>5400</v>
      </c>
    </row>
    <row r="9243" customFormat="false" ht="15.75" hidden="true" customHeight="false" outlineLevel="0" collapsed="false">
      <c r="A9243" s="0" t="str">
        <f aca="false">IF(AND(MOD($B$1,W9240)=0,W9240&lt;$B$1),W9240,"")</f>
        <v/>
      </c>
      <c r="B9243" s="0" t="str">
        <f aca="false">IF(A9243&lt;&gt;"",$B$1/A9243,"")</f>
        <v/>
      </c>
      <c r="D9243" s="4" t="str">
        <f aca="false">IF(B9243&lt;&gt;"",A9243+B9243*(A9243*(1-POWER(1-$E$1,B9243))),"")</f>
        <v/>
      </c>
      <c r="W9243" s="0" t="n">
        <f aca="false">IF(W9242&lt;B$1,W9242+1,W9242)</f>
        <v>5400</v>
      </c>
    </row>
    <row r="9244" customFormat="false" ht="15.75" hidden="true" customHeight="false" outlineLevel="0" collapsed="false">
      <c r="A9244" s="0" t="str">
        <f aca="false">IF(AND(MOD($B$1,W9241)=0,W9241&lt;$B$1),W9241,"")</f>
        <v/>
      </c>
      <c r="B9244" s="0" t="str">
        <f aca="false">IF(A9244&lt;&gt;"",$B$1/A9244,"")</f>
        <v/>
      </c>
      <c r="D9244" s="4" t="str">
        <f aca="false">IF(B9244&lt;&gt;"",A9244+B9244*(A9244*(1-POWER(1-$E$1,B9244))),"")</f>
        <v/>
      </c>
      <c r="W9244" s="0" t="n">
        <f aca="false">IF(W9243&lt;B$1,W9243+1,W9243)</f>
        <v>5400</v>
      </c>
    </row>
    <row r="9245" customFormat="false" ht="15.75" hidden="true" customHeight="false" outlineLevel="0" collapsed="false">
      <c r="A9245" s="0" t="str">
        <f aca="false">IF(AND(MOD($B$1,W9242)=0,W9242&lt;$B$1),W9242,"")</f>
        <v/>
      </c>
      <c r="B9245" s="0" t="str">
        <f aca="false">IF(A9245&lt;&gt;"",$B$1/A9245,"")</f>
        <v/>
      </c>
      <c r="D9245" s="4" t="str">
        <f aca="false">IF(B9245&lt;&gt;"",A9245+B9245*(A9245*(1-POWER(1-$E$1,B9245))),"")</f>
        <v/>
      </c>
      <c r="W9245" s="0" t="n">
        <f aca="false">IF(W9244&lt;B$1,W9244+1,W9244)</f>
        <v>5400</v>
      </c>
    </row>
    <row r="9246" customFormat="false" ht="15.75" hidden="true" customHeight="false" outlineLevel="0" collapsed="false">
      <c r="A9246" s="0" t="str">
        <f aca="false">IF(AND(MOD($B$1,W9243)=0,W9243&lt;$B$1),W9243,"")</f>
        <v/>
      </c>
      <c r="B9246" s="0" t="str">
        <f aca="false">IF(A9246&lt;&gt;"",$B$1/A9246,"")</f>
        <v/>
      </c>
      <c r="D9246" s="4" t="str">
        <f aca="false">IF(B9246&lt;&gt;"",A9246+B9246*(A9246*(1-POWER(1-$E$1,B9246))),"")</f>
        <v/>
      </c>
      <c r="W9246" s="0" t="n">
        <f aca="false">IF(W9245&lt;B$1,W9245+1,W9245)</f>
        <v>5400</v>
      </c>
    </row>
    <row r="9247" customFormat="false" ht="15.75" hidden="true" customHeight="false" outlineLevel="0" collapsed="false">
      <c r="A9247" s="0" t="str">
        <f aca="false">IF(AND(MOD($B$1,W9244)=0,W9244&lt;$B$1),W9244,"")</f>
        <v/>
      </c>
      <c r="B9247" s="0" t="str">
        <f aca="false">IF(A9247&lt;&gt;"",$B$1/A9247,"")</f>
        <v/>
      </c>
      <c r="D9247" s="4" t="str">
        <f aca="false">IF(B9247&lt;&gt;"",A9247+B9247*(A9247*(1-POWER(1-$E$1,B9247))),"")</f>
        <v/>
      </c>
      <c r="W9247" s="0" t="n">
        <f aca="false">IF(W9246&lt;B$1,W9246+1,W9246)</f>
        <v>5400</v>
      </c>
    </row>
    <row r="9248" customFormat="false" ht="15.75" hidden="true" customHeight="false" outlineLevel="0" collapsed="false">
      <c r="A9248" s="0" t="str">
        <f aca="false">IF(AND(MOD($B$1,W9245)=0,W9245&lt;$B$1),W9245,"")</f>
        <v/>
      </c>
      <c r="B9248" s="0" t="str">
        <f aca="false">IF(A9248&lt;&gt;"",$B$1/A9248,"")</f>
        <v/>
      </c>
      <c r="D9248" s="4" t="str">
        <f aca="false">IF(B9248&lt;&gt;"",A9248+B9248*(A9248*(1-POWER(1-$E$1,B9248))),"")</f>
        <v/>
      </c>
      <c r="W9248" s="0" t="n">
        <f aca="false">IF(W9247&lt;B$1,W9247+1,W9247)</f>
        <v>5400</v>
      </c>
    </row>
    <row r="9249" customFormat="false" ht="15.75" hidden="true" customHeight="false" outlineLevel="0" collapsed="false">
      <c r="A9249" s="0" t="str">
        <f aca="false">IF(AND(MOD($B$1,W9246)=0,W9246&lt;$B$1),W9246,"")</f>
        <v/>
      </c>
      <c r="B9249" s="0" t="str">
        <f aca="false">IF(A9249&lt;&gt;"",$B$1/A9249,"")</f>
        <v/>
      </c>
      <c r="D9249" s="4" t="str">
        <f aca="false">IF(B9249&lt;&gt;"",A9249+B9249*(A9249*(1-POWER(1-$E$1,B9249))),"")</f>
        <v/>
      </c>
      <c r="W9249" s="0" t="n">
        <f aca="false">IF(W9248&lt;B$1,W9248+1,W9248)</f>
        <v>5400</v>
      </c>
    </row>
    <row r="9250" customFormat="false" ht="15.75" hidden="true" customHeight="false" outlineLevel="0" collapsed="false">
      <c r="A9250" s="0" t="str">
        <f aca="false">IF(AND(MOD($B$1,W9247)=0,W9247&lt;$B$1),W9247,"")</f>
        <v/>
      </c>
      <c r="B9250" s="0" t="str">
        <f aca="false">IF(A9250&lt;&gt;"",$B$1/A9250,"")</f>
        <v/>
      </c>
      <c r="D9250" s="4" t="str">
        <f aca="false">IF(B9250&lt;&gt;"",A9250+B9250*(A9250*(1-POWER(1-$E$1,B9250))),"")</f>
        <v/>
      </c>
      <c r="W9250" s="0" t="n">
        <f aca="false">IF(W9249&lt;B$1,W9249+1,W9249)</f>
        <v>5400</v>
      </c>
    </row>
    <row r="9251" customFormat="false" ht="15.75" hidden="true" customHeight="false" outlineLevel="0" collapsed="false">
      <c r="A9251" s="0" t="str">
        <f aca="false">IF(AND(MOD($B$1,W9248)=0,W9248&lt;$B$1),W9248,"")</f>
        <v/>
      </c>
      <c r="B9251" s="0" t="str">
        <f aca="false">IF(A9251&lt;&gt;"",$B$1/A9251,"")</f>
        <v/>
      </c>
      <c r="D9251" s="4" t="str">
        <f aca="false">IF(B9251&lt;&gt;"",A9251+B9251*(A9251*(1-POWER(1-$E$1,B9251))),"")</f>
        <v/>
      </c>
      <c r="W9251" s="0" t="n">
        <f aca="false">IF(W9250&lt;B$1,W9250+1,W9250)</f>
        <v>5400</v>
      </c>
    </row>
    <row r="9252" customFormat="false" ht="15.75" hidden="true" customHeight="false" outlineLevel="0" collapsed="false">
      <c r="A9252" s="0" t="str">
        <f aca="false">IF(AND(MOD($B$1,W9249)=0,W9249&lt;$B$1),W9249,"")</f>
        <v/>
      </c>
      <c r="B9252" s="0" t="str">
        <f aca="false">IF(A9252&lt;&gt;"",$B$1/A9252,"")</f>
        <v/>
      </c>
      <c r="D9252" s="4" t="str">
        <f aca="false">IF(B9252&lt;&gt;"",A9252+B9252*(A9252*(1-POWER(1-$E$1,B9252))),"")</f>
        <v/>
      </c>
      <c r="W9252" s="0" t="n">
        <f aca="false">IF(W9251&lt;B$1,W9251+1,W9251)</f>
        <v>5400</v>
      </c>
    </row>
    <row r="9253" customFormat="false" ht="15.75" hidden="true" customHeight="false" outlineLevel="0" collapsed="false">
      <c r="A9253" s="0" t="str">
        <f aca="false">IF(AND(MOD($B$1,W9250)=0,W9250&lt;$B$1),W9250,"")</f>
        <v/>
      </c>
      <c r="B9253" s="0" t="str">
        <f aca="false">IF(A9253&lt;&gt;"",$B$1/A9253,"")</f>
        <v/>
      </c>
      <c r="D9253" s="4" t="str">
        <f aca="false">IF(B9253&lt;&gt;"",A9253+B9253*(A9253*(1-POWER(1-$E$1,B9253))),"")</f>
        <v/>
      </c>
      <c r="W9253" s="0" t="n">
        <f aca="false">IF(W9252&lt;B$1,W9252+1,W9252)</f>
        <v>5400</v>
      </c>
    </row>
    <row r="9254" customFormat="false" ht="15.75" hidden="true" customHeight="false" outlineLevel="0" collapsed="false">
      <c r="A9254" s="0" t="str">
        <f aca="false">IF(AND(MOD($B$1,W9251)=0,W9251&lt;$B$1),W9251,"")</f>
        <v/>
      </c>
      <c r="B9254" s="0" t="str">
        <f aca="false">IF(A9254&lt;&gt;"",$B$1/A9254,"")</f>
        <v/>
      </c>
      <c r="D9254" s="4" t="str">
        <f aca="false">IF(B9254&lt;&gt;"",A9254+B9254*(A9254*(1-POWER(1-$E$1,B9254))),"")</f>
        <v/>
      </c>
      <c r="W9254" s="0" t="n">
        <f aca="false">IF(W9253&lt;B$1,W9253+1,W9253)</f>
        <v>5400</v>
      </c>
    </row>
    <row r="9255" customFormat="false" ht="15.75" hidden="true" customHeight="false" outlineLevel="0" collapsed="false">
      <c r="A9255" s="0" t="str">
        <f aca="false">IF(AND(MOD($B$1,W9252)=0,W9252&lt;$B$1),W9252,"")</f>
        <v/>
      </c>
      <c r="B9255" s="0" t="str">
        <f aca="false">IF(A9255&lt;&gt;"",$B$1/A9255,"")</f>
        <v/>
      </c>
      <c r="D9255" s="4" t="str">
        <f aca="false">IF(B9255&lt;&gt;"",A9255+B9255*(A9255*(1-POWER(1-$E$1,B9255))),"")</f>
        <v/>
      </c>
      <c r="W9255" s="0" t="n">
        <f aca="false">IF(W9254&lt;B$1,W9254+1,W9254)</f>
        <v>5400</v>
      </c>
    </row>
    <row r="9256" customFormat="false" ht="15.75" hidden="true" customHeight="false" outlineLevel="0" collapsed="false">
      <c r="A9256" s="0" t="str">
        <f aca="false">IF(AND(MOD($B$1,W9253)=0,W9253&lt;$B$1),W9253,"")</f>
        <v/>
      </c>
      <c r="B9256" s="0" t="str">
        <f aca="false">IF(A9256&lt;&gt;"",$B$1/A9256,"")</f>
        <v/>
      </c>
      <c r="D9256" s="4" t="str">
        <f aca="false">IF(B9256&lt;&gt;"",A9256+B9256*(A9256*(1-POWER(1-$E$1,B9256))),"")</f>
        <v/>
      </c>
      <c r="W9256" s="0" t="n">
        <f aca="false">IF(W9255&lt;B$1,W9255+1,W9255)</f>
        <v>5400</v>
      </c>
    </row>
    <row r="9257" customFormat="false" ht="15.75" hidden="true" customHeight="false" outlineLevel="0" collapsed="false">
      <c r="A9257" s="0" t="str">
        <f aca="false">IF(AND(MOD($B$1,W9254)=0,W9254&lt;$B$1),W9254,"")</f>
        <v/>
      </c>
      <c r="B9257" s="0" t="str">
        <f aca="false">IF(A9257&lt;&gt;"",$B$1/A9257,"")</f>
        <v/>
      </c>
      <c r="D9257" s="4" t="str">
        <f aca="false">IF(B9257&lt;&gt;"",A9257+B9257*(A9257*(1-POWER(1-$E$1,B9257))),"")</f>
        <v/>
      </c>
      <c r="W9257" s="0" t="n">
        <f aca="false">IF(W9256&lt;B$1,W9256+1,W9256)</f>
        <v>5400</v>
      </c>
    </row>
    <row r="9258" customFormat="false" ht="15.75" hidden="true" customHeight="false" outlineLevel="0" collapsed="false">
      <c r="A9258" s="0" t="str">
        <f aca="false">IF(AND(MOD($B$1,W9255)=0,W9255&lt;$B$1),W9255,"")</f>
        <v/>
      </c>
      <c r="B9258" s="0" t="str">
        <f aca="false">IF(A9258&lt;&gt;"",$B$1/A9258,"")</f>
        <v/>
      </c>
      <c r="D9258" s="4" t="str">
        <f aca="false">IF(B9258&lt;&gt;"",A9258+B9258*(A9258*(1-POWER(1-$E$1,B9258))),"")</f>
        <v/>
      </c>
      <c r="W9258" s="0" t="n">
        <f aca="false">IF(W9257&lt;B$1,W9257+1,W9257)</f>
        <v>5400</v>
      </c>
    </row>
    <row r="9259" customFormat="false" ht="15.75" hidden="true" customHeight="false" outlineLevel="0" collapsed="false">
      <c r="A9259" s="0" t="str">
        <f aca="false">IF(AND(MOD($B$1,W9256)=0,W9256&lt;$B$1),W9256,"")</f>
        <v/>
      </c>
      <c r="B9259" s="0" t="str">
        <f aca="false">IF(A9259&lt;&gt;"",$B$1/A9259,"")</f>
        <v/>
      </c>
      <c r="D9259" s="4" t="str">
        <f aca="false">IF(B9259&lt;&gt;"",A9259+B9259*(A9259*(1-POWER(1-$E$1,B9259))),"")</f>
        <v/>
      </c>
      <c r="W9259" s="0" t="n">
        <f aca="false">IF(W9258&lt;B$1,W9258+1,W9258)</f>
        <v>5400</v>
      </c>
    </row>
    <row r="9260" customFormat="false" ht="15.75" hidden="true" customHeight="false" outlineLevel="0" collapsed="false">
      <c r="A9260" s="0" t="str">
        <f aca="false">IF(AND(MOD($B$1,W9257)=0,W9257&lt;$B$1),W9257,"")</f>
        <v/>
      </c>
      <c r="B9260" s="0" t="str">
        <f aca="false">IF(A9260&lt;&gt;"",$B$1/A9260,"")</f>
        <v/>
      </c>
      <c r="D9260" s="4" t="str">
        <f aca="false">IF(B9260&lt;&gt;"",A9260+B9260*(A9260*(1-POWER(1-$E$1,B9260))),"")</f>
        <v/>
      </c>
      <c r="W9260" s="0" t="n">
        <f aca="false">IF(W9259&lt;B$1,W9259+1,W9259)</f>
        <v>5400</v>
      </c>
    </row>
    <row r="9261" customFormat="false" ht="15.75" hidden="true" customHeight="false" outlineLevel="0" collapsed="false">
      <c r="A9261" s="0" t="str">
        <f aca="false">IF(AND(MOD($B$1,W9258)=0,W9258&lt;$B$1),W9258,"")</f>
        <v/>
      </c>
      <c r="B9261" s="0" t="str">
        <f aca="false">IF(A9261&lt;&gt;"",$B$1/A9261,"")</f>
        <v/>
      </c>
      <c r="D9261" s="4" t="str">
        <f aca="false">IF(B9261&lt;&gt;"",A9261+B9261*(A9261*(1-POWER(1-$E$1,B9261))),"")</f>
        <v/>
      </c>
      <c r="W9261" s="0" t="n">
        <f aca="false">IF(W9260&lt;B$1,W9260+1,W9260)</f>
        <v>5400</v>
      </c>
    </row>
    <row r="9262" customFormat="false" ht="15.75" hidden="true" customHeight="false" outlineLevel="0" collapsed="false">
      <c r="A9262" s="0" t="str">
        <f aca="false">IF(AND(MOD($B$1,W9259)=0,W9259&lt;$B$1),W9259,"")</f>
        <v/>
      </c>
      <c r="B9262" s="0" t="str">
        <f aca="false">IF(A9262&lt;&gt;"",$B$1/A9262,"")</f>
        <v/>
      </c>
      <c r="D9262" s="4" t="str">
        <f aca="false">IF(B9262&lt;&gt;"",A9262+B9262*(A9262*(1-POWER(1-$E$1,B9262))),"")</f>
        <v/>
      </c>
      <c r="W9262" s="0" t="n">
        <f aca="false">IF(W9261&lt;B$1,W9261+1,W9261)</f>
        <v>5400</v>
      </c>
    </row>
    <row r="9263" customFormat="false" ht="15.75" hidden="true" customHeight="false" outlineLevel="0" collapsed="false">
      <c r="A9263" s="0" t="str">
        <f aca="false">IF(AND(MOD($B$1,W9260)=0,W9260&lt;$B$1),W9260,"")</f>
        <v/>
      </c>
      <c r="B9263" s="0" t="str">
        <f aca="false">IF(A9263&lt;&gt;"",$B$1/A9263,"")</f>
        <v/>
      </c>
      <c r="D9263" s="4" t="str">
        <f aca="false">IF(B9263&lt;&gt;"",A9263+B9263*(A9263*(1-POWER(1-$E$1,B9263))),"")</f>
        <v/>
      </c>
      <c r="W9263" s="0" t="n">
        <f aca="false">IF(W9262&lt;B$1,W9262+1,W9262)</f>
        <v>5400</v>
      </c>
    </row>
    <row r="9264" customFormat="false" ht="15.75" hidden="true" customHeight="false" outlineLevel="0" collapsed="false">
      <c r="A9264" s="0" t="str">
        <f aca="false">IF(AND(MOD($B$1,W9261)=0,W9261&lt;$B$1),W9261,"")</f>
        <v/>
      </c>
      <c r="B9264" s="0" t="str">
        <f aca="false">IF(A9264&lt;&gt;"",$B$1/A9264,"")</f>
        <v/>
      </c>
      <c r="D9264" s="4" t="str">
        <f aca="false">IF(B9264&lt;&gt;"",A9264+B9264*(A9264*(1-POWER(1-$E$1,B9264))),"")</f>
        <v/>
      </c>
      <c r="W9264" s="0" t="n">
        <f aca="false">IF(W9263&lt;B$1,W9263+1,W9263)</f>
        <v>5400</v>
      </c>
    </row>
    <row r="9265" customFormat="false" ht="15.75" hidden="true" customHeight="false" outlineLevel="0" collapsed="false">
      <c r="A9265" s="0" t="str">
        <f aca="false">IF(AND(MOD($B$1,W9262)=0,W9262&lt;$B$1),W9262,"")</f>
        <v/>
      </c>
      <c r="B9265" s="0" t="str">
        <f aca="false">IF(A9265&lt;&gt;"",$B$1/A9265,"")</f>
        <v/>
      </c>
      <c r="D9265" s="4" t="str">
        <f aca="false">IF(B9265&lt;&gt;"",A9265+B9265*(A9265*(1-POWER(1-$E$1,B9265))),"")</f>
        <v/>
      </c>
      <c r="W9265" s="0" t="n">
        <f aca="false">IF(W9264&lt;B$1,W9264+1,W9264)</f>
        <v>5400</v>
      </c>
    </row>
    <row r="9266" customFormat="false" ht="15.75" hidden="true" customHeight="false" outlineLevel="0" collapsed="false">
      <c r="A9266" s="0" t="str">
        <f aca="false">IF(AND(MOD($B$1,W9263)=0,W9263&lt;$B$1),W9263,"")</f>
        <v/>
      </c>
      <c r="B9266" s="0" t="str">
        <f aca="false">IF(A9266&lt;&gt;"",$B$1/A9266,"")</f>
        <v/>
      </c>
      <c r="D9266" s="4" t="str">
        <f aca="false">IF(B9266&lt;&gt;"",A9266+B9266*(A9266*(1-POWER(1-$E$1,B9266))),"")</f>
        <v/>
      </c>
      <c r="W9266" s="0" t="n">
        <f aca="false">IF(W9265&lt;B$1,W9265+1,W9265)</f>
        <v>5400</v>
      </c>
    </row>
    <row r="9267" customFormat="false" ht="15.75" hidden="true" customHeight="false" outlineLevel="0" collapsed="false">
      <c r="A9267" s="0" t="str">
        <f aca="false">IF(AND(MOD($B$1,W9264)=0,W9264&lt;$B$1),W9264,"")</f>
        <v/>
      </c>
      <c r="B9267" s="0" t="str">
        <f aca="false">IF(A9267&lt;&gt;"",$B$1/A9267,"")</f>
        <v/>
      </c>
      <c r="D9267" s="4" t="str">
        <f aca="false">IF(B9267&lt;&gt;"",A9267+B9267*(A9267*(1-POWER(1-$E$1,B9267))),"")</f>
        <v/>
      </c>
      <c r="W9267" s="0" t="n">
        <f aca="false">IF(W9266&lt;B$1,W9266+1,W9266)</f>
        <v>5400</v>
      </c>
    </row>
    <row r="9268" customFormat="false" ht="15.75" hidden="true" customHeight="false" outlineLevel="0" collapsed="false">
      <c r="A9268" s="0" t="str">
        <f aca="false">IF(AND(MOD($B$1,W9265)=0,W9265&lt;$B$1),W9265,"")</f>
        <v/>
      </c>
      <c r="B9268" s="0" t="str">
        <f aca="false">IF(A9268&lt;&gt;"",$B$1/A9268,"")</f>
        <v/>
      </c>
      <c r="D9268" s="4" t="str">
        <f aca="false">IF(B9268&lt;&gt;"",A9268+B9268*(A9268*(1-POWER(1-$E$1,B9268))),"")</f>
        <v/>
      </c>
      <c r="W9268" s="0" t="n">
        <f aca="false">IF(W9267&lt;B$1,W9267+1,W9267)</f>
        <v>5400</v>
      </c>
    </row>
    <row r="9269" customFormat="false" ht="15.75" hidden="true" customHeight="false" outlineLevel="0" collapsed="false">
      <c r="A9269" s="0" t="str">
        <f aca="false">IF(AND(MOD($B$1,W9266)=0,W9266&lt;$B$1),W9266,"")</f>
        <v/>
      </c>
      <c r="B9269" s="0" t="str">
        <f aca="false">IF(A9269&lt;&gt;"",$B$1/A9269,"")</f>
        <v/>
      </c>
      <c r="D9269" s="4" t="str">
        <f aca="false">IF(B9269&lt;&gt;"",A9269+B9269*(A9269*(1-POWER(1-$E$1,B9269))),"")</f>
        <v/>
      </c>
      <c r="W9269" s="0" t="n">
        <f aca="false">IF(W9268&lt;B$1,W9268+1,W9268)</f>
        <v>5400</v>
      </c>
    </row>
    <row r="9270" customFormat="false" ht="15.75" hidden="true" customHeight="false" outlineLevel="0" collapsed="false">
      <c r="A9270" s="0" t="str">
        <f aca="false">IF(AND(MOD($B$1,W9267)=0,W9267&lt;$B$1),W9267,"")</f>
        <v/>
      </c>
      <c r="B9270" s="0" t="str">
        <f aca="false">IF(A9270&lt;&gt;"",$B$1/A9270,"")</f>
        <v/>
      </c>
      <c r="D9270" s="4" t="str">
        <f aca="false">IF(B9270&lt;&gt;"",A9270+B9270*(A9270*(1-POWER(1-$E$1,B9270))),"")</f>
        <v/>
      </c>
      <c r="W9270" s="0" t="n">
        <f aca="false">IF(W9269&lt;B$1,W9269+1,W9269)</f>
        <v>5400</v>
      </c>
    </row>
    <row r="9271" customFormat="false" ht="15.75" hidden="true" customHeight="false" outlineLevel="0" collapsed="false">
      <c r="A9271" s="0" t="str">
        <f aca="false">IF(AND(MOD($B$1,W9268)=0,W9268&lt;$B$1),W9268,"")</f>
        <v/>
      </c>
      <c r="B9271" s="0" t="str">
        <f aca="false">IF(A9271&lt;&gt;"",$B$1/A9271,"")</f>
        <v/>
      </c>
      <c r="D9271" s="4" t="str">
        <f aca="false">IF(B9271&lt;&gt;"",A9271+B9271*(A9271*(1-POWER(1-$E$1,B9271))),"")</f>
        <v/>
      </c>
      <c r="W9271" s="0" t="n">
        <f aca="false">IF(W9270&lt;B$1,W9270+1,W9270)</f>
        <v>5400</v>
      </c>
    </row>
    <row r="9272" customFormat="false" ht="15.75" hidden="true" customHeight="false" outlineLevel="0" collapsed="false">
      <c r="A9272" s="0" t="str">
        <f aca="false">IF(AND(MOD($B$1,W9269)=0,W9269&lt;$B$1),W9269,"")</f>
        <v/>
      </c>
      <c r="B9272" s="0" t="str">
        <f aca="false">IF(A9272&lt;&gt;"",$B$1/A9272,"")</f>
        <v/>
      </c>
      <c r="D9272" s="4" t="str">
        <f aca="false">IF(B9272&lt;&gt;"",A9272+B9272*(A9272*(1-POWER(1-$E$1,B9272))),"")</f>
        <v/>
      </c>
      <c r="W9272" s="0" t="n">
        <f aca="false">IF(W9271&lt;B$1,W9271+1,W9271)</f>
        <v>5400</v>
      </c>
    </row>
    <row r="9273" customFormat="false" ht="15.75" hidden="true" customHeight="false" outlineLevel="0" collapsed="false">
      <c r="A9273" s="0" t="str">
        <f aca="false">IF(AND(MOD($B$1,W9270)=0,W9270&lt;$B$1),W9270,"")</f>
        <v/>
      </c>
      <c r="B9273" s="0" t="str">
        <f aca="false">IF(A9273&lt;&gt;"",$B$1/A9273,"")</f>
        <v/>
      </c>
      <c r="D9273" s="4" t="str">
        <f aca="false">IF(B9273&lt;&gt;"",A9273+B9273*(A9273*(1-POWER(1-$E$1,B9273))),"")</f>
        <v/>
      </c>
      <c r="W9273" s="0" t="n">
        <f aca="false">IF(W9272&lt;B$1,W9272+1,W9272)</f>
        <v>5400</v>
      </c>
    </row>
    <row r="9274" customFormat="false" ht="15.75" hidden="true" customHeight="false" outlineLevel="0" collapsed="false">
      <c r="A9274" s="0" t="str">
        <f aca="false">IF(AND(MOD($B$1,W9271)=0,W9271&lt;$B$1),W9271,"")</f>
        <v/>
      </c>
      <c r="B9274" s="0" t="str">
        <f aca="false">IF(A9274&lt;&gt;"",$B$1/A9274,"")</f>
        <v/>
      </c>
      <c r="D9274" s="4" t="str">
        <f aca="false">IF(B9274&lt;&gt;"",A9274+B9274*(A9274*(1-POWER(1-$E$1,B9274))),"")</f>
        <v/>
      </c>
      <c r="W9274" s="0" t="n">
        <f aca="false">IF(W9273&lt;B$1,W9273+1,W9273)</f>
        <v>5400</v>
      </c>
    </row>
    <row r="9275" customFormat="false" ht="15.75" hidden="true" customHeight="false" outlineLevel="0" collapsed="false">
      <c r="A9275" s="0" t="str">
        <f aca="false">IF(AND(MOD($B$1,W9272)=0,W9272&lt;$B$1),W9272,"")</f>
        <v/>
      </c>
      <c r="B9275" s="0" t="str">
        <f aca="false">IF(A9275&lt;&gt;"",$B$1/A9275,"")</f>
        <v/>
      </c>
      <c r="D9275" s="4" t="str">
        <f aca="false">IF(B9275&lt;&gt;"",A9275+B9275*(A9275*(1-POWER(1-$E$1,B9275))),"")</f>
        <v/>
      </c>
      <c r="W9275" s="0" t="n">
        <f aca="false">IF(W9274&lt;B$1,W9274+1,W9274)</f>
        <v>5400</v>
      </c>
    </row>
    <row r="9276" customFormat="false" ht="15.75" hidden="true" customHeight="false" outlineLevel="0" collapsed="false">
      <c r="A9276" s="0" t="str">
        <f aca="false">IF(AND(MOD($B$1,W9273)=0,W9273&lt;$B$1),W9273,"")</f>
        <v/>
      </c>
      <c r="B9276" s="0" t="str">
        <f aca="false">IF(A9276&lt;&gt;"",$B$1/A9276,"")</f>
        <v/>
      </c>
      <c r="D9276" s="4" t="str">
        <f aca="false">IF(B9276&lt;&gt;"",A9276+B9276*(A9276*(1-POWER(1-$E$1,B9276))),"")</f>
        <v/>
      </c>
      <c r="W9276" s="0" t="n">
        <f aca="false">IF(W9275&lt;B$1,W9275+1,W9275)</f>
        <v>5400</v>
      </c>
    </row>
    <row r="9277" customFormat="false" ht="15.75" hidden="true" customHeight="false" outlineLevel="0" collapsed="false">
      <c r="A9277" s="0" t="str">
        <f aca="false">IF(AND(MOD($B$1,W9274)=0,W9274&lt;$B$1),W9274,"")</f>
        <v/>
      </c>
      <c r="B9277" s="0" t="str">
        <f aca="false">IF(A9277&lt;&gt;"",$B$1/A9277,"")</f>
        <v/>
      </c>
      <c r="D9277" s="4" t="str">
        <f aca="false">IF(B9277&lt;&gt;"",A9277+B9277*(A9277*(1-POWER(1-$E$1,B9277))),"")</f>
        <v/>
      </c>
      <c r="W9277" s="0" t="n">
        <f aca="false">IF(W9276&lt;B$1,W9276+1,W9276)</f>
        <v>5400</v>
      </c>
    </row>
    <row r="9278" customFormat="false" ht="15.75" hidden="true" customHeight="false" outlineLevel="0" collapsed="false">
      <c r="A9278" s="0" t="str">
        <f aca="false">IF(AND(MOD($B$1,W9275)=0,W9275&lt;$B$1),W9275,"")</f>
        <v/>
      </c>
      <c r="B9278" s="0" t="str">
        <f aca="false">IF(A9278&lt;&gt;"",$B$1/A9278,"")</f>
        <v/>
      </c>
      <c r="D9278" s="4" t="str">
        <f aca="false">IF(B9278&lt;&gt;"",A9278+B9278*(A9278*(1-POWER(1-$E$1,B9278))),"")</f>
        <v/>
      </c>
      <c r="W9278" s="0" t="n">
        <f aca="false">IF(W9277&lt;B$1,W9277+1,W9277)</f>
        <v>5400</v>
      </c>
    </row>
    <row r="9279" customFormat="false" ht="15.75" hidden="true" customHeight="false" outlineLevel="0" collapsed="false">
      <c r="A9279" s="0" t="str">
        <f aca="false">IF(AND(MOD($B$1,W9276)=0,W9276&lt;$B$1),W9276,"")</f>
        <v/>
      </c>
      <c r="B9279" s="0" t="str">
        <f aca="false">IF(A9279&lt;&gt;"",$B$1/A9279,"")</f>
        <v/>
      </c>
      <c r="D9279" s="4" t="str">
        <f aca="false">IF(B9279&lt;&gt;"",A9279+B9279*(A9279*(1-POWER(1-$E$1,B9279))),"")</f>
        <v/>
      </c>
      <c r="W9279" s="0" t="n">
        <f aca="false">IF(W9278&lt;B$1,W9278+1,W9278)</f>
        <v>5400</v>
      </c>
    </row>
    <row r="9280" customFormat="false" ht="15.75" hidden="true" customHeight="false" outlineLevel="0" collapsed="false">
      <c r="A9280" s="0" t="str">
        <f aca="false">IF(AND(MOD($B$1,W9277)=0,W9277&lt;$B$1),W9277,"")</f>
        <v/>
      </c>
      <c r="B9280" s="0" t="str">
        <f aca="false">IF(A9280&lt;&gt;"",$B$1/A9280,"")</f>
        <v/>
      </c>
      <c r="D9280" s="4" t="str">
        <f aca="false">IF(B9280&lt;&gt;"",A9280+B9280*(A9280*(1-POWER(1-$E$1,B9280))),"")</f>
        <v/>
      </c>
      <c r="W9280" s="0" t="n">
        <f aca="false">IF(W9279&lt;B$1,W9279+1,W9279)</f>
        <v>5400</v>
      </c>
    </row>
    <row r="9281" customFormat="false" ht="15.75" hidden="true" customHeight="false" outlineLevel="0" collapsed="false">
      <c r="A9281" s="0" t="str">
        <f aca="false">IF(AND(MOD($B$1,W9278)=0,W9278&lt;$B$1),W9278,"")</f>
        <v/>
      </c>
      <c r="B9281" s="0" t="str">
        <f aca="false">IF(A9281&lt;&gt;"",$B$1/A9281,"")</f>
        <v/>
      </c>
      <c r="D9281" s="4" t="str">
        <f aca="false">IF(B9281&lt;&gt;"",A9281+B9281*(A9281*(1-POWER(1-$E$1,B9281))),"")</f>
        <v/>
      </c>
      <c r="W9281" s="0" t="n">
        <f aca="false">IF(W9280&lt;B$1,W9280+1,W9280)</f>
        <v>5400</v>
      </c>
    </row>
    <row r="9282" customFormat="false" ht="15.75" hidden="true" customHeight="false" outlineLevel="0" collapsed="false">
      <c r="A9282" s="0" t="str">
        <f aca="false">IF(AND(MOD($B$1,W9279)=0,W9279&lt;$B$1),W9279,"")</f>
        <v/>
      </c>
      <c r="B9282" s="0" t="str">
        <f aca="false">IF(A9282&lt;&gt;"",$B$1/A9282,"")</f>
        <v/>
      </c>
      <c r="D9282" s="4" t="str">
        <f aca="false">IF(B9282&lt;&gt;"",A9282+B9282*(A9282*(1-POWER(1-$E$1,B9282))),"")</f>
        <v/>
      </c>
      <c r="W9282" s="0" t="n">
        <f aca="false">IF(W9281&lt;B$1,W9281+1,W9281)</f>
        <v>5400</v>
      </c>
    </row>
    <row r="9283" customFormat="false" ht="15.75" hidden="true" customHeight="false" outlineLevel="0" collapsed="false">
      <c r="A9283" s="0" t="str">
        <f aca="false">IF(AND(MOD($B$1,W9280)=0,W9280&lt;$B$1),W9280,"")</f>
        <v/>
      </c>
      <c r="B9283" s="0" t="str">
        <f aca="false">IF(A9283&lt;&gt;"",$B$1/A9283,"")</f>
        <v/>
      </c>
      <c r="D9283" s="4" t="str">
        <f aca="false">IF(B9283&lt;&gt;"",A9283+B9283*(A9283*(1-POWER(1-$E$1,B9283))),"")</f>
        <v/>
      </c>
      <c r="W9283" s="0" t="n">
        <f aca="false">IF(W9282&lt;B$1,W9282+1,W9282)</f>
        <v>5400</v>
      </c>
    </row>
    <row r="9284" customFormat="false" ht="15.75" hidden="true" customHeight="false" outlineLevel="0" collapsed="false">
      <c r="A9284" s="0" t="str">
        <f aca="false">IF(AND(MOD($B$1,W9281)=0,W9281&lt;$B$1),W9281,"")</f>
        <v/>
      </c>
      <c r="B9284" s="0" t="str">
        <f aca="false">IF(A9284&lt;&gt;"",$B$1/A9284,"")</f>
        <v/>
      </c>
      <c r="D9284" s="4" t="str">
        <f aca="false">IF(B9284&lt;&gt;"",A9284+B9284*(A9284*(1-POWER(1-$E$1,B9284))),"")</f>
        <v/>
      </c>
      <c r="W9284" s="0" t="n">
        <f aca="false">IF(W9283&lt;B$1,W9283+1,W9283)</f>
        <v>5400</v>
      </c>
    </row>
    <row r="9285" customFormat="false" ht="15.75" hidden="true" customHeight="false" outlineLevel="0" collapsed="false">
      <c r="A9285" s="0" t="str">
        <f aca="false">IF(AND(MOD($B$1,W9282)=0,W9282&lt;$B$1),W9282,"")</f>
        <v/>
      </c>
      <c r="B9285" s="0" t="str">
        <f aca="false">IF(A9285&lt;&gt;"",$B$1/A9285,"")</f>
        <v/>
      </c>
      <c r="D9285" s="4" t="str">
        <f aca="false">IF(B9285&lt;&gt;"",A9285+B9285*(A9285*(1-POWER(1-$E$1,B9285))),"")</f>
        <v/>
      </c>
      <c r="W9285" s="0" t="n">
        <f aca="false">IF(W9284&lt;B$1,W9284+1,W9284)</f>
        <v>5400</v>
      </c>
    </row>
    <row r="9286" customFormat="false" ht="15.75" hidden="true" customHeight="false" outlineLevel="0" collapsed="false">
      <c r="A9286" s="0" t="str">
        <f aca="false">IF(AND(MOD($B$1,W9283)=0,W9283&lt;$B$1),W9283,"")</f>
        <v/>
      </c>
      <c r="B9286" s="0" t="str">
        <f aca="false">IF(A9286&lt;&gt;"",$B$1/A9286,"")</f>
        <v/>
      </c>
      <c r="D9286" s="4" t="str">
        <f aca="false">IF(B9286&lt;&gt;"",A9286+B9286*(A9286*(1-POWER(1-$E$1,B9286))),"")</f>
        <v/>
      </c>
      <c r="W9286" s="0" t="n">
        <f aca="false">IF(W9285&lt;B$1,W9285+1,W9285)</f>
        <v>5400</v>
      </c>
    </row>
    <row r="9287" customFormat="false" ht="15.75" hidden="true" customHeight="false" outlineLevel="0" collapsed="false">
      <c r="A9287" s="0" t="str">
        <f aca="false">IF(AND(MOD($B$1,W9284)=0,W9284&lt;$B$1),W9284,"")</f>
        <v/>
      </c>
      <c r="B9287" s="0" t="str">
        <f aca="false">IF(A9287&lt;&gt;"",$B$1/A9287,"")</f>
        <v/>
      </c>
      <c r="D9287" s="4" t="str">
        <f aca="false">IF(B9287&lt;&gt;"",A9287+B9287*(A9287*(1-POWER(1-$E$1,B9287))),"")</f>
        <v/>
      </c>
      <c r="W9287" s="0" t="n">
        <f aca="false">IF(W9286&lt;B$1,W9286+1,W9286)</f>
        <v>5400</v>
      </c>
    </row>
    <row r="9288" customFormat="false" ht="15.75" hidden="true" customHeight="false" outlineLevel="0" collapsed="false">
      <c r="A9288" s="0" t="str">
        <f aca="false">IF(AND(MOD($B$1,W9285)=0,W9285&lt;$B$1),W9285,"")</f>
        <v/>
      </c>
      <c r="B9288" s="0" t="str">
        <f aca="false">IF(A9288&lt;&gt;"",$B$1/A9288,"")</f>
        <v/>
      </c>
      <c r="D9288" s="4" t="str">
        <f aca="false">IF(B9288&lt;&gt;"",A9288+B9288*(A9288*(1-POWER(1-$E$1,B9288))),"")</f>
        <v/>
      </c>
      <c r="W9288" s="0" t="n">
        <f aca="false">IF(W9287&lt;B$1,W9287+1,W9287)</f>
        <v>5400</v>
      </c>
    </row>
    <row r="9289" customFormat="false" ht="15.75" hidden="true" customHeight="false" outlineLevel="0" collapsed="false">
      <c r="A9289" s="0" t="str">
        <f aca="false">IF(AND(MOD($B$1,W9286)=0,W9286&lt;$B$1),W9286,"")</f>
        <v/>
      </c>
      <c r="B9289" s="0" t="str">
        <f aca="false">IF(A9289&lt;&gt;"",$B$1/A9289,"")</f>
        <v/>
      </c>
      <c r="D9289" s="4" t="str">
        <f aca="false">IF(B9289&lt;&gt;"",A9289+B9289*(A9289*(1-POWER(1-$E$1,B9289))),"")</f>
        <v/>
      </c>
      <c r="W9289" s="0" t="n">
        <f aca="false">IF(W9288&lt;B$1,W9288+1,W9288)</f>
        <v>5400</v>
      </c>
    </row>
    <row r="9290" customFormat="false" ht="15.75" hidden="true" customHeight="false" outlineLevel="0" collapsed="false">
      <c r="A9290" s="0" t="str">
        <f aca="false">IF(AND(MOD($B$1,W9287)=0,W9287&lt;$B$1),W9287,"")</f>
        <v/>
      </c>
      <c r="B9290" s="0" t="str">
        <f aca="false">IF(A9290&lt;&gt;"",$B$1/A9290,"")</f>
        <v/>
      </c>
      <c r="D9290" s="4" t="str">
        <f aca="false">IF(B9290&lt;&gt;"",A9290+B9290*(A9290*(1-POWER(1-$E$1,B9290))),"")</f>
        <v/>
      </c>
      <c r="W9290" s="0" t="n">
        <f aca="false">IF(W9289&lt;B$1,W9289+1,W9289)</f>
        <v>5400</v>
      </c>
    </row>
    <row r="9291" customFormat="false" ht="15.75" hidden="true" customHeight="false" outlineLevel="0" collapsed="false">
      <c r="A9291" s="0" t="str">
        <f aca="false">IF(AND(MOD($B$1,W9288)=0,W9288&lt;$B$1),W9288,"")</f>
        <v/>
      </c>
      <c r="B9291" s="0" t="str">
        <f aca="false">IF(A9291&lt;&gt;"",$B$1/A9291,"")</f>
        <v/>
      </c>
      <c r="D9291" s="4" t="str">
        <f aca="false">IF(B9291&lt;&gt;"",A9291+B9291*(A9291*(1-POWER(1-$E$1,B9291))),"")</f>
        <v/>
      </c>
      <c r="W9291" s="0" t="n">
        <f aca="false">IF(W9290&lt;B$1,W9290+1,W9290)</f>
        <v>5400</v>
      </c>
    </row>
    <row r="9292" customFormat="false" ht="15.75" hidden="true" customHeight="false" outlineLevel="0" collapsed="false">
      <c r="A9292" s="0" t="str">
        <f aca="false">IF(AND(MOD($B$1,W9289)=0,W9289&lt;$B$1),W9289,"")</f>
        <v/>
      </c>
      <c r="B9292" s="0" t="str">
        <f aca="false">IF(A9292&lt;&gt;"",$B$1/A9292,"")</f>
        <v/>
      </c>
      <c r="D9292" s="4" t="str">
        <f aca="false">IF(B9292&lt;&gt;"",A9292+B9292*(A9292*(1-POWER(1-$E$1,B9292))),"")</f>
        <v/>
      </c>
      <c r="W9292" s="0" t="n">
        <f aca="false">IF(W9291&lt;B$1,W9291+1,W9291)</f>
        <v>5400</v>
      </c>
    </row>
    <row r="9293" customFormat="false" ht="15.75" hidden="true" customHeight="false" outlineLevel="0" collapsed="false">
      <c r="A9293" s="0" t="str">
        <f aca="false">IF(AND(MOD($B$1,W9290)=0,W9290&lt;$B$1),W9290,"")</f>
        <v/>
      </c>
      <c r="B9293" s="0" t="str">
        <f aca="false">IF(A9293&lt;&gt;"",$B$1/A9293,"")</f>
        <v/>
      </c>
      <c r="D9293" s="4" t="str">
        <f aca="false">IF(B9293&lt;&gt;"",A9293+B9293*(A9293*(1-POWER(1-$E$1,B9293))),"")</f>
        <v/>
      </c>
      <c r="W9293" s="0" t="n">
        <f aca="false">IF(W9292&lt;B$1,W9292+1,W9292)</f>
        <v>5400</v>
      </c>
    </row>
    <row r="9294" customFormat="false" ht="15.75" hidden="true" customHeight="false" outlineLevel="0" collapsed="false">
      <c r="A9294" s="0" t="str">
        <f aca="false">IF(AND(MOD($B$1,W9291)=0,W9291&lt;$B$1),W9291,"")</f>
        <v/>
      </c>
      <c r="B9294" s="0" t="str">
        <f aca="false">IF(A9294&lt;&gt;"",$B$1/A9294,"")</f>
        <v/>
      </c>
      <c r="D9294" s="4" t="str">
        <f aca="false">IF(B9294&lt;&gt;"",A9294+B9294*(A9294*(1-POWER(1-$E$1,B9294))),"")</f>
        <v/>
      </c>
      <c r="W9294" s="0" t="n">
        <f aca="false">IF(W9293&lt;B$1,W9293+1,W9293)</f>
        <v>5400</v>
      </c>
    </row>
    <row r="9295" customFormat="false" ht="15.75" hidden="true" customHeight="false" outlineLevel="0" collapsed="false">
      <c r="A9295" s="0" t="str">
        <f aca="false">IF(AND(MOD($B$1,W9292)=0,W9292&lt;$B$1),W9292,"")</f>
        <v/>
      </c>
      <c r="B9295" s="0" t="str">
        <f aca="false">IF(A9295&lt;&gt;"",$B$1/A9295,"")</f>
        <v/>
      </c>
      <c r="D9295" s="4" t="str">
        <f aca="false">IF(B9295&lt;&gt;"",A9295+B9295*(A9295*(1-POWER(1-$E$1,B9295))),"")</f>
        <v/>
      </c>
      <c r="W9295" s="0" t="n">
        <f aca="false">IF(W9294&lt;B$1,W9294+1,W9294)</f>
        <v>5400</v>
      </c>
    </row>
    <row r="9296" customFormat="false" ht="15.75" hidden="true" customHeight="false" outlineLevel="0" collapsed="false">
      <c r="A9296" s="0" t="str">
        <f aca="false">IF(AND(MOD($B$1,W9293)=0,W9293&lt;$B$1),W9293,"")</f>
        <v/>
      </c>
      <c r="B9296" s="0" t="str">
        <f aca="false">IF(A9296&lt;&gt;"",$B$1/A9296,"")</f>
        <v/>
      </c>
      <c r="D9296" s="4" t="str">
        <f aca="false">IF(B9296&lt;&gt;"",A9296+B9296*(A9296*(1-POWER(1-$E$1,B9296))),"")</f>
        <v/>
      </c>
      <c r="W9296" s="0" t="n">
        <f aca="false">IF(W9295&lt;B$1,W9295+1,W9295)</f>
        <v>5400</v>
      </c>
    </row>
    <row r="9297" customFormat="false" ht="15.75" hidden="true" customHeight="false" outlineLevel="0" collapsed="false">
      <c r="A9297" s="0" t="str">
        <f aca="false">IF(AND(MOD($B$1,W9294)=0,W9294&lt;$B$1),W9294,"")</f>
        <v/>
      </c>
      <c r="B9297" s="0" t="str">
        <f aca="false">IF(A9297&lt;&gt;"",$B$1/A9297,"")</f>
        <v/>
      </c>
      <c r="D9297" s="4" t="str">
        <f aca="false">IF(B9297&lt;&gt;"",A9297+B9297*(A9297*(1-POWER(1-$E$1,B9297))),"")</f>
        <v/>
      </c>
      <c r="W9297" s="0" t="n">
        <f aca="false">IF(W9296&lt;B$1,W9296+1,W9296)</f>
        <v>5400</v>
      </c>
    </row>
    <row r="9298" customFormat="false" ht="15.75" hidden="true" customHeight="false" outlineLevel="0" collapsed="false">
      <c r="A9298" s="0" t="str">
        <f aca="false">IF(AND(MOD($B$1,W9295)=0,W9295&lt;$B$1),W9295,"")</f>
        <v/>
      </c>
      <c r="B9298" s="0" t="str">
        <f aca="false">IF(A9298&lt;&gt;"",$B$1/A9298,"")</f>
        <v/>
      </c>
      <c r="D9298" s="4" t="str">
        <f aca="false">IF(B9298&lt;&gt;"",A9298+B9298*(A9298*(1-POWER(1-$E$1,B9298))),"")</f>
        <v/>
      </c>
      <c r="W9298" s="0" t="n">
        <f aca="false">IF(W9297&lt;B$1,W9297+1,W9297)</f>
        <v>5400</v>
      </c>
    </row>
    <row r="9299" customFormat="false" ht="15.75" hidden="true" customHeight="false" outlineLevel="0" collapsed="false">
      <c r="A9299" s="0" t="str">
        <f aca="false">IF(AND(MOD($B$1,W9296)=0,W9296&lt;$B$1),W9296,"")</f>
        <v/>
      </c>
      <c r="B9299" s="0" t="str">
        <f aca="false">IF(A9299&lt;&gt;"",$B$1/A9299,"")</f>
        <v/>
      </c>
      <c r="D9299" s="4" t="str">
        <f aca="false">IF(B9299&lt;&gt;"",A9299+B9299*(A9299*(1-POWER(1-$E$1,B9299))),"")</f>
        <v/>
      </c>
      <c r="W9299" s="0" t="n">
        <f aca="false">IF(W9298&lt;B$1,W9298+1,W9298)</f>
        <v>5400</v>
      </c>
    </row>
    <row r="9300" customFormat="false" ht="15.75" hidden="true" customHeight="false" outlineLevel="0" collapsed="false">
      <c r="A9300" s="0" t="str">
        <f aca="false">IF(AND(MOD($B$1,W9297)=0,W9297&lt;$B$1),W9297,"")</f>
        <v/>
      </c>
      <c r="B9300" s="0" t="str">
        <f aca="false">IF(A9300&lt;&gt;"",$B$1/A9300,"")</f>
        <v/>
      </c>
      <c r="D9300" s="4" t="str">
        <f aca="false">IF(B9300&lt;&gt;"",A9300+B9300*(A9300*(1-POWER(1-$E$1,B9300))),"")</f>
        <v/>
      </c>
      <c r="W9300" s="0" t="n">
        <f aca="false">IF(W9299&lt;B$1,W9299+1,W9299)</f>
        <v>5400</v>
      </c>
    </row>
    <row r="9301" customFormat="false" ht="15.75" hidden="true" customHeight="false" outlineLevel="0" collapsed="false">
      <c r="A9301" s="0" t="str">
        <f aca="false">IF(AND(MOD($B$1,W9298)=0,W9298&lt;$B$1),W9298,"")</f>
        <v/>
      </c>
      <c r="B9301" s="0" t="str">
        <f aca="false">IF(A9301&lt;&gt;"",$B$1/A9301,"")</f>
        <v/>
      </c>
      <c r="D9301" s="4" t="str">
        <f aca="false">IF(B9301&lt;&gt;"",A9301+B9301*(A9301*(1-POWER(1-$E$1,B9301))),"")</f>
        <v/>
      </c>
      <c r="W9301" s="0" t="n">
        <f aca="false">IF(W9300&lt;B$1,W9300+1,W9300)</f>
        <v>5400</v>
      </c>
    </row>
    <row r="9302" customFormat="false" ht="15.75" hidden="true" customHeight="false" outlineLevel="0" collapsed="false">
      <c r="A9302" s="0" t="str">
        <f aca="false">IF(AND(MOD($B$1,W9299)=0,W9299&lt;$B$1),W9299,"")</f>
        <v/>
      </c>
      <c r="B9302" s="0" t="str">
        <f aca="false">IF(A9302&lt;&gt;"",$B$1/A9302,"")</f>
        <v/>
      </c>
      <c r="D9302" s="4" t="str">
        <f aca="false">IF(B9302&lt;&gt;"",A9302+B9302*(A9302*(1-POWER(1-$E$1,B9302))),"")</f>
        <v/>
      </c>
      <c r="W9302" s="0" t="n">
        <f aca="false">IF(W9301&lt;B$1,W9301+1,W9301)</f>
        <v>5400</v>
      </c>
    </row>
    <row r="9303" customFormat="false" ht="15.75" hidden="true" customHeight="false" outlineLevel="0" collapsed="false">
      <c r="A9303" s="0" t="str">
        <f aca="false">IF(AND(MOD($B$1,W9300)=0,W9300&lt;$B$1),W9300,"")</f>
        <v/>
      </c>
      <c r="B9303" s="0" t="str">
        <f aca="false">IF(A9303&lt;&gt;"",$B$1/A9303,"")</f>
        <v/>
      </c>
      <c r="D9303" s="4" t="str">
        <f aca="false">IF(B9303&lt;&gt;"",A9303+B9303*(A9303*(1-POWER(1-$E$1,B9303))),"")</f>
        <v/>
      </c>
      <c r="W9303" s="0" t="n">
        <f aca="false">IF(W9302&lt;B$1,W9302+1,W9302)</f>
        <v>5400</v>
      </c>
    </row>
    <row r="9304" customFormat="false" ht="15.75" hidden="true" customHeight="false" outlineLevel="0" collapsed="false">
      <c r="A9304" s="0" t="str">
        <f aca="false">IF(AND(MOD($B$1,W9301)=0,W9301&lt;$B$1),W9301,"")</f>
        <v/>
      </c>
      <c r="B9304" s="0" t="str">
        <f aca="false">IF(A9304&lt;&gt;"",$B$1/A9304,"")</f>
        <v/>
      </c>
      <c r="D9304" s="4" t="str">
        <f aca="false">IF(B9304&lt;&gt;"",A9304+B9304*(A9304*(1-POWER(1-$E$1,B9304))),"")</f>
        <v/>
      </c>
      <c r="W9304" s="0" t="n">
        <f aca="false">IF(W9303&lt;B$1,W9303+1,W9303)</f>
        <v>5400</v>
      </c>
    </row>
    <row r="9305" customFormat="false" ht="15.75" hidden="true" customHeight="false" outlineLevel="0" collapsed="false">
      <c r="A9305" s="0" t="str">
        <f aca="false">IF(AND(MOD($B$1,W9302)=0,W9302&lt;$B$1),W9302,"")</f>
        <v/>
      </c>
      <c r="B9305" s="0" t="str">
        <f aca="false">IF(A9305&lt;&gt;"",$B$1/A9305,"")</f>
        <v/>
      </c>
      <c r="D9305" s="4" t="str">
        <f aca="false">IF(B9305&lt;&gt;"",A9305+B9305*(A9305*(1-POWER(1-$E$1,B9305))),"")</f>
        <v/>
      </c>
      <c r="W9305" s="0" t="n">
        <f aca="false">IF(W9304&lt;B$1,W9304+1,W9304)</f>
        <v>5400</v>
      </c>
    </row>
    <row r="9306" customFormat="false" ht="15.75" hidden="true" customHeight="false" outlineLevel="0" collapsed="false">
      <c r="A9306" s="0" t="str">
        <f aca="false">IF(AND(MOD($B$1,W9303)=0,W9303&lt;$B$1),W9303,"")</f>
        <v/>
      </c>
      <c r="B9306" s="0" t="str">
        <f aca="false">IF(A9306&lt;&gt;"",$B$1/A9306,"")</f>
        <v/>
      </c>
      <c r="D9306" s="4" t="str">
        <f aca="false">IF(B9306&lt;&gt;"",A9306+B9306*(A9306*(1-POWER(1-$E$1,B9306))),"")</f>
        <v/>
      </c>
      <c r="W9306" s="0" t="n">
        <f aca="false">IF(W9305&lt;B$1,W9305+1,W9305)</f>
        <v>5400</v>
      </c>
    </row>
    <row r="9307" customFormat="false" ht="15.75" hidden="true" customHeight="false" outlineLevel="0" collapsed="false">
      <c r="A9307" s="0" t="str">
        <f aca="false">IF(AND(MOD($B$1,W9304)=0,W9304&lt;$B$1),W9304,"")</f>
        <v/>
      </c>
      <c r="B9307" s="0" t="str">
        <f aca="false">IF(A9307&lt;&gt;"",$B$1/A9307,"")</f>
        <v/>
      </c>
      <c r="D9307" s="4" t="str">
        <f aca="false">IF(B9307&lt;&gt;"",A9307+B9307*(A9307*(1-POWER(1-$E$1,B9307))),"")</f>
        <v/>
      </c>
      <c r="W9307" s="0" t="n">
        <f aca="false">IF(W9306&lt;B$1,W9306+1,W9306)</f>
        <v>5400</v>
      </c>
    </row>
    <row r="9308" customFormat="false" ht="15.75" hidden="true" customHeight="false" outlineLevel="0" collapsed="false">
      <c r="A9308" s="0" t="str">
        <f aca="false">IF(AND(MOD($B$1,W9305)=0,W9305&lt;$B$1),W9305,"")</f>
        <v/>
      </c>
      <c r="B9308" s="0" t="str">
        <f aca="false">IF(A9308&lt;&gt;"",$B$1/A9308,"")</f>
        <v/>
      </c>
      <c r="D9308" s="4" t="str">
        <f aca="false">IF(B9308&lt;&gt;"",A9308+B9308*(A9308*(1-POWER(1-$E$1,B9308))),"")</f>
        <v/>
      </c>
      <c r="W9308" s="0" t="n">
        <f aca="false">IF(W9307&lt;B$1,W9307+1,W9307)</f>
        <v>5400</v>
      </c>
    </row>
    <row r="9309" customFormat="false" ht="15.75" hidden="true" customHeight="false" outlineLevel="0" collapsed="false">
      <c r="A9309" s="0" t="str">
        <f aca="false">IF(AND(MOD($B$1,W9306)=0,W9306&lt;$B$1),W9306,"")</f>
        <v/>
      </c>
      <c r="B9309" s="0" t="str">
        <f aca="false">IF(A9309&lt;&gt;"",$B$1/A9309,"")</f>
        <v/>
      </c>
      <c r="D9309" s="4" t="str">
        <f aca="false">IF(B9309&lt;&gt;"",A9309+B9309*(A9309*(1-POWER(1-$E$1,B9309))),"")</f>
        <v/>
      </c>
      <c r="W9309" s="0" t="n">
        <f aca="false">IF(W9308&lt;B$1,W9308+1,W9308)</f>
        <v>5400</v>
      </c>
    </row>
    <row r="9310" customFormat="false" ht="15.75" hidden="true" customHeight="false" outlineLevel="0" collapsed="false">
      <c r="A9310" s="0" t="str">
        <f aca="false">IF(AND(MOD($B$1,W9307)=0,W9307&lt;$B$1),W9307,"")</f>
        <v/>
      </c>
      <c r="B9310" s="0" t="str">
        <f aca="false">IF(A9310&lt;&gt;"",$B$1/A9310,"")</f>
        <v/>
      </c>
      <c r="D9310" s="4" t="str">
        <f aca="false">IF(B9310&lt;&gt;"",A9310+B9310*(A9310*(1-POWER(1-$E$1,B9310))),"")</f>
        <v/>
      </c>
      <c r="W9310" s="0" t="n">
        <f aca="false">IF(W9309&lt;B$1,W9309+1,W9309)</f>
        <v>5400</v>
      </c>
    </row>
    <row r="9311" customFormat="false" ht="15.75" hidden="true" customHeight="false" outlineLevel="0" collapsed="false">
      <c r="A9311" s="0" t="str">
        <f aca="false">IF(AND(MOD($B$1,W9308)=0,W9308&lt;$B$1),W9308,"")</f>
        <v/>
      </c>
      <c r="B9311" s="0" t="str">
        <f aca="false">IF(A9311&lt;&gt;"",$B$1/A9311,"")</f>
        <v/>
      </c>
      <c r="D9311" s="4" t="str">
        <f aca="false">IF(B9311&lt;&gt;"",A9311+B9311*(A9311*(1-POWER(1-$E$1,B9311))),"")</f>
        <v/>
      </c>
      <c r="W9311" s="0" t="n">
        <f aca="false">IF(W9310&lt;B$1,W9310+1,W9310)</f>
        <v>5400</v>
      </c>
    </row>
    <row r="9312" customFormat="false" ht="15.75" hidden="true" customHeight="false" outlineLevel="0" collapsed="false">
      <c r="A9312" s="0" t="str">
        <f aca="false">IF(AND(MOD($B$1,W9309)=0,W9309&lt;$B$1),W9309,"")</f>
        <v/>
      </c>
      <c r="B9312" s="0" t="str">
        <f aca="false">IF(A9312&lt;&gt;"",$B$1/A9312,"")</f>
        <v/>
      </c>
      <c r="D9312" s="4" t="str">
        <f aca="false">IF(B9312&lt;&gt;"",A9312+B9312*(A9312*(1-POWER(1-$E$1,B9312))),"")</f>
        <v/>
      </c>
      <c r="W9312" s="0" t="n">
        <f aca="false">IF(W9311&lt;B$1,W9311+1,W9311)</f>
        <v>5400</v>
      </c>
    </row>
    <row r="9313" customFormat="false" ht="15.75" hidden="true" customHeight="false" outlineLevel="0" collapsed="false">
      <c r="A9313" s="0" t="str">
        <f aca="false">IF(AND(MOD($B$1,W9310)=0,W9310&lt;$B$1),W9310,"")</f>
        <v/>
      </c>
      <c r="B9313" s="0" t="str">
        <f aca="false">IF(A9313&lt;&gt;"",$B$1/A9313,"")</f>
        <v/>
      </c>
      <c r="D9313" s="4" t="str">
        <f aca="false">IF(B9313&lt;&gt;"",A9313+B9313*(A9313*(1-POWER(1-$E$1,B9313))),"")</f>
        <v/>
      </c>
      <c r="W9313" s="0" t="n">
        <f aca="false">IF(W9312&lt;B$1,W9312+1,W9312)</f>
        <v>5400</v>
      </c>
    </row>
    <row r="9314" customFormat="false" ht="15.75" hidden="true" customHeight="false" outlineLevel="0" collapsed="false">
      <c r="A9314" s="0" t="str">
        <f aca="false">IF(AND(MOD($B$1,W9311)=0,W9311&lt;$B$1),W9311,"")</f>
        <v/>
      </c>
      <c r="B9314" s="0" t="str">
        <f aca="false">IF(A9314&lt;&gt;"",$B$1/A9314,"")</f>
        <v/>
      </c>
      <c r="D9314" s="4" t="str">
        <f aca="false">IF(B9314&lt;&gt;"",A9314+B9314*(A9314*(1-POWER(1-$E$1,B9314))),"")</f>
        <v/>
      </c>
      <c r="W9314" s="0" t="n">
        <f aca="false">IF(W9313&lt;B$1,W9313+1,W9313)</f>
        <v>5400</v>
      </c>
    </row>
    <row r="9315" customFormat="false" ht="15.75" hidden="true" customHeight="false" outlineLevel="0" collapsed="false">
      <c r="A9315" s="0" t="str">
        <f aca="false">IF(AND(MOD($B$1,W9312)=0,W9312&lt;$B$1),W9312,"")</f>
        <v/>
      </c>
      <c r="B9315" s="0" t="str">
        <f aca="false">IF(A9315&lt;&gt;"",$B$1/A9315,"")</f>
        <v/>
      </c>
      <c r="D9315" s="4" t="str">
        <f aca="false">IF(B9315&lt;&gt;"",A9315+B9315*(A9315*(1-POWER(1-$E$1,B9315))),"")</f>
        <v/>
      </c>
      <c r="W9315" s="0" t="n">
        <f aca="false">IF(W9314&lt;B$1,W9314+1,W9314)</f>
        <v>5400</v>
      </c>
    </row>
    <row r="9316" customFormat="false" ht="15.75" hidden="true" customHeight="false" outlineLevel="0" collapsed="false">
      <c r="A9316" s="0" t="str">
        <f aca="false">IF(AND(MOD($B$1,W9313)=0,W9313&lt;$B$1),W9313,"")</f>
        <v/>
      </c>
      <c r="B9316" s="0" t="str">
        <f aca="false">IF(A9316&lt;&gt;"",$B$1/A9316,"")</f>
        <v/>
      </c>
      <c r="D9316" s="4" t="str">
        <f aca="false">IF(B9316&lt;&gt;"",A9316+B9316*(A9316*(1-POWER(1-$E$1,B9316))),"")</f>
        <v/>
      </c>
      <c r="W9316" s="0" t="n">
        <f aca="false">IF(W9315&lt;B$1,W9315+1,W9315)</f>
        <v>5400</v>
      </c>
    </row>
    <row r="9317" customFormat="false" ht="15.75" hidden="true" customHeight="false" outlineLevel="0" collapsed="false">
      <c r="A9317" s="0" t="str">
        <f aca="false">IF(AND(MOD($B$1,W9314)=0,W9314&lt;$B$1),W9314,"")</f>
        <v/>
      </c>
      <c r="B9317" s="0" t="str">
        <f aca="false">IF(A9317&lt;&gt;"",$B$1/A9317,"")</f>
        <v/>
      </c>
      <c r="D9317" s="4" t="str">
        <f aca="false">IF(B9317&lt;&gt;"",A9317+B9317*(A9317*(1-POWER(1-$E$1,B9317))),"")</f>
        <v/>
      </c>
      <c r="W9317" s="0" t="n">
        <f aca="false">IF(W9316&lt;B$1,W9316+1,W9316)</f>
        <v>5400</v>
      </c>
    </row>
    <row r="9318" customFormat="false" ht="15.75" hidden="true" customHeight="false" outlineLevel="0" collapsed="false">
      <c r="A9318" s="0" t="str">
        <f aca="false">IF(AND(MOD($B$1,W9315)=0,W9315&lt;$B$1),W9315,"")</f>
        <v/>
      </c>
      <c r="B9318" s="0" t="str">
        <f aca="false">IF(A9318&lt;&gt;"",$B$1/A9318,"")</f>
        <v/>
      </c>
      <c r="D9318" s="4" t="str">
        <f aca="false">IF(B9318&lt;&gt;"",A9318+B9318*(A9318*(1-POWER(1-$E$1,B9318))),"")</f>
        <v/>
      </c>
      <c r="W9318" s="0" t="n">
        <f aca="false">IF(W9317&lt;B$1,W9317+1,W9317)</f>
        <v>5400</v>
      </c>
    </row>
    <row r="9319" customFormat="false" ht="15.75" hidden="true" customHeight="false" outlineLevel="0" collapsed="false">
      <c r="A9319" s="0" t="str">
        <f aca="false">IF(AND(MOD($B$1,W9316)=0,W9316&lt;$B$1),W9316,"")</f>
        <v/>
      </c>
      <c r="B9319" s="0" t="str">
        <f aca="false">IF(A9319&lt;&gt;"",$B$1/A9319,"")</f>
        <v/>
      </c>
      <c r="D9319" s="4" t="str">
        <f aca="false">IF(B9319&lt;&gt;"",A9319+B9319*(A9319*(1-POWER(1-$E$1,B9319))),"")</f>
        <v/>
      </c>
      <c r="W9319" s="0" t="n">
        <f aca="false">IF(W9318&lt;B$1,W9318+1,W9318)</f>
        <v>5400</v>
      </c>
    </row>
    <row r="9320" customFormat="false" ht="15.75" hidden="true" customHeight="false" outlineLevel="0" collapsed="false">
      <c r="A9320" s="0" t="str">
        <f aca="false">IF(AND(MOD($B$1,W9317)=0,W9317&lt;$B$1),W9317,"")</f>
        <v/>
      </c>
      <c r="B9320" s="0" t="str">
        <f aca="false">IF(A9320&lt;&gt;"",$B$1/A9320,"")</f>
        <v/>
      </c>
      <c r="D9320" s="4" t="str">
        <f aca="false">IF(B9320&lt;&gt;"",A9320+B9320*(A9320*(1-POWER(1-$E$1,B9320))),"")</f>
        <v/>
      </c>
      <c r="W9320" s="0" t="n">
        <f aca="false">IF(W9319&lt;B$1,W9319+1,W9319)</f>
        <v>5400</v>
      </c>
    </row>
    <row r="9321" customFormat="false" ht="15.75" hidden="true" customHeight="false" outlineLevel="0" collapsed="false">
      <c r="A9321" s="0" t="str">
        <f aca="false">IF(AND(MOD($B$1,W9318)=0,W9318&lt;$B$1),W9318,"")</f>
        <v/>
      </c>
      <c r="B9321" s="0" t="str">
        <f aca="false">IF(A9321&lt;&gt;"",$B$1/A9321,"")</f>
        <v/>
      </c>
      <c r="D9321" s="4" t="str">
        <f aca="false">IF(B9321&lt;&gt;"",A9321+B9321*(A9321*(1-POWER(1-$E$1,B9321))),"")</f>
        <v/>
      </c>
      <c r="W9321" s="0" t="n">
        <f aca="false">IF(W9320&lt;B$1,W9320+1,W9320)</f>
        <v>5400</v>
      </c>
    </row>
    <row r="9322" customFormat="false" ht="15.75" hidden="true" customHeight="false" outlineLevel="0" collapsed="false">
      <c r="A9322" s="0" t="str">
        <f aca="false">IF(AND(MOD($B$1,W9319)=0,W9319&lt;$B$1),W9319,"")</f>
        <v/>
      </c>
      <c r="B9322" s="0" t="str">
        <f aca="false">IF(A9322&lt;&gt;"",$B$1/A9322,"")</f>
        <v/>
      </c>
      <c r="D9322" s="4" t="str">
        <f aca="false">IF(B9322&lt;&gt;"",A9322+B9322*(A9322*(1-POWER(1-$E$1,B9322))),"")</f>
        <v/>
      </c>
      <c r="W9322" s="0" t="n">
        <f aca="false">IF(W9321&lt;B$1,W9321+1,W9321)</f>
        <v>5400</v>
      </c>
    </row>
    <row r="9323" customFormat="false" ht="15.75" hidden="true" customHeight="false" outlineLevel="0" collapsed="false">
      <c r="A9323" s="0" t="str">
        <f aca="false">IF(AND(MOD($B$1,W9320)=0,W9320&lt;$B$1),W9320,"")</f>
        <v/>
      </c>
      <c r="B9323" s="0" t="str">
        <f aca="false">IF(A9323&lt;&gt;"",$B$1/A9323,"")</f>
        <v/>
      </c>
      <c r="D9323" s="4" t="str">
        <f aca="false">IF(B9323&lt;&gt;"",A9323+B9323*(A9323*(1-POWER(1-$E$1,B9323))),"")</f>
        <v/>
      </c>
      <c r="W9323" s="0" t="n">
        <f aca="false">IF(W9322&lt;B$1,W9322+1,W9322)</f>
        <v>5400</v>
      </c>
    </row>
    <row r="9324" customFormat="false" ht="15.75" hidden="true" customHeight="false" outlineLevel="0" collapsed="false">
      <c r="A9324" s="0" t="str">
        <f aca="false">IF(AND(MOD($B$1,W9321)=0,W9321&lt;$B$1),W9321,"")</f>
        <v/>
      </c>
      <c r="B9324" s="0" t="str">
        <f aca="false">IF(A9324&lt;&gt;"",$B$1/A9324,"")</f>
        <v/>
      </c>
      <c r="D9324" s="4" t="str">
        <f aca="false">IF(B9324&lt;&gt;"",A9324+B9324*(A9324*(1-POWER(1-$E$1,B9324))),"")</f>
        <v/>
      </c>
      <c r="W9324" s="0" t="n">
        <f aca="false">IF(W9323&lt;B$1,W9323+1,W9323)</f>
        <v>5400</v>
      </c>
    </row>
    <row r="9325" customFormat="false" ht="15.75" hidden="true" customHeight="false" outlineLevel="0" collapsed="false">
      <c r="A9325" s="0" t="str">
        <f aca="false">IF(AND(MOD($B$1,W9322)=0,W9322&lt;$B$1),W9322,"")</f>
        <v/>
      </c>
      <c r="B9325" s="0" t="str">
        <f aca="false">IF(A9325&lt;&gt;"",$B$1/A9325,"")</f>
        <v/>
      </c>
      <c r="D9325" s="4" t="str">
        <f aca="false">IF(B9325&lt;&gt;"",A9325+B9325*(A9325*(1-POWER(1-$E$1,B9325))),"")</f>
        <v/>
      </c>
      <c r="W9325" s="0" t="n">
        <f aca="false">IF(W9324&lt;B$1,W9324+1,W9324)</f>
        <v>5400</v>
      </c>
    </row>
    <row r="9326" customFormat="false" ht="15.75" hidden="true" customHeight="false" outlineLevel="0" collapsed="false">
      <c r="A9326" s="0" t="str">
        <f aca="false">IF(AND(MOD($B$1,W9323)=0,W9323&lt;$B$1),W9323,"")</f>
        <v/>
      </c>
      <c r="B9326" s="0" t="str">
        <f aca="false">IF(A9326&lt;&gt;"",$B$1/A9326,"")</f>
        <v/>
      </c>
      <c r="D9326" s="4" t="str">
        <f aca="false">IF(B9326&lt;&gt;"",A9326+B9326*(A9326*(1-POWER(1-$E$1,B9326))),"")</f>
        <v/>
      </c>
      <c r="W9326" s="0" t="n">
        <f aca="false">IF(W9325&lt;B$1,W9325+1,W9325)</f>
        <v>5400</v>
      </c>
    </row>
    <row r="9327" customFormat="false" ht="15.75" hidden="true" customHeight="false" outlineLevel="0" collapsed="false">
      <c r="A9327" s="0" t="str">
        <f aca="false">IF(AND(MOD($B$1,W9324)=0,W9324&lt;$B$1),W9324,"")</f>
        <v/>
      </c>
      <c r="B9327" s="0" t="str">
        <f aca="false">IF(A9327&lt;&gt;"",$B$1/A9327,"")</f>
        <v/>
      </c>
      <c r="D9327" s="4" t="str">
        <f aca="false">IF(B9327&lt;&gt;"",A9327+B9327*(A9327*(1-POWER(1-$E$1,B9327))),"")</f>
        <v/>
      </c>
      <c r="W9327" s="0" t="n">
        <f aca="false">IF(W9326&lt;B$1,W9326+1,W9326)</f>
        <v>5400</v>
      </c>
    </row>
    <row r="9328" customFormat="false" ht="15.75" hidden="true" customHeight="false" outlineLevel="0" collapsed="false">
      <c r="A9328" s="0" t="str">
        <f aca="false">IF(AND(MOD($B$1,W9325)=0,W9325&lt;$B$1),W9325,"")</f>
        <v/>
      </c>
      <c r="B9328" s="0" t="str">
        <f aca="false">IF(A9328&lt;&gt;"",$B$1/A9328,"")</f>
        <v/>
      </c>
      <c r="D9328" s="4" t="str">
        <f aca="false">IF(B9328&lt;&gt;"",A9328+B9328*(A9328*(1-POWER(1-$E$1,B9328))),"")</f>
        <v/>
      </c>
      <c r="W9328" s="0" t="n">
        <f aca="false">IF(W9327&lt;B$1,W9327+1,W9327)</f>
        <v>5400</v>
      </c>
    </row>
    <row r="9329" customFormat="false" ht="15.75" hidden="true" customHeight="false" outlineLevel="0" collapsed="false">
      <c r="A9329" s="0" t="str">
        <f aca="false">IF(AND(MOD($B$1,W9326)=0,W9326&lt;$B$1),W9326,"")</f>
        <v/>
      </c>
      <c r="B9329" s="0" t="str">
        <f aca="false">IF(A9329&lt;&gt;"",$B$1/A9329,"")</f>
        <v/>
      </c>
      <c r="D9329" s="4" t="str">
        <f aca="false">IF(B9329&lt;&gt;"",A9329+B9329*(A9329*(1-POWER(1-$E$1,B9329))),"")</f>
        <v/>
      </c>
      <c r="W9329" s="0" t="n">
        <f aca="false">IF(W9328&lt;B$1,W9328+1,W9328)</f>
        <v>5400</v>
      </c>
    </row>
    <row r="9330" customFormat="false" ht="15.75" hidden="true" customHeight="false" outlineLevel="0" collapsed="false">
      <c r="A9330" s="0" t="str">
        <f aca="false">IF(AND(MOD($B$1,W9327)=0,W9327&lt;$B$1),W9327,"")</f>
        <v/>
      </c>
      <c r="B9330" s="0" t="str">
        <f aca="false">IF(A9330&lt;&gt;"",$B$1/A9330,"")</f>
        <v/>
      </c>
      <c r="D9330" s="4" t="str">
        <f aca="false">IF(B9330&lt;&gt;"",A9330+B9330*(A9330*(1-POWER(1-$E$1,B9330))),"")</f>
        <v/>
      </c>
      <c r="W9330" s="0" t="n">
        <f aca="false">IF(W9329&lt;B$1,W9329+1,W9329)</f>
        <v>5400</v>
      </c>
    </row>
    <row r="9331" customFormat="false" ht="15.75" hidden="true" customHeight="false" outlineLevel="0" collapsed="false">
      <c r="A9331" s="0" t="str">
        <f aca="false">IF(AND(MOD($B$1,W9328)=0,W9328&lt;$B$1),W9328,"")</f>
        <v/>
      </c>
      <c r="B9331" s="0" t="str">
        <f aca="false">IF(A9331&lt;&gt;"",$B$1/A9331,"")</f>
        <v/>
      </c>
      <c r="D9331" s="4" t="str">
        <f aca="false">IF(B9331&lt;&gt;"",A9331+B9331*(A9331*(1-POWER(1-$E$1,B9331))),"")</f>
        <v/>
      </c>
      <c r="W9331" s="0" t="n">
        <f aca="false">IF(W9330&lt;B$1,W9330+1,W9330)</f>
        <v>5400</v>
      </c>
    </row>
    <row r="9332" customFormat="false" ht="15.75" hidden="true" customHeight="false" outlineLevel="0" collapsed="false">
      <c r="A9332" s="0" t="str">
        <f aca="false">IF(AND(MOD($B$1,W9329)=0,W9329&lt;$B$1),W9329,"")</f>
        <v/>
      </c>
      <c r="B9332" s="0" t="str">
        <f aca="false">IF(A9332&lt;&gt;"",$B$1/A9332,"")</f>
        <v/>
      </c>
      <c r="D9332" s="4" t="str">
        <f aca="false">IF(B9332&lt;&gt;"",A9332+B9332*(A9332*(1-POWER(1-$E$1,B9332))),"")</f>
        <v/>
      </c>
      <c r="W9332" s="0" t="n">
        <f aca="false">IF(W9331&lt;B$1,W9331+1,W9331)</f>
        <v>5400</v>
      </c>
    </row>
    <row r="9333" customFormat="false" ht="15.75" hidden="true" customHeight="false" outlineLevel="0" collapsed="false">
      <c r="A9333" s="0" t="str">
        <f aca="false">IF(AND(MOD($B$1,W9330)=0,W9330&lt;$B$1),W9330,"")</f>
        <v/>
      </c>
      <c r="B9333" s="0" t="str">
        <f aca="false">IF(A9333&lt;&gt;"",$B$1/A9333,"")</f>
        <v/>
      </c>
      <c r="D9333" s="4" t="str">
        <f aca="false">IF(B9333&lt;&gt;"",A9333+B9333*(A9333*(1-POWER(1-$E$1,B9333))),"")</f>
        <v/>
      </c>
      <c r="W9333" s="0" t="n">
        <f aca="false">IF(W9332&lt;B$1,W9332+1,W9332)</f>
        <v>5400</v>
      </c>
    </row>
    <row r="9334" customFormat="false" ht="15.75" hidden="true" customHeight="false" outlineLevel="0" collapsed="false">
      <c r="A9334" s="0" t="str">
        <f aca="false">IF(AND(MOD($B$1,W9331)=0,W9331&lt;$B$1),W9331,"")</f>
        <v/>
      </c>
      <c r="B9334" s="0" t="str">
        <f aca="false">IF(A9334&lt;&gt;"",$B$1/A9334,"")</f>
        <v/>
      </c>
      <c r="D9334" s="4" t="str">
        <f aca="false">IF(B9334&lt;&gt;"",A9334+B9334*(A9334*(1-POWER(1-$E$1,B9334))),"")</f>
        <v/>
      </c>
      <c r="W9334" s="0" t="n">
        <f aca="false">IF(W9333&lt;B$1,W9333+1,W9333)</f>
        <v>5400</v>
      </c>
    </row>
    <row r="9335" customFormat="false" ht="15.75" hidden="true" customHeight="false" outlineLevel="0" collapsed="false">
      <c r="A9335" s="0" t="str">
        <f aca="false">IF(AND(MOD($B$1,W9332)=0,W9332&lt;$B$1),W9332,"")</f>
        <v/>
      </c>
      <c r="B9335" s="0" t="str">
        <f aca="false">IF(A9335&lt;&gt;"",$B$1/A9335,"")</f>
        <v/>
      </c>
      <c r="D9335" s="4" t="str">
        <f aca="false">IF(B9335&lt;&gt;"",A9335+B9335*(A9335*(1-POWER(1-$E$1,B9335))),"")</f>
        <v/>
      </c>
      <c r="W9335" s="0" t="n">
        <f aca="false">IF(W9334&lt;B$1,W9334+1,W9334)</f>
        <v>5400</v>
      </c>
    </row>
    <row r="9336" customFormat="false" ht="15.75" hidden="true" customHeight="false" outlineLevel="0" collapsed="false">
      <c r="A9336" s="0" t="str">
        <f aca="false">IF(AND(MOD($B$1,W9333)=0,W9333&lt;$B$1),W9333,"")</f>
        <v/>
      </c>
      <c r="B9336" s="0" t="str">
        <f aca="false">IF(A9336&lt;&gt;"",$B$1/A9336,"")</f>
        <v/>
      </c>
      <c r="D9336" s="4" t="str">
        <f aca="false">IF(B9336&lt;&gt;"",A9336+B9336*(A9336*(1-POWER(1-$E$1,B9336))),"")</f>
        <v/>
      </c>
      <c r="W9336" s="0" t="n">
        <f aca="false">IF(W9335&lt;B$1,W9335+1,W9335)</f>
        <v>5400</v>
      </c>
    </row>
    <row r="9337" customFormat="false" ht="15.75" hidden="true" customHeight="false" outlineLevel="0" collapsed="false">
      <c r="A9337" s="0" t="str">
        <f aca="false">IF(AND(MOD($B$1,W9334)=0,W9334&lt;$B$1),W9334,"")</f>
        <v/>
      </c>
      <c r="B9337" s="0" t="str">
        <f aca="false">IF(A9337&lt;&gt;"",$B$1/A9337,"")</f>
        <v/>
      </c>
      <c r="D9337" s="4" t="str">
        <f aca="false">IF(B9337&lt;&gt;"",A9337+B9337*(A9337*(1-POWER(1-$E$1,B9337))),"")</f>
        <v/>
      </c>
      <c r="W9337" s="0" t="n">
        <f aca="false">IF(W9336&lt;B$1,W9336+1,W9336)</f>
        <v>5400</v>
      </c>
    </row>
    <row r="9338" customFormat="false" ht="15.75" hidden="true" customHeight="false" outlineLevel="0" collapsed="false">
      <c r="A9338" s="0" t="str">
        <f aca="false">IF(AND(MOD($B$1,W9335)=0,W9335&lt;$B$1),W9335,"")</f>
        <v/>
      </c>
      <c r="B9338" s="0" t="str">
        <f aca="false">IF(A9338&lt;&gt;"",$B$1/A9338,"")</f>
        <v/>
      </c>
      <c r="D9338" s="4" t="str">
        <f aca="false">IF(B9338&lt;&gt;"",A9338+B9338*(A9338*(1-POWER(1-$E$1,B9338))),"")</f>
        <v/>
      </c>
      <c r="W9338" s="0" t="n">
        <f aca="false">IF(W9337&lt;B$1,W9337+1,W9337)</f>
        <v>5400</v>
      </c>
    </row>
    <row r="9339" customFormat="false" ht="15.75" hidden="true" customHeight="false" outlineLevel="0" collapsed="false">
      <c r="A9339" s="0" t="str">
        <f aca="false">IF(AND(MOD($B$1,W9336)=0,W9336&lt;$B$1),W9336,"")</f>
        <v/>
      </c>
      <c r="B9339" s="0" t="str">
        <f aca="false">IF(A9339&lt;&gt;"",$B$1/A9339,"")</f>
        <v/>
      </c>
      <c r="D9339" s="4" t="str">
        <f aca="false">IF(B9339&lt;&gt;"",A9339+B9339*(A9339*(1-POWER(1-$E$1,B9339))),"")</f>
        <v/>
      </c>
      <c r="W9339" s="0" t="n">
        <f aca="false">IF(W9338&lt;B$1,W9338+1,W9338)</f>
        <v>5400</v>
      </c>
    </row>
    <row r="9340" customFormat="false" ht="15.75" hidden="true" customHeight="false" outlineLevel="0" collapsed="false">
      <c r="A9340" s="0" t="str">
        <f aca="false">IF(AND(MOD($B$1,W9337)=0,W9337&lt;$B$1),W9337,"")</f>
        <v/>
      </c>
      <c r="B9340" s="0" t="str">
        <f aca="false">IF(A9340&lt;&gt;"",$B$1/A9340,"")</f>
        <v/>
      </c>
      <c r="D9340" s="4" t="str">
        <f aca="false">IF(B9340&lt;&gt;"",A9340+B9340*(A9340*(1-POWER(1-$E$1,B9340))),"")</f>
        <v/>
      </c>
      <c r="W9340" s="0" t="n">
        <f aca="false">IF(W9339&lt;B$1,W9339+1,W9339)</f>
        <v>5400</v>
      </c>
    </row>
    <row r="9341" customFormat="false" ht="15.75" hidden="true" customHeight="false" outlineLevel="0" collapsed="false">
      <c r="A9341" s="0" t="str">
        <f aca="false">IF(AND(MOD($B$1,W9338)=0,W9338&lt;$B$1),W9338,"")</f>
        <v/>
      </c>
      <c r="B9341" s="0" t="str">
        <f aca="false">IF(A9341&lt;&gt;"",$B$1/A9341,"")</f>
        <v/>
      </c>
      <c r="D9341" s="4" t="str">
        <f aca="false">IF(B9341&lt;&gt;"",A9341+B9341*(A9341*(1-POWER(1-$E$1,B9341))),"")</f>
        <v/>
      </c>
      <c r="W9341" s="0" t="n">
        <f aca="false">IF(W9340&lt;B$1,W9340+1,W9340)</f>
        <v>5400</v>
      </c>
    </row>
    <row r="9342" customFormat="false" ht="15.75" hidden="true" customHeight="false" outlineLevel="0" collapsed="false">
      <c r="A9342" s="0" t="str">
        <f aca="false">IF(AND(MOD($B$1,W9339)=0,W9339&lt;$B$1),W9339,"")</f>
        <v/>
      </c>
      <c r="B9342" s="0" t="str">
        <f aca="false">IF(A9342&lt;&gt;"",$B$1/A9342,"")</f>
        <v/>
      </c>
      <c r="D9342" s="4" t="str">
        <f aca="false">IF(B9342&lt;&gt;"",A9342+B9342*(A9342*(1-POWER(1-$E$1,B9342))),"")</f>
        <v/>
      </c>
      <c r="W9342" s="0" t="n">
        <f aca="false">IF(W9341&lt;B$1,W9341+1,W9341)</f>
        <v>5400</v>
      </c>
    </row>
    <row r="9343" customFormat="false" ht="15.75" hidden="true" customHeight="false" outlineLevel="0" collapsed="false">
      <c r="A9343" s="0" t="str">
        <f aca="false">IF(AND(MOD($B$1,W9340)=0,W9340&lt;$B$1),W9340,"")</f>
        <v/>
      </c>
      <c r="B9343" s="0" t="str">
        <f aca="false">IF(A9343&lt;&gt;"",$B$1/A9343,"")</f>
        <v/>
      </c>
      <c r="D9343" s="4" t="str">
        <f aca="false">IF(B9343&lt;&gt;"",A9343+B9343*(A9343*(1-POWER(1-$E$1,B9343))),"")</f>
        <v/>
      </c>
      <c r="W9343" s="0" t="n">
        <f aca="false">IF(W9342&lt;B$1,W9342+1,W9342)</f>
        <v>5400</v>
      </c>
    </row>
    <row r="9344" customFormat="false" ht="15.75" hidden="true" customHeight="false" outlineLevel="0" collapsed="false">
      <c r="A9344" s="0" t="str">
        <f aca="false">IF(AND(MOD($B$1,W9341)=0,W9341&lt;$B$1),W9341,"")</f>
        <v/>
      </c>
      <c r="B9344" s="0" t="str">
        <f aca="false">IF(A9344&lt;&gt;"",$B$1/A9344,"")</f>
        <v/>
      </c>
      <c r="D9344" s="4" t="str">
        <f aca="false">IF(B9344&lt;&gt;"",A9344+B9344*(A9344*(1-POWER(1-$E$1,B9344))),"")</f>
        <v/>
      </c>
      <c r="W9344" s="0" t="n">
        <f aca="false">IF(W9343&lt;B$1,W9343+1,W9343)</f>
        <v>5400</v>
      </c>
    </row>
    <row r="9345" customFormat="false" ht="15.75" hidden="true" customHeight="false" outlineLevel="0" collapsed="false">
      <c r="A9345" s="0" t="str">
        <f aca="false">IF(AND(MOD($B$1,W9342)=0,W9342&lt;$B$1),W9342,"")</f>
        <v/>
      </c>
      <c r="B9345" s="0" t="str">
        <f aca="false">IF(A9345&lt;&gt;"",$B$1/A9345,"")</f>
        <v/>
      </c>
      <c r="D9345" s="4" t="str">
        <f aca="false">IF(B9345&lt;&gt;"",A9345+B9345*(A9345*(1-POWER(1-$E$1,B9345))),"")</f>
        <v/>
      </c>
      <c r="W9345" s="0" t="n">
        <f aca="false">IF(W9344&lt;B$1,W9344+1,W9344)</f>
        <v>5400</v>
      </c>
    </row>
    <row r="9346" customFormat="false" ht="15.75" hidden="true" customHeight="false" outlineLevel="0" collapsed="false">
      <c r="A9346" s="0" t="str">
        <f aca="false">IF(AND(MOD($B$1,W9343)=0,W9343&lt;$B$1),W9343,"")</f>
        <v/>
      </c>
      <c r="B9346" s="0" t="str">
        <f aca="false">IF(A9346&lt;&gt;"",$B$1/A9346,"")</f>
        <v/>
      </c>
      <c r="D9346" s="4" t="str">
        <f aca="false">IF(B9346&lt;&gt;"",A9346+B9346*(A9346*(1-POWER(1-$E$1,B9346))),"")</f>
        <v/>
      </c>
      <c r="W9346" s="0" t="n">
        <f aca="false">IF(W9345&lt;B$1,W9345+1,W9345)</f>
        <v>5400</v>
      </c>
    </row>
    <row r="9347" customFormat="false" ht="15.75" hidden="true" customHeight="false" outlineLevel="0" collapsed="false">
      <c r="A9347" s="0" t="str">
        <f aca="false">IF(AND(MOD($B$1,W9344)=0,W9344&lt;$B$1),W9344,"")</f>
        <v/>
      </c>
      <c r="B9347" s="0" t="str">
        <f aca="false">IF(A9347&lt;&gt;"",$B$1/A9347,"")</f>
        <v/>
      </c>
      <c r="D9347" s="4" t="str">
        <f aca="false">IF(B9347&lt;&gt;"",A9347+B9347*(A9347*(1-POWER(1-$E$1,B9347))),"")</f>
        <v/>
      </c>
      <c r="W9347" s="0" t="n">
        <f aca="false">IF(W9346&lt;B$1,W9346+1,W9346)</f>
        <v>5400</v>
      </c>
    </row>
    <row r="9348" customFormat="false" ht="15.75" hidden="true" customHeight="false" outlineLevel="0" collapsed="false">
      <c r="A9348" s="0" t="str">
        <f aca="false">IF(AND(MOD($B$1,W9345)=0,W9345&lt;$B$1),W9345,"")</f>
        <v/>
      </c>
      <c r="B9348" s="0" t="str">
        <f aca="false">IF(A9348&lt;&gt;"",$B$1/A9348,"")</f>
        <v/>
      </c>
      <c r="D9348" s="4" t="str">
        <f aca="false">IF(B9348&lt;&gt;"",A9348+B9348*(A9348*(1-POWER(1-$E$1,B9348))),"")</f>
        <v/>
      </c>
      <c r="W9348" s="0" t="n">
        <f aca="false">IF(W9347&lt;B$1,W9347+1,W9347)</f>
        <v>5400</v>
      </c>
    </row>
    <row r="9349" customFormat="false" ht="15.75" hidden="true" customHeight="false" outlineLevel="0" collapsed="false">
      <c r="A9349" s="0" t="str">
        <f aca="false">IF(AND(MOD($B$1,W9346)=0,W9346&lt;$B$1),W9346,"")</f>
        <v/>
      </c>
      <c r="B9349" s="0" t="str">
        <f aca="false">IF(A9349&lt;&gt;"",$B$1/A9349,"")</f>
        <v/>
      </c>
      <c r="D9349" s="4" t="str">
        <f aca="false">IF(B9349&lt;&gt;"",A9349+B9349*(A9349*(1-POWER(1-$E$1,B9349))),"")</f>
        <v/>
      </c>
      <c r="W9349" s="0" t="n">
        <f aca="false">IF(W9348&lt;B$1,W9348+1,W9348)</f>
        <v>5400</v>
      </c>
    </row>
    <row r="9350" customFormat="false" ht="15.75" hidden="true" customHeight="false" outlineLevel="0" collapsed="false">
      <c r="A9350" s="0" t="str">
        <f aca="false">IF(AND(MOD($B$1,W9347)=0,W9347&lt;$B$1),W9347,"")</f>
        <v/>
      </c>
      <c r="B9350" s="0" t="str">
        <f aca="false">IF(A9350&lt;&gt;"",$B$1/A9350,"")</f>
        <v/>
      </c>
      <c r="D9350" s="4" t="str">
        <f aca="false">IF(B9350&lt;&gt;"",A9350+B9350*(A9350*(1-POWER(1-$E$1,B9350))),"")</f>
        <v/>
      </c>
      <c r="W9350" s="0" t="n">
        <f aca="false">IF(W9349&lt;B$1,W9349+1,W9349)</f>
        <v>5400</v>
      </c>
    </row>
    <row r="9351" customFormat="false" ht="15.75" hidden="true" customHeight="false" outlineLevel="0" collapsed="false">
      <c r="A9351" s="0" t="str">
        <f aca="false">IF(AND(MOD($B$1,W9348)=0,W9348&lt;$B$1),W9348,"")</f>
        <v/>
      </c>
      <c r="B9351" s="0" t="str">
        <f aca="false">IF(A9351&lt;&gt;"",$B$1/A9351,"")</f>
        <v/>
      </c>
      <c r="D9351" s="4" t="str">
        <f aca="false">IF(B9351&lt;&gt;"",A9351+B9351*(A9351*(1-POWER(1-$E$1,B9351))),"")</f>
        <v/>
      </c>
      <c r="W9351" s="0" t="n">
        <f aca="false">IF(W9350&lt;B$1,W9350+1,W9350)</f>
        <v>5400</v>
      </c>
    </row>
    <row r="9352" customFormat="false" ht="15.75" hidden="true" customHeight="false" outlineLevel="0" collapsed="false">
      <c r="A9352" s="0" t="str">
        <f aca="false">IF(AND(MOD($B$1,W9349)=0,W9349&lt;$B$1),W9349,"")</f>
        <v/>
      </c>
      <c r="B9352" s="0" t="str">
        <f aca="false">IF(A9352&lt;&gt;"",$B$1/A9352,"")</f>
        <v/>
      </c>
      <c r="D9352" s="4" t="str">
        <f aca="false">IF(B9352&lt;&gt;"",A9352+B9352*(A9352*(1-POWER(1-$E$1,B9352))),"")</f>
        <v/>
      </c>
      <c r="W9352" s="0" t="n">
        <f aca="false">IF(W9351&lt;B$1,W9351+1,W9351)</f>
        <v>5400</v>
      </c>
    </row>
    <row r="9353" customFormat="false" ht="15.75" hidden="true" customHeight="false" outlineLevel="0" collapsed="false">
      <c r="A9353" s="0" t="str">
        <f aca="false">IF(AND(MOD($B$1,W9350)=0,W9350&lt;$B$1),W9350,"")</f>
        <v/>
      </c>
      <c r="B9353" s="0" t="str">
        <f aca="false">IF(A9353&lt;&gt;"",$B$1/A9353,"")</f>
        <v/>
      </c>
      <c r="D9353" s="4" t="str">
        <f aca="false">IF(B9353&lt;&gt;"",A9353+B9353*(A9353*(1-POWER(1-$E$1,B9353))),"")</f>
        <v/>
      </c>
      <c r="W9353" s="0" t="n">
        <f aca="false">IF(W9352&lt;B$1,W9352+1,W9352)</f>
        <v>5400</v>
      </c>
    </row>
    <row r="9354" customFormat="false" ht="15.75" hidden="true" customHeight="false" outlineLevel="0" collapsed="false">
      <c r="A9354" s="0" t="str">
        <f aca="false">IF(AND(MOD($B$1,W9351)=0,W9351&lt;$B$1),W9351,"")</f>
        <v/>
      </c>
      <c r="B9354" s="0" t="str">
        <f aca="false">IF(A9354&lt;&gt;"",$B$1/A9354,"")</f>
        <v/>
      </c>
      <c r="D9354" s="4" t="str">
        <f aca="false">IF(B9354&lt;&gt;"",A9354+B9354*(A9354*(1-POWER(1-$E$1,B9354))),"")</f>
        <v/>
      </c>
      <c r="W9354" s="0" t="n">
        <f aca="false">IF(W9353&lt;B$1,W9353+1,W9353)</f>
        <v>5400</v>
      </c>
    </row>
    <row r="9355" customFormat="false" ht="15.75" hidden="true" customHeight="false" outlineLevel="0" collapsed="false">
      <c r="A9355" s="0" t="str">
        <f aca="false">IF(AND(MOD($B$1,W9352)=0,W9352&lt;$B$1),W9352,"")</f>
        <v/>
      </c>
      <c r="B9355" s="0" t="str">
        <f aca="false">IF(A9355&lt;&gt;"",$B$1/A9355,"")</f>
        <v/>
      </c>
      <c r="D9355" s="4" t="str">
        <f aca="false">IF(B9355&lt;&gt;"",A9355+B9355*(A9355*(1-POWER(1-$E$1,B9355))),"")</f>
        <v/>
      </c>
      <c r="W9355" s="0" t="n">
        <f aca="false">IF(W9354&lt;B$1,W9354+1,W9354)</f>
        <v>5400</v>
      </c>
    </row>
    <row r="9356" customFormat="false" ht="15.75" hidden="true" customHeight="false" outlineLevel="0" collapsed="false">
      <c r="A9356" s="0" t="str">
        <f aca="false">IF(AND(MOD($B$1,W9353)=0,W9353&lt;$B$1),W9353,"")</f>
        <v/>
      </c>
      <c r="B9356" s="0" t="str">
        <f aca="false">IF(A9356&lt;&gt;"",$B$1/A9356,"")</f>
        <v/>
      </c>
      <c r="D9356" s="4" t="str">
        <f aca="false">IF(B9356&lt;&gt;"",A9356+B9356*(A9356*(1-POWER(1-$E$1,B9356))),"")</f>
        <v/>
      </c>
      <c r="W9356" s="0" t="n">
        <f aca="false">IF(W9355&lt;B$1,W9355+1,W9355)</f>
        <v>5400</v>
      </c>
    </row>
    <row r="9357" customFormat="false" ht="15.75" hidden="true" customHeight="false" outlineLevel="0" collapsed="false">
      <c r="A9357" s="0" t="str">
        <f aca="false">IF(AND(MOD($B$1,W9354)=0,W9354&lt;$B$1),W9354,"")</f>
        <v/>
      </c>
      <c r="B9357" s="0" t="str">
        <f aca="false">IF(A9357&lt;&gt;"",$B$1/A9357,"")</f>
        <v/>
      </c>
      <c r="D9357" s="4" t="str">
        <f aca="false">IF(B9357&lt;&gt;"",A9357+B9357*(A9357*(1-POWER(1-$E$1,B9357))),"")</f>
        <v/>
      </c>
      <c r="W9357" s="0" t="n">
        <f aca="false">IF(W9356&lt;B$1,W9356+1,W9356)</f>
        <v>5400</v>
      </c>
    </row>
    <row r="9358" customFormat="false" ht="15.75" hidden="true" customHeight="false" outlineLevel="0" collapsed="false">
      <c r="A9358" s="0" t="str">
        <f aca="false">IF(AND(MOD($B$1,W9355)=0,W9355&lt;$B$1),W9355,"")</f>
        <v/>
      </c>
      <c r="B9358" s="0" t="str">
        <f aca="false">IF(A9358&lt;&gt;"",$B$1/A9358,"")</f>
        <v/>
      </c>
      <c r="D9358" s="4" t="str">
        <f aca="false">IF(B9358&lt;&gt;"",A9358+B9358*(A9358*(1-POWER(1-$E$1,B9358))),"")</f>
        <v/>
      </c>
      <c r="W9358" s="0" t="n">
        <f aca="false">IF(W9357&lt;B$1,W9357+1,W9357)</f>
        <v>5400</v>
      </c>
    </row>
    <row r="9359" customFormat="false" ht="15.75" hidden="true" customHeight="false" outlineLevel="0" collapsed="false">
      <c r="A9359" s="0" t="str">
        <f aca="false">IF(AND(MOD($B$1,W9356)=0,W9356&lt;$B$1),W9356,"")</f>
        <v/>
      </c>
      <c r="B9359" s="0" t="str">
        <f aca="false">IF(A9359&lt;&gt;"",$B$1/A9359,"")</f>
        <v/>
      </c>
      <c r="D9359" s="4" t="str">
        <f aca="false">IF(B9359&lt;&gt;"",A9359+B9359*(A9359*(1-POWER(1-$E$1,B9359))),"")</f>
        <v/>
      </c>
      <c r="W9359" s="0" t="n">
        <f aca="false">IF(W9358&lt;B$1,W9358+1,W9358)</f>
        <v>5400</v>
      </c>
    </row>
    <row r="9360" customFormat="false" ht="15.75" hidden="true" customHeight="false" outlineLevel="0" collapsed="false">
      <c r="A9360" s="0" t="str">
        <f aca="false">IF(AND(MOD($B$1,W9357)=0,W9357&lt;$B$1),W9357,"")</f>
        <v/>
      </c>
      <c r="B9360" s="0" t="str">
        <f aca="false">IF(A9360&lt;&gt;"",$B$1/A9360,"")</f>
        <v/>
      </c>
      <c r="D9360" s="4" t="str">
        <f aca="false">IF(B9360&lt;&gt;"",A9360+B9360*(A9360*(1-POWER(1-$E$1,B9360))),"")</f>
        <v/>
      </c>
      <c r="W9360" s="0" t="n">
        <f aca="false">IF(W9359&lt;B$1,W9359+1,W9359)</f>
        <v>5400</v>
      </c>
    </row>
    <row r="9361" customFormat="false" ht="15.75" hidden="true" customHeight="false" outlineLevel="0" collapsed="false">
      <c r="A9361" s="0" t="str">
        <f aca="false">IF(AND(MOD($B$1,W9358)=0,W9358&lt;$B$1),W9358,"")</f>
        <v/>
      </c>
      <c r="B9361" s="0" t="str">
        <f aca="false">IF(A9361&lt;&gt;"",$B$1/A9361,"")</f>
        <v/>
      </c>
      <c r="D9361" s="4" t="str">
        <f aca="false">IF(B9361&lt;&gt;"",A9361+B9361*(A9361*(1-POWER(1-$E$1,B9361))),"")</f>
        <v/>
      </c>
      <c r="W9361" s="0" t="n">
        <f aca="false">IF(W9360&lt;B$1,W9360+1,W9360)</f>
        <v>5400</v>
      </c>
    </row>
    <row r="9362" customFormat="false" ht="15.75" hidden="true" customHeight="false" outlineLevel="0" collapsed="false">
      <c r="A9362" s="0" t="str">
        <f aca="false">IF(AND(MOD($B$1,W9359)=0,W9359&lt;$B$1),W9359,"")</f>
        <v/>
      </c>
      <c r="B9362" s="0" t="str">
        <f aca="false">IF(A9362&lt;&gt;"",$B$1/A9362,"")</f>
        <v/>
      </c>
      <c r="D9362" s="4" t="str">
        <f aca="false">IF(B9362&lt;&gt;"",A9362+B9362*(A9362*(1-POWER(1-$E$1,B9362))),"")</f>
        <v/>
      </c>
      <c r="W9362" s="0" t="n">
        <f aca="false">IF(W9361&lt;B$1,W9361+1,W9361)</f>
        <v>5400</v>
      </c>
    </row>
    <row r="9363" customFormat="false" ht="15.75" hidden="true" customHeight="false" outlineLevel="0" collapsed="false">
      <c r="A9363" s="0" t="str">
        <f aca="false">IF(AND(MOD($B$1,W9360)=0,W9360&lt;$B$1),W9360,"")</f>
        <v/>
      </c>
      <c r="B9363" s="0" t="str">
        <f aca="false">IF(A9363&lt;&gt;"",$B$1/A9363,"")</f>
        <v/>
      </c>
      <c r="D9363" s="4" t="str">
        <f aca="false">IF(B9363&lt;&gt;"",A9363+B9363*(A9363*(1-POWER(1-$E$1,B9363))),"")</f>
        <v/>
      </c>
      <c r="W9363" s="0" t="n">
        <f aca="false">IF(W9362&lt;B$1,W9362+1,W9362)</f>
        <v>5400</v>
      </c>
    </row>
    <row r="9364" customFormat="false" ht="15.75" hidden="true" customHeight="false" outlineLevel="0" collapsed="false">
      <c r="A9364" s="0" t="str">
        <f aca="false">IF(AND(MOD($B$1,W9361)=0,W9361&lt;$B$1),W9361,"")</f>
        <v/>
      </c>
      <c r="B9364" s="0" t="str">
        <f aca="false">IF(A9364&lt;&gt;"",$B$1/A9364,"")</f>
        <v/>
      </c>
      <c r="D9364" s="4" t="str">
        <f aca="false">IF(B9364&lt;&gt;"",A9364+B9364*(A9364*(1-POWER(1-$E$1,B9364))),"")</f>
        <v/>
      </c>
      <c r="W9364" s="0" t="n">
        <f aca="false">IF(W9363&lt;B$1,W9363+1,W9363)</f>
        <v>5400</v>
      </c>
    </row>
    <row r="9365" customFormat="false" ht="15.75" hidden="true" customHeight="false" outlineLevel="0" collapsed="false">
      <c r="A9365" s="0" t="str">
        <f aca="false">IF(AND(MOD($B$1,W9362)=0,W9362&lt;$B$1),W9362,"")</f>
        <v/>
      </c>
      <c r="B9365" s="0" t="str">
        <f aca="false">IF(A9365&lt;&gt;"",$B$1/A9365,"")</f>
        <v/>
      </c>
      <c r="D9365" s="4" t="str">
        <f aca="false">IF(B9365&lt;&gt;"",A9365+B9365*(A9365*(1-POWER(1-$E$1,B9365))),"")</f>
        <v/>
      </c>
      <c r="W9365" s="0" t="n">
        <f aca="false">IF(W9364&lt;B$1,W9364+1,W9364)</f>
        <v>5400</v>
      </c>
    </row>
    <row r="9366" customFormat="false" ht="15.75" hidden="true" customHeight="false" outlineLevel="0" collapsed="false">
      <c r="A9366" s="0" t="str">
        <f aca="false">IF(AND(MOD($B$1,W9363)=0,W9363&lt;$B$1),W9363,"")</f>
        <v/>
      </c>
      <c r="B9366" s="0" t="str">
        <f aca="false">IF(A9366&lt;&gt;"",$B$1/A9366,"")</f>
        <v/>
      </c>
      <c r="D9366" s="4" t="str">
        <f aca="false">IF(B9366&lt;&gt;"",A9366+B9366*(A9366*(1-POWER(1-$E$1,B9366))),"")</f>
        <v/>
      </c>
      <c r="W9366" s="0" t="n">
        <f aca="false">IF(W9365&lt;B$1,W9365+1,W9365)</f>
        <v>5400</v>
      </c>
    </row>
    <row r="9367" customFormat="false" ht="15.75" hidden="true" customHeight="false" outlineLevel="0" collapsed="false">
      <c r="A9367" s="0" t="str">
        <f aca="false">IF(AND(MOD($B$1,W9364)=0,W9364&lt;$B$1),W9364,"")</f>
        <v/>
      </c>
      <c r="B9367" s="0" t="str">
        <f aca="false">IF(A9367&lt;&gt;"",$B$1/A9367,"")</f>
        <v/>
      </c>
      <c r="D9367" s="4" t="str">
        <f aca="false">IF(B9367&lt;&gt;"",A9367+B9367*(A9367*(1-POWER(1-$E$1,B9367))),"")</f>
        <v/>
      </c>
      <c r="W9367" s="0" t="n">
        <f aca="false">IF(W9366&lt;B$1,W9366+1,W9366)</f>
        <v>5400</v>
      </c>
    </row>
    <row r="9368" customFormat="false" ht="15.75" hidden="true" customHeight="false" outlineLevel="0" collapsed="false">
      <c r="A9368" s="0" t="str">
        <f aca="false">IF(AND(MOD($B$1,W9365)=0,W9365&lt;$B$1),W9365,"")</f>
        <v/>
      </c>
      <c r="B9368" s="0" t="str">
        <f aca="false">IF(A9368&lt;&gt;"",$B$1/A9368,"")</f>
        <v/>
      </c>
      <c r="D9368" s="4" t="str">
        <f aca="false">IF(B9368&lt;&gt;"",A9368+B9368*(A9368*(1-POWER(1-$E$1,B9368))),"")</f>
        <v/>
      </c>
      <c r="W9368" s="0" t="n">
        <f aca="false">IF(W9367&lt;B$1,W9367+1,W9367)</f>
        <v>5400</v>
      </c>
    </row>
    <row r="9369" customFormat="false" ht="15.75" hidden="true" customHeight="false" outlineLevel="0" collapsed="false">
      <c r="A9369" s="0" t="str">
        <f aca="false">IF(AND(MOD($B$1,W9366)=0,W9366&lt;$B$1),W9366,"")</f>
        <v/>
      </c>
      <c r="B9369" s="0" t="str">
        <f aca="false">IF(A9369&lt;&gt;"",$B$1/A9369,"")</f>
        <v/>
      </c>
      <c r="D9369" s="4" t="str">
        <f aca="false">IF(B9369&lt;&gt;"",A9369+B9369*(A9369*(1-POWER(1-$E$1,B9369))),"")</f>
        <v/>
      </c>
      <c r="W9369" s="0" t="n">
        <f aca="false">IF(W9368&lt;B$1,W9368+1,W9368)</f>
        <v>5400</v>
      </c>
    </row>
    <row r="9370" customFormat="false" ht="15.75" hidden="true" customHeight="false" outlineLevel="0" collapsed="false">
      <c r="A9370" s="0" t="str">
        <f aca="false">IF(AND(MOD($B$1,W9367)=0,W9367&lt;$B$1),W9367,"")</f>
        <v/>
      </c>
      <c r="B9370" s="0" t="str">
        <f aca="false">IF(A9370&lt;&gt;"",$B$1/A9370,"")</f>
        <v/>
      </c>
      <c r="D9370" s="4" t="str">
        <f aca="false">IF(B9370&lt;&gt;"",A9370+B9370*(A9370*(1-POWER(1-$E$1,B9370))),"")</f>
        <v/>
      </c>
      <c r="W9370" s="0" t="n">
        <f aca="false">IF(W9369&lt;B$1,W9369+1,W9369)</f>
        <v>5400</v>
      </c>
    </row>
    <row r="9371" customFormat="false" ht="15.75" hidden="true" customHeight="false" outlineLevel="0" collapsed="false">
      <c r="A9371" s="0" t="str">
        <f aca="false">IF(AND(MOD($B$1,W9368)=0,W9368&lt;$B$1),W9368,"")</f>
        <v/>
      </c>
      <c r="B9371" s="0" t="str">
        <f aca="false">IF(A9371&lt;&gt;"",$B$1/A9371,"")</f>
        <v/>
      </c>
      <c r="D9371" s="4" t="str">
        <f aca="false">IF(B9371&lt;&gt;"",A9371+B9371*(A9371*(1-POWER(1-$E$1,B9371))),"")</f>
        <v/>
      </c>
      <c r="W9371" s="0" t="n">
        <f aca="false">IF(W9370&lt;B$1,W9370+1,W9370)</f>
        <v>5400</v>
      </c>
    </row>
    <row r="9372" customFormat="false" ht="15.75" hidden="true" customHeight="false" outlineLevel="0" collapsed="false">
      <c r="A9372" s="0" t="str">
        <f aca="false">IF(AND(MOD($B$1,W9369)=0,W9369&lt;$B$1),W9369,"")</f>
        <v/>
      </c>
      <c r="B9372" s="0" t="str">
        <f aca="false">IF(A9372&lt;&gt;"",$B$1/A9372,"")</f>
        <v/>
      </c>
      <c r="D9372" s="4" t="str">
        <f aca="false">IF(B9372&lt;&gt;"",A9372+B9372*(A9372*(1-POWER(1-$E$1,B9372))),"")</f>
        <v/>
      </c>
      <c r="W9372" s="0" t="n">
        <f aca="false">IF(W9371&lt;B$1,W9371+1,W9371)</f>
        <v>5400</v>
      </c>
    </row>
    <row r="9373" customFormat="false" ht="15.75" hidden="true" customHeight="false" outlineLevel="0" collapsed="false">
      <c r="A9373" s="0" t="str">
        <f aca="false">IF(AND(MOD($B$1,W9370)=0,W9370&lt;$B$1),W9370,"")</f>
        <v/>
      </c>
      <c r="B9373" s="0" t="str">
        <f aca="false">IF(A9373&lt;&gt;"",$B$1/A9373,"")</f>
        <v/>
      </c>
      <c r="D9373" s="4" t="str">
        <f aca="false">IF(B9373&lt;&gt;"",A9373+B9373*(A9373*(1-POWER(1-$E$1,B9373))),"")</f>
        <v/>
      </c>
      <c r="W9373" s="0" t="n">
        <f aca="false">IF(W9372&lt;B$1,W9372+1,W9372)</f>
        <v>5400</v>
      </c>
    </row>
    <row r="9374" customFormat="false" ht="15.75" hidden="true" customHeight="false" outlineLevel="0" collapsed="false">
      <c r="A9374" s="0" t="str">
        <f aca="false">IF(AND(MOD($B$1,W9371)=0,W9371&lt;$B$1),W9371,"")</f>
        <v/>
      </c>
      <c r="B9374" s="0" t="str">
        <f aca="false">IF(A9374&lt;&gt;"",$B$1/A9374,"")</f>
        <v/>
      </c>
      <c r="D9374" s="4" t="str">
        <f aca="false">IF(B9374&lt;&gt;"",A9374+B9374*(A9374*(1-POWER(1-$E$1,B9374))),"")</f>
        <v/>
      </c>
      <c r="W9374" s="0" t="n">
        <f aca="false">IF(W9373&lt;B$1,W9373+1,W9373)</f>
        <v>5400</v>
      </c>
    </row>
    <row r="9375" customFormat="false" ht="15.75" hidden="true" customHeight="false" outlineLevel="0" collapsed="false">
      <c r="A9375" s="0" t="str">
        <f aca="false">IF(AND(MOD($B$1,W9372)=0,W9372&lt;$B$1),W9372,"")</f>
        <v/>
      </c>
      <c r="B9375" s="0" t="str">
        <f aca="false">IF(A9375&lt;&gt;"",$B$1/A9375,"")</f>
        <v/>
      </c>
      <c r="D9375" s="4" t="str">
        <f aca="false">IF(B9375&lt;&gt;"",A9375+B9375*(A9375*(1-POWER(1-$E$1,B9375))),"")</f>
        <v/>
      </c>
      <c r="W9375" s="0" t="n">
        <f aca="false">IF(W9374&lt;B$1,W9374+1,W9374)</f>
        <v>5400</v>
      </c>
    </row>
    <row r="9376" customFormat="false" ht="15.75" hidden="true" customHeight="false" outlineLevel="0" collapsed="false">
      <c r="A9376" s="0" t="str">
        <f aca="false">IF(AND(MOD($B$1,W9373)=0,W9373&lt;$B$1),W9373,"")</f>
        <v/>
      </c>
      <c r="B9376" s="0" t="str">
        <f aca="false">IF(A9376&lt;&gt;"",$B$1/A9376,"")</f>
        <v/>
      </c>
      <c r="D9376" s="4" t="str">
        <f aca="false">IF(B9376&lt;&gt;"",A9376+B9376*(A9376*(1-POWER(1-$E$1,B9376))),"")</f>
        <v/>
      </c>
      <c r="W9376" s="0" t="n">
        <f aca="false">IF(W9375&lt;B$1,W9375+1,W9375)</f>
        <v>5400</v>
      </c>
    </row>
    <row r="9377" customFormat="false" ht="15.75" hidden="true" customHeight="false" outlineLevel="0" collapsed="false">
      <c r="A9377" s="0" t="str">
        <f aca="false">IF(AND(MOD($B$1,W9374)=0,W9374&lt;$B$1),W9374,"")</f>
        <v/>
      </c>
      <c r="B9377" s="0" t="str">
        <f aca="false">IF(A9377&lt;&gt;"",$B$1/A9377,"")</f>
        <v/>
      </c>
      <c r="D9377" s="4" t="str">
        <f aca="false">IF(B9377&lt;&gt;"",A9377+B9377*(A9377*(1-POWER(1-$E$1,B9377))),"")</f>
        <v/>
      </c>
      <c r="W9377" s="0" t="n">
        <f aca="false">IF(W9376&lt;B$1,W9376+1,W9376)</f>
        <v>5400</v>
      </c>
    </row>
    <row r="9378" customFormat="false" ht="15.75" hidden="true" customHeight="false" outlineLevel="0" collapsed="false">
      <c r="A9378" s="0" t="str">
        <f aca="false">IF(AND(MOD($B$1,W9375)=0,W9375&lt;$B$1),W9375,"")</f>
        <v/>
      </c>
      <c r="B9378" s="0" t="str">
        <f aca="false">IF(A9378&lt;&gt;"",$B$1/A9378,"")</f>
        <v/>
      </c>
      <c r="D9378" s="4" t="str">
        <f aca="false">IF(B9378&lt;&gt;"",A9378+B9378*(A9378*(1-POWER(1-$E$1,B9378))),"")</f>
        <v/>
      </c>
      <c r="W9378" s="0" t="n">
        <f aca="false">IF(W9377&lt;B$1,W9377+1,W9377)</f>
        <v>5400</v>
      </c>
    </row>
    <row r="9379" customFormat="false" ht="15.75" hidden="true" customHeight="false" outlineLevel="0" collapsed="false">
      <c r="A9379" s="0" t="str">
        <f aca="false">IF(AND(MOD($B$1,W9376)=0,W9376&lt;$B$1),W9376,"")</f>
        <v/>
      </c>
      <c r="B9379" s="0" t="str">
        <f aca="false">IF(A9379&lt;&gt;"",$B$1/A9379,"")</f>
        <v/>
      </c>
      <c r="D9379" s="4" t="str">
        <f aca="false">IF(B9379&lt;&gt;"",A9379+B9379*(A9379*(1-POWER(1-$E$1,B9379))),"")</f>
        <v/>
      </c>
      <c r="W9379" s="0" t="n">
        <f aca="false">IF(W9378&lt;B$1,W9378+1,W9378)</f>
        <v>5400</v>
      </c>
    </row>
    <row r="9380" customFormat="false" ht="15.75" hidden="true" customHeight="false" outlineLevel="0" collapsed="false">
      <c r="A9380" s="0" t="str">
        <f aca="false">IF(AND(MOD($B$1,W9377)=0,W9377&lt;$B$1),W9377,"")</f>
        <v/>
      </c>
      <c r="B9380" s="0" t="str">
        <f aca="false">IF(A9380&lt;&gt;"",$B$1/A9380,"")</f>
        <v/>
      </c>
      <c r="D9380" s="4" t="str">
        <f aca="false">IF(B9380&lt;&gt;"",A9380+B9380*(A9380*(1-POWER(1-$E$1,B9380))),"")</f>
        <v/>
      </c>
      <c r="W9380" s="0" t="n">
        <f aca="false">IF(W9379&lt;B$1,W9379+1,W9379)</f>
        <v>5400</v>
      </c>
    </row>
    <row r="9381" customFormat="false" ht="15.75" hidden="true" customHeight="false" outlineLevel="0" collapsed="false">
      <c r="A9381" s="0" t="str">
        <f aca="false">IF(AND(MOD($B$1,W9378)=0,W9378&lt;$B$1),W9378,"")</f>
        <v/>
      </c>
      <c r="B9381" s="0" t="str">
        <f aca="false">IF(A9381&lt;&gt;"",$B$1/A9381,"")</f>
        <v/>
      </c>
      <c r="D9381" s="4" t="str">
        <f aca="false">IF(B9381&lt;&gt;"",A9381+B9381*(A9381*(1-POWER(1-$E$1,B9381))),"")</f>
        <v/>
      </c>
      <c r="W9381" s="0" t="n">
        <f aca="false">IF(W9380&lt;B$1,W9380+1,W9380)</f>
        <v>5400</v>
      </c>
    </row>
    <row r="9382" customFormat="false" ht="15.75" hidden="true" customHeight="false" outlineLevel="0" collapsed="false">
      <c r="A9382" s="0" t="str">
        <f aca="false">IF(AND(MOD($B$1,W9379)=0,W9379&lt;$B$1),W9379,"")</f>
        <v/>
      </c>
      <c r="B9382" s="0" t="str">
        <f aca="false">IF(A9382&lt;&gt;"",$B$1/A9382,"")</f>
        <v/>
      </c>
      <c r="D9382" s="4" t="str">
        <f aca="false">IF(B9382&lt;&gt;"",A9382+B9382*(A9382*(1-POWER(1-$E$1,B9382))),"")</f>
        <v/>
      </c>
      <c r="W9382" s="0" t="n">
        <f aca="false">IF(W9381&lt;B$1,W9381+1,W9381)</f>
        <v>5400</v>
      </c>
    </row>
    <row r="9383" customFormat="false" ht="15.75" hidden="true" customHeight="false" outlineLevel="0" collapsed="false">
      <c r="A9383" s="0" t="str">
        <f aca="false">IF(AND(MOD($B$1,W9380)=0,W9380&lt;$B$1),W9380,"")</f>
        <v/>
      </c>
      <c r="B9383" s="0" t="str">
        <f aca="false">IF(A9383&lt;&gt;"",$B$1/A9383,"")</f>
        <v/>
      </c>
      <c r="D9383" s="4" t="str">
        <f aca="false">IF(B9383&lt;&gt;"",A9383+B9383*(A9383*(1-POWER(1-$E$1,B9383))),"")</f>
        <v/>
      </c>
      <c r="W9383" s="0" t="n">
        <f aca="false">IF(W9382&lt;B$1,W9382+1,W9382)</f>
        <v>5400</v>
      </c>
    </row>
    <row r="9384" customFormat="false" ht="15.75" hidden="true" customHeight="false" outlineLevel="0" collapsed="false">
      <c r="A9384" s="0" t="str">
        <f aca="false">IF(AND(MOD($B$1,W9381)=0,W9381&lt;$B$1),W9381,"")</f>
        <v/>
      </c>
      <c r="B9384" s="0" t="str">
        <f aca="false">IF(A9384&lt;&gt;"",$B$1/A9384,"")</f>
        <v/>
      </c>
      <c r="D9384" s="4" t="str">
        <f aca="false">IF(B9384&lt;&gt;"",A9384+B9384*(A9384*(1-POWER(1-$E$1,B9384))),"")</f>
        <v/>
      </c>
      <c r="W9384" s="0" t="n">
        <f aca="false">IF(W9383&lt;B$1,W9383+1,W9383)</f>
        <v>5400</v>
      </c>
    </row>
    <row r="9385" customFormat="false" ht="15.75" hidden="true" customHeight="false" outlineLevel="0" collapsed="false">
      <c r="A9385" s="0" t="str">
        <f aca="false">IF(AND(MOD($B$1,W9382)=0,W9382&lt;$B$1),W9382,"")</f>
        <v/>
      </c>
      <c r="B9385" s="0" t="str">
        <f aca="false">IF(A9385&lt;&gt;"",$B$1/A9385,"")</f>
        <v/>
      </c>
      <c r="D9385" s="4" t="str">
        <f aca="false">IF(B9385&lt;&gt;"",A9385+B9385*(A9385*(1-POWER(1-$E$1,B9385))),"")</f>
        <v/>
      </c>
      <c r="W9385" s="0" t="n">
        <f aca="false">IF(W9384&lt;B$1,W9384+1,W9384)</f>
        <v>5400</v>
      </c>
    </row>
    <row r="9386" customFormat="false" ht="15.75" hidden="true" customHeight="false" outlineLevel="0" collapsed="false">
      <c r="A9386" s="0" t="str">
        <f aca="false">IF(AND(MOD($B$1,W9383)=0,W9383&lt;$B$1),W9383,"")</f>
        <v/>
      </c>
      <c r="B9386" s="0" t="str">
        <f aca="false">IF(A9386&lt;&gt;"",$B$1/A9386,"")</f>
        <v/>
      </c>
      <c r="D9386" s="4" t="str">
        <f aca="false">IF(B9386&lt;&gt;"",A9386+B9386*(A9386*(1-POWER(1-$E$1,B9386))),"")</f>
        <v/>
      </c>
      <c r="W9386" s="0" t="n">
        <f aca="false">IF(W9385&lt;B$1,W9385+1,W9385)</f>
        <v>5400</v>
      </c>
    </row>
    <row r="9387" customFormat="false" ht="15.75" hidden="true" customHeight="false" outlineLevel="0" collapsed="false">
      <c r="A9387" s="0" t="str">
        <f aca="false">IF(AND(MOD($B$1,W9384)=0,W9384&lt;$B$1),W9384,"")</f>
        <v/>
      </c>
      <c r="B9387" s="0" t="str">
        <f aca="false">IF(A9387&lt;&gt;"",$B$1/A9387,"")</f>
        <v/>
      </c>
      <c r="D9387" s="4" t="str">
        <f aca="false">IF(B9387&lt;&gt;"",A9387+B9387*(A9387*(1-POWER(1-$E$1,B9387))),"")</f>
        <v/>
      </c>
      <c r="W9387" s="0" t="n">
        <f aca="false">IF(W9386&lt;B$1,W9386+1,W9386)</f>
        <v>5400</v>
      </c>
    </row>
    <row r="9388" customFormat="false" ht="15.75" hidden="true" customHeight="false" outlineLevel="0" collapsed="false">
      <c r="A9388" s="0" t="str">
        <f aca="false">IF(AND(MOD($B$1,W9385)=0,W9385&lt;$B$1),W9385,"")</f>
        <v/>
      </c>
      <c r="B9388" s="0" t="str">
        <f aca="false">IF(A9388&lt;&gt;"",$B$1/A9388,"")</f>
        <v/>
      </c>
      <c r="D9388" s="4" t="str">
        <f aca="false">IF(B9388&lt;&gt;"",A9388+B9388*(A9388*(1-POWER(1-$E$1,B9388))),"")</f>
        <v/>
      </c>
      <c r="W9388" s="0" t="n">
        <f aca="false">IF(W9387&lt;B$1,W9387+1,W9387)</f>
        <v>5400</v>
      </c>
    </row>
    <row r="9389" customFormat="false" ht="15.75" hidden="true" customHeight="false" outlineLevel="0" collapsed="false">
      <c r="A9389" s="0" t="str">
        <f aca="false">IF(AND(MOD($B$1,W9386)=0,W9386&lt;$B$1),W9386,"")</f>
        <v/>
      </c>
      <c r="B9389" s="0" t="str">
        <f aca="false">IF(A9389&lt;&gt;"",$B$1/A9389,"")</f>
        <v/>
      </c>
      <c r="D9389" s="4" t="str">
        <f aca="false">IF(B9389&lt;&gt;"",A9389+B9389*(A9389*(1-POWER(1-$E$1,B9389))),"")</f>
        <v/>
      </c>
      <c r="W9389" s="0" t="n">
        <f aca="false">IF(W9388&lt;B$1,W9388+1,W9388)</f>
        <v>5400</v>
      </c>
    </row>
    <row r="9390" customFormat="false" ht="15.75" hidden="true" customHeight="false" outlineLevel="0" collapsed="false">
      <c r="A9390" s="0" t="str">
        <f aca="false">IF(AND(MOD($B$1,W9387)=0,W9387&lt;$B$1),W9387,"")</f>
        <v/>
      </c>
      <c r="B9390" s="0" t="str">
        <f aca="false">IF(A9390&lt;&gt;"",$B$1/A9390,"")</f>
        <v/>
      </c>
      <c r="D9390" s="4" t="str">
        <f aca="false">IF(B9390&lt;&gt;"",A9390+B9390*(A9390*(1-POWER(1-$E$1,B9390))),"")</f>
        <v/>
      </c>
      <c r="W9390" s="0" t="n">
        <f aca="false">IF(W9389&lt;B$1,W9389+1,W9389)</f>
        <v>5400</v>
      </c>
    </row>
    <row r="9391" customFormat="false" ht="15.75" hidden="true" customHeight="false" outlineLevel="0" collapsed="false">
      <c r="A9391" s="0" t="str">
        <f aca="false">IF(AND(MOD($B$1,W9388)=0,W9388&lt;$B$1),W9388,"")</f>
        <v/>
      </c>
      <c r="B9391" s="0" t="str">
        <f aca="false">IF(A9391&lt;&gt;"",$B$1/A9391,"")</f>
        <v/>
      </c>
      <c r="D9391" s="4" t="str">
        <f aca="false">IF(B9391&lt;&gt;"",A9391+B9391*(A9391*(1-POWER(1-$E$1,B9391))),"")</f>
        <v/>
      </c>
      <c r="W9391" s="0" t="n">
        <f aca="false">IF(W9390&lt;B$1,W9390+1,W9390)</f>
        <v>5400</v>
      </c>
    </row>
    <row r="9392" customFormat="false" ht="15.75" hidden="true" customHeight="false" outlineLevel="0" collapsed="false">
      <c r="A9392" s="0" t="str">
        <f aca="false">IF(AND(MOD($B$1,W9389)=0,W9389&lt;$B$1),W9389,"")</f>
        <v/>
      </c>
      <c r="B9392" s="0" t="str">
        <f aca="false">IF(A9392&lt;&gt;"",$B$1/A9392,"")</f>
        <v/>
      </c>
      <c r="D9392" s="4" t="str">
        <f aca="false">IF(B9392&lt;&gt;"",A9392+B9392*(A9392*(1-POWER(1-$E$1,B9392))),"")</f>
        <v/>
      </c>
      <c r="W9392" s="0" t="n">
        <f aca="false">IF(W9391&lt;B$1,W9391+1,W9391)</f>
        <v>5400</v>
      </c>
    </row>
    <row r="9393" customFormat="false" ht="15.75" hidden="true" customHeight="false" outlineLevel="0" collapsed="false">
      <c r="A9393" s="0" t="str">
        <f aca="false">IF(AND(MOD($B$1,W9390)=0,W9390&lt;$B$1),W9390,"")</f>
        <v/>
      </c>
      <c r="B9393" s="0" t="str">
        <f aca="false">IF(A9393&lt;&gt;"",$B$1/A9393,"")</f>
        <v/>
      </c>
      <c r="D9393" s="4" t="str">
        <f aca="false">IF(B9393&lt;&gt;"",A9393+B9393*(A9393*(1-POWER(1-$E$1,B9393))),"")</f>
        <v/>
      </c>
      <c r="W9393" s="0" t="n">
        <f aca="false">IF(W9392&lt;B$1,W9392+1,W9392)</f>
        <v>5400</v>
      </c>
    </row>
    <row r="9394" customFormat="false" ht="15.75" hidden="true" customHeight="false" outlineLevel="0" collapsed="false">
      <c r="A9394" s="0" t="str">
        <f aca="false">IF(AND(MOD($B$1,W9391)=0,W9391&lt;$B$1),W9391,"")</f>
        <v/>
      </c>
      <c r="B9394" s="0" t="str">
        <f aca="false">IF(A9394&lt;&gt;"",$B$1/A9394,"")</f>
        <v/>
      </c>
      <c r="D9394" s="4" t="str">
        <f aca="false">IF(B9394&lt;&gt;"",A9394+B9394*(A9394*(1-POWER(1-$E$1,B9394))),"")</f>
        <v/>
      </c>
      <c r="W9394" s="0" t="n">
        <f aca="false">IF(W9393&lt;B$1,W9393+1,W9393)</f>
        <v>5400</v>
      </c>
    </row>
    <row r="9395" customFormat="false" ht="15.75" hidden="true" customHeight="false" outlineLevel="0" collapsed="false">
      <c r="A9395" s="0" t="str">
        <f aca="false">IF(AND(MOD($B$1,W9392)=0,W9392&lt;$B$1),W9392,"")</f>
        <v/>
      </c>
      <c r="B9395" s="0" t="str">
        <f aca="false">IF(A9395&lt;&gt;"",$B$1/A9395,"")</f>
        <v/>
      </c>
      <c r="D9395" s="4" t="str">
        <f aca="false">IF(B9395&lt;&gt;"",A9395+B9395*(A9395*(1-POWER(1-$E$1,B9395))),"")</f>
        <v/>
      </c>
      <c r="W9395" s="0" t="n">
        <f aca="false">IF(W9394&lt;B$1,W9394+1,W9394)</f>
        <v>5400</v>
      </c>
    </row>
    <row r="9396" customFormat="false" ht="15.75" hidden="true" customHeight="false" outlineLevel="0" collapsed="false">
      <c r="A9396" s="0" t="str">
        <f aca="false">IF(AND(MOD($B$1,W9393)=0,W9393&lt;$B$1),W9393,"")</f>
        <v/>
      </c>
      <c r="B9396" s="0" t="str">
        <f aca="false">IF(A9396&lt;&gt;"",$B$1/A9396,"")</f>
        <v/>
      </c>
      <c r="D9396" s="4" t="str">
        <f aca="false">IF(B9396&lt;&gt;"",A9396+B9396*(A9396*(1-POWER(1-$E$1,B9396))),"")</f>
        <v/>
      </c>
      <c r="W9396" s="0" t="n">
        <f aca="false">IF(W9395&lt;B$1,W9395+1,W9395)</f>
        <v>5400</v>
      </c>
    </row>
    <row r="9397" customFormat="false" ht="15.75" hidden="true" customHeight="false" outlineLevel="0" collapsed="false">
      <c r="A9397" s="0" t="str">
        <f aca="false">IF(AND(MOD($B$1,W9394)=0,W9394&lt;$B$1),W9394,"")</f>
        <v/>
      </c>
      <c r="B9397" s="0" t="str">
        <f aca="false">IF(A9397&lt;&gt;"",$B$1/A9397,"")</f>
        <v/>
      </c>
      <c r="D9397" s="4" t="str">
        <f aca="false">IF(B9397&lt;&gt;"",A9397+B9397*(A9397*(1-POWER(1-$E$1,B9397))),"")</f>
        <v/>
      </c>
      <c r="W9397" s="0" t="n">
        <f aca="false">IF(W9396&lt;B$1,W9396+1,W9396)</f>
        <v>5400</v>
      </c>
    </row>
    <row r="9398" customFormat="false" ht="15.75" hidden="true" customHeight="false" outlineLevel="0" collapsed="false">
      <c r="A9398" s="0" t="str">
        <f aca="false">IF(AND(MOD($B$1,W9395)=0,W9395&lt;$B$1),W9395,"")</f>
        <v/>
      </c>
      <c r="B9398" s="0" t="str">
        <f aca="false">IF(A9398&lt;&gt;"",$B$1/A9398,"")</f>
        <v/>
      </c>
      <c r="D9398" s="4" t="str">
        <f aca="false">IF(B9398&lt;&gt;"",A9398+B9398*(A9398*(1-POWER(1-$E$1,B9398))),"")</f>
        <v/>
      </c>
      <c r="W9398" s="0" t="n">
        <f aca="false">IF(W9397&lt;B$1,W9397+1,W9397)</f>
        <v>5400</v>
      </c>
    </row>
    <row r="9399" customFormat="false" ht="15.75" hidden="true" customHeight="false" outlineLevel="0" collapsed="false">
      <c r="A9399" s="0" t="str">
        <f aca="false">IF(AND(MOD($B$1,W9396)=0,W9396&lt;$B$1),W9396,"")</f>
        <v/>
      </c>
      <c r="B9399" s="0" t="str">
        <f aca="false">IF(A9399&lt;&gt;"",$B$1/A9399,"")</f>
        <v/>
      </c>
      <c r="D9399" s="4" t="str">
        <f aca="false">IF(B9399&lt;&gt;"",A9399+B9399*(A9399*(1-POWER(1-$E$1,B9399))),"")</f>
        <v/>
      </c>
      <c r="W9399" s="0" t="n">
        <f aca="false">IF(W9398&lt;B$1,W9398+1,W9398)</f>
        <v>5400</v>
      </c>
    </row>
    <row r="9400" customFormat="false" ht="15.75" hidden="true" customHeight="false" outlineLevel="0" collapsed="false">
      <c r="A9400" s="0" t="str">
        <f aca="false">IF(AND(MOD($B$1,W9397)=0,W9397&lt;$B$1),W9397,"")</f>
        <v/>
      </c>
      <c r="B9400" s="0" t="str">
        <f aca="false">IF(A9400&lt;&gt;"",$B$1/A9400,"")</f>
        <v/>
      </c>
      <c r="D9400" s="4" t="str">
        <f aca="false">IF(B9400&lt;&gt;"",A9400+B9400*(A9400*(1-POWER(1-$E$1,B9400))),"")</f>
        <v/>
      </c>
      <c r="W9400" s="0" t="n">
        <f aca="false">IF(W9399&lt;B$1,W9399+1,W9399)</f>
        <v>5400</v>
      </c>
    </row>
    <row r="9401" customFormat="false" ht="15.75" hidden="true" customHeight="false" outlineLevel="0" collapsed="false">
      <c r="A9401" s="0" t="str">
        <f aca="false">IF(AND(MOD($B$1,W9398)=0,W9398&lt;$B$1),W9398,"")</f>
        <v/>
      </c>
      <c r="B9401" s="0" t="str">
        <f aca="false">IF(A9401&lt;&gt;"",$B$1/A9401,"")</f>
        <v/>
      </c>
      <c r="D9401" s="4" t="str">
        <f aca="false">IF(B9401&lt;&gt;"",A9401+B9401*(A9401*(1-POWER(1-$E$1,B9401))),"")</f>
        <v/>
      </c>
      <c r="W9401" s="0" t="n">
        <f aca="false">IF(W9400&lt;B$1,W9400+1,W9400)</f>
        <v>5400</v>
      </c>
    </row>
    <row r="9402" customFormat="false" ht="15.75" hidden="true" customHeight="false" outlineLevel="0" collapsed="false">
      <c r="A9402" s="0" t="str">
        <f aca="false">IF(AND(MOD($B$1,W9399)=0,W9399&lt;$B$1),W9399,"")</f>
        <v/>
      </c>
      <c r="B9402" s="0" t="str">
        <f aca="false">IF(A9402&lt;&gt;"",$B$1/A9402,"")</f>
        <v/>
      </c>
      <c r="D9402" s="4" t="str">
        <f aca="false">IF(B9402&lt;&gt;"",A9402+B9402*(A9402*(1-POWER(1-$E$1,B9402))),"")</f>
        <v/>
      </c>
      <c r="W9402" s="0" t="n">
        <f aca="false">IF(W9401&lt;B$1,W9401+1,W9401)</f>
        <v>5400</v>
      </c>
    </row>
    <row r="9403" customFormat="false" ht="15.75" hidden="true" customHeight="false" outlineLevel="0" collapsed="false">
      <c r="A9403" s="0" t="str">
        <f aca="false">IF(AND(MOD($B$1,W9400)=0,W9400&lt;$B$1),W9400,"")</f>
        <v/>
      </c>
      <c r="B9403" s="0" t="str">
        <f aca="false">IF(A9403&lt;&gt;"",$B$1/A9403,"")</f>
        <v/>
      </c>
      <c r="D9403" s="4" t="str">
        <f aca="false">IF(B9403&lt;&gt;"",A9403+B9403*(A9403*(1-POWER(1-$E$1,B9403))),"")</f>
        <v/>
      </c>
      <c r="W9403" s="0" t="n">
        <f aca="false">IF(W9402&lt;B$1,W9402+1,W9402)</f>
        <v>5400</v>
      </c>
    </row>
    <row r="9404" customFormat="false" ht="15.75" hidden="true" customHeight="false" outlineLevel="0" collapsed="false">
      <c r="A9404" s="0" t="str">
        <f aca="false">IF(AND(MOD($B$1,W9401)=0,W9401&lt;$B$1),W9401,"")</f>
        <v/>
      </c>
      <c r="B9404" s="0" t="str">
        <f aca="false">IF(A9404&lt;&gt;"",$B$1/A9404,"")</f>
        <v/>
      </c>
      <c r="D9404" s="4" t="str">
        <f aca="false">IF(B9404&lt;&gt;"",A9404+B9404*(A9404*(1-POWER(1-$E$1,B9404))),"")</f>
        <v/>
      </c>
      <c r="W9404" s="0" t="n">
        <f aca="false">IF(W9403&lt;B$1,W9403+1,W9403)</f>
        <v>5400</v>
      </c>
    </row>
    <row r="9405" customFormat="false" ht="15.75" hidden="true" customHeight="false" outlineLevel="0" collapsed="false">
      <c r="A9405" s="0" t="str">
        <f aca="false">IF(AND(MOD($B$1,W9402)=0,W9402&lt;$B$1),W9402,"")</f>
        <v/>
      </c>
      <c r="B9405" s="0" t="str">
        <f aca="false">IF(A9405&lt;&gt;"",$B$1/A9405,"")</f>
        <v/>
      </c>
      <c r="D9405" s="4" t="str">
        <f aca="false">IF(B9405&lt;&gt;"",A9405+B9405*(A9405*(1-POWER(1-$E$1,B9405))),"")</f>
        <v/>
      </c>
      <c r="W9405" s="0" t="n">
        <f aca="false">IF(W9404&lt;B$1,W9404+1,W9404)</f>
        <v>5400</v>
      </c>
    </row>
    <row r="9406" customFormat="false" ht="15.75" hidden="true" customHeight="false" outlineLevel="0" collapsed="false">
      <c r="A9406" s="0" t="str">
        <f aca="false">IF(AND(MOD($B$1,W9403)=0,W9403&lt;$B$1),W9403,"")</f>
        <v/>
      </c>
      <c r="B9406" s="0" t="str">
        <f aca="false">IF(A9406&lt;&gt;"",$B$1/A9406,"")</f>
        <v/>
      </c>
      <c r="D9406" s="4" t="str">
        <f aca="false">IF(B9406&lt;&gt;"",A9406+B9406*(A9406*(1-POWER(1-$E$1,B9406))),"")</f>
        <v/>
      </c>
      <c r="W9406" s="0" t="n">
        <f aca="false">IF(W9405&lt;B$1,W9405+1,W9405)</f>
        <v>5400</v>
      </c>
    </row>
    <row r="9407" customFormat="false" ht="15.75" hidden="true" customHeight="false" outlineLevel="0" collapsed="false">
      <c r="A9407" s="0" t="str">
        <f aca="false">IF(AND(MOD($B$1,W9404)=0,W9404&lt;$B$1),W9404,"")</f>
        <v/>
      </c>
      <c r="B9407" s="0" t="str">
        <f aca="false">IF(A9407&lt;&gt;"",$B$1/A9407,"")</f>
        <v/>
      </c>
      <c r="D9407" s="4" t="str">
        <f aca="false">IF(B9407&lt;&gt;"",A9407+B9407*(A9407*(1-POWER(1-$E$1,B9407))),"")</f>
        <v/>
      </c>
      <c r="W9407" s="0" t="n">
        <f aca="false">IF(W9406&lt;B$1,W9406+1,W9406)</f>
        <v>5400</v>
      </c>
    </row>
    <row r="9408" customFormat="false" ht="15.75" hidden="true" customHeight="false" outlineLevel="0" collapsed="false">
      <c r="A9408" s="0" t="str">
        <f aca="false">IF(AND(MOD($B$1,W9405)=0,W9405&lt;$B$1),W9405,"")</f>
        <v/>
      </c>
      <c r="B9408" s="0" t="str">
        <f aca="false">IF(A9408&lt;&gt;"",$B$1/A9408,"")</f>
        <v/>
      </c>
      <c r="D9408" s="4" t="str">
        <f aca="false">IF(B9408&lt;&gt;"",A9408+B9408*(A9408*(1-POWER(1-$E$1,B9408))),"")</f>
        <v/>
      </c>
      <c r="W9408" s="0" t="n">
        <f aca="false">IF(W9407&lt;B$1,W9407+1,W9407)</f>
        <v>5400</v>
      </c>
    </row>
    <row r="9409" customFormat="false" ht="15.75" hidden="true" customHeight="false" outlineLevel="0" collapsed="false">
      <c r="A9409" s="0" t="str">
        <f aca="false">IF(AND(MOD($B$1,W9406)=0,W9406&lt;$B$1),W9406,"")</f>
        <v/>
      </c>
      <c r="B9409" s="0" t="str">
        <f aca="false">IF(A9409&lt;&gt;"",$B$1/A9409,"")</f>
        <v/>
      </c>
      <c r="D9409" s="4" t="str">
        <f aca="false">IF(B9409&lt;&gt;"",A9409+B9409*(A9409*(1-POWER(1-$E$1,B9409))),"")</f>
        <v/>
      </c>
      <c r="W9409" s="0" t="n">
        <f aca="false">IF(W9408&lt;B$1,W9408+1,W9408)</f>
        <v>5400</v>
      </c>
    </row>
    <row r="9410" customFormat="false" ht="15.75" hidden="true" customHeight="false" outlineLevel="0" collapsed="false">
      <c r="A9410" s="0" t="str">
        <f aca="false">IF(AND(MOD($B$1,W9407)=0,W9407&lt;$B$1),W9407,"")</f>
        <v/>
      </c>
      <c r="B9410" s="0" t="str">
        <f aca="false">IF(A9410&lt;&gt;"",$B$1/A9410,"")</f>
        <v/>
      </c>
      <c r="D9410" s="4" t="str">
        <f aca="false">IF(B9410&lt;&gt;"",A9410+B9410*(A9410*(1-POWER(1-$E$1,B9410))),"")</f>
        <v/>
      </c>
      <c r="W9410" s="0" t="n">
        <f aca="false">IF(W9409&lt;B$1,W9409+1,W9409)</f>
        <v>5400</v>
      </c>
    </row>
    <row r="9411" customFormat="false" ht="15.75" hidden="true" customHeight="false" outlineLevel="0" collapsed="false">
      <c r="A9411" s="0" t="str">
        <f aca="false">IF(AND(MOD($B$1,W9408)=0,W9408&lt;$B$1),W9408,"")</f>
        <v/>
      </c>
      <c r="B9411" s="0" t="str">
        <f aca="false">IF(A9411&lt;&gt;"",$B$1/A9411,"")</f>
        <v/>
      </c>
      <c r="D9411" s="4" t="str">
        <f aca="false">IF(B9411&lt;&gt;"",A9411+B9411*(A9411*(1-POWER(1-$E$1,B9411))),"")</f>
        <v/>
      </c>
      <c r="W9411" s="0" t="n">
        <f aca="false">IF(W9410&lt;B$1,W9410+1,W9410)</f>
        <v>5400</v>
      </c>
    </row>
    <row r="9412" customFormat="false" ht="15.75" hidden="true" customHeight="false" outlineLevel="0" collapsed="false">
      <c r="A9412" s="0" t="str">
        <f aca="false">IF(AND(MOD($B$1,W9409)=0,W9409&lt;$B$1),W9409,"")</f>
        <v/>
      </c>
      <c r="B9412" s="0" t="str">
        <f aca="false">IF(A9412&lt;&gt;"",$B$1/A9412,"")</f>
        <v/>
      </c>
      <c r="D9412" s="4" t="str">
        <f aca="false">IF(B9412&lt;&gt;"",A9412+B9412*(A9412*(1-POWER(1-$E$1,B9412))),"")</f>
        <v/>
      </c>
      <c r="W9412" s="0" t="n">
        <f aca="false">IF(W9411&lt;B$1,W9411+1,W9411)</f>
        <v>5400</v>
      </c>
    </row>
    <row r="9413" customFormat="false" ht="15.75" hidden="true" customHeight="false" outlineLevel="0" collapsed="false">
      <c r="A9413" s="0" t="str">
        <f aca="false">IF(AND(MOD($B$1,W9410)=0,W9410&lt;$B$1),W9410,"")</f>
        <v/>
      </c>
      <c r="B9413" s="0" t="str">
        <f aca="false">IF(A9413&lt;&gt;"",$B$1/A9413,"")</f>
        <v/>
      </c>
      <c r="D9413" s="4" t="str">
        <f aca="false">IF(B9413&lt;&gt;"",A9413+B9413*(A9413*(1-POWER(1-$E$1,B9413))),"")</f>
        <v/>
      </c>
      <c r="W9413" s="0" t="n">
        <f aca="false">IF(W9412&lt;B$1,W9412+1,W9412)</f>
        <v>5400</v>
      </c>
    </row>
    <row r="9414" customFormat="false" ht="15.75" hidden="true" customHeight="false" outlineLevel="0" collapsed="false">
      <c r="A9414" s="0" t="str">
        <f aca="false">IF(AND(MOD($B$1,W9411)=0,W9411&lt;$B$1),W9411,"")</f>
        <v/>
      </c>
      <c r="B9414" s="0" t="str">
        <f aca="false">IF(A9414&lt;&gt;"",$B$1/A9414,"")</f>
        <v/>
      </c>
      <c r="D9414" s="4" t="str">
        <f aca="false">IF(B9414&lt;&gt;"",A9414+B9414*(A9414*(1-POWER(1-$E$1,B9414))),"")</f>
        <v/>
      </c>
      <c r="W9414" s="0" t="n">
        <f aca="false">IF(W9413&lt;B$1,W9413+1,W9413)</f>
        <v>5400</v>
      </c>
    </row>
    <row r="9415" customFormat="false" ht="15.75" hidden="true" customHeight="false" outlineLevel="0" collapsed="false">
      <c r="A9415" s="0" t="str">
        <f aca="false">IF(AND(MOD($B$1,W9412)=0,W9412&lt;$B$1),W9412,"")</f>
        <v/>
      </c>
      <c r="B9415" s="0" t="str">
        <f aca="false">IF(A9415&lt;&gt;"",$B$1/A9415,"")</f>
        <v/>
      </c>
      <c r="D9415" s="4" t="str">
        <f aca="false">IF(B9415&lt;&gt;"",A9415+B9415*(A9415*(1-POWER(1-$E$1,B9415))),"")</f>
        <v/>
      </c>
      <c r="W9415" s="0" t="n">
        <f aca="false">IF(W9414&lt;B$1,W9414+1,W9414)</f>
        <v>5400</v>
      </c>
    </row>
    <row r="9416" customFormat="false" ht="15.75" hidden="true" customHeight="false" outlineLevel="0" collapsed="false">
      <c r="A9416" s="0" t="str">
        <f aca="false">IF(AND(MOD($B$1,W9413)=0,W9413&lt;$B$1),W9413,"")</f>
        <v/>
      </c>
      <c r="B9416" s="0" t="str">
        <f aca="false">IF(A9416&lt;&gt;"",$B$1/A9416,"")</f>
        <v/>
      </c>
      <c r="D9416" s="4" t="str">
        <f aca="false">IF(B9416&lt;&gt;"",A9416+B9416*(A9416*(1-POWER(1-$E$1,B9416))),"")</f>
        <v/>
      </c>
      <c r="W9416" s="0" t="n">
        <f aca="false">IF(W9415&lt;B$1,W9415+1,W9415)</f>
        <v>5400</v>
      </c>
    </row>
    <row r="9417" customFormat="false" ht="15.75" hidden="true" customHeight="false" outlineLevel="0" collapsed="false">
      <c r="A9417" s="0" t="str">
        <f aca="false">IF(AND(MOD($B$1,W9414)=0,W9414&lt;$B$1),W9414,"")</f>
        <v/>
      </c>
      <c r="B9417" s="0" t="str">
        <f aca="false">IF(A9417&lt;&gt;"",$B$1/A9417,"")</f>
        <v/>
      </c>
      <c r="D9417" s="4" t="str">
        <f aca="false">IF(B9417&lt;&gt;"",A9417+B9417*(A9417*(1-POWER(1-$E$1,B9417))),"")</f>
        <v/>
      </c>
      <c r="W9417" s="0" t="n">
        <f aca="false">IF(W9416&lt;B$1,W9416+1,W9416)</f>
        <v>5400</v>
      </c>
    </row>
    <row r="9418" customFormat="false" ht="15.75" hidden="true" customHeight="false" outlineLevel="0" collapsed="false">
      <c r="A9418" s="0" t="str">
        <f aca="false">IF(AND(MOD($B$1,W9415)=0,W9415&lt;$B$1),W9415,"")</f>
        <v/>
      </c>
      <c r="B9418" s="0" t="str">
        <f aca="false">IF(A9418&lt;&gt;"",$B$1/A9418,"")</f>
        <v/>
      </c>
      <c r="D9418" s="4" t="str">
        <f aca="false">IF(B9418&lt;&gt;"",A9418+B9418*(A9418*(1-POWER(1-$E$1,B9418))),"")</f>
        <v/>
      </c>
      <c r="W9418" s="0" t="n">
        <f aca="false">IF(W9417&lt;B$1,W9417+1,W9417)</f>
        <v>5400</v>
      </c>
    </row>
    <row r="9419" customFormat="false" ht="15.75" hidden="true" customHeight="false" outlineLevel="0" collapsed="false">
      <c r="A9419" s="0" t="str">
        <f aca="false">IF(AND(MOD($B$1,W9416)=0,W9416&lt;$B$1),W9416,"")</f>
        <v/>
      </c>
      <c r="B9419" s="0" t="str">
        <f aca="false">IF(A9419&lt;&gt;"",$B$1/A9419,"")</f>
        <v/>
      </c>
      <c r="D9419" s="4" t="str">
        <f aca="false">IF(B9419&lt;&gt;"",A9419+B9419*(A9419*(1-POWER(1-$E$1,B9419))),"")</f>
        <v/>
      </c>
      <c r="W9419" s="0" t="n">
        <f aca="false">IF(W9418&lt;B$1,W9418+1,W9418)</f>
        <v>5400</v>
      </c>
    </row>
    <row r="9420" customFormat="false" ht="15.75" hidden="true" customHeight="false" outlineLevel="0" collapsed="false">
      <c r="A9420" s="0" t="str">
        <f aca="false">IF(AND(MOD($B$1,W9417)=0,W9417&lt;$B$1),W9417,"")</f>
        <v/>
      </c>
      <c r="B9420" s="0" t="str">
        <f aca="false">IF(A9420&lt;&gt;"",$B$1/A9420,"")</f>
        <v/>
      </c>
      <c r="D9420" s="4" t="str">
        <f aca="false">IF(B9420&lt;&gt;"",A9420+B9420*(A9420*(1-POWER(1-$E$1,B9420))),"")</f>
        <v/>
      </c>
      <c r="W9420" s="0" t="n">
        <f aca="false">IF(W9419&lt;B$1,W9419+1,W9419)</f>
        <v>5400</v>
      </c>
    </row>
    <row r="9421" customFormat="false" ht="15.75" hidden="true" customHeight="false" outlineLevel="0" collapsed="false">
      <c r="A9421" s="0" t="str">
        <f aca="false">IF(AND(MOD($B$1,W9418)=0,W9418&lt;$B$1),W9418,"")</f>
        <v/>
      </c>
      <c r="B9421" s="0" t="str">
        <f aca="false">IF(A9421&lt;&gt;"",$B$1/A9421,"")</f>
        <v/>
      </c>
      <c r="D9421" s="4" t="str">
        <f aca="false">IF(B9421&lt;&gt;"",A9421+B9421*(A9421*(1-POWER(1-$E$1,B9421))),"")</f>
        <v/>
      </c>
      <c r="W9421" s="0" t="n">
        <f aca="false">IF(W9420&lt;B$1,W9420+1,W9420)</f>
        <v>5400</v>
      </c>
    </row>
    <row r="9422" customFormat="false" ht="15.75" hidden="true" customHeight="false" outlineLevel="0" collapsed="false">
      <c r="A9422" s="0" t="str">
        <f aca="false">IF(AND(MOD($B$1,W9419)=0,W9419&lt;$B$1),W9419,"")</f>
        <v/>
      </c>
      <c r="B9422" s="0" t="str">
        <f aca="false">IF(A9422&lt;&gt;"",$B$1/A9422,"")</f>
        <v/>
      </c>
      <c r="D9422" s="4" t="str">
        <f aca="false">IF(B9422&lt;&gt;"",A9422+B9422*(A9422*(1-POWER(1-$E$1,B9422))),"")</f>
        <v/>
      </c>
      <c r="W9422" s="0" t="n">
        <f aca="false">IF(W9421&lt;B$1,W9421+1,W9421)</f>
        <v>5400</v>
      </c>
    </row>
    <row r="9423" customFormat="false" ht="15.75" hidden="true" customHeight="false" outlineLevel="0" collapsed="false">
      <c r="A9423" s="0" t="str">
        <f aca="false">IF(AND(MOD($B$1,W9420)=0,W9420&lt;$B$1),W9420,"")</f>
        <v/>
      </c>
      <c r="B9423" s="0" t="str">
        <f aca="false">IF(A9423&lt;&gt;"",$B$1/A9423,"")</f>
        <v/>
      </c>
      <c r="D9423" s="4" t="str">
        <f aca="false">IF(B9423&lt;&gt;"",A9423+B9423*(A9423*(1-POWER(1-$E$1,B9423))),"")</f>
        <v/>
      </c>
      <c r="W9423" s="0" t="n">
        <f aca="false">IF(W9422&lt;B$1,W9422+1,W9422)</f>
        <v>5400</v>
      </c>
    </row>
    <row r="9424" customFormat="false" ht="15.75" hidden="true" customHeight="false" outlineLevel="0" collapsed="false">
      <c r="A9424" s="0" t="str">
        <f aca="false">IF(AND(MOD($B$1,W9421)=0,W9421&lt;$B$1),W9421,"")</f>
        <v/>
      </c>
      <c r="B9424" s="0" t="str">
        <f aca="false">IF(A9424&lt;&gt;"",$B$1/A9424,"")</f>
        <v/>
      </c>
      <c r="D9424" s="4" t="str">
        <f aca="false">IF(B9424&lt;&gt;"",A9424+B9424*(A9424*(1-POWER(1-$E$1,B9424))),"")</f>
        <v/>
      </c>
      <c r="W9424" s="0" t="n">
        <f aca="false">IF(W9423&lt;B$1,W9423+1,W9423)</f>
        <v>5400</v>
      </c>
    </row>
    <row r="9425" customFormat="false" ht="15.75" hidden="true" customHeight="false" outlineLevel="0" collapsed="false">
      <c r="A9425" s="0" t="str">
        <f aca="false">IF(AND(MOD($B$1,W9422)=0,W9422&lt;$B$1),W9422,"")</f>
        <v/>
      </c>
      <c r="B9425" s="0" t="str">
        <f aca="false">IF(A9425&lt;&gt;"",$B$1/A9425,"")</f>
        <v/>
      </c>
      <c r="D9425" s="4" t="str">
        <f aca="false">IF(B9425&lt;&gt;"",A9425+B9425*(A9425*(1-POWER(1-$E$1,B9425))),"")</f>
        <v/>
      </c>
      <c r="W9425" s="0" t="n">
        <f aca="false">IF(W9424&lt;B$1,W9424+1,W9424)</f>
        <v>5400</v>
      </c>
    </row>
    <row r="9426" customFormat="false" ht="15.75" hidden="true" customHeight="false" outlineLevel="0" collapsed="false">
      <c r="A9426" s="0" t="str">
        <f aca="false">IF(AND(MOD($B$1,W9423)=0,W9423&lt;$B$1),W9423,"")</f>
        <v/>
      </c>
      <c r="B9426" s="0" t="str">
        <f aca="false">IF(A9426&lt;&gt;"",$B$1/A9426,"")</f>
        <v/>
      </c>
      <c r="D9426" s="4" t="str">
        <f aca="false">IF(B9426&lt;&gt;"",A9426+B9426*(A9426*(1-POWER(1-$E$1,B9426))),"")</f>
        <v/>
      </c>
      <c r="W9426" s="0" t="n">
        <f aca="false">IF(W9425&lt;B$1,W9425+1,W9425)</f>
        <v>5400</v>
      </c>
    </row>
    <row r="9427" customFormat="false" ht="15.75" hidden="true" customHeight="false" outlineLevel="0" collapsed="false">
      <c r="A9427" s="0" t="str">
        <f aca="false">IF(AND(MOD($B$1,W9424)=0,W9424&lt;$B$1),W9424,"")</f>
        <v/>
      </c>
      <c r="B9427" s="0" t="str">
        <f aca="false">IF(A9427&lt;&gt;"",$B$1/A9427,"")</f>
        <v/>
      </c>
      <c r="D9427" s="4" t="str">
        <f aca="false">IF(B9427&lt;&gt;"",A9427+B9427*(A9427*(1-POWER(1-$E$1,B9427))),"")</f>
        <v/>
      </c>
      <c r="W9427" s="0" t="n">
        <f aca="false">IF(W9426&lt;B$1,W9426+1,W9426)</f>
        <v>5400</v>
      </c>
    </row>
    <row r="9428" customFormat="false" ht="15.75" hidden="true" customHeight="false" outlineLevel="0" collapsed="false">
      <c r="A9428" s="0" t="str">
        <f aca="false">IF(AND(MOD($B$1,W9425)=0,W9425&lt;$B$1),W9425,"")</f>
        <v/>
      </c>
      <c r="B9428" s="0" t="str">
        <f aca="false">IF(A9428&lt;&gt;"",$B$1/A9428,"")</f>
        <v/>
      </c>
      <c r="D9428" s="4" t="str">
        <f aca="false">IF(B9428&lt;&gt;"",A9428+B9428*(A9428*(1-POWER(1-$E$1,B9428))),"")</f>
        <v/>
      </c>
      <c r="W9428" s="0" t="n">
        <f aca="false">IF(W9427&lt;B$1,W9427+1,W9427)</f>
        <v>5400</v>
      </c>
    </row>
    <row r="9429" customFormat="false" ht="15.75" hidden="true" customHeight="false" outlineLevel="0" collapsed="false">
      <c r="A9429" s="0" t="str">
        <f aca="false">IF(AND(MOD($B$1,W9426)=0,W9426&lt;$B$1),W9426,"")</f>
        <v/>
      </c>
      <c r="B9429" s="0" t="str">
        <f aca="false">IF(A9429&lt;&gt;"",$B$1/A9429,"")</f>
        <v/>
      </c>
      <c r="D9429" s="4" t="str">
        <f aca="false">IF(B9429&lt;&gt;"",A9429+B9429*(A9429*(1-POWER(1-$E$1,B9429))),"")</f>
        <v/>
      </c>
      <c r="W9429" s="0" t="n">
        <f aca="false">IF(W9428&lt;B$1,W9428+1,W9428)</f>
        <v>5400</v>
      </c>
    </row>
    <row r="9430" customFormat="false" ht="15.75" hidden="true" customHeight="false" outlineLevel="0" collapsed="false">
      <c r="A9430" s="0" t="str">
        <f aca="false">IF(AND(MOD($B$1,W9427)=0,W9427&lt;$B$1),W9427,"")</f>
        <v/>
      </c>
      <c r="B9430" s="0" t="str">
        <f aca="false">IF(A9430&lt;&gt;"",$B$1/A9430,"")</f>
        <v/>
      </c>
      <c r="D9430" s="4" t="str">
        <f aca="false">IF(B9430&lt;&gt;"",A9430+B9430*(A9430*(1-POWER(1-$E$1,B9430))),"")</f>
        <v/>
      </c>
      <c r="W9430" s="0" t="n">
        <f aca="false">IF(W9429&lt;B$1,W9429+1,W9429)</f>
        <v>5400</v>
      </c>
    </row>
    <row r="9431" customFormat="false" ht="15.75" hidden="true" customHeight="false" outlineLevel="0" collapsed="false">
      <c r="A9431" s="0" t="str">
        <f aca="false">IF(AND(MOD($B$1,W9428)=0,W9428&lt;$B$1),W9428,"")</f>
        <v/>
      </c>
      <c r="B9431" s="0" t="str">
        <f aca="false">IF(A9431&lt;&gt;"",$B$1/A9431,"")</f>
        <v/>
      </c>
      <c r="D9431" s="4" t="str">
        <f aca="false">IF(B9431&lt;&gt;"",A9431+B9431*(A9431*(1-POWER(1-$E$1,B9431))),"")</f>
        <v/>
      </c>
      <c r="W9431" s="0" t="n">
        <f aca="false">IF(W9430&lt;B$1,W9430+1,W9430)</f>
        <v>5400</v>
      </c>
    </row>
    <row r="9432" customFormat="false" ht="15.75" hidden="true" customHeight="false" outlineLevel="0" collapsed="false">
      <c r="A9432" s="0" t="str">
        <f aca="false">IF(AND(MOD($B$1,W9429)=0,W9429&lt;$B$1),W9429,"")</f>
        <v/>
      </c>
      <c r="B9432" s="0" t="str">
        <f aca="false">IF(A9432&lt;&gt;"",$B$1/A9432,"")</f>
        <v/>
      </c>
      <c r="D9432" s="4" t="str">
        <f aca="false">IF(B9432&lt;&gt;"",A9432+B9432*(A9432*(1-POWER(1-$E$1,B9432))),"")</f>
        <v/>
      </c>
      <c r="W9432" s="0" t="n">
        <f aca="false">IF(W9431&lt;B$1,W9431+1,W9431)</f>
        <v>5400</v>
      </c>
    </row>
    <row r="9433" customFormat="false" ht="15.75" hidden="true" customHeight="false" outlineLevel="0" collapsed="false">
      <c r="A9433" s="0" t="str">
        <f aca="false">IF(AND(MOD($B$1,W9430)=0,W9430&lt;$B$1),W9430,"")</f>
        <v/>
      </c>
      <c r="B9433" s="0" t="str">
        <f aca="false">IF(A9433&lt;&gt;"",$B$1/A9433,"")</f>
        <v/>
      </c>
      <c r="D9433" s="4" t="str">
        <f aca="false">IF(B9433&lt;&gt;"",A9433+B9433*(A9433*(1-POWER(1-$E$1,B9433))),"")</f>
        <v/>
      </c>
      <c r="W9433" s="0" t="n">
        <f aca="false">IF(W9432&lt;B$1,W9432+1,W9432)</f>
        <v>5400</v>
      </c>
    </row>
    <row r="9434" customFormat="false" ht="15.75" hidden="true" customHeight="false" outlineLevel="0" collapsed="false">
      <c r="A9434" s="0" t="str">
        <f aca="false">IF(AND(MOD($B$1,W9431)=0,W9431&lt;$B$1),W9431,"")</f>
        <v/>
      </c>
      <c r="B9434" s="0" t="str">
        <f aca="false">IF(A9434&lt;&gt;"",$B$1/A9434,"")</f>
        <v/>
      </c>
      <c r="D9434" s="4" t="str">
        <f aca="false">IF(B9434&lt;&gt;"",A9434+B9434*(A9434*(1-POWER(1-$E$1,B9434))),"")</f>
        <v/>
      </c>
      <c r="W9434" s="0" t="n">
        <f aca="false">IF(W9433&lt;B$1,W9433+1,W9433)</f>
        <v>5400</v>
      </c>
    </row>
    <row r="9435" customFormat="false" ht="15.75" hidden="true" customHeight="false" outlineLevel="0" collapsed="false">
      <c r="A9435" s="0" t="str">
        <f aca="false">IF(AND(MOD($B$1,W9432)=0,W9432&lt;$B$1),W9432,"")</f>
        <v/>
      </c>
      <c r="B9435" s="0" t="str">
        <f aca="false">IF(A9435&lt;&gt;"",$B$1/A9435,"")</f>
        <v/>
      </c>
      <c r="D9435" s="4" t="str">
        <f aca="false">IF(B9435&lt;&gt;"",A9435+B9435*(A9435*(1-POWER(1-$E$1,B9435))),"")</f>
        <v/>
      </c>
      <c r="W9435" s="0" t="n">
        <f aca="false">IF(W9434&lt;B$1,W9434+1,W9434)</f>
        <v>5400</v>
      </c>
    </row>
    <row r="9436" customFormat="false" ht="15.75" hidden="true" customHeight="false" outlineLevel="0" collapsed="false">
      <c r="A9436" s="0" t="str">
        <f aca="false">IF(AND(MOD($B$1,W9433)=0,W9433&lt;$B$1),W9433,"")</f>
        <v/>
      </c>
      <c r="B9436" s="0" t="str">
        <f aca="false">IF(A9436&lt;&gt;"",$B$1/A9436,"")</f>
        <v/>
      </c>
      <c r="D9436" s="4" t="str">
        <f aca="false">IF(B9436&lt;&gt;"",A9436+B9436*(A9436*(1-POWER(1-$E$1,B9436))),"")</f>
        <v/>
      </c>
      <c r="W9436" s="0" t="n">
        <f aca="false">IF(W9435&lt;B$1,W9435+1,W9435)</f>
        <v>5400</v>
      </c>
    </row>
    <row r="9437" customFormat="false" ht="15.75" hidden="true" customHeight="false" outlineLevel="0" collapsed="false">
      <c r="A9437" s="0" t="str">
        <f aca="false">IF(AND(MOD($B$1,W9434)=0,W9434&lt;$B$1),W9434,"")</f>
        <v/>
      </c>
      <c r="B9437" s="0" t="str">
        <f aca="false">IF(A9437&lt;&gt;"",$B$1/A9437,"")</f>
        <v/>
      </c>
      <c r="D9437" s="4" t="str">
        <f aca="false">IF(B9437&lt;&gt;"",A9437+B9437*(A9437*(1-POWER(1-$E$1,B9437))),"")</f>
        <v/>
      </c>
      <c r="W9437" s="0" t="n">
        <f aca="false">IF(W9436&lt;B$1,W9436+1,W9436)</f>
        <v>5400</v>
      </c>
    </row>
    <row r="9438" customFormat="false" ht="15.75" hidden="true" customHeight="false" outlineLevel="0" collapsed="false">
      <c r="A9438" s="0" t="str">
        <f aca="false">IF(AND(MOD($B$1,W9435)=0,W9435&lt;$B$1),W9435,"")</f>
        <v/>
      </c>
      <c r="B9438" s="0" t="str">
        <f aca="false">IF(A9438&lt;&gt;"",$B$1/A9438,"")</f>
        <v/>
      </c>
      <c r="D9438" s="4" t="str">
        <f aca="false">IF(B9438&lt;&gt;"",A9438+B9438*(A9438*(1-POWER(1-$E$1,B9438))),"")</f>
        <v/>
      </c>
      <c r="W9438" s="0" t="n">
        <f aca="false">IF(W9437&lt;B$1,W9437+1,W9437)</f>
        <v>5400</v>
      </c>
    </row>
    <row r="9439" customFormat="false" ht="15.75" hidden="true" customHeight="false" outlineLevel="0" collapsed="false">
      <c r="A9439" s="0" t="str">
        <f aca="false">IF(AND(MOD($B$1,W9436)=0,W9436&lt;$B$1),W9436,"")</f>
        <v/>
      </c>
      <c r="B9439" s="0" t="str">
        <f aca="false">IF(A9439&lt;&gt;"",$B$1/A9439,"")</f>
        <v/>
      </c>
      <c r="D9439" s="4" t="str">
        <f aca="false">IF(B9439&lt;&gt;"",A9439+B9439*(A9439*(1-POWER(1-$E$1,B9439))),"")</f>
        <v/>
      </c>
      <c r="W9439" s="0" t="n">
        <f aca="false">IF(W9438&lt;B$1,W9438+1,W9438)</f>
        <v>5400</v>
      </c>
    </row>
    <row r="9440" customFormat="false" ht="15.75" hidden="true" customHeight="false" outlineLevel="0" collapsed="false">
      <c r="A9440" s="0" t="str">
        <f aca="false">IF(AND(MOD($B$1,W9437)=0,W9437&lt;$B$1),W9437,"")</f>
        <v/>
      </c>
      <c r="B9440" s="0" t="str">
        <f aca="false">IF(A9440&lt;&gt;"",$B$1/A9440,"")</f>
        <v/>
      </c>
      <c r="D9440" s="4" t="str">
        <f aca="false">IF(B9440&lt;&gt;"",A9440+B9440*(A9440*(1-POWER(1-$E$1,B9440))),"")</f>
        <v/>
      </c>
      <c r="W9440" s="0" t="n">
        <f aca="false">IF(W9439&lt;B$1,W9439+1,W9439)</f>
        <v>5400</v>
      </c>
    </row>
    <row r="9441" customFormat="false" ht="15.75" hidden="true" customHeight="false" outlineLevel="0" collapsed="false">
      <c r="A9441" s="0" t="str">
        <f aca="false">IF(AND(MOD($B$1,W9438)=0,W9438&lt;$B$1),W9438,"")</f>
        <v/>
      </c>
      <c r="B9441" s="0" t="str">
        <f aca="false">IF(A9441&lt;&gt;"",$B$1/A9441,"")</f>
        <v/>
      </c>
      <c r="D9441" s="4" t="str">
        <f aca="false">IF(B9441&lt;&gt;"",A9441+B9441*(A9441*(1-POWER(1-$E$1,B9441))),"")</f>
        <v/>
      </c>
      <c r="W9441" s="0" t="n">
        <f aca="false">IF(W9440&lt;B$1,W9440+1,W9440)</f>
        <v>5400</v>
      </c>
    </row>
    <row r="9442" customFormat="false" ht="15.75" hidden="true" customHeight="false" outlineLevel="0" collapsed="false">
      <c r="A9442" s="0" t="str">
        <f aca="false">IF(AND(MOD($B$1,W9439)=0,W9439&lt;$B$1),W9439,"")</f>
        <v/>
      </c>
      <c r="B9442" s="0" t="str">
        <f aca="false">IF(A9442&lt;&gt;"",$B$1/A9442,"")</f>
        <v/>
      </c>
      <c r="D9442" s="4" t="str">
        <f aca="false">IF(B9442&lt;&gt;"",A9442+B9442*(A9442*(1-POWER(1-$E$1,B9442))),"")</f>
        <v/>
      </c>
      <c r="W9442" s="0" t="n">
        <f aca="false">IF(W9441&lt;B$1,W9441+1,W9441)</f>
        <v>5400</v>
      </c>
    </row>
    <row r="9443" customFormat="false" ht="15.75" hidden="true" customHeight="false" outlineLevel="0" collapsed="false">
      <c r="A9443" s="0" t="str">
        <f aca="false">IF(AND(MOD($B$1,W9440)=0,W9440&lt;$B$1),W9440,"")</f>
        <v/>
      </c>
      <c r="B9443" s="0" t="str">
        <f aca="false">IF(A9443&lt;&gt;"",$B$1/A9443,"")</f>
        <v/>
      </c>
      <c r="D9443" s="4" t="str">
        <f aca="false">IF(B9443&lt;&gt;"",A9443+B9443*(A9443*(1-POWER(1-$E$1,B9443))),"")</f>
        <v/>
      </c>
      <c r="W9443" s="0" t="n">
        <f aca="false">IF(W9442&lt;B$1,W9442+1,W9442)</f>
        <v>5400</v>
      </c>
    </row>
    <row r="9444" customFormat="false" ht="15.75" hidden="true" customHeight="false" outlineLevel="0" collapsed="false">
      <c r="A9444" s="0" t="str">
        <f aca="false">IF(AND(MOD($B$1,W9441)=0,W9441&lt;$B$1),W9441,"")</f>
        <v/>
      </c>
      <c r="B9444" s="0" t="str">
        <f aca="false">IF(A9444&lt;&gt;"",$B$1/A9444,"")</f>
        <v/>
      </c>
      <c r="D9444" s="4" t="str">
        <f aca="false">IF(B9444&lt;&gt;"",A9444+B9444*(A9444*(1-POWER(1-$E$1,B9444))),"")</f>
        <v/>
      </c>
      <c r="W9444" s="0" t="n">
        <f aca="false">IF(W9443&lt;B$1,W9443+1,W9443)</f>
        <v>5400</v>
      </c>
    </row>
    <row r="9445" customFormat="false" ht="15.75" hidden="true" customHeight="false" outlineLevel="0" collapsed="false">
      <c r="A9445" s="0" t="str">
        <f aca="false">IF(AND(MOD($B$1,W9442)=0,W9442&lt;$B$1),W9442,"")</f>
        <v/>
      </c>
      <c r="B9445" s="0" t="str">
        <f aca="false">IF(A9445&lt;&gt;"",$B$1/A9445,"")</f>
        <v/>
      </c>
      <c r="D9445" s="4" t="str">
        <f aca="false">IF(B9445&lt;&gt;"",A9445+B9445*(A9445*(1-POWER(1-$E$1,B9445))),"")</f>
        <v/>
      </c>
      <c r="W9445" s="0" t="n">
        <f aca="false">IF(W9444&lt;B$1,W9444+1,W9444)</f>
        <v>5400</v>
      </c>
    </row>
    <row r="9446" customFormat="false" ht="15.75" hidden="true" customHeight="false" outlineLevel="0" collapsed="false">
      <c r="A9446" s="0" t="str">
        <f aca="false">IF(AND(MOD($B$1,W9443)=0,W9443&lt;$B$1),W9443,"")</f>
        <v/>
      </c>
      <c r="B9446" s="0" t="str">
        <f aca="false">IF(A9446&lt;&gt;"",$B$1/A9446,"")</f>
        <v/>
      </c>
      <c r="D9446" s="4" t="str">
        <f aca="false">IF(B9446&lt;&gt;"",A9446+B9446*(A9446*(1-POWER(1-$E$1,B9446))),"")</f>
        <v/>
      </c>
      <c r="W9446" s="0" t="n">
        <f aca="false">IF(W9445&lt;B$1,W9445+1,W9445)</f>
        <v>5400</v>
      </c>
    </row>
    <row r="9447" customFormat="false" ht="15.75" hidden="true" customHeight="false" outlineLevel="0" collapsed="false">
      <c r="A9447" s="0" t="str">
        <f aca="false">IF(AND(MOD($B$1,W9444)=0,W9444&lt;$B$1),W9444,"")</f>
        <v/>
      </c>
      <c r="B9447" s="0" t="str">
        <f aca="false">IF(A9447&lt;&gt;"",$B$1/A9447,"")</f>
        <v/>
      </c>
      <c r="D9447" s="4" t="str">
        <f aca="false">IF(B9447&lt;&gt;"",A9447+B9447*(A9447*(1-POWER(1-$E$1,B9447))),"")</f>
        <v/>
      </c>
      <c r="W9447" s="0" t="n">
        <f aca="false">IF(W9446&lt;B$1,W9446+1,W9446)</f>
        <v>5400</v>
      </c>
    </row>
    <row r="9448" customFormat="false" ht="15.75" hidden="true" customHeight="false" outlineLevel="0" collapsed="false">
      <c r="A9448" s="0" t="str">
        <f aca="false">IF(AND(MOD($B$1,W9445)=0,W9445&lt;$B$1),W9445,"")</f>
        <v/>
      </c>
      <c r="B9448" s="0" t="str">
        <f aca="false">IF(A9448&lt;&gt;"",$B$1/A9448,"")</f>
        <v/>
      </c>
      <c r="D9448" s="4" t="str">
        <f aca="false">IF(B9448&lt;&gt;"",A9448+B9448*(A9448*(1-POWER(1-$E$1,B9448))),"")</f>
        <v/>
      </c>
      <c r="W9448" s="0" t="n">
        <f aca="false">IF(W9447&lt;B$1,W9447+1,W9447)</f>
        <v>5400</v>
      </c>
    </row>
    <row r="9449" customFormat="false" ht="15.75" hidden="true" customHeight="false" outlineLevel="0" collapsed="false">
      <c r="A9449" s="0" t="str">
        <f aca="false">IF(AND(MOD($B$1,W9446)=0,W9446&lt;$B$1),W9446,"")</f>
        <v/>
      </c>
      <c r="B9449" s="0" t="str">
        <f aca="false">IF(A9449&lt;&gt;"",$B$1/A9449,"")</f>
        <v/>
      </c>
      <c r="D9449" s="4" t="str">
        <f aca="false">IF(B9449&lt;&gt;"",A9449+B9449*(A9449*(1-POWER(1-$E$1,B9449))),"")</f>
        <v/>
      </c>
      <c r="W9449" s="0" t="n">
        <f aca="false">IF(W9448&lt;B$1,W9448+1,W9448)</f>
        <v>5400</v>
      </c>
    </row>
    <row r="9450" customFormat="false" ht="15.75" hidden="true" customHeight="false" outlineLevel="0" collapsed="false">
      <c r="A9450" s="0" t="str">
        <f aca="false">IF(AND(MOD($B$1,W9447)=0,W9447&lt;$B$1),W9447,"")</f>
        <v/>
      </c>
      <c r="B9450" s="0" t="str">
        <f aca="false">IF(A9450&lt;&gt;"",$B$1/A9450,"")</f>
        <v/>
      </c>
      <c r="D9450" s="4" t="str">
        <f aca="false">IF(B9450&lt;&gt;"",A9450+B9450*(A9450*(1-POWER(1-$E$1,B9450))),"")</f>
        <v/>
      </c>
      <c r="W9450" s="0" t="n">
        <f aca="false">IF(W9449&lt;B$1,W9449+1,W9449)</f>
        <v>5400</v>
      </c>
    </row>
    <row r="9451" customFormat="false" ht="15.75" hidden="true" customHeight="false" outlineLevel="0" collapsed="false">
      <c r="A9451" s="0" t="str">
        <f aca="false">IF(AND(MOD($B$1,W9448)=0,W9448&lt;$B$1),W9448,"")</f>
        <v/>
      </c>
      <c r="B9451" s="0" t="str">
        <f aca="false">IF(A9451&lt;&gt;"",$B$1/A9451,"")</f>
        <v/>
      </c>
      <c r="D9451" s="4" t="str">
        <f aca="false">IF(B9451&lt;&gt;"",A9451+B9451*(A9451*(1-POWER(1-$E$1,B9451))),"")</f>
        <v/>
      </c>
      <c r="W9451" s="0" t="n">
        <f aca="false">IF(W9450&lt;B$1,W9450+1,W9450)</f>
        <v>5400</v>
      </c>
    </row>
    <row r="9452" customFormat="false" ht="15.75" hidden="true" customHeight="false" outlineLevel="0" collapsed="false">
      <c r="A9452" s="0" t="str">
        <f aca="false">IF(AND(MOD($B$1,W9449)=0,W9449&lt;$B$1),W9449,"")</f>
        <v/>
      </c>
      <c r="B9452" s="0" t="str">
        <f aca="false">IF(A9452&lt;&gt;"",$B$1/A9452,"")</f>
        <v/>
      </c>
      <c r="D9452" s="4" t="str">
        <f aca="false">IF(B9452&lt;&gt;"",A9452+B9452*(A9452*(1-POWER(1-$E$1,B9452))),"")</f>
        <v/>
      </c>
      <c r="W9452" s="0" t="n">
        <f aca="false">IF(W9451&lt;B$1,W9451+1,W9451)</f>
        <v>5400</v>
      </c>
    </row>
    <row r="9453" customFormat="false" ht="15.75" hidden="true" customHeight="false" outlineLevel="0" collapsed="false">
      <c r="A9453" s="0" t="str">
        <f aca="false">IF(AND(MOD($B$1,W9450)=0,W9450&lt;$B$1),W9450,"")</f>
        <v/>
      </c>
      <c r="B9453" s="0" t="str">
        <f aca="false">IF(A9453&lt;&gt;"",$B$1/A9453,"")</f>
        <v/>
      </c>
      <c r="D9453" s="4" t="str">
        <f aca="false">IF(B9453&lt;&gt;"",A9453+B9453*(A9453*(1-POWER(1-$E$1,B9453))),"")</f>
        <v/>
      </c>
      <c r="W9453" s="0" t="n">
        <f aca="false">IF(W9452&lt;B$1,W9452+1,W9452)</f>
        <v>5400</v>
      </c>
    </row>
    <row r="9454" customFormat="false" ht="15.75" hidden="true" customHeight="false" outlineLevel="0" collapsed="false">
      <c r="A9454" s="0" t="str">
        <f aca="false">IF(AND(MOD($B$1,W9451)=0,W9451&lt;$B$1),W9451,"")</f>
        <v/>
      </c>
      <c r="B9454" s="0" t="str">
        <f aca="false">IF(A9454&lt;&gt;"",$B$1/A9454,"")</f>
        <v/>
      </c>
      <c r="D9454" s="4" t="str">
        <f aca="false">IF(B9454&lt;&gt;"",A9454+B9454*(A9454*(1-POWER(1-$E$1,B9454))),"")</f>
        <v/>
      </c>
      <c r="W9454" s="0" t="n">
        <f aca="false">IF(W9453&lt;B$1,W9453+1,W9453)</f>
        <v>5400</v>
      </c>
    </row>
    <row r="9455" customFormat="false" ht="15.75" hidden="true" customHeight="false" outlineLevel="0" collapsed="false">
      <c r="A9455" s="0" t="str">
        <f aca="false">IF(AND(MOD($B$1,W9452)=0,W9452&lt;$B$1),W9452,"")</f>
        <v/>
      </c>
      <c r="B9455" s="0" t="str">
        <f aca="false">IF(A9455&lt;&gt;"",$B$1/A9455,"")</f>
        <v/>
      </c>
      <c r="D9455" s="4" t="str">
        <f aca="false">IF(B9455&lt;&gt;"",A9455+B9455*(A9455*(1-POWER(1-$E$1,B9455))),"")</f>
        <v/>
      </c>
      <c r="W9455" s="0" t="n">
        <f aca="false">IF(W9454&lt;B$1,W9454+1,W9454)</f>
        <v>5400</v>
      </c>
    </row>
    <row r="9456" customFormat="false" ht="15.75" hidden="true" customHeight="false" outlineLevel="0" collapsed="false">
      <c r="A9456" s="0" t="str">
        <f aca="false">IF(AND(MOD($B$1,W9453)=0,W9453&lt;$B$1),W9453,"")</f>
        <v/>
      </c>
      <c r="B9456" s="0" t="str">
        <f aca="false">IF(A9456&lt;&gt;"",$B$1/A9456,"")</f>
        <v/>
      </c>
      <c r="D9456" s="4" t="str">
        <f aca="false">IF(B9456&lt;&gt;"",A9456+B9456*(A9456*(1-POWER(1-$E$1,B9456))),"")</f>
        <v/>
      </c>
      <c r="W9456" s="0" t="n">
        <f aca="false">IF(W9455&lt;B$1,W9455+1,W9455)</f>
        <v>5400</v>
      </c>
    </row>
    <row r="9457" customFormat="false" ht="15.75" hidden="true" customHeight="false" outlineLevel="0" collapsed="false">
      <c r="A9457" s="0" t="str">
        <f aca="false">IF(AND(MOD($B$1,W9454)=0,W9454&lt;$B$1),W9454,"")</f>
        <v/>
      </c>
      <c r="B9457" s="0" t="str">
        <f aca="false">IF(A9457&lt;&gt;"",$B$1/A9457,"")</f>
        <v/>
      </c>
      <c r="D9457" s="4" t="str">
        <f aca="false">IF(B9457&lt;&gt;"",A9457+B9457*(A9457*(1-POWER(1-$E$1,B9457))),"")</f>
        <v/>
      </c>
      <c r="W9457" s="0" t="n">
        <f aca="false">IF(W9456&lt;B$1,W9456+1,W9456)</f>
        <v>5400</v>
      </c>
    </row>
    <row r="9458" customFormat="false" ht="15.75" hidden="true" customHeight="false" outlineLevel="0" collapsed="false">
      <c r="A9458" s="0" t="str">
        <f aca="false">IF(AND(MOD($B$1,W9455)=0,W9455&lt;$B$1),W9455,"")</f>
        <v/>
      </c>
      <c r="B9458" s="0" t="str">
        <f aca="false">IF(A9458&lt;&gt;"",$B$1/A9458,"")</f>
        <v/>
      </c>
      <c r="D9458" s="4" t="str">
        <f aca="false">IF(B9458&lt;&gt;"",A9458+B9458*(A9458*(1-POWER(1-$E$1,B9458))),"")</f>
        <v/>
      </c>
      <c r="W9458" s="0" t="n">
        <f aca="false">IF(W9457&lt;B$1,W9457+1,W9457)</f>
        <v>5400</v>
      </c>
    </row>
    <row r="9459" customFormat="false" ht="15.75" hidden="true" customHeight="false" outlineLevel="0" collapsed="false">
      <c r="A9459" s="0" t="str">
        <f aca="false">IF(AND(MOD($B$1,W9456)=0,W9456&lt;$B$1),W9456,"")</f>
        <v/>
      </c>
      <c r="B9459" s="0" t="str">
        <f aca="false">IF(A9459&lt;&gt;"",$B$1/A9459,"")</f>
        <v/>
      </c>
      <c r="D9459" s="4" t="str">
        <f aca="false">IF(B9459&lt;&gt;"",A9459+B9459*(A9459*(1-POWER(1-$E$1,B9459))),"")</f>
        <v/>
      </c>
      <c r="W9459" s="0" t="n">
        <f aca="false">IF(W9458&lt;B$1,W9458+1,W9458)</f>
        <v>5400</v>
      </c>
    </row>
    <row r="9460" customFormat="false" ht="15.75" hidden="true" customHeight="false" outlineLevel="0" collapsed="false">
      <c r="A9460" s="0" t="str">
        <f aca="false">IF(AND(MOD($B$1,W9457)=0,W9457&lt;$B$1),W9457,"")</f>
        <v/>
      </c>
      <c r="B9460" s="0" t="str">
        <f aca="false">IF(A9460&lt;&gt;"",$B$1/A9460,"")</f>
        <v/>
      </c>
      <c r="D9460" s="4" t="str">
        <f aca="false">IF(B9460&lt;&gt;"",A9460+B9460*(A9460*(1-POWER(1-$E$1,B9460))),"")</f>
        <v/>
      </c>
      <c r="W9460" s="0" t="n">
        <f aca="false">IF(W9459&lt;B$1,W9459+1,W9459)</f>
        <v>5400</v>
      </c>
    </row>
    <row r="9461" customFormat="false" ht="15.75" hidden="true" customHeight="false" outlineLevel="0" collapsed="false">
      <c r="A9461" s="0" t="str">
        <f aca="false">IF(AND(MOD($B$1,W9458)=0,W9458&lt;$B$1),W9458,"")</f>
        <v/>
      </c>
      <c r="B9461" s="0" t="str">
        <f aca="false">IF(A9461&lt;&gt;"",$B$1/A9461,"")</f>
        <v/>
      </c>
      <c r="D9461" s="4" t="str">
        <f aca="false">IF(B9461&lt;&gt;"",A9461+B9461*(A9461*(1-POWER(1-$E$1,B9461))),"")</f>
        <v/>
      </c>
      <c r="W9461" s="0" t="n">
        <f aca="false">IF(W9460&lt;B$1,W9460+1,W9460)</f>
        <v>5400</v>
      </c>
    </row>
    <row r="9462" customFormat="false" ht="15.75" hidden="true" customHeight="false" outlineLevel="0" collapsed="false">
      <c r="A9462" s="0" t="str">
        <f aca="false">IF(AND(MOD($B$1,W9459)=0,W9459&lt;$B$1),W9459,"")</f>
        <v/>
      </c>
      <c r="B9462" s="0" t="str">
        <f aca="false">IF(A9462&lt;&gt;"",$B$1/A9462,"")</f>
        <v/>
      </c>
      <c r="D9462" s="4" t="str">
        <f aca="false">IF(B9462&lt;&gt;"",A9462+B9462*(A9462*(1-POWER(1-$E$1,B9462))),"")</f>
        <v/>
      </c>
      <c r="W9462" s="0" t="n">
        <f aca="false">IF(W9461&lt;B$1,W9461+1,W9461)</f>
        <v>5400</v>
      </c>
    </row>
    <row r="9463" customFormat="false" ht="15.75" hidden="true" customHeight="false" outlineLevel="0" collapsed="false">
      <c r="A9463" s="0" t="str">
        <f aca="false">IF(AND(MOD($B$1,W9460)=0,W9460&lt;$B$1),W9460,"")</f>
        <v/>
      </c>
      <c r="B9463" s="0" t="str">
        <f aca="false">IF(A9463&lt;&gt;"",$B$1/A9463,"")</f>
        <v/>
      </c>
      <c r="D9463" s="4" t="str">
        <f aca="false">IF(B9463&lt;&gt;"",A9463+B9463*(A9463*(1-POWER(1-$E$1,B9463))),"")</f>
        <v/>
      </c>
      <c r="W9463" s="0" t="n">
        <f aca="false">IF(W9462&lt;B$1,W9462+1,W9462)</f>
        <v>5400</v>
      </c>
    </row>
    <row r="9464" customFormat="false" ht="15.75" hidden="true" customHeight="false" outlineLevel="0" collapsed="false">
      <c r="A9464" s="0" t="str">
        <f aca="false">IF(AND(MOD($B$1,W9461)=0,W9461&lt;$B$1),W9461,"")</f>
        <v/>
      </c>
      <c r="B9464" s="0" t="str">
        <f aca="false">IF(A9464&lt;&gt;"",$B$1/A9464,"")</f>
        <v/>
      </c>
      <c r="D9464" s="4" t="str">
        <f aca="false">IF(B9464&lt;&gt;"",A9464+B9464*(A9464*(1-POWER(1-$E$1,B9464))),"")</f>
        <v/>
      </c>
      <c r="W9464" s="0" t="n">
        <f aca="false">IF(W9463&lt;B$1,W9463+1,W9463)</f>
        <v>5400</v>
      </c>
    </row>
    <row r="9465" customFormat="false" ht="15.75" hidden="true" customHeight="false" outlineLevel="0" collapsed="false">
      <c r="A9465" s="0" t="str">
        <f aca="false">IF(AND(MOD($B$1,W9462)=0,W9462&lt;$B$1),W9462,"")</f>
        <v/>
      </c>
      <c r="B9465" s="0" t="str">
        <f aca="false">IF(A9465&lt;&gt;"",$B$1/A9465,"")</f>
        <v/>
      </c>
      <c r="D9465" s="4" t="str">
        <f aca="false">IF(B9465&lt;&gt;"",A9465+B9465*(A9465*(1-POWER(1-$E$1,B9465))),"")</f>
        <v/>
      </c>
      <c r="W9465" s="0" t="n">
        <f aca="false">IF(W9464&lt;B$1,W9464+1,W9464)</f>
        <v>5400</v>
      </c>
    </row>
    <row r="9466" customFormat="false" ht="15.75" hidden="true" customHeight="false" outlineLevel="0" collapsed="false">
      <c r="A9466" s="0" t="str">
        <f aca="false">IF(AND(MOD($B$1,W9463)=0,W9463&lt;$B$1),W9463,"")</f>
        <v/>
      </c>
      <c r="B9466" s="0" t="str">
        <f aca="false">IF(A9466&lt;&gt;"",$B$1/A9466,"")</f>
        <v/>
      </c>
      <c r="D9466" s="4" t="str">
        <f aca="false">IF(B9466&lt;&gt;"",A9466+B9466*(A9466*(1-POWER(1-$E$1,B9466))),"")</f>
        <v/>
      </c>
      <c r="W9466" s="0" t="n">
        <f aca="false">IF(W9465&lt;B$1,W9465+1,W9465)</f>
        <v>5400</v>
      </c>
    </row>
    <row r="9467" customFormat="false" ht="15.75" hidden="true" customHeight="false" outlineLevel="0" collapsed="false">
      <c r="A9467" s="0" t="str">
        <f aca="false">IF(AND(MOD($B$1,W9464)=0,W9464&lt;$B$1),W9464,"")</f>
        <v/>
      </c>
      <c r="B9467" s="0" t="str">
        <f aca="false">IF(A9467&lt;&gt;"",$B$1/A9467,"")</f>
        <v/>
      </c>
      <c r="D9467" s="4" t="str">
        <f aca="false">IF(B9467&lt;&gt;"",A9467+B9467*(A9467*(1-POWER(1-$E$1,B9467))),"")</f>
        <v/>
      </c>
      <c r="W9467" s="0" t="n">
        <f aca="false">IF(W9466&lt;B$1,W9466+1,W9466)</f>
        <v>5400</v>
      </c>
    </row>
    <row r="9468" customFormat="false" ht="15.75" hidden="true" customHeight="false" outlineLevel="0" collapsed="false">
      <c r="A9468" s="0" t="str">
        <f aca="false">IF(AND(MOD($B$1,W9465)=0,W9465&lt;$B$1),W9465,"")</f>
        <v/>
      </c>
      <c r="B9468" s="0" t="str">
        <f aca="false">IF(A9468&lt;&gt;"",$B$1/A9468,"")</f>
        <v/>
      </c>
      <c r="D9468" s="4" t="str">
        <f aca="false">IF(B9468&lt;&gt;"",A9468+B9468*(A9468*(1-POWER(1-$E$1,B9468))),"")</f>
        <v/>
      </c>
      <c r="W9468" s="0" t="n">
        <f aca="false">IF(W9467&lt;B$1,W9467+1,W9467)</f>
        <v>5400</v>
      </c>
    </row>
    <row r="9469" customFormat="false" ht="15.75" hidden="true" customHeight="false" outlineLevel="0" collapsed="false">
      <c r="A9469" s="0" t="str">
        <f aca="false">IF(AND(MOD($B$1,W9466)=0,W9466&lt;$B$1),W9466,"")</f>
        <v/>
      </c>
      <c r="B9469" s="0" t="str">
        <f aca="false">IF(A9469&lt;&gt;"",$B$1/A9469,"")</f>
        <v/>
      </c>
      <c r="D9469" s="4" t="str">
        <f aca="false">IF(B9469&lt;&gt;"",A9469+B9469*(A9469*(1-POWER(1-$E$1,B9469))),"")</f>
        <v/>
      </c>
      <c r="W9469" s="0" t="n">
        <f aca="false">IF(W9468&lt;B$1,W9468+1,W9468)</f>
        <v>5400</v>
      </c>
    </row>
    <row r="9470" customFormat="false" ht="15.75" hidden="true" customHeight="false" outlineLevel="0" collapsed="false">
      <c r="A9470" s="0" t="str">
        <f aca="false">IF(AND(MOD($B$1,W9467)=0,W9467&lt;$B$1),W9467,"")</f>
        <v/>
      </c>
      <c r="B9470" s="0" t="str">
        <f aca="false">IF(A9470&lt;&gt;"",$B$1/A9470,"")</f>
        <v/>
      </c>
      <c r="D9470" s="4" t="str">
        <f aca="false">IF(B9470&lt;&gt;"",A9470+B9470*(A9470*(1-POWER(1-$E$1,B9470))),"")</f>
        <v/>
      </c>
      <c r="W9470" s="0" t="n">
        <f aca="false">IF(W9469&lt;B$1,W9469+1,W9469)</f>
        <v>5400</v>
      </c>
    </row>
    <row r="9471" customFormat="false" ht="15.75" hidden="true" customHeight="false" outlineLevel="0" collapsed="false">
      <c r="A9471" s="0" t="str">
        <f aca="false">IF(AND(MOD($B$1,W9468)=0,W9468&lt;$B$1),W9468,"")</f>
        <v/>
      </c>
      <c r="B9471" s="0" t="str">
        <f aca="false">IF(A9471&lt;&gt;"",$B$1/A9471,"")</f>
        <v/>
      </c>
      <c r="D9471" s="4" t="str">
        <f aca="false">IF(B9471&lt;&gt;"",A9471+B9471*(A9471*(1-POWER(1-$E$1,B9471))),"")</f>
        <v/>
      </c>
      <c r="W9471" s="0" t="n">
        <f aca="false">IF(W9470&lt;B$1,W9470+1,W9470)</f>
        <v>5400</v>
      </c>
    </row>
    <row r="9472" customFormat="false" ht="15.75" hidden="true" customHeight="false" outlineLevel="0" collapsed="false">
      <c r="A9472" s="0" t="str">
        <f aca="false">IF(AND(MOD($B$1,W9469)=0,W9469&lt;$B$1),W9469,"")</f>
        <v/>
      </c>
      <c r="B9472" s="0" t="str">
        <f aca="false">IF(A9472&lt;&gt;"",$B$1/A9472,"")</f>
        <v/>
      </c>
      <c r="D9472" s="4" t="str">
        <f aca="false">IF(B9472&lt;&gt;"",A9472+B9472*(A9472*(1-POWER(1-$E$1,B9472))),"")</f>
        <v/>
      </c>
      <c r="W9472" s="0" t="n">
        <f aca="false">IF(W9471&lt;B$1,W9471+1,W9471)</f>
        <v>5400</v>
      </c>
    </row>
    <row r="9473" customFormat="false" ht="15.75" hidden="true" customHeight="false" outlineLevel="0" collapsed="false">
      <c r="A9473" s="0" t="str">
        <f aca="false">IF(AND(MOD($B$1,W9470)=0,W9470&lt;$B$1),W9470,"")</f>
        <v/>
      </c>
      <c r="B9473" s="0" t="str">
        <f aca="false">IF(A9473&lt;&gt;"",$B$1/A9473,"")</f>
        <v/>
      </c>
      <c r="D9473" s="4" t="str">
        <f aca="false">IF(B9473&lt;&gt;"",A9473+B9473*(A9473*(1-POWER(1-$E$1,B9473))),"")</f>
        <v/>
      </c>
      <c r="W9473" s="0" t="n">
        <f aca="false">IF(W9472&lt;B$1,W9472+1,W9472)</f>
        <v>5400</v>
      </c>
    </row>
    <row r="9474" customFormat="false" ht="15.75" hidden="true" customHeight="false" outlineLevel="0" collapsed="false">
      <c r="A9474" s="0" t="str">
        <f aca="false">IF(AND(MOD($B$1,W9471)=0,W9471&lt;$B$1),W9471,"")</f>
        <v/>
      </c>
      <c r="B9474" s="0" t="str">
        <f aca="false">IF(A9474&lt;&gt;"",$B$1/A9474,"")</f>
        <v/>
      </c>
      <c r="D9474" s="4" t="str">
        <f aca="false">IF(B9474&lt;&gt;"",A9474+B9474*(A9474*(1-POWER(1-$E$1,B9474))),"")</f>
        <v/>
      </c>
      <c r="W9474" s="0" t="n">
        <f aca="false">IF(W9473&lt;B$1,W9473+1,W9473)</f>
        <v>5400</v>
      </c>
    </row>
    <row r="9475" customFormat="false" ht="15.75" hidden="true" customHeight="false" outlineLevel="0" collapsed="false">
      <c r="A9475" s="0" t="str">
        <f aca="false">IF(AND(MOD($B$1,W9472)=0,W9472&lt;$B$1),W9472,"")</f>
        <v/>
      </c>
      <c r="B9475" s="0" t="str">
        <f aca="false">IF(A9475&lt;&gt;"",$B$1/A9475,"")</f>
        <v/>
      </c>
      <c r="D9475" s="4" t="str">
        <f aca="false">IF(B9475&lt;&gt;"",A9475+B9475*(A9475*(1-POWER(1-$E$1,B9475))),"")</f>
        <v/>
      </c>
      <c r="W9475" s="0" t="n">
        <f aca="false">IF(W9474&lt;B$1,W9474+1,W9474)</f>
        <v>5400</v>
      </c>
    </row>
    <row r="9476" customFormat="false" ht="15.75" hidden="true" customHeight="false" outlineLevel="0" collapsed="false">
      <c r="A9476" s="0" t="str">
        <f aca="false">IF(AND(MOD($B$1,W9473)=0,W9473&lt;$B$1),W9473,"")</f>
        <v/>
      </c>
      <c r="B9476" s="0" t="str">
        <f aca="false">IF(A9476&lt;&gt;"",$B$1/A9476,"")</f>
        <v/>
      </c>
      <c r="D9476" s="4" t="str">
        <f aca="false">IF(B9476&lt;&gt;"",A9476+B9476*(A9476*(1-POWER(1-$E$1,B9476))),"")</f>
        <v/>
      </c>
      <c r="W9476" s="0" t="n">
        <f aca="false">IF(W9475&lt;B$1,W9475+1,W9475)</f>
        <v>5400</v>
      </c>
    </row>
    <row r="9477" customFormat="false" ht="15.75" hidden="true" customHeight="false" outlineLevel="0" collapsed="false">
      <c r="A9477" s="0" t="str">
        <f aca="false">IF(AND(MOD($B$1,W9474)=0,W9474&lt;$B$1),W9474,"")</f>
        <v/>
      </c>
      <c r="B9477" s="0" t="str">
        <f aca="false">IF(A9477&lt;&gt;"",$B$1/A9477,"")</f>
        <v/>
      </c>
      <c r="D9477" s="4" t="str">
        <f aca="false">IF(B9477&lt;&gt;"",A9477+B9477*(A9477*(1-POWER(1-$E$1,B9477))),"")</f>
        <v/>
      </c>
      <c r="W9477" s="0" t="n">
        <f aca="false">IF(W9476&lt;B$1,W9476+1,W9476)</f>
        <v>5400</v>
      </c>
    </row>
    <row r="9478" customFormat="false" ht="15.75" hidden="true" customHeight="false" outlineLevel="0" collapsed="false">
      <c r="A9478" s="0" t="str">
        <f aca="false">IF(AND(MOD($B$1,W9475)=0,W9475&lt;$B$1),W9475,"")</f>
        <v/>
      </c>
      <c r="B9478" s="0" t="str">
        <f aca="false">IF(A9478&lt;&gt;"",$B$1/A9478,"")</f>
        <v/>
      </c>
      <c r="D9478" s="4" t="str">
        <f aca="false">IF(B9478&lt;&gt;"",A9478+B9478*(A9478*(1-POWER(1-$E$1,B9478))),"")</f>
        <v/>
      </c>
      <c r="W9478" s="0" t="n">
        <f aca="false">IF(W9477&lt;B$1,W9477+1,W9477)</f>
        <v>5400</v>
      </c>
    </row>
    <row r="9479" customFormat="false" ht="15.75" hidden="true" customHeight="false" outlineLevel="0" collapsed="false">
      <c r="A9479" s="0" t="str">
        <f aca="false">IF(AND(MOD($B$1,W9476)=0,W9476&lt;$B$1),W9476,"")</f>
        <v/>
      </c>
      <c r="B9479" s="0" t="str">
        <f aca="false">IF(A9479&lt;&gt;"",$B$1/A9479,"")</f>
        <v/>
      </c>
      <c r="D9479" s="4" t="str">
        <f aca="false">IF(B9479&lt;&gt;"",A9479+B9479*(A9479*(1-POWER(1-$E$1,B9479))),"")</f>
        <v/>
      </c>
      <c r="W9479" s="0" t="n">
        <f aca="false">IF(W9478&lt;B$1,W9478+1,W9478)</f>
        <v>5400</v>
      </c>
    </row>
    <row r="9480" customFormat="false" ht="15.75" hidden="true" customHeight="false" outlineLevel="0" collapsed="false">
      <c r="A9480" s="0" t="str">
        <f aca="false">IF(AND(MOD($B$1,W9477)=0,W9477&lt;$B$1),W9477,"")</f>
        <v/>
      </c>
      <c r="B9480" s="0" t="str">
        <f aca="false">IF(A9480&lt;&gt;"",$B$1/A9480,"")</f>
        <v/>
      </c>
      <c r="D9480" s="4" t="str">
        <f aca="false">IF(B9480&lt;&gt;"",A9480+B9480*(A9480*(1-POWER(1-$E$1,B9480))),"")</f>
        <v/>
      </c>
      <c r="W9480" s="0" t="n">
        <f aca="false">IF(W9479&lt;B$1,W9479+1,W9479)</f>
        <v>5400</v>
      </c>
    </row>
    <row r="9481" customFormat="false" ht="15.75" hidden="true" customHeight="false" outlineLevel="0" collapsed="false">
      <c r="A9481" s="0" t="str">
        <f aca="false">IF(AND(MOD($B$1,W9478)=0,W9478&lt;$B$1),W9478,"")</f>
        <v/>
      </c>
      <c r="B9481" s="0" t="str">
        <f aca="false">IF(A9481&lt;&gt;"",$B$1/A9481,"")</f>
        <v/>
      </c>
      <c r="D9481" s="4" t="str">
        <f aca="false">IF(B9481&lt;&gt;"",A9481+B9481*(A9481*(1-POWER(1-$E$1,B9481))),"")</f>
        <v/>
      </c>
      <c r="W9481" s="0" t="n">
        <f aca="false">IF(W9480&lt;B$1,W9480+1,W9480)</f>
        <v>5400</v>
      </c>
    </row>
    <row r="9482" customFormat="false" ht="15.75" hidden="true" customHeight="false" outlineLevel="0" collapsed="false">
      <c r="A9482" s="0" t="str">
        <f aca="false">IF(AND(MOD($B$1,W9479)=0,W9479&lt;$B$1),W9479,"")</f>
        <v/>
      </c>
      <c r="B9482" s="0" t="str">
        <f aca="false">IF(A9482&lt;&gt;"",$B$1/A9482,"")</f>
        <v/>
      </c>
      <c r="D9482" s="4" t="str">
        <f aca="false">IF(B9482&lt;&gt;"",A9482+B9482*(A9482*(1-POWER(1-$E$1,B9482))),"")</f>
        <v/>
      </c>
      <c r="W9482" s="0" t="n">
        <f aca="false">IF(W9481&lt;B$1,W9481+1,W9481)</f>
        <v>5400</v>
      </c>
    </row>
    <row r="9483" customFormat="false" ht="15.75" hidden="true" customHeight="false" outlineLevel="0" collapsed="false">
      <c r="A9483" s="0" t="str">
        <f aca="false">IF(AND(MOD($B$1,W9480)=0,W9480&lt;$B$1),W9480,"")</f>
        <v/>
      </c>
      <c r="B9483" s="0" t="str">
        <f aca="false">IF(A9483&lt;&gt;"",$B$1/A9483,"")</f>
        <v/>
      </c>
      <c r="D9483" s="4" t="str">
        <f aca="false">IF(B9483&lt;&gt;"",A9483+B9483*(A9483*(1-POWER(1-$E$1,B9483))),"")</f>
        <v/>
      </c>
      <c r="W9483" s="0" t="n">
        <f aca="false">IF(W9482&lt;B$1,W9482+1,W9482)</f>
        <v>5400</v>
      </c>
    </row>
    <row r="9484" customFormat="false" ht="15.75" hidden="true" customHeight="false" outlineLevel="0" collapsed="false">
      <c r="A9484" s="0" t="str">
        <f aca="false">IF(AND(MOD($B$1,W9481)=0,W9481&lt;$B$1),W9481,"")</f>
        <v/>
      </c>
      <c r="B9484" s="0" t="str">
        <f aca="false">IF(A9484&lt;&gt;"",$B$1/A9484,"")</f>
        <v/>
      </c>
      <c r="D9484" s="4" t="str">
        <f aca="false">IF(B9484&lt;&gt;"",A9484+B9484*(A9484*(1-POWER(1-$E$1,B9484))),"")</f>
        <v/>
      </c>
      <c r="W9484" s="0" t="n">
        <f aca="false">IF(W9483&lt;B$1,W9483+1,W9483)</f>
        <v>5400</v>
      </c>
    </row>
    <row r="9485" customFormat="false" ht="15.75" hidden="true" customHeight="false" outlineLevel="0" collapsed="false">
      <c r="A9485" s="0" t="str">
        <f aca="false">IF(AND(MOD($B$1,W9482)=0,W9482&lt;$B$1),W9482,"")</f>
        <v/>
      </c>
      <c r="B9485" s="0" t="str">
        <f aca="false">IF(A9485&lt;&gt;"",$B$1/A9485,"")</f>
        <v/>
      </c>
      <c r="D9485" s="4" t="str">
        <f aca="false">IF(B9485&lt;&gt;"",A9485+B9485*(A9485*(1-POWER(1-$E$1,B9485))),"")</f>
        <v/>
      </c>
      <c r="W9485" s="0" t="n">
        <f aca="false">IF(W9484&lt;B$1,W9484+1,W9484)</f>
        <v>5400</v>
      </c>
    </row>
    <row r="9486" customFormat="false" ht="15.75" hidden="true" customHeight="false" outlineLevel="0" collapsed="false">
      <c r="A9486" s="0" t="str">
        <f aca="false">IF(AND(MOD($B$1,W9483)=0,W9483&lt;$B$1),W9483,"")</f>
        <v/>
      </c>
      <c r="B9486" s="0" t="str">
        <f aca="false">IF(A9486&lt;&gt;"",$B$1/A9486,"")</f>
        <v/>
      </c>
      <c r="D9486" s="4" t="str">
        <f aca="false">IF(B9486&lt;&gt;"",A9486+B9486*(A9486*(1-POWER(1-$E$1,B9486))),"")</f>
        <v/>
      </c>
      <c r="W9486" s="0" t="n">
        <f aca="false">IF(W9485&lt;B$1,W9485+1,W9485)</f>
        <v>5400</v>
      </c>
    </row>
    <row r="9487" customFormat="false" ht="15.75" hidden="true" customHeight="false" outlineLevel="0" collapsed="false">
      <c r="A9487" s="0" t="str">
        <f aca="false">IF(AND(MOD($B$1,W9484)=0,W9484&lt;$B$1),W9484,"")</f>
        <v/>
      </c>
      <c r="B9487" s="0" t="str">
        <f aca="false">IF(A9487&lt;&gt;"",$B$1/A9487,"")</f>
        <v/>
      </c>
      <c r="D9487" s="4" t="str">
        <f aca="false">IF(B9487&lt;&gt;"",A9487+B9487*(A9487*(1-POWER(1-$E$1,B9487))),"")</f>
        <v/>
      </c>
      <c r="W9487" s="0" t="n">
        <f aca="false">IF(W9486&lt;B$1,W9486+1,W9486)</f>
        <v>5400</v>
      </c>
    </row>
    <row r="9488" customFormat="false" ht="15.75" hidden="true" customHeight="false" outlineLevel="0" collapsed="false">
      <c r="A9488" s="0" t="str">
        <f aca="false">IF(AND(MOD($B$1,W9485)=0,W9485&lt;$B$1),W9485,"")</f>
        <v/>
      </c>
      <c r="B9488" s="0" t="str">
        <f aca="false">IF(A9488&lt;&gt;"",$B$1/A9488,"")</f>
        <v/>
      </c>
      <c r="D9488" s="4" t="str">
        <f aca="false">IF(B9488&lt;&gt;"",A9488+B9488*(A9488*(1-POWER(1-$E$1,B9488))),"")</f>
        <v/>
      </c>
      <c r="W9488" s="0" t="n">
        <f aca="false">IF(W9487&lt;B$1,W9487+1,W9487)</f>
        <v>5400</v>
      </c>
    </row>
    <row r="9489" customFormat="false" ht="15.75" hidden="true" customHeight="false" outlineLevel="0" collapsed="false">
      <c r="A9489" s="0" t="str">
        <f aca="false">IF(AND(MOD($B$1,W9486)=0,W9486&lt;$B$1),W9486,"")</f>
        <v/>
      </c>
      <c r="B9489" s="0" t="str">
        <f aca="false">IF(A9489&lt;&gt;"",$B$1/A9489,"")</f>
        <v/>
      </c>
      <c r="D9489" s="4" t="str">
        <f aca="false">IF(B9489&lt;&gt;"",A9489+B9489*(A9489*(1-POWER(1-$E$1,B9489))),"")</f>
        <v/>
      </c>
      <c r="W9489" s="0" t="n">
        <f aca="false">IF(W9488&lt;B$1,W9488+1,W9488)</f>
        <v>5400</v>
      </c>
    </row>
    <row r="9490" customFormat="false" ht="15.75" hidden="true" customHeight="false" outlineLevel="0" collapsed="false">
      <c r="A9490" s="0" t="str">
        <f aca="false">IF(AND(MOD($B$1,W9487)=0,W9487&lt;$B$1),W9487,"")</f>
        <v/>
      </c>
      <c r="B9490" s="0" t="str">
        <f aca="false">IF(A9490&lt;&gt;"",$B$1/A9490,"")</f>
        <v/>
      </c>
      <c r="D9490" s="4" t="str">
        <f aca="false">IF(B9490&lt;&gt;"",A9490+B9490*(A9490*(1-POWER(1-$E$1,B9490))),"")</f>
        <v/>
      </c>
      <c r="W9490" s="0" t="n">
        <f aca="false">IF(W9489&lt;B$1,W9489+1,W9489)</f>
        <v>5400</v>
      </c>
    </row>
    <row r="9491" customFormat="false" ht="15.75" hidden="true" customHeight="false" outlineLevel="0" collapsed="false">
      <c r="A9491" s="0" t="str">
        <f aca="false">IF(AND(MOD($B$1,W9488)=0,W9488&lt;$B$1),W9488,"")</f>
        <v/>
      </c>
      <c r="B9491" s="0" t="str">
        <f aca="false">IF(A9491&lt;&gt;"",$B$1/A9491,"")</f>
        <v/>
      </c>
      <c r="D9491" s="4" t="str">
        <f aca="false">IF(B9491&lt;&gt;"",A9491+B9491*(A9491*(1-POWER(1-$E$1,B9491))),"")</f>
        <v/>
      </c>
      <c r="W9491" s="0" t="n">
        <f aca="false">IF(W9490&lt;B$1,W9490+1,W9490)</f>
        <v>5400</v>
      </c>
    </row>
    <row r="9492" customFormat="false" ht="15.75" hidden="true" customHeight="false" outlineLevel="0" collapsed="false">
      <c r="A9492" s="0" t="str">
        <f aca="false">IF(AND(MOD($B$1,W9489)=0,W9489&lt;$B$1),W9489,"")</f>
        <v/>
      </c>
      <c r="B9492" s="0" t="str">
        <f aca="false">IF(A9492&lt;&gt;"",$B$1/A9492,"")</f>
        <v/>
      </c>
      <c r="D9492" s="4" t="str">
        <f aca="false">IF(B9492&lt;&gt;"",A9492+B9492*(A9492*(1-POWER(1-$E$1,B9492))),"")</f>
        <v/>
      </c>
      <c r="W9492" s="0" t="n">
        <f aca="false">IF(W9491&lt;B$1,W9491+1,W9491)</f>
        <v>5400</v>
      </c>
    </row>
    <row r="9493" customFormat="false" ht="15.75" hidden="true" customHeight="false" outlineLevel="0" collapsed="false">
      <c r="A9493" s="0" t="str">
        <f aca="false">IF(AND(MOD($B$1,W9490)=0,W9490&lt;$B$1),W9490,"")</f>
        <v/>
      </c>
      <c r="B9493" s="0" t="str">
        <f aca="false">IF(A9493&lt;&gt;"",$B$1/A9493,"")</f>
        <v/>
      </c>
      <c r="D9493" s="4" t="str">
        <f aca="false">IF(B9493&lt;&gt;"",A9493+B9493*(A9493*(1-POWER(1-$E$1,B9493))),"")</f>
        <v/>
      </c>
      <c r="W9493" s="0" t="n">
        <f aca="false">IF(W9492&lt;B$1,W9492+1,W9492)</f>
        <v>5400</v>
      </c>
    </row>
    <row r="9494" customFormat="false" ht="15.75" hidden="true" customHeight="false" outlineLevel="0" collapsed="false">
      <c r="A9494" s="0" t="str">
        <f aca="false">IF(AND(MOD($B$1,W9491)=0,W9491&lt;$B$1),W9491,"")</f>
        <v/>
      </c>
      <c r="B9494" s="0" t="str">
        <f aca="false">IF(A9494&lt;&gt;"",$B$1/A9494,"")</f>
        <v/>
      </c>
      <c r="D9494" s="4" t="str">
        <f aca="false">IF(B9494&lt;&gt;"",A9494+B9494*(A9494*(1-POWER(1-$E$1,B9494))),"")</f>
        <v/>
      </c>
      <c r="W9494" s="0" t="n">
        <f aca="false">IF(W9493&lt;B$1,W9493+1,W9493)</f>
        <v>5400</v>
      </c>
    </row>
    <row r="9495" customFormat="false" ht="15.75" hidden="true" customHeight="false" outlineLevel="0" collapsed="false">
      <c r="A9495" s="0" t="str">
        <f aca="false">IF(AND(MOD($B$1,W9492)=0,W9492&lt;$B$1),W9492,"")</f>
        <v/>
      </c>
      <c r="B9495" s="0" t="str">
        <f aca="false">IF(A9495&lt;&gt;"",$B$1/A9495,"")</f>
        <v/>
      </c>
      <c r="D9495" s="4" t="str">
        <f aca="false">IF(B9495&lt;&gt;"",A9495+B9495*(A9495*(1-POWER(1-$E$1,B9495))),"")</f>
        <v/>
      </c>
      <c r="W9495" s="0" t="n">
        <f aca="false">IF(W9494&lt;B$1,W9494+1,W9494)</f>
        <v>5400</v>
      </c>
    </row>
    <row r="9496" customFormat="false" ht="15.75" hidden="true" customHeight="false" outlineLevel="0" collapsed="false">
      <c r="A9496" s="0" t="str">
        <f aca="false">IF(AND(MOD($B$1,W9493)=0,W9493&lt;$B$1),W9493,"")</f>
        <v/>
      </c>
      <c r="B9496" s="0" t="str">
        <f aca="false">IF(A9496&lt;&gt;"",$B$1/A9496,"")</f>
        <v/>
      </c>
      <c r="D9496" s="4" t="str">
        <f aca="false">IF(B9496&lt;&gt;"",A9496+B9496*(A9496*(1-POWER(1-$E$1,B9496))),"")</f>
        <v/>
      </c>
      <c r="W9496" s="0" t="n">
        <f aca="false">IF(W9495&lt;B$1,W9495+1,W9495)</f>
        <v>5400</v>
      </c>
    </row>
    <row r="9497" customFormat="false" ht="15.75" hidden="true" customHeight="false" outlineLevel="0" collapsed="false">
      <c r="A9497" s="0" t="str">
        <f aca="false">IF(AND(MOD($B$1,W9494)=0,W9494&lt;$B$1),W9494,"")</f>
        <v/>
      </c>
      <c r="B9497" s="0" t="str">
        <f aca="false">IF(A9497&lt;&gt;"",$B$1/A9497,"")</f>
        <v/>
      </c>
      <c r="D9497" s="4" t="str">
        <f aca="false">IF(B9497&lt;&gt;"",A9497+B9497*(A9497*(1-POWER(1-$E$1,B9497))),"")</f>
        <v/>
      </c>
      <c r="W9497" s="0" t="n">
        <f aca="false">IF(W9496&lt;B$1,W9496+1,W9496)</f>
        <v>5400</v>
      </c>
    </row>
    <row r="9498" customFormat="false" ht="15.75" hidden="true" customHeight="false" outlineLevel="0" collapsed="false">
      <c r="A9498" s="0" t="str">
        <f aca="false">IF(AND(MOD($B$1,W9495)=0,W9495&lt;$B$1),W9495,"")</f>
        <v/>
      </c>
      <c r="B9498" s="0" t="str">
        <f aca="false">IF(A9498&lt;&gt;"",$B$1/A9498,"")</f>
        <v/>
      </c>
      <c r="D9498" s="4" t="str">
        <f aca="false">IF(B9498&lt;&gt;"",A9498+B9498*(A9498*(1-POWER(1-$E$1,B9498))),"")</f>
        <v/>
      </c>
      <c r="W9498" s="0" t="n">
        <f aca="false">IF(W9497&lt;B$1,W9497+1,W9497)</f>
        <v>5400</v>
      </c>
    </row>
    <row r="9499" customFormat="false" ht="15.75" hidden="true" customHeight="false" outlineLevel="0" collapsed="false">
      <c r="A9499" s="0" t="str">
        <f aca="false">IF(AND(MOD($B$1,W9496)=0,W9496&lt;$B$1),W9496,"")</f>
        <v/>
      </c>
      <c r="B9499" s="0" t="str">
        <f aca="false">IF(A9499&lt;&gt;"",$B$1/A9499,"")</f>
        <v/>
      </c>
      <c r="D9499" s="4" t="str">
        <f aca="false">IF(B9499&lt;&gt;"",A9499+B9499*(A9499*(1-POWER(1-$E$1,B9499))),"")</f>
        <v/>
      </c>
      <c r="W9499" s="0" t="n">
        <f aca="false">IF(W9498&lt;B$1,W9498+1,W9498)</f>
        <v>5400</v>
      </c>
    </row>
    <row r="9500" customFormat="false" ht="15.75" hidden="true" customHeight="false" outlineLevel="0" collapsed="false">
      <c r="A9500" s="0" t="str">
        <f aca="false">IF(AND(MOD($B$1,W9497)=0,W9497&lt;$B$1),W9497,"")</f>
        <v/>
      </c>
      <c r="B9500" s="0" t="str">
        <f aca="false">IF(A9500&lt;&gt;"",$B$1/A9500,"")</f>
        <v/>
      </c>
      <c r="D9500" s="4" t="str">
        <f aca="false">IF(B9500&lt;&gt;"",A9500+B9500*(A9500*(1-POWER(1-$E$1,B9500))),"")</f>
        <v/>
      </c>
      <c r="W9500" s="0" t="n">
        <f aca="false">IF(W9499&lt;B$1,W9499+1,W9499)</f>
        <v>5400</v>
      </c>
    </row>
    <row r="9501" customFormat="false" ht="15.75" hidden="true" customHeight="false" outlineLevel="0" collapsed="false">
      <c r="A9501" s="0" t="str">
        <f aca="false">IF(AND(MOD($B$1,W9498)=0,W9498&lt;$B$1),W9498,"")</f>
        <v/>
      </c>
      <c r="B9501" s="0" t="str">
        <f aca="false">IF(A9501&lt;&gt;"",$B$1/A9501,"")</f>
        <v/>
      </c>
      <c r="D9501" s="4" t="str">
        <f aca="false">IF(B9501&lt;&gt;"",A9501+B9501*(A9501*(1-POWER(1-$E$1,B9501))),"")</f>
        <v/>
      </c>
      <c r="W9501" s="0" t="n">
        <f aca="false">IF(W9500&lt;B$1,W9500+1,W9500)</f>
        <v>5400</v>
      </c>
    </row>
    <row r="9502" customFormat="false" ht="15.75" hidden="true" customHeight="false" outlineLevel="0" collapsed="false">
      <c r="A9502" s="0" t="str">
        <f aca="false">IF(AND(MOD($B$1,W9499)=0,W9499&lt;$B$1),W9499,"")</f>
        <v/>
      </c>
      <c r="B9502" s="0" t="str">
        <f aca="false">IF(A9502&lt;&gt;"",$B$1/A9502,"")</f>
        <v/>
      </c>
      <c r="D9502" s="4" t="str">
        <f aca="false">IF(B9502&lt;&gt;"",A9502+B9502*(A9502*(1-POWER(1-$E$1,B9502))),"")</f>
        <v/>
      </c>
      <c r="W9502" s="0" t="n">
        <f aca="false">IF(W9501&lt;B$1,W9501+1,W9501)</f>
        <v>5400</v>
      </c>
    </row>
    <row r="9503" customFormat="false" ht="15.75" hidden="true" customHeight="false" outlineLevel="0" collapsed="false">
      <c r="A9503" s="0" t="str">
        <f aca="false">IF(AND(MOD($B$1,W9500)=0,W9500&lt;$B$1),W9500,"")</f>
        <v/>
      </c>
      <c r="B9503" s="0" t="str">
        <f aca="false">IF(A9503&lt;&gt;"",$B$1/A9503,"")</f>
        <v/>
      </c>
      <c r="D9503" s="4" t="str">
        <f aca="false">IF(B9503&lt;&gt;"",A9503+B9503*(A9503*(1-POWER(1-$E$1,B9503))),"")</f>
        <v/>
      </c>
      <c r="W9503" s="0" t="n">
        <f aca="false">IF(W9502&lt;B$1,W9502+1,W9502)</f>
        <v>5400</v>
      </c>
    </row>
    <row r="9504" customFormat="false" ht="15.75" hidden="true" customHeight="false" outlineLevel="0" collapsed="false">
      <c r="A9504" s="0" t="str">
        <f aca="false">IF(AND(MOD($B$1,W9501)=0,W9501&lt;$B$1),W9501,"")</f>
        <v/>
      </c>
      <c r="B9504" s="0" t="str">
        <f aca="false">IF(A9504&lt;&gt;"",$B$1/A9504,"")</f>
        <v/>
      </c>
      <c r="D9504" s="4" t="str">
        <f aca="false">IF(B9504&lt;&gt;"",A9504+B9504*(A9504*(1-POWER(1-$E$1,B9504))),"")</f>
        <v/>
      </c>
      <c r="W9504" s="0" t="n">
        <f aca="false">IF(W9503&lt;B$1,W9503+1,W9503)</f>
        <v>5400</v>
      </c>
    </row>
    <row r="9505" customFormat="false" ht="15.75" hidden="true" customHeight="false" outlineLevel="0" collapsed="false">
      <c r="A9505" s="0" t="str">
        <f aca="false">IF(AND(MOD($B$1,W9502)=0,W9502&lt;$B$1),W9502,"")</f>
        <v/>
      </c>
      <c r="B9505" s="0" t="str">
        <f aca="false">IF(A9505&lt;&gt;"",$B$1/A9505,"")</f>
        <v/>
      </c>
      <c r="D9505" s="4" t="str">
        <f aca="false">IF(B9505&lt;&gt;"",A9505+B9505*(A9505*(1-POWER(1-$E$1,B9505))),"")</f>
        <v/>
      </c>
      <c r="W9505" s="0" t="n">
        <f aca="false">IF(W9504&lt;B$1,W9504+1,W9504)</f>
        <v>5400</v>
      </c>
    </row>
    <row r="9506" customFormat="false" ht="15.75" hidden="true" customHeight="false" outlineLevel="0" collapsed="false">
      <c r="A9506" s="0" t="str">
        <f aca="false">IF(AND(MOD($B$1,W9503)=0,W9503&lt;$B$1),W9503,"")</f>
        <v/>
      </c>
      <c r="B9506" s="0" t="str">
        <f aca="false">IF(A9506&lt;&gt;"",$B$1/A9506,"")</f>
        <v/>
      </c>
      <c r="D9506" s="4" t="str">
        <f aca="false">IF(B9506&lt;&gt;"",A9506+B9506*(A9506*(1-POWER(1-$E$1,B9506))),"")</f>
        <v/>
      </c>
      <c r="W9506" s="0" t="n">
        <f aca="false">IF(W9505&lt;B$1,W9505+1,W9505)</f>
        <v>5400</v>
      </c>
    </row>
    <row r="9507" customFormat="false" ht="15.75" hidden="true" customHeight="false" outlineLevel="0" collapsed="false">
      <c r="A9507" s="0" t="str">
        <f aca="false">IF(AND(MOD($B$1,W9504)=0,W9504&lt;$B$1),W9504,"")</f>
        <v/>
      </c>
      <c r="B9507" s="0" t="str">
        <f aca="false">IF(A9507&lt;&gt;"",$B$1/A9507,"")</f>
        <v/>
      </c>
      <c r="D9507" s="4" t="str">
        <f aca="false">IF(B9507&lt;&gt;"",A9507+B9507*(A9507*(1-POWER(1-$E$1,B9507))),"")</f>
        <v/>
      </c>
      <c r="W9507" s="0" t="n">
        <f aca="false">IF(W9506&lt;B$1,W9506+1,W9506)</f>
        <v>5400</v>
      </c>
    </row>
    <row r="9508" customFormat="false" ht="15.75" hidden="true" customHeight="false" outlineLevel="0" collapsed="false">
      <c r="A9508" s="0" t="str">
        <f aca="false">IF(AND(MOD($B$1,W9505)=0,W9505&lt;$B$1),W9505,"")</f>
        <v/>
      </c>
      <c r="B9508" s="0" t="str">
        <f aca="false">IF(A9508&lt;&gt;"",$B$1/A9508,"")</f>
        <v/>
      </c>
      <c r="D9508" s="4" t="str">
        <f aca="false">IF(B9508&lt;&gt;"",A9508+B9508*(A9508*(1-POWER(1-$E$1,B9508))),"")</f>
        <v/>
      </c>
      <c r="W9508" s="0" t="n">
        <f aca="false">IF(W9507&lt;B$1,W9507+1,W9507)</f>
        <v>5400</v>
      </c>
    </row>
    <row r="9509" customFormat="false" ht="15.75" hidden="true" customHeight="false" outlineLevel="0" collapsed="false">
      <c r="A9509" s="0" t="str">
        <f aca="false">IF(AND(MOD($B$1,W9506)=0,W9506&lt;$B$1),W9506,"")</f>
        <v/>
      </c>
      <c r="B9509" s="0" t="str">
        <f aca="false">IF(A9509&lt;&gt;"",$B$1/A9509,"")</f>
        <v/>
      </c>
      <c r="D9509" s="4" t="str">
        <f aca="false">IF(B9509&lt;&gt;"",A9509+B9509*(A9509*(1-POWER(1-$E$1,B9509))),"")</f>
        <v/>
      </c>
      <c r="W9509" s="0" t="n">
        <f aca="false">IF(W9508&lt;B$1,W9508+1,W9508)</f>
        <v>5400</v>
      </c>
    </row>
    <row r="9510" customFormat="false" ht="15.75" hidden="true" customHeight="false" outlineLevel="0" collapsed="false">
      <c r="A9510" s="0" t="str">
        <f aca="false">IF(AND(MOD($B$1,W9507)=0,W9507&lt;$B$1),W9507,"")</f>
        <v/>
      </c>
      <c r="B9510" s="0" t="str">
        <f aca="false">IF(A9510&lt;&gt;"",$B$1/A9510,"")</f>
        <v/>
      </c>
      <c r="D9510" s="4" t="str">
        <f aca="false">IF(B9510&lt;&gt;"",A9510+B9510*(A9510*(1-POWER(1-$E$1,B9510))),"")</f>
        <v/>
      </c>
      <c r="W9510" s="0" t="n">
        <f aca="false">IF(W9509&lt;B$1,W9509+1,W9509)</f>
        <v>5400</v>
      </c>
    </row>
    <row r="9511" customFormat="false" ht="15.75" hidden="true" customHeight="false" outlineLevel="0" collapsed="false">
      <c r="A9511" s="0" t="str">
        <f aca="false">IF(AND(MOD($B$1,W9508)=0,W9508&lt;$B$1),W9508,"")</f>
        <v/>
      </c>
      <c r="B9511" s="0" t="str">
        <f aca="false">IF(A9511&lt;&gt;"",$B$1/A9511,"")</f>
        <v/>
      </c>
      <c r="D9511" s="4" t="str">
        <f aca="false">IF(B9511&lt;&gt;"",A9511+B9511*(A9511*(1-POWER(1-$E$1,B9511))),"")</f>
        <v/>
      </c>
      <c r="W9511" s="0" t="n">
        <f aca="false">IF(W9510&lt;B$1,W9510+1,W9510)</f>
        <v>5400</v>
      </c>
    </row>
    <row r="9512" customFormat="false" ht="15.75" hidden="true" customHeight="false" outlineLevel="0" collapsed="false">
      <c r="A9512" s="0" t="str">
        <f aca="false">IF(AND(MOD($B$1,W9509)=0,W9509&lt;$B$1),W9509,"")</f>
        <v/>
      </c>
      <c r="B9512" s="0" t="str">
        <f aca="false">IF(A9512&lt;&gt;"",$B$1/A9512,"")</f>
        <v/>
      </c>
      <c r="D9512" s="4" t="str">
        <f aca="false">IF(B9512&lt;&gt;"",A9512+B9512*(A9512*(1-POWER(1-$E$1,B9512))),"")</f>
        <v/>
      </c>
      <c r="W9512" s="0" t="n">
        <f aca="false">IF(W9511&lt;B$1,W9511+1,W9511)</f>
        <v>5400</v>
      </c>
    </row>
    <row r="9513" customFormat="false" ht="15.75" hidden="true" customHeight="false" outlineLevel="0" collapsed="false">
      <c r="A9513" s="0" t="str">
        <f aca="false">IF(AND(MOD($B$1,W9510)=0,W9510&lt;$B$1),W9510,"")</f>
        <v/>
      </c>
      <c r="B9513" s="0" t="str">
        <f aca="false">IF(A9513&lt;&gt;"",$B$1/A9513,"")</f>
        <v/>
      </c>
      <c r="D9513" s="4" t="str">
        <f aca="false">IF(B9513&lt;&gt;"",A9513+B9513*(A9513*(1-POWER(1-$E$1,B9513))),"")</f>
        <v/>
      </c>
      <c r="W9513" s="0" t="n">
        <f aca="false">IF(W9512&lt;B$1,W9512+1,W9512)</f>
        <v>5400</v>
      </c>
    </row>
    <row r="9514" customFormat="false" ht="15.75" hidden="true" customHeight="false" outlineLevel="0" collapsed="false">
      <c r="A9514" s="0" t="str">
        <f aca="false">IF(AND(MOD($B$1,W9511)=0,W9511&lt;$B$1),W9511,"")</f>
        <v/>
      </c>
      <c r="B9514" s="0" t="str">
        <f aca="false">IF(A9514&lt;&gt;"",$B$1/A9514,"")</f>
        <v/>
      </c>
      <c r="D9514" s="4" t="str">
        <f aca="false">IF(B9514&lt;&gt;"",A9514+B9514*(A9514*(1-POWER(1-$E$1,B9514))),"")</f>
        <v/>
      </c>
      <c r="W9514" s="0" t="n">
        <f aca="false">IF(W9513&lt;B$1,W9513+1,W9513)</f>
        <v>5400</v>
      </c>
    </row>
    <row r="9515" customFormat="false" ht="15.75" hidden="true" customHeight="false" outlineLevel="0" collapsed="false">
      <c r="A9515" s="0" t="str">
        <f aca="false">IF(AND(MOD($B$1,W9512)=0,W9512&lt;$B$1),W9512,"")</f>
        <v/>
      </c>
      <c r="B9515" s="0" t="str">
        <f aca="false">IF(A9515&lt;&gt;"",$B$1/A9515,"")</f>
        <v/>
      </c>
      <c r="D9515" s="4" t="str">
        <f aca="false">IF(B9515&lt;&gt;"",A9515+B9515*(A9515*(1-POWER(1-$E$1,B9515))),"")</f>
        <v/>
      </c>
      <c r="W9515" s="0" t="n">
        <f aca="false">IF(W9514&lt;B$1,W9514+1,W9514)</f>
        <v>5400</v>
      </c>
    </row>
    <row r="9516" customFormat="false" ht="15.75" hidden="true" customHeight="false" outlineLevel="0" collapsed="false">
      <c r="A9516" s="0" t="str">
        <f aca="false">IF(AND(MOD($B$1,W9513)=0,W9513&lt;$B$1),W9513,"")</f>
        <v/>
      </c>
      <c r="B9516" s="0" t="str">
        <f aca="false">IF(A9516&lt;&gt;"",$B$1/A9516,"")</f>
        <v/>
      </c>
      <c r="D9516" s="4" t="str">
        <f aca="false">IF(B9516&lt;&gt;"",A9516+B9516*(A9516*(1-POWER(1-$E$1,B9516))),"")</f>
        <v/>
      </c>
      <c r="W9516" s="0" t="n">
        <f aca="false">IF(W9515&lt;B$1,W9515+1,W9515)</f>
        <v>5400</v>
      </c>
    </row>
    <row r="9517" customFormat="false" ht="15.75" hidden="true" customHeight="false" outlineLevel="0" collapsed="false">
      <c r="A9517" s="0" t="str">
        <f aca="false">IF(AND(MOD($B$1,W9514)=0,W9514&lt;$B$1),W9514,"")</f>
        <v/>
      </c>
      <c r="B9517" s="0" t="str">
        <f aca="false">IF(A9517&lt;&gt;"",$B$1/A9517,"")</f>
        <v/>
      </c>
      <c r="D9517" s="4" t="str">
        <f aca="false">IF(B9517&lt;&gt;"",A9517+B9517*(A9517*(1-POWER(1-$E$1,B9517))),"")</f>
        <v/>
      </c>
      <c r="W9517" s="0" t="n">
        <f aca="false">IF(W9516&lt;B$1,W9516+1,W9516)</f>
        <v>5400</v>
      </c>
    </row>
    <row r="9518" customFormat="false" ht="15.75" hidden="true" customHeight="false" outlineLevel="0" collapsed="false">
      <c r="A9518" s="0" t="str">
        <f aca="false">IF(AND(MOD($B$1,W9515)=0,W9515&lt;$B$1),W9515,"")</f>
        <v/>
      </c>
      <c r="B9518" s="0" t="str">
        <f aca="false">IF(A9518&lt;&gt;"",$B$1/A9518,"")</f>
        <v/>
      </c>
      <c r="D9518" s="4" t="str">
        <f aca="false">IF(B9518&lt;&gt;"",A9518+B9518*(A9518*(1-POWER(1-$E$1,B9518))),"")</f>
        <v/>
      </c>
      <c r="W9518" s="0" t="n">
        <f aca="false">IF(W9517&lt;B$1,W9517+1,W9517)</f>
        <v>5400</v>
      </c>
    </row>
    <row r="9519" customFormat="false" ht="15.75" hidden="true" customHeight="false" outlineLevel="0" collapsed="false">
      <c r="A9519" s="0" t="str">
        <f aca="false">IF(AND(MOD($B$1,W9516)=0,W9516&lt;$B$1),W9516,"")</f>
        <v/>
      </c>
      <c r="B9519" s="0" t="str">
        <f aca="false">IF(A9519&lt;&gt;"",$B$1/A9519,"")</f>
        <v/>
      </c>
      <c r="D9519" s="4" t="str">
        <f aca="false">IF(B9519&lt;&gt;"",A9519+B9519*(A9519*(1-POWER(1-$E$1,B9519))),"")</f>
        <v/>
      </c>
      <c r="W9519" s="0" t="n">
        <f aca="false">IF(W9518&lt;B$1,W9518+1,W9518)</f>
        <v>5400</v>
      </c>
    </row>
    <row r="9520" customFormat="false" ht="15.75" hidden="true" customHeight="false" outlineLevel="0" collapsed="false">
      <c r="A9520" s="0" t="str">
        <f aca="false">IF(AND(MOD($B$1,W9517)=0,W9517&lt;$B$1),W9517,"")</f>
        <v/>
      </c>
      <c r="B9520" s="0" t="str">
        <f aca="false">IF(A9520&lt;&gt;"",$B$1/A9520,"")</f>
        <v/>
      </c>
      <c r="D9520" s="4" t="str">
        <f aca="false">IF(B9520&lt;&gt;"",A9520+B9520*(A9520*(1-POWER(1-$E$1,B9520))),"")</f>
        <v/>
      </c>
      <c r="W9520" s="0" t="n">
        <f aca="false">IF(W9519&lt;B$1,W9519+1,W9519)</f>
        <v>5400</v>
      </c>
    </row>
    <row r="9521" customFormat="false" ht="15.75" hidden="true" customHeight="false" outlineLevel="0" collapsed="false">
      <c r="A9521" s="0" t="str">
        <f aca="false">IF(AND(MOD($B$1,W9518)=0,W9518&lt;$B$1),W9518,"")</f>
        <v/>
      </c>
      <c r="B9521" s="0" t="str">
        <f aca="false">IF(A9521&lt;&gt;"",$B$1/A9521,"")</f>
        <v/>
      </c>
      <c r="D9521" s="4" t="str">
        <f aca="false">IF(B9521&lt;&gt;"",A9521+B9521*(A9521*(1-POWER(1-$E$1,B9521))),"")</f>
        <v/>
      </c>
      <c r="W9521" s="0" t="n">
        <f aca="false">IF(W9520&lt;B$1,W9520+1,W9520)</f>
        <v>5400</v>
      </c>
    </row>
    <row r="9522" customFormat="false" ht="15.75" hidden="true" customHeight="false" outlineLevel="0" collapsed="false">
      <c r="A9522" s="0" t="str">
        <f aca="false">IF(AND(MOD($B$1,W9519)=0,W9519&lt;$B$1),W9519,"")</f>
        <v/>
      </c>
      <c r="B9522" s="0" t="str">
        <f aca="false">IF(A9522&lt;&gt;"",$B$1/A9522,"")</f>
        <v/>
      </c>
      <c r="D9522" s="4" t="str">
        <f aca="false">IF(B9522&lt;&gt;"",A9522+B9522*(A9522*(1-POWER(1-$E$1,B9522))),"")</f>
        <v/>
      </c>
      <c r="W9522" s="0" t="n">
        <f aca="false">IF(W9521&lt;B$1,W9521+1,W9521)</f>
        <v>5400</v>
      </c>
    </row>
    <row r="9523" customFormat="false" ht="15.75" hidden="true" customHeight="false" outlineLevel="0" collapsed="false">
      <c r="A9523" s="0" t="str">
        <f aca="false">IF(AND(MOD($B$1,W9520)=0,W9520&lt;$B$1),W9520,"")</f>
        <v/>
      </c>
      <c r="B9523" s="0" t="str">
        <f aca="false">IF(A9523&lt;&gt;"",$B$1/A9523,"")</f>
        <v/>
      </c>
      <c r="D9523" s="4" t="str">
        <f aca="false">IF(B9523&lt;&gt;"",A9523+B9523*(A9523*(1-POWER(1-$E$1,B9523))),"")</f>
        <v/>
      </c>
      <c r="W9523" s="0" t="n">
        <f aca="false">IF(W9522&lt;B$1,W9522+1,W9522)</f>
        <v>5400</v>
      </c>
    </row>
    <row r="9524" customFormat="false" ht="15.75" hidden="true" customHeight="false" outlineLevel="0" collapsed="false">
      <c r="A9524" s="0" t="str">
        <f aca="false">IF(AND(MOD($B$1,W9521)=0,W9521&lt;$B$1),W9521,"")</f>
        <v/>
      </c>
      <c r="B9524" s="0" t="str">
        <f aca="false">IF(A9524&lt;&gt;"",$B$1/A9524,"")</f>
        <v/>
      </c>
      <c r="D9524" s="4" t="str">
        <f aca="false">IF(B9524&lt;&gt;"",A9524+B9524*(A9524*(1-POWER(1-$E$1,B9524))),"")</f>
        <v/>
      </c>
      <c r="W9524" s="0" t="n">
        <f aca="false">IF(W9523&lt;B$1,W9523+1,W9523)</f>
        <v>5400</v>
      </c>
    </row>
    <row r="9525" customFormat="false" ht="15.75" hidden="true" customHeight="false" outlineLevel="0" collapsed="false">
      <c r="A9525" s="0" t="str">
        <f aca="false">IF(AND(MOD($B$1,W9522)=0,W9522&lt;$B$1),W9522,"")</f>
        <v/>
      </c>
      <c r="B9525" s="0" t="str">
        <f aca="false">IF(A9525&lt;&gt;"",$B$1/A9525,"")</f>
        <v/>
      </c>
      <c r="D9525" s="4" t="str">
        <f aca="false">IF(B9525&lt;&gt;"",A9525+B9525*(A9525*(1-POWER(1-$E$1,B9525))),"")</f>
        <v/>
      </c>
      <c r="W9525" s="0" t="n">
        <f aca="false">IF(W9524&lt;B$1,W9524+1,W9524)</f>
        <v>5400</v>
      </c>
    </row>
    <row r="9526" customFormat="false" ht="15.75" hidden="true" customHeight="false" outlineLevel="0" collapsed="false">
      <c r="A9526" s="0" t="str">
        <f aca="false">IF(AND(MOD($B$1,W9523)=0,W9523&lt;$B$1),W9523,"")</f>
        <v/>
      </c>
      <c r="B9526" s="0" t="str">
        <f aca="false">IF(A9526&lt;&gt;"",$B$1/A9526,"")</f>
        <v/>
      </c>
      <c r="D9526" s="4" t="str">
        <f aca="false">IF(B9526&lt;&gt;"",A9526+B9526*(A9526*(1-POWER(1-$E$1,B9526))),"")</f>
        <v/>
      </c>
      <c r="W9526" s="0" t="n">
        <f aca="false">IF(W9525&lt;B$1,W9525+1,W9525)</f>
        <v>5400</v>
      </c>
    </row>
    <row r="9527" customFormat="false" ht="15.75" hidden="true" customHeight="false" outlineLevel="0" collapsed="false">
      <c r="A9527" s="0" t="str">
        <f aca="false">IF(AND(MOD($B$1,W9524)=0,W9524&lt;$B$1),W9524,"")</f>
        <v/>
      </c>
      <c r="B9527" s="0" t="str">
        <f aca="false">IF(A9527&lt;&gt;"",$B$1/A9527,"")</f>
        <v/>
      </c>
      <c r="D9527" s="4" t="str">
        <f aca="false">IF(B9527&lt;&gt;"",A9527+B9527*(A9527*(1-POWER(1-$E$1,B9527))),"")</f>
        <v/>
      </c>
      <c r="W9527" s="0" t="n">
        <f aca="false">IF(W9526&lt;B$1,W9526+1,W9526)</f>
        <v>5400</v>
      </c>
    </row>
    <row r="9528" customFormat="false" ht="15.75" hidden="true" customHeight="false" outlineLevel="0" collapsed="false">
      <c r="A9528" s="0" t="str">
        <f aca="false">IF(AND(MOD($B$1,W9525)=0,W9525&lt;$B$1),W9525,"")</f>
        <v/>
      </c>
      <c r="B9528" s="0" t="str">
        <f aca="false">IF(A9528&lt;&gt;"",$B$1/A9528,"")</f>
        <v/>
      </c>
      <c r="D9528" s="4" t="str">
        <f aca="false">IF(B9528&lt;&gt;"",A9528+B9528*(A9528*(1-POWER(1-$E$1,B9528))),"")</f>
        <v/>
      </c>
      <c r="W9528" s="0" t="n">
        <f aca="false">IF(W9527&lt;B$1,W9527+1,W9527)</f>
        <v>5400</v>
      </c>
    </row>
    <row r="9529" customFormat="false" ht="15.75" hidden="true" customHeight="false" outlineLevel="0" collapsed="false">
      <c r="A9529" s="0" t="str">
        <f aca="false">IF(AND(MOD($B$1,W9526)=0,W9526&lt;$B$1),W9526,"")</f>
        <v/>
      </c>
      <c r="B9529" s="0" t="str">
        <f aca="false">IF(A9529&lt;&gt;"",$B$1/A9529,"")</f>
        <v/>
      </c>
      <c r="D9529" s="4" t="str">
        <f aca="false">IF(B9529&lt;&gt;"",A9529+B9529*(A9529*(1-POWER(1-$E$1,B9529))),"")</f>
        <v/>
      </c>
      <c r="W9529" s="0" t="n">
        <f aca="false">IF(W9528&lt;B$1,W9528+1,W9528)</f>
        <v>5400</v>
      </c>
    </row>
    <row r="9530" customFormat="false" ht="15.75" hidden="true" customHeight="false" outlineLevel="0" collapsed="false">
      <c r="A9530" s="0" t="str">
        <f aca="false">IF(AND(MOD($B$1,W9527)=0,W9527&lt;$B$1),W9527,"")</f>
        <v/>
      </c>
      <c r="B9530" s="0" t="str">
        <f aca="false">IF(A9530&lt;&gt;"",$B$1/A9530,"")</f>
        <v/>
      </c>
      <c r="D9530" s="4" t="str">
        <f aca="false">IF(B9530&lt;&gt;"",A9530+B9530*(A9530*(1-POWER(1-$E$1,B9530))),"")</f>
        <v/>
      </c>
      <c r="W9530" s="0" t="n">
        <f aca="false">IF(W9529&lt;B$1,W9529+1,W9529)</f>
        <v>5400</v>
      </c>
    </row>
    <row r="9531" customFormat="false" ht="15.75" hidden="true" customHeight="false" outlineLevel="0" collapsed="false">
      <c r="A9531" s="0" t="str">
        <f aca="false">IF(AND(MOD($B$1,W9528)=0,W9528&lt;$B$1),W9528,"")</f>
        <v/>
      </c>
      <c r="B9531" s="0" t="str">
        <f aca="false">IF(A9531&lt;&gt;"",$B$1/A9531,"")</f>
        <v/>
      </c>
      <c r="D9531" s="4" t="str">
        <f aca="false">IF(B9531&lt;&gt;"",A9531+B9531*(A9531*(1-POWER(1-$E$1,B9531))),"")</f>
        <v/>
      </c>
      <c r="W9531" s="0" t="n">
        <f aca="false">IF(W9530&lt;B$1,W9530+1,W9530)</f>
        <v>5400</v>
      </c>
    </row>
    <row r="9532" customFormat="false" ht="15.75" hidden="true" customHeight="false" outlineLevel="0" collapsed="false">
      <c r="A9532" s="0" t="str">
        <f aca="false">IF(AND(MOD($B$1,W9529)=0,W9529&lt;$B$1),W9529,"")</f>
        <v/>
      </c>
      <c r="B9532" s="0" t="str">
        <f aca="false">IF(A9532&lt;&gt;"",$B$1/A9532,"")</f>
        <v/>
      </c>
      <c r="D9532" s="4" t="str">
        <f aca="false">IF(B9532&lt;&gt;"",A9532+B9532*(A9532*(1-POWER(1-$E$1,B9532))),"")</f>
        <v/>
      </c>
      <c r="W9532" s="0" t="n">
        <f aca="false">IF(W9531&lt;B$1,W9531+1,W9531)</f>
        <v>5400</v>
      </c>
    </row>
    <row r="9533" customFormat="false" ht="15.75" hidden="true" customHeight="false" outlineLevel="0" collapsed="false">
      <c r="A9533" s="0" t="str">
        <f aca="false">IF(AND(MOD($B$1,W9530)=0,W9530&lt;$B$1),W9530,"")</f>
        <v/>
      </c>
      <c r="B9533" s="0" t="str">
        <f aca="false">IF(A9533&lt;&gt;"",$B$1/A9533,"")</f>
        <v/>
      </c>
      <c r="D9533" s="4" t="str">
        <f aca="false">IF(B9533&lt;&gt;"",A9533+B9533*(A9533*(1-POWER(1-$E$1,B9533))),"")</f>
        <v/>
      </c>
      <c r="W9533" s="0" t="n">
        <f aca="false">IF(W9532&lt;B$1,W9532+1,W9532)</f>
        <v>5400</v>
      </c>
    </row>
    <row r="9534" customFormat="false" ht="15.75" hidden="true" customHeight="false" outlineLevel="0" collapsed="false">
      <c r="A9534" s="0" t="str">
        <f aca="false">IF(AND(MOD($B$1,W9531)=0,W9531&lt;$B$1),W9531,"")</f>
        <v/>
      </c>
      <c r="B9534" s="0" t="str">
        <f aca="false">IF(A9534&lt;&gt;"",$B$1/A9534,"")</f>
        <v/>
      </c>
      <c r="D9534" s="4" t="str">
        <f aca="false">IF(B9534&lt;&gt;"",A9534+B9534*(A9534*(1-POWER(1-$E$1,B9534))),"")</f>
        <v/>
      </c>
      <c r="W9534" s="0" t="n">
        <f aca="false">IF(W9533&lt;B$1,W9533+1,W9533)</f>
        <v>5400</v>
      </c>
    </row>
    <row r="9535" customFormat="false" ht="15.75" hidden="true" customHeight="false" outlineLevel="0" collapsed="false">
      <c r="A9535" s="0" t="str">
        <f aca="false">IF(AND(MOD($B$1,W9532)=0,W9532&lt;$B$1),W9532,"")</f>
        <v/>
      </c>
      <c r="B9535" s="0" t="str">
        <f aca="false">IF(A9535&lt;&gt;"",$B$1/A9535,"")</f>
        <v/>
      </c>
      <c r="D9535" s="4" t="str">
        <f aca="false">IF(B9535&lt;&gt;"",A9535+B9535*(A9535*(1-POWER(1-$E$1,B9535))),"")</f>
        <v/>
      </c>
      <c r="W9535" s="0" t="n">
        <f aca="false">IF(W9534&lt;B$1,W9534+1,W9534)</f>
        <v>5400</v>
      </c>
    </row>
    <row r="9536" customFormat="false" ht="15.75" hidden="true" customHeight="false" outlineLevel="0" collapsed="false">
      <c r="A9536" s="0" t="str">
        <f aca="false">IF(AND(MOD($B$1,W9533)=0,W9533&lt;$B$1),W9533,"")</f>
        <v/>
      </c>
      <c r="B9536" s="0" t="str">
        <f aca="false">IF(A9536&lt;&gt;"",$B$1/A9536,"")</f>
        <v/>
      </c>
      <c r="D9536" s="4" t="str">
        <f aca="false">IF(B9536&lt;&gt;"",A9536+B9536*(A9536*(1-POWER(1-$E$1,B9536))),"")</f>
        <v/>
      </c>
      <c r="W9536" s="0" t="n">
        <f aca="false">IF(W9535&lt;B$1,W9535+1,W9535)</f>
        <v>5400</v>
      </c>
    </row>
    <row r="9537" customFormat="false" ht="15.75" hidden="true" customHeight="false" outlineLevel="0" collapsed="false">
      <c r="A9537" s="0" t="str">
        <f aca="false">IF(AND(MOD($B$1,W9534)=0,W9534&lt;$B$1),W9534,"")</f>
        <v/>
      </c>
      <c r="B9537" s="0" t="str">
        <f aca="false">IF(A9537&lt;&gt;"",$B$1/A9537,"")</f>
        <v/>
      </c>
      <c r="D9537" s="4" t="str">
        <f aca="false">IF(B9537&lt;&gt;"",A9537+B9537*(A9537*(1-POWER(1-$E$1,B9537))),"")</f>
        <v/>
      </c>
      <c r="W9537" s="0" t="n">
        <f aca="false">IF(W9536&lt;B$1,W9536+1,W9536)</f>
        <v>5400</v>
      </c>
    </row>
    <row r="9538" customFormat="false" ht="15.75" hidden="true" customHeight="false" outlineLevel="0" collapsed="false">
      <c r="A9538" s="0" t="str">
        <f aca="false">IF(AND(MOD($B$1,W9535)=0,W9535&lt;$B$1),W9535,"")</f>
        <v/>
      </c>
      <c r="B9538" s="0" t="str">
        <f aca="false">IF(A9538&lt;&gt;"",$B$1/A9538,"")</f>
        <v/>
      </c>
      <c r="D9538" s="4" t="str">
        <f aca="false">IF(B9538&lt;&gt;"",A9538+B9538*(A9538*(1-POWER(1-$E$1,B9538))),"")</f>
        <v/>
      </c>
      <c r="W9538" s="0" t="n">
        <f aca="false">IF(W9537&lt;B$1,W9537+1,W9537)</f>
        <v>5400</v>
      </c>
    </row>
    <row r="9539" customFormat="false" ht="15.75" hidden="true" customHeight="false" outlineLevel="0" collapsed="false">
      <c r="A9539" s="0" t="str">
        <f aca="false">IF(AND(MOD($B$1,W9536)=0,W9536&lt;$B$1),W9536,"")</f>
        <v/>
      </c>
      <c r="B9539" s="0" t="str">
        <f aca="false">IF(A9539&lt;&gt;"",$B$1/A9539,"")</f>
        <v/>
      </c>
      <c r="D9539" s="4" t="str">
        <f aca="false">IF(B9539&lt;&gt;"",A9539+B9539*(A9539*(1-POWER(1-$E$1,B9539))),"")</f>
        <v/>
      </c>
      <c r="W9539" s="0" t="n">
        <f aca="false">IF(W9538&lt;B$1,W9538+1,W9538)</f>
        <v>5400</v>
      </c>
    </row>
    <row r="9540" customFormat="false" ht="15.75" hidden="true" customHeight="false" outlineLevel="0" collapsed="false">
      <c r="A9540" s="0" t="str">
        <f aca="false">IF(AND(MOD($B$1,W9537)=0,W9537&lt;$B$1),W9537,"")</f>
        <v/>
      </c>
      <c r="B9540" s="0" t="str">
        <f aca="false">IF(A9540&lt;&gt;"",$B$1/A9540,"")</f>
        <v/>
      </c>
      <c r="D9540" s="4" t="str">
        <f aca="false">IF(B9540&lt;&gt;"",A9540+B9540*(A9540*(1-POWER(1-$E$1,B9540))),"")</f>
        <v/>
      </c>
      <c r="W9540" s="0" t="n">
        <f aca="false">IF(W9539&lt;B$1,W9539+1,W9539)</f>
        <v>5400</v>
      </c>
    </row>
    <row r="9541" customFormat="false" ht="15.75" hidden="true" customHeight="false" outlineLevel="0" collapsed="false">
      <c r="A9541" s="0" t="str">
        <f aca="false">IF(AND(MOD($B$1,W9538)=0,W9538&lt;$B$1),W9538,"")</f>
        <v/>
      </c>
      <c r="B9541" s="0" t="str">
        <f aca="false">IF(A9541&lt;&gt;"",$B$1/A9541,"")</f>
        <v/>
      </c>
      <c r="D9541" s="4" t="str">
        <f aca="false">IF(B9541&lt;&gt;"",A9541+B9541*(A9541*(1-POWER(1-$E$1,B9541))),"")</f>
        <v/>
      </c>
      <c r="W9541" s="0" t="n">
        <f aca="false">IF(W9540&lt;B$1,W9540+1,W9540)</f>
        <v>5400</v>
      </c>
    </row>
    <row r="9542" customFormat="false" ht="15.75" hidden="true" customHeight="false" outlineLevel="0" collapsed="false">
      <c r="A9542" s="0" t="str">
        <f aca="false">IF(AND(MOD($B$1,W9539)=0,W9539&lt;$B$1),W9539,"")</f>
        <v/>
      </c>
      <c r="B9542" s="0" t="str">
        <f aca="false">IF(A9542&lt;&gt;"",$B$1/A9542,"")</f>
        <v/>
      </c>
      <c r="D9542" s="4" t="str">
        <f aca="false">IF(B9542&lt;&gt;"",A9542+B9542*(A9542*(1-POWER(1-$E$1,B9542))),"")</f>
        <v/>
      </c>
      <c r="W9542" s="0" t="n">
        <f aca="false">IF(W9541&lt;B$1,W9541+1,W9541)</f>
        <v>5400</v>
      </c>
    </row>
    <row r="9543" customFormat="false" ht="15.75" hidden="true" customHeight="false" outlineLevel="0" collapsed="false">
      <c r="A9543" s="0" t="str">
        <f aca="false">IF(AND(MOD($B$1,W9540)=0,W9540&lt;$B$1),W9540,"")</f>
        <v/>
      </c>
      <c r="B9543" s="0" t="str">
        <f aca="false">IF(A9543&lt;&gt;"",$B$1/A9543,"")</f>
        <v/>
      </c>
      <c r="D9543" s="4" t="str">
        <f aca="false">IF(B9543&lt;&gt;"",A9543+B9543*(A9543*(1-POWER(1-$E$1,B9543))),"")</f>
        <v/>
      </c>
      <c r="W9543" s="0" t="n">
        <f aca="false">IF(W9542&lt;B$1,W9542+1,W9542)</f>
        <v>5400</v>
      </c>
    </row>
    <row r="9544" customFormat="false" ht="15.75" hidden="true" customHeight="false" outlineLevel="0" collapsed="false">
      <c r="A9544" s="0" t="str">
        <f aca="false">IF(AND(MOD($B$1,W9541)=0,W9541&lt;$B$1),W9541,"")</f>
        <v/>
      </c>
      <c r="B9544" s="0" t="str">
        <f aca="false">IF(A9544&lt;&gt;"",$B$1/A9544,"")</f>
        <v/>
      </c>
      <c r="D9544" s="4" t="str">
        <f aca="false">IF(B9544&lt;&gt;"",A9544+B9544*(A9544*(1-POWER(1-$E$1,B9544))),"")</f>
        <v/>
      </c>
      <c r="W9544" s="0" t="n">
        <f aca="false">IF(W9543&lt;B$1,W9543+1,W9543)</f>
        <v>5400</v>
      </c>
    </row>
    <row r="9545" customFormat="false" ht="15.75" hidden="true" customHeight="false" outlineLevel="0" collapsed="false">
      <c r="A9545" s="0" t="str">
        <f aca="false">IF(AND(MOD($B$1,W9542)=0,W9542&lt;$B$1),W9542,"")</f>
        <v/>
      </c>
      <c r="B9545" s="0" t="str">
        <f aca="false">IF(A9545&lt;&gt;"",$B$1/A9545,"")</f>
        <v/>
      </c>
      <c r="D9545" s="4" t="str">
        <f aca="false">IF(B9545&lt;&gt;"",A9545+B9545*(A9545*(1-POWER(1-$E$1,B9545))),"")</f>
        <v/>
      </c>
      <c r="W9545" s="0" t="n">
        <f aca="false">IF(W9544&lt;B$1,W9544+1,W9544)</f>
        <v>5400</v>
      </c>
    </row>
    <row r="9546" customFormat="false" ht="15.75" hidden="true" customHeight="false" outlineLevel="0" collapsed="false">
      <c r="A9546" s="0" t="str">
        <f aca="false">IF(AND(MOD($B$1,W9543)=0,W9543&lt;$B$1),W9543,"")</f>
        <v/>
      </c>
      <c r="B9546" s="0" t="str">
        <f aca="false">IF(A9546&lt;&gt;"",$B$1/A9546,"")</f>
        <v/>
      </c>
      <c r="D9546" s="4" t="str">
        <f aca="false">IF(B9546&lt;&gt;"",A9546+B9546*(A9546*(1-POWER(1-$E$1,B9546))),"")</f>
        <v/>
      </c>
      <c r="W9546" s="0" t="n">
        <f aca="false">IF(W9545&lt;B$1,W9545+1,W9545)</f>
        <v>5400</v>
      </c>
    </row>
    <row r="9547" customFormat="false" ht="15.75" hidden="true" customHeight="false" outlineLevel="0" collapsed="false">
      <c r="A9547" s="0" t="str">
        <f aca="false">IF(AND(MOD($B$1,W9544)=0,W9544&lt;$B$1),W9544,"")</f>
        <v/>
      </c>
      <c r="B9547" s="0" t="str">
        <f aca="false">IF(A9547&lt;&gt;"",$B$1/A9547,"")</f>
        <v/>
      </c>
      <c r="D9547" s="4" t="str">
        <f aca="false">IF(B9547&lt;&gt;"",A9547+B9547*(A9547*(1-POWER(1-$E$1,B9547))),"")</f>
        <v/>
      </c>
      <c r="W9547" s="0" t="n">
        <f aca="false">IF(W9546&lt;B$1,W9546+1,W9546)</f>
        <v>5400</v>
      </c>
    </row>
    <row r="9548" customFormat="false" ht="15.75" hidden="true" customHeight="false" outlineLevel="0" collapsed="false">
      <c r="A9548" s="0" t="str">
        <f aca="false">IF(AND(MOD($B$1,W9545)=0,W9545&lt;$B$1),W9545,"")</f>
        <v/>
      </c>
      <c r="B9548" s="0" t="str">
        <f aca="false">IF(A9548&lt;&gt;"",$B$1/A9548,"")</f>
        <v/>
      </c>
      <c r="D9548" s="4" t="str">
        <f aca="false">IF(B9548&lt;&gt;"",A9548+B9548*(A9548*(1-POWER(1-$E$1,B9548))),"")</f>
        <v/>
      </c>
      <c r="W9548" s="0" t="n">
        <f aca="false">IF(W9547&lt;B$1,W9547+1,W9547)</f>
        <v>5400</v>
      </c>
    </row>
    <row r="9549" customFormat="false" ht="15.75" hidden="true" customHeight="false" outlineLevel="0" collapsed="false">
      <c r="A9549" s="0" t="str">
        <f aca="false">IF(AND(MOD($B$1,W9546)=0,W9546&lt;$B$1),W9546,"")</f>
        <v/>
      </c>
      <c r="B9549" s="0" t="str">
        <f aca="false">IF(A9549&lt;&gt;"",$B$1/A9549,"")</f>
        <v/>
      </c>
      <c r="D9549" s="4" t="str">
        <f aca="false">IF(B9549&lt;&gt;"",A9549+B9549*(A9549*(1-POWER(1-$E$1,B9549))),"")</f>
        <v/>
      </c>
      <c r="W9549" s="0" t="n">
        <f aca="false">IF(W9548&lt;B$1,W9548+1,W9548)</f>
        <v>5400</v>
      </c>
    </row>
    <row r="9550" customFormat="false" ht="15.75" hidden="true" customHeight="false" outlineLevel="0" collapsed="false">
      <c r="A9550" s="0" t="str">
        <f aca="false">IF(AND(MOD($B$1,W9547)=0,W9547&lt;$B$1),W9547,"")</f>
        <v/>
      </c>
      <c r="B9550" s="0" t="str">
        <f aca="false">IF(A9550&lt;&gt;"",$B$1/A9550,"")</f>
        <v/>
      </c>
      <c r="D9550" s="4" t="str">
        <f aca="false">IF(B9550&lt;&gt;"",A9550+B9550*(A9550*(1-POWER(1-$E$1,B9550))),"")</f>
        <v/>
      </c>
      <c r="W9550" s="0" t="n">
        <f aca="false">IF(W9549&lt;B$1,W9549+1,W9549)</f>
        <v>5400</v>
      </c>
    </row>
    <row r="9551" customFormat="false" ht="15.75" hidden="true" customHeight="false" outlineLevel="0" collapsed="false">
      <c r="A9551" s="0" t="str">
        <f aca="false">IF(AND(MOD($B$1,W9548)=0,W9548&lt;$B$1),W9548,"")</f>
        <v/>
      </c>
      <c r="B9551" s="0" t="str">
        <f aca="false">IF(A9551&lt;&gt;"",$B$1/A9551,"")</f>
        <v/>
      </c>
      <c r="D9551" s="4" t="str">
        <f aca="false">IF(B9551&lt;&gt;"",A9551+B9551*(A9551*(1-POWER(1-$E$1,B9551))),"")</f>
        <v/>
      </c>
      <c r="W9551" s="0" t="n">
        <f aca="false">IF(W9550&lt;B$1,W9550+1,W9550)</f>
        <v>5400</v>
      </c>
    </row>
    <row r="9552" customFormat="false" ht="15.75" hidden="true" customHeight="false" outlineLevel="0" collapsed="false">
      <c r="A9552" s="0" t="str">
        <f aca="false">IF(AND(MOD($B$1,W9549)=0,W9549&lt;$B$1),W9549,"")</f>
        <v/>
      </c>
      <c r="B9552" s="0" t="str">
        <f aca="false">IF(A9552&lt;&gt;"",$B$1/A9552,"")</f>
        <v/>
      </c>
      <c r="D9552" s="4" t="str">
        <f aca="false">IF(B9552&lt;&gt;"",A9552+B9552*(A9552*(1-POWER(1-$E$1,B9552))),"")</f>
        <v/>
      </c>
      <c r="W9552" s="0" t="n">
        <f aca="false">IF(W9551&lt;B$1,W9551+1,W9551)</f>
        <v>5400</v>
      </c>
    </row>
    <row r="9553" customFormat="false" ht="15.75" hidden="true" customHeight="false" outlineLevel="0" collapsed="false">
      <c r="A9553" s="0" t="str">
        <f aca="false">IF(AND(MOD($B$1,W9550)=0,W9550&lt;$B$1),W9550,"")</f>
        <v/>
      </c>
      <c r="B9553" s="0" t="str">
        <f aca="false">IF(A9553&lt;&gt;"",$B$1/A9553,"")</f>
        <v/>
      </c>
      <c r="D9553" s="4" t="str">
        <f aca="false">IF(B9553&lt;&gt;"",A9553+B9553*(A9553*(1-POWER(1-$E$1,B9553))),"")</f>
        <v/>
      </c>
      <c r="W9553" s="0" t="n">
        <f aca="false">IF(W9552&lt;B$1,W9552+1,W9552)</f>
        <v>5400</v>
      </c>
    </row>
    <row r="9554" customFormat="false" ht="15.75" hidden="true" customHeight="false" outlineLevel="0" collapsed="false">
      <c r="A9554" s="0" t="str">
        <f aca="false">IF(AND(MOD($B$1,W9551)=0,W9551&lt;$B$1),W9551,"")</f>
        <v/>
      </c>
      <c r="B9554" s="0" t="str">
        <f aca="false">IF(A9554&lt;&gt;"",$B$1/A9554,"")</f>
        <v/>
      </c>
      <c r="D9554" s="4" t="str">
        <f aca="false">IF(B9554&lt;&gt;"",A9554+B9554*(A9554*(1-POWER(1-$E$1,B9554))),"")</f>
        <v/>
      </c>
      <c r="W9554" s="0" t="n">
        <f aca="false">IF(W9553&lt;B$1,W9553+1,W9553)</f>
        <v>5400</v>
      </c>
    </row>
    <row r="9555" customFormat="false" ht="15.75" hidden="true" customHeight="false" outlineLevel="0" collapsed="false">
      <c r="A9555" s="0" t="str">
        <f aca="false">IF(AND(MOD($B$1,W9552)=0,W9552&lt;$B$1),W9552,"")</f>
        <v/>
      </c>
      <c r="B9555" s="0" t="str">
        <f aca="false">IF(A9555&lt;&gt;"",$B$1/A9555,"")</f>
        <v/>
      </c>
      <c r="D9555" s="4" t="str">
        <f aca="false">IF(B9555&lt;&gt;"",A9555+B9555*(A9555*(1-POWER(1-$E$1,B9555))),"")</f>
        <v/>
      </c>
      <c r="W9555" s="0" t="n">
        <f aca="false">IF(W9554&lt;B$1,W9554+1,W9554)</f>
        <v>5400</v>
      </c>
    </row>
    <row r="9556" customFormat="false" ht="15.75" hidden="true" customHeight="false" outlineLevel="0" collapsed="false">
      <c r="A9556" s="0" t="str">
        <f aca="false">IF(AND(MOD($B$1,W9553)=0,W9553&lt;$B$1),W9553,"")</f>
        <v/>
      </c>
      <c r="B9556" s="0" t="str">
        <f aca="false">IF(A9556&lt;&gt;"",$B$1/A9556,"")</f>
        <v/>
      </c>
      <c r="D9556" s="4" t="str">
        <f aca="false">IF(B9556&lt;&gt;"",A9556+B9556*(A9556*(1-POWER(1-$E$1,B9556))),"")</f>
        <v/>
      </c>
      <c r="W9556" s="0" t="n">
        <f aca="false">IF(W9555&lt;B$1,W9555+1,W9555)</f>
        <v>5400</v>
      </c>
    </row>
    <row r="9557" customFormat="false" ht="15.75" hidden="true" customHeight="false" outlineLevel="0" collapsed="false">
      <c r="A9557" s="0" t="str">
        <f aca="false">IF(AND(MOD($B$1,W9554)=0,W9554&lt;$B$1),W9554,"")</f>
        <v/>
      </c>
      <c r="B9557" s="0" t="str">
        <f aca="false">IF(A9557&lt;&gt;"",$B$1/A9557,"")</f>
        <v/>
      </c>
      <c r="D9557" s="4" t="str">
        <f aca="false">IF(B9557&lt;&gt;"",A9557+B9557*(A9557*(1-POWER(1-$E$1,B9557))),"")</f>
        <v/>
      </c>
      <c r="W9557" s="0" t="n">
        <f aca="false">IF(W9556&lt;B$1,W9556+1,W9556)</f>
        <v>5400</v>
      </c>
    </row>
    <row r="9558" customFormat="false" ht="15.75" hidden="true" customHeight="false" outlineLevel="0" collapsed="false">
      <c r="A9558" s="0" t="str">
        <f aca="false">IF(AND(MOD($B$1,W9555)=0,W9555&lt;$B$1),W9555,"")</f>
        <v/>
      </c>
      <c r="B9558" s="0" t="str">
        <f aca="false">IF(A9558&lt;&gt;"",$B$1/A9558,"")</f>
        <v/>
      </c>
      <c r="D9558" s="4" t="str">
        <f aca="false">IF(B9558&lt;&gt;"",A9558+B9558*(A9558*(1-POWER(1-$E$1,B9558))),"")</f>
        <v/>
      </c>
      <c r="W9558" s="0" t="n">
        <f aca="false">IF(W9557&lt;B$1,W9557+1,W9557)</f>
        <v>5400</v>
      </c>
    </row>
    <row r="9559" customFormat="false" ht="15.75" hidden="true" customHeight="false" outlineLevel="0" collapsed="false">
      <c r="A9559" s="0" t="str">
        <f aca="false">IF(AND(MOD($B$1,W9556)=0,W9556&lt;$B$1),W9556,"")</f>
        <v/>
      </c>
      <c r="B9559" s="0" t="str">
        <f aca="false">IF(A9559&lt;&gt;"",$B$1/A9559,"")</f>
        <v/>
      </c>
      <c r="D9559" s="4" t="str">
        <f aca="false">IF(B9559&lt;&gt;"",A9559+B9559*(A9559*(1-POWER(1-$E$1,B9559))),"")</f>
        <v/>
      </c>
      <c r="W9559" s="0" t="n">
        <f aca="false">IF(W9558&lt;B$1,W9558+1,W9558)</f>
        <v>5400</v>
      </c>
    </row>
    <row r="9560" customFormat="false" ht="15.75" hidden="true" customHeight="false" outlineLevel="0" collapsed="false">
      <c r="A9560" s="0" t="str">
        <f aca="false">IF(AND(MOD($B$1,W9557)=0,W9557&lt;$B$1),W9557,"")</f>
        <v/>
      </c>
      <c r="B9560" s="0" t="str">
        <f aca="false">IF(A9560&lt;&gt;"",$B$1/A9560,"")</f>
        <v/>
      </c>
      <c r="D9560" s="4" t="str">
        <f aca="false">IF(B9560&lt;&gt;"",A9560+B9560*(A9560*(1-POWER(1-$E$1,B9560))),"")</f>
        <v/>
      </c>
      <c r="W9560" s="0" t="n">
        <f aca="false">IF(W9559&lt;B$1,W9559+1,W9559)</f>
        <v>5400</v>
      </c>
    </row>
    <row r="9561" customFormat="false" ht="15.75" hidden="true" customHeight="false" outlineLevel="0" collapsed="false">
      <c r="A9561" s="0" t="str">
        <f aca="false">IF(AND(MOD($B$1,W9558)=0,W9558&lt;$B$1),W9558,"")</f>
        <v/>
      </c>
      <c r="B9561" s="0" t="str">
        <f aca="false">IF(A9561&lt;&gt;"",$B$1/A9561,"")</f>
        <v/>
      </c>
      <c r="D9561" s="4" t="str">
        <f aca="false">IF(B9561&lt;&gt;"",A9561+B9561*(A9561*(1-POWER(1-$E$1,B9561))),"")</f>
        <v/>
      </c>
      <c r="W9561" s="0" t="n">
        <f aca="false">IF(W9560&lt;B$1,W9560+1,W9560)</f>
        <v>5400</v>
      </c>
    </row>
    <row r="9562" customFormat="false" ht="15.75" hidden="true" customHeight="false" outlineLevel="0" collapsed="false">
      <c r="A9562" s="0" t="str">
        <f aca="false">IF(AND(MOD($B$1,W9559)=0,W9559&lt;$B$1),W9559,"")</f>
        <v/>
      </c>
      <c r="B9562" s="0" t="str">
        <f aca="false">IF(A9562&lt;&gt;"",$B$1/A9562,"")</f>
        <v/>
      </c>
      <c r="D9562" s="4" t="str">
        <f aca="false">IF(B9562&lt;&gt;"",A9562+B9562*(A9562*(1-POWER(1-$E$1,B9562))),"")</f>
        <v/>
      </c>
      <c r="W9562" s="0" t="n">
        <f aca="false">IF(W9561&lt;B$1,W9561+1,W9561)</f>
        <v>5400</v>
      </c>
    </row>
    <row r="9563" customFormat="false" ht="15.75" hidden="true" customHeight="false" outlineLevel="0" collapsed="false">
      <c r="A9563" s="0" t="str">
        <f aca="false">IF(AND(MOD($B$1,W9560)=0,W9560&lt;$B$1),W9560,"")</f>
        <v/>
      </c>
      <c r="B9563" s="0" t="str">
        <f aca="false">IF(A9563&lt;&gt;"",$B$1/A9563,"")</f>
        <v/>
      </c>
      <c r="D9563" s="4" t="str">
        <f aca="false">IF(B9563&lt;&gt;"",A9563+B9563*(A9563*(1-POWER(1-$E$1,B9563))),"")</f>
        <v/>
      </c>
      <c r="W9563" s="0" t="n">
        <f aca="false">IF(W9562&lt;B$1,W9562+1,W9562)</f>
        <v>5400</v>
      </c>
    </row>
    <row r="9564" customFormat="false" ht="15.75" hidden="true" customHeight="false" outlineLevel="0" collapsed="false">
      <c r="A9564" s="0" t="str">
        <f aca="false">IF(AND(MOD($B$1,W9561)=0,W9561&lt;$B$1),W9561,"")</f>
        <v/>
      </c>
      <c r="B9564" s="0" t="str">
        <f aca="false">IF(A9564&lt;&gt;"",$B$1/A9564,"")</f>
        <v/>
      </c>
      <c r="D9564" s="4" t="str">
        <f aca="false">IF(B9564&lt;&gt;"",A9564+B9564*(A9564*(1-POWER(1-$E$1,B9564))),"")</f>
        <v/>
      </c>
      <c r="W9564" s="0" t="n">
        <f aca="false">IF(W9563&lt;B$1,W9563+1,W9563)</f>
        <v>5400</v>
      </c>
    </row>
    <row r="9565" customFormat="false" ht="15.75" hidden="true" customHeight="false" outlineLevel="0" collapsed="false">
      <c r="A9565" s="0" t="str">
        <f aca="false">IF(AND(MOD($B$1,W9562)=0,W9562&lt;$B$1),W9562,"")</f>
        <v/>
      </c>
      <c r="B9565" s="0" t="str">
        <f aca="false">IF(A9565&lt;&gt;"",$B$1/A9565,"")</f>
        <v/>
      </c>
      <c r="D9565" s="4" t="str">
        <f aca="false">IF(B9565&lt;&gt;"",A9565+B9565*(A9565*(1-POWER(1-$E$1,B9565))),"")</f>
        <v/>
      </c>
      <c r="W9565" s="0" t="n">
        <f aca="false">IF(W9564&lt;B$1,W9564+1,W9564)</f>
        <v>5400</v>
      </c>
    </row>
    <row r="9566" customFormat="false" ht="15.75" hidden="true" customHeight="false" outlineLevel="0" collapsed="false">
      <c r="A9566" s="0" t="str">
        <f aca="false">IF(AND(MOD($B$1,W9563)=0,W9563&lt;$B$1),W9563,"")</f>
        <v/>
      </c>
      <c r="B9566" s="0" t="str">
        <f aca="false">IF(A9566&lt;&gt;"",$B$1/A9566,"")</f>
        <v/>
      </c>
      <c r="D9566" s="4" t="str">
        <f aca="false">IF(B9566&lt;&gt;"",A9566+B9566*(A9566*(1-POWER(1-$E$1,B9566))),"")</f>
        <v/>
      </c>
      <c r="W9566" s="0" t="n">
        <f aca="false">IF(W9565&lt;B$1,W9565+1,W9565)</f>
        <v>5400</v>
      </c>
    </row>
    <row r="9567" customFormat="false" ht="15.75" hidden="true" customHeight="false" outlineLevel="0" collapsed="false">
      <c r="A9567" s="0" t="str">
        <f aca="false">IF(AND(MOD($B$1,W9564)=0,W9564&lt;$B$1),W9564,"")</f>
        <v/>
      </c>
      <c r="B9567" s="0" t="str">
        <f aca="false">IF(A9567&lt;&gt;"",$B$1/A9567,"")</f>
        <v/>
      </c>
      <c r="D9567" s="4" t="str">
        <f aca="false">IF(B9567&lt;&gt;"",A9567+B9567*(A9567*(1-POWER(1-$E$1,B9567))),"")</f>
        <v/>
      </c>
      <c r="W9567" s="0" t="n">
        <f aca="false">IF(W9566&lt;B$1,W9566+1,W9566)</f>
        <v>5400</v>
      </c>
    </row>
    <row r="9568" customFormat="false" ht="15.75" hidden="true" customHeight="false" outlineLevel="0" collapsed="false">
      <c r="A9568" s="0" t="str">
        <f aca="false">IF(AND(MOD($B$1,W9565)=0,W9565&lt;$B$1),W9565,"")</f>
        <v/>
      </c>
      <c r="B9568" s="0" t="str">
        <f aca="false">IF(A9568&lt;&gt;"",$B$1/A9568,"")</f>
        <v/>
      </c>
      <c r="D9568" s="4" t="str">
        <f aca="false">IF(B9568&lt;&gt;"",A9568+B9568*(A9568*(1-POWER(1-$E$1,B9568))),"")</f>
        <v/>
      </c>
      <c r="W9568" s="0" t="n">
        <f aca="false">IF(W9567&lt;B$1,W9567+1,W9567)</f>
        <v>5400</v>
      </c>
    </row>
    <row r="9569" customFormat="false" ht="15.75" hidden="true" customHeight="false" outlineLevel="0" collapsed="false">
      <c r="A9569" s="0" t="str">
        <f aca="false">IF(AND(MOD($B$1,W9566)=0,W9566&lt;$B$1),W9566,"")</f>
        <v/>
      </c>
      <c r="B9569" s="0" t="str">
        <f aca="false">IF(A9569&lt;&gt;"",$B$1/A9569,"")</f>
        <v/>
      </c>
      <c r="D9569" s="4" t="str">
        <f aca="false">IF(B9569&lt;&gt;"",A9569+B9569*(A9569*(1-POWER(1-$E$1,B9569))),"")</f>
        <v/>
      </c>
      <c r="W9569" s="0" t="n">
        <f aca="false">IF(W9568&lt;B$1,W9568+1,W9568)</f>
        <v>5400</v>
      </c>
    </row>
    <row r="9570" customFormat="false" ht="15.75" hidden="true" customHeight="false" outlineLevel="0" collapsed="false">
      <c r="A9570" s="0" t="str">
        <f aca="false">IF(AND(MOD($B$1,W9567)=0,W9567&lt;$B$1),W9567,"")</f>
        <v/>
      </c>
      <c r="B9570" s="0" t="str">
        <f aca="false">IF(A9570&lt;&gt;"",$B$1/A9570,"")</f>
        <v/>
      </c>
      <c r="D9570" s="4" t="str">
        <f aca="false">IF(B9570&lt;&gt;"",A9570+B9570*(A9570*(1-POWER(1-$E$1,B9570))),"")</f>
        <v/>
      </c>
      <c r="W9570" s="0" t="n">
        <f aca="false">IF(W9569&lt;B$1,W9569+1,W9569)</f>
        <v>5400</v>
      </c>
    </row>
    <row r="9571" customFormat="false" ht="15.75" hidden="true" customHeight="false" outlineLevel="0" collapsed="false">
      <c r="A9571" s="0" t="str">
        <f aca="false">IF(AND(MOD($B$1,W9568)=0,W9568&lt;$B$1),W9568,"")</f>
        <v/>
      </c>
      <c r="B9571" s="0" t="str">
        <f aca="false">IF(A9571&lt;&gt;"",$B$1/A9571,"")</f>
        <v/>
      </c>
      <c r="D9571" s="4" t="str">
        <f aca="false">IF(B9571&lt;&gt;"",A9571+B9571*(A9571*(1-POWER(1-$E$1,B9571))),"")</f>
        <v/>
      </c>
      <c r="W9571" s="0" t="n">
        <f aca="false">IF(W9570&lt;B$1,W9570+1,W9570)</f>
        <v>5400</v>
      </c>
    </row>
    <row r="9572" customFormat="false" ht="15.75" hidden="true" customHeight="false" outlineLevel="0" collapsed="false">
      <c r="A9572" s="0" t="str">
        <f aca="false">IF(AND(MOD($B$1,W9569)=0,W9569&lt;$B$1),W9569,"")</f>
        <v/>
      </c>
      <c r="B9572" s="0" t="str">
        <f aca="false">IF(A9572&lt;&gt;"",$B$1/A9572,"")</f>
        <v/>
      </c>
      <c r="D9572" s="4" t="str">
        <f aca="false">IF(B9572&lt;&gt;"",A9572+B9572*(A9572*(1-POWER(1-$E$1,B9572))),"")</f>
        <v/>
      </c>
      <c r="W9572" s="0" t="n">
        <f aca="false">IF(W9571&lt;B$1,W9571+1,W9571)</f>
        <v>5400</v>
      </c>
    </row>
    <row r="9573" customFormat="false" ht="15.75" hidden="true" customHeight="false" outlineLevel="0" collapsed="false">
      <c r="A9573" s="0" t="str">
        <f aca="false">IF(AND(MOD($B$1,W9570)=0,W9570&lt;$B$1),W9570,"")</f>
        <v/>
      </c>
      <c r="B9573" s="0" t="str">
        <f aca="false">IF(A9573&lt;&gt;"",$B$1/A9573,"")</f>
        <v/>
      </c>
      <c r="D9573" s="4" t="str">
        <f aca="false">IF(B9573&lt;&gt;"",A9573+B9573*(A9573*(1-POWER(1-$E$1,B9573))),"")</f>
        <v/>
      </c>
      <c r="W9573" s="0" t="n">
        <f aca="false">IF(W9572&lt;B$1,W9572+1,W9572)</f>
        <v>5400</v>
      </c>
    </row>
    <row r="9574" customFormat="false" ht="15.75" hidden="true" customHeight="false" outlineLevel="0" collapsed="false">
      <c r="A9574" s="0" t="str">
        <f aca="false">IF(AND(MOD($B$1,W9571)=0,W9571&lt;$B$1),W9571,"")</f>
        <v/>
      </c>
      <c r="B9574" s="0" t="str">
        <f aca="false">IF(A9574&lt;&gt;"",$B$1/A9574,"")</f>
        <v/>
      </c>
      <c r="D9574" s="4" t="str">
        <f aca="false">IF(B9574&lt;&gt;"",A9574+B9574*(A9574*(1-POWER(1-$E$1,B9574))),"")</f>
        <v/>
      </c>
      <c r="W9574" s="0" t="n">
        <f aca="false">IF(W9573&lt;B$1,W9573+1,W9573)</f>
        <v>5400</v>
      </c>
    </row>
    <row r="9575" customFormat="false" ht="15.75" hidden="true" customHeight="false" outlineLevel="0" collapsed="false">
      <c r="A9575" s="0" t="str">
        <f aca="false">IF(AND(MOD($B$1,W9572)=0,W9572&lt;$B$1),W9572,"")</f>
        <v/>
      </c>
      <c r="B9575" s="0" t="str">
        <f aca="false">IF(A9575&lt;&gt;"",$B$1/A9575,"")</f>
        <v/>
      </c>
      <c r="D9575" s="4" t="str">
        <f aca="false">IF(B9575&lt;&gt;"",A9575+B9575*(A9575*(1-POWER(1-$E$1,B9575))),"")</f>
        <v/>
      </c>
      <c r="W9575" s="0" t="n">
        <f aca="false">IF(W9574&lt;B$1,W9574+1,W9574)</f>
        <v>5400</v>
      </c>
    </row>
    <row r="9576" customFormat="false" ht="15.75" hidden="true" customHeight="false" outlineLevel="0" collapsed="false">
      <c r="A9576" s="0" t="str">
        <f aca="false">IF(AND(MOD($B$1,W9573)=0,W9573&lt;$B$1),W9573,"")</f>
        <v/>
      </c>
      <c r="B9576" s="0" t="str">
        <f aca="false">IF(A9576&lt;&gt;"",$B$1/A9576,"")</f>
        <v/>
      </c>
      <c r="D9576" s="4" t="str">
        <f aca="false">IF(B9576&lt;&gt;"",A9576+B9576*(A9576*(1-POWER(1-$E$1,B9576))),"")</f>
        <v/>
      </c>
      <c r="W9576" s="0" t="n">
        <f aca="false">IF(W9575&lt;B$1,W9575+1,W9575)</f>
        <v>5400</v>
      </c>
    </row>
    <row r="9577" customFormat="false" ht="15.75" hidden="true" customHeight="false" outlineLevel="0" collapsed="false">
      <c r="A9577" s="0" t="str">
        <f aca="false">IF(AND(MOD($B$1,W9574)=0,W9574&lt;$B$1),W9574,"")</f>
        <v/>
      </c>
      <c r="B9577" s="0" t="str">
        <f aca="false">IF(A9577&lt;&gt;"",$B$1/A9577,"")</f>
        <v/>
      </c>
      <c r="D9577" s="4" t="str">
        <f aca="false">IF(B9577&lt;&gt;"",A9577+B9577*(A9577*(1-POWER(1-$E$1,B9577))),"")</f>
        <v/>
      </c>
      <c r="W9577" s="0" t="n">
        <f aca="false">IF(W9576&lt;B$1,W9576+1,W9576)</f>
        <v>5400</v>
      </c>
    </row>
    <row r="9578" customFormat="false" ht="15.75" hidden="true" customHeight="false" outlineLevel="0" collapsed="false">
      <c r="A9578" s="0" t="str">
        <f aca="false">IF(AND(MOD($B$1,W9575)=0,W9575&lt;$B$1),W9575,"")</f>
        <v/>
      </c>
      <c r="B9578" s="0" t="str">
        <f aca="false">IF(A9578&lt;&gt;"",$B$1/A9578,"")</f>
        <v/>
      </c>
      <c r="D9578" s="4" t="str">
        <f aca="false">IF(B9578&lt;&gt;"",A9578+B9578*(A9578*(1-POWER(1-$E$1,B9578))),"")</f>
        <v/>
      </c>
      <c r="W9578" s="0" t="n">
        <f aca="false">IF(W9577&lt;B$1,W9577+1,W9577)</f>
        <v>5400</v>
      </c>
    </row>
    <row r="9579" customFormat="false" ht="15.75" hidden="true" customHeight="false" outlineLevel="0" collapsed="false">
      <c r="A9579" s="0" t="str">
        <f aca="false">IF(AND(MOD($B$1,W9576)=0,W9576&lt;$B$1),W9576,"")</f>
        <v/>
      </c>
      <c r="B9579" s="0" t="str">
        <f aca="false">IF(A9579&lt;&gt;"",$B$1/A9579,"")</f>
        <v/>
      </c>
      <c r="D9579" s="4" t="str">
        <f aca="false">IF(B9579&lt;&gt;"",A9579+B9579*(A9579*(1-POWER(1-$E$1,B9579))),"")</f>
        <v/>
      </c>
      <c r="W9579" s="0" t="n">
        <f aca="false">IF(W9578&lt;B$1,W9578+1,W9578)</f>
        <v>5400</v>
      </c>
    </row>
    <row r="9580" customFormat="false" ht="15.75" hidden="true" customHeight="false" outlineLevel="0" collapsed="false">
      <c r="A9580" s="0" t="str">
        <f aca="false">IF(AND(MOD($B$1,W9577)=0,W9577&lt;$B$1),W9577,"")</f>
        <v/>
      </c>
      <c r="B9580" s="0" t="str">
        <f aca="false">IF(A9580&lt;&gt;"",$B$1/A9580,"")</f>
        <v/>
      </c>
      <c r="D9580" s="4" t="str">
        <f aca="false">IF(B9580&lt;&gt;"",A9580+B9580*(A9580*(1-POWER(1-$E$1,B9580))),"")</f>
        <v/>
      </c>
      <c r="W9580" s="0" t="n">
        <f aca="false">IF(W9579&lt;B$1,W9579+1,W9579)</f>
        <v>5400</v>
      </c>
    </row>
    <row r="9581" customFormat="false" ht="15.75" hidden="true" customHeight="false" outlineLevel="0" collapsed="false">
      <c r="A9581" s="0" t="str">
        <f aca="false">IF(AND(MOD($B$1,W9578)=0,W9578&lt;$B$1),W9578,"")</f>
        <v/>
      </c>
      <c r="B9581" s="0" t="str">
        <f aca="false">IF(A9581&lt;&gt;"",$B$1/A9581,"")</f>
        <v/>
      </c>
      <c r="D9581" s="4" t="str">
        <f aca="false">IF(B9581&lt;&gt;"",A9581+B9581*(A9581*(1-POWER(1-$E$1,B9581))),"")</f>
        <v/>
      </c>
      <c r="W9581" s="0" t="n">
        <f aca="false">IF(W9580&lt;B$1,W9580+1,W9580)</f>
        <v>5400</v>
      </c>
    </row>
    <row r="9582" customFormat="false" ht="15.75" hidden="true" customHeight="false" outlineLevel="0" collapsed="false">
      <c r="A9582" s="0" t="str">
        <f aca="false">IF(AND(MOD($B$1,W9579)=0,W9579&lt;$B$1),W9579,"")</f>
        <v/>
      </c>
      <c r="B9582" s="0" t="str">
        <f aca="false">IF(A9582&lt;&gt;"",$B$1/A9582,"")</f>
        <v/>
      </c>
      <c r="D9582" s="4" t="str">
        <f aca="false">IF(B9582&lt;&gt;"",A9582+B9582*(A9582*(1-POWER(1-$E$1,B9582))),"")</f>
        <v/>
      </c>
      <c r="W9582" s="0" t="n">
        <f aca="false">IF(W9581&lt;B$1,W9581+1,W9581)</f>
        <v>5400</v>
      </c>
    </row>
    <row r="9583" customFormat="false" ht="15.75" hidden="true" customHeight="false" outlineLevel="0" collapsed="false">
      <c r="A9583" s="0" t="str">
        <f aca="false">IF(AND(MOD($B$1,W9580)=0,W9580&lt;$B$1),W9580,"")</f>
        <v/>
      </c>
      <c r="B9583" s="0" t="str">
        <f aca="false">IF(A9583&lt;&gt;"",$B$1/A9583,"")</f>
        <v/>
      </c>
      <c r="D9583" s="4" t="str">
        <f aca="false">IF(B9583&lt;&gt;"",A9583+B9583*(A9583*(1-POWER(1-$E$1,B9583))),"")</f>
        <v/>
      </c>
      <c r="W9583" s="0" t="n">
        <f aca="false">IF(W9582&lt;B$1,W9582+1,W9582)</f>
        <v>5400</v>
      </c>
    </row>
    <row r="9584" customFormat="false" ht="15.75" hidden="true" customHeight="false" outlineLevel="0" collapsed="false">
      <c r="A9584" s="0" t="str">
        <f aca="false">IF(AND(MOD($B$1,W9581)=0,W9581&lt;$B$1),W9581,"")</f>
        <v/>
      </c>
      <c r="B9584" s="0" t="str">
        <f aca="false">IF(A9584&lt;&gt;"",$B$1/A9584,"")</f>
        <v/>
      </c>
      <c r="D9584" s="4" t="str">
        <f aca="false">IF(B9584&lt;&gt;"",A9584+B9584*(A9584*(1-POWER(1-$E$1,B9584))),"")</f>
        <v/>
      </c>
      <c r="W9584" s="0" t="n">
        <f aca="false">IF(W9583&lt;B$1,W9583+1,W9583)</f>
        <v>5400</v>
      </c>
    </row>
    <row r="9585" customFormat="false" ht="15.75" hidden="true" customHeight="false" outlineLevel="0" collapsed="false">
      <c r="A9585" s="0" t="str">
        <f aca="false">IF(AND(MOD($B$1,W9582)=0,W9582&lt;$B$1),W9582,"")</f>
        <v/>
      </c>
      <c r="B9585" s="0" t="str">
        <f aca="false">IF(A9585&lt;&gt;"",$B$1/A9585,"")</f>
        <v/>
      </c>
      <c r="D9585" s="4" t="str">
        <f aca="false">IF(B9585&lt;&gt;"",A9585+B9585*(A9585*(1-POWER(1-$E$1,B9585))),"")</f>
        <v/>
      </c>
      <c r="W9585" s="0" t="n">
        <f aca="false">IF(W9584&lt;B$1,W9584+1,W9584)</f>
        <v>5400</v>
      </c>
    </row>
    <row r="9586" customFormat="false" ht="15.75" hidden="true" customHeight="false" outlineLevel="0" collapsed="false">
      <c r="A9586" s="0" t="str">
        <f aca="false">IF(AND(MOD($B$1,W9583)=0,W9583&lt;$B$1),W9583,"")</f>
        <v/>
      </c>
      <c r="B9586" s="0" t="str">
        <f aca="false">IF(A9586&lt;&gt;"",$B$1/A9586,"")</f>
        <v/>
      </c>
      <c r="D9586" s="4" t="str">
        <f aca="false">IF(B9586&lt;&gt;"",A9586+B9586*(A9586*(1-POWER(1-$E$1,B9586))),"")</f>
        <v/>
      </c>
      <c r="W9586" s="0" t="n">
        <f aca="false">IF(W9585&lt;B$1,W9585+1,W9585)</f>
        <v>5400</v>
      </c>
    </row>
    <row r="9587" customFormat="false" ht="15.75" hidden="true" customHeight="false" outlineLevel="0" collapsed="false">
      <c r="A9587" s="0" t="str">
        <f aca="false">IF(AND(MOD($B$1,W9584)=0,W9584&lt;$B$1),W9584,"")</f>
        <v/>
      </c>
      <c r="B9587" s="0" t="str">
        <f aca="false">IF(A9587&lt;&gt;"",$B$1/A9587,"")</f>
        <v/>
      </c>
      <c r="D9587" s="4" t="str">
        <f aca="false">IF(B9587&lt;&gt;"",A9587+B9587*(A9587*(1-POWER(1-$E$1,B9587))),"")</f>
        <v/>
      </c>
      <c r="W9587" s="0" t="n">
        <f aca="false">IF(W9586&lt;B$1,W9586+1,W9586)</f>
        <v>5400</v>
      </c>
    </row>
    <row r="9588" customFormat="false" ht="15.75" hidden="true" customHeight="false" outlineLevel="0" collapsed="false">
      <c r="A9588" s="0" t="str">
        <f aca="false">IF(AND(MOD($B$1,W9585)=0,W9585&lt;$B$1),W9585,"")</f>
        <v/>
      </c>
      <c r="B9588" s="0" t="str">
        <f aca="false">IF(A9588&lt;&gt;"",$B$1/A9588,"")</f>
        <v/>
      </c>
      <c r="D9588" s="4" t="str">
        <f aca="false">IF(B9588&lt;&gt;"",A9588+B9588*(A9588*(1-POWER(1-$E$1,B9588))),"")</f>
        <v/>
      </c>
      <c r="W9588" s="0" t="n">
        <f aca="false">IF(W9587&lt;B$1,W9587+1,W9587)</f>
        <v>5400</v>
      </c>
    </row>
    <row r="9589" customFormat="false" ht="15.75" hidden="true" customHeight="false" outlineLevel="0" collapsed="false">
      <c r="A9589" s="0" t="str">
        <f aca="false">IF(AND(MOD($B$1,W9586)=0,W9586&lt;$B$1),W9586,"")</f>
        <v/>
      </c>
      <c r="B9589" s="0" t="str">
        <f aca="false">IF(A9589&lt;&gt;"",$B$1/A9589,"")</f>
        <v/>
      </c>
      <c r="D9589" s="4" t="str">
        <f aca="false">IF(B9589&lt;&gt;"",A9589+B9589*(A9589*(1-POWER(1-$E$1,B9589))),"")</f>
        <v/>
      </c>
      <c r="W9589" s="0" t="n">
        <f aca="false">IF(W9588&lt;B$1,W9588+1,W9588)</f>
        <v>5400</v>
      </c>
    </row>
    <row r="9590" customFormat="false" ht="15.75" hidden="true" customHeight="false" outlineLevel="0" collapsed="false">
      <c r="A9590" s="0" t="str">
        <f aca="false">IF(AND(MOD($B$1,W9587)=0,W9587&lt;$B$1),W9587,"")</f>
        <v/>
      </c>
      <c r="B9590" s="0" t="str">
        <f aca="false">IF(A9590&lt;&gt;"",$B$1/A9590,"")</f>
        <v/>
      </c>
      <c r="D9590" s="4" t="str">
        <f aca="false">IF(B9590&lt;&gt;"",A9590+B9590*(A9590*(1-POWER(1-$E$1,B9590))),"")</f>
        <v/>
      </c>
      <c r="W9590" s="0" t="n">
        <f aca="false">IF(W9589&lt;B$1,W9589+1,W9589)</f>
        <v>5400</v>
      </c>
    </row>
    <row r="9591" customFormat="false" ht="15.75" hidden="true" customHeight="false" outlineLevel="0" collapsed="false">
      <c r="A9591" s="0" t="str">
        <f aca="false">IF(AND(MOD($B$1,W9588)=0,W9588&lt;$B$1),W9588,"")</f>
        <v/>
      </c>
      <c r="B9591" s="0" t="str">
        <f aca="false">IF(A9591&lt;&gt;"",$B$1/A9591,"")</f>
        <v/>
      </c>
      <c r="D9591" s="4" t="str">
        <f aca="false">IF(B9591&lt;&gt;"",A9591+B9591*(A9591*(1-POWER(1-$E$1,B9591))),"")</f>
        <v/>
      </c>
      <c r="W9591" s="0" t="n">
        <f aca="false">IF(W9590&lt;B$1,W9590+1,W9590)</f>
        <v>5400</v>
      </c>
    </row>
    <row r="9592" customFormat="false" ht="15.75" hidden="true" customHeight="false" outlineLevel="0" collapsed="false">
      <c r="A9592" s="0" t="str">
        <f aca="false">IF(AND(MOD($B$1,W9589)=0,W9589&lt;$B$1),W9589,"")</f>
        <v/>
      </c>
      <c r="B9592" s="0" t="str">
        <f aca="false">IF(A9592&lt;&gt;"",$B$1/A9592,"")</f>
        <v/>
      </c>
      <c r="D9592" s="4" t="str">
        <f aca="false">IF(B9592&lt;&gt;"",A9592+B9592*(A9592*(1-POWER(1-$E$1,B9592))),"")</f>
        <v/>
      </c>
      <c r="W9592" s="0" t="n">
        <f aca="false">IF(W9591&lt;B$1,W9591+1,W9591)</f>
        <v>5400</v>
      </c>
    </row>
    <row r="9593" customFormat="false" ht="15.75" hidden="true" customHeight="false" outlineLevel="0" collapsed="false">
      <c r="A9593" s="0" t="str">
        <f aca="false">IF(AND(MOD($B$1,W9590)=0,W9590&lt;$B$1),W9590,"")</f>
        <v/>
      </c>
      <c r="B9593" s="0" t="str">
        <f aca="false">IF(A9593&lt;&gt;"",$B$1/A9593,"")</f>
        <v/>
      </c>
      <c r="D9593" s="4" t="str">
        <f aca="false">IF(B9593&lt;&gt;"",A9593+B9593*(A9593*(1-POWER(1-$E$1,B9593))),"")</f>
        <v/>
      </c>
      <c r="W9593" s="0" t="n">
        <f aca="false">IF(W9592&lt;B$1,W9592+1,W9592)</f>
        <v>5400</v>
      </c>
    </row>
    <row r="9594" customFormat="false" ht="15.75" hidden="true" customHeight="false" outlineLevel="0" collapsed="false">
      <c r="A9594" s="0" t="str">
        <f aca="false">IF(AND(MOD($B$1,W9591)=0,W9591&lt;$B$1),W9591,"")</f>
        <v/>
      </c>
      <c r="B9594" s="0" t="str">
        <f aca="false">IF(A9594&lt;&gt;"",$B$1/A9594,"")</f>
        <v/>
      </c>
      <c r="D9594" s="4" t="str">
        <f aca="false">IF(B9594&lt;&gt;"",A9594+B9594*(A9594*(1-POWER(1-$E$1,B9594))),"")</f>
        <v/>
      </c>
      <c r="W9594" s="0" t="n">
        <f aca="false">IF(W9593&lt;B$1,W9593+1,W9593)</f>
        <v>5400</v>
      </c>
    </row>
    <row r="9595" customFormat="false" ht="15.75" hidden="true" customHeight="false" outlineLevel="0" collapsed="false">
      <c r="A9595" s="0" t="str">
        <f aca="false">IF(AND(MOD($B$1,W9592)=0,W9592&lt;$B$1),W9592,"")</f>
        <v/>
      </c>
      <c r="B9595" s="0" t="str">
        <f aca="false">IF(A9595&lt;&gt;"",$B$1/A9595,"")</f>
        <v/>
      </c>
      <c r="D9595" s="4" t="str">
        <f aca="false">IF(B9595&lt;&gt;"",A9595+B9595*(A9595*(1-POWER(1-$E$1,B9595))),"")</f>
        <v/>
      </c>
      <c r="W9595" s="0" t="n">
        <f aca="false">IF(W9594&lt;B$1,W9594+1,W9594)</f>
        <v>5400</v>
      </c>
    </row>
    <row r="9596" customFormat="false" ht="15.75" hidden="true" customHeight="false" outlineLevel="0" collapsed="false">
      <c r="A9596" s="0" t="str">
        <f aca="false">IF(AND(MOD($B$1,W9593)=0,W9593&lt;$B$1),W9593,"")</f>
        <v/>
      </c>
      <c r="B9596" s="0" t="str">
        <f aca="false">IF(A9596&lt;&gt;"",$B$1/A9596,"")</f>
        <v/>
      </c>
      <c r="D9596" s="4" t="str">
        <f aca="false">IF(B9596&lt;&gt;"",A9596+B9596*(A9596*(1-POWER(1-$E$1,B9596))),"")</f>
        <v/>
      </c>
      <c r="W9596" s="0" t="n">
        <f aca="false">IF(W9595&lt;B$1,W9595+1,W9595)</f>
        <v>5400</v>
      </c>
    </row>
    <row r="9597" customFormat="false" ht="15.75" hidden="true" customHeight="false" outlineLevel="0" collapsed="false">
      <c r="A9597" s="0" t="str">
        <f aca="false">IF(AND(MOD($B$1,W9594)=0,W9594&lt;$B$1),W9594,"")</f>
        <v/>
      </c>
      <c r="B9597" s="0" t="str">
        <f aca="false">IF(A9597&lt;&gt;"",$B$1/A9597,"")</f>
        <v/>
      </c>
      <c r="D9597" s="4" t="str">
        <f aca="false">IF(B9597&lt;&gt;"",A9597+B9597*(A9597*(1-POWER(1-$E$1,B9597))),"")</f>
        <v/>
      </c>
      <c r="W9597" s="0" t="n">
        <f aca="false">IF(W9596&lt;B$1,W9596+1,W9596)</f>
        <v>5400</v>
      </c>
    </row>
    <row r="9598" customFormat="false" ht="15.75" hidden="true" customHeight="false" outlineLevel="0" collapsed="false">
      <c r="A9598" s="0" t="str">
        <f aca="false">IF(AND(MOD($B$1,W9595)=0,W9595&lt;$B$1),W9595,"")</f>
        <v/>
      </c>
      <c r="B9598" s="0" t="str">
        <f aca="false">IF(A9598&lt;&gt;"",$B$1/A9598,"")</f>
        <v/>
      </c>
      <c r="D9598" s="4" t="str">
        <f aca="false">IF(B9598&lt;&gt;"",A9598+B9598*(A9598*(1-POWER(1-$E$1,B9598))),"")</f>
        <v/>
      </c>
      <c r="W9598" s="0" t="n">
        <f aca="false">IF(W9597&lt;B$1,W9597+1,W9597)</f>
        <v>5400</v>
      </c>
    </row>
    <row r="9599" customFormat="false" ht="15.75" hidden="true" customHeight="false" outlineLevel="0" collapsed="false">
      <c r="A9599" s="0" t="str">
        <f aca="false">IF(AND(MOD($B$1,W9596)=0,W9596&lt;$B$1),W9596,"")</f>
        <v/>
      </c>
      <c r="B9599" s="0" t="str">
        <f aca="false">IF(A9599&lt;&gt;"",$B$1/A9599,"")</f>
        <v/>
      </c>
      <c r="D9599" s="4" t="str">
        <f aca="false">IF(B9599&lt;&gt;"",A9599+B9599*(A9599*(1-POWER(1-$E$1,B9599))),"")</f>
        <v/>
      </c>
      <c r="W9599" s="0" t="n">
        <f aca="false">IF(W9598&lt;B$1,W9598+1,W9598)</f>
        <v>5400</v>
      </c>
    </row>
    <row r="9600" customFormat="false" ht="15.75" hidden="true" customHeight="false" outlineLevel="0" collapsed="false">
      <c r="A9600" s="0" t="str">
        <f aca="false">IF(AND(MOD($B$1,W9597)=0,W9597&lt;$B$1),W9597,"")</f>
        <v/>
      </c>
      <c r="B9600" s="0" t="str">
        <f aca="false">IF(A9600&lt;&gt;"",$B$1/A9600,"")</f>
        <v/>
      </c>
      <c r="D9600" s="4" t="str">
        <f aca="false">IF(B9600&lt;&gt;"",A9600+B9600*(A9600*(1-POWER(1-$E$1,B9600))),"")</f>
        <v/>
      </c>
      <c r="W9600" s="0" t="n">
        <f aca="false">IF(W9599&lt;B$1,W9599+1,W9599)</f>
        <v>5400</v>
      </c>
    </row>
    <row r="9601" customFormat="false" ht="15.75" hidden="true" customHeight="false" outlineLevel="0" collapsed="false">
      <c r="A9601" s="0" t="str">
        <f aca="false">IF(AND(MOD($B$1,W9598)=0,W9598&lt;$B$1),W9598,"")</f>
        <v/>
      </c>
      <c r="B9601" s="0" t="str">
        <f aca="false">IF(A9601&lt;&gt;"",$B$1/A9601,"")</f>
        <v/>
      </c>
      <c r="D9601" s="4" t="str">
        <f aca="false">IF(B9601&lt;&gt;"",A9601+B9601*(A9601*(1-POWER(1-$E$1,B9601))),"")</f>
        <v/>
      </c>
      <c r="W9601" s="0" t="n">
        <f aca="false">IF(W9600&lt;B$1,W9600+1,W9600)</f>
        <v>5400</v>
      </c>
    </row>
    <row r="9602" customFormat="false" ht="15.75" hidden="true" customHeight="false" outlineLevel="0" collapsed="false">
      <c r="A9602" s="0" t="str">
        <f aca="false">IF(AND(MOD($B$1,W9599)=0,W9599&lt;$B$1),W9599,"")</f>
        <v/>
      </c>
      <c r="B9602" s="0" t="str">
        <f aca="false">IF(A9602&lt;&gt;"",$B$1/A9602,"")</f>
        <v/>
      </c>
      <c r="D9602" s="4" t="str">
        <f aca="false">IF(B9602&lt;&gt;"",A9602+B9602*(A9602*(1-POWER(1-$E$1,B9602))),"")</f>
        <v/>
      </c>
      <c r="W9602" s="0" t="n">
        <f aca="false">IF(W9601&lt;B$1,W9601+1,W9601)</f>
        <v>5400</v>
      </c>
    </row>
    <row r="9603" customFormat="false" ht="15.75" hidden="true" customHeight="false" outlineLevel="0" collapsed="false">
      <c r="A9603" s="0" t="str">
        <f aca="false">IF(AND(MOD($B$1,W9600)=0,W9600&lt;$B$1),W9600,"")</f>
        <v/>
      </c>
      <c r="B9603" s="0" t="str">
        <f aca="false">IF(A9603&lt;&gt;"",$B$1/A9603,"")</f>
        <v/>
      </c>
      <c r="D9603" s="4" t="str">
        <f aca="false">IF(B9603&lt;&gt;"",A9603+B9603*(A9603*(1-POWER(1-$E$1,B9603))),"")</f>
        <v/>
      </c>
      <c r="W9603" s="0" t="n">
        <f aca="false">IF(W9602&lt;B$1,W9602+1,W9602)</f>
        <v>5400</v>
      </c>
    </row>
    <row r="9604" customFormat="false" ht="15.75" hidden="true" customHeight="false" outlineLevel="0" collapsed="false">
      <c r="A9604" s="0" t="str">
        <f aca="false">IF(AND(MOD($B$1,W9601)=0,W9601&lt;$B$1),W9601,"")</f>
        <v/>
      </c>
      <c r="B9604" s="0" t="str">
        <f aca="false">IF(A9604&lt;&gt;"",$B$1/A9604,"")</f>
        <v/>
      </c>
      <c r="D9604" s="4" t="str">
        <f aca="false">IF(B9604&lt;&gt;"",A9604+B9604*(A9604*(1-POWER(1-$E$1,B9604))),"")</f>
        <v/>
      </c>
      <c r="W9604" s="0" t="n">
        <f aca="false">IF(W9603&lt;B$1,W9603+1,W9603)</f>
        <v>5400</v>
      </c>
    </row>
    <row r="9605" customFormat="false" ht="15.75" hidden="true" customHeight="false" outlineLevel="0" collapsed="false">
      <c r="A9605" s="0" t="str">
        <f aca="false">IF(AND(MOD($B$1,W9602)=0,W9602&lt;$B$1),W9602,"")</f>
        <v/>
      </c>
      <c r="B9605" s="0" t="str">
        <f aca="false">IF(A9605&lt;&gt;"",$B$1/A9605,"")</f>
        <v/>
      </c>
      <c r="D9605" s="4" t="str">
        <f aca="false">IF(B9605&lt;&gt;"",A9605+B9605*(A9605*(1-POWER(1-$E$1,B9605))),"")</f>
        <v/>
      </c>
      <c r="W9605" s="0" t="n">
        <f aca="false">IF(W9604&lt;B$1,W9604+1,W9604)</f>
        <v>5400</v>
      </c>
    </row>
    <row r="9606" customFormat="false" ht="15.75" hidden="true" customHeight="false" outlineLevel="0" collapsed="false">
      <c r="A9606" s="0" t="str">
        <f aca="false">IF(AND(MOD($B$1,W9603)=0,W9603&lt;$B$1),W9603,"")</f>
        <v/>
      </c>
      <c r="B9606" s="0" t="str">
        <f aca="false">IF(A9606&lt;&gt;"",$B$1/A9606,"")</f>
        <v/>
      </c>
      <c r="D9606" s="4" t="str">
        <f aca="false">IF(B9606&lt;&gt;"",A9606+B9606*(A9606*(1-POWER(1-$E$1,B9606))),"")</f>
        <v/>
      </c>
      <c r="W9606" s="0" t="n">
        <f aca="false">IF(W9605&lt;B$1,W9605+1,W9605)</f>
        <v>5400</v>
      </c>
    </row>
    <row r="9607" customFormat="false" ht="15.75" hidden="true" customHeight="false" outlineLevel="0" collapsed="false">
      <c r="A9607" s="0" t="str">
        <f aca="false">IF(AND(MOD($B$1,W9604)=0,W9604&lt;$B$1),W9604,"")</f>
        <v/>
      </c>
      <c r="B9607" s="0" t="str">
        <f aca="false">IF(A9607&lt;&gt;"",$B$1/A9607,"")</f>
        <v/>
      </c>
      <c r="D9607" s="4" t="str">
        <f aca="false">IF(B9607&lt;&gt;"",A9607+B9607*(A9607*(1-POWER(1-$E$1,B9607))),"")</f>
        <v/>
      </c>
      <c r="W9607" s="0" t="n">
        <f aca="false">IF(W9606&lt;B$1,W9606+1,W9606)</f>
        <v>5400</v>
      </c>
    </row>
    <row r="9608" customFormat="false" ht="15.75" hidden="true" customHeight="false" outlineLevel="0" collapsed="false">
      <c r="A9608" s="0" t="str">
        <f aca="false">IF(AND(MOD($B$1,W9605)=0,W9605&lt;$B$1),W9605,"")</f>
        <v/>
      </c>
      <c r="B9608" s="0" t="str">
        <f aca="false">IF(A9608&lt;&gt;"",$B$1/A9608,"")</f>
        <v/>
      </c>
      <c r="D9608" s="4" t="str">
        <f aca="false">IF(B9608&lt;&gt;"",A9608+B9608*(A9608*(1-POWER(1-$E$1,B9608))),"")</f>
        <v/>
      </c>
      <c r="W9608" s="0" t="n">
        <f aca="false">IF(W9607&lt;B$1,W9607+1,W9607)</f>
        <v>5400</v>
      </c>
    </row>
    <row r="9609" customFormat="false" ht="15.75" hidden="true" customHeight="false" outlineLevel="0" collapsed="false">
      <c r="A9609" s="0" t="str">
        <f aca="false">IF(AND(MOD($B$1,W9606)=0,W9606&lt;$B$1),W9606,"")</f>
        <v/>
      </c>
      <c r="B9609" s="0" t="str">
        <f aca="false">IF(A9609&lt;&gt;"",$B$1/A9609,"")</f>
        <v/>
      </c>
      <c r="D9609" s="4" t="str">
        <f aca="false">IF(B9609&lt;&gt;"",A9609+B9609*(A9609*(1-POWER(1-$E$1,B9609))),"")</f>
        <v/>
      </c>
      <c r="W9609" s="0" t="n">
        <f aca="false">IF(W9608&lt;B$1,W9608+1,W9608)</f>
        <v>5400</v>
      </c>
    </row>
    <row r="9610" customFormat="false" ht="15.75" hidden="true" customHeight="false" outlineLevel="0" collapsed="false">
      <c r="A9610" s="0" t="str">
        <f aca="false">IF(AND(MOD($B$1,W9607)=0,W9607&lt;$B$1),W9607,"")</f>
        <v/>
      </c>
      <c r="B9610" s="0" t="str">
        <f aca="false">IF(A9610&lt;&gt;"",$B$1/A9610,"")</f>
        <v/>
      </c>
      <c r="D9610" s="4" t="str">
        <f aca="false">IF(B9610&lt;&gt;"",A9610+B9610*(A9610*(1-POWER(1-$E$1,B9610))),"")</f>
        <v/>
      </c>
      <c r="W9610" s="0" t="n">
        <f aca="false">IF(W9609&lt;B$1,W9609+1,W9609)</f>
        <v>5400</v>
      </c>
    </row>
    <row r="9611" customFormat="false" ht="15.75" hidden="true" customHeight="false" outlineLevel="0" collapsed="false">
      <c r="A9611" s="0" t="str">
        <f aca="false">IF(AND(MOD($B$1,W9608)=0,W9608&lt;$B$1),W9608,"")</f>
        <v/>
      </c>
      <c r="B9611" s="0" t="str">
        <f aca="false">IF(A9611&lt;&gt;"",$B$1/A9611,"")</f>
        <v/>
      </c>
      <c r="D9611" s="4" t="str">
        <f aca="false">IF(B9611&lt;&gt;"",A9611+B9611*(A9611*(1-POWER(1-$E$1,B9611))),"")</f>
        <v/>
      </c>
      <c r="W9611" s="0" t="n">
        <f aca="false">IF(W9610&lt;B$1,W9610+1,W9610)</f>
        <v>5400</v>
      </c>
    </row>
    <row r="9612" customFormat="false" ht="15.75" hidden="true" customHeight="false" outlineLevel="0" collapsed="false">
      <c r="A9612" s="0" t="str">
        <f aca="false">IF(AND(MOD($B$1,W9609)=0,W9609&lt;$B$1),W9609,"")</f>
        <v/>
      </c>
      <c r="B9612" s="0" t="str">
        <f aca="false">IF(A9612&lt;&gt;"",$B$1/A9612,"")</f>
        <v/>
      </c>
      <c r="D9612" s="4" t="str">
        <f aca="false">IF(B9612&lt;&gt;"",A9612+B9612*(A9612*(1-POWER(1-$E$1,B9612))),"")</f>
        <v/>
      </c>
      <c r="W9612" s="0" t="n">
        <f aca="false">IF(W9611&lt;B$1,W9611+1,W9611)</f>
        <v>5400</v>
      </c>
    </row>
    <row r="9613" customFormat="false" ht="15.75" hidden="true" customHeight="false" outlineLevel="0" collapsed="false">
      <c r="A9613" s="0" t="str">
        <f aca="false">IF(AND(MOD($B$1,W9610)=0,W9610&lt;$B$1),W9610,"")</f>
        <v/>
      </c>
      <c r="B9613" s="0" t="str">
        <f aca="false">IF(A9613&lt;&gt;"",$B$1/A9613,"")</f>
        <v/>
      </c>
      <c r="D9613" s="4" t="str">
        <f aca="false">IF(B9613&lt;&gt;"",A9613+B9613*(A9613*(1-POWER(1-$E$1,B9613))),"")</f>
        <v/>
      </c>
      <c r="W9613" s="0" t="n">
        <f aca="false">IF(W9612&lt;B$1,W9612+1,W9612)</f>
        <v>5400</v>
      </c>
    </row>
    <row r="9614" customFormat="false" ht="15.75" hidden="true" customHeight="false" outlineLevel="0" collapsed="false">
      <c r="A9614" s="0" t="str">
        <f aca="false">IF(AND(MOD($B$1,W9611)=0,W9611&lt;$B$1),W9611,"")</f>
        <v/>
      </c>
      <c r="B9614" s="0" t="str">
        <f aca="false">IF(A9614&lt;&gt;"",$B$1/A9614,"")</f>
        <v/>
      </c>
      <c r="D9614" s="4" t="str">
        <f aca="false">IF(B9614&lt;&gt;"",A9614+B9614*(A9614*(1-POWER(1-$E$1,B9614))),"")</f>
        <v/>
      </c>
      <c r="W9614" s="0" t="n">
        <f aca="false">IF(W9613&lt;B$1,W9613+1,W9613)</f>
        <v>5400</v>
      </c>
    </row>
    <row r="9615" customFormat="false" ht="15.75" hidden="true" customHeight="false" outlineLevel="0" collapsed="false">
      <c r="A9615" s="0" t="str">
        <f aca="false">IF(AND(MOD($B$1,W9612)=0,W9612&lt;$B$1),W9612,"")</f>
        <v/>
      </c>
      <c r="B9615" s="0" t="str">
        <f aca="false">IF(A9615&lt;&gt;"",$B$1/A9615,"")</f>
        <v/>
      </c>
      <c r="D9615" s="4" t="str">
        <f aca="false">IF(B9615&lt;&gt;"",A9615+B9615*(A9615*(1-POWER(1-$E$1,B9615))),"")</f>
        <v/>
      </c>
      <c r="W9615" s="0" t="n">
        <f aca="false">IF(W9614&lt;B$1,W9614+1,W9614)</f>
        <v>5400</v>
      </c>
    </row>
    <row r="9616" customFormat="false" ht="15.75" hidden="true" customHeight="false" outlineLevel="0" collapsed="false">
      <c r="A9616" s="0" t="str">
        <f aca="false">IF(AND(MOD($B$1,W9613)=0,W9613&lt;$B$1),W9613,"")</f>
        <v/>
      </c>
      <c r="B9616" s="0" t="str">
        <f aca="false">IF(A9616&lt;&gt;"",$B$1/A9616,"")</f>
        <v/>
      </c>
      <c r="D9616" s="4" t="str">
        <f aca="false">IF(B9616&lt;&gt;"",A9616+B9616*(A9616*(1-POWER(1-$E$1,B9616))),"")</f>
        <v/>
      </c>
      <c r="W9616" s="0" t="n">
        <f aca="false">IF(W9615&lt;B$1,W9615+1,W9615)</f>
        <v>5400</v>
      </c>
    </row>
    <row r="9617" customFormat="false" ht="15.75" hidden="true" customHeight="false" outlineLevel="0" collapsed="false">
      <c r="A9617" s="0" t="str">
        <f aca="false">IF(AND(MOD($B$1,W9614)=0,W9614&lt;$B$1),W9614,"")</f>
        <v/>
      </c>
      <c r="B9617" s="0" t="str">
        <f aca="false">IF(A9617&lt;&gt;"",$B$1/A9617,"")</f>
        <v/>
      </c>
      <c r="D9617" s="4" t="str">
        <f aca="false">IF(B9617&lt;&gt;"",A9617+B9617*(A9617*(1-POWER(1-$E$1,B9617))),"")</f>
        <v/>
      </c>
      <c r="W9617" s="0" t="n">
        <f aca="false">IF(W9616&lt;B$1,W9616+1,W9616)</f>
        <v>5400</v>
      </c>
    </row>
    <row r="9618" customFormat="false" ht="15.75" hidden="true" customHeight="false" outlineLevel="0" collapsed="false">
      <c r="A9618" s="0" t="str">
        <f aca="false">IF(AND(MOD($B$1,W9615)=0,W9615&lt;$B$1),W9615,"")</f>
        <v/>
      </c>
      <c r="B9618" s="0" t="str">
        <f aca="false">IF(A9618&lt;&gt;"",$B$1/A9618,"")</f>
        <v/>
      </c>
      <c r="D9618" s="4" t="str">
        <f aca="false">IF(B9618&lt;&gt;"",A9618+B9618*(A9618*(1-POWER(1-$E$1,B9618))),"")</f>
        <v/>
      </c>
      <c r="W9618" s="0" t="n">
        <f aca="false">IF(W9617&lt;B$1,W9617+1,W9617)</f>
        <v>5400</v>
      </c>
    </row>
    <row r="9619" customFormat="false" ht="15.75" hidden="true" customHeight="false" outlineLevel="0" collapsed="false">
      <c r="A9619" s="0" t="str">
        <f aca="false">IF(AND(MOD($B$1,W9616)=0,W9616&lt;$B$1),W9616,"")</f>
        <v/>
      </c>
      <c r="B9619" s="0" t="str">
        <f aca="false">IF(A9619&lt;&gt;"",$B$1/A9619,"")</f>
        <v/>
      </c>
      <c r="D9619" s="4" t="str">
        <f aca="false">IF(B9619&lt;&gt;"",A9619+B9619*(A9619*(1-POWER(1-$E$1,B9619))),"")</f>
        <v/>
      </c>
      <c r="W9619" s="0" t="n">
        <f aca="false">IF(W9618&lt;B$1,W9618+1,W9618)</f>
        <v>5400</v>
      </c>
    </row>
    <row r="9620" customFormat="false" ht="15.75" hidden="true" customHeight="false" outlineLevel="0" collapsed="false">
      <c r="A9620" s="0" t="str">
        <f aca="false">IF(AND(MOD($B$1,W9617)=0,W9617&lt;$B$1),W9617,"")</f>
        <v/>
      </c>
      <c r="B9620" s="0" t="str">
        <f aca="false">IF(A9620&lt;&gt;"",$B$1/A9620,"")</f>
        <v/>
      </c>
      <c r="D9620" s="4" t="str">
        <f aca="false">IF(B9620&lt;&gt;"",A9620+B9620*(A9620*(1-POWER(1-$E$1,B9620))),"")</f>
        <v/>
      </c>
      <c r="W9620" s="0" t="n">
        <f aca="false">IF(W9619&lt;B$1,W9619+1,W9619)</f>
        <v>5400</v>
      </c>
    </row>
    <row r="9621" customFormat="false" ht="15.75" hidden="true" customHeight="false" outlineLevel="0" collapsed="false">
      <c r="A9621" s="0" t="str">
        <f aca="false">IF(AND(MOD($B$1,W9618)=0,W9618&lt;$B$1),W9618,"")</f>
        <v/>
      </c>
      <c r="B9621" s="0" t="str">
        <f aca="false">IF(A9621&lt;&gt;"",$B$1/A9621,"")</f>
        <v/>
      </c>
      <c r="D9621" s="4" t="str">
        <f aca="false">IF(B9621&lt;&gt;"",A9621+B9621*(A9621*(1-POWER(1-$E$1,B9621))),"")</f>
        <v/>
      </c>
      <c r="W9621" s="0" t="n">
        <f aca="false">IF(W9620&lt;B$1,W9620+1,W9620)</f>
        <v>5400</v>
      </c>
    </row>
    <row r="9622" customFormat="false" ht="15.75" hidden="true" customHeight="false" outlineLevel="0" collapsed="false">
      <c r="A9622" s="0" t="str">
        <f aca="false">IF(AND(MOD($B$1,W9619)=0,W9619&lt;$B$1),W9619,"")</f>
        <v/>
      </c>
      <c r="B9622" s="0" t="str">
        <f aca="false">IF(A9622&lt;&gt;"",$B$1/A9622,"")</f>
        <v/>
      </c>
      <c r="D9622" s="4" t="str">
        <f aca="false">IF(B9622&lt;&gt;"",A9622+B9622*(A9622*(1-POWER(1-$E$1,B9622))),"")</f>
        <v/>
      </c>
      <c r="W9622" s="0" t="n">
        <f aca="false">IF(W9621&lt;B$1,W9621+1,W9621)</f>
        <v>5400</v>
      </c>
    </row>
    <row r="9623" customFormat="false" ht="15.75" hidden="true" customHeight="false" outlineLevel="0" collapsed="false">
      <c r="A9623" s="0" t="str">
        <f aca="false">IF(AND(MOD($B$1,W9620)=0,W9620&lt;$B$1),W9620,"")</f>
        <v/>
      </c>
      <c r="B9623" s="0" t="str">
        <f aca="false">IF(A9623&lt;&gt;"",$B$1/A9623,"")</f>
        <v/>
      </c>
      <c r="D9623" s="4" t="str">
        <f aca="false">IF(B9623&lt;&gt;"",A9623+B9623*(A9623*(1-POWER(1-$E$1,B9623))),"")</f>
        <v/>
      </c>
      <c r="W9623" s="0" t="n">
        <f aca="false">IF(W9622&lt;B$1,W9622+1,W9622)</f>
        <v>5400</v>
      </c>
    </row>
    <row r="9624" customFormat="false" ht="15.75" hidden="true" customHeight="false" outlineLevel="0" collapsed="false">
      <c r="A9624" s="0" t="str">
        <f aca="false">IF(AND(MOD($B$1,W9621)=0,W9621&lt;$B$1),W9621,"")</f>
        <v/>
      </c>
      <c r="B9624" s="0" t="str">
        <f aca="false">IF(A9624&lt;&gt;"",$B$1/A9624,"")</f>
        <v/>
      </c>
      <c r="D9624" s="4" t="str">
        <f aca="false">IF(B9624&lt;&gt;"",A9624+B9624*(A9624*(1-POWER(1-$E$1,B9624))),"")</f>
        <v/>
      </c>
      <c r="W9624" s="0" t="n">
        <f aca="false">IF(W9623&lt;B$1,W9623+1,W9623)</f>
        <v>5400</v>
      </c>
    </row>
    <row r="9625" customFormat="false" ht="15.75" hidden="true" customHeight="false" outlineLevel="0" collapsed="false">
      <c r="A9625" s="0" t="str">
        <f aca="false">IF(AND(MOD($B$1,W9622)=0,W9622&lt;$B$1),W9622,"")</f>
        <v/>
      </c>
      <c r="B9625" s="0" t="str">
        <f aca="false">IF(A9625&lt;&gt;"",$B$1/A9625,"")</f>
        <v/>
      </c>
      <c r="D9625" s="4" t="str">
        <f aca="false">IF(B9625&lt;&gt;"",A9625+B9625*(A9625*(1-POWER(1-$E$1,B9625))),"")</f>
        <v/>
      </c>
      <c r="W9625" s="0" t="n">
        <f aca="false">IF(W9624&lt;B$1,W9624+1,W9624)</f>
        <v>5400</v>
      </c>
    </row>
    <row r="9626" customFormat="false" ht="15.75" hidden="true" customHeight="false" outlineLevel="0" collapsed="false">
      <c r="A9626" s="0" t="str">
        <f aca="false">IF(AND(MOD($B$1,W9623)=0,W9623&lt;$B$1),W9623,"")</f>
        <v/>
      </c>
      <c r="B9626" s="0" t="str">
        <f aca="false">IF(A9626&lt;&gt;"",$B$1/A9626,"")</f>
        <v/>
      </c>
      <c r="D9626" s="4" t="str">
        <f aca="false">IF(B9626&lt;&gt;"",A9626+B9626*(A9626*(1-POWER(1-$E$1,B9626))),"")</f>
        <v/>
      </c>
      <c r="W9626" s="0" t="n">
        <f aca="false">IF(W9625&lt;B$1,W9625+1,W9625)</f>
        <v>5400</v>
      </c>
    </row>
    <row r="9627" customFormat="false" ht="15.75" hidden="true" customHeight="false" outlineLevel="0" collapsed="false">
      <c r="A9627" s="0" t="str">
        <f aca="false">IF(AND(MOD($B$1,W9624)=0,W9624&lt;$B$1),W9624,"")</f>
        <v/>
      </c>
      <c r="B9627" s="0" t="str">
        <f aca="false">IF(A9627&lt;&gt;"",$B$1/A9627,"")</f>
        <v/>
      </c>
      <c r="D9627" s="4" t="str">
        <f aca="false">IF(B9627&lt;&gt;"",A9627+B9627*(A9627*(1-POWER(1-$E$1,B9627))),"")</f>
        <v/>
      </c>
      <c r="W9627" s="0" t="n">
        <f aca="false">IF(W9626&lt;B$1,W9626+1,W9626)</f>
        <v>5400</v>
      </c>
    </row>
    <row r="9628" customFormat="false" ht="15.75" hidden="true" customHeight="false" outlineLevel="0" collapsed="false">
      <c r="A9628" s="0" t="str">
        <f aca="false">IF(AND(MOD($B$1,W9625)=0,W9625&lt;$B$1),W9625,"")</f>
        <v/>
      </c>
      <c r="B9628" s="0" t="str">
        <f aca="false">IF(A9628&lt;&gt;"",$B$1/A9628,"")</f>
        <v/>
      </c>
      <c r="D9628" s="4" t="str">
        <f aca="false">IF(B9628&lt;&gt;"",A9628+B9628*(A9628*(1-POWER(1-$E$1,B9628))),"")</f>
        <v/>
      </c>
      <c r="W9628" s="0" t="n">
        <f aca="false">IF(W9627&lt;B$1,W9627+1,W9627)</f>
        <v>5400</v>
      </c>
    </row>
    <row r="9629" customFormat="false" ht="15.75" hidden="true" customHeight="false" outlineLevel="0" collapsed="false">
      <c r="A9629" s="0" t="str">
        <f aca="false">IF(AND(MOD($B$1,W9626)=0,W9626&lt;$B$1),W9626,"")</f>
        <v/>
      </c>
      <c r="B9629" s="0" t="str">
        <f aca="false">IF(A9629&lt;&gt;"",$B$1/A9629,"")</f>
        <v/>
      </c>
      <c r="D9629" s="4" t="str">
        <f aca="false">IF(B9629&lt;&gt;"",A9629+B9629*(A9629*(1-POWER(1-$E$1,B9629))),"")</f>
        <v/>
      </c>
      <c r="W9629" s="0" t="n">
        <f aca="false">IF(W9628&lt;B$1,W9628+1,W9628)</f>
        <v>5400</v>
      </c>
    </row>
    <row r="9630" customFormat="false" ht="15.75" hidden="true" customHeight="false" outlineLevel="0" collapsed="false">
      <c r="A9630" s="0" t="str">
        <f aca="false">IF(AND(MOD($B$1,W9627)=0,W9627&lt;$B$1),W9627,"")</f>
        <v/>
      </c>
      <c r="B9630" s="0" t="str">
        <f aca="false">IF(A9630&lt;&gt;"",$B$1/A9630,"")</f>
        <v/>
      </c>
      <c r="D9630" s="4" t="str">
        <f aca="false">IF(B9630&lt;&gt;"",A9630+B9630*(A9630*(1-POWER(1-$E$1,B9630))),"")</f>
        <v/>
      </c>
      <c r="W9630" s="0" t="n">
        <f aca="false">IF(W9629&lt;B$1,W9629+1,W9629)</f>
        <v>5400</v>
      </c>
    </row>
    <row r="9631" customFormat="false" ht="15.75" hidden="true" customHeight="false" outlineLevel="0" collapsed="false">
      <c r="A9631" s="0" t="str">
        <f aca="false">IF(AND(MOD($B$1,W9628)=0,W9628&lt;$B$1),W9628,"")</f>
        <v/>
      </c>
      <c r="B9631" s="0" t="str">
        <f aca="false">IF(A9631&lt;&gt;"",$B$1/A9631,"")</f>
        <v/>
      </c>
      <c r="D9631" s="4" t="str">
        <f aca="false">IF(B9631&lt;&gt;"",A9631+B9631*(A9631*(1-POWER(1-$E$1,B9631))),"")</f>
        <v/>
      </c>
      <c r="W9631" s="0" t="n">
        <f aca="false">IF(W9630&lt;B$1,W9630+1,W9630)</f>
        <v>5400</v>
      </c>
    </row>
    <row r="9632" customFormat="false" ht="15.75" hidden="true" customHeight="false" outlineLevel="0" collapsed="false">
      <c r="A9632" s="0" t="str">
        <f aca="false">IF(AND(MOD($B$1,W9629)=0,W9629&lt;$B$1),W9629,"")</f>
        <v/>
      </c>
      <c r="B9632" s="0" t="str">
        <f aca="false">IF(A9632&lt;&gt;"",$B$1/A9632,"")</f>
        <v/>
      </c>
      <c r="D9632" s="4" t="str">
        <f aca="false">IF(B9632&lt;&gt;"",A9632+B9632*(A9632*(1-POWER(1-$E$1,B9632))),"")</f>
        <v/>
      </c>
      <c r="W9632" s="0" t="n">
        <f aca="false">IF(W9631&lt;B$1,W9631+1,W9631)</f>
        <v>5400</v>
      </c>
    </row>
    <row r="9633" customFormat="false" ht="15.75" hidden="true" customHeight="false" outlineLevel="0" collapsed="false">
      <c r="A9633" s="0" t="str">
        <f aca="false">IF(AND(MOD($B$1,W9630)=0,W9630&lt;$B$1),W9630,"")</f>
        <v/>
      </c>
      <c r="B9633" s="0" t="str">
        <f aca="false">IF(A9633&lt;&gt;"",$B$1/A9633,"")</f>
        <v/>
      </c>
      <c r="D9633" s="4" t="str">
        <f aca="false">IF(B9633&lt;&gt;"",A9633+B9633*(A9633*(1-POWER(1-$E$1,B9633))),"")</f>
        <v/>
      </c>
      <c r="W9633" s="0" t="n">
        <f aca="false">IF(W9632&lt;B$1,W9632+1,W9632)</f>
        <v>5400</v>
      </c>
    </row>
    <row r="9634" customFormat="false" ht="15.75" hidden="true" customHeight="false" outlineLevel="0" collapsed="false">
      <c r="A9634" s="0" t="str">
        <f aca="false">IF(AND(MOD($B$1,W9631)=0,W9631&lt;$B$1),W9631,"")</f>
        <v/>
      </c>
      <c r="B9634" s="0" t="str">
        <f aca="false">IF(A9634&lt;&gt;"",$B$1/A9634,"")</f>
        <v/>
      </c>
      <c r="D9634" s="4" t="str">
        <f aca="false">IF(B9634&lt;&gt;"",A9634+B9634*(A9634*(1-POWER(1-$E$1,B9634))),"")</f>
        <v/>
      </c>
      <c r="W9634" s="0" t="n">
        <f aca="false">IF(W9633&lt;B$1,W9633+1,W9633)</f>
        <v>5400</v>
      </c>
    </row>
    <row r="9635" customFormat="false" ht="15.75" hidden="true" customHeight="false" outlineLevel="0" collapsed="false">
      <c r="A9635" s="0" t="str">
        <f aca="false">IF(AND(MOD($B$1,W9632)=0,W9632&lt;$B$1),W9632,"")</f>
        <v/>
      </c>
      <c r="B9635" s="0" t="str">
        <f aca="false">IF(A9635&lt;&gt;"",$B$1/A9635,"")</f>
        <v/>
      </c>
      <c r="D9635" s="4" t="str">
        <f aca="false">IF(B9635&lt;&gt;"",A9635+B9635*(A9635*(1-POWER(1-$E$1,B9635))),"")</f>
        <v/>
      </c>
      <c r="W9635" s="0" t="n">
        <f aca="false">IF(W9634&lt;B$1,W9634+1,W9634)</f>
        <v>5400</v>
      </c>
    </row>
    <row r="9636" customFormat="false" ht="15.75" hidden="true" customHeight="false" outlineLevel="0" collapsed="false">
      <c r="A9636" s="0" t="str">
        <f aca="false">IF(AND(MOD($B$1,W9633)=0,W9633&lt;$B$1),W9633,"")</f>
        <v/>
      </c>
      <c r="B9636" s="0" t="str">
        <f aca="false">IF(A9636&lt;&gt;"",$B$1/A9636,"")</f>
        <v/>
      </c>
      <c r="D9636" s="4" t="str">
        <f aca="false">IF(B9636&lt;&gt;"",A9636+B9636*(A9636*(1-POWER(1-$E$1,B9636))),"")</f>
        <v/>
      </c>
      <c r="W9636" s="0" t="n">
        <f aca="false">IF(W9635&lt;B$1,W9635+1,W9635)</f>
        <v>5400</v>
      </c>
    </row>
    <row r="9637" customFormat="false" ht="15.75" hidden="true" customHeight="false" outlineLevel="0" collapsed="false">
      <c r="A9637" s="0" t="str">
        <f aca="false">IF(AND(MOD($B$1,W9634)=0,W9634&lt;$B$1),W9634,"")</f>
        <v/>
      </c>
      <c r="B9637" s="0" t="str">
        <f aca="false">IF(A9637&lt;&gt;"",$B$1/A9637,"")</f>
        <v/>
      </c>
      <c r="D9637" s="4" t="str">
        <f aca="false">IF(B9637&lt;&gt;"",A9637+B9637*(A9637*(1-POWER(1-$E$1,B9637))),"")</f>
        <v/>
      </c>
      <c r="W9637" s="0" t="n">
        <f aca="false">IF(W9636&lt;B$1,W9636+1,W9636)</f>
        <v>5400</v>
      </c>
    </row>
    <row r="9638" customFormat="false" ht="15.75" hidden="true" customHeight="false" outlineLevel="0" collapsed="false">
      <c r="A9638" s="0" t="str">
        <f aca="false">IF(AND(MOD($B$1,W9635)=0,W9635&lt;$B$1),W9635,"")</f>
        <v/>
      </c>
      <c r="B9638" s="0" t="str">
        <f aca="false">IF(A9638&lt;&gt;"",$B$1/A9638,"")</f>
        <v/>
      </c>
      <c r="D9638" s="4" t="str">
        <f aca="false">IF(B9638&lt;&gt;"",A9638+B9638*(A9638*(1-POWER(1-$E$1,B9638))),"")</f>
        <v/>
      </c>
      <c r="W9638" s="0" t="n">
        <f aca="false">IF(W9637&lt;B$1,W9637+1,W9637)</f>
        <v>5400</v>
      </c>
    </row>
    <row r="9639" customFormat="false" ht="15.75" hidden="true" customHeight="false" outlineLevel="0" collapsed="false">
      <c r="A9639" s="0" t="str">
        <f aca="false">IF(AND(MOD($B$1,W9636)=0,W9636&lt;$B$1),W9636,"")</f>
        <v/>
      </c>
      <c r="B9639" s="0" t="str">
        <f aca="false">IF(A9639&lt;&gt;"",$B$1/A9639,"")</f>
        <v/>
      </c>
      <c r="D9639" s="4" t="str">
        <f aca="false">IF(B9639&lt;&gt;"",A9639+B9639*(A9639*(1-POWER(1-$E$1,B9639))),"")</f>
        <v/>
      </c>
      <c r="W9639" s="0" t="n">
        <f aca="false">IF(W9638&lt;B$1,W9638+1,W9638)</f>
        <v>5400</v>
      </c>
    </row>
    <row r="9640" customFormat="false" ht="15.75" hidden="true" customHeight="false" outlineLevel="0" collapsed="false">
      <c r="A9640" s="0" t="str">
        <f aca="false">IF(AND(MOD($B$1,W9637)=0,W9637&lt;$B$1),W9637,"")</f>
        <v/>
      </c>
      <c r="B9640" s="0" t="str">
        <f aca="false">IF(A9640&lt;&gt;"",$B$1/A9640,"")</f>
        <v/>
      </c>
      <c r="D9640" s="4" t="str">
        <f aca="false">IF(B9640&lt;&gt;"",A9640+B9640*(A9640*(1-POWER(1-$E$1,B9640))),"")</f>
        <v/>
      </c>
      <c r="W9640" s="0" t="n">
        <f aca="false">IF(W9639&lt;B$1,W9639+1,W9639)</f>
        <v>5400</v>
      </c>
    </row>
    <row r="9641" customFormat="false" ht="15.75" hidden="true" customHeight="false" outlineLevel="0" collapsed="false">
      <c r="A9641" s="0" t="str">
        <f aca="false">IF(AND(MOD($B$1,W9638)=0,W9638&lt;$B$1),W9638,"")</f>
        <v/>
      </c>
      <c r="B9641" s="0" t="str">
        <f aca="false">IF(A9641&lt;&gt;"",$B$1/A9641,"")</f>
        <v/>
      </c>
      <c r="D9641" s="4" t="str">
        <f aca="false">IF(B9641&lt;&gt;"",A9641+B9641*(A9641*(1-POWER(1-$E$1,B9641))),"")</f>
        <v/>
      </c>
      <c r="W9641" s="0" t="n">
        <f aca="false">IF(W9640&lt;B$1,W9640+1,W9640)</f>
        <v>5400</v>
      </c>
    </row>
    <row r="9642" customFormat="false" ht="15.75" hidden="true" customHeight="false" outlineLevel="0" collapsed="false">
      <c r="A9642" s="0" t="str">
        <f aca="false">IF(AND(MOD($B$1,W9639)=0,W9639&lt;$B$1),W9639,"")</f>
        <v/>
      </c>
      <c r="B9642" s="0" t="str">
        <f aca="false">IF(A9642&lt;&gt;"",$B$1/A9642,"")</f>
        <v/>
      </c>
      <c r="D9642" s="4" t="str">
        <f aca="false">IF(B9642&lt;&gt;"",A9642+B9642*(A9642*(1-POWER(1-$E$1,B9642))),"")</f>
        <v/>
      </c>
      <c r="W9642" s="0" t="n">
        <f aca="false">IF(W9641&lt;B$1,W9641+1,W9641)</f>
        <v>5400</v>
      </c>
    </row>
    <row r="9643" customFormat="false" ht="15.75" hidden="true" customHeight="false" outlineLevel="0" collapsed="false">
      <c r="A9643" s="0" t="str">
        <f aca="false">IF(AND(MOD($B$1,W9640)=0,W9640&lt;$B$1),W9640,"")</f>
        <v/>
      </c>
      <c r="B9643" s="0" t="str">
        <f aca="false">IF(A9643&lt;&gt;"",$B$1/A9643,"")</f>
        <v/>
      </c>
      <c r="D9643" s="4" t="str">
        <f aca="false">IF(B9643&lt;&gt;"",A9643+B9643*(A9643*(1-POWER(1-$E$1,B9643))),"")</f>
        <v/>
      </c>
      <c r="W9643" s="0" t="n">
        <f aca="false">IF(W9642&lt;B$1,W9642+1,W9642)</f>
        <v>5400</v>
      </c>
    </row>
    <row r="9644" customFormat="false" ht="15.75" hidden="true" customHeight="false" outlineLevel="0" collapsed="false">
      <c r="A9644" s="0" t="str">
        <f aca="false">IF(AND(MOD($B$1,W9641)=0,W9641&lt;$B$1),W9641,"")</f>
        <v/>
      </c>
      <c r="B9644" s="0" t="str">
        <f aca="false">IF(A9644&lt;&gt;"",$B$1/A9644,"")</f>
        <v/>
      </c>
      <c r="D9644" s="4" t="str">
        <f aca="false">IF(B9644&lt;&gt;"",A9644+B9644*(A9644*(1-POWER(1-$E$1,B9644))),"")</f>
        <v/>
      </c>
      <c r="W9644" s="0" t="n">
        <f aca="false">IF(W9643&lt;B$1,W9643+1,W9643)</f>
        <v>5400</v>
      </c>
    </row>
    <row r="9645" customFormat="false" ht="15.75" hidden="true" customHeight="false" outlineLevel="0" collapsed="false">
      <c r="A9645" s="0" t="str">
        <f aca="false">IF(AND(MOD($B$1,W9642)=0,W9642&lt;$B$1),W9642,"")</f>
        <v/>
      </c>
      <c r="B9645" s="0" t="str">
        <f aca="false">IF(A9645&lt;&gt;"",$B$1/A9645,"")</f>
        <v/>
      </c>
      <c r="D9645" s="4" t="str">
        <f aca="false">IF(B9645&lt;&gt;"",A9645+B9645*(A9645*(1-POWER(1-$E$1,B9645))),"")</f>
        <v/>
      </c>
      <c r="W9645" s="0" t="n">
        <f aca="false">IF(W9644&lt;B$1,W9644+1,W9644)</f>
        <v>5400</v>
      </c>
    </row>
    <row r="9646" customFormat="false" ht="15.75" hidden="true" customHeight="false" outlineLevel="0" collapsed="false">
      <c r="A9646" s="0" t="str">
        <f aca="false">IF(AND(MOD($B$1,W9643)=0,W9643&lt;$B$1),W9643,"")</f>
        <v/>
      </c>
      <c r="B9646" s="0" t="str">
        <f aca="false">IF(A9646&lt;&gt;"",$B$1/A9646,"")</f>
        <v/>
      </c>
      <c r="D9646" s="4" t="str">
        <f aca="false">IF(B9646&lt;&gt;"",A9646+B9646*(A9646*(1-POWER(1-$E$1,B9646))),"")</f>
        <v/>
      </c>
      <c r="W9646" s="0" t="n">
        <f aca="false">IF(W9645&lt;B$1,W9645+1,W9645)</f>
        <v>5400</v>
      </c>
    </row>
    <row r="9647" customFormat="false" ht="15.75" hidden="true" customHeight="false" outlineLevel="0" collapsed="false">
      <c r="A9647" s="0" t="str">
        <f aca="false">IF(AND(MOD($B$1,W9644)=0,W9644&lt;$B$1),W9644,"")</f>
        <v/>
      </c>
      <c r="B9647" s="0" t="str">
        <f aca="false">IF(A9647&lt;&gt;"",$B$1/A9647,"")</f>
        <v/>
      </c>
      <c r="D9647" s="4" t="str">
        <f aca="false">IF(B9647&lt;&gt;"",A9647+B9647*(A9647*(1-POWER(1-$E$1,B9647))),"")</f>
        <v/>
      </c>
      <c r="W9647" s="0" t="n">
        <f aca="false">IF(W9646&lt;B$1,W9646+1,W9646)</f>
        <v>5400</v>
      </c>
    </row>
    <row r="9648" customFormat="false" ht="15.75" hidden="true" customHeight="false" outlineLevel="0" collapsed="false">
      <c r="A9648" s="0" t="str">
        <f aca="false">IF(AND(MOD($B$1,W9645)=0,W9645&lt;$B$1),W9645,"")</f>
        <v/>
      </c>
      <c r="B9648" s="0" t="str">
        <f aca="false">IF(A9648&lt;&gt;"",$B$1/A9648,"")</f>
        <v/>
      </c>
      <c r="D9648" s="4" t="str">
        <f aca="false">IF(B9648&lt;&gt;"",A9648+B9648*(A9648*(1-POWER(1-$E$1,B9648))),"")</f>
        <v/>
      </c>
      <c r="W9648" s="0" t="n">
        <f aca="false">IF(W9647&lt;B$1,W9647+1,W9647)</f>
        <v>5400</v>
      </c>
    </row>
    <row r="9649" customFormat="false" ht="15.75" hidden="true" customHeight="false" outlineLevel="0" collapsed="false">
      <c r="A9649" s="0" t="str">
        <f aca="false">IF(AND(MOD($B$1,W9646)=0,W9646&lt;$B$1),W9646,"")</f>
        <v/>
      </c>
      <c r="B9649" s="0" t="str">
        <f aca="false">IF(A9649&lt;&gt;"",$B$1/A9649,"")</f>
        <v/>
      </c>
      <c r="D9649" s="4" t="str">
        <f aca="false">IF(B9649&lt;&gt;"",A9649+B9649*(A9649*(1-POWER(1-$E$1,B9649))),"")</f>
        <v/>
      </c>
      <c r="W9649" s="0" t="n">
        <f aca="false">IF(W9648&lt;B$1,W9648+1,W9648)</f>
        <v>5400</v>
      </c>
    </row>
    <row r="9650" customFormat="false" ht="15.75" hidden="true" customHeight="false" outlineLevel="0" collapsed="false">
      <c r="A9650" s="0" t="str">
        <f aca="false">IF(AND(MOD($B$1,W9647)=0,W9647&lt;$B$1),W9647,"")</f>
        <v/>
      </c>
      <c r="B9650" s="0" t="str">
        <f aca="false">IF(A9650&lt;&gt;"",$B$1/A9650,"")</f>
        <v/>
      </c>
      <c r="D9650" s="4" t="str">
        <f aca="false">IF(B9650&lt;&gt;"",A9650+B9650*(A9650*(1-POWER(1-$E$1,B9650))),"")</f>
        <v/>
      </c>
      <c r="W9650" s="0" t="n">
        <f aca="false">IF(W9649&lt;B$1,W9649+1,W9649)</f>
        <v>5400</v>
      </c>
    </row>
    <row r="9651" customFormat="false" ht="15.75" hidden="true" customHeight="false" outlineLevel="0" collapsed="false">
      <c r="A9651" s="0" t="str">
        <f aca="false">IF(AND(MOD($B$1,W9648)=0,W9648&lt;$B$1),W9648,"")</f>
        <v/>
      </c>
      <c r="B9651" s="0" t="str">
        <f aca="false">IF(A9651&lt;&gt;"",$B$1/A9651,"")</f>
        <v/>
      </c>
      <c r="D9651" s="4" t="str">
        <f aca="false">IF(B9651&lt;&gt;"",A9651+B9651*(A9651*(1-POWER(1-$E$1,B9651))),"")</f>
        <v/>
      </c>
      <c r="W9651" s="0" t="n">
        <f aca="false">IF(W9650&lt;B$1,W9650+1,W9650)</f>
        <v>5400</v>
      </c>
    </row>
    <row r="9652" customFormat="false" ht="15.75" hidden="true" customHeight="false" outlineLevel="0" collapsed="false">
      <c r="A9652" s="0" t="str">
        <f aca="false">IF(AND(MOD($B$1,W9649)=0,W9649&lt;$B$1),W9649,"")</f>
        <v/>
      </c>
      <c r="B9652" s="0" t="str">
        <f aca="false">IF(A9652&lt;&gt;"",$B$1/A9652,"")</f>
        <v/>
      </c>
      <c r="D9652" s="4" t="str">
        <f aca="false">IF(B9652&lt;&gt;"",A9652+B9652*(A9652*(1-POWER(1-$E$1,B9652))),"")</f>
        <v/>
      </c>
      <c r="W9652" s="0" t="n">
        <f aca="false">IF(W9651&lt;B$1,W9651+1,W9651)</f>
        <v>5400</v>
      </c>
    </row>
    <row r="9653" customFormat="false" ht="15.75" hidden="true" customHeight="false" outlineLevel="0" collapsed="false">
      <c r="A9653" s="0" t="str">
        <f aca="false">IF(AND(MOD($B$1,W9650)=0,W9650&lt;$B$1),W9650,"")</f>
        <v/>
      </c>
      <c r="B9653" s="0" t="str">
        <f aca="false">IF(A9653&lt;&gt;"",$B$1/A9653,"")</f>
        <v/>
      </c>
      <c r="D9653" s="4" t="str">
        <f aca="false">IF(B9653&lt;&gt;"",A9653+B9653*(A9653*(1-POWER(1-$E$1,B9653))),"")</f>
        <v/>
      </c>
      <c r="W9653" s="0" t="n">
        <f aca="false">IF(W9652&lt;B$1,W9652+1,W9652)</f>
        <v>5400</v>
      </c>
    </row>
    <row r="9654" customFormat="false" ht="15.75" hidden="true" customHeight="false" outlineLevel="0" collapsed="false">
      <c r="A9654" s="0" t="str">
        <f aca="false">IF(AND(MOD($B$1,W9651)=0,W9651&lt;$B$1),W9651,"")</f>
        <v/>
      </c>
      <c r="B9654" s="0" t="str">
        <f aca="false">IF(A9654&lt;&gt;"",$B$1/A9654,"")</f>
        <v/>
      </c>
      <c r="D9654" s="4" t="str">
        <f aca="false">IF(B9654&lt;&gt;"",A9654+B9654*(A9654*(1-POWER(1-$E$1,B9654))),"")</f>
        <v/>
      </c>
      <c r="W9654" s="0" t="n">
        <f aca="false">IF(W9653&lt;B$1,W9653+1,W9653)</f>
        <v>5400</v>
      </c>
    </row>
    <row r="9655" customFormat="false" ht="15.75" hidden="true" customHeight="false" outlineLevel="0" collapsed="false">
      <c r="A9655" s="0" t="str">
        <f aca="false">IF(AND(MOD($B$1,W9652)=0,W9652&lt;$B$1),W9652,"")</f>
        <v/>
      </c>
      <c r="B9655" s="0" t="str">
        <f aca="false">IF(A9655&lt;&gt;"",$B$1/A9655,"")</f>
        <v/>
      </c>
      <c r="D9655" s="4" t="str">
        <f aca="false">IF(B9655&lt;&gt;"",A9655+B9655*(A9655*(1-POWER(1-$E$1,B9655))),"")</f>
        <v/>
      </c>
      <c r="W9655" s="0" t="n">
        <f aca="false">IF(W9654&lt;B$1,W9654+1,W9654)</f>
        <v>5400</v>
      </c>
    </row>
    <row r="9656" customFormat="false" ht="15.75" hidden="true" customHeight="false" outlineLevel="0" collapsed="false">
      <c r="A9656" s="0" t="str">
        <f aca="false">IF(AND(MOD($B$1,W9653)=0,W9653&lt;$B$1),W9653,"")</f>
        <v/>
      </c>
      <c r="B9656" s="0" t="str">
        <f aca="false">IF(A9656&lt;&gt;"",$B$1/A9656,"")</f>
        <v/>
      </c>
      <c r="D9656" s="4" t="str">
        <f aca="false">IF(B9656&lt;&gt;"",A9656+B9656*(A9656*(1-POWER(1-$E$1,B9656))),"")</f>
        <v/>
      </c>
      <c r="W9656" s="0" t="n">
        <f aca="false">IF(W9655&lt;B$1,W9655+1,W9655)</f>
        <v>5400</v>
      </c>
    </row>
    <row r="9657" customFormat="false" ht="15.75" hidden="true" customHeight="false" outlineLevel="0" collapsed="false">
      <c r="A9657" s="0" t="str">
        <f aca="false">IF(AND(MOD($B$1,W9654)=0,W9654&lt;$B$1),W9654,"")</f>
        <v/>
      </c>
      <c r="B9657" s="0" t="str">
        <f aca="false">IF(A9657&lt;&gt;"",$B$1/A9657,"")</f>
        <v/>
      </c>
      <c r="D9657" s="4" t="str">
        <f aca="false">IF(B9657&lt;&gt;"",A9657+B9657*(A9657*(1-POWER(1-$E$1,B9657))),"")</f>
        <v/>
      </c>
      <c r="W9657" s="0" t="n">
        <f aca="false">IF(W9656&lt;B$1,W9656+1,W9656)</f>
        <v>5400</v>
      </c>
    </row>
    <row r="9658" customFormat="false" ht="15.75" hidden="true" customHeight="false" outlineLevel="0" collapsed="false">
      <c r="A9658" s="0" t="str">
        <f aca="false">IF(AND(MOD($B$1,W9655)=0,W9655&lt;$B$1),W9655,"")</f>
        <v/>
      </c>
      <c r="B9658" s="0" t="str">
        <f aca="false">IF(A9658&lt;&gt;"",$B$1/A9658,"")</f>
        <v/>
      </c>
      <c r="D9658" s="4" t="str">
        <f aca="false">IF(B9658&lt;&gt;"",A9658+B9658*(A9658*(1-POWER(1-$E$1,B9658))),"")</f>
        <v/>
      </c>
      <c r="W9658" s="0" t="n">
        <f aca="false">IF(W9657&lt;B$1,W9657+1,W9657)</f>
        <v>5400</v>
      </c>
    </row>
    <row r="9659" customFormat="false" ht="15.75" hidden="true" customHeight="false" outlineLevel="0" collapsed="false">
      <c r="A9659" s="0" t="str">
        <f aca="false">IF(AND(MOD($B$1,W9656)=0,W9656&lt;$B$1),W9656,"")</f>
        <v/>
      </c>
      <c r="B9659" s="0" t="str">
        <f aca="false">IF(A9659&lt;&gt;"",$B$1/A9659,"")</f>
        <v/>
      </c>
      <c r="D9659" s="4" t="str">
        <f aca="false">IF(B9659&lt;&gt;"",A9659+B9659*(A9659*(1-POWER(1-$E$1,B9659))),"")</f>
        <v/>
      </c>
      <c r="W9659" s="0" t="n">
        <f aca="false">IF(W9658&lt;B$1,W9658+1,W9658)</f>
        <v>5400</v>
      </c>
    </row>
    <row r="9660" customFormat="false" ht="15.75" hidden="true" customHeight="false" outlineLevel="0" collapsed="false">
      <c r="A9660" s="0" t="str">
        <f aca="false">IF(AND(MOD($B$1,W9657)=0,W9657&lt;$B$1),W9657,"")</f>
        <v/>
      </c>
      <c r="B9660" s="0" t="str">
        <f aca="false">IF(A9660&lt;&gt;"",$B$1/A9660,"")</f>
        <v/>
      </c>
      <c r="D9660" s="4" t="str">
        <f aca="false">IF(B9660&lt;&gt;"",A9660+B9660*(A9660*(1-POWER(1-$E$1,B9660))),"")</f>
        <v/>
      </c>
      <c r="W9660" s="0" t="n">
        <f aca="false">IF(W9659&lt;B$1,W9659+1,W9659)</f>
        <v>5400</v>
      </c>
    </row>
    <row r="9661" customFormat="false" ht="15.75" hidden="true" customHeight="false" outlineLevel="0" collapsed="false">
      <c r="A9661" s="0" t="str">
        <f aca="false">IF(AND(MOD($B$1,W9658)=0,W9658&lt;$B$1),W9658,"")</f>
        <v/>
      </c>
      <c r="B9661" s="0" t="str">
        <f aca="false">IF(A9661&lt;&gt;"",$B$1/A9661,"")</f>
        <v/>
      </c>
      <c r="D9661" s="4" t="str">
        <f aca="false">IF(B9661&lt;&gt;"",A9661+B9661*(A9661*(1-POWER(1-$E$1,B9661))),"")</f>
        <v/>
      </c>
      <c r="W9661" s="0" t="n">
        <f aca="false">IF(W9660&lt;B$1,W9660+1,W9660)</f>
        <v>5400</v>
      </c>
    </row>
    <row r="9662" customFormat="false" ht="15.75" hidden="true" customHeight="false" outlineLevel="0" collapsed="false">
      <c r="A9662" s="0" t="str">
        <f aca="false">IF(AND(MOD($B$1,W9659)=0,W9659&lt;$B$1),W9659,"")</f>
        <v/>
      </c>
      <c r="B9662" s="0" t="str">
        <f aca="false">IF(A9662&lt;&gt;"",$B$1/A9662,"")</f>
        <v/>
      </c>
      <c r="D9662" s="4" t="str">
        <f aca="false">IF(B9662&lt;&gt;"",A9662+B9662*(A9662*(1-POWER(1-$E$1,B9662))),"")</f>
        <v/>
      </c>
      <c r="W9662" s="0" t="n">
        <f aca="false">IF(W9661&lt;B$1,W9661+1,W9661)</f>
        <v>5400</v>
      </c>
    </row>
    <row r="9663" customFormat="false" ht="15.75" hidden="true" customHeight="false" outlineLevel="0" collapsed="false">
      <c r="A9663" s="0" t="str">
        <f aca="false">IF(AND(MOD($B$1,W9660)=0,W9660&lt;$B$1),W9660,"")</f>
        <v/>
      </c>
      <c r="B9663" s="0" t="str">
        <f aca="false">IF(A9663&lt;&gt;"",$B$1/A9663,"")</f>
        <v/>
      </c>
      <c r="D9663" s="4" t="str">
        <f aca="false">IF(B9663&lt;&gt;"",A9663+B9663*(A9663*(1-POWER(1-$E$1,B9663))),"")</f>
        <v/>
      </c>
      <c r="W9663" s="0" t="n">
        <f aca="false">IF(W9662&lt;B$1,W9662+1,W9662)</f>
        <v>5400</v>
      </c>
    </row>
    <row r="9664" customFormat="false" ht="15.75" hidden="true" customHeight="false" outlineLevel="0" collapsed="false">
      <c r="A9664" s="0" t="str">
        <f aca="false">IF(AND(MOD($B$1,W9661)=0,W9661&lt;$B$1),W9661,"")</f>
        <v/>
      </c>
      <c r="B9664" s="0" t="str">
        <f aca="false">IF(A9664&lt;&gt;"",$B$1/A9664,"")</f>
        <v/>
      </c>
      <c r="D9664" s="4" t="str">
        <f aca="false">IF(B9664&lt;&gt;"",A9664+B9664*(A9664*(1-POWER(1-$E$1,B9664))),"")</f>
        <v/>
      </c>
      <c r="W9664" s="0" t="n">
        <f aca="false">IF(W9663&lt;B$1,W9663+1,W9663)</f>
        <v>5400</v>
      </c>
    </row>
    <row r="9665" customFormat="false" ht="15.75" hidden="true" customHeight="false" outlineLevel="0" collapsed="false">
      <c r="A9665" s="0" t="str">
        <f aca="false">IF(AND(MOD($B$1,W9662)=0,W9662&lt;$B$1),W9662,"")</f>
        <v/>
      </c>
      <c r="B9665" s="0" t="str">
        <f aca="false">IF(A9665&lt;&gt;"",$B$1/A9665,"")</f>
        <v/>
      </c>
      <c r="D9665" s="4" t="str">
        <f aca="false">IF(B9665&lt;&gt;"",A9665+B9665*(A9665*(1-POWER(1-$E$1,B9665))),"")</f>
        <v/>
      </c>
      <c r="W9665" s="0" t="n">
        <f aca="false">IF(W9664&lt;B$1,W9664+1,W9664)</f>
        <v>5400</v>
      </c>
    </row>
    <row r="9666" customFormat="false" ht="15.75" hidden="true" customHeight="false" outlineLevel="0" collapsed="false">
      <c r="A9666" s="0" t="str">
        <f aca="false">IF(AND(MOD($B$1,W9663)=0,W9663&lt;$B$1),W9663,"")</f>
        <v/>
      </c>
      <c r="B9666" s="0" t="str">
        <f aca="false">IF(A9666&lt;&gt;"",$B$1/A9666,"")</f>
        <v/>
      </c>
      <c r="D9666" s="4" t="str">
        <f aca="false">IF(B9666&lt;&gt;"",A9666+B9666*(A9666*(1-POWER(1-$E$1,B9666))),"")</f>
        <v/>
      </c>
      <c r="W9666" s="0" t="n">
        <f aca="false">IF(W9665&lt;B$1,W9665+1,W9665)</f>
        <v>5400</v>
      </c>
    </row>
    <row r="9667" customFormat="false" ht="15.75" hidden="true" customHeight="false" outlineLevel="0" collapsed="false">
      <c r="A9667" s="0" t="str">
        <f aca="false">IF(AND(MOD($B$1,W9664)=0,W9664&lt;$B$1),W9664,"")</f>
        <v/>
      </c>
      <c r="B9667" s="0" t="str">
        <f aca="false">IF(A9667&lt;&gt;"",$B$1/A9667,"")</f>
        <v/>
      </c>
      <c r="D9667" s="4" t="str">
        <f aca="false">IF(B9667&lt;&gt;"",A9667+B9667*(A9667*(1-POWER(1-$E$1,B9667))),"")</f>
        <v/>
      </c>
      <c r="W9667" s="0" t="n">
        <f aca="false">IF(W9666&lt;B$1,W9666+1,W9666)</f>
        <v>5400</v>
      </c>
    </row>
    <row r="9668" customFormat="false" ht="15.75" hidden="true" customHeight="false" outlineLevel="0" collapsed="false">
      <c r="A9668" s="0" t="str">
        <f aca="false">IF(AND(MOD($B$1,W9665)=0,W9665&lt;$B$1),W9665,"")</f>
        <v/>
      </c>
      <c r="B9668" s="0" t="str">
        <f aca="false">IF(A9668&lt;&gt;"",$B$1/A9668,"")</f>
        <v/>
      </c>
      <c r="D9668" s="4" t="str">
        <f aca="false">IF(B9668&lt;&gt;"",A9668+B9668*(A9668*(1-POWER(1-$E$1,B9668))),"")</f>
        <v/>
      </c>
      <c r="W9668" s="0" t="n">
        <f aca="false">IF(W9667&lt;B$1,W9667+1,W9667)</f>
        <v>5400</v>
      </c>
    </row>
    <row r="9669" customFormat="false" ht="15.75" hidden="true" customHeight="false" outlineLevel="0" collapsed="false">
      <c r="A9669" s="0" t="str">
        <f aca="false">IF(AND(MOD($B$1,W9666)=0,W9666&lt;$B$1),W9666,"")</f>
        <v/>
      </c>
      <c r="B9669" s="0" t="str">
        <f aca="false">IF(A9669&lt;&gt;"",$B$1/A9669,"")</f>
        <v/>
      </c>
      <c r="D9669" s="4" t="str">
        <f aca="false">IF(B9669&lt;&gt;"",A9669+B9669*(A9669*(1-POWER(1-$E$1,B9669))),"")</f>
        <v/>
      </c>
      <c r="W9669" s="0" t="n">
        <f aca="false">IF(W9668&lt;B$1,W9668+1,W9668)</f>
        <v>5400</v>
      </c>
    </row>
    <row r="9670" customFormat="false" ht="15.75" hidden="true" customHeight="false" outlineLevel="0" collapsed="false">
      <c r="A9670" s="0" t="str">
        <f aca="false">IF(AND(MOD($B$1,W9667)=0,W9667&lt;$B$1),W9667,"")</f>
        <v/>
      </c>
      <c r="B9670" s="0" t="str">
        <f aca="false">IF(A9670&lt;&gt;"",$B$1/A9670,"")</f>
        <v/>
      </c>
      <c r="D9670" s="4" t="str">
        <f aca="false">IF(B9670&lt;&gt;"",A9670+B9670*(A9670*(1-POWER(1-$E$1,B9670))),"")</f>
        <v/>
      </c>
      <c r="W9670" s="0" t="n">
        <f aca="false">IF(W9669&lt;B$1,W9669+1,W9669)</f>
        <v>5400</v>
      </c>
    </row>
    <row r="9671" customFormat="false" ht="15.75" hidden="true" customHeight="false" outlineLevel="0" collapsed="false">
      <c r="A9671" s="0" t="str">
        <f aca="false">IF(AND(MOD($B$1,W9668)=0,W9668&lt;$B$1),W9668,"")</f>
        <v/>
      </c>
      <c r="B9671" s="0" t="str">
        <f aca="false">IF(A9671&lt;&gt;"",$B$1/A9671,"")</f>
        <v/>
      </c>
      <c r="D9671" s="4" t="str">
        <f aca="false">IF(B9671&lt;&gt;"",A9671+B9671*(A9671*(1-POWER(1-$E$1,B9671))),"")</f>
        <v/>
      </c>
      <c r="W9671" s="0" t="n">
        <f aca="false">IF(W9670&lt;B$1,W9670+1,W9670)</f>
        <v>5400</v>
      </c>
    </row>
    <row r="9672" customFormat="false" ht="15.75" hidden="true" customHeight="false" outlineLevel="0" collapsed="false">
      <c r="A9672" s="0" t="str">
        <f aca="false">IF(AND(MOD($B$1,W9669)=0,W9669&lt;$B$1),W9669,"")</f>
        <v/>
      </c>
      <c r="B9672" s="0" t="str">
        <f aca="false">IF(A9672&lt;&gt;"",$B$1/A9672,"")</f>
        <v/>
      </c>
      <c r="D9672" s="4" t="str">
        <f aca="false">IF(B9672&lt;&gt;"",A9672+B9672*(A9672*(1-POWER(1-$E$1,B9672))),"")</f>
        <v/>
      </c>
      <c r="W9672" s="0" t="n">
        <f aca="false">IF(W9671&lt;B$1,W9671+1,W9671)</f>
        <v>5400</v>
      </c>
    </row>
    <row r="9673" customFormat="false" ht="15.75" hidden="true" customHeight="false" outlineLevel="0" collapsed="false">
      <c r="A9673" s="0" t="str">
        <f aca="false">IF(AND(MOD($B$1,W9670)=0,W9670&lt;$B$1),W9670,"")</f>
        <v/>
      </c>
      <c r="B9673" s="0" t="str">
        <f aca="false">IF(A9673&lt;&gt;"",$B$1/A9673,"")</f>
        <v/>
      </c>
      <c r="D9673" s="4" t="str">
        <f aca="false">IF(B9673&lt;&gt;"",A9673+B9673*(A9673*(1-POWER(1-$E$1,B9673))),"")</f>
        <v/>
      </c>
      <c r="W9673" s="0" t="n">
        <f aca="false">IF(W9672&lt;B$1,W9672+1,W9672)</f>
        <v>5400</v>
      </c>
    </row>
    <row r="9674" customFormat="false" ht="15.75" hidden="true" customHeight="false" outlineLevel="0" collapsed="false">
      <c r="A9674" s="0" t="str">
        <f aca="false">IF(AND(MOD($B$1,W9671)=0,W9671&lt;$B$1),W9671,"")</f>
        <v/>
      </c>
      <c r="B9674" s="0" t="str">
        <f aca="false">IF(A9674&lt;&gt;"",$B$1/A9674,"")</f>
        <v/>
      </c>
      <c r="D9674" s="4" t="str">
        <f aca="false">IF(B9674&lt;&gt;"",A9674+B9674*(A9674*(1-POWER(1-$E$1,B9674))),"")</f>
        <v/>
      </c>
      <c r="W9674" s="0" t="n">
        <f aca="false">IF(W9673&lt;B$1,W9673+1,W9673)</f>
        <v>5400</v>
      </c>
    </row>
    <row r="9675" customFormat="false" ht="15.75" hidden="true" customHeight="false" outlineLevel="0" collapsed="false">
      <c r="A9675" s="0" t="str">
        <f aca="false">IF(AND(MOD($B$1,W9672)=0,W9672&lt;$B$1),W9672,"")</f>
        <v/>
      </c>
      <c r="B9675" s="0" t="str">
        <f aca="false">IF(A9675&lt;&gt;"",$B$1/A9675,"")</f>
        <v/>
      </c>
      <c r="D9675" s="4" t="str">
        <f aca="false">IF(B9675&lt;&gt;"",A9675+B9675*(A9675*(1-POWER(1-$E$1,B9675))),"")</f>
        <v/>
      </c>
      <c r="W9675" s="0" t="n">
        <f aca="false">IF(W9674&lt;B$1,W9674+1,W9674)</f>
        <v>5400</v>
      </c>
    </row>
    <row r="9676" customFormat="false" ht="15.75" hidden="true" customHeight="false" outlineLevel="0" collapsed="false">
      <c r="A9676" s="0" t="str">
        <f aca="false">IF(AND(MOD($B$1,W9673)=0,W9673&lt;$B$1),W9673,"")</f>
        <v/>
      </c>
      <c r="B9676" s="0" t="str">
        <f aca="false">IF(A9676&lt;&gt;"",$B$1/A9676,"")</f>
        <v/>
      </c>
      <c r="D9676" s="4" t="str">
        <f aca="false">IF(B9676&lt;&gt;"",A9676+B9676*(A9676*(1-POWER(1-$E$1,B9676))),"")</f>
        <v/>
      </c>
      <c r="W9676" s="0" t="n">
        <f aca="false">IF(W9675&lt;B$1,W9675+1,W9675)</f>
        <v>5400</v>
      </c>
    </row>
    <row r="9677" customFormat="false" ht="15.75" hidden="true" customHeight="false" outlineLevel="0" collapsed="false">
      <c r="A9677" s="0" t="str">
        <f aca="false">IF(AND(MOD($B$1,W9674)=0,W9674&lt;$B$1),W9674,"")</f>
        <v/>
      </c>
      <c r="B9677" s="0" t="str">
        <f aca="false">IF(A9677&lt;&gt;"",$B$1/A9677,"")</f>
        <v/>
      </c>
      <c r="D9677" s="4" t="str">
        <f aca="false">IF(B9677&lt;&gt;"",A9677+B9677*(A9677*(1-POWER(1-$E$1,B9677))),"")</f>
        <v/>
      </c>
      <c r="W9677" s="0" t="n">
        <f aca="false">IF(W9676&lt;B$1,W9676+1,W9676)</f>
        <v>5400</v>
      </c>
    </row>
    <row r="9678" customFormat="false" ht="15.75" hidden="true" customHeight="false" outlineLevel="0" collapsed="false">
      <c r="A9678" s="0" t="str">
        <f aca="false">IF(AND(MOD($B$1,W9675)=0,W9675&lt;$B$1),W9675,"")</f>
        <v/>
      </c>
      <c r="B9678" s="0" t="str">
        <f aca="false">IF(A9678&lt;&gt;"",$B$1/A9678,"")</f>
        <v/>
      </c>
      <c r="D9678" s="4" t="str">
        <f aca="false">IF(B9678&lt;&gt;"",A9678+B9678*(A9678*(1-POWER(1-$E$1,B9678))),"")</f>
        <v/>
      </c>
      <c r="W9678" s="0" t="n">
        <f aca="false">IF(W9677&lt;B$1,W9677+1,W9677)</f>
        <v>5400</v>
      </c>
    </row>
    <row r="9679" customFormat="false" ht="15.75" hidden="true" customHeight="false" outlineLevel="0" collapsed="false">
      <c r="A9679" s="0" t="str">
        <f aca="false">IF(AND(MOD($B$1,W9676)=0,W9676&lt;$B$1),W9676,"")</f>
        <v/>
      </c>
      <c r="B9679" s="0" t="str">
        <f aca="false">IF(A9679&lt;&gt;"",$B$1/A9679,"")</f>
        <v/>
      </c>
      <c r="D9679" s="4" t="str">
        <f aca="false">IF(B9679&lt;&gt;"",A9679+B9679*(A9679*(1-POWER(1-$E$1,B9679))),"")</f>
        <v/>
      </c>
      <c r="W9679" s="0" t="n">
        <f aca="false">IF(W9678&lt;B$1,W9678+1,W9678)</f>
        <v>5400</v>
      </c>
    </row>
    <row r="9680" customFormat="false" ht="15.75" hidden="true" customHeight="false" outlineLevel="0" collapsed="false">
      <c r="A9680" s="0" t="str">
        <f aca="false">IF(AND(MOD($B$1,W9677)=0,W9677&lt;$B$1),W9677,"")</f>
        <v/>
      </c>
      <c r="B9680" s="0" t="str">
        <f aca="false">IF(A9680&lt;&gt;"",$B$1/A9680,"")</f>
        <v/>
      </c>
      <c r="D9680" s="4" t="str">
        <f aca="false">IF(B9680&lt;&gt;"",A9680+B9680*(A9680*(1-POWER(1-$E$1,B9680))),"")</f>
        <v/>
      </c>
      <c r="W9680" s="0" t="n">
        <f aca="false">IF(W9679&lt;B$1,W9679+1,W9679)</f>
        <v>5400</v>
      </c>
    </row>
    <row r="9681" customFormat="false" ht="15.75" hidden="true" customHeight="false" outlineLevel="0" collapsed="false">
      <c r="A9681" s="0" t="str">
        <f aca="false">IF(AND(MOD($B$1,W9678)=0,W9678&lt;$B$1),W9678,"")</f>
        <v/>
      </c>
      <c r="B9681" s="0" t="str">
        <f aca="false">IF(A9681&lt;&gt;"",$B$1/A9681,"")</f>
        <v/>
      </c>
      <c r="D9681" s="4" t="str">
        <f aca="false">IF(B9681&lt;&gt;"",A9681+B9681*(A9681*(1-POWER(1-$E$1,B9681))),"")</f>
        <v/>
      </c>
      <c r="W9681" s="0" t="n">
        <f aca="false">IF(W9680&lt;B$1,W9680+1,W9680)</f>
        <v>5400</v>
      </c>
    </row>
    <row r="9682" customFormat="false" ht="15.75" hidden="true" customHeight="false" outlineLevel="0" collapsed="false">
      <c r="A9682" s="0" t="str">
        <f aca="false">IF(AND(MOD($B$1,W9679)=0,W9679&lt;$B$1),W9679,"")</f>
        <v/>
      </c>
      <c r="B9682" s="0" t="str">
        <f aca="false">IF(A9682&lt;&gt;"",$B$1/A9682,"")</f>
        <v/>
      </c>
      <c r="D9682" s="4" t="str">
        <f aca="false">IF(B9682&lt;&gt;"",A9682+B9682*(A9682*(1-POWER(1-$E$1,B9682))),"")</f>
        <v/>
      </c>
      <c r="W9682" s="0" t="n">
        <f aca="false">IF(W9681&lt;B$1,W9681+1,W9681)</f>
        <v>5400</v>
      </c>
    </row>
    <row r="9683" customFormat="false" ht="15.75" hidden="true" customHeight="false" outlineLevel="0" collapsed="false">
      <c r="A9683" s="0" t="str">
        <f aca="false">IF(AND(MOD($B$1,W9680)=0,W9680&lt;$B$1),W9680,"")</f>
        <v/>
      </c>
      <c r="B9683" s="0" t="str">
        <f aca="false">IF(A9683&lt;&gt;"",$B$1/A9683,"")</f>
        <v/>
      </c>
      <c r="D9683" s="4" t="str">
        <f aca="false">IF(B9683&lt;&gt;"",A9683+B9683*(A9683*(1-POWER(1-$E$1,B9683))),"")</f>
        <v/>
      </c>
      <c r="W9683" s="0" t="n">
        <f aca="false">IF(W9682&lt;B$1,W9682+1,W9682)</f>
        <v>5400</v>
      </c>
    </row>
    <row r="9684" customFormat="false" ht="15.75" hidden="true" customHeight="false" outlineLevel="0" collapsed="false">
      <c r="A9684" s="0" t="str">
        <f aca="false">IF(AND(MOD($B$1,W9681)=0,W9681&lt;$B$1),W9681,"")</f>
        <v/>
      </c>
      <c r="B9684" s="0" t="str">
        <f aca="false">IF(A9684&lt;&gt;"",$B$1/A9684,"")</f>
        <v/>
      </c>
      <c r="D9684" s="4" t="str">
        <f aca="false">IF(B9684&lt;&gt;"",A9684+B9684*(A9684*(1-POWER(1-$E$1,B9684))),"")</f>
        <v/>
      </c>
      <c r="W9684" s="0" t="n">
        <f aca="false">IF(W9683&lt;B$1,W9683+1,W9683)</f>
        <v>5400</v>
      </c>
    </row>
    <row r="9685" customFormat="false" ht="15.75" hidden="true" customHeight="false" outlineLevel="0" collapsed="false">
      <c r="A9685" s="0" t="str">
        <f aca="false">IF(AND(MOD($B$1,W9682)=0,W9682&lt;$B$1),W9682,"")</f>
        <v/>
      </c>
      <c r="B9685" s="0" t="str">
        <f aca="false">IF(A9685&lt;&gt;"",$B$1/A9685,"")</f>
        <v/>
      </c>
      <c r="D9685" s="4" t="str">
        <f aca="false">IF(B9685&lt;&gt;"",A9685+B9685*(A9685*(1-POWER(1-$E$1,B9685))),"")</f>
        <v/>
      </c>
      <c r="W9685" s="0" t="n">
        <f aca="false">IF(W9684&lt;B$1,W9684+1,W9684)</f>
        <v>5400</v>
      </c>
    </row>
    <row r="9686" customFormat="false" ht="15.75" hidden="true" customHeight="false" outlineLevel="0" collapsed="false">
      <c r="A9686" s="0" t="str">
        <f aca="false">IF(AND(MOD($B$1,W9683)=0,W9683&lt;$B$1),W9683,"")</f>
        <v/>
      </c>
      <c r="B9686" s="0" t="str">
        <f aca="false">IF(A9686&lt;&gt;"",$B$1/A9686,"")</f>
        <v/>
      </c>
      <c r="D9686" s="4" t="str">
        <f aca="false">IF(B9686&lt;&gt;"",A9686+B9686*(A9686*(1-POWER(1-$E$1,B9686))),"")</f>
        <v/>
      </c>
      <c r="W9686" s="0" t="n">
        <f aca="false">IF(W9685&lt;B$1,W9685+1,W9685)</f>
        <v>5400</v>
      </c>
    </row>
    <row r="9687" customFormat="false" ht="15.75" hidden="true" customHeight="false" outlineLevel="0" collapsed="false">
      <c r="A9687" s="0" t="str">
        <f aca="false">IF(AND(MOD($B$1,W9684)=0,W9684&lt;$B$1),W9684,"")</f>
        <v/>
      </c>
      <c r="B9687" s="0" t="str">
        <f aca="false">IF(A9687&lt;&gt;"",$B$1/A9687,"")</f>
        <v/>
      </c>
      <c r="D9687" s="4" t="str">
        <f aca="false">IF(B9687&lt;&gt;"",A9687+B9687*(A9687*(1-POWER(1-$E$1,B9687))),"")</f>
        <v/>
      </c>
      <c r="W9687" s="0" t="n">
        <f aca="false">IF(W9686&lt;B$1,W9686+1,W9686)</f>
        <v>5400</v>
      </c>
    </row>
    <row r="9688" customFormat="false" ht="15.75" hidden="true" customHeight="false" outlineLevel="0" collapsed="false">
      <c r="A9688" s="0" t="str">
        <f aca="false">IF(AND(MOD($B$1,W9685)=0,W9685&lt;$B$1),W9685,"")</f>
        <v/>
      </c>
      <c r="B9688" s="0" t="str">
        <f aca="false">IF(A9688&lt;&gt;"",$B$1/A9688,"")</f>
        <v/>
      </c>
      <c r="D9688" s="4" t="str">
        <f aca="false">IF(B9688&lt;&gt;"",A9688+B9688*(A9688*(1-POWER(1-$E$1,B9688))),"")</f>
        <v/>
      </c>
      <c r="W9688" s="0" t="n">
        <f aca="false">IF(W9687&lt;B$1,W9687+1,W9687)</f>
        <v>5400</v>
      </c>
    </row>
    <row r="9689" customFormat="false" ht="15.75" hidden="true" customHeight="false" outlineLevel="0" collapsed="false">
      <c r="A9689" s="0" t="str">
        <f aca="false">IF(AND(MOD($B$1,W9686)=0,W9686&lt;$B$1),W9686,"")</f>
        <v/>
      </c>
      <c r="B9689" s="0" t="str">
        <f aca="false">IF(A9689&lt;&gt;"",$B$1/A9689,"")</f>
        <v/>
      </c>
      <c r="D9689" s="4" t="str">
        <f aca="false">IF(B9689&lt;&gt;"",A9689+B9689*(A9689*(1-POWER(1-$E$1,B9689))),"")</f>
        <v/>
      </c>
      <c r="W9689" s="0" t="n">
        <f aca="false">IF(W9688&lt;B$1,W9688+1,W9688)</f>
        <v>5400</v>
      </c>
    </row>
    <row r="9690" customFormat="false" ht="15.75" hidden="true" customHeight="false" outlineLevel="0" collapsed="false">
      <c r="A9690" s="0" t="str">
        <f aca="false">IF(AND(MOD($B$1,W9687)=0,W9687&lt;$B$1),W9687,"")</f>
        <v/>
      </c>
      <c r="B9690" s="0" t="str">
        <f aca="false">IF(A9690&lt;&gt;"",$B$1/A9690,"")</f>
        <v/>
      </c>
      <c r="D9690" s="4" t="str">
        <f aca="false">IF(B9690&lt;&gt;"",A9690+B9690*(A9690*(1-POWER(1-$E$1,B9690))),"")</f>
        <v/>
      </c>
      <c r="W9690" s="0" t="n">
        <f aca="false">IF(W9689&lt;B$1,W9689+1,W9689)</f>
        <v>5400</v>
      </c>
    </row>
    <row r="9691" customFormat="false" ht="15.75" hidden="true" customHeight="false" outlineLevel="0" collapsed="false">
      <c r="A9691" s="0" t="str">
        <f aca="false">IF(AND(MOD($B$1,W9688)=0,W9688&lt;$B$1),W9688,"")</f>
        <v/>
      </c>
      <c r="B9691" s="0" t="str">
        <f aca="false">IF(A9691&lt;&gt;"",$B$1/A9691,"")</f>
        <v/>
      </c>
      <c r="D9691" s="4" t="str">
        <f aca="false">IF(B9691&lt;&gt;"",A9691+B9691*(A9691*(1-POWER(1-$E$1,B9691))),"")</f>
        <v/>
      </c>
      <c r="W9691" s="0" t="n">
        <f aca="false">IF(W9690&lt;B$1,W9690+1,W9690)</f>
        <v>5400</v>
      </c>
    </row>
    <row r="9692" customFormat="false" ht="15.75" hidden="true" customHeight="false" outlineLevel="0" collapsed="false">
      <c r="A9692" s="0" t="str">
        <f aca="false">IF(AND(MOD($B$1,W9689)=0,W9689&lt;$B$1),W9689,"")</f>
        <v/>
      </c>
      <c r="B9692" s="0" t="str">
        <f aca="false">IF(A9692&lt;&gt;"",$B$1/A9692,"")</f>
        <v/>
      </c>
      <c r="D9692" s="4" t="str">
        <f aca="false">IF(B9692&lt;&gt;"",A9692+B9692*(A9692*(1-POWER(1-$E$1,B9692))),"")</f>
        <v/>
      </c>
      <c r="W9692" s="0" t="n">
        <f aca="false">IF(W9691&lt;B$1,W9691+1,W9691)</f>
        <v>5400</v>
      </c>
    </row>
    <row r="9693" customFormat="false" ht="15.75" hidden="true" customHeight="false" outlineLevel="0" collapsed="false">
      <c r="A9693" s="0" t="str">
        <f aca="false">IF(AND(MOD($B$1,W9690)=0,W9690&lt;$B$1),W9690,"")</f>
        <v/>
      </c>
      <c r="B9693" s="0" t="str">
        <f aca="false">IF(A9693&lt;&gt;"",$B$1/A9693,"")</f>
        <v/>
      </c>
      <c r="D9693" s="4" t="str">
        <f aca="false">IF(B9693&lt;&gt;"",A9693+B9693*(A9693*(1-POWER(1-$E$1,B9693))),"")</f>
        <v/>
      </c>
      <c r="W9693" s="0" t="n">
        <f aca="false">IF(W9692&lt;B$1,W9692+1,W9692)</f>
        <v>5400</v>
      </c>
    </row>
    <row r="9694" customFormat="false" ht="15.75" hidden="true" customHeight="false" outlineLevel="0" collapsed="false">
      <c r="A9694" s="0" t="str">
        <f aca="false">IF(AND(MOD($B$1,W9691)=0,W9691&lt;$B$1),W9691,"")</f>
        <v/>
      </c>
      <c r="B9694" s="0" t="str">
        <f aca="false">IF(A9694&lt;&gt;"",$B$1/A9694,"")</f>
        <v/>
      </c>
      <c r="D9694" s="4" t="str">
        <f aca="false">IF(B9694&lt;&gt;"",A9694+B9694*(A9694*(1-POWER(1-$E$1,B9694))),"")</f>
        <v/>
      </c>
      <c r="W9694" s="0" t="n">
        <f aca="false">IF(W9693&lt;B$1,W9693+1,W9693)</f>
        <v>5400</v>
      </c>
    </row>
    <row r="9695" customFormat="false" ht="15.75" hidden="true" customHeight="false" outlineLevel="0" collapsed="false">
      <c r="A9695" s="0" t="str">
        <f aca="false">IF(AND(MOD($B$1,W9692)=0,W9692&lt;$B$1),W9692,"")</f>
        <v/>
      </c>
      <c r="B9695" s="0" t="str">
        <f aca="false">IF(A9695&lt;&gt;"",$B$1/A9695,"")</f>
        <v/>
      </c>
      <c r="D9695" s="4" t="str">
        <f aca="false">IF(B9695&lt;&gt;"",A9695+B9695*(A9695*(1-POWER(1-$E$1,B9695))),"")</f>
        <v/>
      </c>
      <c r="W9695" s="0" t="n">
        <f aca="false">IF(W9694&lt;B$1,W9694+1,W9694)</f>
        <v>5400</v>
      </c>
    </row>
    <row r="9696" customFormat="false" ht="15.75" hidden="true" customHeight="false" outlineLevel="0" collapsed="false">
      <c r="A9696" s="0" t="str">
        <f aca="false">IF(AND(MOD($B$1,W9693)=0,W9693&lt;$B$1),W9693,"")</f>
        <v/>
      </c>
      <c r="B9696" s="0" t="str">
        <f aca="false">IF(A9696&lt;&gt;"",$B$1/A9696,"")</f>
        <v/>
      </c>
      <c r="D9696" s="4" t="str">
        <f aca="false">IF(B9696&lt;&gt;"",A9696+B9696*(A9696*(1-POWER(1-$E$1,B9696))),"")</f>
        <v/>
      </c>
      <c r="W9696" s="0" t="n">
        <f aca="false">IF(W9695&lt;B$1,W9695+1,W9695)</f>
        <v>5400</v>
      </c>
    </row>
    <row r="9697" customFormat="false" ht="15.75" hidden="true" customHeight="false" outlineLevel="0" collapsed="false">
      <c r="A9697" s="0" t="str">
        <f aca="false">IF(AND(MOD($B$1,W9694)=0,W9694&lt;$B$1),W9694,"")</f>
        <v/>
      </c>
      <c r="B9697" s="0" t="str">
        <f aca="false">IF(A9697&lt;&gt;"",$B$1/A9697,"")</f>
        <v/>
      </c>
      <c r="D9697" s="4" t="str">
        <f aca="false">IF(B9697&lt;&gt;"",A9697+B9697*(A9697*(1-POWER(1-$E$1,B9697))),"")</f>
        <v/>
      </c>
      <c r="W9697" s="0" t="n">
        <f aca="false">IF(W9696&lt;B$1,W9696+1,W9696)</f>
        <v>5400</v>
      </c>
    </row>
    <row r="9698" customFormat="false" ht="15.75" hidden="true" customHeight="false" outlineLevel="0" collapsed="false">
      <c r="A9698" s="0" t="str">
        <f aca="false">IF(AND(MOD($B$1,W9695)=0,W9695&lt;$B$1),W9695,"")</f>
        <v/>
      </c>
      <c r="B9698" s="0" t="str">
        <f aca="false">IF(A9698&lt;&gt;"",$B$1/A9698,"")</f>
        <v/>
      </c>
      <c r="D9698" s="4" t="str">
        <f aca="false">IF(B9698&lt;&gt;"",A9698+B9698*(A9698*(1-POWER(1-$E$1,B9698))),"")</f>
        <v/>
      </c>
      <c r="W9698" s="0" t="n">
        <f aca="false">IF(W9697&lt;B$1,W9697+1,W9697)</f>
        <v>5400</v>
      </c>
    </row>
    <row r="9699" customFormat="false" ht="15.75" hidden="true" customHeight="false" outlineLevel="0" collapsed="false">
      <c r="A9699" s="0" t="str">
        <f aca="false">IF(AND(MOD($B$1,W9696)=0,W9696&lt;$B$1),W9696,"")</f>
        <v/>
      </c>
      <c r="B9699" s="0" t="str">
        <f aca="false">IF(A9699&lt;&gt;"",$B$1/A9699,"")</f>
        <v/>
      </c>
      <c r="D9699" s="4" t="str">
        <f aca="false">IF(B9699&lt;&gt;"",A9699+B9699*(A9699*(1-POWER(1-$E$1,B9699))),"")</f>
        <v/>
      </c>
      <c r="W9699" s="0" t="n">
        <f aca="false">IF(W9698&lt;B$1,W9698+1,W9698)</f>
        <v>5400</v>
      </c>
    </row>
    <row r="9700" customFormat="false" ht="15.75" hidden="true" customHeight="false" outlineLevel="0" collapsed="false">
      <c r="A9700" s="0" t="str">
        <f aca="false">IF(AND(MOD($B$1,W9697)=0,W9697&lt;$B$1),W9697,"")</f>
        <v/>
      </c>
      <c r="B9700" s="0" t="str">
        <f aca="false">IF(A9700&lt;&gt;"",$B$1/A9700,"")</f>
        <v/>
      </c>
      <c r="D9700" s="4" t="str">
        <f aca="false">IF(B9700&lt;&gt;"",A9700+B9700*(A9700*(1-POWER(1-$E$1,B9700))),"")</f>
        <v/>
      </c>
      <c r="W9700" s="0" t="n">
        <f aca="false">IF(W9699&lt;B$1,W9699+1,W9699)</f>
        <v>5400</v>
      </c>
    </row>
    <row r="9701" customFormat="false" ht="15.75" hidden="true" customHeight="false" outlineLevel="0" collapsed="false">
      <c r="A9701" s="0" t="str">
        <f aca="false">IF(AND(MOD($B$1,W9698)=0,W9698&lt;$B$1),W9698,"")</f>
        <v/>
      </c>
      <c r="B9701" s="0" t="str">
        <f aca="false">IF(A9701&lt;&gt;"",$B$1/A9701,"")</f>
        <v/>
      </c>
      <c r="D9701" s="4" t="str">
        <f aca="false">IF(B9701&lt;&gt;"",A9701+B9701*(A9701*(1-POWER(1-$E$1,B9701))),"")</f>
        <v/>
      </c>
      <c r="W9701" s="0" t="n">
        <f aca="false">IF(W9700&lt;B$1,W9700+1,W9700)</f>
        <v>5400</v>
      </c>
    </row>
    <row r="9702" customFormat="false" ht="15.75" hidden="true" customHeight="false" outlineLevel="0" collapsed="false">
      <c r="A9702" s="0" t="str">
        <f aca="false">IF(AND(MOD($B$1,W9699)=0,W9699&lt;$B$1),W9699,"")</f>
        <v/>
      </c>
      <c r="B9702" s="0" t="str">
        <f aca="false">IF(A9702&lt;&gt;"",$B$1/A9702,"")</f>
        <v/>
      </c>
      <c r="D9702" s="4" t="str">
        <f aca="false">IF(B9702&lt;&gt;"",A9702+B9702*(A9702*(1-POWER(1-$E$1,B9702))),"")</f>
        <v/>
      </c>
      <c r="W9702" s="0" t="n">
        <f aca="false">IF(W9701&lt;B$1,W9701+1,W9701)</f>
        <v>5400</v>
      </c>
    </row>
    <row r="9703" customFormat="false" ht="15.75" hidden="true" customHeight="false" outlineLevel="0" collapsed="false">
      <c r="A9703" s="0" t="str">
        <f aca="false">IF(AND(MOD($B$1,W9700)=0,W9700&lt;$B$1),W9700,"")</f>
        <v/>
      </c>
      <c r="B9703" s="0" t="str">
        <f aca="false">IF(A9703&lt;&gt;"",$B$1/A9703,"")</f>
        <v/>
      </c>
      <c r="D9703" s="4" t="str">
        <f aca="false">IF(B9703&lt;&gt;"",A9703+B9703*(A9703*(1-POWER(1-$E$1,B9703))),"")</f>
        <v/>
      </c>
      <c r="W9703" s="0" t="n">
        <f aca="false">IF(W9702&lt;B$1,W9702+1,W9702)</f>
        <v>5400</v>
      </c>
    </row>
    <row r="9704" customFormat="false" ht="15.75" hidden="true" customHeight="false" outlineLevel="0" collapsed="false">
      <c r="A9704" s="0" t="str">
        <f aca="false">IF(AND(MOD($B$1,W9701)=0,W9701&lt;$B$1),W9701,"")</f>
        <v/>
      </c>
      <c r="B9704" s="0" t="str">
        <f aca="false">IF(A9704&lt;&gt;"",$B$1/A9704,"")</f>
        <v/>
      </c>
      <c r="D9704" s="4" t="str">
        <f aca="false">IF(B9704&lt;&gt;"",A9704+B9704*(A9704*(1-POWER(1-$E$1,B9704))),"")</f>
        <v/>
      </c>
      <c r="W9704" s="0" t="n">
        <f aca="false">IF(W9703&lt;B$1,W9703+1,W9703)</f>
        <v>5400</v>
      </c>
    </row>
    <row r="9705" customFormat="false" ht="15.75" hidden="true" customHeight="false" outlineLevel="0" collapsed="false">
      <c r="A9705" s="0" t="str">
        <f aca="false">IF(AND(MOD($B$1,W9702)=0,W9702&lt;$B$1),W9702,"")</f>
        <v/>
      </c>
      <c r="B9705" s="0" t="str">
        <f aca="false">IF(A9705&lt;&gt;"",$B$1/A9705,"")</f>
        <v/>
      </c>
      <c r="D9705" s="4" t="str">
        <f aca="false">IF(B9705&lt;&gt;"",A9705+B9705*(A9705*(1-POWER(1-$E$1,B9705))),"")</f>
        <v/>
      </c>
      <c r="W9705" s="0" t="n">
        <f aca="false">IF(W9704&lt;B$1,W9704+1,W9704)</f>
        <v>5400</v>
      </c>
    </row>
    <row r="9706" customFormat="false" ht="15.75" hidden="true" customHeight="false" outlineLevel="0" collapsed="false">
      <c r="A9706" s="0" t="str">
        <f aca="false">IF(AND(MOD($B$1,W9703)=0,W9703&lt;$B$1),W9703,"")</f>
        <v/>
      </c>
      <c r="B9706" s="0" t="str">
        <f aca="false">IF(A9706&lt;&gt;"",$B$1/A9706,"")</f>
        <v/>
      </c>
      <c r="D9706" s="4" t="str">
        <f aca="false">IF(B9706&lt;&gt;"",A9706+B9706*(A9706*(1-POWER(1-$E$1,B9706))),"")</f>
        <v/>
      </c>
      <c r="W9706" s="0" t="n">
        <f aca="false">IF(W9705&lt;B$1,W9705+1,W9705)</f>
        <v>5400</v>
      </c>
    </row>
    <row r="9707" customFormat="false" ht="15.75" hidden="true" customHeight="false" outlineLevel="0" collapsed="false">
      <c r="A9707" s="0" t="str">
        <f aca="false">IF(AND(MOD($B$1,W9704)=0,W9704&lt;$B$1),W9704,"")</f>
        <v/>
      </c>
      <c r="B9707" s="0" t="str">
        <f aca="false">IF(A9707&lt;&gt;"",$B$1/A9707,"")</f>
        <v/>
      </c>
      <c r="D9707" s="4" t="str">
        <f aca="false">IF(B9707&lt;&gt;"",A9707+B9707*(A9707*(1-POWER(1-$E$1,B9707))),"")</f>
        <v/>
      </c>
      <c r="W9707" s="0" t="n">
        <f aca="false">IF(W9706&lt;B$1,W9706+1,W9706)</f>
        <v>5400</v>
      </c>
    </row>
    <row r="9708" customFormat="false" ht="15.75" hidden="true" customHeight="false" outlineLevel="0" collapsed="false">
      <c r="A9708" s="0" t="str">
        <f aca="false">IF(AND(MOD($B$1,W9705)=0,W9705&lt;$B$1),W9705,"")</f>
        <v/>
      </c>
      <c r="B9708" s="0" t="str">
        <f aca="false">IF(A9708&lt;&gt;"",$B$1/A9708,"")</f>
        <v/>
      </c>
      <c r="D9708" s="4" t="str">
        <f aca="false">IF(B9708&lt;&gt;"",A9708+B9708*(A9708*(1-POWER(1-$E$1,B9708))),"")</f>
        <v/>
      </c>
      <c r="W9708" s="0" t="n">
        <f aca="false">IF(W9707&lt;B$1,W9707+1,W9707)</f>
        <v>5400</v>
      </c>
    </row>
    <row r="9709" customFormat="false" ht="15.75" hidden="true" customHeight="false" outlineLevel="0" collapsed="false">
      <c r="A9709" s="0" t="str">
        <f aca="false">IF(AND(MOD($B$1,W9706)=0,W9706&lt;$B$1),W9706,"")</f>
        <v/>
      </c>
      <c r="B9709" s="0" t="str">
        <f aca="false">IF(A9709&lt;&gt;"",$B$1/A9709,"")</f>
        <v/>
      </c>
      <c r="D9709" s="4" t="str">
        <f aca="false">IF(B9709&lt;&gt;"",A9709+B9709*(A9709*(1-POWER(1-$E$1,B9709))),"")</f>
        <v/>
      </c>
      <c r="W9709" s="0" t="n">
        <f aca="false">IF(W9708&lt;B$1,W9708+1,W9708)</f>
        <v>5400</v>
      </c>
    </row>
    <row r="9710" customFormat="false" ht="15.75" hidden="true" customHeight="false" outlineLevel="0" collapsed="false">
      <c r="A9710" s="0" t="str">
        <f aca="false">IF(AND(MOD($B$1,W9707)=0,W9707&lt;$B$1),W9707,"")</f>
        <v/>
      </c>
      <c r="B9710" s="0" t="str">
        <f aca="false">IF(A9710&lt;&gt;"",$B$1/A9710,"")</f>
        <v/>
      </c>
      <c r="D9710" s="4" t="str">
        <f aca="false">IF(B9710&lt;&gt;"",A9710+B9710*(A9710*(1-POWER(1-$E$1,B9710))),"")</f>
        <v/>
      </c>
      <c r="W9710" s="0" t="n">
        <f aca="false">IF(W9709&lt;B$1,W9709+1,W9709)</f>
        <v>5400</v>
      </c>
    </row>
    <row r="9711" customFormat="false" ht="15.75" hidden="true" customHeight="false" outlineLevel="0" collapsed="false">
      <c r="A9711" s="0" t="str">
        <f aca="false">IF(AND(MOD($B$1,W9708)=0,W9708&lt;$B$1),W9708,"")</f>
        <v/>
      </c>
      <c r="B9711" s="0" t="str">
        <f aca="false">IF(A9711&lt;&gt;"",$B$1/A9711,"")</f>
        <v/>
      </c>
      <c r="D9711" s="4" t="str">
        <f aca="false">IF(B9711&lt;&gt;"",A9711+B9711*(A9711*(1-POWER(1-$E$1,B9711))),"")</f>
        <v/>
      </c>
      <c r="W9711" s="0" t="n">
        <f aca="false">IF(W9710&lt;B$1,W9710+1,W9710)</f>
        <v>5400</v>
      </c>
    </row>
    <row r="9712" customFormat="false" ht="15.75" hidden="true" customHeight="false" outlineLevel="0" collapsed="false">
      <c r="A9712" s="0" t="str">
        <f aca="false">IF(AND(MOD($B$1,W9709)=0,W9709&lt;$B$1),W9709,"")</f>
        <v/>
      </c>
      <c r="B9712" s="0" t="str">
        <f aca="false">IF(A9712&lt;&gt;"",$B$1/A9712,"")</f>
        <v/>
      </c>
      <c r="D9712" s="4" t="str">
        <f aca="false">IF(B9712&lt;&gt;"",A9712+B9712*(A9712*(1-POWER(1-$E$1,B9712))),"")</f>
        <v/>
      </c>
      <c r="W9712" s="0" t="n">
        <f aca="false">IF(W9711&lt;B$1,W9711+1,W9711)</f>
        <v>5400</v>
      </c>
    </row>
    <row r="9713" customFormat="false" ht="15.75" hidden="true" customHeight="false" outlineLevel="0" collapsed="false">
      <c r="A9713" s="0" t="str">
        <f aca="false">IF(AND(MOD($B$1,W9710)=0,W9710&lt;$B$1),W9710,"")</f>
        <v/>
      </c>
      <c r="B9713" s="0" t="str">
        <f aca="false">IF(A9713&lt;&gt;"",$B$1/A9713,"")</f>
        <v/>
      </c>
      <c r="D9713" s="4" t="str">
        <f aca="false">IF(B9713&lt;&gt;"",A9713+B9713*(A9713*(1-POWER(1-$E$1,B9713))),"")</f>
        <v/>
      </c>
      <c r="W9713" s="0" t="n">
        <f aca="false">IF(W9712&lt;B$1,W9712+1,W9712)</f>
        <v>5400</v>
      </c>
    </row>
    <row r="9714" customFormat="false" ht="15.75" hidden="true" customHeight="false" outlineLevel="0" collapsed="false">
      <c r="A9714" s="0" t="str">
        <f aca="false">IF(AND(MOD($B$1,W9711)=0,W9711&lt;$B$1),W9711,"")</f>
        <v/>
      </c>
      <c r="B9714" s="0" t="str">
        <f aca="false">IF(A9714&lt;&gt;"",$B$1/A9714,"")</f>
        <v/>
      </c>
      <c r="D9714" s="4" t="str">
        <f aca="false">IF(B9714&lt;&gt;"",A9714+B9714*(A9714*(1-POWER(1-$E$1,B9714))),"")</f>
        <v/>
      </c>
      <c r="W9714" s="0" t="n">
        <f aca="false">IF(W9713&lt;B$1,W9713+1,W9713)</f>
        <v>5400</v>
      </c>
    </row>
    <row r="9715" customFormat="false" ht="15.75" hidden="true" customHeight="false" outlineLevel="0" collapsed="false">
      <c r="A9715" s="0" t="str">
        <f aca="false">IF(AND(MOD($B$1,W9712)=0,W9712&lt;$B$1),W9712,"")</f>
        <v/>
      </c>
      <c r="B9715" s="0" t="str">
        <f aca="false">IF(A9715&lt;&gt;"",$B$1/A9715,"")</f>
        <v/>
      </c>
      <c r="D9715" s="4" t="str">
        <f aca="false">IF(B9715&lt;&gt;"",A9715+B9715*(A9715*(1-POWER(1-$E$1,B9715))),"")</f>
        <v/>
      </c>
      <c r="W9715" s="0" t="n">
        <f aca="false">IF(W9714&lt;B$1,W9714+1,W9714)</f>
        <v>5400</v>
      </c>
    </row>
    <row r="9716" customFormat="false" ht="15.75" hidden="true" customHeight="false" outlineLevel="0" collapsed="false">
      <c r="A9716" s="0" t="str">
        <f aca="false">IF(AND(MOD($B$1,W9713)=0,W9713&lt;$B$1),W9713,"")</f>
        <v/>
      </c>
      <c r="B9716" s="0" t="str">
        <f aca="false">IF(A9716&lt;&gt;"",$B$1/A9716,"")</f>
        <v/>
      </c>
      <c r="D9716" s="4" t="str">
        <f aca="false">IF(B9716&lt;&gt;"",A9716+B9716*(A9716*(1-POWER(1-$E$1,B9716))),"")</f>
        <v/>
      </c>
      <c r="W9716" s="0" t="n">
        <f aca="false">IF(W9715&lt;B$1,W9715+1,W9715)</f>
        <v>5400</v>
      </c>
    </row>
    <row r="9717" customFormat="false" ht="15.75" hidden="true" customHeight="false" outlineLevel="0" collapsed="false">
      <c r="A9717" s="0" t="str">
        <f aca="false">IF(AND(MOD($B$1,W9714)=0,W9714&lt;$B$1),W9714,"")</f>
        <v/>
      </c>
      <c r="B9717" s="0" t="str">
        <f aca="false">IF(A9717&lt;&gt;"",$B$1/A9717,"")</f>
        <v/>
      </c>
      <c r="D9717" s="4" t="str">
        <f aca="false">IF(B9717&lt;&gt;"",A9717+B9717*(A9717*(1-POWER(1-$E$1,B9717))),"")</f>
        <v/>
      </c>
      <c r="W9717" s="0" t="n">
        <f aca="false">IF(W9716&lt;B$1,W9716+1,W9716)</f>
        <v>5400</v>
      </c>
    </row>
    <row r="9718" customFormat="false" ht="15.75" hidden="true" customHeight="false" outlineLevel="0" collapsed="false">
      <c r="A9718" s="0" t="str">
        <f aca="false">IF(AND(MOD($B$1,W9715)=0,W9715&lt;$B$1),W9715,"")</f>
        <v/>
      </c>
      <c r="B9718" s="0" t="str">
        <f aca="false">IF(A9718&lt;&gt;"",$B$1/A9718,"")</f>
        <v/>
      </c>
      <c r="D9718" s="4" t="str">
        <f aca="false">IF(B9718&lt;&gt;"",A9718+B9718*(A9718*(1-POWER(1-$E$1,B9718))),"")</f>
        <v/>
      </c>
      <c r="W9718" s="0" t="n">
        <f aca="false">IF(W9717&lt;B$1,W9717+1,W9717)</f>
        <v>5400</v>
      </c>
    </row>
    <row r="9719" customFormat="false" ht="15.75" hidden="true" customHeight="false" outlineLevel="0" collapsed="false">
      <c r="A9719" s="0" t="str">
        <f aca="false">IF(AND(MOD($B$1,W9716)=0,W9716&lt;$B$1),W9716,"")</f>
        <v/>
      </c>
      <c r="B9719" s="0" t="str">
        <f aca="false">IF(A9719&lt;&gt;"",$B$1/A9719,"")</f>
        <v/>
      </c>
      <c r="D9719" s="4" t="str">
        <f aca="false">IF(B9719&lt;&gt;"",A9719+B9719*(A9719*(1-POWER(1-$E$1,B9719))),"")</f>
        <v/>
      </c>
      <c r="W9719" s="0" t="n">
        <f aca="false">IF(W9718&lt;B$1,W9718+1,W9718)</f>
        <v>5400</v>
      </c>
    </row>
    <row r="9720" customFormat="false" ht="15.75" hidden="true" customHeight="false" outlineLevel="0" collapsed="false">
      <c r="A9720" s="0" t="str">
        <f aca="false">IF(AND(MOD($B$1,W9717)=0,W9717&lt;$B$1),W9717,"")</f>
        <v/>
      </c>
      <c r="B9720" s="0" t="str">
        <f aca="false">IF(A9720&lt;&gt;"",$B$1/A9720,"")</f>
        <v/>
      </c>
      <c r="D9720" s="4" t="str">
        <f aca="false">IF(B9720&lt;&gt;"",A9720+B9720*(A9720*(1-POWER(1-$E$1,B9720))),"")</f>
        <v/>
      </c>
      <c r="W9720" s="0" t="n">
        <f aca="false">IF(W9719&lt;B$1,W9719+1,W9719)</f>
        <v>5400</v>
      </c>
    </row>
    <row r="9721" customFormat="false" ht="15.75" hidden="true" customHeight="false" outlineLevel="0" collapsed="false">
      <c r="A9721" s="0" t="str">
        <f aca="false">IF(AND(MOD($B$1,W9718)=0,W9718&lt;$B$1),W9718,"")</f>
        <v/>
      </c>
      <c r="B9721" s="0" t="str">
        <f aca="false">IF(A9721&lt;&gt;"",$B$1/A9721,"")</f>
        <v/>
      </c>
      <c r="D9721" s="4" t="str">
        <f aca="false">IF(B9721&lt;&gt;"",A9721+B9721*(A9721*(1-POWER(1-$E$1,B9721))),"")</f>
        <v/>
      </c>
      <c r="W9721" s="0" t="n">
        <f aca="false">IF(W9720&lt;B$1,W9720+1,W9720)</f>
        <v>5400</v>
      </c>
    </row>
    <row r="9722" customFormat="false" ht="15.75" hidden="true" customHeight="false" outlineLevel="0" collapsed="false">
      <c r="A9722" s="0" t="str">
        <f aca="false">IF(AND(MOD($B$1,W9719)=0,W9719&lt;$B$1),W9719,"")</f>
        <v/>
      </c>
      <c r="B9722" s="0" t="str">
        <f aca="false">IF(A9722&lt;&gt;"",$B$1/A9722,"")</f>
        <v/>
      </c>
      <c r="D9722" s="4" t="str">
        <f aca="false">IF(B9722&lt;&gt;"",A9722+B9722*(A9722*(1-POWER(1-$E$1,B9722))),"")</f>
        <v/>
      </c>
      <c r="W9722" s="0" t="n">
        <f aca="false">IF(W9721&lt;B$1,W9721+1,W9721)</f>
        <v>5400</v>
      </c>
    </row>
    <row r="9723" customFormat="false" ht="15.75" hidden="true" customHeight="false" outlineLevel="0" collapsed="false">
      <c r="A9723" s="0" t="str">
        <f aca="false">IF(AND(MOD($B$1,W9720)=0,W9720&lt;$B$1),W9720,"")</f>
        <v/>
      </c>
      <c r="B9723" s="0" t="str">
        <f aca="false">IF(A9723&lt;&gt;"",$B$1/A9723,"")</f>
        <v/>
      </c>
      <c r="D9723" s="4" t="str">
        <f aca="false">IF(B9723&lt;&gt;"",A9723+B9723*(A9723*(1-POWER(1-$E$1,B9723))),"")</f>
        <v/>
      </c>
      <c r="W9723" s="0" t="n">
        <f aca="false">IF(W9722&lt;B$1,W9722+1,W9722)</f>
        <v>5400</v>
      </c>
    </row>
    <row r="9724" customFormat="false" ht="15.75" hidden="true" customHeight="false" outlineLevel="0" collapsed="false">
      <c r="A9724" s="0" t="str">
        <f aca="false">IF(AND(MOD($B$1,W9721)=0,W9721&lt;$B$1),W9721,"")</f>
        <v/>
      </c>
      <c r="B9724" s="0" t="str">
        <f aca="false">IF(A9724&lt;&gt;"",$B$1/A9724,"")</f>
        <v/>
      </c>
      <c r="D9724" s="4" t="str">
        <f aca="false">IF(B9724&lt;&gt;"",A9724+B9724*(A9724*(1-POWER(1-$E$1,B9724))),"")</f>
        <v/>
      </c>
      <c r="W9724" s="0" t="n">
        <f aca="false">IF(W9723&lt;B$1,W9723+1,W9723)</f>
        <v>5400</v>
      </c>
    </row>
    <row r="9725" customFormat="false" ht="15.75" hidden="true" customHeight="false" outlineLevel="0" collapsed="false">
      <c r="A9725" s="0" t="str">
        <f aca="false">IF(AND(MOD($B$1,W9722)=0,W9722&lt;$B$1),W9722,"")</f>
        <v/>
      </c>
      <c r="B9725" s="0" t="str">
        <f aca="false">IF(A9725&lt;&gt;"",$B$1/A9725,"")</f>
        <v/>
      </c>
      <c r="D9725" s="4" t="str">
        <f aca="false">IF(B9725&lt;&gt;"",A9725+B9725*(A9725*(1-POWER(1-$E$1,B9725))),"")</f>
        <v/>
      </c>
      <c r="W9725" s="0" t="n">
        <f aca="false">IF(W9724&lt;B$1,W9724+1,W9724)</f>
        <v>5400</v>
      </c>
    </row>
    <row r="9726" customFormat="false" ht="15.75" hidden="true" customHeight="false" outlineLevel="0" collapsed="false">
      <c r="A9726" s="0" t="str">
        <f aca="false">IF(AND(MOD($B$1,W9723)=0,W9723&lt;$B$1),W9723,"")</f>
        <v/>
      </c>
      <c r="B9726" s="0" t="str">
        <f aca="false">IF(A9726&lt;&gt;"",$B$1/A9726,"")</f>
        <v/>
      </c>
      <c r="D9726" s="4" t="str">
        <f aca="false">IF(B9726&lt;&gt;"",A9726+B9726*(A9726*(1-POWER(1-$E$1,B9726))),"")</f>
        <v/>
      </c>
      <c r="W9726" s="0" t="n">
        <f aca="false">IF(W9725&lt;B$1,W9725+1,W9725)</f>
        <v>5400</v>
      </c>
    </row>
    <row r="9727" customFormat="false" ht="15.75" hidden="true" customHeight="false" outlineLevel="0" collapsed="false">
      <c r="A9727" s="0" t="str">
        <f aca="false">IF(AND(MOD($B$1,W9724)=0,W9724&lt;$B$1),W9724,"")</f>
        <v/>
      </c>
      <c r="B9727" s="0" t="str">
        <f aca="false">IF(A9727&lt;&gt;"",$B$1/A9727,"")</f>
        <v/>
      </c>
      <c r="D9727" s="4" t="str">
        <f aca="false">IF(B9727&lt;&gt;"",A9727+B9727*(A9727*(1-POWER(1-$E$1,B9727))),"")</f>
        <v/>
      </c>
      <c r="W9727" s="0" t="n">
        <f aca="false">IF(W9726&lt;B$1,W9726+1,W9726)</f>
        <v>5400</v>
      </c>
    </row>
    <row r="9728" customFormat="false" ht="15.75" hidden="true" customHeight="false" outlineLevel="0" collapsed="false">
      <c r="A9728" s="0" t="str">
        <f aca="false">IF(AND(MOD($B$1,W9725)=0,W9725&lt;$B$1),W9725,"")</f>
        <v/>
      </c>
      <c r="B9728" s="0" t="str">
        <f aca="false">IF(A9728&lt;&gt;"",$B$1/A9728,"")</f>
        <v/>
      </c>
      <c r="D9728" s="4" t="str">
        <f aca="false">IF(B9728&lt;&gt;"",A9728+B9728*(A9728*(1-POWER(1-$E$1,B9728))),"")</f>
        <v/>
      </c>
      <c r="W9728" s="0" t="n">
        <f aca="false">IF(W9727&lt;B$1,W9727+1,W9727)</f>
        <v>5400</v>
      </c>
    </row>
    <row r="9729" customFormat="false" ht="15.75" hidden="true" customHeight="false" outlineLevel="0" collapsed="false">
      <c r="A9729" s="0" t="str">
        <f aca="false">IF(AND(MOD($B$1,W9726)=0,W9726&lt;$B$1),W9726,"")</f>
        <v/>
      </c>
      <c r="B9729" s="0" t="str">
        <f aca="false">IF(A9729&lt;&gt;"",$B$1/A9729,"")</f>
        <v/>
      </c>
      <c r="D9729" s="4" t="str">
        <f aca="false">IF(B9729&lt;&gt;"",A9729+B9729*(A9729*(1-POWER(1-$E$1,B9729))),"")</f>
        <v/>
      </c>
      <c r="W9729" s="0" t="n">
        <f aca="false">IF(W9728&lt;B$1,W9728+1,W9728)</f>
        <v>5400</v>
      </c>
    </row>
    <row r="9730" customFormat="false" ht="15.75" hidden="true" customHeight="false" outlineLevel="0" collapsed="false">
      <c r="A9730" s="0" t="str">
        <f aca="false">IF(AND(MOD($B$1,W9727)=0,W9727&lt;$B$1),W9727,"")</f>
        <v/>
      </c>
      <c r="B9730" s="0" t="str">
        <f aca="false">IF(A9730&lt;&gt;"",$B$1/A9730,"")</f>
        <v/>
      </c>
      <c r="D9730" s="4" t="str">
        <f aca="false">IF(B9730&lt;&gt;"",A9730+B9730*(A9730*(1-POWER(1-$E$1,B9730))),"")</f>
        <v/>
      </c>
      <c r="W9730" s="0" t="n">
        <f aca="false">IF(W9729&lt;B$1,W9729+1,W9729)</f>
        <v>5400</v>
      </c>
    </row>
    <row r="9731" customFormat="false" ht="15.75" hidden="true" customHeight="false" outlineLevel="0" collapsed="false">
      <c r="A9731" s="0" t="str">
        <f aca="false">IF(AND(MOD($B$1,W9728)=0,W9728&lt;$B$1),W9728,"")</f>
        <v/>
      </c>
      <c r="B9731" s="0" t="str">
        <f aca="false">IF(A9731&lt;&gt;"",$B$1/A9731,"")</f>
        <v/>
      </c>
      <c r="D9731" s="4" t="str">
        <f aca="false">IF(B9731&lt;&gt;"",A9731+B9731*(A9731*(1-POWER(1-$E$1,B9731))),"")</f>
        <v/>
      </c>
      <c r="W9731" s="0" t="n">
        <f aca="false">IF(W9730&lt;B$1,W9730+1,W9730)</f>
        <v>5400</v>
      </c>
    </row>
    <row r="9732" customFormat="false" ht="15.75" hidden="true" customHeight="false" outlineLevel="0" collapsed="false">
      <c r="A9732" s="0" t="str">
        <f aca="false">IF(AND(MOD($B$1,W9729)=0,W9729&lt;$B$1),W9729,"")</f>
        <v/>
      </c>
      <c r="B9732" s="0" t="str">
        <f aca="false">IF(A9732&lt;&gt;"",$B$1/A9732,"")</f>
        <v/>
      </c>
      <c r="D9732" s="4" t="str">
        <f aca="false">IF(B9732&lt;&gt;"",A9732+B9732*(A9732*(1-POWER(1-$E$1,B9732))),"")</f>
        <v/>
      </c>
      <c r="W9732" s="0" t="n">
        <f aca="false">IF(W9731&lt;B$1,W9731+1,W9731)</f>
        <v>5400</v>
      </c>
    </row>
    <row r="9733" customFormat="false" ht="15.75" hidden="true" customHeight="false" outlineLevel="0" collapsed="false">
      <c r="A9733" s="0" t="str">
        <f aca="false">IF(AND(MOD($B$1,W9730)=0,W9730&lt;$B$1),W9730,"")</f>
        <v/>
      </c>
      <c r="B9733" s="0" t="str">
        <f aca="false">IF(A9733&lt;&gt;"",$B$1/A9733,"")</f>
        <v/>
      </c>
      <c r="D9733" s="4" t="str">
        <f aca="false">IF(B9733&lt;&gt;"",A9733+B9733*(A9733*(1-POWER(1-$E$1,B9733))),"")</f>
        <v/>
      </c>
      <c r="W9733" s="0" t="n">
        <f aca="false">IF(W9732&lt;B$1,W9732+1,W9732)</f>
        <v>5400</v>
      </c>
    </row>
    <row r="9734" customFormat="false" ht="15.75" hidden="true" customHeight="false" outlineLevel="0" collapsed="false">
      <c r="A9734" s="0" t="str">
        <f aca="false">IF(AND(MOD($B$1,W9731)=0,W9731&lt;$B$1),W9731,"")</f>
        <v/>
      </c>
      <c r="B9734" s="0" t="str">
        <f aca="false">IF(A9734&lt;&gt;"",$B$1/A9734,"")</f>
        <v/>
      </c>
      <c r="D9734" s="4" t="str">
        <f aca="false">IF(B9734&lt;&gt;"",A9734+B9734*(A9734*(1-POWER(1-$E$1,B9734))),"")</f>
        <v/>
      </c>
      <c r="W9734" s="0" t="n">
        <f aca="false">IF(W9733&lt;B$1,W9733+1,W9733)</f>
        <v>5400</v>
      </c>
    </row>
    <row r="9735" customFormat="false" ht="15.75" hidden="true" customHeight="false" outlineLevel="0" collapsed="false">
      <c r="A9735" s="0" t="str">
        <f aca="false">IF(AND(MOD($B$1,W9732)=0,W9732&lt;$B$1),W9732,"")</f>
        <v/>
      </c>
      <c r="B9735" s="0" t="str">
        <f aca="false">IF(A9735&lt;&gt;"",$B$1/A9735,"")</f>
        <v/>
      </c>
      <c r="D9735" s="4" t="str">
        <f aca="false">IF(B9735&lt;&gt;"",A9735+B9735*(A9735*(1-POWER(1-$E$1,B9735))),"")</f>
        <v/>
      </c>
      <c r="W9735" s="0" t="n">
        <f aca="false">IF(W9734&lt;B$1,W9734+1,W9734)</f>
        <v>5400</v>
      </c>
    </row>
    <row r="9736" customFormat="false" ht="15.75" hidden="true" customHeight="false" outlineLevel="0" collapsed="false">
      <c r="A9736" s="0" t="str">
        <f aca="false">IF(AND(MOD($B$1,W9733)=0,W9733&lt;$B$1),W9733,"")</f>
        <v/>
      </c>
      <c r="B9736" s="0" t="str">
        <f aca="false">IF(A9736&lt;&gt;"",$B$1/A9736,"")</f>
        <v/>
      </c>
      <c r="D9736" s="4" t="str">
        <f aca="false">IF(B9736&lt;&gt;"",A9736+B9736*(A9736*(1-POWER(1-$E$1,B9736))),"")</f>
        <v/>
      </c>
      <c r="W9736" s="0" t="n">
        <f aca="false">IF(W9735&lt;B$1,W9735+1,W9735)</f>
        <v>5400</v>
      </c>
    </row>
    <row r="9737" customFormat="false" ht="15.75" hidden="true" customHeight="false" outlineLevel="0" collapsed="false">
      <c r="A9737" s="0" t="str">
        <f aca="false">IF(AND(MOD($B$1,W9734)=0,W9734&lt;$B$1),W9734,"")</f>
        <v/>
      </c>
      <c r="B9737" s="0" t="str">
        <f aca="false">IF(A9737&lt;&gt;"",$B$1/A9737,"")</f>
        <v/>
      </c>
      <c r="D9737" s="4" t="str">
        <f aca="false">IF(B9737&lt;&gt;"",A9737+B9737*(A9737*(1-POWER(1-$E$1,B9737))),"")</f>
        <v/>
      </c>
      <c r="W9737" s="0" t="n">
        <f aca="false">IF(W9736&lt;B$1,W9736+1,W9736)</f>
        <v>5400</v>
      </c>
    </row>
    <row r="9738" customFormat="false" ht="15.75" hidden="true" customHeight="false" outlineLevel="0" collapsed="false">
      <c r="A9738" s="0" t="str">
        <f aca="false">IF(AND(MOD($B$1,W9735)=0,W9735&lt;$B$1),W9735,"")</f>
        <v/>
      </c>
      <c r="B9738" s="0" t="str">
        <f aca="false">IF(A9738&lt;&gt;"",$B$1/A9738,"")</f>
        <v/>
      </c>
      <c r="D9738" s="4" t="str">
        <f aca="false">IF(B9738&lt;&gt;"",A9738+B9738*(A9738*(1-POWER(1-$E$1,B9738))),"")</f>
        <v/>
      </c>
      <c r="W9738" s="0" t="n">
        <f aca="false">IF(W9737&lt;B$1,W9737+1,W9737)</f>
        <v>5400</v>
      </c>
    </row>
    <row r="9739" customFormat="false" ht="15.75" hidden="true" customHeight="false" outlineLevel="0" collapsed="false">
      <c r="A9739" s="0" t="str">
        <f aca="false">IF(AND(MOD($B$1,W9736)=0,W9736&lt;$B$1),W9736,"")</f>
        <v/>
      </c>
      <c r="B9739" s="0" t="str">
        <f aca="false">IF(A9739&lt;&gt;"",$B$1/A9739,"")</f>
        <v/>
      </c>
      <c r="D9739" s="4" t="str">
        <f aca="false">IF(B9739&lt;&gt;"",A9739+B9739*(A9739*(1-POWER(1-$E$1,B9739))),"")</f>
        <v/>
      </c>
      <c r="W9739" s="0" t="n">
        <f aca="false">IF(W9738&lt;B$1,W9738+1,W9738)</f>
        <v>5400</v>
      </c>
    </row>
    <row r="9740" customFormat="false" ht="15.75" hidden="true" customHeight="false" outlineLevel="0" collapsed="false">
      <c r="A9740" s="0" t="str">
        <f aca="false">IF(AND(MOD($B$1,W9737)=0,W9737&lt;$B$1),W9737,"")</f>
        <v/>
      </c>
      <c r="B9740" s="0" t="str">
        <f aca="false">IF(A9740&lt;&gt;"",$B$1/A9740,"")</f>
        <v/>
      </c>
      <c r="D9740" s="4" t="str">
        <f aca="false">IF(B9740&lt;&gt;"",A9740+B9740*(A9740*(1-POWER(1-$E$1,B9740))),"")</f>
        <v/>
      </c>
      <c r="W9740" s="0" t="n">
        <f aca="false">IF(W9739&lt;B$1,W9739+1,W9739)</f>
        <v>5400</v>
      </c>
    </row>
    <row r="9741" customFormat="false" ht="15.75" hidden="true" customHeight="false" outlineLevel="0" collapsed="false">
      <c r="A9741" s="0" t="str">
        <f aca="false">IF(AND(MOD($B$1,W9738)=0,W9738&lt;$B$1),W9738,"")</f>
        <v/>
      </c>
      <c r="B9741" s="0" t="str">
        <f aca="false">IF(A9741&lt;&gt;"",$B$1/A9741,"")</f>
        <v/>
      </c>
      <c r="D9741" s="4" t="str">
        <f aca="false">IF(B9741&lt;&gt;"",A9741+B9741*(A9741*(1-POWER(1-$E$1,B9741))),"")</f>
        <v/>
      </c>
      <c r="W9741" s="0" t="n">
        <f aca="false">IF(W9740&lt;B$1,W9740+1,W9740)</f>
        <v>5400</v>
      </c>
    </row>
    <row r="9742" customFormat="false" ht="15.75" hidden="true" customHeight="false" outlineLevel="0" collapsed="false">
      <c r="A9742" s="0" t="str">
        <f aca="false">IF(AND(MOD($B$1,W9739)=0,W9739&lt;$B$1),W9739,"")</f>
        <v/>
      </c>
      <c r="B9742" s="0" t="str">
        <f aca="false">IF(A9742&lt;&gt;"",$B$1/A9742,"")</f>
        <v/>
      </c>
      <c r="D9742" s="4" t="str">
        <f aca="false">IF(B9742&lt;&gt;"",A9742+B9742*(A9742*(1-POWER(1-$E$1,B9742))),"")</f>
        <v/>
      </c>
      <c r="W9742" s="0" t="n">
        <f aca="false">IF(W9741&lt;B$1,W9741+1,W9741)</f>
        <v>5400</v>
      </c>
    </row>
    <row r="9743" customFormat="false" ht="15.75" hidden="true" customHeight="false" outlineLevel="0" collapsed="false">
      <c r="A9743" s="0" t="str">
        <f aca="false">IF(AND(MOD($B$1,W9740)=0,W9740&lt;$B$1),W9740,"")</f>
        <v/>
      </c>
      <c r="B9743" s="0" t="str">
        <f aca="false">IF(A9743&lt;&gt;"",$B$1/A9743,"")</f>
        <v/>
      </c>
      <c r="D9743" s="4" t="str">
        <f aca="false">IF(B9743&lt;&gt;"",A9743+B9743*(A9743*(1-POWER(1-$E$1,B9743))),"")</f>
        <v/>
      </c>
      <c r="W9743" s="0" t="n">
        <f aca="false">IF(W9742&lt;B$1,W9742+1,W9742)</f>
        <v>5400</v>
      </c>
    </row>
    <row r="9744" customFormat="false" ht="15.75" hidden="true" customHeight="false" outlineLevel="0" collapsed="false">
      <c r="A9744" s="0" t="str">
        <f aca="false">IF(AND(MOD($B$1,W9741)=0,W9741&lt;$B$1),W9741,"")</f>
        <v/>
      </c>
      <c r="B9744" s="0" t="str">
        <f aca="false">IF(A9744&lt;&gt;"",$B$1/A9744,"")</f>
        <v/>
      </c>
      <c r="D9744" s="4" t="str">
        <f aca="false">IF(B9744&lt;&gt;"",A9744+B9744*(A9744*(1-POWER(1-$E$1,B9744))),"")</f>
        <v/>
      </c>
      <c r="W9744" s="0" t="n">
        <f aca="false">IF(W9743&lt;B$1,W9743+1,W9743)</f>
        <v>5400</v>
      </c>
    </row>
    <row r="9745" customFormat="false" ht="15.75" hidden="true" customHeight="false" outlineLevel="0" collapsed="false">
      <c r="A9745" s="0" t="str">
        <f aca="false">IF(AND(MOD($B$1,W9742)=0,W9742&lt;$B$1),W9742,"")</f>
        <v/>
      </c>
      <c r="B9745" s="0" t="str">
        <f aca="false">IF(A9745&lt;&gt;"",$B$1/A9745,"")</f>
        <v/>
      </c>
      <c r="D9745" s="4" t="str">
        <f aca="false">IF(B9745&lt;&gt;"",A9745+B9745*(A9745*(1-POWER(1-$E$1,B9745))),"")</f>
        <v/>
      </c>
      <c r="W9745" s="0" t="n">
        <f aca="false">IF(W9744&lt;B$1,W9744+1,W9744)</f>
        <v>5400</v>
      </c>
    </row>
    <row r="9746" customFormat="false" ht="15.75" hidden="true" customHeight="false" outlineLevel="0" collapsed="false">
      <c r="A9746" s="0" t="str">
        <f aca="false">IF(AND(MOD($B$1,W9743)=0,W9743&lt;$B$1),W9743,"")</f>
        <v/>
      </c>
      <c r="B9746" s="0" t="str">
        <f aca="false">IF(A9746&lt;&gt;"",$B$1/A9746,"")</f>
        <v/>
      </c>
      <c r="D9746" s="4" t="str">
        <f aca="false">IF(B9746&lt;&gt;"",A9746+B9746*(A9746*(1-POWER(1-$E$1,B9746))),"")</f>
        <v/>
      </c>
      <c r="W9746" s="0" t="n">
        <f aca="false">IF(W9745&lt;B$1,W9745+1,W9745)</f>
        <v>5400</v>
      </c>
    </row>
    <row r="9747" customFormat="false" ht="15.75" hidden="true" customHeight="false" outlineLevel="0" collapsed="false">
      <c r="A9747" s="0" t="str">
        <f aca="false">IF(AND(MOD($B$1,W9744)=0,W9744&lt;$B$1),W9744,"")</f>
        <v/>
      </c>
      <c r="B9747" s="0" t="str">
        <f aca="false">IF(A9747&lt;&gt;"",$B$1/A9747,"")</f>
        <v/>
      </c>
      <c r="D9747" s="4" t="str">
        <f aca="false">IF(B9747&lt;&gt;"",A9747+B9747*(A9747*(1-POWER(1-$E$1,B9747))),"")</f>
        <v/>
      </c>
      <c r="W9747" s="0" t="n">
        <f aca="false">IF(W9746&lt;B$1,W9746+1,W9746)</f>
        <v>5400</v>
      </c>
    </row>
    <row r="9748" customFormat="false" ht="15.75" hidden="true" customHeight="false" outlineLevel="0" collapsed="false">
      <c r="A9748" s="0" t="str">
        <f aca="false">IF(AND(MOD($B$1,W9745)=0,W9745&lt;$B$1),W9745,"")</f>
        <v/>
      </c>
      <c r="B9748" s="0" t="str">
        <f aca="false">IF(A9748&lt;&gt;"",$B$1/A9748,"")</f>
        <v/>
      </c>
      <c r="D9748" s="4" t="str">
        <f aca="false">IF(B9748&lt;&gt;"",A9748+B9748*(A9748*(1-POWER(1-$E$1,B9748))),"")</f>
        <v/>
      </c>
      <c r="W9748" s="0" t="n">
        <f aca="false">IF(W9747&lt;B$1,W9747+1,W9747)</f>
        <v>5400</v>
      </c>
    </row>
    <row r="9749" customFormat="false" ht="15.75" hidden="true" customHeight="false" outlineLevel="0" collapsed="false">
      <c r="A9749" s="0" t="str">
        <f aca="false">IF(AND(MOD($B$1,W9746)=0,W9746&lt;$B$1),W9746,"")</f>
        <v/>
      </c>
      <c r="B9749" s="0" t="str">
        <f aca="false">IF(A9749&lt;&gt;"",$B$1/A9749,"")</f>
        <v/>
      </c>
      <c r="D9749" s="4" t="str">
        <f aca="false">IF(B9749&lt;&gt;"",A9749+B9749*(A9749*(1-POWER(1-$E$1,B9749))),"")</f>
        <v/>
      </c>
      <c r="W9749" s="0" t="n">
        <f aca="false">IF(W9748&lt;B$1,W9748+1,W9748)</f>
        <v>5400</v>
      </c>
    </row>
    <row r="9750" customFormat="false" ht="15.75" hidden="true" customHeight="false" outlineLevel="0" collapsed="false">
      <c r="A9750" s="0" t="str">
        <f aca="false">IF(AND(MOD($B$1,W9747)=0,W9747&lt;$B$1),W9747,"")</f>
        <v/>
      </c>
      <c r="B9750" s="0" t="str">
        <f aca="false">IF(A9750&lt;&gt;"",$B$1/A9750,"")</f>
        <v/>
      </c>
      <c r="D9750" s="4" t="str">
        <f aca="false">IF(B9750&lt;&gt;"",A9750+B9750*(A9750*(1-POWER(1-$E$1,B9750))),"")</f>
        <v/>
      </c>
      <c r="W9750" s="0" t="n">
        <f aca="false">IF(W9749&lt;B$1,W9749+1,W9749)</f>
        <v>5400</v>
      </c>
    </row>
    <row r="9751" customFormat="false" ht="15.75" hidden="true" customHeight="false" outlineLevel="0" collapsed="false">
      <c r="A9751" s="0" t="str">
        <f aca="false">IF(AND(MOD($B$1,W9748)=0,W9748&lt;$B$1),W9748,"")</f>
        <v/>
      </c>
      <c r="B9751" s="0" t="str">
        <f aca="false">IF(A9751&lt;&gt;"",$B$1/A9751,"")</f>
        <v/>
      </c>
      <c r="D9751" s="4" t="str">
        <f aca="false">IF(B9751&lt;&gt;"",A9751+B9751*(A9751*(1-POWER(1-$E$1,B9751))),"")</f>
        <v/>
      </c>
      <c r="W9751" s="0" t="n">
        <f aca="false">IF(W9750&lt;B$1,W9750+1,W9750)</f>
        <v>5400</v>
      </c>
    </row>
    <row r="9752" customFormat="false" ht="15.75" hidden="true" customHeight="false" outlineLevel="0" collapsed="false">
      <c r="A9752" s="0" t="str">
        <f aca="false">IF(AND(MOD($B$1,W9749)=0,W9749&lt;$B$1),W9749,"")</f>
        <v/>
      </c>
      <c r="B9752" s="0" t="str">
        <f aca="false">IF(A9752&lt;&gt;"",$B$1/A9752,"")</f>
        <v/>
      </c>
      <c r="D9752" s="4" t="str">
        <f aca="false">IF(B9752&lt;&gt;"",A9752+B9752*(A9752*(1-POWER(1-$E$1,B9752))),"")</f>
        <v/>
      </c>
      <c r="W9752" s="0" t="n">
        <f aca="false">IF(W9751&lt;B$1,W9751+1,W9751)</f>
        <v>5400</v>
      </c>
    </row>
    <row r="9753" customFormat="false" ht="15.75" hidden="true" customHeight="false" outlineLevel="0" collapsed="false">
      <c r="A9753" s="0" t="str">
        <f aca="false">IF(AND(MOD($B$1,W9750)=0,W9750&lt;$B$1),W9750,"")</f>
        <v/>
      </c>
      <c r="B9753" s="0" t="str">
        <f aca="false">IF(A9753&lt;&gt;"",$B$1/A9753,"")</f>
        <v/>
      </c>
      <c r="D9753" s="4" t="str">
        <f aca="false">IF(B9753&lt;&gt;"",A9753+B9753*(A9753*(1-POWER(1-$E$1,B9753))),"")</f>
        <v/>
      </c>
      <c r="W9753" s="0" t="n">
        <f aca="false">IF(W9752&lt;B$1,W9752+1,W9752)</f>
        <v>5400</v>
      </c>
    </row>
    <row r="9754" customFormat="false" ht="15.75" hidden="true" customHeight="false" outlineLevel="0" collapsed="false">
      <c r="A9754" s="0" t="str">
        <f aca="false">IF(AND(MOD($B$1,W9751)=0,W9751&lt;$B$1),W9751,"")</f>
        <v/>
      </c>
      <c r="B9754" s="0" t="str">
        <f aca="false">IF(A9754&lt;&gt;"",$B$1/A9754,"")</f>
        <v/>
      </c>
      <c r="D9754" s="4" t="str">
        <f aca="false">IF(B9754&lt;&gt;"",A9754+B9754*(A9754*(1-POWER(1-$E$1,B9754))),"")</f>
        <v/>
      </c>
      <c r="W9754" s="0" t="n">
        <f aca="false">IF(W9753&lt;B$1,W9753+1,W9753)</f>
        <v>5400</v>
      </c>
    </row>
    <row r="9755" customFormat="false" ht="15.75" hidden="true" customHeight="false" outlineLevel="0" collapsed="false">
      <c r="A9755" s="0" t="str">
        <f aca="false">IF(AND(MOD($B$1,W9752)=0,W9752&lt;$B$1),W9752,"")</f>
        <v/>
      </c>
      <c r="B9755" s="0" t="str">
        <f aca="false">IF(A9755&lt;&gt;"",$B$1/A9755,"")</f>
        <v/>
      </c>
      <c r="D9755" s="4" t="str">
        <f aca="false">IF(B9755&lt;&gt;"",A9755+B9755*(A9755*(1-POWER(1-$E$1,B9755))),"")</f>
        <v/>
      </c>
      <c r="W9755" s="0" t="n">
        <f aca="false">IF(W9754&lt;B$1,W9754+1,W9754)</f>
        <v>5400</v>
      </c>
    </row>
    <row r="9756" customFormat="false" ht="15.75" hidden="true" customHeight="false" outlineLevel="0" collapsed="false">
      <c r="A9756" s="0" t="str">
        <f aca="false">IF(AND(MOD($B$1,W9753)=0,W9753&lt;$B$1),W9753,"")</f>
        <v/>
      </c>
      <c r="B9756" s="0" t="str">
        <f aca="false">IF(A9756&lt;&gt;"",$B$1/A9756,"")</f>
        <v/>
      </c>
      <c r="D9756" s="4" t="str">
        <f aca="false">IF(B9756&lt;&gt;"",A9756+B9756*(A9756*(1-POWER(1-$E$1,B9756))),"")</f>
        <v/>
      </c>
      <c r="W9756" s="0" t="n">
        <f aca="false">IF(W9755&lt;B$1,W9755+1,W9755)</f>
        <v>5400</v>
      </c>
    </row>
    <row r="9757" customFormat="false" ht="15.75" hidden="true" customHeight="false" outlineLevel="0" collapsed="false">
      <c r="A9757" s="0" t="str">
        <f aca="false">IF(AND(MOD($B$1,W9754)=0,W9754&lt;$B$1),W9754,"")</f>
        <v/>
      </c>
      <c r="B9757" s="0" t="str">
        <f aca="false">IF(A9757&lt;&gt;"",$B$1/A9757,"")</f>
        <v/>
      </c>
      <c r="D9757" s="4" t="str">
        <f aca="false">IF(B9757&lt;&gt;"",A9757+B9757*(A9757*(1-POWER(1-$E$1,B9757))),"")</f>
        <v/>
      </c>
      <c r="W9757" s="0" t="n">
        <f aca="false">IF(W9756&lt;B$1,W9756+1,W9756)</f>
        <v>5400</v>
      </c>
    </row>
    <row r="9758" customFormat="false" ht="15.75" hidden="true" customHeight="false" outlineLevel="0" collapsed="false">
      <c r="A9758" s="0" t="str">
        <f aca="false">IF(AND(MOD($B$1,W9755)=0,W9755&lt;$B$1),W9755,"")</f>
        <v/>
      </c>
      <c r="B9758" s="0" t="str">
        <f aca="false">IF(A9758&lt;&gt;"",$B$1/A9758,"")</f>
        <v/>
      </c>
      <c r="D9758" s="4" t="str">
        <f aca="false">IF(B9758&lt;&gt;"",A9758+B9758*(A9758*(1-POWER(1-$E$1,B9758))),"")</f>
        <v/>
      </c>
      <c r="W9758" s="0" t="n">
        <f aca="false">IF(W9757&lt;B$1,W9757+1,W9757)</f>
        <v>5400</v>
      </c>
    </row>
    <row r="9759" customFormat="false" ht="15.75" hidden="true" customHeight="false" outlineLevel="0" collapsed="false">
      <c r="A9759" s="0" t="str">
        <f aca="false">IF(AND(MOD($B$1,W9756)=0,W9756&lt;$B$1),W9756,"")</f>
        <v/>
      </c>
      <c r="B9759" s="0" t="str">
        <f aca="false">IF(A9759&lt;&gt;"",$B$1/A9759,"")</f>
        <v/>
      </c>
      <c r="D9759" s="4" t="str">
        <f aca="false">IF(B9759&lt;&gt;"",A9759+B9759*(A9759*(1-POWER(1-$E$1,B9759))),"")</f>
        <v/>
      </c>
      <c r="W9759" s="0" t="n">
        <f aca="false">IF(W9758&lt;B$1,W9758+1,W9758)</f>
        <v>5400</v>
      </c>
    </row>
    <row r="9760" customFormat="false" ht="15.75" hidden="true" customHeight="false" outlineLevel="0" collapsed="false">
      <c r="A9760" s="0" t="str">
        <f aca="false">IF(AND(MOD($B$1,W9757)=0,W9757&lt;$B$1),W9757,"")</f>
        <v/>
      </c>
      <c r="B9760" s="0" t="str">
        <f aca="false">IF(A9760&lt;&gt;"",$B$1/A9760,"")</f>
        <v/>
      </c>
      <c r="D9760" s="4" t="str">
        <f aca="false">IF(B9760&lt;&gt;"",A9760+B9760*(A9760*(1-POWER(1-$E$1,B9760))),"")</f>
        <v/>
      </c>
      <c r="W9760" s="0" t="n">
        <f aca="false">IF(W9759&lt;B$1,W9759+1,W9759)</f>
        <v>5400</v>
      </c>
    </row>
    <row r="9761" customFormat="false" ht="15.75" hidden="true" customHeight="false" outlineLevel="0" collapsed="false">
      <c r="A9761" s="0" t="str">
        <f aca="false">IF(AND(MOD($B$1,W9758)=0,W9758&lt;$B$1),W9758,"")</f>
        <v/>
      </c>
      <c r="B9761" s="0" t="str">
        <f aca="false">IF(A9761&lt;&gt;"",$B$1/A9761,"")</f>
        <v/>
      </c>
      <c r="D9761" s="4" t="str">
        <f aca="false">IF(B9761&lt;&gt;"",A9761+B9761*(A9761*(1-POWER(1-$E$1,B9761))),"")</f>
        <v/>
      </c>
      <c r="W9761" s="0" t="n">
        <f aca="false">IF(W9760&lt;B$1,W9760+1,W9760)</f>
        <v>5400</v>
      </c>
    </row>
    <row r="9762" customFormat="false" ht="15.75" hidden="true" customHeight="false" outlineLevel="0" collapsed="false">
      <c r="A9762" s="0" t="str">
        <f aca="false">IF(AND(MOD($B$1,W9759)=0,W9759&lt;$B$1),W9759,"")</f>
        <v/>
      </c>
      <c r="B9762" s="0" t="str">
        <f aca="false">IF(A9762&lt;&gt;"",$B$1/A9762,"")</f>
        <v/>
      </c>
      <c r="D9762" s="4" t="str">
        <f aca="false">IF(B9762&lt;&gt;"",A9762+B9762*(A9762*(1-POWER(1-$E$1,B9762))),"")</f>
        <v/>
      </c>
      <c r="W9762" s="0" t="n">
        <f aca="false">IF(W9761&lt;B$1,W9761+1,W9761)</f>
        <v>5400</v>
      </c>
    </row>
    <row r="9763" customFormat="false" ht="15.75" hidden="true" customHeight="false" outlineLevel="0" collapsed="false">
      <c r="A9763" s="0" t="str">
        <f aca="false">IF(AND(MOD($B$1,W9760)=0,W9760&lt;$B$1),W9760,"")</f>
        <v/>
      </c>
      <c r="B9763" s="0" t="str">
        <f aca="false">IF(A9763&lt;&gt;"",$B$1/A9763,"")</f>
        <v/>
      </c>
      <c r="D9763" s="4" t="str">
        <f aca="false">IF(B9763&lt;&gt;"",A9763+B9763*(A9763*(1-POWER(1-$E$1,B9763))),"")</f>
        <v/>
      </c>
      <c r="W9763" s="0" t="n">
        <f aca="false">IF(W9762&lt;B$1,W9762+1,W9762)</f>
        <v>5400</v>
      </c>
    </row>
    <row r="9764" customFormat="false" ht="15.75" hidden="true" customHeight="false" outlineLevel="0" collapsed="false">
      <c r="A9764" s="0" t="str">
        <f aca="false">IF(AND(MOD($B$1,W9761)=0,W9761&lt;$B$1),W9761,"")</f>
        <v/>
      </c>
      <c r="B9764" s="0" t="str">
        <f aca="false">IF(A9764&lt;&gt;"",$B$1/A9764,"")</f>
        <v/>
      </c>
      <c r="D9764" s="4" t="str">
        <f aca="false">IF(B9764&lt;&gt;"",A9764+B9764*(A9764*(1-POWER(1-$E$1,B9764))),"")</f>
        <v/>
      </c>
      <c r="W9764" s="0" t="n">
        <f aca="false">IF(W9763&lt;B$1,W9763+1,W9763)</f>
        <v>5400</v>
      </c>
    </row>
    <row r="9765" customFormat="false" ht="15.75" hidden="true" customHeight="false" outlineLevel="0" collapsed="false">
      <c r="A9765" s="0" t="str">
        <f aca="false">IF(AND(MOD($B$1,W9762)=0,W9762&lt;$B$1),W9762,"")</f>
        <v/>
      </c>
      <c r="B9765" s="0" t="str">
        <f aca="false">IF(A9765&lt;&gt;"",$B$1/A9765,"")</f>
        <v/>
      </c>
      <c r="D9765" s="4" t="str">
        <f aca="false">IF(B9765&lt;&gt;"",A9765+B9765*(A9765*(1-POWER(1-$E$1,B9765))),"")</f>
        <v/>
      </c>
      <c r="W9765" s="0" t="n">
        <f aca="false">IF(W9764&lt;B$1,W9764+1,W9764)</f>
        <v>5400</v>
      </c>
    </row>
    <row r="9766" customFormat="false" ht="15.75" hidden="true" customHeight="false" outlineLevel="0" collapsed="false">
      <c r="A9766" s="0" t="str">
        <f aca="false">IF(AND(MOD($B$1,W9763)=0,W9763&lt;$B$1),W9763,"")</f>
        <v/>
      </c>
      <c r="B9766" s="0" t="str">
        <f aca="false">IF(A9766&lt;&gt;"",$B$1/A9766,"")</f>
        <v/>
      </c>
      <c r="D9766" s="4" t="str">
        <f aca="false">IF(B9766&lt;&gt;"",A9766+B9766*(A9766*(1-POWER(1-$E$1,B9766))),"")</f>
        <v/>
      </c>
      <c r="W9766" s="0" t="n">
        <f aca="false">IF(W9765&lt;B$1,W9765+1,W9765)</f>
        <v>5400</v>
      </c>
    </row>
    <row r="9767" customFormat="false" ht="15.75" hidden="true" customHeight="false" outlineLevel="0" collapsed="false">
      <c r="A9767" s="0" t="str">
        <f aca="false">IF(AND(MOD($B$1,W9764)=0,W9764&lt;$B$1),W9764,"")</f>
        <v/>
      </c>
      <c r="B9767" s="0" t="str">
        <f aca="false">IF(A9767&lt;&gt;"",$B$1/A9767,"")</f>
        <v/>
      </c>
      <c r="D9767" s="4" t="str">
        <f aca="false">IF(B9767&lt;&gt;"",A9767+B9767*(A9767*(1-POWER(1-$E$1,B9767))),"")</f>
        <v/>
      </c>
      <c r="W9767" s="0" t="n">
        <f aca="false">IF(W9766&lt;B$1,W9766+1,W9766)</f>
        <v>5400</v>
      </c>
    </row>
    <row r="9768" customFormat="false" ht="15.75" hidden="true" customHeight="false" outlineLevel="0" collapsed="false">
      <c r="A9768" s="0" t="str">
        <f aca="false">IF(AND(MOD($B$1,W9765)=0,W9765&lt;$B$1),W9765,"")</f>
        <v/>
      </c>
      <c r="B9768" s="0" t="str">
        <f aca="false">IF(A9768&lt;&gt;"",$B$1/A9768,"")</f>
        <v/>
      </c>
      <c r="D9768" s="4" t="str">
        <f aca="false">IF(B9768&lt;&gt;"",A9768+B9768*(A9768*(1-POWER(1-$E$1,B9768))),"")</f>
        <v/>
      </c>
      <c r="W9768" s="0" t="n">
        <f aca="false">IF(W9767&lt;B$1,W9767+1,W9767)</f>
        <v>5400</v>
      </c>
    </row>
    <row r="9769" customFormat="false" ht="15.75" hidden="true" customHeight="false" outlineLevel="0" collapsed="false">
      <c r="A9769" s="0" t="str">
        <f aca="false">IF(AND(MOD($B$1,W9766)=0,W9766&lt;$B$1),W9766,"")</f>
        <v/>
      </c>
      <c r="B9769" s="0" t="str">
        <f aca="false">IF(A9769&lt;&gt;"",$B$1/A9769,"")</f>
        <v/>
      </c>
      <c r="D9769" s="4" t="str">
        <f aca="false">IF(B9769&lt;&gt;"",A9769+B9769*(A9769*(1-POWER(1-$E$1,B9769))),"")</f>
        <v/>
      </c>
      <c r="W9769" s="0" t="n">
        <f aca="false">IF(W9768&lt;B$1,W9768+1,W9768)</f>
        <v>5400</v>
      </c>
    </row>
    <row r="9770" customFormat="false" ht="15.75" hidden="true" customHeight="false" outlineLevel="0" collapsed="false">
      <c r="A9770" s="0" t="str">
        <f aca="false">IF(AND(MOD($B$1,W9767)=0,W9767&lt;$B$1),W9767,"")</f>
        <v/>
      </c>
      <c r="B9770" s="0" t="str">
        <f aca="false">IF(A9770&lt;&gt;"",$B$1/A9770,"")</f>
        <v/>
      </c>
      <c r="D9770" s="4" t="str">
        <f aca="false">IF(B9770&lt;&gt;"",A9770+B9770*(A9770*(1-POWER(1-$E$1,B9770))),"")</f>
        <v/>
      </c>
      <c r="W9770" s="0" t="n">
        <f aca="false">IF(W9769&lt;B$1,W9769+1,W9769)</f>
        <v>5400</v>
      </c>
    </row>
    <row r="9771" customFormat="false" ht="15.75" hidden="true" customHeight="false" outlineLevel="0" collapsed="false">
      <c r="A9771" s="0" t="str">
        <f aca="false">IF(AND(MOD($B$1,W9768)=0,W9768&lt;$B$1),W9768,"")</f>
        <v/>
      </c>
      <c r="B9771" s="0" t="str">
        <f aca="false">IF(A9771&lt;&gt;"",$B$1/A9771,"")</f>
        <v/>
      </c>
      <c r="D9771" s="4" t="str">
        <f aca="false">IF(B9771&lt;&gt;"",A9771+B9771*(A9771*(1-POWER(1-$E$1,B9771))),"")</f>
        <v/>
      </c>
      <c r="W9771" s="0" t="n">
        <f aca="false">IF(W9770&lt;B$1,W9770+1,W9770)</f>
        <v>5400</v>
      </c>
    </row>
    <row r="9772" customFormat="false" ht="15.75" hidden="true" customHeight="false" outlineLevel="0" collapsed="false">
      <c r="A9772" s="0" t="str">
        <f aca="false">IF(AND(MOD($B$1,W9769)=0,W9769&lt;$B$1),W9769,"")</f>
        <v/>
      </c>
      <c r="B9772" s="0" t="str">
        <f aca="false">IF(A9772&lt;&gt;"",$B$1/A9772,"")</f>
        <v/>
      </c>
      <c r="D9772" s="4" t="str">
        <f aca="false">IF(B9772&lt;&gt;"",A9772+B9772*(A9772*(1-POWER(1-$E$1,B9772))),"")</f>
        <v/>
      </c>
      <c r="W9772" s="0" t="n">
        <f aca="false">IF(W9771&lt;B$1,W9771+1,W9771)</f>
        <v>5400</v>
      </c>
    </row>
    <row r="9773" customFormat="false" ht="15.75" hidden="true" customHeight="false" outlineLevel="0" collapsed="false">
      <c r="A9773" s="0" t="str">
        <f aca="false">IF(AND(MOD($B$1,W9770)=0,W9770&lt;$B$1),W9770,"")</f>
        <v/>
      </c>
      <c r="B9773" s="0" t="str">
        <f aca="false">IF(A9773&lt;&gt;"",$B$1/A9773,"")</f>
        <v/>
      </c>
      <c r="D9773" s="4" t="str">
        <f aca="false">IF(B9773&lt;&gt;"",A9773+B9773*(A9773*(1-POWER(1-$E$1,B9773))),"")</f>
        <v/>
      </c>
      <c r="W9773" s="0" t="n">
        <f aca="false">IF(W9772&lt;B$1,W9772+1,W9772)</f>
        <v>5400</v>
      </c>
    </row>
    <row r="9774" customFormat="false" ht="15.75" hidden="true" customHeight="false" outlineLevel="0" collapsed="false">
      <c r="A9774" s="0" t="str">
        <f aca="false">IF(AND(MOD($B$1,W9771)=0,W9771&lt;$B$1),W9771,"")</f>
        <v/>
      </c>
      <c r="B9774" s="0" t="str">
        <f aca="false">IF(A9774&lt;&gt;"",$B$1/A9774,"")</f>
        <v/>
      </c>
      <c r="D9774" s="4" t="str">
        <f aca="false">IF(B9774&lt;&gt;"",A9774+B9774*(A9774*(1-POWER(1-$E$1,B9774))),"")</f>
        <v/>
      </c>
      <c r="W9774" s="0" t="n">
        <f aca="false">IF(W9773&lt;B$1,W9773+1,W9773)</f>
        <v>5400</v>
      </c>
    </row>
    <row r="9775" customFormat="false" ht="15.75" hidden="true" customHeight="false" outlineLevel="0" collapsed="false">
      <c r="A9775" s="0" t="str">
        <f aca="false">IF(AND(MOD($B$1,W9772)=0,W9772&lt;$B$1),W9772,"")</f>
        <v/>
      </c>
      <c r="B9775" s="0" t="str">
        <f aca="false">IF(A9775&lt;&gt;"",$B$1/A9775,"")</f>
        <v/>
      </c>
      <c r="D9775" s="4" t="str">
        <f aca="false">IF(B9775&lt;&gt;"",A9775+B9775*(A9775*(1-POWER(1-$E$1,B9775))),"")</f>
        <v/>
      </c>
      <c r="W9775" s="0" t="n">
        <f aca="false">IF(W9774&lt;B$1,W9774+1,W9774)</f>
        <v>5400</v>
      </c>
    </row>
    <row r="9776" customFormat="false" ht="15.75" hidden="true" customHeight="false" outlineLevel="0" collapsed="false">
      <c r="A9776" s="0" t="str">
        <f aca="false">IF(AND(MOD($B$1,W9773)=0,W9773&lt;$B$1),W9773,"")</f>
        <v/>
      </c>
      <c r="B9776" s="0" t="str">
        <f aca="false">IF(A9776&lt;&gt;"",$B$1/A9776,"")</f>
        <v/>
      </c>
      <c r="D9776" s="4" t="str">
        <f aca="false">IF(B9776&lt;&gt;"",A9776+B9776*(A9776*(1-POWER(1-$E$1,B9776))),"")</f>
        <v/>
      </c>
      <c r="W9776" s="0" t="n">
        <f aca="false">IF(W9775&lt;B$1,W9775+1,W9775)</f>
        <v>5400</v>
      </c>
    </row>
    <row r="9777" customFormat="false" ht="15.75" hidden="true" customHeight="false" outlineLevel="0" collapsed="false">
      <c r="A9777" s="0" t="str">
        <f aca="false">IF(AND(MOD($B$1,W9774)=0,W9774&lt;$B$1),W9774,"")</f>
        <v/>
      </c>
      <c r="B9777" s="0" t="str">
        <f aca="false">IF(A9777&lt;&gt;"",$B$1/A9777,"")</f>
        <v/>
      </c>
      <c r="D9777" s="4" t="str">
        <f aca="false">IF(B9777&lt;&gt;"",A9777+B9777*(A9777*(1-POWER(1-$E$1,B9777))),"")</f>
        <v/>
      </c>
      <c r="W9777" s="0" t="n">
        <f aca="false">IF(W9776&lt;B$1,W9776+1,W9776)</f>
        <v>5400</v>
      </c>
    </row>
    <row r="9778" customFormat="false" ht="15.75" hidden="true" customHeight="false" outlineLevel="0" collapsed="false">
      <c r="A9778" s="0" t="str">
        <f aca="false">IF(AND(MOD($B$1,W9775)=0,W9775&lt;$B$1),W9775,"")</f>
        <v/>
      </c>
      <c r="B9778" s="0" t="str">
        <f aca="false">IF(A9778&lt;&gt;"",$B$1/A9778,"")</f>
        <v/>
      </c>
      <c r="D9778" s="4" t="str">
        <f aca="false">IF(B9778&lt;&gt;"",A9778+B9778*(A9778*(1-POWER(1-$E$1,B9778))),"")</f>
        <v/>
      </c>
      <c r="W9778" s="0" t="n">
        <f aca="false">IF(W9777&lt;B$1,W9777+1,W9777)</f>
        <v>5400</v>
      </c>
    </row>
    <row r="9779" customFormat="false" ht="15.75" hidden="true" customHeight="false" outlineLevel="0" collapsed="false">
      <c r="A9779" s="0" t="str">
        <f aca="false">IF(AND(MOD($B$1,W9776)=0,W9776&lt;$B$1),W9776,"")</f>
        <v/>
      </c>
      <c r="B9779" s="0" t="str">
        <f aca="false">IF(A9779&lt;&gt;"",$B$1/A9779,"")</f>
        <v/>
      </c>
      <c r="D9779" s="4" t="str">
        <f aca="false">IF(B9779&lt;&gt;"",A9779+B9779*(A9779*(1-POWER(1-$E$1,B9779))),"")</f>
        <v/>
      </c>
      <c r="W9779" s="0" t="n">
        <f aca="false">IF(W9778&lt;B$1,W9778+1,W9778)</f>
        <v>5400</v>
      </c>
    </row>
    <row r="9780" customFormat="false" ht="15.75" hidden="true" customHeight="false" outlineLevel="0" collapsed="false">
      <c r="A9780" s="0" t="str">
        <f aca="false">IF(AND(MOD($B$1,W9777)=0,W9777&lt;$B$1),W9777,"")</f>
        <v/>
      </c>
      <c r="B9780" s="0" t="str">
        <f aca="false">IF(A9780&lt;&gt;"",$B$1/A9780,"")</f>
        <v/>
      </c>
      <c r="D9780" s="4" t="str">
        <f aca="false">IF(B9780&lt;&gt;"",A9780+B9780*(A9780*(1-POWER(1-$E$1,B9780))),"")</f>
        <v/>
      </c>
      <c r="W9780" s="0" t="n">
        <f aca="false">IF(W9779&lt;B$1,W9779+1,W9779)</f>
        <v>5400</v>
      </c>
    </row>
    <row r="9781" customFormat="false" ht="15.75" hidden="true" customHeight="false" outlineLevel="0" collapsed="false">
      <c r="A9781" s="0" t="str">
        <f aca="false">IF(AND(MOD($B$1,W9778)=0,W9778&lt;$B$1),W9778,"")</f>
        <v/>
      </c>
      <c r="B9781" s="0" t="str">
        <f aca="false">IF(A9781&lt;&gt;"",$B$1/A9781,"")</f>
        <v/>
      </c>
      <c r="D9781" s="4" t="str">
        <f aca="false">IF(B9781&lt;&gt;"",A9781+B9781*(A9781*(1-POWER(1-$E$1,B9781))),"")</f>
        <v/>
      </c>
      <c r="W9781" s="0" t="n">
        <f aca="false">IF(W9780&lt;B$1,W9780+1,W9780)</f>
        <v>5400</v>
      </c>
    </row>
    <row r="9782" customFormat="false" ht="15.75" hidden="true" customHeight="false" outlineLevel="0" collapsed="false">
      <c r="A9782" s="0" t="str">
        <f aca="false">IF(AND(MOD($B$1,W9779)=0,W9779&lt;$B$1),W9779,"")</f>
        <v/>
      </c>
      <c r="B9782" s="0" t="str">
        <f aca="false">IF(A9782&lt;&gt;"",$B$1/A9782,"")</f>
        <v/>
      </c>
      <c r="D9782" s="4" t="str">
        <f aca="false">IF(B9782&lt;&gt;"",A9782+B9782*(A9782*(1-POWER(1-$E$1,B9782))),"")</f>
        <v/>
      </c>
      <c r="W9782" s="0" t="n">
        <f aca="false">IF(W9781&lt;B$1,W9781+1,W9781)</f>
        <v>5400</v>
      </c>
    </row>
    <row r="9783" customFormat="false" ht="15.75" hidden="true" customHeight="false" outlineLevel="0" collapsed="false">
      <c r="A9783" s="0" t="str">
        <f aca="false">IF(AND(MOD($B$1,W9780)=0,W9780&lt;$B$1),W9780,"")</f>
        <v/>
      </c>
      <c r="B9783" s="0" t="str">
        <f aca="false">IF(A9783&lt;&gt;"",$B$1/A9783,"")</f>
        <v/>
      </c>
      <c r="D9783" s="4" t="str">
        <f aca="false">IF(B9783&lt;&gt;"",A9783+B9783*(A9783*(1-POWER(1-$E$1,B9783))),"")</f>
        <v/>
      </c>
      <c r="W9783" s="0" t="n">
        <f aca="false">IF(W9782&lt;B$1,W9782+1,W9782)</f>
        <v>5400</v>
      </c>
    </row>
    <row r="9784" customFormat="false" ht="15.75" hidden="true" customHeight="false" outlineLevel="0" collapsed="false">
      <c r="A9784" s="0" t="str">
        <f aca="false">IF(AND(MOD($B$1,W9781)=0,W9781&lt;$B$1),W9781,"")</f>
        <v/>
      </c>
      <c r="B9784" s="0" t="str">
        <f aca="false">IF(A9784&lt;&gt;"",$B$1/A9784,"")</f>
        <v/>
      </c>
      <c r="D9784" s="4" t="str">
        <f aca="false">IF(B9784&lt;&gt;"",A9784+B9784*(A9784*(1-POWER(1-$E$1,B9784))),"")</f>
        <v/>
      </c>
      <c r="W9784" s="0" t="n">
        <f aca="false">IF(W9783&lt;B$1,W9783+1,W9783)</f>
        <v>5400</v>
      </c>
    </row>
    <row r="9785" customFormat="false" ht="15.75" hidden="true" customHeight="false" outlineLevel="0" collapsed="false">
      <c r="A9785" s="0" t="str">
        <f aca="false">IF(AND(MOD($B$1,W9782)=0,W9782&lt;$B$1),W9782,"")</f>
        <v/>
      </c>
      <c r="B9785" s="0" t="str">
        <f aca="false">IF(A9785&lt;&gt;"",$B$1/A9785,"")</f>
        <v/>
      </c>
      <c r="D9785" s="4" t="str">
        <f aca="false">IF(B9785&lt;&gt;"",A9785+B9785*(A9785*(1-POWER(1-$E$1,B9785))),"")</f>
        <v/>
      </c>
      <c r="W9785" s="0" t="n">
        <f aca="false">IF(W9784&lt;B$1,W9784+1,W9784)</f>
        <v>5400</v>
      </c>
    </row>
    <row r="9786" customFormat="false" ht="15.75" hidden="true" customHeight="false" outlineLevel="0" collapsed="false">
      <c r="A9786" s="0" t="str">
        <f aca="false">IF(AND(MOD($B$1,W9783)=0,W9783&lt;$B$1),W9783,"")</f>
        <v/>
      </c>
      <c r="B9786" s="0" t="str">
        <f aca="false">IF(A9786&lt;&gt;"",$B$1/A9786,"")</f>
        <v/>
      </c>
      <c r="D9786" s="4" t="str">
        <f aca="false">IF(B9786&lt;&gt;"",A9786+B9786*(A9786*(1-POWER(1-$E$1,B9786))),"")</f>
        <v/>
      </c>
      <c r="W9786" s="0" t="n">
        <f aca="false">IF(W9785&lt;B$1,W9785+1,W9785)</f>
        <v>5400</v>
      </c>
    </row>
    <row r="9787" customFormat="false" ht="15.75" hidden="true" customHeight="false" outlineLevel="0" collapsed="false">
      <c r="A9787" s="0" t="str">
        <f aca="false">IF(AND(MOD($B$1,W9784)=0,W9784&lt;$B$1),W9784,"")</f>
        <v/>
      </c>
      <c r="B9787" s="0" t="str">
        <f aca="false">IF(A9787&lt;&gt;"",$B$1/A9787,"")</f>
        <v/>
      </c>
      <c r="D9787" s="4" t="str">
        <f aca="false">IF(B9787&lt;&gt;"",A9787+B9787*(A9787*(1-POWER(1-$E$1,B9787))),"")</f>
        <v/>
      </c>
      <c r="W9787" s="0" t="n">
        <f aca="false">IF(W9786&lt;B$1,W9786+1,W9786)</f>
        <v>5400</v>
      </c>
    </row>
    <row r="9788" customFormat="false" ht="15.75" hidden="true" customHeight="false" outlineLevel="0" collapsed="false">
      <c r="A9788" s="0" t="str">
        <f aca="false">IF(AND(MOD($B$1,W9785)=0,W9785&lt;$B$1),W9785,"")</f>
        <v/>
      </c>
      <c r="B9788" s="0" t="str">
        <f aca="false">IF(A9788&lt;&gt;"",$B$1/A9788,"")</f>
        <v/>
      </c>
      <c r="D9788" s="4" t="str">
        <f aca="false">IF(B9788&lt;&gt;"",A9788+B9788*(A9788*(1-POWER(1-$E$1,B9788))),"")</f>
        <v/>
      </c>
      <c r="W9788" s="0" t="n">
        <f aca="false">IF(W9787&lt;B$1,W9787+1,W9787)</f>
        <v>5400</v>
      </c>
    </row>
    <row r="9789" customFormat="false" ht="15.75" hidden="true" customHeight="false" outlineLevel="0" collapsed="false">
      <c r="A9789" s="0" t="str">
        <f aca="false">IF(AND(MOD($B$1,W9786)=0,W9786&lt;$B$1),W9786,"")</f>
        <v/>
      </c>
      <c r="B9789" s="0" t="str">
        <f aca="false">IF(A9789&lt;&gt;"",$B$1/A9789,"")</f>
        <v/>
      </c>
      <c r="D9789" s="4" t="str">
        <f aca="false">IF(B9789&lt;&gt;"",A9789+B9789*(A9789*(1-POWER(1-$E$1,B9789))),"")</f>
        <v/>
      </c>
      <c r="W9789" s="0" t="n">
        <f aca="false">IF(W9788&lt;B$1,W9788+1,W9788)</f>
        <v>5400</v>
      </c>
    </row>
    <row r="9790" customFormat="false" ht="15.75" hidden="true" customHeight="false" outlineLevel="0" collapsed="false">
      <c r="A9790" s="0" t="str">
        <f aca="false">IF(AND(MOD($B$1,W9787)=0,W9787&lt;$B$1),W9787,"")</f>
        <v/>
      </c>
      <c r="B9790" s="0" t="str">
        <f aca="false">IF(A9790&lt;&gt;"",$B$1/A9790,"")</f>
        <v/>
      </c>
      <c r="D9790" s="4" t="str">
        <f aca="false">IF(B9790&lt;&gt;"",A9790+B9790*(A9790*(1-POWER(1-$E$1,B9790))),"")</f>
        <v/>
      </c>
      <c r="W9790" s="0" t="n">
        <f aca="false">IF(W9789&lt;B$1,W9789+1,W9789)</f>
        <v>5400</v>
      </c>
    </row>
    <row r="9791" customFormat="false" ht="15.75" hidden="true" customHeight="false" outlineLevel="0" collapsed="false">
      <c r="A9791" s="0" t="str">
        <f aca="false">IF(AND(MOD($B$1,W9788)=0,W9788&lt;$B$1),W9788,"")</f>
        <v/>
      </c>
      <c r="B9791" s="0" t="str">
        <f aca="false">IF(A9791&lt;&gt;"",$B$1/A9791,"")</f>
        <v/>
      </c>
      <c r="D9791" s="4" t="str">
        <f aca="false">IF(B9791&lt;&gt;"",A9791+B9791*(A9791*(1-POWER(1-$E$1,B9791))),"")</f>
        <v/>
      </c>
      <c r="W9791" s="0" t="n">
        <f aca="false">IF(W9790&lt;B$1,W9790+1,W9790)</f>
        <v>5400</v>
      </c>
    </row>
    <row r="9792" customFormat="false" ht="15.75" hidden="true" customHeight="false" outlineLevel="0" collapsed="false">
      <c r="A9792" s="0" t="str">
        <f aca="false">IF(AND(MOD($B$1,W9789)=0,W9789&lt;$B$1),W9789,"")</f>
        <v/>
      </c>
      <c r="B9792" s="0" t="str">
        <f aca="false">IF(A9792&lt;&gt;"",$B$1/A9792,"")</f>
        <v/>
      </c>
      <c r="D9792" s="4" t="str">
        <f aca="false">IF(B9792&lt;&gt;"",A9792+B9792*(A9792*(1-POWER(1-$E$1,B9792))),"")</f>
        <v/>
      </c>
      <c r="W9792" s="0" t="n">
        <f aca="false">IF(W9791&lt;B$1,W9791+1,W9791)</f>
        <v>5400</v>
      </c>
    </row>
    <row r="9793" customFormat="false" ht="15.75" hidden="true" customHeight="false" outlineLevel="0" collapsed="false">
      <c r="A9793" s="0" t="str">
        <f aca="false">IF(AND(MOD($B$1,W9790)=0,W9790&lt;$B$1),W9790,"")</f>
        <v/>
      </c>
      <c r="B9793" s="0" t="str">
        <f aca="false">IF(A9793&lt;&gt;"",$B$1/A9793,"")</f>
        <v/>
      </c>
      <c r="D9793" s="4" t="str">
        <f aca="false">IF(B9793&lt;&gt;"",A9793+B9793*(A9793*(1-POWER(1-$E$1,B9793))),"")</f>
        <v/>
      </c>
      <c r="W9793" s="0" t="n">
        <f aca="false">IF(W9792&lt;B$1,W9792+1,W9792)</f>
        <v>5400</v>
      </c>
    </row>
    <row r="9794" customFormat="false" ht="15.75" hidden="true" customHeight="false" outlineLevel="0" collapsed="false">
      <c r="A9794" s="0" t="str">
        <f aca="false">IF(AND(MOD($B$1,W9791)=0,W9791&lt;$B$1),W9791,"")</f>
        <v/>
      </c>
      <c r="B9794" s="0" t="str">
        <f aca="false">IF(A9794&lt;&gt;"",$B$1/A9794,"")</f>
        <v/>
      </c>
      <c r="D9794" s="4" t="str">
        <f aca="false">IF(B9794&lt;&gt;"",A9794+B9794*(A9794*(1-POWER(1-$E$1,B9794))),"")</f>
        <v/>
      </c>
      <c r="W9794" s="0" t="n">
        <f aca="false">IF(W9793&lt;B$1,W9793+1,W9793)</f>
        <v>5400</v>
      </c>
    </row>
    <row r="9795" customFormat="false" ht="15.75" hidden="true" customHeight="false" outlineLevel="0" collapsed="false">
      <c r="A9795" s="0" t="str">
        <f aca="false">IF(AND(MOD($B$1,W9792)=0,W9792&lt;$B$1),W9792,"")</f>
        <v/>
      </c>
      <c r="B9795" s="0" t="str">
        <f aca="false">IF(A9795&lt;&gt;"",$B$1/A9795,"")</f>
        <v/>
      </c>
      <c r="D9795" s="4" t="str">
        <f aca="false">IF(B9795&lt;&gt;"",A9795+B9795*(A9795*(1-POWER(1-$E$1,B9795))),"")</f>
        <v/>
      </c>
      <c r="W9795" s="0" t="n">
        <f aca="false">IF(W9794&lt;B$1,W9794+1,W9794)</f>
        <v>5400</v>
      </c>
    </row>
    <row r="9796" customFormat="false" ht="15.75" hidden="true" customHeight="false" outlineLevel="0" collapsed="false">
      <c r="A9796" s="0" t="str">
        <f aca="false">IF(AND(MOD($B$1,W9793)=0,W9793&lt;$B$1),W9793,"")</f>
        <v/>
      </c>
      <c r="B9796" s="0" t="str">
        <f aca="false">IF(A9796&lt;&gt;"",$B$1/A9796,"")</f>
        <v/>
      </c>
      <c r="D9796" s="4" t="str">
        <f aca="false">IF(B9796&lt;&gt;"",A9796+B9796*(A9796*(1-POWER(1-$E$1,B9796))),"")</f>
        <v/>
      </c>
      <c r="W9796" s="0" t="n">
        <f aca="false">IF(W9795&lt;B$1,W9795+1,W9795)</f>
        <v>5400</v>
      </c>
    </row>
    <row r="9797" customFormat="false" ht="15.75" hidden="true" customHeight="false" outlineLevel="0" collapsed="false">
      <c r="A9797" s="0" t="str">
        <f aca="false">IF(AND(MOD($B$1,W9794)=0,W9794&lt;$B$1),W9794,"")</f>
        <v/>
      </c>
      <c r="B9797" s="0" t="str">
        <f aca="false">IF(A9797&lt;&gt;"",$B$1/A9797,"")</f>
        <v/>
      </c>
      <c r="D9797" s="4" t="str">
        <f aca="false">IF(B9797&lt;&gt;"",A9797+B9797*(A9797*(1-POWER(1-$E$1,B9797))),"")</f>
        <v/>
      </c>
      <c r="W9797" s="0" t="n">
        <f aca="false">IF(W9796&lt;B$1,W9796+1,W9796)</f>
        <v>5400</v>
      </c>
    </row>
    <row r="9798" customFormat="false" ht="15.75" hidden="true" customHeight="false" outlineLevel="0" collapsed="false">
      <c r="A9798" s="0" t="str">
        <f aca="false">IF(AND(MOD($B$1,W9795)=0,W9795&lt;$B$1),W9795,"")</f>
        <v/>
      </c>
      <c r="B9798" s="0" t="str">
        <f aca="false">IF(A9798&lt;&gt;"",$B$1/A9798,"")</f>
        <v/>
      </c>
      <c r="D9798" s="4" t="str">
        <f aca="false">IF(B9798&lt;&gt;"",A9798+B9798*(A9798*(1-POWER(1-$E$1,B9798))),"")</f>
        <v/>
      </c>
      <c r="W9798" s="0" t="n">
        <f aca="false">IF(W9797&lt;B$1,W9797+1,W9797)</f>
        <v>5400</v>
      </c>
    </row>
    <row r="9799" customFormat="false" ht="15.75" hidden="true" customHeight="false" outlineLevel="0" collapsed="false">
      <c r="A9799" s="0" t="str">
        <f aca="false">IF(AND(MOD($B$1,W9796)=0,W9796&lt;$B$1),W9796,"")</f>
        <v/>
      </c>
      <c r="B9799" s="0" t="str">
        <f aca="false">IF(A9799&lt;&gt;"",$B$1/A9799,"")</f>
        <v/>
      </c>
      <c r="D9799" s="4" t="str">
        <f aca="false">IF(B9799&lt;&gt;"",A9799+B9799*(A9799*(1-POWER(1-$E$1,B9799))),"")</f>
        <v/>
      </c>
      <c r="W9799" s="0" t="n">
        <f aca="false">IF(W9798&lt;B$1,W9798+1,W9798)</f>
        <v>5400</v>
      </c>
    </row>
    <row r="9800" customFormat="false" ht="15.75" hidden="true" customHeight="false" outlineLevel="0" collapsed="false">
      <c r="A9800" s="0" t="str">
        <f aca="false">IF(AND(MOD($B$1,W9797)=0,W9797&lt;$B$1),W9797,"")</f>
        <v/>
      </c>
      <c r="B9800" s="0" t="str">
        <f aca="false">IF(A9800&lt;&gt;"",$B$1/A9800,"")</f>
        <v/>
      </c>
      <c r="D9800" s="4" t="str">
        <f aca="false">IF(B9800&lt;&gt;"",A9800+B9800*(A9800*(1-POWER(1-$E$1,B9800))),"")</f>
        <v/>
      </c>
      <c r="W9800" s="0" t="n">
        <f aca="false">IF(W9799&lt;B$1,W9799+1,W9799)</f>
        <v>5400</v>
      </c>
    </row>
    <row r="9801" customFormat="false" ht="15.75" hidden="true" customHeight="false" outlineLevel="0" collapsed="false">
      <c r="A9801" s="0" t="str">
        <f aca="false">IF(AND(MOD($B$1,W9798)=0,W9798&lt;$B$1),W9798,"")</f>
        <v/>
      </c>
      <c r="B9801" s="0" t="str">
        <f aca="false">IF(A9801&lt;&gt;"",$B$1/A9801,"")</f>
        <v/>
      </c>
      <c r="D9801" s="4" t="str">
        <f aca="false">IF(B9801&lt;&gt;"",A9801+B9801*(A9801*(1-POWER(1-$E$1,B9801))),"")</f>
        <v/>
      </c>
      <c r="W9801" s="0" t="n">
        <f aca="false">IF(W9800&lt;B$1,W9800+1,W9800)</f>
        <v>5400</v>
      </c>
    </row>
    <row r="9802" customFormat="false" ht="15.75" hidden="true" customHeight="false" outlineLevel="0" collapsed="false">
      <c r="A9802" s="0" t="str">
        <f aca="false">IF(AND(MOD($B$1,W9799)=0,W9799&lt;$B$1),W9799,"")</f>
        <v/>
      </c>
      <c r="B9802" s="0" t="str">
        <f aca="false">IF(A9802&lt;&gt;"",$B$1/A9802,"")</f>
        <v/>
      </c>
      <c r="D9802" s="4" t="str">
        <f aca="false">IF(B9802&lt;&gt;"",A9802+B9802*(A9802*(1-POWER(1-$E$1,B9802))),"")</f>
        <v/>
      </c>
      <c r="W9802" s="0" t="n">
        <f aca="false">IF(W9801&lt;B$1,W9801+1,W9801)</f>
        <v>5400</v>
      </c>
    </row>
    <row r="9803" customFormat="false" ht="15.75" hidden="true" customHeight="false" outlineLevel="0" collapsed="false">
      <c r="A9803" s="0" t="str">
        <f aca="false">IF(AND(MOD($B$1,W9800)=0,W9800&lt;$B$1),W9800,"")</f>
        <v/>
      </c>
      <c r="B9803" s="0" t="str">
        <f aca="false">IF(A9803&lt;&gt;"",$B$1/A9803,"")</f>
        <v/>
      </c>
      <c r="D9803" s="4" t="str">
        <f aca="false">IF(B9803&lt;&gt;"",A9803+B9803*(A9803*(1-POWER(1-$E$1,B9803))),"")</f>
        <v/>
      </c>
      <c r="W9803" s="0" t="n">
        <f aca="false">IF(W9802&lt;B$1,W9802+1,W9802)</f>
        <v>5400</v>
      </c>
    </row>
    <row r="9804" customFormat="false" ht="15.75" hidden="true" customHeight="false" outlineLevel="0" collapsed="false">
      <c r="A9804" s="0" t="str">
        <f aca="false">IF(AND(MOD($B$1,W9801)=0,W9801&lt;$B$1),W9801,"")</f>
        <v/>
      </c>
      <c r="B9804" s="0" t="str">
        <f aca="false">IF(A9804&lt;&gt;"",$B$1/A9804,"")</f>
        <v/>
      </c>
      <c r="D9804" s="4" t="str">
        <f aca="false">IF(B9804&lt;&gt;"",A9804+B9804*(A9804*(1-POWER(1-$E$1,B9804))),"")</f>
        <v/>
      </c>
      <c r="W9804" s="0" t="n">
        <f aca="false">IF(W9803&lt;B$1,W9803+1,W9803)</f>
        <v>5400</v>
      </c>
    </row>
    <row r="9805" customFormat="false" ht="15.75" hidden="true" customHeight="false" outlineLevel="0" collapsed="false">
      <c r="A9805" s="0" t="str">
        <f aca="false">IF(AND(MOD($B$1,W9802)=0,W9802&lt;$B$1),W9802,"")</f>
        <v/>
      </c>
      <c r="B9805" s="0" t="str">
        <f aca="false">IF(A9805&lt;&gt;"",$B$1/A9805,"")</f>
        <v/>
      </c>
      <c r="D9805" s="4" t="str">
        <f aca="false">IF(B9805&lt;&gt;"",A9805+B9805*(A9805*(1-POWER(1-$E$1,B9805))),"")</f>
        <v/>
      </c>
      <c r="W9805" s="0" t="n">
        <f aca="false">IF(W9804&lt;B$1,W9804+1,W9804)</f>
        <v>5400</v>
      </c>
    </row>
    <row r="9806" customFormat="false" ht="15.75" hidden="true" customHeight="false" outlineLevel="0" collapsed="false">
      <c r="A9806" s="0" t="str">
        <f aca="false">IF(AND(MOD($B$1,W9803)=0,W9803&lt;$B$1),W9803,"")</f>
        <v/>
      </c>
      <c r="B9806" s="0" t="str">
        <f aca="false">IF(A9806&lt;&gt;"",$B$1/A9806,"")</f>
        <v/>
      </c>
      <c r="D9806" s="4" t="str">
        <f aca="false">IF(B9806&lt;&gt;"",A9806+B9806*(A9806*(1-POWER(1-$E$1,B9806))),"")</f>
        <v/>
      </c>
      <c r="W9806" s="0" t="n">
        <f aca="false">IF(W9805&lt;B$1,W9805+1,W9805)</f>
        <v>5400</v>
      </c>
    </row>
    <row r="9807" customFormat="false" ht="15.75" hidden="true" customHeight="false" outlineLevel="0" collapsed="false">
      <c r="A9807" s="0" t="str">
        <f aca="false">IF(AND(MOD($B$1,W9804)=0,W9804&lt;$B$1),W9804,"")</f>
        <v/>
      </c>
      <c r="B9807" s="0" t="str">
        <f aca="false">IF(A9807&lt;&gt;"",$B$1/A9807,"")</f>
        <v/>
      </c>
      <c r="D9807" s="4" t="str">
        <f aca="false">IF(B9807&lt;&gt;"",A9807+B9807*(A9807*(1-POWER(1-$E$1,B9807))),"")</f>
        <v/>
      </c>
      <c r="W9807" s="0" t="n">
        <f aca="false">IF(W9806&lt;B$1,W9806+1,W9806)</f>
        <v>5400</v>
      </c>
    </row>
    <row r="9808" customFormat="false" ht="15.75" hidden="true" customHeight="false" outlineLevel="0" collapsed="false">
      <c r="A9808" s="0" t="str">
        <f aca="false">IF(AND(MOD($B$1,W9805)=0,W9805&lt;$B$1),W9805,"")</f>
        <v/>
      </c>
      <c r="B9808" s="0" t="str">
        <f aca="false">IF(A9808&lt;&gt;"",$B$1/A9808,"")</f>
        <v/>
      </c>
      <c r="D9808" s="4" t="str">
        <f aca="false">IF(B9808&lt;&gt;"",A9808+B9808*(A9808*(1-POWER(1-$E$1,B9808))),"")</f>
        <v/>
      </c>
      <c r="W9808" s="0" t="n">
        <f aca="false">IF(W9807&lt;B$1,W9807+1,W9807)</f>
        <v>5400</v>
      </c>
    </row>
    <row r="9809" customFormat="false" ht="15.75" hidden="true" customHeight="false" outlineLevel="0" collapsed="false">
      <c r="A9809" s="0" t="str">
        <f aca="false">IF(AND(MOD($B$1,W9806)=0,W9806&lt;$B$1),W9806,"")</f>
        <v/>
      </c>
      <c r="B9809" s="0" t="str">
        <f aca="false">IF(A9809&lt;&gt;"",$B$1/A9809,"")</f>
        <v/>
      </c>
      <c r="D9809" s="4" t="str">
        <f aca="false">IF(B9809&lt;&gt;"",A9809+B9809*(A9809*(1-POWER(1-$E$1,B9809))),"")</f>
        <v/>
      </c>
      <c r="W9809" s="0" t="n">
        <f aca="false">IF(W9808&lt;B$1,W9808+1,W9808)</f>
        <v>5400</v>
      </c>
    </row>
    <row r="9810" customFormat="false" ht="15.75" hidden="true" customHeight="false" outlineLevel="0" collapsed="false">
      <c r="A9810" s="0" t="str">
        <f aca="false">IF(AND(MOD($B$1,W9807)=0,W9807&lt;$B$1),W9807,"")</f>
        <v/>
      </c>
      <c r="B9810" s="0" t="str">
        <f aca="false">IF(A9810&lt;&gt;"",$B$1/A9810,"")</f>
        <v/>
      </c>
      <c r="D9810" s="4" t="str">
        <f aca="false">IF(B9810&lt;&gt;"",A9810+B9810*(A9810*(1-POWER(1-$E$1,B9810))),"")</f>
        <v/>
      </c>
      <c r="W9810" s="0" t="n">
        <f aca="false">IF(W9809&lt;B$1,W9809+1,W9809)</f>
        <v>5400</v>
      </c>
    </row>
    <row r="9811" customFormat="false" ht="15.75" hidden="true" customHeight="false" outlineLevel="0" collapsed="false">
      <c r="A9811" s="0" t="str">
        <f aca="false">IF(AND(MOD($B$1,W9808)=0,W9808&lt;$B$1),W9808,"")</f>
        <v/>
      </c>
      <c r="B9811" s="0" t="str">
        <f aca="false">IF(A9811&lt;&gt;"",$B$1/A9811,"")</f>
        <v/>
      </c>
      <c r="D9811" s="4" t="str">
        <f aca="false">IF(B9811&lt;&gt;"",A9811+B9811*(A9811*(1-POWER(1-$E$1,B9811))),"")</f>
        <v/>
      </c>
      <c r="W9811" s="0" t="n">
        <f aca="false">IF(W9810&lt;B$1,W9810+1,W9810)</f>
        <v>5400</v>
      </c>
    </row>
    <row r="9812" customFormat="false" ht="15.75" hidden="true" customHeight="false" outlineLevel="0" collapsed="false">
      <c r="A9812" s="0" t="str">
        <f aca="false">IF(AND(MOD($B$1,W9809)=0,W9809&lt;$B$1),W9809,"")</f>
        <v/>
      </c>
      <c r="B9812" s="0" t="str">
        <f aca="false">IF(A9812&lt;&gt;"",$B$1/A9812,"")</f>
        <v/>
      </c>
      <c r="D9812" s="4" t="str">
        <f aca="false">IF(B9812&lt;&gt;"",A9812+B9812*(A9812*(1-POWER(1-$E$1,B9812))),"")</f>
        <v/>
      </c>
      <c r="W9812" s="0" t="n">
        <f aca="false">IF(W9811&lt;B$1,W9811+1,W9811)</f>
        <v>5400</v>
      </c>
    </row>
    <row r="9813" customFormat="false" ht="15.75" hidden="true" customHeight="false" outlineLevel="0" collapsed="false">
      <c r="A9813" s="0" t="str">
        <f aca="false">IF(AND(MOD($B$1,W9810)=0,W9810&lt;$B$1),W9810,"")</f>
        <v/>
      </c>
      <c r="B9813" s="0" t="str">
        <f aca="false">IF(A9813&lt;&gt;"",$B$1/A9813,"")</f>
        <v/>
      </c>
      <c r="D9813" s="4" t="str">
        <f aca="false">IF(B9813&lt;&gt;"",A9813+B9813*(A9813*(1-POWER(1-$E$1,B9813))),"")</f>
        <v/>
      </c>
      <c r="W9813" s="0" t="n">
        <f aca="false">IF(W9812&lt;B$1,W9812+1,W9812)</f>
        <v>5400</v>
      </c>
    </row>
    <row r="9814" customFormat="false" ht="15.75" hidden="true" customHeight="false" outlineLevel="0" collapsed="false">
      <c r="A9814" s="0" t="str">
        <f aca="false">IF(AND(MOD($B$1,W9811)=0,W9811&lt;$B$1),W9811,"")</f>
        <v/>
      </c>
      <c r="B9814" s="0" t="str">
        <f aca="false">IF(A9814&lt;&gt;"",$B$1/A9814,"")</f>
        <v/>
      </c>
      <c r="D9814" s="4" t="str">
        <f aca="false">IF(B9814&lt;&gt;"",A9814+B9814*(A9814*(1-POWER(1-$E$1,B9814))),"")</f>
        <v/>
      </c>
      <c r="W9814" s="0" t="n">
        <f aca="false">IF(W9813&lt;B$1,W9813+1,W9813)</f>
        <v>5400</v>
      </c>
    </row>
    <row r="9815" customFormat="false" ht="15.75" hidden="true" customHeight="false" outlineLevel="0" collapsed="false">
      <c r="A9815" s="0" t="str">
        <f aca="false">IF(AND(MOD($B$1,W9812)=0,W9812&lt;$B$1),W9812,"")</f>
        <v/>
      </c>
      <c r="B9815" s="0" t="str">
        <f aca="false">IF(A9815&lt;&gt;"",$B$1/A9815,"")</f>
        <v/>
      </c>
      <c r="D9815" s="4" t="str">
        <f aca="false">IF(B9815&lt;&gt;"",A9815+B9815*(A9815*(1-POWER(1-$E$1,B9815))),"")</f>
        <v/>
      </c>
      <c r="W9815" s="0" t="n">
        <f aca="false">IF(W9814&lt;B$1,W9814+1,W9814)</f>
        <v>5400</v>
      </c>
    </row>
    <row r="9816" customFormat="false" ht="15.75" hidden="true" customHeight="false" outlineLevel="0" collapsed="false">
      <c r="A9816" s="0" t="str">
        <f aca="false">IF(AND(MOD($B$1,W9813)=0,W9813&lt;$B$1),W9813,"")</f>
        <v/>
      </c>
      <c r="B9816" s="0" t="str">
        <f aca="false">IF(A9816&lt;&gt;"",$B$1/A9816,"")</f>
        <v/>
      </c>
      <c r="D9816" s="4" t="str">
        <f aca="false">IF(B9816&lt;&gt;"",A9816+B9816*(A9816*(1-POWER(1-$E$1,B9816))),"")</f>
        <v/>
      </c>
      <c r="W9816" s="0" t="n">
        <f aca="false">IF(W9815&lt;B$1,W9815+1,W9815)</f>
        <v>5400</v>
      </c>
    </row>
    <row r="9817" customFormat="false" ht="15.75" hidden="true" customHeight="false" outlineLevel="0" collapsed="false">
      <c r="A9817" s="0" t="str">
        <f aca="false">IF(AND(MOD($B$1,W9814)=0,W9814&lt;$B$1),W9814,"")</f>
        <v/>
      </c>
      <c r="B9817" s="0" t="str">
        <f aca="false">IF(A9817&lt;&gt;"",$B$1/A9817,"")</f>
        <v/>
      </c>
      <c r="D9817" s="4" t="str">
        <f aca="false">IF(B9817&lt;&gt;"",A9817+B9817*(A9817*(1-POWER(1-$E$1,B9817))),"")</f>
        <v/>
      </c>
      <c r="W9817" s="0" t="n">
        <f aca="false">IF(W9816&lt;B$1,W9816+1,W9816)</f>
        <v>5400</v>
      </c>
    </row>
    <row r="9818" customFormat="false" ht="15.75" hidden="true" customHeight="false" outlineLevel="0" collapsed="false">
      <c r="A9818" s="0" t="str">
        <f aca="false">IF(AND(MOD($B$1,W9815)=0,W9815&lt;$B$1),W9815,"")</f>
        <v/>
      </c>
      <c r="B9818" s="0" t="str">
        <f aca="false">IF(A9818&lt;&gt;"",$B$1/A9818,"")</f>
        <v/>
      </c>
      <c r="D9818" s="4" t="str">
        <f aca="false">IF(B9818&lt;&gt;"",A9818+B9818*(A9818*(1-POWER(1-$E$1,B9818))),"")</f>
        <v/>
      </c>
      <c r="W9818" s="0" t="n">
        <f aca="false">IF(W9817&lt;B$1,W9817+1,W9817)</f>
        <v>5400</v>
      </c>
    </row>
    <row r="9819" customFormat="false" ht="15.75" hidden="true" customHeight="false" outlineLevel="0" collapsed="false">
      <c r="A9819" s="0" t="str">
        <f aca="false">IF(AND(MOD($B$1,W9816)=0,W9816&lt;$B$1),W9816,"")</f>
        <v/>
      </c>
      <c r="B9819" s="0" t="str">
        <f aca="false">IF(A9819&lt;&gt;"",$B$1/A9819,"")</f>
        <v/>
      </c>
      <c r="D9819" s="4" t="str">
        <f aca="false">IF(B9819&lt;&gt;"",A9819+B9819*(A9819*(1-POWER(1-$E$1,B9819))),"")</f>
        <v/>
      </c>
      <c r="W9819" s="0" t="n">
        <f aca="false">IF(W9818&lt;B$1,W9818+1,W9818)</f>
        <v>5400</v>
      </c>
    </row>
    <row r="9820" customFormat="false" ht="15.75" hidden="true" customHeight="false" outlineLevel="0" collapsed="false">
      <c r="A9820" s="0" t="str">
        <f aca="false">IF(AND(MOD($B$1,W9817)=0,W9817&lt;$B$1),W9817,"")</f>
        <v/>
      </c>
      <c r="B9820" s="0" t="str">
        <f aca="false">IF(A9820&lt;&gt;"",$B$1/A9820,"")</f>
        <v/>
      </c>
      <c r="D9820" s="4" t="str">
        <f aca="false">IF(B9820&lt;&gt;"",A9820+B9820*(A9820*(1-POWER(1-$E$1,B9820))),"")</f>
        <v/>
      </c>
      <c r="W9820" s="0" t="n">
        <f aca="false">IF(W9819&lt;B$1,W9819+1,W9819)</f>
        <v>5400</v>
      </c>
    </row>
    <row r="9821" customFormat="false" ht="15.75" hidden="true" customHeight="false" outlineLevel="0" collapsed="false">
      <c r="A9821" s="0" t="str">
        <f aca="false">IF(AND(MOD($B$1,W9818)=0,W9818&lt;$B$1),W9818,"")</f>
        <v/>
      </c>
      <c r="B9821" s="0" t="str">
        <f aca="false">IF(A9821&lt;&gt;"",$B$1/A9821,"")</f>
        <v/>
      </c>
      <c r="D9821" s="4" t="str">
        <f aca="false">IF(B9821&lt;&gt;"",A9821+B9821*(A9821*(1-POWER(1-$E$1,B9821))),"")</f>
        <v/>
      </c>
      <c r="W9821" s="0" t="n">
        <f aca="false">IF(W9820&lt;B$1,W9820+1,W9820)</f>
        <v>5400</v>
      </c>
    </row>
    <row r="9822" customFormat="false" ht="15.75" hidden="true" customHeight="false" outlineLevel="0" collapsed="false">
      <c r="A9822" s="0" t="str">
        <f aca="false">IF(AND(MOD($B$1,W9819)=0,W9819&lt;$B$1),W9819,"")</f>
        <v/>
      </c>
      <c r="B9822" s="0" t="str">
        <f aca="false">IF(A9822&lt;&gt;"",$B$1/A9822,"")</f>
        <v/>
      </c>
      <c r="D9822" s="4" t="str">
        <f aca="false">IF(B9822&lt;&gt;"",A9822+B9822*(A9822*(1-POWER(1-$E$1,B9822))),"")</f>
        <v/>
      </c>
      <c r="W9822" s="0" t="n">
        <f aca="false">IF(W9821&lt;B$1,W9821+1,W9821)</f>
        <v>5400</v>
      </c>
    </row>
    <row r="9823" customFormat="false" ht="15.75" hidden="true" customHeight="false" outlineLevel="0" collapsed="false">
      <c r="A9823" s="0" t="str">
        <f aca="false">IF(AND(MOD($B$1,W9820)=0,W9820&lt;$B$1),W9820,"")</f>
        <v/>
      </c>
      <c r="B9823" s="0" t="str">
        <f aca="false">IF(A9823&lt;&gt;"",$B$1/A9823,"")</f>
        <v/>
      </c>
      <c r="D9823" s="4" t="str">
        <f aca="false">IF(B9823&lt;&gt;"",A9823+B9823*(A9823*(1-POWER(1-$E$1,B9823))),"")</f>
        <v/>
      </c>
      <c r="W9823" s="0" t="n">
        <f aca="false">IF(W9822&lt;B$1,W9822+1,W9822)</f>
        <v>5400</v>
      </c>
    </row>
    <row r="9824" customFormat="false" ht="15.75" hidden="true" customHeight="false" outlineLevel="0" collapsed="false">
      <c r="A9824" s="0" t="str">
        <f aca="false">IF(AND(MOD($B$1,W9821)=0,W9821&lt;$B$1),W9821,"")</f>
        <v/>
      </c>
      <c r="B9824" s="0" t="str">
        <f aca="false">IF(A9824&lt;&gt;"",$B$1/A9824,"")</f>
        <v/>
      </c>
      <c r="D9824" s="4" t="str">
        <f aca="false">IF(B9824&lt;&gt;"",A9824+B9824*(A9824*(1-POWER(1-$E$1,B9824))),"")</f>
        <v/>
      </c>
      <c r="W9824" s="0" t="n">
        <f aca="false">IF(W9823&lt;B$1,W9823+1,W9823)</f>
        <v>5400</v>
      </c>
    </row>
    <row r="9825" customFormat="false" ht="15.75" hidden="true" customHeight="false" outlineLevel="0" collapsed="false">
      <c r="A9825" s="0" t="str">
        <f aca="false">IF(AND(MOD($B$1,W9822)=0,W9822&lt;$B$1),W9822,"")</f>
        <v/>
      </c>
      <c r="B9825" s="0" t="str">
        <f aca="false">IF(A9825&lt;&gt;"",$B$1/A9825,"")</f>
        <v/>
      </c>
      <c r="D9825" s="4" t="str">
        <f aca="false">IF(B9825&lt;&gt;"",A9825+B9825*(A9825*(1-POWER(1-$E$1,B9825))),"")</f>
        <v/>
      </c>
      <c r="W9825" s="0" t="n">
        <f aca="false">IF(W9824&lt;B$1,W9824+1,W9824)</f>
        <v>5400</v>
      </c>
    </row>
    <row r="9826" customFormat="false" ht="15.75" hidden="true" customHeight="false" outlineLevel="0" collapsed="false">
      <c r="A9826" s="0" t="str">
        <f aca="false">IF(AND(MOD($B$1,W9823)=0,W9823&lt;$B$1),W9823,"")</f>
        <v/>
      </c>
      <c r="B9826" s="0" t="str">
        <f aca="false">IF(A9826&lt;&gt;"",$B$1/A9826,"")</f>
        <v/>
      </c>
      <c r="D9826" s="4" t="str">
        <f aca="false">IF(B9826&lt;&gt;"",A9826+B9826*(A9826*(1-POWER(1-$E$1,B9826))),"")</f>
        <v/>
      </c>
      <c r="W9826" s="0" t="n">
        <f aca="false">IF(W9825&lt;B$1,W9825+1,W9825)</f>
        <v>5400</v>
      </c>
    </row>
    <row r="9827" customFormat="false" ht="15.75" hidden="true" customHeight="false" outlineLevel="0" collapsed="false">
      <c r="A9827" s="0" t="str">
        <f aca="false">IF(AND(MOD($B$1,W9824)=0,W9824&lt;$B$1),W9824,"")</f>
        <v/>
      </c>
      <c r="B9827" s="0" t="str">
        <f aca="false">IF(A9827&lt;&gt;"",$B$1/A9827,"")</f>
        <v/>
      </c>
      <c r="D9827" s="4" t="str">
        <f aca="false">IF(B9827&lt;&gt;"",A9827+B9827*(A9827*(1-POWER(1-$E$1,B9827))),"")</f>
        <v/>
      </c>
      <c r="W9827" s="0" t="n">
        <f aca="false">IF(W9826&lt;B$1,W9826+1,W9826)</f>
        <v>5400</v>
      </c>
    </row>
    <row r="9828" customFormat="false" ht="15.75" hidden="true" customHeight="false" outlineLevel="0" collapsed="false">
      <c r="A9828" s="0" t="str">
        <f aca="false">IF(AND(MOD($B$1,W9825)=0,W9825&lt;$B$1),W9825,"")</f>
        <v/>
      </c>
      <c r="B9828" s="0" t="str">
        <f aca="false">IF(A9828&lt;&gt;"",$B$1/A9828,"")</f>
        <v/>
      </c>
      <c r="D9828" s="4" t="str">
        <f aca="false">IF(B9828&lt;&gt;"",A9828+B9828*(A9828*(1-POWER(1-$E$1,B9828))),"")</f>
        <v/>
      </c>
      <c r="W9828" s="0" t="n">
        <f aca="false">IF(W9827&lt;B$1,W9827+1,W9827)</f>
        <v>5400</v>
      </c>
    </row>
    <row r="9829" customFormat="false" ht="15.75" hidden="true" customHeight="false" outlineLevel="0" collapsed="false">
      <c r="A9829" s="0" t="str">
        <f aca="false">IF(AND(MOD($B$1,W9826)=0,W9826&lt;$B$1),W9826,"")</f>
        <v/>
      </c>
      <c r="B9829" s="0" t="str">
        <f aca="false">IF(A9829&lt;&gt;"",$B$1/A9829,"")</f>
        <v/>
      </c>
      <c r="D9829" s="4" t="str">
        <f aca="false">IF(B9829&lt;&gt;"",A9829+B9829*(A9829*(1-POWER(1-$E$1,B9829))),"")</f>
        <v/>
      </c>
      <c r="W9829" s="0" t="n">
        <f aca="false">IF(W9828&lt;B$1,W9828+1,W9828)</f>
        <v>5400</v>
      </c>
    </row>
    <row r="9830" customFormat="false" ht="15.75" hidden="true" customHeight="false" outlineLevel="0" collapsed="false">
      <c r="A9830" s="0" t="str">
        <f aca="false">IF(AND(MOD($B$1,W9827)=0,W9827&lt;$B$1),W9827,"")</f>
        <v/>
      </c>
      <c r="B9830" s="0" t="str">
        <f aca="false">IF(A9830&lt;&gt;"",$B$1/A9830,"")</f>
        <v/>
      </c>
      <c r="D9830" s="4" t="str">
        <f aca="false">IF(B9830&lt;&gt;"",A9830+B9830*(A9830*(1-POWER(1-$E$1,B9830))),"")</f>
        <v/>
      </c>
      <c r="W9830" s="0" t="n">
        <f aca="false">IF(W9829&lt;B$1,W9829+1,W9829)</f>
        <v>5400</v>
      </c>
    </row>
    <row r="9831" customFormat="false" ht="15.75" hidden="true" customHeight="false" outlineLevel="0" collapsed="false">
      <c r="A9831" s="0" t="str">
        <f aca="false">IF(AND(MOD($B$1,W9828)=0,W9828&lt;$B$1),W9828,"")</f>
        <v/>
      </c>
      <c r="B9831" s="0" t="str">
        <f aca="false">IF(A9831&lt;&gt;"",$B$1/A9831,"")</f>
        <v/>
      </c>
      <c r="D9831" s="4" t="str">
        <f aca="false">IF(B9831&lt;&gt;"",A9831+B9831*(A9831*(1-POWER(1-$E$1,B9831))),"")</f>
        <v/>
      </c>
      <c r="W9831" s="0" t="n">
        <f aca="false">IF(W9830&lt;B$1,W9830+1,W9830)</f>
        <v>5400</v>
      </c>
    </row>
    <row r="9832" customFormat="false" ht="15.75" hidden="true" customHeight="false" outlineLevel="0" collapsed="false">
      <c r="A9832" s="0" t="str">
        <f aca="false">IF(AND(MOD($B$1,W9829)=0,W9829&lt;$B$1),W9829,"")</f>
        <v/>
      </c>
      <c r="B9832" s="0" t="str">
        <f aca="false">IF(A9832&lt;&gt;"",$B$1/A9832,"")</f>
        <v/>
      </c>
      <c r="D9832" s="4" t="str">
        <f aca="false">IF(B9832&lt;&gt;"",A9832+B9832*(A9832*(1-POWER(1-$E$1,B9832))),"")</f>
        <v/>
      </c>
      <c r="W9832" s="0" t="n">
        <f aca="false">IF(W9831&lt;B$1,W9831+1,W9831)</f>
        <v>5400</v>
      </c>
    </row>
    <row r="9833" customFormat="false" ht="15.75" hidden="true" customHeight="false" outlineLevel="0" collapsed="false">
      <c r="A9833" s="0" t="str">
        <f aca="false">IF(AND(MOD($B$1,W9830)=0,W9830&lt;$B$1),W9830,"")</f>
        <v/>
      </c>
      <c r="B9833" s="0" t="str">
        <f aca="false">IF(A9833&lt;&gt;"",$B$1/A9833,"")</f>
        <v/>
      </c>
      <c r="D9833" s="4" t="str">
        <f aca="false">IF(B9833&lt;&gt;"",A9833+B9833*(A9833*(1-POWER(1-$E$1,B9833))),"")</f>
        <v/>
      </c>
      <c r="W9833" s="0" t="n">
        <f aca="false">IF(W9832&lt;B$1,W9832+1,W9832)</f>
        <v>5400</v>
      </c>
    </row>
    <row r="9834" customFormat="false" ht="15.75" hidden="true" customHeight="false" outlineLevel="0" collapsed="false">
      <c r="A9834" s="0" t="str">
        <f aca="false">IF(AND(MOD($B$1,W9831)=0,W9831&lt;$B$1),W9831,"")</f>
        <v/>
      </c>
      <c r="B9834" s="0" t="str">
        <f aca="false">IF(A9834&lt;&gt;"",$B$1/A9834,"")</f>
        <v/>
      </c>
      <c r="D9834" s="4" t="str">
        <f aca="false">IF(B9834&lt;&gt;"",A9834+B9834*(A9834*(1-POWER(1-$E$1,B9834))),"")</f>
        <v/>
      </c>
      <c r="W9834" s="0" t="n">
        <f aca="false">IF(W9833&lt;B$1,W9833+1,W9833)</f>
        <v>5400</v>
      </c>
    </row>
    <row r="9835" customFormat="false" ht="15.75" hidden="true" customHeight="false" outlineLevel="0" collapsed="false">
      <c r="A9835" s="0" t="str">
        <f aca="false">IF(AND(MOD($B$1,W9832)=0,W9832&lt;$B$1),W9832,"")</f>
        <v/>
      </c>
      <c r="B9835" s="0" t="str">
        <f aca="false">IF(A9835&lt;&gt;"",$B$1/A9835,"")</f>
        <v/>
      </c>
      <c r="D9835" s="4" t="str">
        <f aca="false">IF(B9835&lt;&gt;"",A9835+B9835*(A9835*(1-POWER(1-$E$1,B9835))),"")</f>
        <v/>
      </c>
      <c r="W9835" s="0" t="n">
        <f aca="false">IF(W9834&lt;B$1,W9834+1,W9834)</f>
        <v>5400</v>
      </c>
    </row>
    <row r="9836" customFormat="false" ht="15.75" hidden="true" customHeight="false" outlineLevel="0" collapsed="false">
      <c r="A9836" s="0" t="str">
        <f aca="false">IF(AND(MOD($B$1,W9833)=0,W9833&lt;$B$1),W9833,"")</f>
        <v/>
      </c>
      <c r="B9836" s="0" t="str">
        <f aca="false">IF(A9836&lt;&gt;"",$B$1/A9836,"")</f>
        <v/>
      </c>
      <c r="D9836" s="4" t="str">
        <f aca="false">IF(B9836&lt;&gt;"",A9836+B9836*(A9836*(1-POWER(1-$E$1,B9836))),"")</f>
        <v/>
      </c>
      <c r="W9836" s="0" t="n">
        <f aca="false">IF(W9835&lt;B$1,W9835+1,W9835)</f>
        <v>5400</v>
      </c>
    </row>
    <row r="9837" customFormat="false" ht="15.75" hidden="true" customHeight="false" outlineLevel="0" collapsed="false">
      <c r="A9837" s="0" t="str">
        <f aca="false">IF(AND(MOD($B$1,W9834)=0,W9834&lt;$B$1),W9834,"")</f>
        <v/>
      </c>
      <c r="B9837" s="0" t="str">
        <f aca="false">IF(A9837&lt;&gt;"",$B$1/A9837,"")</f>
        <v/>
      </c>
      <c r="D9837" s="4" t="str">
        <f aca="false">IF(B9837&lt;&gt;"",A9837+B9837*(A9837*(1-POWER(1-$E$1,B9837))),"")</f>
        <v/>
      </c>
      <c r="W9837" s="0" t="n">
        <f aca="false">IF(W9836&lt;B$1,W9836+1,W9836)</f>
        <v>5400</v>
      </c>
    </row>
    <row r="9838" customFormat="false" ht="15.75" hidden="true" customHeight="false" outlineLevel="0" collapsed="false">
      <c r="A9838" s="0" t="str">
        <f aca="false">IF(AND(MOD($B$1,W9835)=0,W9835&lt;$B$1),W9835,"")</f>
        <v/>
      </c>
      <c r="B9838" s="0" t="str">
        <f aca="false">IF(A9838&lt;&gt;"",$B$1/A9838,"")</f>
        <v/>
      </c>
      <c r="D9838" s="4" t="str">
        <f aca="false">IF(B9838&lt;&gt;"",A9838+B9838*(A9838*(1-POWER(1-$E$1,B9838))),"")</f>
        <v/>
      </c>
      <c r="W9838" s="0" t="n">
        <f aca="false">IF(W9837&lt;B$1,W9837+1,W9837)</f>
        <v>5400</v>
      </c>
    </row>
    <row r="9839" customFormat="false" ht="15.75" hidden="true" customHeight="false" outlineLevel="0" collapsed="false">
      <c r="A9839" s="0" t="str">
        <f aca="false">IF(AND(MOD($B$1,W9836)=0,W9836&lt;$B$1),W9836,"")</f>
        <v/>
      </c>
      <c r="B9839" s="0" t="str">
        <f aca="false">IF(A9839&lt;&gt;"",$B$1/A9839,"")</f>
        <v/>
      </c>
      <c r="D9839" s="4" t="str">
        <f aca="false">IF(B9839&lt;&gt;"",A9839+B9839*(A9839*(1-POWER(1-$E$1,B9839))),"")</f>
        <v/>
      </c>
      <c r="W9839" s="0" t="n">
        <f aca="false">IF(W9838&lt;B$1,W9838+1,W9838)</f>
        <v>5400</v>
      </c>
    </row>
    <row r="9840" customFormat="false" ht="15.75" hidden="true" customHeight="false" outlineLevel="0" collapsed="false">
      <c r="A9840" s="0" t="str">
        <f aca="false">IF(AND(MOD($B$1,W9837)=0,W9837&lt;$B$1),W9837,"")</f>
        <v/>
      </c>
      <c r="B9840" s="0" t="str">
        <f aca="false">IF(A9840&lt;&gt;"",$B$1/A9840,"")</f>
        <v/>
      </c>
      <c r="D9840" s="4" t="str">
        <f aca="false">IF(B9840&lt;&gt;"",A9840+B9840*(A9840*(1-POWER(1-$E$1,B9840))),"")</f>
        <v/>
      </c>
      <c r="W9840" s="0" t="n">
        <f aca="false">IF(W9839&lt;B$1,W9839+1,W9839)</f>
        <v>5400</v>
      </c>
    </row>
    <row r="9841" customFormat="false" ht="15.75" hidden="true" customHeight="false" outlineLevel="0" collapsed="false">
      <c r="A9841" s="0" t="str">
        <f aca="false">IF(AND(MOD($B$1,W9838)=0,W9838&lt;$B$1),W9838,"")</f>
        <v/>
      </c>
      <c r="B9841" s="0" t="str">
        <f aca="false">IF(A9841&lt;&gt;"",$B$1/A9841,"")</f>
        <v/>
      </c>
      <c r="D9841" s="4" t="str">
        <f aca="false">IF(B9841&lt;&gt;"",A9841+B9841*(A9841*(1-POWER(1-$E$1,B9841))),"")</f>
        <v/>
      </c>
      <c r="W9841" s="0" t="n">
        <f aca="false">IF(W9840&lt;B$1,W9840+1,W9840)</f>
        <v>5400</v>
      </c>
    </row>
    <row r="9842" customFormat="false" ht="15.75" hidden="true" customHeight="false" outlineLevel="0" collapsed="false">
      <c r="A9842" s="0" t="str">
        <f aca="false">IF(AND(MOD($B$1,W9839)=0,W9839&lt;$B$1),W9839,"")</f>
        <v/>
      </c>
      <c r="B9842" s="0" t="str">
        <f aca="false">IF(A9842&lt;&gt;"",$B$1/A9842,"")</f>
        <v/>
      </c>
      <c r="D9842" s="4" t="str">
        <f aca="false">IF(B9842&lt;&gt;"",A9842+B9842*(A9842*(1-POWER(1-$E$1,B9842))),"")</f>
        <v/>
      </c>
      <c r="W9842" s="0" t="n">
        <f aca="false">IF(W9841&lt;B$1,W9841+1,W9841)</f>
        <v>5400</v>
      </c>
    </row>
    <row r="9843" customFormat="false" ht="15.75" hidden="true" customHeight="false" outlineLevel="0" collapsed="false">
      <c r="A9843" s="0" t="str">
        <f aca="false">IF(AND(MOD($B$1,W9840)=0,W9840&lt;$B$1),W9840,"")</f>
        <v/>
      </c>
      <c r="B9843" s="0" t="str">
        <f aca="false">IF(A9843&lt;&gt;"",$B$1/A9843,"")</f>
        <v/>
      </c>
      <c r="D9843" s="4" t="str">
        <f aca="false">IF(B9843&lt;&gt;"",A9843+B9843*(A9843*(1-POWER(1-$E$1,B9843))),"")</f>
        <v/>
      </c>
      <c r="W9843" s="0" t="n">
        <f aca="false">IF(W9842&lt;B$1,W9842+1,W9842)</f>
        <v>5400</v>
      </c>
    </row>
    <row r="9844" customFormat="false" ht="15.75" hidden="true" customHeight="false" outlineLevel="0" collapsed="false">
      <c r="A9844" s="0" t="str">
        <f aca="false">IF(AND(MOD($B$1,W9841)=0,W9841&lt;$B$1),W9841,"")</f>
        <v/>
      </c>
      <c r="B9844" s="0" t="str">
        <f aca="false">IF(A9844&lt;&gt;"",$B$1/A9844,"")</f>
        <v/>
      </c>
      <c r="D9844" s="4" t="str">
        <f aca="false">IF(B9844&lt;&gt;"",A9844+B9844*(A9844*(1-POWER(1-$E$1,B9844))),"")</f>
        <v/>
      </c>
      <c r="W9844" s="0" t="n">
        <f aca="false">IF(W9843&lt;B$1,W9843+1,W9843)</f>
        <v>5400</v>
      </c>
    </row>
    <row r="9845" customFormat="false" ht="15.75" hidden="true" customHeight="false" outlineLevel="0" collapsed="false">
      <c r="A9845" s="0" t="str">
        <f aca="false">IF(AND(MOD($B$1,W9842)=0,W9842&lt;$B$1),W9842,"")</f>
        <v/>
      </c>
      <c r="B9845" s="0" t="str">
        <f aca="false">IF(A9845&lt;&gt;"",$B$1/A9845,"")</f>
        <v/>
      </c>
      <c r="D9845" s="4" t="str">
        <f aca="false">IF(B9845&lt;&gt;"",A9845+B9845*(A9845*(1-POWER(1-$E$1,B9845))),"")</f>
        <v/>
      </c>
      <c r="W9845" s="0" t="n">
        <f aca="false">IF(W9844&lt;B$1,W9844+1,W9844)</f>
        <v>5400</v>
      </c>
    </row>
    <row r="9846" customFormat="false" ht="15.75" hidden="true" customHeight="false" outlineLevel="0" collapsed="false">
      <c r="A9846" s="0" t="str">
        <f aca="false">IF(AND(MOD($B$1,W9843)=0,W9843&lt;$B$1),W9843,"")</f>
        <v/>
      </c>
      <c r="B9846" s="0" t="str">
        <f aca="false">IF(A9846&lt;&gt;"",$B$1/A9846,"")</f>
        <v/>
      </c>
      <c r="D9846" s="4" t="str">
        <f aca="false">IF(B9846&lt;&gt;"",A9846+B9846*(A9846*(1-POWER(1-$E$1,B9846))),"")</f>
        <v/>
      </c>
      <c r="W9846" s="0" t="n">
        <f aca="false">IF(W9845&lt;B$1,W9845+1,W9845)</f>
        <v>5400</v>
      </c>
    </row>
    <row r="9847" customFormat="false" ht="15.75" hidden="true" customHeight="false" outlineLevel="0" collapsed="false">
      <c r="A9847" s="0" t="str">
        <f aca="false">IF(AND(MOD($B$1,W9844)=0,W9844&lt;$B$1),W9844,"")</f>
        <v/>
      </c>
      <c r="B9847" s="0" t="str">
        <f aca="false">IF(A9847&lt;&gt;"",$B$1/A9847,"")</f>
        <v/>
      </c>
      <c r="D9847" s="4" t="str">
        <f aca="false">IF(B9847&lt;&gt;"",A9847+B9847*(A9847*(1-POWER(1-$E$1,B9847))),"")</f>
        <v/>
      </c>
      <c r="W9847" s="0" t="n">
        <f aca="false">IF(W9846&lt;B$1,W9846+1,W9846)</f>
        <v>5400</v>
      </c>
    </row>
    <row r="9848" customFormat="false" ht="15.75" hidden="true" customHeight="false" outlineLevel="0" collapsed="false">
      <c r="A9848" s="0" t="str">
        <f aca="false">IF(AND(MOD($B$1,W9845)=0,W9845&lt;$B$1),W9845,"")</f>
        <v/>
      </c>
      <c r="B9848" s="0" t="str">
        <f aca="false">IF(A9848&lt;&gt;"",$B$1/A9848,"")</f>
        <v/>
      </c>
      <c r="D9848" s="4" t="str">
        <f aca="false">IF(B9848&lt;&gt;"",A9848+B9848*(A9848*(1-POWER(1-$E$1,B9848))),"")</f>
        <v/>
      </c>
      <c r="W9848" s="0" t="n">
        <f aca="false">IF(W9847&lt;B$1,W9847+1,W9847)</f>
        <v>5400</v>
      </c>
    </row>
    <row r="9849" customFormat="false" ht="15.75" hidden="true" customHeight="false" outlineLevel="0" collapsed="false">
      <c r="A9849" s="0" t="str">
        <f aca="false">IF(AND(MOD($B$1,W9846)=0,W9846&lt;$B$1),W9846,"")</f>
        <v/>
      </c>
      <c r="B9849" s="0" t="str">
        <f aca="false">IF(A9849&lt;&gt;"",$B$1/A9849,"")</f>
        <v/>
      </c>
      <c r="D9849" s="4" t="str">
        <f aca="false">IF(B9849&lt;&gt;"",A9849+B9849*(A9849*(1-POWER(1-$E$1,B9849))),"")</f>
        <v/>
      </c>
      <c r="W9849" s="0" t="n">
        <f aca="false">IF(W9848&lt;B$1,W9848+1,W9848)</f>
        <v>5400</v>
      </c>
    </row>
    <row r="9850" customFormat="false" ht="15.75" hidden="true" customHeight="false" outlineLevel="0" collapsed="false">
      <c r="A9850" s="0" t="str">
        <f aca="false">IF(AND(MOD($B$1,W9847)=0,W9847&lt;$B$1),W9847,"")</f>
        <v/>
      </c>
      <c r="B9850" s="0" t="str">
        <f aca="false">IF(A9850&lt;&gt;"",$B$1/A9850,"")</f>
        <v/>
      </c>
      <c r="D9850" s="4" t="str">
        <f aca="false">IF(B9850&lt;&gt;"",A9850+B9850*(A9850*(1-POWER(1-$E$1,B9850))),"")</f>
        <v/>
      </c>
      <c r="W9850" s="0" t="n">
        <f aca="false">IF(W9849&lt;B$1,W9849+1,W9849)</f>
        <v>5400</v>
      </c>
    </row>
    <row r="9851" customFormat="false" ht="15.75" hidden="true" customHeight="false" outlineLevel="0" collapsed="false">
      <c r="A9851" s="0" t="str">
        <f aca="false">IF(AND(MOD($B$1,W9848)=0,W9848&lt;$B$1),W9848,"")</f>
        <v/>
      </c>
      <c r="B9851" s="0" t="str">
        <f aca="false">IF(A9851&lt;&gt;"",$B$1/A9851,"")</f>
        <v/>
      </c>
      <c r="D9851" s="4" t="str">
        <f aca="false">IF(B9851&lt;&gt;"",A9851+B9851*(A9851*(1-POWER(1-$E$1,B9851))),"")</f>
        <v/>
      </c>
      <c r="W9851" s="0" t="n">
        <f aca="false">IF(W9850&lt;B$1,W9850+1,W9850)</f>
        <v>5400</v>
      </c>
    </row>
    <row r="9852" customFormat="false" ht="15.75" hidden="true" customHeight="false" outlineLevel="0" collapsed="false">
      <c r="A9852" s="0" t="str">
        <f aca="false">IF(AND(MOD($B$1,W9849)=0,W9849&lt;$B$1),W9849,"")</f>
        <v/>
      </c>
      <c r="B9852" s="0" t="str">
        <f aca="false">IF(A9852&lt;&gt;"",$B$1/A9852,"")</f>
        <v/>
      </c>
      <c r="D9852" s="4" t="str">
        <f aca="false">IF(B9852&lt;&gt;"",A9852+B9852*(A9852*(1-POWER(1-$E$1,B9852))),"")</f>
        <v/>
      </c>
      <c r="W9852" s="0" t="n">
        <f aca="false">IF(W9851&lt;B$1,W9851+1,W9851)</f>
        <v>5400</v>
      </c>
    </row>
    <row r="9853" customFormat="false" ht="15.75" hidden="true" customHeight="false" outlineLevel="0" collapsed="false">
      <c r="A9853" s="0" t="str">
        <f aca="false">IF(AND(MOD($B$1,W9850)=0,W9850&lt;$B$1),W9850,"")</f>
        <v/>
      </c>
      <c r="B9853" s="0" t="str">
        <f aca="false">IF(A9853&lt;&gt;"",$B$1/A9853,"")</f>
        <v/>
      </c>
      <c r="D9853" s="4" t="str">
        <f aca="false">IF(B9853&lt;&gt;"",A9853+B9853*(A9853*(1-POWER(1-$E$1,B9853))),"")</f>
        <v/>
      </c>
      <c r="W9853" s="0" t="n">
        <f aca="false">IF(W9852&lt;B$1,W9852+1,W9852)</f>
        <v>5400</v>
      </c>
    </row>
    <row r="9854" customFormat="false" ht="15.75" hidden="true" customHeight="false" outlineLevel="0" collapsed="false">
      <c r="A9854" s="0" t="str">
        <f aca="false">IF(AND(MOD($B$1,W9851)=0,W9851&lt;$B$1),W9851,"")</f>
        <v/>
      </c>
      <c r="B9854" s="0" t="str">
        <f aca="false">IF(A9854&lt;&gt;"",$B$1/A9854,"")</f>
        <v/>
      </c>
      <c r="D9854" s="4" t="str">
        <f aca="false">IF(B9854&lt;&gt;"",A9854+B9854*(A9854*(1-POWER(1-$E$1,B9854))),"")</f>
        <v/>
      </c>
      <c r="W9854" s="0" t="n">
        <f aca="false">IF(W9853&lt;B$1,W9853+1,W9853)</f>
        <v>5400</v>
      </c>
    </row>
    <row r="9855" customFormat="false" ht="15.75" hidden="true" customHeight="false" outlineLevel="0" collapsed="false">
      <c r="A9855" s="0" t="str">
        <f aca="false">IF(AND(MOD($B$1,W9852)=0,W9852&lt;$B$1),W9852,"")</f>
        <v/>
      </c>
      <c r="B9855" s="0" t="str">
        <f aca="false">IF(A9855&lt;&gt;"",$B$1/A9855,"")</f>
        <v/>
      </c>
      <c r="D9855" s="4" t="str">
        <f aca="false">IF(B9855&lt;&gt;"",A9855+B9855*(A9855*(1-POWER(1-$E$1,B9855))),"")</f>
        <v/>
      </c>
      <c r="W9855" s="0" t="n">
        <f aca="false">IF(W9854&lt;B$1,W9854+1,W9854)</f>
        <v>5400</v>
      </c>
    </row>
    <row r="9856" customFormat="false" ht="15.75" hidden="true" customHeight="false" outlineLevel="0" collapsed="false">
      <c r="A9856" s="0" t="str">
        <f aca="false">IF(AND(MOD($B$1,W9853)=0,W9853&lt;$B$1),W9853,"")</f>
        <v/>
      </c>
      <c r="B9856" s="0" t="str">
        <f aca="false">IF(A9856&lt;&gt;"",$B$1/A9856,"")</f>
        <v/>
      </c>
      <c r="D9856" s="4" t="str">
        <f aca="false">IF(B9856&lt;&gt;"",A9856+B9856*(A9856*(1-POWER(1-$E$1,B9856))),"")</f>
        <v/>
      </c>
      <c r="W9856" s="0" t="n">
        <f aca="false">IF(W9855&lt;B$1,W9855+1,W9855)</f>
        <v>5400</v>
      </c>
    </row>
    <row r="9857" customFormat="false" ht="15.75" hidden="true" customHeight="false" outlineLevel="0" collapsed="false">
      <c r="A9857" s="0" t="str">
        <f aca="false">IF(AND(MOD($B$1,W9854)=0,W9854&lt;$B$1),W9854,"")</f>
        <v/>
      </c>
      <c r="B9857" s="0" t="str">
        <f aca="false">IF(A9857&lt;&gt;"",$B$1/A9857,"")</f>
        <v/>
      </c>
      <c r="D9857" s="4" t="str">
        <f aca="false">IF(B9857&lt;&gt;"",A9857+B9857*(A9857*(1-POWER(1-$E$1,B9857))),"")</f>
        <v/>
      </c>
      <c r="W9857" s="0" t="n">
        <f aca="false">IF(W9856&lt;B$1,W9856+1,W9856)</f>
        <v>5400</v>
      </c>
    </row>
    <row r="9858" customFormat="false" ht="15.75" hidden="true" customHeight="false" outlineLevel="0" collapsed="false">
      <c r="A9858" s="0" t="str">
        <f aca="false">IF(AND(MOD($B$1,W9855)=0,W9855&lt;$B$1),W9855,"")</f>
        <v/>
      </c>
      <c r="B9858" s="0" t="str">
        <f aca="false">IF(A9858&lt;&gt;"",$B$1/A9858,"")</f>
        <v/>
      </c>
      <c r="D9858" s="4" t="str">
        <f aca="false">IF(B9858&lt;&gt;"",A9858+B9858*(A9858*(1-POWER(1-$E$1,B9858))),"")</f>
        <v/>
      </c>
      <c r="W9858" s="0" t="n">
        <f aca="false">IF(W9857&lt;B$1,W9857+1,W9857)</f>
        <v>5400</v>
      </c>
    </row>
    <row r="9859" customFormat="false" ht="15.75" hidden="true" customHeight="false" outlineLevel="0" collapsed="false">
      <c r="A9859" s="0" t="str">
        <f aca="false">IF(AND(MOD($B$1,W9856)=0,W9856&lt;$B$1),W9856,"")</f>
        <v/>
      </c>
      <c r="B9859" s="0" t="str">
        <f aca="false">IF(A9859&lt;&gt;"",$B$1/A9859,"")</f>
        <v/>
      </c>
      <c r="D9859" s="4" t="str">
        <f aca="false">IF(B9859&lt;&gt;"",A9859+B9859*(A9859*(1-POWER(1-$E$1,B9859))),"")</f>
        <v/>
      </c>
      <c r="W9859" s="0" t="n">
        <f aca="false">IF(W9858&lt;B$1,W9858+1,W9858)</f>
        <v>5400</v>
      </c>
    </row>
    <row r="9860" customFormat="false" ht="15.75" hidden="true" customHeight="false" outlineLevel="0" collapsed="false">
      <c r="A9860" s="0" t="str">
        <f aca="false">IF(AND(MOD($B$1,W9857)=0,W9857&lt;$B$1),W9857,"")</f>
        <v/>
      </c>
      <c r="B9860" s="0" t="str">
        <f aca="false">IF(A9860&lt;&gt;"",$B$1/A9860,"")</f>
        <v/>
      </c>
      <c r="D9860" s="4" t="str">
        <f aca="false">IF(B9860&lt;&gt;"",A9860+B9860*(A9860*(1-POWER(1-$E$1,B9860))),"")</f>
        <v/>
      </c>
      <c r="W9860" s="0" t="n">
        <f aca="false">IF(W9859&lt;B$1,W9859+1,W9859)</f>
        <v>5400</v>
      </c>
    </row>
    <row r="9861" customFormat="false" ht="15.75" hidden="true" customHeight="false" outlineLevel="0" collapsed="false">
      <c r="A9861" s="0" t="str">
        <f aca="false">IF(AND(MOD($B$1,W9858)=0,W9858&lt;$B$1),W9858,"")</f>
        <v/>
      </c>
      <c r="B9861" s="0" t="str">
        <f aca="false">IF(A9861&lt;&gt;"",$B$1/A9861,"")</f>
        <v/>
      </c>
      <c r="D9861" s="4" t="str">
        <f aca="false">IF(B9861&lt;&gt;"",A9861+B9861*(A9861*(1-POWER(1-$E$1,B9861))),"")</f>
        <v/>
      </c>
      <c r="W9861" s="0" t="n">
        <f aca="false">IF(W9860&lt;B$1,W9860+1,W9860)</f>
        <v>5400</v>
      </c>
    </row>
    <row r="9862" customFormat="false" ht="15.75" hidden="true" customHeight="false" outlineLevel="0" collapsed="false">
      <c r="A9862" s="0" t="str">
        <f aca="false">IF(AND(MOD($B$1,W9859)=0,W9859&lt;$B$1),W9859,"")</f>
        <v/>
      </c>
      <c r="B9862" s="0" t="str">
        <f aca="false">IF(A9862&lt;&gt;"",$B$1/A9862,"")</f>
        <v/>
      </c>
      <c r="D9862" s="4" t="str">
        <f aca="false">IF(B9862&lt;&gt;"",A9862+B9862*(A9862*(1-POWER(1-$E$1,B9862))),"")</f>
        <v/>
      </c>
      <c r="W9862" s="0" t="n">
        <f aca="false">IF(W9861&lt;B$1,W9861+1,W9861)</f>
        <v>5400</v>
      </c>
    </row>
    <row r="9863" customFormat="false" ht="15.75" hidden="true" customHeight="false" outlineLevel="0" collapsed="false">
      <c r="A9863" s="0" t="str">
        <f aca="false">IF(AND(MOD($B$1,W9860)=0,W9860&lt;$B$1),W9860,"")</f>
        <v/>
      </c>
      <c r="B9863" s="0" t="str">
        <f aca="false">IF(A9863&lt;&gt;"",$B$1/A9863,"")</f>
        <v/>
      </c>
      <c r="D9863" s="4" t="str">
        <f aca="false">IF(B9863&lt;&gt;"",A9863+B9863*(A9863*(1-POWER(1-$E$1,B9863))),"")</f>
        <v/>
      </c>
      <c r="W9863" s="0" t="n">
        <f aca="false">IF(W9862&lt;B$1,W9862+1,W9862)</f>
        <v>5400</v>
      </c>
    </row>
    <row r="9864" customFormat="false" ht="15.75" hidden="true" customHeight="false" outlineLevel="0" collapsed="false">
      <c r="A9864" s="0" t="str">
        <f aca="false">IF(AND(MOD($B$1,W9861)=0,W9861&lt;$B$1),W9861,"")</f>
        <v/>
      </c>
      <c r="B9864" s="0" t="str">
        <f aca="false">IF(A9864&lt;&gt;"",$B$1/A9864,"")</f>
        <v/>
      </c>
      <c r="D9864" s="4" t="str">
        <f aca="false">IF(B9864&lt;&gt;"",A9864+B9864*(A9864*(1-POWER(1-$E$1,B9864))),"")</f>
        <v/>
      </c>
      <c r="W9864" s="0" t="n">
        <f aca="false">IF(W9863&lt;B$1,W9863+1,W9863)</f>
        <v>5400</v>
      </c>
    </row>
    <row r="9865" customFormat="false" ht="15.75" hidden="true" customHeight="false" outlineLevel="0" collapsed="false">
      <c r="A9865" s="0" t="str">
        <f aca="false">IF(AND(MOD($B$1,W9862)=0,W9862&lt;$B$1),W9862,"")</f>
        <v/>
      </c>
      <c r="B9865" s="0" t="str">
        <f aca="false">IF(A9865&lt;&gt;"",$B$1/A9865,"")</f>
        <v/>
      </c>
      <c r="D9865" s="4" t="str">
        <f aca="false">IF(B9865&lt;&gt;"",A9865+B9865*(A9865*(1-POWER(1-$E$1,B9865))),"")</f>
        <v/>
      </c>
      <c r="W9865" s="0" t="n">
        <f aca="false">IF(W9864&lt;B$1,W9864+1,W9864)</f>
        <v>5400</v>
      </c>
    </row>
    <row r="9866" customFormat="false" ht="15.75" hidden="true" customHeight="false" outlineLevel="0" collapsed="false">
      <c r="A9866" s="0" t="str">
        <f aca="false">IF(AND(MOD($B$1,W9863)=0,W9863&lt;$B$1),W9863,"")</f>
        <v/>
      </c>
      <c r="B9866" s="0" t="str">
        <f aca="false">IF(A9866&lt;&gt;"",$B$1/A9866,"")</f>
        <v/>
      </c>
      <c r="D9866" s="4" t="str">
        <f aca="false">IF(B9866&lt;&gt;"",A9866+B9866*(A9866*(1-POWER(1-$E$1,B9866))),"")</f>
        <v/>
      </c>
      <c r="W9866" s="0" t="n">
        <f aca="false">IF(W9865&lt;B$1,W9865+1,W9865)</f>
        <v>5400</v>
      </c>
    </row>
    <row r="9867" customFormat="false" ht="15.75" hidden="true" customHeight="false" outlineLevel="0" collapsed="false">
      <c r="A9867" s="0" t="str">
        <f aca="false">IF(AND(MOD($B$1,W9864)=0,W9864&lt;$B$1),W9864,"")</f>
        <v/>
      </c>
      <c r="B9867" s="0" t="str">
        <f aca="false">IF(A9867&lt;&gt;"",$B$1/A9867,"")</f>
        <v/>
      </c>
      <c r="D9867" s="4" t="str">
        <f aca="false">IF(B9867&lt;&gt;"",A9867+B9867*(A9867*(1-POWER(1-$E$1,B9867))),"")</f>
        <v/>
      </c>
      <c r="W9867" s="0" t="n">
        <f aca="false">IF(W9866&lt;B$1,W9866+1,W9866)</f>
        <v>5400</v>
      </c>
    </row>
    <row r="9868" customFormat="false" ht="15.75" hidden="true" customHeight="false" outlineLevel="0" collapsed="false">
      <c r="A9868" s="0" t="str">
        <f aca="false">IF(AND(MOD($B$1,W9865)=0,W9865&lt;$B$1),W9865,"")</f>
        <v/>
      </c>
      <c r="B9868" s="0" t="str">
        <f aca="false">IF(A9868&lt;&gt;"",$B$1/A9868,"")</f>
        <v/>
      </c>
      <c r="D9868" s="4" t="str">
        <f aca="false">IF(B9868&lt;&gt;"",A9868+B9868*(A9868*(1-POWER(1-$E$1,B9868))),"")</f>
        <v/>
      </c>
      <c r="W9868" s="0" t="n">
        <f aca="false">IF(W9867&lt;B$1,W9867+1,W9867)</f>
        <v>5400</v>
      </c>
    </row>
    <row r="9869" customFormat="false" ht="15.75" hidden="true" customHeight="false" outlineLevel="0" collapsed="false">
      <c r="A9869" s="0" t="str">
        <f aca="false">IF(AND(MOD($B$1,W9866)=0,W9866&lt;$B$1),W9866,"")</f>
        <v/>
      </c>
      <c r="B9869" s="0" t="str">
        <f aca="false">IF(A9869&lt;&gt;"",$B$1/A9869,"")</f>
        <v/>
      </c>
      <c r="D9869" s="4" t="str">
        <f aca="false">IF(B9869&lt;&gt;"",A9869+B9869*(A9869*(1-POWER(1-$E$1,B9869))),"")</f>
        <v/>
      </c>
      <c r="W9869" s="0" t="n">
        <f aca="false">IF(W9868&lt;B$1,W9868+1,W9868)</f>
        <v>5400</v>
      </c>
    </row>
    <row r="9870" customFormat="false" ht="15.75" hidden="true" customHeight="false" outlineLevel="0" collapsed="false">
      <c r="A9870" s="0" t="str">
        <f aca="false">IF(AND(MOD($B$1,W9867)=0,W9867&lt;$B$1),W9867,"")</f>
        <v/>
      </c>
      <c r="B9870" s="0" t="str">
        <f aca="false">IF(A9870&lt;&gt;"",$B$1/A9870,"")</f>
        <v/>
      </c>
      <c r="D9870" s="4" t="str">
        <f aca="false">IF(B9870&lt;&gt;"",A9870+B9870*(A9870*(1-POWER(1-$E$1,B9870))),"")</f>
        <v/>
      </c>
      <c r="W9870" s="0" t="n">
        <f aca="false">IF(W9869&lt;B$1,W9869+1,W9869)</f>
        <v>5400</v>
      </c>
    </row>
    <row r="9871" customFormat="false" ht="15.75" hidden="true" customHeight="false" outlineLevel="0" collapsed="false">
      <c r="A9871" s="0" t="str">
        <f aca="false">IF(AND(MOD($B$1,W9868)=0,W9868&lt;$B$1),W9868,"")</f>
        <v/>
      </c>
      <c r="B9871" s="0" t="str">
        <f aca="false">IF(A9871&lt;&gt;"",$B$1/A9871,"")</f>
        <v/>
      </c>
      <c r="D9871" s="4" t="str">
        <f aca="false">IF(B9871&lt;&gt;"",A9871+B9871*(A9871*(1-POWER(1-$E$1,B9871))),"")</f>
        <v/>
      </c>
      <c r="W9871" s="0" t="n">
        <f aca="false">IF(W9870&lt;B$1,W9870+1,W9870)</f>
        <v>5400</v>
      </c>
    </row>
    <row r="9872" customFormat="false" ht="15.75" hidden="true" customHeight="false" outlineLevel="0" collapsed="false">
      <c r="A9872" s="0" t="str">
        <f aca="false">IF(AND(MOD($B$1,W9869)=0,W9869&lt;$B$1),W9869,"")</f>
        <v/>
      </c>
      <c r="B9872" s="0" t="str">
        <f aca="false">IF(A9872&lt;&gt;"",$B$1/A9872,"")</f>
        <v/>
      </c>
      <c r="D9872" s="4" t="str">
        <f aca="false">IF(B9872&lt;&gt;"",A9872+B9872*(A9872*(1-POWER(1-$E$1,B9872))),"")</f>
        <v/>
      </c>
      <c r="W9872" s="0" t="n">
        <f aca="false">IF(W9871&lt;B$1,W9871+1,W9871)</f>
        <v>5400</v>
      </c>
    </row>
    <row r="9873" customFormat="false" ht="15.75" hidden="true" customHeight="false" outlineLevel="0" collapsed="false">
      <c r="A9873" s="0" t="str">
        <f aca="false">IF(AND(MOD($B$1,W9870)=0,W9870&lt;$B$1),W9870,"")</f>
        <v/>
      </c>
      <c r="B9873" s="0" t="str">
        <f aca="false">IF(A9873&lt;&gt;"",$B$1/A9873,"")</f>
        <v/>
      </c>
      <c r="D9873" s="4" t="str">
        <f aca="false">IF(B9873&lt;&gt;"",A9873+B9873*(A9873*(1-POWER(1-$E$1,B9873))),"")</f>
        <v/>
      </c>
      <c r="W9873" s="0" t="n">
        <f aca="false">IF(W9872&lt;B$1,W9872+1,W9872)</f>
        <v>5400</v>
      </c>
    </row>
    <row r="9874" customFormat="false" ht="15.75" hidden="true" customHeight="false" outlineLevel="0" collapsed="false">
      <c r="A9874" s="0" t="str">
        <f aca="false">IF(AND(MOD($B$1,W9871)=0,W9871&lt;$B$1),W9871,"")</f>
        <v/>
      </c>
      <c r="B9874" s="0" t="str">
        <f aca="false">IF(A9874&lt;&gt;"",$B$1/A9874,"")</f>
        <v/>
      </c>
      <c r="D9874" s="4" t="str">
        <f aca="false">IF(B9874&lt;&gt;"",A9874+B9874*(A9874*(1-POWER(1-$E$1,B9874))),"")</f>
        <v/>
      </c>
      <c r="W9874" s="0" t="n">
        <f aca="false">IF(W9873&lt;B$1,W9873+1,W9873)</f>
        <v>5400</v>
      </c>
    </row>
    <row r="9875" customFormat="false" ht="15.75" hidden="true" customHeight="false" outlineLevel="0" collapsed="false">
      <c r="A9875" s="0" t="str">
        <f aca="false">IF(AND(MOD($B$1,W9872)=0,W9872&lt;$B$1),W9872,"")</f>
        <v/>
      </c>
      <c r="B9875" s="0" t="str">
        <f aca="false">IF(A9875&lt;&gt;"",$B$1/A9875,"")</f>
        <v/>
      </c>
      <c r="D9875" s="4" t="str">
        <f aca="false">IF(B9875&lt;&gt;"",A9875+B9875*(A9875*(1-POWER(1-$E$1,B9875))),"")</f>
        <v/>
      </c>
      <c r="W9875" s="0" t="n">
        <f aca="false">IF(W9874&lt;B$1,W9874+1,W9874)</f>
        <v>5400</v>
      </c>
    </row>
    <row r="9876" customFormat="false" ht="15.75" hidden="true" customHeight="false" outlineLevel="0" collapsed="false">
      <c r="A9876" s="0" t="str">
        <f aca="false">IF(AND(MOD($B$1,W9873)=0,W9873&lt;$B$1),W9873,"")</f>
        <v/>
      </c>
      <c r="B9876" s="0" t="str">
        <f aca="false">IF(A9876&lt;&gt;"",$B$1/A9876,"")</f>
        <v/>
      </c>
      <c r="D9876" s="4" t="str">
        <f aca="false">IF(B9876&lt;&gt;"",A9876+B9876*(A9876*(1-POWER(1-$E$1,B9876))),"")</f>
        <v/>
      </c>
      <c r="W9876" s="0" t="n">
        <f aca="false">IF(W9875&lt;B$1,W9875+1,W9875)</f>
        <v>5400</v>
      </c>
    </row>
    <row r="9877" customFormat="false" ht="15.75" hidden="true" customHeight="false" outlineLevel="0" collapsed="false">
      <c r="A9877" s="0" t="str">
        <f aca="false">IF(AND(MOD($B$1,W9874)=0,W9874&lt;$B$1),W9874,"")</f>
        <v/>
      </c>
      <c r="B9877" s="0" t="str">
        <f aca="false">IF(A9877&lt;&gt;"",$B$1/A9877,"")</f>
        <v/>
      </c>
      <c r="D9877" s="4" t="str">
        <f aca="false">IF(B9877&lt;&gt;"",A9877+B9877*(A9877*(1-POWER(1-$E$1,B9877))),"")</f>
        <v/>
      </c>
      <c r="W9877" s="0" t="n">
        <f aca="false">IF(W9876&lt;B$1,W9876+1,W9876)</f>
        <v>5400</v>
      </c>
    </row>
    <row r="9878" customFormat="false" ht="15.75" hidden="true" customHeight="false" outlineLevel="0" collapsed="false">
      <c r="A9878" s="0" t="str">
        <f aca="false">IF(AND(MOD($B$1,W9875)=0,W9875&lt;$B$1),W9875,"")</f>
        <v/>
      </c>
      <c r="B9878" s="0" t="str">
        <f aca="false">IF(A9878&lt;&gt;"",$B$1/A9878,"")</f>
        <v/>
      </c>
      <c r="D9878" s="4" t="str">
        <f aca="false">IF(B9878&lt;&gt;"",A9878+B9878*(A9878*(1-POWER(1-$E$1,B9878))),"")</f>
        <v/>
      </c>
      <c r="W9878" s="0" t="n">
        <f aca="false">IF(W9877&lt;B$1,W9877+1,W9877)</f>
        <v>5400</v>
      </c>
    </row>
    <row r="9879" customFormat="false" ht="15.75" hidden="true" customHeight="false" outlineLevel="0" collapsed="false">
      <c r="A9879" s="0" t="str">
        <f aca="false">IF(AND(MOD($B$1,W9876)=0,W9876&lt;$B$1),W9876,"")</f>
        <v/>
      </c>
      <c r="B9879" s="0" t="str">
        <f aca="false">IF(A9879&lt;&gt;"",$B$1/A9879,"")</f>
        <v/>
      </c>
      <c r="D9879" s="4" t="str">
        <f aca="false">IF(B9879&lt;&gt;"",A9879+B9879*(A9879*(1-POWER(1-$E$1,B9879))),"")</f>
        <v/>
      </c>
      <c r="W9879" s="0" t="n">
        <f aca="false">IF(W9878&lt;B$1,W9878+1,W9878)</f>
        <v>5400</v>
      </c>
    </row>
    <row r="9880" customFormat="false" ht="15.75" hidden="true" customHeight="false" outlineLevel="0" collapsed="false">
      <c r="A9880" s="0" t="str">
        <f aca="false">IF(AND(MOD($B$1,W9877)=0,W9877&lt;$B$1),W9877,"")</f>
        <v/>
      </c>
      <c r="B9880" s="0" t="str">
        <f aca="false">IF(A9880&lt;&gt;"",$B$1/A9880,"")</f>
        <v/>
      </c>
      <c r="D9880" s="4" t="str">
        <f aca="false">IF(B9880&lt;&gt;"",A9880+B9880*(A9880*(1-POWER(1-$E$1,B9880))),"")</f>
        <v/>
      </c>
      <c r="W9880" s="0" t="n">
        <f aca="false">IF(W9879&lt;B$1,W9879+1,W9879)</f>
        <v>5400</v>
      </c>
    </row>
    <row r="9881" customFormat="false" ht="15.75" hidden="true" customHeight="false" outlineLevel="0" collapsed="false">
      <c r="A9881" s="0" t="str">
        <f aca="false">IF(AND(MOD($B$1,W9878)=0,W9878&lt;$B$1),W9878,"")</f>
        <v/>
      </c>
      <c r="B9881" s="0" t="str">
        <f aca="false">IF(A9881&lt;&gt;"",$B$1/A9881,"")</f>
        <v/>
      </c>
      <c r="D9881" s="4" t="str">
        <f aca="false">IF(B9881&lt;&gt;"",A9881+B9881*(A9881*(1-POWER(1-$E$1,B9881))),"")</f>
        <v/>
      </c>
      <c r="W9881" s="0" t="n">
        <f aca="false">IF(W9880&lt;B$1,W9880+1,W9880)</f>
        <v>5400</v>
      </c>
    </row>
    <row r="9882" customFormat="false" ht="15.75" hidden="true" customHeight="false" outlineLevel="0" collapsed="false">
      <c r="A9882" s="0" t="str">
        <f aca="false">IF(AND(MOD($B$1,W9879)=0,W9879&lt;$B$1),W9879,"")</f>
        <v/>
      </c>
      <c r="B9882" s="0" t="str">
        <f aca="false">IF(A9882&lt;&gt;"",$B$1/A9882,"")</f>
        <v/>
      </c>
      <c r="D9882" s="4" t="str">
        <f aca="false">IF(B9882&lt;&gt;"",A9882+B9882*(A9882*(1-POWER(1-$E$1,B9882))),"")</f>
        <v/>
      </c>
      <c r="W9882" s="0" t="n">
        <f aca="false">IF(W9881&lt;B$1,W9881+1,W9881)</f>
        <v>5400</v>
      </c>
    </row>
    <row r="9883" customFormat="false" ht="15.75" hidden="true" customHeight="false" outlineLevel="0" collapsed="false">
      <c r="A9883" s="0" t="str">
        <f aca="false">IF(AND(MOD($B$1,W9880)=0,W9880&lt;$B$1),W9880,"")</f>
        <v/>
      </c>
      <c r="B9883" s="0" t="str">
        <f aca="false">IF(A9883&lt;&gt;"",$B$1/A9883,"")</f>
        <v/>
      </c>
      <c r="D9883" s="4" t="str">
        <f aca="false">IF(B9883&lt;&gt;"",A9883+B9883*(A9883*(1-POWER(1-$E$1,B9883))),"")</f>
        <v/>
      </c>
      <c r="W9883" s="0" t="n">
        <f aca="false">IF(W9882&lt;B$1,W9882+1,W9882)</f>
        <v>5400</v>
      </c>
    </row>
    <row r="9884" customFormat="false" ht="15.75" hidden="true" customHeight="false" outlineLevel="0" collapsed="false">
      <c r="A9884" s="0" t="str">
        <f aca="false">IF(AND(MOD($B$1,W9881)=0,W9881&lt;$B$1),W9881,"")</f>
        <v/>
      </c>
      <c r="B9884" s="0" t="str">
        <f aca="false">IF(A9884&lt;&gt;"",$B$1/A9884,"")</f>
        <v/>
      </c>
      <c r="D9884" s="4" t="str">
        <f aca="false">IF(B9884&lt;&gt;"",A9884+B9884*(A9884*(1-POWER(1-$E$1,B9884))),"")</f>
        <v/>
      </c>
      <c r="W9884" s="0" t="n">
        <f aca="false">IF(W9883&lt;B$1,W9883+1,W9883)</f>
        <v>5400</v>
      </c>
    </row>
    <row r="9885" customFormat="false" ht="15.75" hidden="true" customHeight="false" outlineLevel="0" collapsed="false">
      <c r="A9885" s="0" t="str">
        <f aca="false">IF(AND(MOD($B$1,W9882)=0,W9882&lt;$B$1),W9882,"")</f>
        <v/>
      </c>
      <c r="B9885" s="0" t="str">
        <f aca="false">IF(A9885&lt;&gt;"",$B$1/A9885,"")</f>
        <v/>
      </c>
      <c r="D9885" s="4" t="str">
        <f aca="false">IF(B9885&lt;&gt;"",A9885+B9885*(A9885*(1-POWER(1-$E$1,B9885))),"")</f>
        <v/>
      </c>
      <c r="W9885" s="0" t="n">
        <f aca="false">IF(W9884&lt;B$1,W9884+1,W9884)</f>
        <v>5400</v>
      </c>
    </row>
    <row r="9886" customFormat="false" ht="15.75" hidden="true" customHeight="false" outlineLevel="0" collapsed="false">
      <c r="A9886" s="0" t="str">
        <f aca="false">IF(AND(MOD($B$1,W9883)=0,W9883&lt;$B$1),W9883,"")</f>
        <v/>
      </c>
      <c r="B9886" s="0" t="str">
        <f aca="false">IF(A9886&lt;&gt;"",$B$1/A9886,"")</f>
        <v/>
      </c>
      <c r="D9886" s="4" t="str">
        <f aca="false">IF(B9886&lt;&gt;"",A9886+B9886*(A9886*(1-POWER(1-$E$1,B9886))),"")</f>
        <v/>
      </c>
      <c r="W9886" s="0" t="n">
        <f aca="false">IF(W9885&lt;B$1,W9885+1,W9885)</f>
        <v>5400</v>
      </c>
    </row>
    <row r="9887" customFormat="false" ht="15.75" hidden="true" customHeight="false" outlineLevel="0" collapsed="false">
      <c r="A9887" s="0" t="str">
        <f aca="false">IF(AND(MOD($B$1,W9884)=0,W9884&lt;$B$1),W9884,"")</f>
        <v/>
      </c>
      <c r="B9887" s="0" t="str">
        <f aca="false">IF(A9887&lt;&gt;"",$B$1/A9887,"")</f>
        <v/>
      </c>
      <c r="D9887" s="4" t="str">
        <f aca="false">IF(B9887&lt;&gt;"",A9887+B9887*(A9887*(1-POWER(1-$E$1,B9887))),"")</f>
        <v/>
      </c>
      <c r="W9887" s="0" t="n">
        <f aca="false">IF(W9886&lt;B$1,W9886+1,W9886)</f>
        <v>5400</v>
      </c>
    </row>
    <row r="9888" customFormat="false" ht="15.75" hidden="true" customHeight="false" outlineLevel="0" collapsed="false">
      <c r="A9888" s="0" t="str">
        <f aca="false">IF(AND(MOD($B$1,W9885)=0,W9885&lt;$B$1),W9885,"")</f>
        <v/>
      </c>
      <c r="B9888" s="0" t="str">
        <f aca="false">IF(A9888&lt;&gt;"",$B$1/A9888,"")</f>
        <v/>
      </c>
      <c r="D9888" s="4" t="str">
        <f aca="false">IF(B9888&lt;&gt;"",A9888+B9888*(A9888*(1-POWER(1-$E$1,B9888))),"")</f>
        <v/>
      </c>
      <c r="W9888" s="0" t="n">
        <f aca="false">IF(W9887&lt;B$1,W9887+1,W9887)</f>
        <v>5400</v>
      </c>
    </row>
    <row r="9889" customFormat="false" ht="15.75" hidden="true" customHeight="false" outlineLevel="0" collapsed="false">
      <c r="A9889" s="0" t="str">
        <f aca="false">IF(AND(MOD($B$1,W9886)=0,W9886&lt;$B$1),W9886,"")</f>
        <v/>
      </c>
      <c r="B9889" s="0" t="str">
        <f aca="false">IF(A9889&lt;&gt;"",$B$1/A9889,"")</f>
        <v/>
      </c>
      <c r="D9889" s="4" t="str">
        <f aca="false">IF(B9889&lt;&gt;"",A9889+B9889*(A9889*(1-POWER(1-$E$1,B9889))),"")</f>
        <v/>
      </c>
      <c r="W9889" s="0" t="n">
        <f aca="false">IF(W9888&lt;B$1,W9888+1,W9888)</f>
        <v>5400</v>
      </c>
    </row>
    <row r="9890" customFormat="false" ht="15.75" hidden="true" customHeight="false" outlineLevel="0" collapsed="false">
      <c r="A9890" s="0" t="str">
        <f aca="false">IF(AND(MOD($B$1,W9887)=0,W9887&lt;$B$1),W9887,"")</f>
        <v/>
      </c>
      <c r="B9890" s="0" t="str">
        <f aca="false">IF(A9890&lt;&gt;"",$B$1/A9890,"")</f>
        <v/>
      </c>
      <c r="D9890" s="4" t="str">
        <f aca="false">IF(B9890&lt;&gt;"",A9890+B9890*(A9890*(1-POWER(1-$E$1,B9890))),"")</f>
        <v/>
      </c>
      <c r="W9890" s="0" t="n">
        <f aca="false">IF(W9889&lt;B$1,W9889+1,W9889)</f>
        <v>5400</v>
      </c>
    </row>
    <row r="9891" customFormat="false" ht="15.75" hidden="true" customHeight="false" outlineLevel="0" collapsed="false">
      <c r="A9891" s="0" t="str">
        <f aca="false">IF(AND(MOD($B$1,W9888)=0,W9888&lt;$B$1),W9888,"")</f>
        <v/>
      </c>
      <c r="B9891" s="0" t="str">
        <f aca="false">IF(A9891&lt;&gt;"",$B$1/A9891,"")</f>
        <v/>
      </c>
      <c r="D9891" s="4" t="str">
        <f aca="false">IF(B9891&lt;&gt;"",A9891+B9891*(A9891*(1-POWER(1-$E$1,B9891))),"")</f>
        <v/>
      </c>
      <c r="W9891" s="0" t="n">
        <f aca="false">IF(W9890&lt;B$1,W9890+1,W9890)</f>
        <v>5400</v>
      </c>
    </row>
    <row r="9892" customFormat="false" ht="15.75" hidden="true" customHeight="false" outlineLevel="0" collapsed="false">
      <c r="A9892" s="0" t="str">
        <f aca="false">IF(AND(MOD($B$1,W9889)=0,W9889&lt;$B$1),W9889,"")</f>
        <v/>
      </c>
      <c r="B9892" s="0" t="str">
        <f aca="false">IF(A9892&lt;&gt;"",$B$1/A9892,"")</f>
        <v/>
      </c>
      <c r="D9892" s="4" t="str">
        <f aca="false">IF(B9892&lt;&gt;"",A9892+B9892*(A9892*(1-POWER(1-$E$1,B9892))),"")</f>
        <v/>
      </c>
      <c r="W9892" s="0" t="n">
        <f aca="false">IF(W9891&lt;B$1,W9891+1,W9891)</f>
        <v>5400</v>
      </c>
    </row>
    <row r="9893" customFormat="false" ht="15.75" hidden="true" customHeight="false" outlineLevel="0" collapsed="false">
      <c r="A9893" s="0" t="str">
        <f aca="false">IF(AND(MOD($B$1,W9890)=0,W9890&lt;$B$1),W9890,"")</f>
        <v/>
      </c>
      <c r="B9893" s="0" t="str">
        <f aca="false">IF(A9893&lt;&gt;"",$B$1/A9893,"")</f>
        <v/>
      </c>
      <c r="D9893" s="4" t="str">
        <f aca="false">IF(B9893&lt;&gt;"",A9893+B9893*(A9893*(1-POWER(1-$E$1,B9893))),"")</f>
        <v/>
      </c>
      <c r="W9893" s="0" t="n">
        <f aca="false">IF(W9892&lt;B$1,W9892+1,W9892)</f>
        <v>5400</v>
      </c>
    </row>
    <row r="9894" customFormat="false" ht="15.75" hidden="true" customHeight="false" outlineLevel="0" collapsed="false">
      <c r="A9894" s="0" t="str">
        <f aca="false">IF(AND(MOD($B$1,W9891)=0,W9891&lt;$B$1),W9891,"")</f>
        <v/>
      </c>
      <c r="B9894" s="0" t="str">
        <f aca="false">IF(A9894&lt;&gt;"",$B$1/A9894,"")</f>
        <v/>
      </c>
      <c r="D9894" s="4" t="str">
        <f aca="false">IF(B9894&lt;&gt;"",A9894+B9894*(A9894*(1-POWER(1-$E$1,B9894))),"")</f>
        <v/>
      </c>
      <c r="W9894" s="0" t="n">
        <f aca="false">IF(W9893&lt;B$1,W9893+1,W9893)</f>
        <v>5400</v>
      </c>
    </row>
    <row r="9895" customFormat="false" ht="15.75" hidden="true" customHeight="false" outlineLevel="0" collapsed="false">
      <c r="A9895" s="0" t="str">
        <f aca="false">IF(AND(MOD($B$1,W9892)=0,W9892&lt;$B$1),W9892,"")</f>
        <v/>
      </c>
      <c r="B9895" s="0" t="str">
        <f aca="false">IF(A9895&lt;&gt;"",$B$1/A9895,"")</f>
        <v/>
      </c>
      <c r="D9895" s="4" t="str">
        <f aca="false">IF(B9895&lt;&gt;"",A9895+B9895*(A9895*(1-POWER(1-$E$1,B9895))),"")</f>
        <v/>
      </c>
      <c r="W9895" s="0" t="n">
        <f aca="false">IF(W9894&lt;B$1,W9894+1,W9894)</f>
        <v>5400</v>
      </c>
    </row>
    <row r="9896" customFormat="false" ht="15.75" hidden="true" customHeight="false" outlineLevel="0" collapsed="false">
      <c r="A9896" s="0" t="str">
        <f aca="false">IF(AND(MOD($B$1,W9893)=0,W9893&lt;$B$1),W9893,"")</f>
        <v/>
      </c>
      <c r="B9896" s="0" t="str">
        <f aca="false">IF(A9896&lt;&gt;"",$B$1/A9896,"")</f>
        <v/>
      </c>
      <c r="D9896" s="4" t="str">
        <f aca="false">IF(B9896&lt;&gt;"",A9896+B9896*(A9896*(1-POWER(1-$E$1,B9896))),"")</f>
        <v/>
      </c>
      <c r="W9896" s="0" t="n">
        <f aca="false">IF(W9895&lt;B$1,W9895+1,W9895)</f>
        <v>5400</v>
      </c>
    </row>
    <row r="9897" customFormat="false" ht="15.75" hidden="true" customHeight="false" outlineLevel="0" collapsed="false">
      <c r="A9897" s="0" t="str">
        <f aca="false">IF(AND(MOD($B$1,W9894)=0,W9894&lt;$B$1),W9894,"")</f>
        <v/>
      </c>
      <c r="B9897" s="0" t="str">
        <f aca="false">IF(A9897&lt;&gt;"",$B$1/A9897,"")</f>
        <v/>
      </c>
      <c r="D9897" s="4" t="str">
        <f aca="false">IF(B9897&lt;&gt;"",A9897+B9897*(A9897*(1-POWER(1-$E$1,B9897))),"")</f>
        <v/>
      </c>
      <c r="W9897" s="0" t="n">
        <f aca="false">IF(W9896&lt;B$1,W9896+1,W9896)</f>
        <v>5400</v>
      </c>
    </row>
    <row r="9898" customFormat="false" ht="15.75" hidden="true" customHeight="false" outlineLevel="0" collapsed="false">
      <c r="A9898" s="0" t="str">
        <f aca="false">IF(AND(MOD($B$1,W9895)=0,W9895&lt;$B$1),W9895,"")</f>
        <v/>
      </c>
      <c r="B9898" s="0" t="str">
        <f aca="false">IF(A9898&lt;&gt;"",$B$1/A9898,"")</f>
        <v/>
      </c>
      <c r="D9898" s="4" t="str">
        <f aca="false">IF(B9898&lt;&gt;"",A9898+B9898*(A9898*(1-POWER(1-$E$1,B9898))),"")</f>
        <v/>
      </c>
      <c r="W9898" s="0" t="n">
        <f aca="false">IF(W9897&lt;B$1,W9897+1,W9897)</f>
        <v>5400</v>
      </c>
    </row>
    <row r="9899" customFormat="false" ht="15.75" hidden="true" customHeight="false" outlineLevel="0" collapsed="false">
      <c r="A9899" s="0" t="str">
        <f aca="false">IF(AND(MOD($B$1,W9896)=0,W9896&lt;$B$1),W9896,"")</f>
        <v/>
      </c>
      <c r="B9899" s="0" t="str">
        <f aca="false">IF(A9899&lt;&gt;"",$B$1/A9899,"")</f>
        <v/>
      </c>
      <c r="D9899" s="4" t="str">
        <f aca="false">IF(B9899&lt;&gt;"",A9899+B9899*(A9899*(1-POWER(1-$E$1,B9899))),"")</f>
        <v/>
      </c>
      <c r="W9899" s="0" t="n">
        <f aca="false">IF(W9898&lt;B$1,W9898+1,W9898)</f>
        <v>5400</v>
      </c>
    </row>
    <row r="9900" customFormat="false" ht="15.75" hidden="true" customHeight="false" outlineLevel="0" collapsed="false">
      <c r="A9900" s="0" t="str">
        <f aca="false">IF(AND(MOD($B$1,W9897)=0,W9897&lt;$B$1),W9897,"")</f>
        <v/>
      </c>
      <c r="B9900" s="0" t="str">
        <f aca="false">IF(A9900&lt;&gt;"",$B$1/A9900,"")</f>
        <v/>
      </c>
      <c r="D9900" s="4" t="str">
        <f aca="false">IF(B9900&lt;&gt;"",A9900+B9900*(A9900*(1-POWER(1-$E$1,B9900))),"")</f>
        <v/>
      </c>
      <c r="W9900" s="0" t="n">
        <f aca="false">IF(W9899&lt;B$1,W9899+1,W9899)</f>
        <v>5400</v>
      </c>
    </row>
    <row r="9901" customFormat="false" ht="15.75" hidden="true" customHeight="false" outlineLevel="0" collapsed="false">
      <c r="A9901" s="0" t="str">
        <f aca="false">IF(AND(MOD($B$1,W9898)=0,W9898&lt;$B$1),W9898,"")</f>
        <v/>
      </c>
      <c r="B9901" s="0" t="str">
        <f aca="false">IF(A9901&lt;&gt;"",$B$1/A9901,"")</f>
        <v/>
      </c>
      <c r="D9901" s="4" t="str">
        <f aca="false">IF(B9901&lt;&gt;"",A9901+B9901*(A9901*(1-POWER(1-$E$1,B9901))),"")</f>
        <v/>
      </c>
      <c r="W9901" s="0" t="n">
        <f aca="false">IF(W9900&lt;B$1,W9900+1,W9900)</f>
        <v>5400</v>
      </c>
    </row>
    <row r="9902" customFormat="false" ht="15.75" hidden="true" customHeight="false" outlineLevel="0" collapsed="false">
      <c r="A9902" s="0" t="str">
        <f aca="false">IF(AND(MOD($B$1,W9899)=0,W9899&lt;$B$1),W9899,"")</f>
        <v/>
      </c>
      <c r="B9902" s="0" t="str">
        <f aca="false">IF(A9902&lt;&gt;"",$B$1/A9902,"")</f>
        <v/>
      </c>
      <c r="D9902" s="4" t="str">
        <f aca="false">IF(B9902&lt;&gt;"",A9902+B9902*(A9902*(1-POWER(1-$E$1,B9902))),"")</f>
        <v/>
      </c>
      <c r="W9902" s="0" t="n">
        <f aca="false">IF(W9901&lt;B$1,W9901+1,W9901)</f>
        <v>5400</v>
      </c>
    </row>
    <row r="9903" customFormat="false" ht="15.75" hidden="true" customHeight="false" outlineLevel="0" collapsed="false">
      <c r="A9903" s="0" t="str">
        <f aca="false">IF(AND(MOD($B$1,W9900)=0,W9900&lt;$B$1),W9900,"")</f>
        <v/>
      </c>
      <c r="B9903" s="0" t="str">
        <f aca="false">IF(A9903&lt;&gt;"",$B$1/A9903,"")</f>
        <v/>
      </c>
      <c r="D9903" s="4" t="str">
        <f aca="false">IF(B9903&lt;&gt;"",A9903+B9903*(A9903*(1-POWER(1-$E$1,B9903))),"")</f>
        <v/>
      </c>
      <c r="W9903" s="0" t="n">
        <f aca="false">IF(W9902&lt;B$1,W9902+1,W9902)</f>
        <v>5400</v>
      </c>
    </row>
    <row r="9904" customFormat="false" ht="15.75" hidden="true" customHeight="false" outlineLevel="0" collapsed="false">
      <c r="A9904" s="0" t="str">
        <f aca="false">IF(AND(MOD($B$1,W9901)=0,W9901&lt;$B$1),W9901,"")</f>
        <v/>
      </c>
      <c r="B9904" s="0" t="str">
        <f aca="false">IF(A9904&lt;&gt;"",$B$1/A9904,"")</f>
        <v/>
      </c>
      <c r="D9904" s="4" t="str">
        <f aca="false">IF(B9904&lt;&gt;"",A9904+B9904*(A9904*(1-POWER(1-$E$1,B9904))),"")</f>
        <v/>
      </c>
      <c r="W9904" s="0" t="n">
        <f aca="false">IF(W9903&lt;B$1,W9903+1,W9903)</f>
        <v>5400</v>
      </c>
    </row>
    <row r="9905" customFormat="false" ht="15.75" hidden="true" customHeight="false" outlineLevel="0" collapsed="false">
      <c r="A9905" s="0" t="str">
        <f aca="false">IF(AND(MOD($B$1,W9902)=0,W9902&lt;$B$1),W9902,"")</f>
        <v/>
      </c>
      <c r="B9905" s="0" t="str">
        <f aca="false">IF(A9905&lt;&gt;"",$B$1/A9905,"")</f>
        <v/>
      </c>
      <c r="D9905" s="4" t="str">
        <f aca="false">IF(B9905&lt;&gt;"",A9905+B9905*(A9905*(1-POWER(1-$E$1,B9905))),"")</f>
        <v/>
      </c>
      <c r="W9905" s="0" t="n">
        <f aca="false">IF(W9904&lt;B$1,W9904+1,W9904)</f>
        <v>5400</v>
      </c>
    </row>
    <row r="9906" customFormat="false" ht="15.75" hidden="true" customHeight="false" outlineLevel="0" collapsed="false">
      <c r="A9906" s="0" t="str">
        <f aca="false">IF(AND(MOD($B$1,W9903)=0,W9903&lt;$B$1),W9903,"")</f>
        <v/>
      </c>
      <c r="B9906" s="0" t="str">
        <f aca="false">IF(A9906&lt;&gt;"",$B$1/A9906,"")</f>
        <v/>
      </c>
      <c r="D9906" s="4" t="str">
        <f aca="false">IF(B9906&lt;&gt;"",A9906+B9906*(A9906*(1-POWER(1-$E$1,B9906))),"")</f>
        <v/>
      </c>
      <c r="W9906" s="0" t="n">
        <f aca="false">IF(W9905&lt;B$1,W9905+1,W9905)</f>
        <v>5400</v>
      </c>
    </row>
    <row r="9907" customFormat="false" ht="15.75" hidden="true" customHeight="false" outlineLevel="0" collapsed="false">
      <c r="A9907" s="0" t="str">
        <f aca="false">IF(AND(MOD($B$1,W9904)=0,W9904&lt;$B$1),W9904,"")</f>
        <v/>
      </c>
      <c r="B9907" s="0" t="str">
        <f aca="false">IF(A9907&lt;&gt;"",$B$1/A9907,"")</f>
        <v/>
      </c>
      <c r="D9907" s="4" t="str">
        <f aca="false">IF(B9907&lt;&gt;"",A9907+B9907*(A9907*(1-POWER(1-$E$1,B9907))),"")</f>
        <v/>
      </c>
      <c r="W9907" s="0" t="n">
        <f aca="false">IF(W9906&lt;B$1,W9906+1,W9906)</f>
        <v>5400</v>
      </c>
    </row>
    <row r="9908" customFormat="false" ht="15.75" hidden="true" customHeight="false" outlineLevel="0" collapsed="false">
      <c r="A9908" s="0" t="str">
        <f aca="false">IF(AND(MOD($B$1,W9905)=0,W9905&lt;$B$1),W9905,"")</f>
        <v/>
      </c>
      <c r="B9908" s="0" t="str">
        <f aca="false">IF(A9908&lt;&gt;"",$B$1/A9908,"")</f>
        <v/>
      </c>
      <c r="D9908" s="4" t="str">
        <f aca="false">IF(B9908&lt;&gt;"",A9908+B9908*(A9908*(1-POWER(1-$E$1,B9908))),"")</f>
        <v/>
      </c>
      <c r="W9908" s="0" t="n">
        <f aca="false">IF(W9907&lt;B$1,W9907+1,W9907)</f>
        <v>5400</v>
      </c>
    </row>
    <row r="9909" customFormat="false" ht="15.75" hidden="true" customHeight="false" outlineLevel="0" collapsed="false">
      <c r="A9909" s="0" t="str">
        <f aca="false">IF(AND(MOD($B$1,W9906)=0,W9906&lt;$B$1),W9906,"")</f>
        <v/>
      </c>
      <c r="B9909" s="0" t="str">
        <f aca="false">IF(A9909&lt;&gt;"",$B$1/A9909,"")</f>
        <v/>
      </c>
      <c r="D9909" s="4" t="str">
        <f aca="false">IF(B9909&lt;&gt;"",A9909+B9909*(A9909*(1-POWER(1-$E$1,B9909))),"")</f>
        <v/>
      </c>
      <c r="W9909" s="0" t="n">
        <f aca="false">IF(W9908&lt;B$1,W9908+1,W9908)</f>
        <v>5400</v>
      </c>
    </row>
    <row r="9910" customFormat="false" ht="15.75" hidden="true" customHeight="false" outlineLevel="0" collapsed="false">
      <c r="A9910" s="0" t="str">
        <f aca="false">IF(AND(MOD($B$1,W9907)=0,W9907&lt;$B$1),W9907,"")</f>
        <v/>
      </c>
      <c r="B9910" s="0" t="str">
        <f aca="false">IF(A9910&lt;&gt;"",$B$1/A9910,"")</f>
        <v/>
      </c>
      <c r="D9910" s="4" t="str">
        <f aca="false">IF(B9910&lt;&gt;"",A9910+B9910*(A9910*(1-POWER(1-$E$1,B9910))),"")</f>
        <v/>
      </c>
      <c r="W9910" s="0" t="n">
        <f aca="false">IF(W9909&lt;B$1,W9909+1,W9909)</f>
        <v>5400</v>
      </c>
    </row>
    <row r="9911" customFormat="false" ht="15.75" hidden="true" customHeight="false" outlineLevel="0" collapsed="false">
      <c r="A9911" s="0" t="str">
        <f aca="false">IF(AND(MOD($B$1,W9908)=0,W9908&lt;$B$1),W9908,"")</f>
        <v/>
      </c>
      <c r="B9911" s="0" t="str">
        <f aca="false">IF(A9911&lt;&gt;"",$B$1/A9911,"")</f>
        <v/>
      </c>
      <c r="D9911" s="4" t="str">
        <f aca="false">IF(B9911&lt;&gt;"",A9911+B9911*(A9911*(1-POWER(1-$E$1,B9911))),"")</f>
        <v/>
      </c>
      <c r="W9911" s="0" t="n">
        <f aca="false">IF(W9910&lt;B$1,W9910+1,W9910)</f>
        <v>5400</v>
      </c>
    </row>
    <row r="9912" customFormat="false" ht="15.75" hidden="true" customHeight="false" outlineLevel="0" collapsed="false">
      <c r="A9912" s="0" t="str">
        <f aca="false">IF(AND(MOD($B$1,W9909)=0,W9909&lt;$B$1),W9909,"")</f>
        <v/>
      </c>
      <c r="B9912" s="0" t="str">
        <f aca="false">IF(A9912&lt;&gt;"",$B$1/A9912,"")</f>
        <v/>
      </c>
      <c r="D9912" s="4" t="str">
        <f aca="false">IF(B9912&lt;&gt;"",A9912+B9912*(A9912*(1-POWER(1-$E$1,B9912))),"")</f>
        <v/>
      </c>
      <c r="W9912" s="0" t="n">
        <f aca="false">IF(W9911&lt;B$1,W9911+1,W9911)</f>
        <v>5400</v>
      </c>
    </row>
    <row r="9913" customFormat="false" ht="15.75" hidden="true" customHeight="false" outlineLevel="0" collapsed="false">
      <c r="A9913" s="0" t="str">
        <f aca="false">IF(AND(MOD($B$1,W9910)=0,W9910&lt;$B$1),W9910,"")</f>
        <v/>
      </c>
      <c r="B9913" s="0" t="str">
        <f aca="false">IF(A9913&lt;&gt;"",$B$1/A9913,"")</f>
        <v/>
      </c>
      <c r="D9913" s="4" t="str">
        <f aca="false">IF(B9913&lt;&gt;"",A9913+B9913*(A9913*(1-POWER(1-$E$1,B9913))),"")</f>
        <v/>
      </c>
      <c r="W9913" s="0" t="n">
        <f aca="false">IF(W9912&lt;B$1,W9912+1,W9912)</f>
        <v>5400</v>
      </c>
    </row>
    <row r="9914" customFormat="false" ht="15.75" hidden="true" customHeight="false" outlineLevel="0" collapsed="false">
      <c r="A9914" s="0" t="str">
        <f aca="false">IF(AND(MOD($B$1,W9911)=0,W9911&lt;$B$1),W9911,"")</f>
        <v/>
      </c>
      <c r="B9914" s="0" t="str">
        <f aca="false">IF(A9914&lt;&gt;"",$B$1/A9914,"")</f>
        <v/>
      </c>
      <c r="D9914" s="4" t="str">
        <f aca="false">IF(B9914&lt;&gt;"",A9914+B9914*(A9914*(1-POWER(1-$E$1,B9914))),"")</f>
        <v/>
      </c>
      <c r="W9914" s="0" t="n">
        <f aca="false">IF(W9913&lt;B$1,W9913+1,W9913)</f>
        <v>5400</v>
      </c>
    </row>
    <row r="9915" customFormat="false" ht="15.75" hidden="true" customHeight="false" outlineLevel="0" collapsed="false">
      <c r="A9915" s="0" t="str">
        <f aca="false">IF(AND(MOD($B$1,W9912)=0,W9912&lt;$B$1),W9912,"")</f>
        <v/>
      </c>
      <c r="B9915" s="0" t="str">
        <f aca="false">IF(A9915&lt;&gt;"",$B$1/A9915,"")</f>
        <v/>
      </c>
      <c r="D9915" s="4" t="str">
        <f aca="false">IF(B9915&lt;&gt;"",A9915+B9915*(A9915*(1-POWER(1-$E$1,B9915))),"")</f>
        <v/>
      </c>
      <c r="W9915" s="0" t="n">
        <f aca="false">IF(W9914&lt;B$1,W9914+1,W9914)</f>
        <v>5400</v>
      </c>
    </row>
    <row r="9916" customFormat="false" ht="15.75" hidden="true" customHeight="false" outlineLevel="0" collapsed="false">
      <c r="A9916" s="0" t="str">
        <f aca="false">IF(AND(MOD($B$1,W9913)=0,W9913&lt;$B$1),W9913,"")</f>
        <v/>
      </c>
      <c r="B9916" s="0" t="str">
        <f aca="false">IF(A9916&lt;&gt;"",$B$1/A9916,"")</f>
        <v/>
      </c>
      <c r="D9916" s="4" t="str">
        <f aca="false">IF(B9916&lt;&gt;"",A9916+B9916*(A9916*(1-POWER(1-$E$1,B9916))),"")</f>
        <v/>
      </c>
      <c r="W9916" s="0" t="n">
        <f aca="false">IF(W9915&lt;B$1,W9915+1,W9915)</f>
        <v>5400</v>
      </c>
    </row>
    <row r="9917" customFormat="false" ht="15.75" hidden="true" customHeight="false" outlineLevel="0" collapsed="false">
      <c r="A9917" s="0" t="str">
        <f aca="false">IF(AND(MOD($B$1,W9914)=0,W9914&lt;$B$1),W9914,"")</f>
        <v/>
      </c>
      <c r="B9917" s="0" t="str">
        <f aca="false">IF(A9917&lt;&gt;"",$B$1/A9917,"")</f>
        <v/>
      </c>
      <c r="D9917" s="4" t="str">
        <f aca="false">IF(B9917&lt;&gt;"",A9917+B9917*(A9917*(1-POWER(1-$E$1,B9917))),"")</f>
        <v/>
      </c>
      <c r="W9917" s="0" t="n">
        <f aca="false">IF(W9916&lt;B$1,W9916+1,W9916)</f>
        <v>5400</v>
      </c>
    </row>
    <row r="9918" customFormat="false" ht="15.75" hidden="true" customHeight="false" outlineLevel="0" collapsed="false">
      <c r="A9918" s="0" t="str">
        <f aca="false">IF(AND(MOD($B$1,W9915)=0,W9915&lt;$B$1),W9915,"")</f>
        <v/>
      </c>
      <c r="B9918" s="0" t="str">
        <f aca="false">IF(A9918&lt;&gt;"",$B$1/A9918,"")</f>
        <v/>
      </c>
      <c r="D9918" s="4" t="str">
        <f aca="false">IF(B9918&lt;&gt;"",A9918+B9918*(A9918*(1-POWER(1-$E$1,B9918))),"")</f>
        <v/>
      </c>
      <c r="W9918" s="0" t="n">
        <f aca="false">IF(W9917&lt;B$1,W9917+1,W9917)</f>
        <v>5400</v>
      </c>
    </row>
    <row r="9919" customFormat="false" ht="15.75" hidden="true" customHeight="false" outlineLevel="0" collapsed="false">
      <c r="A9919" s="0" t="str">
        <f aca="false">IF(AND(MOD($B$1,W9916)=0,W9916&lt;$B$1),W9916,"")</f>
        <v/>
      </c>
      <c r="B9919" s="0" t="str">
        <f aca="false">IF(A9919&lt;&gt;"",$B$1/A9919,"")</f>
        <v/>
      </c>
      <c r="D9919" s="4" t="str">
        <f aca="false">IF(B9919&lt;&gt;"",A9919+B9919*(A9919*(1-POWER(1-$E$1,B9919))),"")</f>
        <v/>
      </c>
      <c r="W9919" s="0" t="n">
        <f aca="false">IF(W9918&lt;B$1,W9918+1,W9918)</f>
        <v>5400</v>
      </c>
    </row>
    <row r="9920" customFormat="false" ht="15.75" hidden="true" customHeight="false" outlineLevel="0" collapsed="false">
      <c r="A9920" s="0" t="str">
        <f aca="false">IF(AND(MOD($B$1,W9917)=0,W9917&lt;$B$1),W9917,"")</f>
        <v/>
      </c>
      <c r="B9920" s="0" t="str">
        <f aca="false">IF(A9920&lt;&gt;"",$B$1/A9920,"")</f>
        <v/>
      </c>
      <c r="D9920" s="4" t="str">
        <f aca="false">IF(B9920&lt;&gt;"",A9920+B9920*(A9920*(1-POWER(1-$E$1,B9920))),"")</f>
        <v/>
      </c>
      <c r="W9920" s="0" t="n">
        <f aca="false">IF(W9919&lt;B$1,W9919+1,W9919)</f>
        <v>5400</v>
      </c>
    </row>
    <row r="9921" customFormat="false" ht="15.75" hidden="true" customHeight="false" outlineLevel="0" collapsed="false">
      <c r="A9921" s="0" t="str">
        <f aca="false">IF(AND(MOD($B$1,W9918)=0,W9918&lt;$B$1),W9918,"")</f>
        <v/>
      </c>
      <c r="B9921" s="0" t="str">
        <f aca="false">IF(A9921&lt;&gt;"",$B$1/A9921,"")</f>
        <v/>
      </c>
      <c r="D9921" s="4" t="str">
        <f aca="false">IF(B9921&lt;&gt;"",A9921+B9921*(A9921*(1-POWER(1-$E$1,B9921))),"")</f>
        <v/>
      </c>
      <c r="W9921" s="0" t="n">
        <f aca="false">IF(W9920&lt;B$1,W9920+1,W9920)</f>
        <v>5400</v>
      </c>
    </row>
    <row r="9922" customFormat="false" ht="15.75" hidden="true" customHeight="false" outlineLevel="0" collapsed="false">
      <c r="A9922" s="0" t="str">
        <f aca="false">IF(AND(MOD($B$1,W9919)=0,W9919&lt;$B$1),W9919,"")</f>
        <v/>
      </c>
      <c r="B9922" s="0" t="str">
        <f aca="false">IF(A9922&lt;&gt;"",$B$1/A9922,"")</f>
        <v/>
      </c>
      <c r="D9922" s="4" t="str">
        <f aca="false">IF(B9922&lt;&gt;"",A9922+B9922*(A9922*(1-POWER(1-$E$1,B9922))),"")</f>
        <v/>
      </c>
      <c r="W9922" s="0" t="n">
        <f aca="false">IF(W9921&lt;B$1,W9921+1,W9921)</f>
        <v>5400</v>
      </c>
    </row>
    <row r="9923" customFormat="false" ht="15.75" hidden="true" customHeight="false" outlineLevel="0" collapsed="false">
      <c r="A9923" s="0" t="str">
        <f aca="false">IF(AND(MOD($B$1,W9920)=0,W9920&lt;$B$1),W9920,"")</f>
        <v/>
      </c>
      <c r="B9923" s="0" t="str">
        <f aca="false">IF(A9923&lt;&gt;"",$B$1/A9923,"")</f>
        <v/>
      </c>
      <c r="D9923" s="4" t="str">
        <f aca="false">IF(B9923&lt;&gt;"",A9923+B9923*(A9923*(1-POWER(1-$E$1,B9923))),"")</f>
        <v/>
      </c>
      <c r="W9923" s="0" t="n">
        <f aca="false">IF(W9922&lt;B$1,W9922+1,W9922)</f>
        <v>5400</v>
      </c>
    </row>
    <row r="9924" customFormat="false" ht="15.75" hidden="true" customHeight="false" outlineLevel="0" collapsed="false">
      <c r="A9924" s="0" t="str">
        <f aca="false">IF(AND(MOD($B$1,W9921)=0,W9921&lt;$B$1),W9921,"")</f>
        <v/>
      </c>
      <c r="B9924" s="0" t="str">
        <f aca="false">IF(A9924&lt;&gt;"",$B$1/A9924,"")</f>
        <v/>
      </c>
      <c r="D9924" s="4" t="str">
        <f aca="false">IF(B9924&lt;&gt;"",A9924+B9924*(A9924*(1-POWER(1-$E$1,B9924))),"")</f>
        <v/>
      </c>
      <c r="W9924" s="0" t="n">
        <f aca="false">IF(W9923&lt;B$1,W9923+1,W9923)</f>
        <v>5400</v>
      </c>
    </row>
    <row r="9925" customFormat="false" ht="15.75" hidden="true" customHeight="false" outlineLevel="0" collapsed="false">
      <c r="A9925" s="0" t="str">
        <f aca="false">IF(AND(MOD($B$1,W9922)=0,W9922&lt;$B$1),W9922,"")</f>
        <v/>
      </c>
      <c r="B9925" s="0" t="str">
        <f aca="false">IF(A9925&lt;&gt;"",$B$1/A9925,"")</f>
        <v/>
      </c>
      <c r="D9925" s="4" t="str">
        <f aca="false">IF(B9925&lt;&gt;"",A9925+B9925*(A9925*(1-POWER(1-$E$1,B9925))),"")</f>
        <v/>
      </c>
      <c r="W9925" s="0" t="n">
        <f aca="false">IF(W9924&lt;B$1,W9924+1,W9924)</f>
        <v>5400</v>
      </c>
    </row>
    <row r="9926" customFormat="false" ht="15.75" hidden="true" customHeight="false" outlineLevel="0" collapsed="false">
      <c r="A9926" s="0" t="str">
        <f aca="false">IF(AND(MOD($B$1,W9923)=0,W9923&lt;$B$1),W9923,"")</f>
        <v/>
      </c>
      <c r="B9926" s="0" t="str">
        <f aca="false">IF(A9926&lt;&gt;"",$B$1/A9926,"")</f>
        <v/>
      </c>
      <c r="D9926" s="4" t="str">
        <f aca="false">IF(B9926&lt;&gt;"",A9926+B9926*(A9926*(1-POWER(1-$E$1,B9926))),"")</f>
        <v/>
      </c>
      <c r="W9926" s="0" t="n">
        <f aca="false">IF(W9925&lt;B$1,W9925+1,W9925)</f>
        <v>5400</v>
      </c>
    </row>
    <row r="9927" customFormat="false" ht="15.75" hidden="true" customHeight="false" outlineLevel="0" collapsed="false">
      <c r="A9927" s="0" t="str">
        <f aca="false">IF(AND(MOD($B$1,W9924)=0,W9924&lt;$B$1),W9924,"")</f>
        <v/>
      </c>
      <c r="B9927" s="0" t="str">
        <f aca="false">IF(A9927&lt;&gt;"",$B$1/A9927,"")</f>
        <v/>
      </c>
      <c r="D9927" s="4" t="str">
        <f aca="false">IF(B9927&lt;&gt;"",A9927+B9927*(A9927*(1-POWER(1-$E$1,B9927))),"")</f>
        <v/>
      </c>
      <c r="W9927" s="0" t="n">
        <f aca="false">IF(W9926&lt;B$1,W9926+1,W9926)</f>
        <v>5400</v>
      </c>
    </row>
    <row r="9928" customFormat="false" ht="15.75" hidden="true" customHeight="false" outlineLevel="0" collapsed="false">
      <c r="A9928" s="0" t="str">
        <f aca="false">IF(AND(MOD($B$1,W9925)=0,W9925&lt;$B$1),W9925,"")</f>
        <v/>
      </c>
      <c r="B9928" s="0" t="str">
        <f aca="false">IF(A9928&lt;&gt;"",$B$1/A9928,"")</f>
        <v/>
      </c>
      <c r="D9928" s="4" t="str">
        <f aca="false">IF(B9928&lt;&gt;"",A9928+B9928*(A9928*(1-POWER(1-$E$1,B9928))),"")</f>
        <v/>
      </c>
      <c r="W9928" s="0" t="n">
        <f aca="false">IF(W9927&lt;B$1,W9927+1,W9927)</f>
        <v>5400</v>
      </c>
    </row>
    <row r="9929" customFormat="false" ht="15.75" hidden="true" customHeight="false" outlineLevel="0" collapsed="false">
      <c r="A9929" s="0" t="str">
        <f aca="false">IF(AND(MOD($B$1,W9926)=0,W9926&lt;$B$1),W9926,"")</f>
        <v/>
      </c>
      <c r="B9929" s="0" t="str">
        <f aca="false">IF(A9929&lt;&gt;"",$B$1/A9929,"")</f>
        <v/>
      </c>
      <c r="D9929" s="4" t="str">
        <f aca="false">IF(B9929&lt;&gt;"",A9929+B9929*(A9929*(1-POWER(1-$E$1,B9929))),"")</f>
        <v/>
      </c>
      <c r="W9929" s="0" t="n">
        <f aca="false">IF(W9928&lt;B$1,W9928+1,W9928)</f>
        <v>5400</v>
      </c>
    </row>
    <row r="9930" customFormat="false" ht="15.75" hidden="true" customHeight="false" outlineLevel="0" collapsed="false">
      <c r="A9930" s="0" t="str">
        <f aca="false">IF(AND(MOD($B$1,W9927)=0,W9927&lt;$B$1),W9927,"")</f>
        <v/>
      </c>
      <c r="B9930" s="0" t="str">
        <f aca="false">IF(A9930&lt;&gt;"",$B$1/A9930,"")</f>
        <v/>
      </c>
      <c r="D9930" s="4" t="str">
        <f aca="false">IF(B9930&lt;&gt;"",A9930+B9930*(A9930*(1-POWER(1-$E$1,B9930))),"")</f>
        <v/>
      </c>
      <c r="W9930" s="0" t="n">
        <f aca="false">IF(W9929&lt;B$1,W9929+1,W9929)</f>
        <v>5400</v>
      </c>
    </row>
    <row r="9931" customFormat="false" ht="15.75" hidden="true" customHeight="false" outlineLevel="0" collapsed="false">
      <c r="A9931" s="0" t="str">
        <f aca="false">IF(AND(MOD($B$1,W9928)=0,W9928&lt;$B$1),W9928,"")</f>
        <v/>
      </c>
      <c r="B9931" s="0" t="str">
        <f aca="false">IF(A9931&lt;&gt;"",$B$1/A9931,"")</f>
        <v/>
      </c>
      <c r="D9931" s="4" t="str">
        <f aca="false">IF(B9931&lt;&gt;"",A9931+B9931*(A9931*(1-POWER(1-$E$1,B9931))),"")</f>
        <v/>
      </c>
      <c r="W9931" s="0" t="n">
        <f aca="false">IF(W9930&lt;B$1,W9930+1,W9930)</f>
        <v>5400</v>
      </c>
    </row>
    <row r="9932" customFormat="false" ht="15.75" hidden="true" customHeight="false" outlineLevel="0" collapsed="false">
      <c r="A9932" s="0" t="str">
        <f aca="false">IF(AND(MOD($B$1,W9929)=0,W9929&lt;$B$1),W9929,"")</f>
        <v/>
      </c>
      <c r="B9932" s="0" t="str">
        <f aca="false">IF(A9932&lt;&gt;"",$B$1/A9932,"")</f>
        <v/>
      </c>
      <c r="D9932" s="4" t="str">
        <f aca="false">IF(B9932&lt;&gt;"",A9932+B9932*(A9932*(1-POWER(1-$E$1,B9932))),"")</f>
        <v/>
      </c>
      <c r="W9932" s="0" t="n">
        <f aca="false">IF(W9931&lt;B$1,W9931+1,W9931)</f>
        <v>5400</v>
      </c>
    </row>
    <row r="9933" customFormat="false" ht="15.75" hidden="true" customHeight="false" outlineLevel="0" collapsed="false">
      <c r="A9933" s="0" t="str">
        <f aca="false">IF(AND(MOD($B$1,W9930)=0,W9930&lt;$B$1),W9930,"")</f>
        <v/>
      </c>
      <c r="B9933" s="0" t="str">
        <f aca="false">IF(A9933&lt;&gt;"",$B$1/A9933,"")</f>
        <v/>
      </c>
      <c r="D9933" s="4" t="str">
        <f aca="false">IF(B9933&lt;&gt;"",A9933+B9933*(A9933*(1-POWER(1-$E$1,B9933))),"")</f>
        <v/>
      </c>
      <c r="W9933" s="0" t="n">
        <f aca="false">IF(W9932&lt;B$1,W9932+1,W9932)</f>
        <v>5400</v>
      </c>
    </row>
    <row r="9934" customFormat="false" ht="15.75" hidden="true" customHeight="false" outlineLevel="0" collapsed="false">
      <c r="A9934" s="0" t="str">
        <f aca="false">IF(AND(MOD($B$1,W9931)=0,W9931&lt;$B$1),W9931,"")</f>
        <v/>
      </c>
      <c r="B9934" s="0" t="str">
        <f aca="false">IF(A9934&lt;&gt;"",$B$1/A9934,"")</f>
        <v/>
      </c>
      <c r="D9934" s="4" t="str">
        <f aca="false">IF(B9934&lt;&gt;"",A9934+B9934*(A9934*(1-POWER(1-$E$1,B9934))),"")</f>
        <v/>
      </c>
      <c r="W9934" s="0" t="n">
        <f aca="false">IF(W9933&lt;B$1,W9933+1,W9933)</f>
        <v>5400</v>
      </c>
    </row>
    <row r="9935" customFormat="false" ht="15.75" hidden="true" customHeight="false" outlineLevel="0" collapsed="false">
      <c r="A9935" s="0" t="str">
        <f aca="false">IF(AND(MOD($B$1,W9932)=0,W9932&lt;$B$1),W9932,"")</f>
        <v/>
      </c>
      <c r="B9935" s="0" t="str">
        <f aca="false">IF(A9935&lt;&gt;"",$B$1/A9935,"")</f>
        <v/>
      </c>
      <c r="D9935" s="4" t="str">
        <f aca="false">IF(B9935&lt;&gt;"",A9935+B9935*(A9935*(1-POWER(1-$E$1,B9935))),"")</f>
        <v/>
      </c>
      <c r="W9935" s="0" t="n">
        <f aca="false">IF(W9934&lt;B$1,W9934+1,W9934)</f>
        <v>5400</v>
      </c>
    </row>
    <row r="9936" customFormat="false" ht="15.75" hidden="true" customHeight="false" outlineLevel="0" collapsed="false">
      <c r="A9936" s="0" t="str">
        <f aca="false">IF(AND(MOD($B$1,W9933)=0,W9933&lt;$B$1),W9933,"")</f>
        <v/>
      </c>
      <c r="B9936" s="0" t="str">
        <f aca="false">IF(A9936&lt;&gt;"",$B$1/A9936,"")</f>
        <v/>
      </c>
      <c r="D9936" s="4" t="str">
        <f aca="false">IF(B9936&lt;&gt;"",A9936+B9936*(A9936*(1-POWER(1-$E$1,B9936))),"")</f>
        <v/>
      </c>
      <c r="W9936" s="0" t="n">
        <f aca="false">IF(W9935&lt;B$1,W9935+1,W9935)</f>
        <v>5400</v>
      </c>
    </row>
    <row r="9937" customFormat="false" ht="15.75" hidden="true" customHeight="false" outlineLevel="0" collapsed="false">
      <c r="A9937" s="0" t="str">
        <f aca="false">IF(AND(MOD($B$1,W9934)=0,W9934&lt;$B$1),W9934,"")</f>
        <v/>
      </c>
      <c r="B9937" s="0" t="str">
        <f aca="false">IF(A9937&lt;&gt;"",$B$1/A9937,"")</f>
        <v/>
      </c>
      <c r="D9937" s="4" t="str">
        <f aca="false">IF(B9937&lt;&gt;"",A9937+B9937*(A9937*(1-POWER(1-$E$1,B9937))),"")</f>
        <v/>
      </c>
      <c r="W9937" s="0" t="n">
        <f aca="false">IF(W9936&lt;B$1,W9936+1,W9936)</f>
        <v>5400</v>
      </c>
    </row>
    <row r="9938" customFormat="false" ht="15.75" hidden="true" customHeight="false" outlineLevel="0" collapsed="false">
      <c r="A9938" s="0" t="str">
        <f aca="false">IF(AND(MOD($B$1,W9935)=0,W9935&lt;$B$1),W9935,"")</f>
        <v/>
      </c>
      <c r="B9938" s="0" t="str">
        <f aca="false">IF(A9938&lt;&gt;"",$B$1/A9938,"")</f>
        <v/>
      </c>
      <c r="D9938" s="4" t="str">
        <f aca="false">IF(B9938&lt;&gt;"",A9938+B9938*(A9938*(1-POWER(1-$E$1,B9938))),"")</f>
        <v/>
      </c>
      <c r="W9938" s="0" t="n">
        <f aca="false">IF(W9937&lt;B$1,W9937+1,W9937)</f>
        <v>5400</v>
      </c>
    </row>
    <row r="9939" customFormat="false" ht="15.75" hidden="true" customHeight="false" outlineLevel="0" collapsed="false">
      <c r="A9939" s="0" t="str">
        <f aca="false">IF(AND(MOD($B$1,W9936)=0,W9936&lt;$B$1),W9936,"")</f>
        <v/>
      </c>
      <c r="B9939" s="0" t="str">
        <f aca="false">IF(A9939&lt;&gt;"",$B$1/A9939,"")</f>
        <v/>
      </c>
      <c r="D9939" s="4" t="str">
        <f aca="false">IF(B9939&lt;&gt;"",A9939+B9939*(A9939*(1-POWER(1-$E$1,B9939))),"")</f>
        <v/>
      </c>
      <c r="W9939" s="0" t="n">
        <f aca="false">IF(W9938&lt;B$1,W9938+1,W9938)</f>
        <v>5400</v>
      </c>
    </row>
    <row r="9940" customFormat="false" ht="15.75" hidden="true" customHeight="false" outlineLevel="0" collapsed="false">
      <c r="A9940" s="0" t="str">
        <f aca="false">IF(AND(MOD($B$1,W9937)=0,W9937&lt;$B$1),W9937,"")</f>
        <v/>
      </c>
      <c r="B9940" s="0" t="str">
        <f aca="false">IF(A9940&lt;&gt;"",$B$1/A9940,"")</f>
        <v/>
      </c>
      <c r="D9940" s="4" t="str">
        <f aca="false">IF(B9940&lt;&gt;"",A9940+B9940*(A9940*(1-POWER(1-$E$1,B9940))),"")</f>
        <v/>
      </c>
      <c r="W9940" s="0" t="n">
        <f aca="false">IF(W9939&lt;B$1,W9939+1,W9939)</f>
        <v>5400</v>
      </c>
    </row>
    <row r="9941" customFormat="false" ht="15.75" hidden="true" customHeight="false" outlineLevel="0" collapsed="false">
      <c r="A9941" s="0" t="str">
        <f aca="false">IF(AND(MOD($B$1,W9938)=0,W9938&lt;$B$1),W9938,"")</f>
        <v/>
      </c>
      <c r="B9941" s="0" t="str">
        <f aca="false">IF(A9941&lt;&gt;"",$B$1/A9941,"")</f>
        <v/>
      </c>
      <c r="D9941" s="4" t="str">
        <f aca="false">IF(B9941&lt;&gt;"",A9941+B9941*(A9941*(1-POWER(1-$E$1,B9941))),"")</f>
        <v/>
      </c>
      <c r="W9941" s="0" t="n">
        <f aca="false">IF(W9940&lt;B$1,W9940+1,W9940)</f>
        <v>5400</v>
      </c>
    </row>
    <row r="9942" customFormat="false" ht="15.75" hidden="true" customHeight="false" outlineLevel="0" collapsed="false">
      <c r="A9942" s="0" t="str">
        <f aca="false">IF(AND(MOD($B$1,W9939)=0,W9939&lt;$B$1),W9939,"")</f>
        <v/>
      </c>
      <c r="B9942" s="0" t="str">
        <f aca="false">IF(A9942&lt;&gt;"",$B$1/A9942,"")</f>
        <v/>
      </c>
      <c r="D9942" s="4" t="str">
        <f aca="false">IF(B9942&lt;&gt;"",A9942+B9942*(A9942*(1-POWER(1-$E$1,B9942))),"")</f>
        <v/>
      </c>
      <c r="W9942" s="0" t="n">
        <f aca="false">IF(W9941&lt;B$1,W9941+1,W9941)</f>
        <v>5400</v>
      </c>
    </row>
    <row r="9943" customFormat="false" ht="15.75" hidden="true" customHeight="false" outlineLevel="0" collapsed="false">
      <c r="A9943" s="0" t="str">
        <f aca="false">IF(AND(MOD($B$1,W9940)=0,W9940&lt;$B$1),W9940,"")</f>
        <v/>
      </c>
      <c r="B9943" s="0" t="str">
        <f aca="false">IF(A9943&lt;&gt;"",$B$1/A9943,"")</f>
        <v/>
      </c>
      <c r="D9943" s="4" t="str">
        <f aca="false">IF(B9943&lt;&gt;"",A9943+B9943*(A9943*(1-POWER(1-$E$1,B9943))),"")</f>
        <v/>
      </c>
      <c r="W9943" s="0" t="n">
        <f aca="false">IF(W9942&lt;B$1,W9942+1,W9942)</f>
        <v>5400</v>
      </c>
    </row>
    <row r="9944" customFormat="false" ht="15.75" hidden="true" customHeight="false" outlineLevel="0" collapsed="false">
      <c r="A9944" s="0" t="str">
        <f aca="false">IF(AND(MOD($B$1,W9941)=0,W9941&lt;$B$1),W9941,"")</f>
        <v/>
      </c>
      <c r="B9944" s="0" t="str">
        <f aca="false">IF(A9944&lt;&gt;"",$B$1/A9944,"")</f>
        <v/>
      </c>
      <c r="D9944" s="4" t="str">
        <f aca="false">IF(B9944&lt;&gt;"",A9944+B9944*(A9944*(1-POWER(1-$E$1,B9944))),"")</f>
        <v/>
      </c>
      <c r="W9944" s="0" t="n">
        <f aca="false">IF(W9943&lt;B$1,W9943+1,W9943)</f>
        <v>5400</v>
      </c>
    </row>
    <row r="9945" customFormat="false" ht="15.75" hidden="true" customHeight="false" outlineLevel="0" collapsed="false">
      <c r="A9945" s="0" t="str">
        <f aca="false">IF(AND(MOD($B$1,W9942)=0,W9942&lt;$B$1),W9942,"")</f>
        <v/>
      </c>
      <c r="B9945" s="0" t="str">
        <f aca="false">IF(A9945&lt;&gt;"",$B$1/A9945,"")</f>
        <v/>
      </c>
      <c r="D9945" s="4" t="str">
        <f aca="false">IF(B9945&lt;&gt;"",A9945+B9945*(A9945*(1-POWER(1-$E$1,B9945))),"")</f>
        <v/>
      </c>
      <c r="W9945" s="0" t="n">
        <f aca="false">IF(W9944&lt;B$1,W9944+1,W9944)</f>
        <v>5400</v>
      </c>
    </row>
    <row r="9946" customFormat="false" ht="15.75" hidden="true" customHeight="false" outlineLevel="0" collapsed="false">
      <c r="A9946" s="0" t="str">
        <f aca="false">IF(AND(MOD($B$1,W9943)=0,W9943&lt;$B$1),W9943,"")</f>
        <v/>
      </c>
      <c r="B9946" s="0" t="str">
        <f aca="false">IF(A9946&lt;&gt;"",$B$1/A9946,"")</f>
        <v/>
      </c>
      <c r="D9946" s="4" t="str">
        <f aca="false">IF(B9946&lt;&gt;"",A9946+B9946*(A9946*(1-POWER(1-$E$1,B9946))),"")</f>
        <v/>
      </c>
      <c r="W9946" s="0" t="n">
        <f aca="false">IF(W9945&lt;B$1,W9945+1,W9945)</f>
        <v>5400</v>
      </c>
    </row>
    <row r="9947" customFormat="false" ht="15.75" hidden="true" customHeight="false" outlineLevel="0" collapsed="false">
      <c r="A9947" s="0" t="str">
        <f aca="false">IF(AND(MOD($B$1,W9944)=0,W9944&lt;$B$1),W9944,"")</f>
        <v/>
      </c>
      <c r="B9947" s="0" t="str">
        <f aca="false">IF(A9947&lt;&gt;"",$B$1/A9947,"")</f>
        <v/>
      </c>
      <c r="D9947" s="4" t="str">
        <f aca="false">IF(B9947&lt;&gt;"",A9947+B9947*(A9947*(1-POWER(1-$E$1,B9947))),"")</f>
        <v/>
      </c>
      <c r="W9947" s="0" t="n">
        <f aca="false">IF(W9946&lt;B$1,W9946+1,W9946)</f>
        <v>5400</v>
      </c>
    </row>
    <row r="9948" customFormat="false" ht="15.75" hidden="true" customHeight="false" outlineLevel="0" collapsed="false">
      <c r="A9948" s="0" t="str">
        <f aca="false">IF(AND(MOD($B$1,W9945)=0,W9945&lt;$B$1),W9945,"")</f>
        <v/>
      </c>
      <c r="B9948" s="0" t="str">
        <f aca="false">IF(A9948&lt;&gt;"",$B$1/A9948,"")</f>
        <v/>
      </c>
      <c r="D9948" s="4" t="str">
        <f aca="false">IF(B9948&lt;&gt;"",A9948+B9948*(A9948*(1-POWER(1-$E$1,B9948))),"")</f>
        <v/>
      </c>
      <c r="W9948" s="0" t="n">
        <f aca="false">IF(W9947&lt;B$1,W9947+1,W9947)</f>
        <v>5400</v>
      </c>
    </row>
    <row r="9949" customFormat="false" ht="15.75" hidden="true" customHeight="false" outlineLevel="0" collapsed="false">
      <c r="A9949" s="0" t="str">
        <f aca="false">IF(AND(MOD($B$1,W9946)=0,W9946&lt;$B$1),W9946,"")</f>
        <v/>
      </c>
      <c r="B9949" s="0" t="str">
        <f aca="false">IF(A9949&lt;&gt;"",$B$1/A9949,"")</f>
        <v/>
      </c>
      <c r="D9949" s="4" t="str">
        <f aca="false">IF(B9949&lt;&gt;"",A9949+B9949*(A9949*(1-POWER(1-$E$1,B9949))),"")</f>
        <v/>
      </c>
      <c r="W9949" s="0" t="n">
        <f aca="false">IF(W9948&lt;B$1,W9948+1,W9948)</f>
        <v>5400</v>
      </c>
    </row>
    <row r="9950" customFormat="false" ht="15.75" hidden="true" customHeight="false" outlineLevel="0" collapsed="false">
      <c r="A9950" s="0" t="str">
        <f aca="false">IF(AND(MOD($B$1,W9947)=0,W9947&lt;$B$1),W9947,"")</f>
        <v/>
      </c>
      <c r="B9950" s="0" t="str">
        <f aca="false">IF(A9950&lt;&gt;"",$B$1/A9950,"")</f>
        <v/>
      </c>
      <c r="D9950" s="4" t="str">
        <f aca="false">IF(B9950&lt;&gt;"",A9950+B9950*(A9950*(1-POWER(1-$E$1,B9950))),"")</f>
        <v/>
      </c>
      <c r="W9950" s="0" t="n">
        <f aca="false">IF(W9949&lt;B$1,W9949+1,W9949)</f>
        <v>5400</v>
      </c>
    </row>
    <row r="9951" customFormat="false" ht="15.75" hidden="true" customHeight="false" outlineLevel="0" collapsed="false">
      <c r="A9951" s="0" t="str">
        <f aca="false">IF(AND(MOD($B$1,W9948)=0,W9948&lt;$B$1),W9948,"")</f>
        <v/>
      </c>
      <c r="B9951" s="0" t="str">
        <f aca="false">IF(A9951&lt;&gt;"",$B$1/A9951,"")</f>
        <v/>
      </c>
      <c r="D9951" s="4" t="str">
        <f aca="false">IF(B9951&lt;&gt;"",A9951+B9951*(A9951*(1-POWER(1-$E$1,B9951))),"")</f>
        <v/>
      </c>
      <c r="W9951" s="0" t="n">
        <f aca="false">IF(W9950&lt;B$1,W9950+1,W9950)</f>
        <v>5400</v>
      </c>
    </row>
    <row r="9952" customFormat="false" ht="15.75" hidden="true" customHeight="false" outlineLevel="0" collapsed="false">
      <c r="A9952" s="0" t="str">
        <f aca="false">IF(AND(MOD($B$1,W9949)=0,W9949&lt;$B$1),W9949,"")</f>
        <v/>
      </c>
      <c r="B9952" s="0" t="str">
        <f aca="false">IF(A9952&lt;&gt;"",$B$1/A9952,"")</f>
        <v/>
      </c>
      <c r="D9952" s="4" t="str">
        <f aca="false">IF(B9952&lt;&gt;"",A9952+B9952*(A9952*(1-POWER(1-$E$1,B9952))),"")</f>
        <v/>
      </c>
      <c r="W9952" s="0" t="n">
        <f aca="false">IF(W9951&lt;B$1,W9951+1,W9951)</f>
        <v>5400</v>
      </c>
    </row>
    <row r="9953" customFormat="false" ht="15.75" hidden="true" customHeight="false" outlineLevel="0" collapsed="false">
      <c r="A9953" s="0" t="str">
        <f aca="false">IF(AND(MOD($B$1,W9950)=0,W9950&lt;$B$1),W9950,"")</f>
        <v/>
      </c>
      <c r="B9953" s="0" t="str">
        <f aca="false">IF(A9953&lt;&gt;"",$B$1/A9953,"")</f>
        <v/>
      </c>
      <c r="D9953" s="4" t="str">
        <f aca="false">IF(B9953&lt;&gt;"",A9953+B9953*(A9953*(1-POWER(1-$E$1,B9953))),"")</f>
        <v/>
      </c>
      <c r="W9953" s="0" t="n">
        <f aca="false">IF(W9952&lt;B$1,W9952+1,W9952)</f>
        <v>5400</v>
      </c>
    </row>
    <row r="9954" customFormat="false" ht="15.75" hidden="true" customHeight="false" outlineLevel="0" collapsed="false">
      <c r="A9954" s="0" t="str">
        <f aca="false">IF(AND(MOD($B$1,W9951)=0,W9951&lt;$B$1),W9951,"")</f>
        <v/>
      </c>
      <c r="B9954" s="0" t="str">
        <f aca="false">IF(A9954&lt;&gt;"",$B$1/A9954,"")</f>
        <v/>
      </c>
      <c r="D9954" s="4" t="str">
        <f aca="false">IF(B9954&lt;&gt;"",A9954+B9954*(A9954*(1-POWER(1-$E$1,B9954))),"")</f>
        <v/>
      </c>
      <c r="W9954" s="0" t="n">
        <f aca="false">IF(W9953&lt;B$1,W9953+1,W9953)</f>
        <v>5400</v>
      </c>
    </row>
    <row r="9955" customFormat="false" ht="15.75" hidden="true" customHeight="false" outlineLevel="0" collapsed="false">
      <c r="A9955" s="0" t="str">
        <f aca="false">IF(AND(MOD($B$1,W9952)=0,W9952&lt;$B$1),W9952,"")</f>
        <v/>
      </c>
      <c r="B9955" s="0" t="str">
        <f aca="false">IF(A9955&lt;&gt;"",$B$1/A9955,"")</f>
        <v/>
      </c>
      <c r="D9955" s="4" t="str">
        <f aca="false">IF(B9955&lt;&gt;"",A9955+B9955*(A9955*(1-POWER(1-$E$1,B9955))),"")</f>
        <v/>
      </c>
      <c r="W9955" s="0" t="n">
        <f aca="false">IF(W9954&lt;B$1,W9954+1,W9954)</f>
        <v>5400</v>
      </c>
    </row>
    <row r="9956" customFormat="false" ht="15.75" hidden="true" customHeight="false" outlineLevel="0" collapsed="false">
      <c r="A9956" s="0" t="str">
        <f aca="false">IF(AND(MOD($B$1,W9953)=0,W9953&lt;$B$1),W9953,"")</f>
        <v/>
      </c>
      <c r="B9956" s="0" t="str">
        <f aca="false">IF(A9956&lt;&gt;"",$B$1/A9956,"")</f>
        <v/>
      </c>
      <c r="D9956" s="4" t="str">
        <f aca="false">IF(B9956&lt;&gt;"",A9956+B9956*(A9956*(1-POWER(1-$E$1,B9956))),"")</f>
        <v/>
      </c>
      <c r="W9956" s="0" t="n">
        <f aca="false">IF(W9955&lt;B$1,W9955+1,W9955)</f>
        <v>5400</v>
      </c>
    </row>
    <row r="9957" customFormat="false" ht="15.75" hidden="true" customHeight="false" outlineLevel="0" collapsed="false">
      <c r="A9957" s="0" t="str">
        <f aca="false">IF(AND(MOD($B$1,W9954)=0,W9954&lt;$B$1),W9954,"")</f>
        <v/>
      </c>
      <c r="B9957" s="0" t="str">
        <f aca="false">IF(A9957&lt;&gt;"",$B$1/A9957,"")</f>
        <v/>
      </c>
      <c r="D9957" s="4" t="str">
        <f aca="false">IF(B9957&lt;&gt;"",A9957+B9957*(A9957*(1-POWER(1-$E$1,B9957))),"")</f>
        <v/>
      </c>
      <c r="W9957" s="0" t="n">
        <f aca="false">IF(W9956&lt;B$1,W9956+1,W9956)</f>
        <v>5400</v>
      </c>
    </row>
    <row r="9958" customFormat="false" ht="15.75" hidden="true" customHeight="false" outlineLevel="0" collapsed="false">
      <c r="A9958" s="0" t="str">
        <f aca="false">IF(AND(MOD($B$1,W9955)=0,W9955&lt;$B$1),W9955,"")</f>
        <v/>
      </c>
      <c r="B9958" s="0" t="str">
        <f aca="false">IF(A9958&lt;&gt;"",$B$1/A9958,"")</f>
        <v/>
      </c>
      <c r="D9958" s="4" t="str">
        <f aca="false">IF(B9958&lt;&gt;"",A9958+B9958*(A9958*(1-POWER(1-$E$1,B9958))),"")</f>
        <v/>
      </c>
      <c r="W9958" s="0" t="n">
        <f aca="false">IF(W9957&lt;B$1,W9957+1,W9957)</f>
        <v>5400</v>
      </c>
    </row>
    <row r="9959" customFormat="false" ht="15.75" hidden="true" customHeight="false" outlineLevel="0" collapsed="false">
      <c r="A9959" s="0" t="str">
        <f aca="false">IF(AND(MOD($B$1,W9956)=0,W9956&lt;$B$1),W9956,"")</f>
        <v/>
      </c>
      <c r="B9959" s="0" t="str">
        <f aca="false">IF(A9959&lt;&gt;"",$B$1/A9959,"")</f>
        <v/>
      </c>
      <c r="D9959" s="4" t="str">
        <f aca="false">IF(B9959&lt;&gt;"",A9959+B9959*(A9959*(1-POWER(1-$E$1,B9959))),"")</f>
        <v/>
      </c>
      <c r="W9959" s="0" t="n">
        <f aca="false">IF(W9958&lt;B$1,W9958+1,W9958)</f>
        <v>5400</v>
      </c>
    </row>
    <row r="9960" customFormat="false" ht="15.75" hidden="true" customHeight="false" outlineLevel="0" collapsed="false">
      <c r="A9960" s="0" t="str">
        <f aca="false">IF(AND(MOD($B$1,W9957)=0,W9957&lt;$B$1),W9957,"")</f>
        <v/>
      </c>
      <c r="B9960" s="0" t="str">
        <f aca="false">IF(A9960&lt;&gt;"",$B$1/A9960,"")</f>
        <v/>
      </c>
      <c r="D9960" s="4" t="str">
        <f aca="false">IF(B9960&lt;&gt;"",A9960+B9960*(A9960*(1-POWER(1-$E$1,B9960))),"")</f>
        <v/>
      </c>
      <c r="W9960" s="0" t="n">
        <f aca="false">IF(W9959&lt;B$1,W9959+1,W9959)</f>
        <v>5400</v>
      </c>
    </row>
    <row r="9961" customFormat="false" ht="15.75" hidden="true" customHeight="false" outlineLevel="0" collapsed="false">
      <c r="A9961" s="0" t="str">
        <f aca="false">IF(AND(MOD($B$1,W9958)=0,W9958&lt;$B$1),W9958,"")</f>
        <v/>
      </c>
      <c r="B9961" s="0" t="str">
        <f aca="false">IF(A9961&lt;&gt;"",$B$1/A9961,"")</f>
        <v/>
      </c>
      <c r="D9961" s="4" t="str">
        <f aca="false">IF(B9961&lt;&gt;"",A9961+B9961*(A9961*(1-POWER(1-$E$1,B9961))),"")</f>
        <v/>
      </c>
      <c r="W9961" s="0" t="n">
        <f aca="false">IF(W9960&lt;B$1,W9960+1,W9960)</f>
        <v>5400</v>
      </c>
    </row>
    <row r="9962" customFormat="false" ht="15.75" hidden="true" customHeight="false" outlineLevel="0" collapsed="false">
      <c r="A9962" s="0" t="str">
        <f aca="false">IF(AND(MOD($B$1,W9959)=0,W9959&lt;$B$1),W9959,"")</f>
        <v/>
      </c>
      <c r="B9962" s="0" t="str">
        <f aca="false">IF(A9962&lt;&gt;"",$B$1/A9962,"")</f>
        <v/>
      </c>
      <c r="D9962" s="4" t="str">
        <f aca="false">IF(B9962&lt;&gt;"",A9962+B9962*(A9962*(1-POWER(1-$E$1,B9962))),"")</f>
        <v/>
      </c>
      <c r="W9962" s="0" t="n">
        <f aca="false">IF(W9961&lt;B$1,W9961+1,W9961)</f>
        <v>5400</v>
      </c>
    </row>
    <row r="9963" customFormat="false" ht="15.75" hidden="true" customHeight="false" outlineLevel="0" collapsed="false">
      <c r="A9963" s="0" t="str">
        <f aca="false">IF(AND(MOD($B$1,W9960)=0,W9960&lt;$B$1),W9960,"")</f>
        <v/>
      </c>
      <c r="B9963" s="0" t="str">
        <f aca="false">IF(A9963&lt;&gt;"",$B$1/A9963,"")</f>
        <v/>
      </c>
      <c r="D9963" s="4" t="str">
        <f aca="false">IF(B9963&lt;&gt;"",A9963+B9963*(A9963*(1-POWER(1-$E$1,B9963))),"")</f>
        <v/>
      </c>
      <c r="W9963" s="0" t="n">
        <f aca="false">IF(W9962&lt;B$1,W9962+1,W9962)</f>
        <v>5400</v>
      </c>
    </row>
    <row r="9964" customFormat="false" ht="15.75" hidden="true" customHeight="false" outlineLevel="0" collapsed="false">
      <c r="A9964" s="0" t="str">
        <f aca="false">IF(AND(MOD($B$1,W9961)=0,W9961&lt;$B$1),W9961,"")</f>
        <v/>
      </c>
      <c r="B9964" s="0" t="str">
        <f aca="false">IF(A9964&lt;&gt;"",$B$1/A9964,"")</f>
        <v/>
      </c>
      <c r="D9964" s="4" t="str">
        <f aca="false">IF(B9964&lt;&gt;"",A9964+B9964*(A9964*(1-POWER(1-$E$1,B9964))),"")</f>
        <v/>
      </c>
      <c r="W9964" s="0" t="n">
        <f aca="false">IF(W9963&lt;B$1,W9963+1,W9963)</f>
        <v>5400</v>
      </c>
    </row>
    <row r="9965" customFormat="false" ht="15.75" hidden="true" customHeight="false" outlineLevel="0" collapsed="false">
      <c r="A9965" s="0" t="str">
        <f aca="false">IF(AND(MOD($B$1,W9962)=0,W9962&lt;$B$1),W9962,"")</f>
        <v/>
      </c>
      <c r="B9965" s="0" t="str">
        <f aca="false">IF(A9965&lt;&gt;"",$B$1/A9965,"")</f>
        <v/>
      </c>
      <c r="D9965" s="4" t="str">
        <f aca="false">IF(B9965&lt;&gt;"",A9965+B9965*(A9965*(1-POWER(1-$E$1,B9965))),"")</f>
        <v/>
      </c>
      <c r="W9965" s="0" t="n">
        <f aca="false">IF(W9964&lt;B$1,W9964+1,W9964)</f>
        <v>5400</v>
      </c>
    </row>
    <row r="9966" customFormat="false" ht="15.75" hidden="true" customHeight="false" outlineLevel="0" collapsed="false">
      <c r="A9966" s="0" t="str">
        <f aca="false">IF(AND(MOD($B$1,W9963)=0,W9963&lt;$B$1),W9963,"")</f>
        <v/>
      </c>
      <c r="B9966" s="0" t="str">
        <f aca="false">IF(A9966&lt;&gt;"",$B$1/A9966,"")</f>
        <v/>
      </c>
      <c r="D9966" s="4" t="str">
        <f aca="false">IF(B9966&lt;&gt;"",A9966+B9966*(A9966*(1-POWER(1-$E$1,B9966))),"")</f>
        <v/>
      </c>
      <c r="W9966" s="0" t="n">
        <f aca="false">IF(W9965&lt;B$1,W9965+1,W9965)</f>
        <v>5400</v>
      </c>
    </row>
    <row r="9967" customFormat="false" ht="15.75" hidden="true" customHeight="false" outlineLevel="0" collapsed="false">
      <c r="A9967" s="0" t="str">
        <f aca="false">IF(AND(MOD($B$1,W9964)=0,W9964&lt;$B$1),W9964,"")</f>
        <v/>
      </c>
      <c r="B9967" s="0" t="str">
        <f aca="false">IF(A9967&lt;&gt;"",$B$1/A9967,"")</f>
        <v/>
      </c>
      <c r="D9967" s="4" t="str">
        <f aca="false">IF(B9967&lt;&gt;"",A9967+B9967*(A9967*(1-POWER(1-$E$1,B9967))),"")</f>
        <v/>
      </c>
      <c r="W9967" s="0" t="n">
        <f aca="false">IF(W9966&lt;B$1,W9966+1,W9966)</f>
        <v>5400</v>
      </c>
    </row>
    <row r="9968" customFormat="false" ht="15.75" hidden="true" customHeight="false" outlineLevel="0" collapsed="false">
      <c r="A9968" s="0" t="str">
        <f aca="false">IF(AND(MOD($B$1,W9965)=0,W9965&lt;$B$1),W9965,"")</f>
        <v/>
      </c>
      <c r="B9968" s="0" t="str">
        <f aca="false">IF(A9968&lt;&gt;"",$B$1/A9968,"")</f>
        <v/>
      </c>
      <c r="D9968" s="4" t="str">
        <f aca="false">IF(B9968&lt;&gt;"",A9968+B9968*(A9968*(1-POWER(1-$E$1,B9968))),"")</f>
        <v/>
      </c>
      <c r="W9968" s="0" t="n">
        <f aca="false">IF(W9967&lt;B$1,W9967+1,W9967)</f>
        <v>5400</v>
      </c>
    </row>
    <row r="9969" customFormat="false" ht="15.75" hidden="true" customHeight="false" outlineLevel="0" collapsed="false">
      <c r="A9969" s="0" t="str">
        <f aca="false">IF(AND(MOD($B$1,W9966)=0,W9966&lt;$B$1),W9966,"")</f>
        <v/>
      </c>
      <c r="B9969" s="0" t="str">
        <f aca="false">IF(A9969&lt;&gt;"",$B$1/A9969,"")</f>
        <v/>
      </c>
      <c r="D9969" s="4" t="str">
        <f aca="false">IF(B9969&lt;&gt;"",A9969+B9969*(A9969*(1-POWER(1-$E$1,B9969))),"")</f>
        <v/>
      </c>
      <c r="W9969" s="0" t="n">
        <f aca="false">IF(W9968&lt;B$1,W9968+1,W9968)</f>
        <v>5400</v>
      </c>
    </row>
    <row r="9970" customFormat="false" ht="15.75" hidden="true" customHeight="false" outlineLevel="0" collapsed="false">
      <c r="A9970" s="0" t="str">
        <f aca="false">IF(AND(MOD($B$1,W9967)=0,W9967&lt;$B$1),W9967,"")</f>
        <v/>
      </c>
      <c r="B9970" s="0" t="str">
        <f aca="false">IF(A9970&lt;&gt;"",$B$1/A9970,"")</f>
        <v/>
      </c>
      <c r="D9970" s="4" t="str">
        <f aca="false">IF(B9970&lt;&gt;"",A9970+B9970*(A9970*(1-POWER(1-$E$1,B9970))),"")</f>
        <v/>
      </c>
      <c r="W9970" s="0" t="n">
        <f aca="false">IF(W9969&lt;B$1,W9969+1,W9969)</f>
        <v>5400</v>
      </c>
    </row>
    <row r="9971" customFormat="false" ht="15.75" hidden="true" customHeight="false" outlineLevel="0" collapsed="false">
      <c r="A9971" s="0" t="str">
        <f aca="false">IF(AND(MOD($B$1,W9968)=0,W9968&lt;$B$1),W9968,"")</f>
        <v/>
      </c>
      <c r="B9971" s="0" t="str">
        <f aca="false">IF(A9971&lt;&gt;"",$B$1/A9971,"")</f>
        <v/>
      </c>
      <c r="D9971" s="4" t="str">
        <f aca="false">IF(B9971&lt;&gt;"",A9971+B9971*(A9971*(1-POWER(1-$E$1,B9971))),"")</f>
        <v/>
      </c>
      <c r="W9971" s="0" t="n">
        <f aca="false">IF(W9970&lt;B$1,W9970+1,W9970)</f>
        <v>5400</v>
      </c>
    </row>
    <row r="9972" customFormat="false" ht="15.75" hidden="true" customHeight="false" outlineLevel="0" collapsed="false">
      <c r="A9972" s="0" t="str">
        <f aca="false">IF(AND(MOD($B$1,W9969)=0,W9969&lt;$B$1),W9969,"")</f>
        <v/>
      </c>
      <c r="B9972" s="0" t="str">
        <f aca="false">IF(A9972&lt;&gt;"",$B$1/A9972,"")</f>
        <v/>
      </c>
      <c r="D9972" s="4" t="str">
        <f aca="false">IF(B9972&lt;&gt;"",A9972+B9972*(A9972*(1-POWER(1-$E$1,B9972))),"")</f>
        <v/>
      </c>
      <c r="W9972" s="0" t="n">
        <f aca="false">IF(W9971&lt;B$1,W9971+1,W9971)</f>
        <v>5400</v>
      </c>
    </row>
    <row r="9973" customFormat="false" ht="15.75" hidden="true" customHeight="false" outlineLevel="0" collapsed="false">
      <c r="A9973" s="0" t="str">
        <f aca="false">IF(AND(MOD($B$1,W9970)=0,W9970&lt;$B$1),W9970,"")</f>
        <v/>
      </c>
      <c r="B9973" s="0" t="str">
        <f aca="false">IF(A9973&lt;&gt;"",$B$1/A9973,"")</f>
        <v/>
      </c>
      <c r="D9973" s="4" t="str">
        <f aca="false">IF(B9973&lt;&gt;"",A9973+B9973*(A9973*(1-POWER(1-$E$1,B9973))),"")</f>
        <v/>
      </c>
      <c r="W9973" s="0" t="n">
        <f aca="false">IF(W9972&lt;B$1,W9972+1,W9972)</f>
        <v>5400</v>
      </c>
    </row>
    <row r="9974" customFormat="false" ht="15.75" hidden="true" customHeight="false" outlineLevel="0" collapsed="false">
      <c r="A9974" s="0" t="str">
        <f aca="false">IF(AND(MOD($B$1,W9971)=0,W9971&lt;$B$1),W9971,"")</f>
        <v/>
      </c>
      <c r="B9974" s="0" t="str">
        <f aca="false">IF(A9974&lt;&gt;"",$B$1/A9974,"")</f>
        <v/>
      </c>
      <c r="D9974" s="4" t="str">
        <f aca="false">IF(B9974&lt;&gt;"",A9974+B9974*(A9974*(1-POWER(1-$E$1,B9974))),"")</f>
        <v/>
      </c>
      <c r="W9974" s="0" t="n">
        <f aca="false">IF(W9973&lt;B$1,W9973+1,W9973)</f>
        <v>5400</v>
      </c>
    </row>
    <row r="9975" customFormat="false" ht="15.75" hidden="true" customHeight="false" outlineLevel="0" collapsed="false">
      <c r="A9975" s="0" t="str">
        <f aca="false">IF(AND(MOD($B$1,W9972)=0,W9972&lt;$B$1),W9972,"")</f>
        <v/>
      </c>
      <c r="B9975" s="0" t="str">
        <f aca="false">IF(A9975&lt;&gt;"",$B$1/A9975,"")</f>
        <v/>
      </c>
      <c r="D9975" s="4" t="str">
        <f aca="false">IF(B9975&lt;&gt;"",A9975+B9975*(A9975*(1-POWER(1-$E$1,B9975))),"")</f>
        <v/>
      </c>
      <c r="W9975" s="0" t="n">
        <f aca="false">IF(W9974&lt;B$1,W9974+1,W9974)</f>
        <v>5400</v>
      </c>
    </row>
    <row r="9976" customFormat="false" ht="15.75" hidden="true" customHeight="false" outlineLevel="0" collapsed="false">
      <c r="A9976" s="0" t="str">
        <f aca="false">IF(AND(MOD($B$1,W9973)=0,W9973&lt;$B$1),W9973,"")</f>
        <v/>
      </c>
      <c r="B9976" s="0" t="str">
        <f aca="false">IF(A9976&lt;&gt;"",$B$1/A9976,"")</f>
        <v/>
      </c>
      <c r="D9976" s="4" t="str">
        <f aca="false">IF(B9976&lt;&gt;"",A9976+B9976*(A9976*(1-POWER(1-$E$1,B9976))),"")</f>
        <v/>
      </c>
      <c r="W9976" s="0" t="n">
        <f aca="false">IF(W9975&lt;B$1,W9975+1,W9975)</f>
        <v>5400</v>
      </c>
    </row>
    <row r="9977" customFormat="false" ht="15.75" hidden="true" customHeight="false" outlineLevel="0" collapsed="false">
      <c r="A9977" s="0" t="str">
        <f aca="false">IF(AND(MOD($B$1,W9974)=0,W9974&lt;$B$1),W9974,"")</f>
        <v/>
      </c>
      <c r="B9977" s="0" t="str">
        <f aca="false">IF(A9977&lt;&gt;"",$B$1/A9977,"")</f>
        <v/>
      </c>
      <c r="D9977" s="4" t="str">
        <f aca="false">IF(B9977&lt;&gt;"",A9977+B9977*(A9977*(1-POWER(1-$E$1,B9977))),"")</f>
        <v/>
      </c>
      <c r="W9977" s="0" t="n">
        <f aca="false">IF(W9976&lt;B$1,W9976+1,W9976)</f>
        <v>5400</v>
      </c>
    </row>
    <row r="9978" customFormat="false" ht="15.75" hidden="true" customHeight="false" outlineLevel="0" collapsed="false">
      <c r="A9978" s="0" t="str">
        <f aca="false">IF(AND(MOD($B$1,W9975)=0,W9975&lt;$B$1),W9975,"")</f>
        <v/>
      </c>
      <c r="B9978" s="0" t="str">
        <f aca="false">IF(A9978&lt;&gt;"",$B$1/A9978,"")</f>
        <v/>
      </c>
      <c r="D9978" s="4" t="str">
        <f aca="false">IF(B9978&lt;&gt;"",A9978+B9978*(A9978*(1-POWER(1-$E$1,B9978))),"")</f>
        <v/>
      </c>
      <c r="W9978" s="0" t="n">
        <f aca="false">IF(W9977&lt;B$1,W9977+1,W9977)</f>
        <v>5400</v>
      </c>
    </row>
    <row r="9979" customFormat="false" ht="15.75" hidden="true" customHeight="false" outlineLevel="0" collapsed="false">
      <c r="A9979" s="0" t="str">
        <f aca="false">IF(AND(MOD($B$1,W9976)=0,W9976&lt;$B$1),W9976,"")</f>
        <v/>
      </c>
      <c r="B9979" s="0" t="str">
        <f aca="false">IF(A9979&lt;&gt;"",$B$1/A9979,"")</f>
        <v/>
      </c>
      <c r="D9979" s="4" t="str">
        <f aca="false">IF(B9979&lt;&gt;"",A9979+B9979*(A9979*(1-POWER(1-$E$1,B9979))),"")</f>
        <v/>
      </c>
      <c r="W9979" s="0" t="n">
        <f aca="false">IF(W9978&lt;B$1,W9978+1,W9978)</f>
        <v>5400</v>
      </c>
    </row>
    <row r="9980" customFormat="false" ht="15.75" hidden="true" customHeight="false" outlineLevel="0" collapsed="false">
      <c r="A9980" s="0" t="str">
        <f aca="false">IF(AND(MOD($B$1,W9977)=0,W9977&lt;$B$1),W9977,"")</f>
        <v/>
      </c>
      <c r="B9980" s="0" t="str">
        <f aca="false">IF(A9980&lt;&gt;"",$B$1/A9980,"")</f>
        <v/>
      </c>
      <c r="D9980" s="4" t="str">
        <f aca="false">IF(B9980&lt;&gt;"",A9980+B9980*(A9980*(1-POWER(1-$E$1,B9980))),"")</f>
        <v/>
      </c>
      <c r="W9980" s="0" t="n">
        <f aca="false">IF(W9979&lt;B$1,W9979+1,W9979)</f>
        <v>5400</v>
      </c>
    </row>
    <row r="9981" customFormat="false" ht="15.75" hidden="true" customHeight="false" outlineLevel="0" collapsed="false">
      <c r="A9981" s="0" t="str">
        <f aca="false">IF(AND(MOD($B$1,W9978)=0,W9978&lt;$B$1),W9978,"")</f>
        <v/>
      </c>
      <c r="B9981" s="0" t="str">
        <f aca="false">IF(A9981&lt;&gt;"",$B$1/A9981,"")</f>
        <v/>
      </c>
      <c r="D9981" s="4" t="str">
        <f aca="false">IF(B9981&lt;&gt;"",A9981+B9981*(A9981*(1-POWER(1-$E$1,B9981))),"")</f>
        <v/>
      </c>
      <c r="W9981" s="0" t="n">
        <f aca="false">IF(W9980&lt;B$1,W9980+1,W9980)</f>
        <v>5400</v>
      </c>
    </row>
    <row r="9982" customFormat="false" ht="15.75" hidden="true" customHeight="false" outlineLevel="0" collapsed="false">
      <c r="A9982" s="0" t="str">
        <f aca="false">IF(AND(MOD($B$1,W9979)=0,W9979&lt;$B$1),W9979,"")</f>
        <v/>
      </c>
      <c r="B9982" s="0" t="str">
        <f aca="false">IF(A9982&lt;&gt;"",$B$1/A9982,"")</f>
        <v/>
      </c>
      <c r="D9982" s="4" t="str">
        <f aca="false">IF(B9982&lt;&gt;"",A9982+B9982*(A9982*(1-POWER(1-$E$1,B9982))),"")</f>
        <v/>
      </c>
      <c r="W9982" s="0" t="n">
        <f aca="false">IF(W9981&lt;B$1,W9981+1,W9981)</f>
        <v>5400</v>
      </c>
    </row>
    <row r="9983" customFormat="false" ht="15.75" hidden="true" customHeight="false" outlineLevel="0" collapsed="false">
      <c r="A9983" s="0" t="str">
        <f aca="false">IF(AND(MOD($B$1,W9980)=0,W9980&lt;$B$1),W9980,"")</f>
        <v/>
      </c>
      <c r="B9983" s="0" t="str">
        <f aca="false">IF(A9983&lt;&gt;"",$B$1/A9983,"")</f>
        <v/>
      </c>
      <c r="D9983" s="4" t="str">
        <f aca="false">IF(B9983&lt;&gt;"",A9983+B9983*(A9983*(1-POWER(1-$E$1,B9983))),"")</f>
        <v/>
      </c>
      <c r="W9983" s="0" t="n">
        <f aca="false">IF(W9982&lt;B$1,W9982+1,W9982)</f>
        <v>5400</v>
      </c>
    </row>
    <row r="9984" customFormat="false" ht="15.75" hidden="true" customHeight="false" outlineLevel="0" collapsed="false">
      <c r="A9984" s="0" t="str">
        <f aca="false">IF(AND(MOD($B$1,W9981)=0,W9981&lt;$B$1),W9981,"")</f>
        <v/>
      </c>
      <c r="B9984" s="0" t="str">
        <f aca="false">IF(A9984&lt;&gt;"",$B$1/A9984,"")</f>
        <v/>
      </c>
      <c r="D9984" s="4" t="str">
        <f aca="false">IF(B9984&lt;&gt;"",A9984+B9984*(A9984*(1-POWER(1-$E$1,B9984))),"")</f>
        <v/>
      </c>
      <c r="W9984" s="0" t="n">
        <f aca="false">IF(W9983&lt;B$1,W9983+1,W9983)</f>
        <v>5400</v>
      </c>
    </row>
    <row r="9985" customFormat="false" ht="15.75" hidden="true" customHeight="false" outlineLevel="0" collapsed="false">
      <c r="A9985" s="0" t="str">
        <f aca="false">IF(AND(MOD($B$1,W9982)=0,W9982&lt;$B$1),W9982,"")</f>
        <v/>
      </c>
      <c r="B9985" s="0" t="str">
        <f aca="false">IF(A9985&lt;&gt;"",$B$1/A9985,"")</f>
        <v/>
      </c>
      <c r="D9985" s="4" t="str">
        <f aca="false">IF(B9985&lt;&gt;"",A9985+B9985*(A9985*(1-POWER(1-$E$1,B9985))),"")</f>
        <v/>
      </c>
      <c r="W9985" s="0" t="n">
        <f aca="false">IF(W9984&lt;B$1,W9984+1,W9984)</f>
        <v>5400</v>
      </c>
    </row>
    <row r="9986" customFormat="false" ht="15.75" hidden="true" customHeight="false" outlineLevel="0" collapsed="false">
      <c r="A9986" s="0" t="str">
        <f aca="false">IF(AND(MOD($B$1,W9983)=0,W9983&lt;$B$1),W9983,"")</f>
        <v/>
      </c>
      <c r="B9986" s="0" t="str">
        <f aca="false">IF(A9986&lt;&gt;"",$B$1/A9986,"")</f>
        <v/>
      </c>
      <c r="D9986" s="4" t="str">
        <f aca="false">IF(B9986&lt;&gt;"",A9986+B9986*(A9986*(1-POWER(1-$E$1,B9986))),"")</f>
        <v/>
      </c>
      <c r="W9986" s="0" t="n">
        <f aca="false">IF(W9985&lt;B$1,W9985+1,W9985)</f>
        <v>5400</v>
      </c>
    </row>
    <row r="9987" customFormat="false" ht="15.75" hidden="true" customHeight="false" outlineLevel="0" collapsed="false">
      <c r="A9987" s="0" t="str">
        <f aca="false">IF(AND(MOD($B$1,W9984)=0,W9984&lt;$B$1),W9984,"")</f>
        <v/>
      </c>
      <c r="B9987" s="0" t="str">
        <f aca="false">IF(A9987&lt;&gt;"",$B$1/A9987,"")</f>
        <v/>
      </c>
      <c r="D9987" s="4" t="str">
        <f aca="false">IF(B9987&lt;&gt;"",A9987+B9987*(A9987*(1-POWER(1-$E$1,B9987))),"")</f>
        <v/>
      </c>
      <c r="W9987" s="0" t="n">
        <f aca="false">IF(W9986&lt;B$1,W9986+1,W9986)</f>
        <v>5400</v>
      </c>
    </row>
    <row r="9988" customFormat="false" ht="15.75" hidden="true" customHeight="false" outlineLevel="0" collapsed="false">
      <c r="A9988" s="0" t="str">
        <f aca="false">IF(AND(MOD($B$1,W9985)=0,W9985&lt;$B$1),W9985,"")</f>
        <v/>
      </c>
      <c r="B9988" s="0" t="str">
        <f aca="false">IF(A9988&lt;&gt;"",$B$1/A9988,"")</f>
        <v/>
      </c>
      <c r="D9988" s="4" t="str">
        <f aca="false">IF(B9988&lt;&gt;"",A9988+B9988*(A9988*(1-POWER(1-$E$1,B9988))),"")</f>
        <v/>
      </c>
      <c r="W9988" s="0" t="n">
        <f aca="false">IF(W9987&lt;B$1,W9987+1,W9987)</f>
        <v>5400</v>
      </c>
    </row>
    <row r="9989" customFormat="false" ht="15.75" hidden="true" customHeight="false" outlineLevel="0" collapsed="false">
      <c r="A9989" s="0" t="str">
        <f aca="false">IF(AND(MOD($B$1,W9986)=0,W9986&lt;$B$1),W9986,"")</f>
        <v/>
      </c>
      <c r="B9989" s="0" t="str">
        <f aca="false">IF(A9989&lt;&gt;"",$B$1/A9989,"")</f>
        <v/>
      </c>
      <c r="D9989" s="4" t="str">
        <f aca="false">IF(B9989&lt;&gt;"",A9989+B9989*(A9989*(1-POWER(1-$E$1,B9989))),"")</f>
        <v/>
      </c>
      <c r="W9989" s="0" t="n">
        <f aca="false">IF(W9988&lt;B$1,W9988+1,W9988)</f>
        <v>5400</v>
      </c>
    </row>
    <row r="9990" customFormat="false" ht="15.75" hidden="true" customHeight="false" outlineLevel="0" collapsed="false">
      <c r="A9990" s="0" t="str">
        <f aca="false">IF(AND(MOD($B$1,W9987)=0,W9987&lt;$B$1),W9987,"")</f>
        <v/>
      </c>
      <c r="B9990" s="0" t="str">
        <f aca="false">IF(A9990&lt;&gt;"",$B$1/A9990,"")</f>
        <v/>
      </c>
      <c r="D9990" s="4" t="str">
        <f aca="false">IF(B9990&lt;&gt;"",A9990+B9990*(A9990*(1-POWER(1-$E$1,B9990))),"")</f>
        <v/>
      </c>
      <c r="W9990" s="0" t="n">
        <f aca="false">IF(W9989&lt;B$1,W9989+1,W9989)</f>
        <v>5400</v>
      </c>
    </row>
    <row r="9991" customFormat="false" ht="15.75" hidden="true" customHeight="false" outlineLevel="0" collapsed="false">
      <c r="A9991" s="0" t="str">
        <f aca="false">IF(AND(MOD($B$1,W9988)=0,W9988&lt;$B$1),W9988,"")</f>
        <v/>
      </c>
      <c r="B9991" s="0" t="str">
        <f aca="false">IF(A9991&lt;&gt;"",$B$1/A9991,"")</f>
        <v/>
      </c>
      <c r="D9991" s="4" t="str">
        <f aca="false">IF(B9991&lt;&gt;"",A9991+B9991*(A9991*(1-POWER(1-$E$1,B9991))),"")</f>
        <v/>
      </c>
      <c r="W9991" s="0" t="n">
        <f aca="false">IF(W9990&lt;B$1,W9990+1,W9990)</f>
        <v>5400</v>
      </c>
    </row>
    <row r="9992" customFormat="false" ht="15.75" hidden="true" customHeight="false" outlineLevel="0" collapsed="false">
      <c r="A9992" s="0" t="str">
        <f aca="false">IF(AND(MOD($B$1,W9989)=0,W9989&lt;$B$1),W9989,"")</f>
        <v/>
      </c>
      <c r="B9992" s="0" t="str">
        <f aca="false">IF(A9992&lt;&gt;"",$B$1/A9992,"")</f>
        <v/>
      </c>
      <c r="D9992" s="4" t="str">
        <f aca="false">IF(B9992&lt;&gt;"",A9992+B9992*(A9992*(1-POWER(1-$E$1,B9992))),"")</f>
        <v/>
      </c>
      <c r="W9992" s="0" t="n">
        <f aca="false">IF(W9991&lt;B$1,W9991+1,W9991)</f>
        <v>5400</v>
      </c>
    </row>
    <row r="9993" customFormat="false" ht="15.75" hidden="true" customHeight="false" outlineLevel="0" collapsed="false">
      <c r="A9993" s="0" t="str">
        <f aca="false">IF(AND(MOD($B$1,W9990)=0,W9990&lt;$B$1),W9990,"")</f>
        <v/>
      </c>
      <c r="B9993" s="0" t="str">
        <f aca="false">IF(A9993&lt;&gt;"",$B$1/A9993,"")</f>
        <v/>
      </c>
      <c r="D9993" s="4" t="str">
        <f aca="false">IF(B9993&lt;&gt;"",A9993+B9993*(A9993*(1-POWER(1-$E$1,B9993))),"")</f>
        <v/>
      </c>
      <c r="W9993" s="0" t="n">
        <f aca="false">IF(W9992&lt;B$1,W9992+1,W9992)</f>
        <v>5400</v>
      </c>
    </row>
    <row r="9994" customFormat="false" ht="15.75" hidden="true" customHeight="false" outlineLevel="0" collapsed="false">
      <c r="A9994" s="0" t="str">
        <f aca="false">IF(AND(MOD($B$1,W9991)=0,W9991&lt;$B$1),W9991,"")</f>
        <v/>
      </c>
      <c r="B9994" s="0" t="str">
        <f aca="false">IF(A9994&lt;&gt;"",$B$1/A9994,"")</f>
        <v/>
      </c>
      <c r="D9994" s="4" t="str">
        <f aca="false">IF(B9994&lt;&gt;"",A9994+B9994*(A9994*(1-POWER(1-$E$1,B9994))),"")</f>
        <v/>
      </c>
      <c r="W9994" s="0" t="n">
        <f aca="false">IF(W9993&lt;B$1,W9993+1,W9993)</f>
        <v>5400</v>
      </c>
    </row>
    <row r="9995" customFormat="false" ht="15.75" hidden="true" customHeight="false" outlineLevel="0" collapsed="false">
      <c r="A9995" s="0" t="str">
        <f aca="false">IF(AND(MOD($B$1,W9992)=0,W9992&lt;$B$1),W9992,"")</f>
        <v/>
      </c>
      <c r="B9995" s="0" t="str">
        <f aca="false">IF(A9995&lt;&gt;"",$B$1/A9995,"")</f>
        <v/>
      </c>
      <c r="D9995" s="4" t="str">
        <f aca="false">IF(B9995&lt;&gt;"",A9995+B9995*(A9995*(1-POWER(1-$E$1,B9995))),"")</f>
        <v/>
      </c>
      <c r="W9995" s="0" t="n">
        <f aca="false">IF(W9994&lt;B$1,W9994+1,W9994)</f>
        <v>5400</v>
      </c>
    </row>
    <row r="9996" customFormat="false" ht="15.75" hidden="true" customHeight="false" outlineLevel="0" collapsed="false">
      <c r="A9996" s="0" t="str">
        <f aca="false">IF(AND(MOD($B$1,W9993)=0,W9993&lt;$B$1),W9993,"")</f>
        <v/>
      </c>
      <c r="B9996" s="0" t="str">
        <f aca="false">IF(A9996&lt;&gt;"",$B$1/A9996,"")</f>
        <v/>
      </c>
      <c r="D9996" s="4" t="str">
        <f aca="false">IF(B9996&lt;&gt;"",A9996+B9996*(A9996*(1-POWER(1-$E$1,B9996))),"")</f>
        <v/>
      </c>
      <c r="W9996" s="0" t="n">
        <f aca="false">IF(W9995&lt;B$1,W9995+1,W9995)</f>
        <v>5400</v>
      </c>
    </row>
    <row r="9997" customFormat="false" ht="15.75" hidden="true" customHeight="false" outlineLevel="0" collapsed="false">
      <c r="A9997" s="0" t="str">
        <f aca="false">IF(AND(MOD($B$1,W9994)=0,W9994&lt;$B$1),W9994,"")</f>
        <v/>
      </c>
      <c r="B9997" s="0" t="str">
        <f aca="false">IF(A9997&lt;&gt;"",$B$1/A9997,"")</f>
        <v/>
      </c>
      <c r="D9997" s="4" t="str">
        <f aca="false">IF(B9997&lt;&gt;"",A9997+B9997*(A9997*(1-POWER(1-$E$1,B9997))),"")</f>
        <v/>
      </c>
      <c r="W9997" s="0" t="n">
        <f aca="false">IF(W9996&lt;B$1,W9996+1,W9996)</f>
        <v>5400</v>
      </c>
    </row>
    <row r="9998" customFormat="false" ht="15.75" hidden="true" customHeight="false" outlineLevel="0" collapsed="false">
      <c r="A9998" s="0" t="str">
        <f aca="false">IF(AND(MOD($B$1,W9995)=0,W9995&lt;$B$1),W9995,"")</f>
        <v/>
      </c>
      <c r="B9998" s="0" t="str">
        <f aca="false">IF(A9998&lt;&gt;"",$B$1/A9998,"")</f>
        <v/>
      </c>
      <c r="D9998" s="4" t="str">
        <f aca="false">IF(B9998&lt;&gt;"",A9998+B9998*(A9998*(1-POWER(1-$E$1,B9998))),"")</f>
        <v/>
      </c>
      <c r="W9998" s="0" t="n">
        <f aca="false">IF(W9997&lt;B$1,W9997+1,W9997)</f>
        <v>5400</v>
      </c>
    </row>
    <row r="9999" customFormat="false" ht="15.75" hidden="true" customHeight="false" outlineLevel="0" collapsed="false">
      <c r="A9999" s="0" t="str">
        <f aca="false">IF(AND(MOD($B$1,W9996)=0,W9996&lt;$B$1),W9996,"")</f>
        <v/>
      </c>
      <c r="B9999" s="0" t="str">
        <f aca="false">IF(A9999&lt;&gt;"",$B$1/A9999,"")</f>
        <v/>
      </c>
      <c r="D9999" s="4" t="str">
        <f aca="false">IF(B9999&lt;&gt;"",A9999+B9999*(A9999*(1-POWER(1-$E$1,B9999))),"")</f>
        <v/>
      </c>
      <c r="W9999" s="0" t="n">
        <f aca="false">IF(W9998&lt;B$1,W9998+1,W9998)</f>
        <v>5400</v>
      </c>
    </row>
    <row r="10000" customFormat="false" ht="15.75" hidden="true" customHeight="false" outlineLevel="0" collapsed="false">
      <c r="A10000" s="0" t="str">
        <f aca="false">IF(AND(MOD($B$1,W9997)=0,W9997&lt;$B$1),W9997,"")</f>
        <v/>
      </c>
      <c r="B10000" s="0" t="str">
        <f aca="false">IF(A10000&lt;&gt;"",$B$1/A10000,"")</f>
        <v/>
      </c>
      <c r="D10000" s="4" t="str">
        <f aca="false">IF(B10000&lt;&gt;"",A10000+B10000*(A10000*(1-POWER(1-$E$1,B10000))),"")</f>
        <v/>
      </c>
      <c r="W10000" s="0" t="n">
        <f aca="false">IF(W9999&lt;B$1,W9999+1,W9999)</f>
        <v>5400</v>
      </c>
    </row>
    <row r="10001" customFormat="false" ht="15.75" hidden="true" customHeight="false" outlineLevel="0" collapsed="false">
      <c r="A10001" s="0" t="str">
        <f aca="false">IF(AND(MOD($B$1,W9998)=0,W9998&lt;$B$1),W9998,"")</f>
        <v/>
      </c>
      <c r="B10001" s="0" t="str">
        <f aca="false">IF(A10001&lt;&gt;"",$B$1/A10001,"")</f>
        <v/>
      </c>
      <c r="D10001" s="4" t="str">
        <f aca="false">IF(B10001&lt;&gt;"",A10001+B10001*(A10001*(1-POWER(1-$E$1,B10001))),"")</f>
        <v/>
      </c>
    </row>
    <row r="10002" customFormat="false" ht="15.75" hidden="true" customHeight="false" outlineLevel="0" collapsed="false">
      <c r="A10002" s="0" t="str">
        <f aca="false">IF(AND(MOD($B$1,W9999)=0,W9999&lt;$B$1),W9999,"")</f>
        <v/>
      </c>
      <c r="B10002" s="0" t="str">
        <f aca="false">IF(A10002&lt;&gt;"",$B$1/A10002,"")</f>
        <v/>
      </c>
      <c r="D10002" s="4" t="str">
        <f aca="false">IF(B10002&lt;&gt;"",A10002+B10002*(A10002*(1-POWER(1-$E$1,B10002))),"")</f>
        <v/>
      </c>
    </row>
    <row r="10003" customFormat="false" ht="15.75" hidden="true" customHeight="false" outlineLevel="0" collapsed="false">
      <c r="A10003" s="0" t="str">
        <f aca="false">IF(AND(MOD($B$1,W10000)=0,W10000&lt;$B$1),W10000,"")</f>
        <v/>
      </c>
      <c r="B10003" s="0" t="str">
        <f aca="false">IF(A10003&lt;&gt;"",$B$1/A10003,"")</f>
        <v/>
      </c>
      <c r="D10003" s="4" t="str">
        <f aca="false">IF(B10003&lt;&gt;"",A10003+B10003*(A10003*(1-POWER(1-$E$1,B10003))),"")</f>
        <v/>
      </c>
    </row>
  </sheetData>
  <autoFilter ref="A1:A100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4:42:08Z</dcterms:created>
  <dc:creator>Sylvain Charensol</dc:creator>
  <dc:description/>
  <dc:language>en-US</dc:language>
  <cp:lastModifiedBy>jeveilla</cp:lastModifiedBy>
  <dcterms:modified xsi:type="dcterms:W3CDTF">2010-12-01T22:22:25Z</dcterms:modified>
  <cp:revision>0</cp:revision>
  <dc:subject/>
  <dc:title/>
</cp:coreProperties>
</file>