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tervalle de fluctuation" sheetId="1" state="visible" r:id="rId2"/>
  </sheets>
  <definedNames>
    <definedName function="false" hidden="false" name="_xlfn_BINOM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</t>
  </si>
  <si>
    <t xml:space="preserve">a/n</t>
  </si>
  <si>
    <t xml:space="preserve">p-1/√n</t>
  </si>
  <si>
    <t xml:space="preserve">p</t>
  </si>
  <si>
    <t xml:space="preserve">b/n</t>
  </si>
  <si>
    <t xml:space="preserve">p+1/√n</t>
  </si>
  <si>
    <t xml:space="preserve">seuil</t>
  </si>
  <si>
    <t xml:space="preserve">Intervalle de fluctuation au seuil 0,95 pour n=100 et p=0,52</t>
  </si>
  <si>
    <t xml:space="preserve">k</t>
  </si>
  <si>
    <t xml:space="preserve">P(X ≤ k) ≈</t>
  </si>
  <si>
    <t xml:space="preserve">recherche de a</t>
  </si>
  <si>
    <t xml:space="preserve">recherche de b</t>
  </si>
  <si>
    <t xml:space="preserve">k/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sz val="12"/>
      <color rgb="FF006411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sz val="12"/>
      <color rgb="FFF20884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i val="true"/>
      <sz val="12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1" applyFont="true" applyBorder="true" applyAlignment="false" applyProtection="false"/>
    <xf numFmtId="164" fontId="10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3" applyFont="true" applyBorder="true" applyAlignment="false" applyProtection="false"/>
    <xf numFmtId="164" fontId="12" fillId="1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Bon" xfId="45"/>
    <cellStyle name="Calcul" xfId="46"/>
    <cellStyle name="Cellule liée" xfId="47"/>
    <cellStyle name="Entrée" xfId="48"/>
    <cellStyle name="Insatisfaisant" xfId="49"/>
    <cellStyle name="Neutre" xfId="50"/>
    <cellStyle name="Remarque" xfId="51"/>
    <cellStyle name="Sortie" xfId="52"/>
    <cellStyle name="Texte explicatif" xfId="53"/>
    <cellStyle name="Titre 1" xfId="54"/>
    <cellStyle name="Titre 2" xfId="55"/>
    <cellStyle name="Titre 3" xfId="56"/>
    <cellStyle name="Titre 4" xfId="57"/>
    <cellStyle name="Titre " xfId="58"/>
    <cellStyle name="Total" xfId="59"/>
    <cellStyle name="Vérification de cellule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DD2D32"/>
      <rgbColor rgb="FF666699"/>
      <rgbColor rgb="FF969696"/>
      <rgbColor rgb="FF003366"/>
      <rgbColor rgb="FF77933C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739571589628"/>
          <c:y val="0.00619109221955272"/>
          <c:w val="0.97302303108391"/>
          <c:h val="0.99380890778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jet"</c:f>
              <c:strCache>
                <c:ptCount val="1"/>
                <c:pt idx="0">
                  <c:v>Rejet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dd2d32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rvalle de fluctuation'!$R$7:$R$107</c:f>
              <c:numCache>
                <c:formatCode>General</c:formatCode>
                <c:ptCount val="101"/>
                <c:pt idx="0">
                  <c:v>1.33083E-032</c:v>
                </c:pt>
                <c:pt idx="1">
                  <c:v>1.44174E-030</c:v>
                </c:pt>
                <c:pt idx="2">
                  <c:v>7.73131E-029</c:v>
                </c:pt>
                <c:pt idx="3">
                  <c:v>2.73603E-027</c:v>
                </c:pt>
                <c:pt idx="4">
                  <c:v>7.18777E-026</c:v>
                </c:pt>
                <c:pt idx="5">
                  <c:v>1.49506E-024</c:v>
                </c:pt>
                <c:pt idx="6">
                  <c:v>2.56444E-023</c:v>
                </c:pt>
                <c:pt idx="7">
                  <c:v>3.73064E-022</c:v>
                </c:pt>
                <c:pt idx="8">
                  <c:v>4.69828E-021</c:v>
                </c:pt>
                <c:pt idx="9">
                  <c:v>5.20291E-020</c:v>
                </c:pt>
                <c:pt idx="10">
                  <c:v>5.1292E-019</c:v>
                </c:pt>
                <c:pt idx="11">
                  <c:v>4.54634E-018</c:v>
                </c:pt>
                <c:pt idx="12">
                  <c:v>3.65285E-017</c:v>
                </c:pt>
                <c:pt idx="13">
                  <c:v>2.67876E-016</c:v>
                </c:pt>
                <c:pt idx="14">
                  <c:v>1.80338E-015</c:v>
                </c:pt>
                <c:pt idx="15">
                  <c:v>1.1201E-014</c:v>
                </c:pt>
                <c:pt idx="16">
                  <c:v>6.4464E-014</c:v>
                </c:pt>
                <c:pt idx="17">
                  <c:v>3.45072E-013</c:v>
                </c:pt>
                <c:pt idx="18">
                  <c:v>1.72376E-012</c:v>
                </c:pt>
                <c:pt idx="19">
                  <c:v>8.05935E-012</c:v>
                </c:pt>
                <c:pt idx="20">
                  <c:v>3.53604E-011</c:v>
                </c:pt>
                <c:pt idx="21">
                  <c:v>1.45932E-010</c:v>
                </c:pt>
                <c:pt idx="22">
                  <c:v>5.67697E-010</c:v>
                </c:pt>
                <c:pt idx="23">
                  <c:v>2.08567E-009</c:v>
                </c:pt>
                <c:pt idx="24">
                  <c:v>7.24915E-009</c:v>
                </c:pt>
                <c:pt idx="25">
                  <c:v>2.38739E-008</c:v>
                </c:pt>
                <c:pt idx="26">
                  <c:v>7.46058E-008</c:v>
                </c:pt>
                <c:pt idx="27">
                  <c:v>2.21515E-007</c:v>
                </c:pt>
                <c:pt idx="28">
                  <c:v>6.25647E-007</c:v>
                </c:pt>
                <c:pt idx="29">
                  <c:v>1.68278E-006</c:v>
                </c:pt>
                <c:pt idx="30">
                  <c:v>4.31445E-006</c:v>
                </c:pt>
                <c:pt idx="31">
                  <c:v>1.05542E-005</c:v>
                </c:pt>
                <c:pt idx="32">
                  <c:v>2.46539E-005</c:v>
                </c:pt>
                <c:pt idx="33">
                  <c:v>5.50354E-005</c:v>
                </c:pt>
                <c:pt idx="34">
                  <c:v>0.00011749</c:v>
                </c:pt>
                <c:pt idx="35">
                  <c:v>0.000240015</c:v>
                </c:pt>
                <c:pt idx="36">
                  <c:v>0.000469474</c:v>
                </c:pt>
                <c:pt idx="37">
                  <c:v>0.000879734</c:v>
                </c:pt>
                <c:pt idx="38">
                  <c:v>0.001580049</c:v>
                </c:pt>
                <c:pt idx="39">
                  <c:v>0.002721196</c:v>
                </c:pt>
                <c:pt idx="40">
                  <c:v>0.004495642</c:v>
                </c:pt>
                <c:pt idx="41">
                  <c:v>0.007127237</c:v>
                </c:pt>
                <c:pt idx="63">
                  <c:v>0.00704962945514816</c:v>
                </c:pt>
                <c:pt idx="64">
                  <c:v>0.00441519761448733</c:v>
                </c:pt>
                <c:pt idx="65">
                  <c:v>0.0026491185686924</c:v>
                </c:pt>
                <c:pt idx="66">
                  <c:v>0.00152190523832707</c:v>
                </c:pt>
                <c:pt idx="67">
                  <c:v>0.000836669297687273</c:v>
                </c:pt>
                <c:pt idx="68">
                  <c:v>0.000439866579298824</c:v>
                </c:pt>
                <c:pt idx="69">
                  <c:v>0.000220995769309553</c:v>
                </c:pt>
                <c:pt idx="70">
                  <c:v>0.000106025351228274</c:v>
                </c:pt>
                <c:pt idx="71">
                  <c:v>4.85327311960411E-005</c:v>
                </c:pt>
                <c:pt idx="72">
                  <c:v>2.11768977556799E-005</c:v>
                </c:pt>
                <c:pt idx="73">
                  <c:v>8.79953285738295E-006</c:v>
                </c:pt>
                <c:pt idx="74">
                  <c:v>3.47819373078988E-006</c:v>
                </c:pt>
                <c:pt idx="75">
                  <c:v>1.30625497889665E-006</c:v>
                </c:pt>
                <c:pt idx="76">
                  <c:v>4.65496565944528E-007</c:v>
                </c:pt>
                <c:pt idx="77">
                  <c:v>1.5718065863062E-007</c:v>
                </c:pt>
                <c:pt idx="78">
                  <c:v>5.02104881736704E-008</c:v>
                </c:pt>
                <c:pt idx="79">
                  <c:v>1.51478898920567E-008</c:v>
                </c:pt>
                <c:pt idx="80">
                  <c:v>4.3076811880536E-009</c:v>
                </c:pt>
                <c:pt idx="81">
                  <c:v>1.15226040009664E-009</c:v>
                </c:pt>
                <c:pt idx="82">
                  <c:v>2.89236096365724E-010</c:v>
                </c:pt>
                <c:pt idx="83">
                  <c:v>6.79530587847174E-011</c:v>
                </c:pt>
                <c:pt idx="84">
                  <c:v>1.48984384835542E-011</c:v>
                </c:pt>
                <c:pt idx="85">
                  <c:v>3.03811294566597E-012</c:v>
                </c:pt>
                <c:pt idx="86">
                  <c:v>5.74062039151998E-013</c:v>
                </c:pt>
                <c:pt idx="87">
                  <c:v>1.00075949354084E-013</c:v>
                </c:pt>
                <c:pt idx="88">
                  <c:v>1.60159426523108E-014</c:v>
                </c:pt>
                <c:pt idx="89">
                  <c:v>2.33940735370833E-015</c:v>
                </c:pt>
                <c:pt idx="90">
                  <c:v>3.09754862574344E-016</c:v>
                </c:pt>
                <c:pt idx="91">
                  <c:v>3.6875578877898E-017</c:v>
                </c:pt>
                <c:pt idx="92">
                  <c:v>3.9080097180381E-018</c:v>
                </c:pt>
                <c:pt idx="93">
                  <c:v>3.64187285551935E-019</c:v>
                </c:pt>
                <c:pt idx="94">
                  <c:v>2.93803572564063E-020</c:v>
                </c:pt>
                <c:pt idx="95">
                  <c:v>2.01023497017518E-021</c:v>
                </c:pt>
                <c:pt idx="96">
                  <c:v>1.1342471619912E-022</c:v>
                </c:pt>
                <c:pt idx="97">
                  <c:v>5.06708354154144E-024</c:v>
                </c:pt>
                <c:pt idx="98">
                  <c:v>1.68041035816425E-025</c:v>
                </c:pt>
                <c:pt idx="99">
                  <c:v>3.67766576702614E-027</c:v>
                </c:pt>
                <c:pt idx="100">
                  <c:v>3.98413791427834E-029</c:v>
                </c:pt>
              </c:numCache>
            </c:numRef>
          </c:val>
        </c:ser>
        <c:ser>
          <c:idx val="1"/>
          <c:order val="1"/>
          <c:tx>
            <c:strRef>
              <c:f>"Intervalle de fluctuation"</c:f>
              <c:strCache>
                <c:ptCount val="1"/>
                <c:pt idx="0">
                  <c:v>Intervalle de fluctuatio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rvalle de fluctuation'!$S$7:$S$107</c:f>
              <c:numCache>
                <c:formatCode>General</c:formatCode>
                <c:ptCount val="101"/>
                <c:pt idx="42">
                  <c:v>0.0108464108879548</c:v>
                </c:pt>
                <c:pt idx="43">
                  <c:v>0.0158492128091433</c:v>
                </c:pt>
                <c:pt idx="44">
                  <c:v>0.0222429293401046</c:v>
                </c:pt>
                <c:pt idx="45">
                  <c:v>0.029986763999252</c:v>
                </c:pt>
                <c:pt idx="46">
                  <c:v>0.0388415511946833</c:v>
                </c:pt>
                <c:pt idx="47">
                  <c:v>0.0483453349976378</c:v>
                </c:pt>
                <c:pt idx="48">
                  <c:v>0.0578297496759938</c:v>
                </c:pt>
                <c:pt idx="49">
                  <c:v>0.0664845421445099</c:v>
                </c:pt>
                <c:pt idx="50">
                  <c:v>0.0734654190696835</c:v>
                </c:pt>
                <c:pt idx="51">
                  <c:v>0.0780269973779318</c:v>
                </c:pt>
                <c:pt idx="52">
                  <c:v>0.0796525598233053</c:v>
                </c:pt>
                <c:pt idx="53">
                  <c:v>0.0781496813360732</c:v>
                </c:pt>
                <c:pt idx="54">
                  <c:v>0.0736874310128715</c:v>
                </c:pt>
                <c:pt idx="55">
                  <c:v>0.0667652784025714</c:v>
                </c:pt>
                <c:pt idx="56">
                  <c:v>0.0581215593236671</c:v>
                </c:pt>
                <c:pt idx="57">
                  <c:v>0.0486045788496163</c:v>
                </c:pt>
                <c:pt idx="58">
                  <c:v>0.0390372982427235</c:v>
                </c:pt>
                <c:pt idx="59">
                  <c:v>0.0301050350854901</c:v>
                </c:pt>
                <c:pt idx="60">
                  <c:v>0.0222860884730087</c:v>
                </c:pt>
                <c:pt idx="61">
                  <c:v>0.0158316475491318</c:v>
                </c:pt>
                <c:pt idx="62">
                  <c:v>0.0107885017572713</c:v>
                </c:pt>
              </c:numCache>
            </c:numRef>
          </c:val>
        </c:ser>
        <c:gapWidth val="100"/>
        <c:overlap val="100"/>
        <c:axId val="40758378"/>
        <c:axId val="28695092"/>
      </c:barChart>
      <c:catAx>
        <c:axId val="4075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5092"/>
        <c:crossesAt val="0"/>
        <c:auto val="1"/>
        <c:lblAlgn val="ctr"/>
        <c:lblOffset val="100"/>
        <c:noMultiLvlLbl val="0"/>
      </c:catAx>
      <c:valAx>
        <c:axId val="2869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8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5120</xdr:colOff>
      <xdr:row>5</xdr:row>
      <xdr:rowOff>104760</xdr:rowOff>
    </xdr:from>
    <xdr:to>
      <xdr:col>16</xdr:col>
      <xdr:colOff>106200</xdr:colOff>
      <xdr:row>44</xdr:row>
      <xdr:rowOff>95040</xdr:rowOff>
    </xdr:to>
    <xdr:graphicFrame>
      <xdr:nvGraphicFramePr>
        <xdr:cNvPr id="0" name="Graphique 2"/>
        <xdr:cNvGraphicFramePr/>
      </xdr:nvGraphicFramePr>
      <xdr:xfrm>
        <a:off x="5699520" y="1104840"/>
        <a:ext cx="894060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5" activeCellId="0" sqref="G5:O5"/>
    </sheetView>
  </sheetViews>
  <sheetFormatPr defaultColWidth="10.90234375" defaultRowHeight="15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2.11"/>
    <col collapsed="false" customWidth="true" hidden="false" outlineLevel="0" max="3" min="3" style="1" width="14.37"/>
    <col collapsed="false" customWidth="true" hidden="false" outlineLevel="0" max="4" min="4" style="1" width="14.61"/>
    <col collapsed="false" customWidth="true" hidden="false" outlineLevel="0" max="8" min="5" style="1" width="12.11"/>
    <col collapsed="false" customWidth="false" hidden="false" outlineLevel="0" max="9" min="9" style="1" width="10.87"/>
  </cols>
  <sheetData>
    <row r="1" customFormat="false" ht="15.75" hidden="false" customHeight="false" outlineLevel="0" collapsed="false">
      <c r="A1" s="1" t="s">
        <v>0</v>
      </c>
      <c r="B1" s="1" t="n">
        <v>100</v>
      </c>
      <c r="D1" s="1" t="s">
        <v>1</v>
      </c>
      <c r="E1" s="1" t="n">
        <f aca="false">MIN(C:C)/B1</f>
        <v>0.42</v>
      </c>
      <c r="G1" s="1" t="s">
        <v>2</v>
      </c>
      <c r="H1" s="1" t="n">
        <f aca="false">B2-1/B1^0.5</f>
        <v>0.42</v>
      </c>
    </row>
    <row r="2" customFormat="false" ht="15.75" hidden="false" customHeight="false" outlineLevel="0" collapsed="false">
      <c r="A2" s="1" t="s">
        <v>3</v>
      </c>
      <c r="B2" s="1" t="n">
        <v>0.52</v>
      </c>
      <c r="D2" s="1" t="s">
        <v>4</v>
      </c>
      <c r="E2" s="1" t="n">
        <f aca="false">MIN(D:D)/B1</f>
        <v>0.62</v>
      </c>
      <c r="G2" s="1" t="s">
        <v>5</v>
      </c>
      <c r="H2" s="1" t="n">
        <f aca="false">B2+1/B1^0.5</f>
        <v>0.62</v>
      </c>
    </row>
    <row r="3" customFormat="false" ht="15.75" hidden="false" customHeight="false" outlineLevel="0" collapsed="false">
      <c r="A3" s="1" t="s">
        <v>6</v>
      </c>
      <c r="B3" s="1" t="n">
        <v>0.95</v>
      </c>
    </row>
    <row r="5" customFormat="false" ht="15.75" hidden="false" customHeight="false" outlineLevel="0" collapsed="false">
      <c r="G5" s="2" t="s">
        <v>7</v>
      </c>
      <c r="H5" s="2"/>
      <c r="I5" s="2"/>
      <c r="J5" s="2"/>
      <c r="K5" s="2"/>
      <c r="L5" s="2"/>
      <c r="M5" s="2"/>
      <c r="N5" s="2"/>
      <c r="O5" s="2"/>
    </row>
    <row r="6" customFormat="false" ht="15.75" hidden="false" customHeight="false" outlineLevel="0" collapsed="false">
      <c r="A6" s="1" t="s">
        <v>8</v>
      </c>
      <c r="B6" s="1" t="s">
        <v>9</v>
      </c>
      <c r="C6" s="1" t="s">
        <v>10</v>
      </c>
      <c r="D6" s="1" t="s">
        <v>11</v>
      </c>
      <c r="E6" s="1" t="s">
        <v>12</v>
      </c>
      <c r="H6" s="0"/>
      <c r="I6" s="0"/>
    </row>
    <row r="7" customFormat="false" ht="15.75" hidden="false" customHeight="false" outlineLevel="0" collapsed="false">
      <c r="A7" s="1" t="n">
        <v>0</v>
      </c>
      <c r="B7" s="1" t="n">
        <f aca="false">IF(A7&lt;&gt;"",BINOMDIST(A7,B$1,B$2,TRUE()),"")</f>
        <v>1.33083354007896E-032</v>
      </c>
      <c r="C7" s="1" t="str">
        <f aca="false">IF(B7&gt;(1-$B$3)/2,A7,"")</f>
        <v/>
      </c>
      <c r="D7" s="1" t="str">
        <f aca="false">IF(B7&gt;=B$3+(1-B$3)/2,A7,"")</f>
        <v/>
      </c>
      <c r="E7" s="1" t="n">
        <f aca="false">IF(A7&lt;&gt;"",A7/B$1,"")</f>
        <v>0</v>
      </c>
      <c r="H7" s="0"/>
      <c r="I7" s="0"/>
      <c r="R7" s="3" t="n">
        <v>1.33083E-032</v>
      </c>
      <c r="T7" s="4" t="n">
        <v>0.0177280332913148</v>
      </c>
    </row>
    <row r="8" customFormat="false" ht="15.75" hidden="false" customHeight="false" outlineLevel="0" collapsed="false">
      <c r="A8" s="1" t="n">
        <f aca="false">IF(A7&lt;$B$1,A7+1,"")</f>
        <v>1</v>
      </c>
      <c r="B8" s="1" t="n">
        <f aca="false">IF(A8&lt;&gt;"",BINOMDIST(A8,B$1,B$2,TRUE()),"")</f>
        <v>1.45504467048633E-030</v>
      </c>
      <c r="C8" s="1" t="str">
        <f aca="false">IF(B8&gt;(1-$B$3)/2,A8,"")</f>
        <v/>
      </c>
      <c r="D8" s="1" t="str">
        <f aca="false">IF(B8&gt;=B$3+(1-B$3)/2,A8,"")</f>
        <v/>
      </c>
      <c r="E8" s="1" t="n">
        <f aca="false">IF(A8&lt;&gt;"",A8/B$1,"")</f>
        <v>0.01</v>
      </c>
      <c r="H8" s="0"/>
      <c r="I8" s="0"/>
      <c r="R8" s="3" t="n">
        <v>1.44174E-030</v>
      </c>
      <c r="T8" s="4"/>
    </row>
    <row r="9" customFormat="false" ht="15.75" hidden="false" customHeight="false" outlineLevel="0" collapsed="false">
      <c r="A9" s="1" t="n">
        <f aca="false">IF(A8&lt;$B$1,A8+1,"")</f>
        <v>2</v>
      </c>
      <c r="B9" s="1" t="n">
        <f aca="false">IF(A9&lt;&gt;"",BINOMDIST(A9,B$1,B$2,TRUE()),"")</f>
        <v>7.87681556394487E-029</v>
      </c>
      <c r="C9" s="1" t="str">
        <f aca="false">IF(B9&gt;(1-$B$3)/2,A9,"")</f>
        <v/>
      </c>
      <c r="D9" s="1" t="str">
        <f aca="false">IF(B9&gt;=B$3+(1-B$3)/2,A9,"")</f>
        <v/>
      </c>
      <c r="E9" s="1" t="n">
        <f aca="false">IF(A9&lt;&gt;"",A9/B$1,"")</f>
        <v>0.02</v>
      </c>
      <c r="H9" s="0"/>
      <c r="I9" s="0"/>
      <c r="R9" s="3" t="n">
        <v>7.73131E-029</v>
      </c>
      <c r="T9" s="4"/>
    </row>
    <row r="10" customFormat="false" ht="15.75" hidden="false" customHeight="false" outlineLevel="0" collapsed="false">
      <c r="A10" s="1" t="n">
        <f aca="false">IF(A9&lt;$B$1,A9+1,"")</f>
        <v>3</v>
      </c>
      <c r="B10" s="1" t="n">
        <f aca="false">IF(A10&lt;&gt;"",BINOMDIST(A10,B$1,B$2,TRUE()),"")</f>
        <v>2.81479324937439E-027</v>
      </c>
      <c r="C10" s="1" t="str">
        <f aca="false">IF(B10&gt;(1-$B$3)/2,A10,"")</f>
        <v/>
      </c>
      <c r="D10" s="1" t="str">
        <f aca="false">IF(B10&gt;=B$3+(1-B$3)/2,A10,"")</f>
        <v/>
      </c>
      <c r="E10" s="1" t="n">
        <f aca="false">IF(A10&lt;&gt;"",A10/B$1,"")</f>
        <v>0.03</v>
      </c>
      <c r="H10" s="0"/>
      <c r="I10" s="0"/>
      <c r="R10" s="3" t="n">
        <v>2.73603E-027</v>
      </c>
      <c r="T10" s="4"/>
    </row>
    <row r="11" customFormat="false" ht="15.75" hidden="false" customHeight="false" outlineLevel="0" collapsed="false">
      <c r="A11" s="1" t="n">
        <f aca="false">IF(A10&lt;$B$1,A10+1,"")</f>
        <v>4</v>
      </c>
      <c r="B11" s="1" t="n">
        <f aca="false">IF(A11&lt;&gt;"",BINOMDIST(A11,B$1,B$2,TRUE()),"")</f>
        <v>7.46924524827029E-026</v>
      </c>
      <c r="C11" s="1" t="str">
        <f aca="false">IF(B11&gt;(1-$B$3)/2,A11,"")</f>
        <v/>
      </c>
      <c r="D11" s="1" t="str">
        <f aca="false">IF(B11&gt;=B$3+(1-B$3)/2,A11,"")</f>
        <v/>
      </c>
      <c r="E11" s="1" t="n">
        <f aca="false">IF(A11&lt;&gt;"",A11/B$1,"")</f>
        <v>0.04</v>
      </c>
      <c r="H11" s="0"/>
      <c r="I11" s="0"/>
      <c r="R11" s="3" t="n">
        <v>7.18777E-026</v>
      </c>
      <c r="T11" s="4"/>
    </row>
    <row r="12" customFormat="false" ht="15.75" hidden="false" customHeight="false" outlineLevel="0" collapsed="false">
      <c r="A12" s="1" t="n">
        <f aca="false">IF(A11&lt;$B$1,A11+1,"")</f>
        <v>5</v>
      </c>
      <c r="B12" s="1" t="n">
        <f aca="false">IF(A12&lt;&gt;"",BINOMDIST(A12,B$1,B$2,TRUE()),"")</f>
        <v>1.56974776453594E-024</v>
      </c>
      <c r="C12" s="1" t="str">
        <f aca="false">IF(B12&gt;(1-$B$3)/2,A12,"")</f>
        <v/>
      </c>
      <c r="D12" s="1" t="str">
        <f aca="false">IF(B12&gt;=B$3+(1-B$3)/2,A12,"")</f>
        <v/>
      </c>
      <c r="E12" s="1" t="n">
        <f aca="false">IF(A12&lt;&gt;"",A12/B$1,"")</f>
        <v>0.05</v>
      </c>
      <c r="H12" s="0"/>
      <c r="I12" s="0"/>
      <c r="R12" s="3" t="n">
        <v>1.49506E-024</v>
      </c>
      <c r="T12" s="4"/>
    </row>
    <row r="13" customFormat="false" ht="15.75" hidden="false" customHeight="false" outlineLevel="0" collapsed="false">
      <c r="A13" s="1" t="n">
        <f aca="false">IF(A12&lt;$B$1,A12+1,"")</f>
        <v>6</v>
      </c>
      <c r="B13" s="1" t="n">
        <f aca="false">IF(A13&lt;&gt;"",BINOMDIST(A13,B$1,B$2,TRUE()),"")</f>
        <v>2.72140992976712E-023</v>
      </c>
      <c r="C13" s="1" t="str">
        <f aca="false">IF(B13&gt;(1-$B$3)/2,A13,"")</f>
        <v/>
      </c>
      <c r="D13" s="1" t="str">
        <f aca="false">IF(B13&gt;=B$3+(1-B$3)/2,A13,"")</f>
        <v/>
      </c>
      <c r="E13" s="1" t="n">
        <f aca="false">IF(A13&lt;&gt;"",A13/B$1,"")</f>
        <v>0.06</v>
      </c>
      <c r="H13" s="0"/>
      <c r="I13" s="0"/>
      <c r="R13" s="3" t="n">
        <v>2.56444E-023</v>
      </c>
      <c r="T13" s="4"/>
    </row>
    <row r="14" customFormat="false" ht="15.75" hidden="false" customHeight="false" outlineLevel="0" collapsed="false">
      <c r="A14" s="1" t="n">
        <f aca="false">IF(A13&lt;$B$1,A13+1,"")</f>
        <v>7</v>
      </c>
      <c r="B14" s="1" t="n">
        <f aca="false">IF(A14&lt;&gt;"",BINOMDIST(A14,B$1,B$2,TRUE()),"")</f>
        <v>4.00278356124949E-022</v>
      </c>
      <c r="C14" s="1" t="str">
        <f aca="false">IF(B14&gt;(1-$B$3)/2,A14,"")</f>
        <v/>
      </c>
      <c r="D14" s="1" t="str">
        <f aca="false">IF(B14&gt;=B$3+(1-B$3)/2,A14,"")</f>
        <v/>
      </c>
      <c r="E14" s="1" t="n">
        <f aca="false">IF(A14&lt;&gt;"",A14/B$1,"")</f>
        <v>0.07</v>
      </c>
      <c r="H14" s="0"/>
      <c r="I14" s="0"/>
      <c r="R14" s="3" t="n">
        <v>3.73064E-022</v>
      </c>
      <c r="T14" s="4"/>
    </row>
    <row r="15" customFormat="false" ht="15.75" hidden="false" customHeight="false" outlineLevel="0" collapsed="false">
      <c r="A15" s="1" t="n">
        <f aca="false">IF(A14&lt;$B$1,A14+1,"")</f>
        <v>8</v>
      </c>
      <c r="B15" s="1" t="n">
        <f aca="false">IF(A15&lt;&gt;"",BINOMDIST(A15,B$1,B$2,TRUE()),"")</f>
        <v>5.09855634054348E-021</v>
      </c>
      <c r="C15" s="1" t="str">
        <f aca="false">IF(B15&gt;(1-$B$3)/2,A15,"")</f>
        <v/>
      </c>
      <c r="D15" s="1" t="str">
        <f aca="false">IF(B15&gt;=B$3+(1-B$3)/2,A15,"")</f>
        <v/>
      </c>
      <c r="E15" s="1" t="n">
        <f aca="false">IF(A15&lt;&gt;"",A15/B$1,"")</f>
        <v>0.08</v>
      </c>
      <c r="H15" s="0"/>
      <c r="I15" s="0"/>
      <c r="R15" s="3" t="n">
        <v>4.69828E-021</v>
      </c>
      <c r="T15" s="4"/>
    </row>
    <row r="16" customFormat="false" ht="15.75" hidden="false" customHeight="false" outlineLevel="0" collapsed="false">
      <c r="A16" s="1" t="n">
        <f aca="false">IF(A15&lt;$B$1,A15+1,"")</f>
        <v>9</v>
      </c>
      <c r="B16" s="1" t="n">
        <f aca="false">IF(A16&lt;&gt;"",BINOMDIST(A16,B$1,B$2,TRUE()),"")</f>
        <v>5.71276347605857E-020</v>
      </c>
      <c r="C16" s="1" t="str">
        <f aca="false">IF(B16&gt;(1-$B$3)/2,A16,"")</f>
        <v/>
      </c>
      <c r="D16" s="1" t="str">
        <f aca="false">IF(B16&gt;=B$3+(1-B$3)/2,A16,"")</f>
        <v/>
      </c>
      <c r="E16" s="1" t="n">
        <f aca="false">IF(A16&lt;&gt;"",A16/B$1,"")</f>
        <v>0.09</v>
      </c>
      <c r="H16" s="0"/>
      <c r="I16" s="0"/>
      <c r="R16" s="3" t="n">
        <v>5.20291E-020</v>
      </c>
      <c r="T16" s="4"/>
    </row>
    <row r="17" customFormat="false" ht="15.75" hidden="false" customHeight="false" outlineLevel="0" collapsed="false">
      <c r="A17" s="1" t="n">
        <f aca="false">IF(A16&lt;$B$1,A16+1,"")</f>
        <v>10</v>
      </c>
      <c r="B17" s="1" t="n">
        <f aca="false">IF(A17&lt;&gt;"",BINOMDIST(A17,B$1,B$2,TRUE()),"")</f>
        <v>5.70047632851503E-019</v>
      </c>
      <c r="C17" s="1" t="str">
        <f aca="false">IF(B17&gt;(1-$B$3)/2,A17,"")</f>
        <v/>
      </c>
      <c r="D17" s="1" t="str">
        <f aca="false">IF(B17&gt;=B$3+(1-B$3)/2,A17,"")</f>
        <v/>
      </c>
      <c r="E17" s="1" t="n">
        <f aca="false">IF(A17&lt;&gt;"",A17/B$1,"")</f>
        <v>0.1</v>
      </c>
      <c r="H17" s="0"/>
      <c r="I17" s="0"/>
      <c r="R17" s="3" t="n">
        <v>5.1292E-019</v>
      </c>
      <c r="T17" s="4"/>
    </row>
    <row r="18" customFormat="false" ht="15.75" hidden="false" customHeight="false" outlineLevel="0" collapsed="false">
      <c r="A18" s="1" t="n">
        <f aca="false">IF(A17&lt;$B$1,A17+1,"")</f>
        <v>11</v>
      </c>
      <c r="B18" s="1" t="n">
        <f aca="false">IF(A18&lt;&gt;"",BINOMDIST(A18,B$1,B$2,TRUE()),"")</f>
        <v>5.11638397956645E-018</v>
      </c>
      <c r="C18" s="1" t="str">
        <f aca="false">IF(B18&gt;(1-$B$3)/2,A18,"")</f>
        <v/>
      </c>
      <c r="D18" s="1" t="str">
        <f aca="false">IF(B18&gt;=B$3+(1-B$3)/2,A18,"")</f>
        <v/>
      </c>
      <c r="E18" s="1" t="n">
        <f aca="false">IF(A18&lt;&gt;"",A18/B$1,"")</f>
        <v>0.11</v>
      </c>
      <c r="H18" s="0"/>
      <c r="I18" s="0"/>
      <c r="R18" s="3" t="n">
        <v>4.54634E-018</v>
      </c>
      <c r="T18" s="4"/>
    </row>
    <row r="19" customFormat="false" ht="15.75" hidden="false" customHeight="false" outlineLevel="0" collapsed="false">
      <c r="A19" s="1" t="n">
        <f aca="false">IF(A18&lt;$B$1,A18+1,"")</f>
        <v>12</v>
      </c>
      <c r="B19" s="1" t="n">
        <f aca="false">IF(A19&lt;&gt;"",BINOMDIST(A19,B$1,B$2,TRUE()),"")</f>
        <v>4.16449336542136E-017</v>
      </c>
      <c r="C19" s="1" t="str">
        <f aca="false">IF(B19&gt;(1-$B$3)/2,A19,"")</f>
        <v/>
      </c>
      <c r="D19" s="1" t="str">
        <f aca="false">IF(B19&gt;=B$3+(1-B$3)/2,A19,"")</f>
        <v/>
      </c>
      <c r="E19" s="1" t="n">
        <f aca="false">IF(A19&lt;&gt;"",A19/B$1,"")</f>
        <v>0.12</v>
      </c>
      <c r="H19" s="0"/>
      <c r="I19" s="0"/>
      <c r="R19" s="3" t="n">
        <v>3.65285E-017</v>
      </c>
      <c r="T19" s="4"/>
    </row>
    <row r="20" customFormat="false" ht="15.75" hidden="false" customHeight="false" outlineLevel="0" collapsed="false">
      <c r="A20" s="1" t="n">
        <f aca="false">IF(A19&lt;$B$1,A19+1,"")</f>
        <v>13</v>
      </c>
      <c r="B20" s="1" t="n">
        <f aca="false">IF(A20&lt;&gt;"",BINOMDIST(A20,B$1,B$2,TRUE()),"")</f>
        <v>3.09520964601626E-016</v>
      </c>
      <c r="C20" s="1" t="str">
        <f aca="false">IF(B20&gt;(1-$B$3)/2,A20,"")</f>
        <v/>
      </c>
      <c r="D20" s="1" t="str">
        <f aca="false">IF(B20&gt;=B$3+(1-B$3)/2,A20,"")</f>
        <v/>
      </c>
      <c r="E20" s="1" t="n">
        <f aca="false">IF(A20&lt;&gt;"",A20/B$1,"")</f>
        <v>0.13</v>
      </c>
      <c r="H20" s="0"/>
      <c r="I20" s="0"/>
      <c r="R20" s="3" t="n">
        <v>2.67876E-016</v>
      </c>
      <c r="T20" s="4"/>
    </row>
    <row r="21" customFormat="false" ht="15.75" hidden="false" customHeight="false" outlineLevel="0" collapsed="false">
      <c r="A21" s="1" t="n">
        <f aca="false">IF(A20&lt;$B$1,A20+1,"")</f>
        <v>14</v>
      </c>
      <c r="B21" s="1" t="n">
        <f aca="false">IF(A21&lt;&gt;"",BINOMDIST(A21,B$1,B$2,TRUE()),"")</f>
        <v>2.11290067294403E-015</v>
      </c>
      <c r="C21" s="1" t="str">
        <f aca="false">IF(B21&gt;(1-$B$3)/2,A21,"")</f>
        <v/>
      </c>
      <c r="D21" s="1" t="str">
        <f aca="false">IF(B21&gt;=B$3+(1-B$3)/2,A21,"")</f>
        <v/>
      </c>
      <c r="E21" s="1" t="n">
        <f aca="false">IF(A21&lt;&gt;"",A21/B$1,"")</f>
        <v>0.14</v>
      </c>
      <c r="H21" s="0"/>
      <c r="I21" s="0"/>
      <c r="R21" s="3" t="n">
        <v>1.80338E-015</v>
      </c>
      <c r="T21" s="4"/>
    </row>
    <row r="22" customFormat="false" ht="15.75" hidden="false" customHeight="false" outlineLevel="0" collapsed="false">
      <c r="A22" s="1" t="n">
        <f aca="false">IF(A21&lt;$B$1,A21+1,"")</f>
        <v>15</v>
      </c>
      <c r="B22" s="1" t="n">
        <f aca="false">IF(A22&lt;&gt;"",BINOMDIST(A22,B$1,B$2,TRUE()),"")</f>
        <v>1.33138924169818E-014</v>
      </c>
      <c r="C22" s="1" t="str">
        <f aca="false">IF(B22&gt;(1-$B$3)/2,A22,"")</f>
        <v/>
      </c>
      <c r="D22" s="1" t="str">
        <f aca="false">IF(B22&gt;=B$3+(1-B$3)/2,A22,"")</f>
        <v/>
      </c>
      <c r="E22" s="1" t="n">
        <f aca="false">IF(A22&lt;&gt;"",A22/B$1,"")</f>
        <v>0.15</v>
      </c>
      <c r="H22" s="0"/>
      <c r="I22" s="0"/>
      <c r="R22" s="3" t="n">
        <v>1.1201E-014</v>
      </c>
      <c r="T22" s="4"/>
    </row>
    <row r="23" customFormat="false" ht="15.75" hidden="false" customHeight="false" outlineLevel="0" collapsed="false">
      <c r="A23" s="1" t="n">
        <f aca="false">IF(A22&lt;$B$1,A22+1,"")</f>
        <v>16</v>
      </c>
      <c r="B23" s="1" t="n">
        <f aca="false">IF(A23&lt;&gt;"",BINOMDIST(A23,B$1,B$2,TRUE()),"")</f>
        <v>7.77779334438661E-014</v>
      </c>
      <c r="C23" s="1" t="str">
        <f aca="false">IF(B23&gt;(1-$B$3)/2,A23,"")</f>
        <v/>
      </c>
      <c r="D23" s="1" t="str">
        <f aca="false">IF(B23&gt;=B$3+(1-B$3)/2,A23,"")</f>
        <v/>
      </c>
      <c r="E23" s="1" t="n">
        <f aca="false">IF(A23&lt;&gt;"",A23/B$1,"")</f>
        <v>0.16</v>
      </c>
      <c r="H23" s="0"/>
      <c r="I23" s="0"/>
      <c r="R23" s="3" t="n">
        <v>6.4464E-014</v>
      </c>
      <c r="T23" s="4"/>
    </row>
    <row r="24" customFormat="false" ht="15.75" hidden="false" customHeight="false" outlineLevel="0" collapsed="false">
      <c r="A24" s="1" t="n">
        <f aca="false">IF(A23&lt;$B$1,A23+1,"")</f>
        <v>17</v>
      </c>
      <c r="B24" s="1" t="n">
        <f aca="false">IF(A24&lt;&gt;"",BINOMDIST(A24,B$1,B$2,TRUE()),"")</f>
        <v>4.22850153058364E-013</v>
      </c>
      <c r="C24" s="1" t="str">
        <f aca="false">IF(B24&gt;(1-$B$3)/2,A24,"")</f>
        <v/>
      </c>
      <c r="D24" s="1" t="str">
        <f aca="false">IF(B24&gt;=B$3+(1-B$3)/2,A24,"")</f>
        <v/>
      </c>
      <c r="E24" s="1" t="n">
        <f aca="false">IF(A24&lt;&gt;"",A24/B$1,"")</f>
        <v>0.17</v>
      </c>
      <c r="H24" s="0"/>
      <c r="I24" s="0"/>
      <c r="R24" s="3" t="n">
        <v>3.45072E-013</v>
      </c>
      <c r="T24" s="4"/>
    </row>
    <row r="25" customFormat="false" ht="15.75" hidden="false" customHeight="false" outlineLevel="0" collapsed="false">
      <c r="A25" s="1" t="n">
        <f aca="false">IF(A24&lt;$B$1,A24+1,"")</f>
        <v>18</v>
      </c>
      <c r="B25" s="1" t="n">
        <f aca="false">IF(A25&lt;&gt;"",BINOMDIST(A25,B$1,B$2,TRUE()),"")</f>
        <v>2.14661369455857E-012</v>
      </c>
      <c r="C25" s="1" t="str">
        <f aca="false">IF(B25&gt;(1-$B$3)/2,A25,"")</f>
        <v/>
      </c>
      <c r="D25" s="1" t="str">
        <f aca="false">IF(B25&gt;=B$3+(1-B$3)/2,A25,"")</f>
        <v/>
      </c>
      <c r="E25" s="1" t="n">
        <f aca="false">IF(A25&lt;&gt;"",A25/B$1,"")</f>
        <v>0.18</v>
      </c>
      <c r="H25" s="0"/>
      <c r="I25" s="0"/>
      <c r="R25" s="3" t="n">
        <v>1.72376E-012</v>
      </c>
      <c r="T25" s="4"/>
    </row>
    <row r="26" customFormat="false" ht="15.75" hidden="false" customHeight="false" outlineLevel="0" collapsed="false">
      <c r="A26" s="1" t="n">
        <f aca="false">IF(A25&lt;$B$1,A25+1,"")</f>
        <v>19</v>
      </c>
      <c r="B26" s="1" t="n">
        <f aca="false">IF(A26&lt;&gt;"",BINOMDIST(A26,B$1,B$2,TRUE()),"")</f>
        <v>1.0205964287713E-011</v>
      </c>
      <c r="C26" s="1" t="str">
        <f aca="false">IF(B26&gt;(1-$B$3)/2,A26,"")</f>
        <v/>
      </c>
      <c r="D26" s="1" t="str">
        <f aca="false">IF(B26&gt;=B$3+(1-B$3)/2,A26,"")</f>
        <v/>
      </c>
      <c r="E26" s="1" t="n">
        <f aca="false">IF(A26&lt;&gt;"",A26/B$1,"")</f>
        <v>0.19</v>
      </c>
      <c r="H26" s="0"/>
      <c r="I26" s="0"/>
      <c r="R26" s="3" t="n">
        <v>8.05935E-012</v>
      </c>
      <c r="T26" s="4"/>
    </row>
    <row r="27" customFormat="false" ht="15.75" hidden="false" customHeight="false" outlineLevel="0" collapsed="false">
      <c r="A27" s="1" t="n">
        <f aca="false">IF(A26&lt;$B$1,A26+1,"")</f>
        <v>20</v>
      </c>
      <c r="B27" s="1" t="n">
        <f aca="false">IF(A27&lt;&gt;"",BINOMDIST(A27,B$1,B$2,TRUE()),"")</f>
        <v>4.55663650151782E-011</v>
      </c>
      <c r="C27" s="1" t="str">
        <f aca="false">IF(B27&gt;(1-$B$3)/2,A27,"")</f>
        <v/>
      </c>
      <c r="D27" s="1" t="str">
        <f aca="false">IF(B27&gt;=B$3+(1-B$3)/2,A27,"")</f>
        <v/>
      </c>
      <c r="E27" s="1" t="n">
        <f aca="false">IF(A27&lt;&gt;"",A27/B$1,"")</f>
        <v>0.2</v>
      </c>
      <c r="H27" s="0"/>
      <c r="I27" s="0"/>
      <c r="R27" s="3" t="n">
        <v>3.53604E-011</v>
      </c>
      <c r="T27" s="4"/>
    </row>
    <row r="28" customFormat="false" ht="15.75" hidden="false" customHeight="false" outlineLevel="0" collapsed="false">
      <c r="A28" s="1" t="n">
        <f aca="false">IF(A27&lt;$B$1,A27+1,"")</f>
        <v>21</v>
      </c>
      <c r="B28" s="1" t="n">
        <f aca="false">IF(A28&lt;&gt;"",BINOMDIST(A28,B$1,B$2,TRUE()),"")</f>
        <v>1.91498177541225E-010</v>
      </c>
      <c r="C28" s="1" t="str">
        <f aca="false">IF(B28&gt;(1-$B$3)/2,A28,"")</f>
        <v/>
      </c>
      <c r="D28" s="1" t="str">
        <f aca="false">IF(B28&gt;=B$3+(1-B$3)/2,A28,"")</f>
        <v/>
      </c>
      <c r="E28" s="1" t="n">
        <f aca="false">IF(A28&lt;&gt;"",A28/B$1,"")</f>
        <v>0.21</v>
      </c>
      <c r="H28" s="0"/>
      <c r="I28" s="0"/>
      <c r="R28" s="3" t="n">
        <v>1.45932E-010</v>
      </c>
      <c r="T28" s="4"/>
    </row>
    <row r="29" customFormat="false" ht="15.75" hidden="false" customHeight="false" outlineLevel="0" collapsed="false">
      <c r="A29" s="1" t="n">
        <f aca="false">IF(A28&lt;$B$1,A28+1,"")</f>
        <v>22</v>
      </c>
      <c r="B29" s="1" t="n">
        <f aca="false">IF(A29&lt;&gt;"",BINOMDIST(A29,B$1,B$2,TRUE()),"")</f>
        <v>7.59195039148233E-010</v>
      </c>
      <c r="C29" s="1" t="str">
        <f aca="false">IF(B29&gt;(1-$B$3)/2,A29,"")</f>
        <v/>
      </c>
      <c r="D29" s="1" t="str">
        <f aca="false">IF(B29&gt;=B$3+(1-B$3)/2,A29,"")</f>
        <v/>
      </c>
      <c r="E29" s="1" t="n">
        <f aca="false">IF(A29&lt;&gt;"",A29/B$1,"")</f>
        <v>0.22</v>
      </c>
      <c r="H29" s="0"/>
      <c r="I29" s="0"/>
      <c r="R29" s="3" t="n">
        <v>5.67697E-010</v>
      </c>
      <c r="T29" s="4"/>
    </row>
    <row r="30" customFormat="false" ht="15.75" hidden="false" customHeight="false" outlineLevel="0" collapsed="false">
      <c r="A30" s="1" t="n">
        <f aca="false">IF(A29&lt;$B$1,A29+1,"")</f>
        <v>23</v>
      </c>
      <c r="B30" s="1" t="n">
        <f aca="false">IF(A30&lt;&gt;"",BINOMDIST(A30,B$1,B$2,TRUE()),"")</f>
        <v>2.84486394374789E-009</v>
      </c>
      <c r="C30" s="1" t="str">
        <f aca="false">IF(B30&gt;(1-$B$3)/2,A30,"")</f>
        <v/>
      </c>
      <c r="D30" s="1" t="str">
        <f aca="false">IF(B30&gt;=B$3+(1-B$3)/2,A30,"")</f>
        <v/>
      </c>
      <c r="E30" s="1" t="n">
        <f aca="false">IF(A30&lt;&gt;"",A30/B$1,"")</f>
        <v>0.23</v>
      </c>
      <c r="H30" s="0"/>
      <c r="I30" s="0"/>
      <c r="R30" s="3" t="n">
        <v>2.08567E-009</v>
      </c>
      <c r="T30" s="4"/>
    </row>
    <row r="31" customFormat="false" ht="15.75" hidden="false" customHeight="false" outlineLevel="0" collapsed="false">
      <c r="A31" s="1" t="n">
        <f aca="false">IF(A30&lt;$B$1,A30+1,"")</f>
        <v>24</v>
      </c>
      <c r="B31" s="1" t="n">
        <f aca="false">IF(A31&lt;&gt;"",BINOMDIST(A31,B$1,B$2,TRUE()),"")</f>
        <v>1.00940117684155E-008</v>
      </c>
      <c r="C31" s="1" t="str">
        <f aca="false">IF(B31&gt;(1-$B$3)/2,A31,"")</f>
        <v/>
      </c>
      <c r="D31" s="1" t="str">
        <f aca="false">IF(B31&gt;=B$3+(1-B$3)/2,A31,"")</f>
        <v/>
      </c>
      <c r="E31" s="1" t="n">
        <f aca="false">IF(A31&lt;&gt;"",A31/B$1,"")</f>
        <v>0.24</v>
      </c>
      <c r="H31" s="0"/>
      <c r="I31" s="0"/>
      <c r="R31" s="3" t="n">
        <v>7.24915E-009</v>
      </c>
      <c r="T31" s="4"/>
    </row>
    <row r="32" customFormat="false" ht="15.75" hidden="false" customHeight="false" outlineLevel="0" collapsed="false">
      <c r="A32" s="1" t="n">
        <f aca="false">IF(A31&lt;$B$1,A31+1,"")</f>
        <v>25</v>
      </c>
      <c r="B32" s="1" t="n">
        <f aca="false">IF(A32&lt;&gt;"",BINOMDIST(A32,B$1,B$2,TRUE()),"")</f>
        <v>3.3967871937654E-008</v>
      </c>
      <c r="C32" s="1" t="str">
        <f aca="false">IF(B32&gt;(1-$B$3)/2,A32,"")</f>
        <v/>
      </c>
      <c r="D32" s="1" t="str">
        <f aca="false">IF(B32&gt;=B$3+(1-B$3)/2,A32,"")</f>
        <v/>
      </c>
      <c r="E32" s="1" t="n">
        <f aca="false">IF(A32&lt;&gt;"",A32/B$1,"")</f>
        <v>0.25</v>
      </c>
      <c r="H32" s="0"/>
      <c r="I32" s="0"/>
      <c r="R32" s="3" t="n">
        <v>2.38739E-008</v>
      </c>
      <c r="T32" s="4"/>
    </row>
    <row r="33" customFormat="false" ht="15.75" hidden="false" customHeight="false" outlineLevel="0" collapsed="false">
      <c r="A33" s="1" t="n">
        <f aca="false">IF(A32&lt;$B$1,A32+1,"")</f>
        <v>26</v>
      </c>
      <c r="B33" s="1" t="n">
        <f aca="false">IF(A33&lt;&gt;"",BINOMDIST(A33,B$1,B$2,TRUE()),"")</f>
        <v>1.08573684966524E-007</v>
      </c>
      <c r="C33" s="1" t="str">
        <f aca="false">IF(B33&gt;(1-$B$3)/2,A33,"")</f>
        <v/>
      </c>
      <c r="D33" s="1" t="str">
        <f aca="false">IF(B33&gt;=B$3+(1-B$3)/2,A33,"")</f>
        <v/>
      </c>
      <c r="E33" s="1" t="n">
        <f aca="false">IF(A33&lt;&gt;"",A33/B$1,"")</f>
        <v>0.26</v>
      </c>
      <c r="H33" s="0"/>
      <c r="I33" s="0"/>
      <c r="R33" s="3" t="n">
        <v>7.46058E-008</v>
      </c>
      <c r="T33" s="4"/>
    </row>
    <row r="34" customFormat="false" ht="15.75" hidden="false" customHeight="false" outlineLevel="0" collapsed="false">
      <c r="A34" s="1" t="n">
        <f aca="false">IF(A33&lt;$B$1,A33+1,"")</f>
        <v>27</v>
      </c>
      <c r="B34" s="1" t="n">
        <f aca="false">IF(A34&lt;&gt;"",BINOMDIST(A34,B$1,B$2,TRUE()),"")</f>
        <v>3.30088475502862E-007</v>
      </c>
      <c r="C34" s="1" t="str">
        <f aca="false">IF(B34&gt;(1-$B$3)/2,A34,"")</f>
        <v/>
      </c>
      <c r="D34" s="1" t="str">
        <f aca="false">IF(B34&gt;=B$3+(1-B$3)/2,A34,"")</f>
        <v/>
      </c>
      <c r="E34" s="1" t="n">
        <f aca="false">IF(A34&lt;&gt;"",A34/B$1,"")</f>
        <v>0.27</v>
      </c>
      <c r="H34" s="0"/>
      <c r="I34" s="0"/>
      <c r="R34" s="3" t="n">
        <v>2.21515E-007</v>
      </c>
      <c r="T34" s="4"/>
    </row>
    <row r="35" customFormat="false" ht="15.75" hidden="false" customHeight="false" outlineLevel="0" collapsed="false">
      <c r="A35" s="1" t="n">
        <f aca="false">IF(A34&lt;$B$1,A34+1,"")</f>
        <v>28</v>
      </c>
      <c r="B35" s="1" t="n">
        <f aca="false">IF(A35&lt;&gt;"",BINOMDIST(A35,B$1,B$2,TRUE()),"")</f>
        <v>9.55735904726028E-007</v>
      </c>
      <c r="C35" s="1" t="str">
        <f aca="false">IF(B35&gt;(1-$B$3)/2,A35,"")</f>
        <v/>
      </c>
      <c r="D35" s="1" t="str">
        <f aca="false">IF(B35&gt;=B$3+(1-B$3)/2,A35,"")</f>
        <v/>
      </c>
      <c r="E35" s="1" t="n">
        <f aca="false">IF(A35&lt;&gt;"",A35/B$1,"")</f>
        <v>0.28</v>
      </c>
      <c r="H35" s="0"/>
      <c r="I35" s="0"/>
      <c r="R35" s="3" t="n">
        <v>6.25647E-007</v>
      </c>
      <c r="T35" s="4"/>
    </row>
    <row r="36" customFormat="false" ht="15.75" hidden="false" customHeight="false" outlineLevel="0" collapsed="false">
      <c r="A36" s="1" t="n">
        <f aca="false">IF(A35&lt;$B$1,A35+1,"")</f>
        <v>29</v>
      </c>
      <c r="B36" s="1" t="n">
        <f aca="false">IF(A36&lt;&gt;"",BINOMDIST(A36,B$1,B$2,TRUE()),"")</f>
        <v>2.63851174884351E-006</v>
      </c>
      <c r="C36" s="1" t="str">
        <f aca="false">IF(B36&gt;(1-$B$3)/2,A36,"")</f>
        <v/>
      </c>
      <c r="D36" s="1" t="str">
        <f aca="false">IF(B36&gt;=B$3+(1-B$3)/2,A36,"")</f>
        <v/>
      </c>
      <c r="E36" s="1" t="n">
        <f aca="false">IF(A36&lt;&gt;"",A36/B$1,"")</f>
        <v>0.29</v>
      </c>
      <c r="H36" s="0"/>
      <c r="I36" s="0"/>
      <c r="R36" s="3" t="n">
        <v>1.68278E-006</v>
      </c>
      <c r="T36" s="4"/>
    </row>
    <row r="37" customFormat="false" ht="15.75" hidden="false" customHeight="false" outlineLevel="0" collapsed="false">
      <c r="A37" s="1" t="n">
        <f aca="false">IF(A36&lt;$B$1,A36+1,"")</f>
        <v>30</v>
      </c>
      <c r="B37" s="1" t="n">
        <f aca="false">IF(A37&lt;&gt;"",BINOMDIST(A37,B$1,B$2,TRUE()),"")</f>
        <v>6.95296203806695E-006</v>
      </c>
      <c r="C37" s="1" t="str">
        <f aca="false">IF(B37&gt;(1-$B$3)/2,A37,"")</f>
        <v/>
      </c>
      <c r="D37" s="1" t="str">
        <f aca="false">IF(B37&gt;=B$3+(1-B$3)/2,A37,"")</f>
        <v/>
      </c>
      <c r="E37" s="1" t="n">
        <f aca="false">IF(A37&lt;&gt;"",A37/B$1,"")</f>
        <v>0.3</v>
      </c>
      <c r="H37" s="0"/>
      <c r="I37" s="0"/>
      <c r="R37" s="3" t="n">
        <v>4.31445E-006</v>
      </c>
      <c r="T37" s="4"/>
    </row>
    <row r="38" customFormat="false" ht="15.75" hidden="false" customHeight="false" outlineLevel="0" collapsed="false">
      <c r="A38" s="1" t="n">
        <f aca="false">IF(A37&lt;$B$1,A37+1,"")</f>
        <v>31</v>
      </c>
      <c r="B38" s="1" t="n">
        <f aca="false">IF(A38&lt;&gt;"",BINOMDIST(A38,B$1,B$2,TRUE()),"")</f>
        <v>1.75071280681565E-005</v>
      </c>
      <c r="C38" s="1" t="str">
        <f aca="false">IF(B38&gt;(1-$B$3)/2,A38,"")</f>
        <v/>
      </c>
      <c r="D38" s="1" t="str">
        <f aca="false">IF(B38&gt;=B$3+(1-B$3)/2,A38,"")</f>
        <v/>
      </c>
      <c r="E38" s="1" t="n">
        <f aca="false">IF(A38&lt;&gt;"",A38/B$1,"")</f>
        <v>0.31</v>
      </c>
      <c r="H38" s="0"/>
      <c r="I38" s="0"/>
      <c r="R38" s="3" t="n">
        <v>1.05542E-005</v>
      </c>
      <c r="T38" s="4"/>
    </row>
    <row r="39" customFormat="false" ht="15.75" hidden="false" customHeight="false" outlineLevel="0" collapsed="false">
      <c r="A39" s="1" t="n">
        <f aca="false">IF(A38&lt;$B$1,A38+1,"")</f>
        <v>32</v>
      </c>
      <c r="B39" s="1" t="n">
        <f aca="false">IF(A39&lt;&gt;"",BINOMDIST(A39,B$1,B$2,TRUE()),"")</f>
        <v>4.2161000279069E-005</v>
      </c>
      <c r="C39" s="1" t="str">
        <f aca="false">IF(B39&gt;(1-$B$3)/2,A39,"")</f>
        <v/>
      </c>
      <c r="D39" s="1" t="str">
        <f aca="false">IF(B39&gt;=B$3+(1-B$3)/2,A39,"")</f>
        <v/>
      </c>
      <c r="E39" s="1" t="n">
        <f aca="false">IF(A39&lt;&gt;"",A39/B$1,"")</f>
        <v>0.32</v>
      </c>
      <c r="H39" s="0"/>
      <c r="I39" s="0"/>
      <c r="R39" s="3" t="n">
        <v>2.46539E-005</v>
      </c>
      <c r="T39" s="4"/>
    </row>
    <row r="40" customFormat="false" ht="15.75" hidden="false" customHeight="false" outlineLevel="0" collapsed="false">
      <c r="A40" s="1" t="n">
        <f aca="false">IF(A39&lt;$B$1,A39+1,"")</f>
        <v>33</v>
      </c>
      <c r="B40" s="1" t="n">
        <f aca="false">IF(A40&lt;&gt;"",BINOMDIST(A40,B$1,B$2,TRUE()),"")</f>
        <v>9.71964119822169E-005</v>
      </c>
      <c r="C40" s="1" t="str">
        <f aca="false">IF(B40&gt;(1-$B$3)/2,A40,"")</f>
        <v/>
      </c>
      <c r="D40" s="1" t="str">
        <f aca="false">IF(B40&gt;=B$3+(1-B$3)/2,A40,"")</f>
        <v/>
      </c>
      <c r="E40" s="1" t="n">
        <f aca="false">IF(A40&lt;&gt;"",A40/B$1,"")</f>
        <v>0.33</v>
      </c>
      <c r="H40" s="0"/>
      <c r="I40" s="0"/>
      <c r="R40" s="3" t="n">
        <v>5.50354E-005</v>
      </c>
      <c r="T40" s="4"/>
    </row>
    <row r="41" customFormat="false" ht="15.75" hidden="false" customHeight="false" outlineLevel="0" collapsed="false">
      <c r="A41" s="1" t="n">
        <f aca="false">IF(A40&lt;$B$1,A40+1,"")</f>
        <v>34</v>
      </c>
      <c r="B41" s="1" t="n">
        <f aca="false">IF(A41&lt;&gt;"",BINOMDIST(A41,B$1,B$2,TRUE()),"")</f>
        <v>0.000214686224711241</v>
      </c>
      <c r="C41" s="1" t="str">
        <f aca="false">IF(B41&gt;(1-$B$3)/2,A41,"")</f>
        <v/>
      </c>
      <c r="D41" s="1" t="str">
        <f aca="false">IF(B41&gt;=B$3+(1-B$3)/2,A41,"")</f>
        <v/>
      </c>
      <c r="E41" s="1" t="n">
        <f aca="false">IF(A41&lt;&gt;"",A41/B$1,"")</f>
        <v>0.34</v>
      </c>
      <c r="H41" s="0"/>
      <c r="I41" s="0"/>
      <c r="R41" s="5" t="n">
        <v>0.00011749</v>
      </c>
      <c r="T41" s="4"/>
    </row>
    <row r="42" customFormat="false" ht="15.75" hidden="false" customHeight="false" outlineLevel="0" collapsed="false">
      <c r="A42" s="1" t="n">
        <f aca="false">IF(A41&lt;$B$1,A41+1,"")</f>
        <v>35</v>
      </c>
      <c r="B42" s="1" t="n">
        <f aca="false">IF(A42&lt;&gt;"",BINOMDIST(A42,B$1,B$2,TRUE()),"")</f>
        <v>0.000454701127857676</v>
      </c>
      <c r="C42" s="1" t="str">
        <f aca="false">IF(B42&gt;(1-$B$3)/2,A42,"")</f>
        <v/>
      </c>
      <c r="D42" s="1" t="str">
        <f aca="false">IF(B42&gt;=B$3+(1-B$3)/2,A42,"")</f>
        <v/>
      </c>
      <c r="E42" s="1" t="n">
        <f aca="false">IF(A42&lt;&gt;"",A42/B$1,"")</f>
        <v>0.35</v>
      </c>
      <c r="H42" s="0"/>
      <c r="I42" s="0"/>
      <c r="R42" s="5" t="n">
        <v>0.000240015</v>
      </c>
      <c r="T42" s="4"/>
    </row>
    <row r="43" customFormat="false" ht="15.75" hidden="false" customHeight="false" outlineLevel="0" collapsed="false">
      <c r="A43" s="1" t="n">
        <f aca="false">IF(A42&lt;$B$1,A42+1,"")</f>
        <v>36</v>
      </c>
      <c r="B43" s="1" t="n">
        <f aca="false">IF(A43&lt;&gt;"",BINOMDIST(A43,B$1,B$2,TRUE()),"")</f>
        <v>0.000924174723132532</v>
      </c>
      <c r="C43" s="1" t="str">
        <f aca="false">IF(B43&gt;(1-$B$3)/2,A43,"")</f>
        <v/>
      </c>
      <c r="D43" s="1" t="str">
        <f aca="false">IF(B43&gt;=B$3+(1-B$3)/2,A43,"")</f>
        <v/>
      </c>
      <c r="E43" s="1" t="n">
        <f aca="false">IF(A43&lt;&gt;"",A43/B$1,"")</f>
        <v>0.36</v>
      </c>
      <c r="H43" s="0"/>
      <c r="I43" s="0"/>
      <c r="R43" s="5" t="n">
        <v>0.000469474</v>
      </c>
      <c r="T43" s="4"/>
    </row>
    <row r="44" customFormat="false" ht="15.75" hidden="false" customHeight="false" outlineLevel="0" collapsed="false">
      <c r="A44" s="1" t="n">
        <f aca="false">IF(A43&lt;$B$1,A43+1,"")</f>
        <v>37</v>
      </c>
      <c r="B44" s="1" t="n">
        <f aca="false">IF(A44&lt;&gt;"",BINOMDIST(A44,B$1,B$2,TRUE()),"")</f>
        <v>0.00180390902779172</v>
      </c>
      <c r="C44" s="1" t="str">
        <f aca="false">IF(B44&gt;(1-$B$3)/2,A44,"")</f>
        <v/>
      </c>
      <c r="D44" s="1" t="str">
        <f aca="false">IF(B44&gt;=B$3+(1-B$3)/2,A44,"")</f>
        <v/>
      </c>
      <c r="E44" s="1" t="n">
        <f aca="false">IF(A44&lt;&gt;"",A44/B$1,"")</f>
        <v>0.37</v>
      </c>
      <c r="H44" s="0"/>
      <c r="I44" s="0"/>
      <c r="R44" s="5" t="n">
        <v>0.000879734</v>
      </c>
      <c r="T44" s="4"/>
    </row>
    <row r="45" customFormat="false" ht="15.75" hidden="false" customHeight="false" outlineLevel="0" collapsed="false">
      <c r="A45" s="1" t="n">
        <f aca="false">IF(A44&lt;$B$1,A44+1,"")</f>
        <v>38</v>
      </c>
      <c r="B45" s="1" t="n">
        <f aca="false">IF(A45&lt;&gt;"",BINOMDIST(A45,B$1,B$2,TRUE()),"")</f>
        <v>0.00338395814076513</v>
      </c>
      <c r="C45" s="1" t="str">
        <f aca="false">IF(B45&gt;(1-$B$3)/2,A45,"")</f>
        <v/>
      </c>
      <c r="D45" s="1" t="str">
        <f aca="false">IF(B45&gt;=B$3+(1-B$3)/2,A45,"")</f>
        <v/>
      </c>
      <c r="E45" s="1" t="n">
        <f aca="false">IF(A45&lt;&gt;"",A45/B$1,"")</f>
        <v>0.38</v>
      </c>
      <c r="H45" s="0"/>
      <c r="I45" s="0"/>
      <c r="R45" s="5" t="n">
        <v>0.001580049</v>
      </c>
      <c r="T45" s="4"/>
    </row>
    <row r="46" customFormat="false" ht="15.75" hidden="false" customHeight="false" outlineLevel="0" collapsed="false">
      <c r="A46" s="1" t="n">
        <f aca="false">IF(A45&lt;$B$1,A45+1,"")</f>
        <v>39</v>
      </c>
      <c r="B46" s="1" t="n">
        <f aca="false">IF(A46&lt;&gt;"",BINOMDIST(A46,B$1,B$2,TRUE()),"")</f>
        <v>0.00610515383533045</v>
      </c>
      <c r="C46" s="1" t="str">
        <f aca="false">IF(B46&gt;(1-$B$3)/2,A46,"")</f>
        <v/>
      </c>
      <c r="D46" s="1" t="str">
        <f aca="false">IF(B46&gt;=B$3+(1-B$3)/2,A46,"")</f>
        <v/>
      </c>
      <c r="E46" s="1" t="n">
        <f aca="false">IF(A46&lt;&gt;"",A46/B$1,"")</f>
        <v>0.39</v>
      </c>
      <c r="H46" s="0"/>
      <c r="I46" s="0"/>
      <c r="R46" s="5" t="n">
        <v>0.002721196</v>
      </c>
      <c r="T46" s="4"/>
    </row>
    <row r="47" customFormat="false" ht="15.75" hidden="false" customHeight="false" outlineLevel="0" collapsed="false">
      <c r="A47" s="1" t="n">
        <f aca="false">IF(A46&lt;$B$1,A46+1,"")</f>
        <v>40</v>
      </c>
      <c r="B47" s="1" t="n">
        <f aca="false">IF(A47&lt;&gt;"",BINOMDIST(A47,B$1,B$2,TRUE()),"")</f>
        <v>0.0106007958890602</v>
      </c>
      <c r="C47" s="1" t="str">
        <f aca="false">IF(B47&gt;(1-$B$3)/2,A47,"")</f>
        <v/>
      </c>
      <c r="D47" s="1" t="str">
        <f aca="false">IF(B47&gt;=B$3+(1-B$3)/2,A47,"")</f>
        <v/>
      </c>
      <c r="E47" s="1" t="n">
        <f aca="false">IF(A47&lt;&gt;"",A47/B$1,"")</f>
        <v>0.4</v>
      </c>
      <c r="H47" s="0"/>
      <c r="I47" s="0"/>
      <c r="R47" s="5" t="n">
        <v>0.004495642</v>
      </c>
      <c r="T47" s="4"/>
    </row>
    <row r="48" customFormat="false" ht="15.75" hidden="false" customHeight="false" outlineLevel="0" collapsed="false">
      <c r="A48" s="1" t="n">
        <f aca="false">IF(A47&lt;$B$1,A47+1,"")</f>
        <v>41</v>
      </c>
      <c r="B48" s="1" t="n">
        <f aca="false">IF(A48&lt;&gt;"",BINOMDIST(A48,B$1,B$2,TRUE()),"")</f>
        <v>0.0177280332913148</v>
      </c>
      <c r="C48" s="1" t="str">
        <f aca="false">IF(B48&gt;(1-$B$3)/2,A48,"")</f>
        <v/>
      </c>
      <c r="D48" s="1" t="str">
        <f aca="false">IF(B48&gt;=B$3+(1-B$3)/2,A48,"")</f>
        <v/>
      </c>
      <c r="E48" s="1" t="n">
        <f aca="false">IF(A48&lt;&gt;"",A48/B$1,"")</f>
        <v>0.41</v>
      </c>
      <c r="H48" s="0"/>
      <c r="I48" s="0"/>
      <c r="R48" s="5" t="n">
        <v>0.007127237</v>
      </c>
      <c r="T48" s="4"/>
    </row>
    <row r="49" customFormat="false" ht="15.75" hidden="false" customHeight="false" outlineLevel="0" collapsed="false">
      <c r="A49" s="1" t="n">
        <f aca="false">IF(A48&lt;$B$1,A48+1,"")</f>
        <v>42</v>
      </c>
      <c r="B49" s="1" t="n">
        <f aca="false">IF(A49&lt;&gt;"",BINOMDIST(A49,B$1,B$2,TRUE()),"")</f>
        <v>0.0285744441792696</v>
      </c>
      <c r="C49" s="1" t="n">
        <f aca="false">IF(B49&gt;(1-$B$3)/2,A49,"")</f>
        <v>42</v>
      </c>
      <c r="D49" s="1" t="str">
        <f aca="false">IF(B49&gt;=B$3+(1-B$3)/2,A49,"")</f>
        <v/>
      </c>
      <c r="E49" s="1" t="n">
        <f aca="false">IF(A49&lt;&gt;"",A49/B$1,"")</f>
        <v>0.42</v>
      </c>
      <c r="H49" s="0"/>
      <c r="I49" s="0"/>
      <c r="S49" s="6" t="n">
        <v>0.0108464108879548</v>
      </c>
      <c r="T49" s="7" t="n">
        <v>0.954160069595353</v>
      </c>
    </row>
    <row r="50" customFormat="false" ht="15.75" hidden="false" customHeight="false" outlineLevel="0" collapsed="false">
      <c r="A50" s="1" t="n">
        <f aca="false">IF(A49&lt;$B$1,A49+1,"")</f>
        <v>43</v>
      </c>
      <c r="B50" s="1" t="n">
        <f aca="false">IF(A50&lt;&gt;"",BINOMDIST(A50,B$1,B$2,TRUE()),"")</f>
        <v>0.0444236569884129</v>
      </c>
      <c r="C50" s="1" t="n">
        <f aca="false">IF(B50&gt;(1-$B$3)/2,A50,"")</f>
        <v>43</v>
      </c>
      <c r="D50" s="1" t="str">
        <f aca="false">IF(B50&gt;=B$3+(1-B$3)/2,A50,"")</f>
        <v/>
      </c>
      <c r="E50" s="1" t="n">
        <f aca="false">IF(A50&lt;&gt;"",A50/B$1,"")</f>
        <v>0.43</v>
      </c>
      <c r="H50" s="0"/>
      <c r="I50" s="0"/>
      <c r="S50" s="6" t="n">
        <v>0.0158492128091433</v>
      </c>
      <c r="T50" s="7"/>
    </row>
    <row r="51" customFormat="false" ht="15.75" hidden="false" customHeight="false" outlineLevel="0" collapsed="false">
      <c r="A51" s="1" t="n">
        <f aca="false">IF(A50&lt;$B$1,A50+1,"")</f>
        <v>44</v>
      </c>
      <c r="B51" s="1" t="n">
        <f aca="false">IF(A51&lt;&gt;"",BINOMDIST(A51,B$1,B$2,TRUE()),"")</f>
        <v>0.0666665863285175</v>
      </c>
      <c r="C51" s="1" t="n">
        <f aca="false">IF(B51&gt;(1-$B$3)/2,A51,"")</f>
        <v>44</v>
      </c>
      <c r="D51" s="1" t="str">
        <f aca="false">IF(B51&gt;=B$3+(1-B$3)/2,A51,"")</f>
        <v/>
      </c>
      <c r="E51" s="1" t="n">
        <f aca="false">IF(A51&lt;&gt;"",A51/B$1,"")</f>
        <v>0.44</v>
      </c>
      <c r="H51" s="0"/>
      <c r="I51" s="0"/>
      <c r="S51" s="6" t="n">
        <v>0.0222429293401046</v>
      </c>
      <c r="T51" s="7"/>
    </row>
    <row r="52" customFormat="false" ht="15.75" hidden="false" customHeight="false" outlineLevel="0" collapsed="false">
      <c r="A52" s="1" t="n">
        <f aca="false">IF(A51&lt;$B$1,A51+1,"")</f>
        <v>45</v>
      </c>
      <c r="B52" s="1" t="n">
        <f aca="false">IF(A52&lt;&gt;"",BINOMDIST(A52,B$1,B$2,TRUE()),"")</f>
        <v>0.0966533503277695</v>
      </c>
      <c r="C52" s="1" t="n">
        <f aca="false">IF(B52&gt;(1-$B$3)/2,A52,"")</f>
        <v>45</v>
      </c>
      <c r="D52" s="1" t="str">
        <f aca="false">IF(B52&gt;=B$3+(1-B$3)/2,A52,"")</f>
        <v/>
      </c>
      <c r="E52" s="1" t="n">
        <f aca="false">IF(A52&lt;&gt;"",A52/B$1,"")</f>
        <v>0.45</v>
      </c>
      <c r="H52" s="0"/>
      <c r="I52" s="0"/>
      <c r="S52" s="6" t="n">
        <v>0.029986763999252</v>
      </c>
      <c r="T52" s="7"/>
    </row>
    <row r="53" customFormat="false" ht="15.75" hidden="false" customHeight="false" outlineLevel="0" collapsed="false">
      <c r="A53" s="1" t="n">
        <f aca="false">IF(A52&lt;$B$1,A52+1,"")</f>
        <v>46</v>
      </c>
      <c r="B53" s="1" t="n">
        <f aca="false">IF(A53&lt;&gt;"",BINOMDIST(A53,B$1,B$2,TRUE()),"")</f>
        <v>0.135494901522453</v>
      </c>
      <c r="C53" s="1" t="n">
        <f aca="false">IF(B53&gt;(1-$B$3)/2,A53,"")</f>
        <v>46</v>
      </c>
      <c r="D53" s="1" t="str">
        <f aca="false">IF(B53&gt;=B$3+(1-B$3)/2,A53,"")</f>
        <v/>
      </c>
      <c r="E53" s="1" t="n">
        <f aca="false">IF(A53&lt;&gt;"",A53/B$1,"")</f>
        <v>0.46</v>
      </c>
      <c r="H53" s="0"/>
      <c r="I53" s="0"/>
      <c r="S53" s="6" t="n">
        <v>0.0388415511946833</v>
      </c>
      <c r="T53" s="7"/>
    </row>
    <row r="54" customFormat="false" ht="15.75" hidden="false" customHeight="false" outlineLevel="0" collapsed="false">
      <c r="A54" s="1" t="n">
        <f aca="false">IF(A53&lt;$B$1,A53+1,"")</f>
        <v>47</v>
      </c>
      <c r="B54" s="1" t="n">
        <f aca="false">IF(A54&lt;&gt;"",BINOMDIST(A54,B$1,B$2,TRUE()),"")</f>
        <v>0.183840236520091</v>
      </c>
      <c r="C54" s="1" t="n">
        <f aca="false">IF(B54&gt;(1-$B$3)/2,A54,"")</f>
        <v>47</v>
      </c>
      <c r="D54" s="1" t="str">
        <f aca="false">IF(B54&gt;=B$3+(1-B$3)/2,A54,"")</f>
        <v/>
      </c>
      <c r="E54" s="1" t="n">
        <f aca="false">IF(A54&lt;&gt;"",A54/B$1,"")</f>
        <v>0.47</v>
      </c>
      <c r="H54" s="0"/>
      <c r="I54" s="0"/>
      <c r="S54" s="6" t="n">
        <v>0.0483453349976378</v>
      </c>
      <c r="T54" s="7"/>
    </row>
    <row r="55" customFormat="false" ht="15.75" hidden="false" customHeight="false" outlineLevel="0" collapsed="false">
      <c r="A55" s="1" t="n">
        <f aca="false">IF(A54&lt;$B$1,A54+1,"")</f>
        <v>48</v>
      </c>
      <c r="B55" s="1" t="n">
        <f aca="false">IF(A55&lt;&gt;"",BINOMDIST(A55,B$1,B$2,TRUE()),"")</f>
        <v>0.241669986196084</v>
      </c>
      <c r="C55" s="1" t="n">
        <f aca="false">IF(B55&gt;(1-$B$3)/2,A55,"")</f>
        <v>48</v>
      </c>
      <c r="D55" s="1" t="str">
        <f aca="false">IF(B55&gt;=B$3+(1-B$3)/2,A55,"")</f>
        <v/>
      </c>
      <c r="E55" s="1" t="n">
        <f aca="false">IF(A55&lt;&gt;"",A55/B$1,"")</f>
        <v>0.48</v>
      </c>
      <c r="H55" s="0"/>
      <c r="I55" s="0"/>
      <c r="S55" s="6" t="n">
        <v>0.0578297496759938</v>
      </c>
      <c r="T55" s="7"/>
    </row>
    <row r="56" customFormat="false" ht="15.75" hidden="false" customHeight="false" outlineLevel="0" collapsed="false">
      <c r="A56" s="1" t="n">
        <f aca="false">IF(A55&lt;$B$1,A55+1,"")</f>
        <v>49</v>
      </c>
      <c r="B56" s="1" t="n">
        <f aca="false">IF(A56&lt;&gt;"",BINOMDIST(A56,B$1,B$2,TRUE()),"")</f>
        <v>0.308154528340594</v>
      </c>
      <c r="C56" s="1" t="n">
        <f aca="false">IF(B56&gt;(1-$B$3)/2,A56,"")</f>
        <v>49</v>
      </c>
      <c r="D56" s="1" t="str">
        <f aca="false">IF(B56&gt;=B$3+(1-B$3)/2,A56,"")</f>
        <v/>
      </c>
      <c r="E56" s="1" t="n">
        <f aca="false">IF(A56&lt;&gt;"",A56/B$1,"")</f>
        <v>0.49</v>
      </c>
      <c r="H56" s="0"/>
      <c r="I56" s="0"/>
      <c r="S56" s="6" t="n">
        <v>0.0664845421445099</v>
      </c>
      <c r="T56" s="7"/>
    </row>
    <row r="57" customFormat="false" ht="15.75" hidden="false" customHeight="false" outlineLevel="0" collapsed="false">
      <c r="A57" s="1" t="n">
        <f aca="false">IF(A56&lt;$B$1,A56+1,"")</f>
        <v>50</v>
      </c>
      <c r="B57" s="1" t="n">
        <f aca="false">IF(A57&lt;&gt;"",BINOMDIST(A57,B$1,B$2,TRUE()),"")</f>
        <v>0.381619947410278</v>
      </c>
      <c r="C57" s="1" t="n">
        <f aca="false">IF(B57&gt;(1-$B$3)/2,A57,"")</f>
        <v>50</v>
      </c>
      <c r="D57" s="1" t="str">
        <f aca="false">IF(B57&gt;=B$3+(1-B$3)/2,A57,"")</f>
        <v/>
      </c>
      <c r="E57" s="1" t="n">
        <f aca="false">IF(A57&lt;&gt;"",A57/B$1,"")</f>
        <v>0.5</v>
      </c>
      <c r="H57" s="0"/>
      <c r="I57" s="0"/>
      <c r="S57" s="6" t="n">
        <v>0.0734654190696835</v>
      </c>
      <c r="T57" s="7"/>
    </row>
    <row r="58" customFormat="false" ht="15.75" hidden="false" customHeight="false" outlineLevel="0" collapsed="false">
      <c r="A58" s="1" t="n">
        <f aca="false">IF(A57&lt;$B$1,A57+1,"")</f>
        <v>51</v>
      </c>
      <c r="B58" s="1" t="n">
        <f aca="false">IF(A58&lt;&gt;"",BINOMDIST(A58,B$1,B$2,TRUE()),"")</f>
        <v>0.45964694478821</v>
      </c>
      <c r="C58" s="1" t="n">
        <f aca="false">IF(B58&gt;(1-$B$3)/2,A58,"")</f>
        <v>51</v>
      </c>
      <c r="D58" s="1" t="str">
        <f aca="false">IF(B58&gt;=B$3+(1-B$3)/2,A58,"")</f>
        <v/>
      </c>
      <c r="E58" s="1" t="n">
        <f aca="false">IF(A58&lt;&gt;"",A58/B$1,"")</f>
        <v>0.51</v>
      </c>
      <c r="H58" s="0"/>
      <c r="I58" s="0"/>
      <c r="S58" s="6" t="n">
        <v>0.0780269973779318</v>
      </c>
      <c r="T58" s="7"/>
    </row>
    <row r="59" customFormat="false" ht="15.75" hidden="false" customHeight="false" outlineLevel="0" collapsed="false">
      <c r="A59" s="1" t="n">
        <f aca="false">IF(A58&lt;$B$1,A58+1,"")</f>
        <v>52</v>
      </c>
      <c r="B59" s="1" t="n">
        <f aca="false">IF(A59&lt;&gt;"",BINOMDIST(A59,B$1,B$2,TRUE()),"")</f>
        <v>0.539299504611515</v>
      </c>
      <c r="C59" s="1" t="n">
        <f aca="false">IF(B59&gt;(1-$B$3)/2,A59,"")</f>
        <v>52</v>
      </c>
      <c r="D59" s="1" t="str">
        <f aca="false">IF(B59&gt;=B$3+(1-B$3)/2,A59,"")</f>
        <v/>
      </c>
      <c r="E59" s="1" t="n">
        <f aca="false">IF(A59&lt;&gt;"",A59/B$1,"")</f>
        <v>0.52</v>
      </c>
      <c r="H59" s="0"/>
      <c r="I59" s="0"/>
      <c r="S59" s="6" t="n">
        <v>0.0796525598233053</v>
      </c>
      <c r="T59" s="7"/>
    </row>
    <row r="60" customFormat="false" ht="15.75" hidden="false" customHeight="false" outlineLevel="0" collapsed="false">
      <c r="A60" s="1" t="n">
        <f aca="false">IF(A59&lt;$B$1,A59+1,"")</f>
        <v>53</v>
      </c>
      <c r="B60" s="1" t="n">
        <f aca="false">IF(A60&lt;&gt;"",BINOMDIST(A60,B$1,B$2,TRUE()),"")</f>
        <v>0.617449185947588</v>
      </c>
      <c r="C60" s="1" t="n">
        <f aca="false">IF(B60&gt;(1-$B$3)/2,A60,"")</f>
        <v>53</v>
      </c>
      <c r="D60" s="1" t="str">
        <f aca="false">IF(B60&gt;=B$3+(1-B$3)/2,A60,"")</f>
        <v/>
      </c>
      <c r="E60" s="1" t="n">
        <f aca="false">IF(A60&lt;&gt;"",A60/B$1,"")</f>
        <v>0.53</v>
      </c>
      <c r="H60" s="0"/>
      <c r="I60" s="0"/>
      <c r="S60" s="6" t="n">
        <v>0.0781496813360732</v>
      </c>
      <c r="T60" s="7"/>
    </row>
    <row r="61" customFormat="false" ht="15.75" hidden="false" customHeight="false" outlineLevel="0" collapsed="false">
      <c r="A61" s="1" t="n">
        <f aca="false">IF(A60&lt;$B$1,A60+1,"")</f>
        <v>54</v>
      </c>
      <c r="B61" s="1" t="n">
        <f aca="false">IF(A61&lt;&gt;"",BINOMDIST(A61,B$1,B$2,TRUE()),"")</f>
        <v>0.69113661696046</v>
      </c>
      <c r="C61" s="1" t="n">
        <f aca="false">IF(B61&gt;(1-$B$3)/2,A61,"")</f>
        <v>54</v>
      </c>
      <c r="D61" s="1" t="str">
        <f aca="false">IF(B61&gt;=B$3+(1-B$3)/2,A61,"")</f>
        <v/>
      </c>
      <c r="E61" s="1" t="n">
        <f aca="false">IF(A61&lt;&gt;"",A61/B$1,"")</f>
        <v>0.54</v>
      </c>
      <c r="H61" s="0"/>
      <c r="I61" s="0"/>
      <c r="S61" s="6" t="n">
        <v>0.0736874310128715</v>
      </c>
      <c r="T61" s="7"/>
    </row>
    <row r="62" customFormat="false" ht="15.75" hidden="false" customHeight="false" outlineLevel="0" collapsed="false">
      <c r="A62" s="1" t="n">
        <f aca="false">IF(A61&lt;$B$1,A61+1,"")</f>
        <v>55</v>
      </c>
      <c r="B62" s="1" t="n">
        <f aca="false">IF(A62&lt;&gt;"",BINOMDIST(A62,B$1,B$2,TRUE()),"")</f>
        <v>0.757901895363031</v>
      </c>
      <c r="C62" s="1" t="n">
        <f aca="false">IF(B62&gt;(1-$B$3)/2,A62,"")</f>
        <v>55</v>
      </c>
      <c r="D62" s="1" t="str">
        <f aca="false">IF(B62&gt;=B$3+(1-B$3)/2,A62,"")</f>
        <v/>
      </c>
      <c r="E62" s="1" t="n">
        <f aca="false">IF(A62&lt;&gt;"",A62/B$1,"")</f>
        <v>0.55</v>
      </c>
      <c r="H62" s="0"/>
      <c r="I62" s="0"/>
      <c r="S62" s="6" t="n">
        <v>0.0667652784025714</v>
      </c>
      <c r="T62" s="7"/>
    </row>
    <row r="63" customFormat="false" ht="15.75" hidden="false" customHeight="false" outlineLevel="0" collapsed="false">
      <c r="A63" s="1" t="n">
        <f aca="false">IF(A62&lt;$B$1,A62+1,"")</f>
        <v>56</v>
      </c>
      <c r="B63" s="1" t="n">
        <f aca="false">IF(A63&lt;&gt;"",BINOMDIST(A63,B$1,B$2,TRUE()),"")</f>
        <v>0.816023454686698</v>
      </c>
      <c r="C63" s="1" t="n">
        <f aca="false">IF(B63&gt;(1-$B$3)/2,A63,"")</f>
        <v>56</v>
      </c>
      <c r="D63" s="1" t="str">
        <f aca="false">IF(B63&gt;=B$3+(1-B$3)/2,A63,"")</f>
        <v/>
      </c>
      <c r="E63" s="1" t="n">
        <f aca="false">IF(A63&lt;&gt;"",A63/B$1,"")</f>
        <v>0.56</v>
      </c>
      <c r="H63" s="0"/>
      <c r="I63" s="0"/>
      <c r="S63" s="6" t="n">
        <v>0.0581215593236671</v>
      </c>
      <c r="T63" s="7"/>
    </row>
    <row r="64" customFormat="false" ht="15.75" hidden="false" customHeight="false" outlineLevel="0" collapsed="false">
      <c r="A64" s="1" t="n">
        <f aca="false">IF(A63&lt;$B$1,A63+1,"")</f>
        <v>57</v>
      </c>
      <c r="B64" s="1" t="n">
        <f aca="false">IF(A64&lt;&gt;"",BINOMDIST(A64,B$1,B$2,TRUE()),"")</f>
        <v>0.864628033536314</v>
      </c>
      <c r="C64" s="1" t="n">
        <f aca="false">IF(B64&gt;(1-$B$3)/2,A64,"")</f>
        <v>57</v>
      </c>
      <c r="D64" s="1" t="str">
        <f aca="false">IF(B64&gt;=B$3+(1-B$3)/2,A64,"")</f>
        <v/>
      </c>
      <c r="E64" s="1" t="n">
        <f aca="false">IF(A64&lt;&gt;"",A64/B$1,"")</f>
        <v>0.57</v>
      </c>
      <c r="H64" s="0"/>
      <c r="I64" s="0"/>
      <c r="S64" s="6" t="n">
        <v>0.0486045788496163</v>
      </c>
      <c r="T64" s="7"/>
    </row>
    <row r="65" customFormat="false" ht="15.75" hidden="false" customHeight="false" outlineLevel="0" collapsed="false">
      <c r="A65" s="1" t="n">
        <f aca="false">IF(A64&lt;$B$1,A64+1,"")</f>
        <v>58</v>
      </c>
      <c r="B65" s="1" t="n">
        <f aca="false">IF(A65&lt;&gt;"",BINOMDIST(A65,B$1,B$2,TRUE()),"")</f>
        <v>0.903665331779038</v>
      </c>
      <c r="C65" s="1" t="n">
        <f aca="false">IF(B65&gt;(1-$B$3)/2,A65,"")</f>
        <v>58</v>
      </c>
      <c r="D65" s="1" t="str">
        <f aca="false">IF(B65&gt;=B$3+(1-B$3)/2,A65,"")</f>
        <v/>
      </c>
      <c r="E65" s="1" t="n">
        <f aca="false">IF(A65&lt;&gt;"",A65/B$1,"")</f>
        <v>0.58</v>
      </c>
      <c r="H65" s="0"/>
      <c r="I65" s="0"/>
      <c r="S65" s="6" t="n">
        <v>0.0390372982427235</v>
      </c>
      <c r="T65" s="7"/>
    </row>
    <row r="66" customFormat="false" ht="15.75" hidden="false" customHeight="false" outlineLevel="0" collapsed="false">
      <c r="A66" s="1" t="n">
        <f aca="false">IF(A65&lt;$B$1,A65+1,"")</f>
        <v>59</v>
      </c>
      <c r="B66" s="1" t="n">
        <f aca="false">IF(A66&lt;&gt;"",BINOMDIST(A66,B$1,B$2,TRUE()),"")</f>
        <v>0.933770366864528</v>
      </c>
      <c r="C66" s="1" t="n">
        <f aca="false">IF(B66&gt;(1-$B$3)/2,A66,"")</f>
        <v>59</v>
      </c>
      <c r="D66" s="1" t="str">
        <f aca="false">IF(B66&gt;=B$3+(1-B$3)/2,A66,"")</f>
        <v/>
      </c>
      <c r="E66" s="1" t="n">
        <f aca="false">IF(A66&lt;&gt;"",A66/B$1,"")</f>
        <v>0.59</v>
      </c>
      <c r="H66" s="0"/>
      <c r="I66" s="0"/>
      <c r="S66" s="6" t="n">
        <v>0.0301050350854901</v>
      </c>
      <c r="T66" s="7"/>
    </row>
    <row r="67" customFormat="false" ht="15.75" hidden="false" customHeight="false" outlineLevel="0" collapsed="false">
      <c r="A67" s="1" t="n">
        <f aca="false">IF(A66&lt;$B$1,A66+1,"")</f>
        <v>60</v>
      </c>
      <c r="B67" s="1" t="n">
        <f aca="false">IF(A67&lt;&gt;"",BINOMDIST(A67,B$1,B$2,TRUE()),"")</f>
        <v>0.956056455337537</v>
      </c>
      <c r="C67" s="1" t="n">
        <f aca="false">IF(B67&gt;(1-$B$3)/2,A67,"")</f>
        <v>60</v>
      </c>
      <c r="D67" s="1" t="str">
        <f aca="false">IF(B67&gt;=B$3+(1-B$3)/2,A67,"")</f>
        <v/>
      </c>
      <c r="E67" s="1" t="n">
        <f aca="false">IF(A67&lt;&gt;"",A67/B$1,"")</f>
        <v>0.6</v>
      </c>
      <c r="H67" s="0"/>
      <c r="I67" s="0"/>
      <c r="S67" s="6" t="n">
        <v>0.0222860884730087</v>
      </c>
      <c r="T67" s="7"/>
    </row>
    <row r="68" customFormat="false" ht="15.75" hidden="false" customHeight="false" outlineLevel="0" collapsed="false">
      <c r="A68" s="1" t="n">
        <f aca="false">IF(A67&lt;$B$1,A67+1,"")</f>
        <v>61</v>
      </c>
      <c r="B68" s="1" t="n">
        <f aca="false">IF(A68&lt;&gt;"",BINOMDIST(A68,B$1,B$2,TRUE()),"")</f>
        <v>0.971888102886669</v>
      </c>
      <c r="C68" s="1" t="n">
        <f aca="false">IF(B68&gt;(1-$B$3)/2,A68,"")</f>
        <v>61</v>
      </c>
      <c r="D68" s="1" t="str">
        <f aca="false">IF(B68&gt;=B$3+(1-B$3)/2,A68,"")</f>
        <v/>
      </c>
      <c r="E68" s="1" t="n">
        <f aca="false">IF(A68&lt;&gt;"",A68/B$1,"")</f>
        <v>0.61</v>
      </c>
      <c r="H68" s="0"/>
      <c r="I68" s="0"/>
      <c r="S68" s="6" t="n">
        <v>0.0158316475491318</v>
      </c>
      <c r="T68" s="7"/>
    </row>
    <row r="69" customFormat="false" ht="15.75" hidden="false" customHeight="false" outlineLevel="0" collapsed="false">
      <c r="A69" s="1" t="n">
        <f aca="false">IF(A68&lt;$B$1,A68+1,"")</f>
        <v>62</v>
      </c>
      <c r="B69" s="1" t="n">
        <f aca="false">IF(A69&lt;&gt;"",BINOMDIST(A69,B$1,B$2,TRUE()),"")</f>
        <v>0.98267660464394</v>
      </c>
      <c r="C69" s="1" t="n">
        <f aca="false">IF(B69&gt;(1-$B$3)/2,A69,"")</f>
        <v>62</v>
      </c>
      <c r="D69" s="1" t="n">
        <f aca="false">IF(B69&gt;=B$3+(1-B$3)/2,A69,"")</f>
        <v>62</v>
      </c>
      <c r="E69" s="1" t="n">
        <f aca="false">IF(A69&lt;&gt;"",A69/B$1,"")</f>
        <v>0.62</v>
      </c>
      <c r="H69" s="0"/>
      <c r="I69" s="0"/>
      <c r="S69" s="6" t="n">
        <v>0.0107885017572713</v>
      </c>
      <c r="T69" s="7"/>
    </row>
    <row r="70" customFormat="false" ht="15.75" hidden="false" customHeight="false" outlineLevel="0" collapsed="false">
      <c r="A70" s="1" t="n">
        <f aca="false">IF(A69&lt;$B$1,A69+1,"")</f>
        <v>63</v>
      </c>
      <c r="B70" s="1" t="n">
        <f aca="false">IF(A70&lt;&gt;"",BINOMDIST(A70,B$1,B$2,TRUE()),"")</f>
        <v>0.989726234099088</v>
      </c>
      <c r="C70" s="1" t="n">
        <f aca="false">IF(B70&gt;(1-$B$3)/2,A70,"")</f>
        <v>63</v>
      </c>
      <c r="D70" s="1" t="n">
        <f aca="false">IF(B70&gt;=B$3+(1-B$3)/2,A70,"")</f>
        <v>63</v>
      </c>
      <c r="E70" s="1" t="n">
        <f aca="false">IF(A70&lt;&gt;"",A70/B$1,"")</f>
        <v>0.63</v>
      </c>
      <c r="H70" s="0"/>
      <c r="I70" s="0"/>
      <c r="R70" s="8" t="n">
        <v>0.00704962945514816</v>
      </c>
      <c r="T70" s="9" t="n">
        <v>0.0173233953560605</v>
      </c>
    </row>
    <row r="71" customFormat="false" ht="15.75" hidden="false" customHeight="false" outlineLevel="0" collapsed="false">
      <c r="A71" s="1" t="n">
        <f aca="false">IF(A70&lt;$B$1,A70+1,"")</f>
        <v>64</v>
      </c>
      <c r="B71" s="1" t="n">
        <f aca="false">IF(A71&lt;&gt;"",BINOMDIST(A71,B$1,B$2,TRUE()),"")</f>
        <v>0.994141431713575</v>
      </c>
      <c r="C71" s="1" t="n">
        <f aca="false">IF(B71&gt;(1-$B$3)/2,A71,"")</f>
        <v>64</v>
      </c>
      <c r="D71" s="1" t="n">
        <f aca="false">IF(B71&gt;=B$3+(1-B$3)/2,A71,"")</f>
        <v>64</v>
      </c>
      <c r="E71" s="1" t="n">
        <f aca="false">IF(A71&lt;&gt;"",A71/B$1,"")</f>
        <v>0.64</v>
      </c>
      <c r="H71" s="0"/>
      <c r="I71" s="0"/>
      <c r="R71" s="8" t="n">
        <v>0.00441519761448733</v>
      </c>
      <c r="T71" s="9"/>
    </row>
    <row r="72" customFormat="false" ht="15.75" hidden="false" customHeight="false" outlineLevel="0" collapsed="false">
      <c r="A72" s="1" t="n">
        <f aca="false">IF(A71&lt;$B$1,A71+1,"")</f>
        <v>65</v>
      </c>
      <c r="B72" s="1" t="n">
        <f aca="false">IF(A72&lt;&gt;"",BINOMDIST(A72,B$1,B$2,TRUE()),"")</f>
        <v>0.996790550282268</v>
      </c>
      <c r="C72" s="1" t="n">
        <f aca="false">IF(B72&gt;(1-$B$3)/2,A72,"")</f>
        <v>65</v>
      </c>
      <c r="D72" s="1" t="n">
        <f aca="false">IF(B72&gt;=B$3+(1-B$3)/2,A72,"")</f>
        <v>65</v>
      </c>
      <c r="E72" s="1" t="n">
        <f aca="false">IF(A72&lt;&gt;"",A72/B$1,"")</f>
        <v>0.65</v>
      </c>
      <c r="H72" s="0"/>
      <c r="I72" s="0"/>
      <c r="R72" s="8" t="n">
        <v>0.0026491185686924</v>
      </c>
      <c r="T72" s="9"/>
    </row>
    <row r="73" customFormat="false" ht="15.75" hidden="false" customHeight="false" outlineLevel="0" collapsed="false">
      <c r="A73" s="1" t="n">
        <f aca="false">IF(A72&lt;$B$1,A72+1,"")</f>
        <v>66</v>
      </c>
      <c r="B73" s="1" t="n">
        <f aca="false">IF(A73&lt;&gt;"",BINOMDIST(A73,B$1,B$2,TRUE()),"")</f>
        <v>0.998312455520595</v>
      </c>
      <c r="C73" s="1" t="n">
        <f aca="false">IF(B73&gt;(1-$B$3)/2,A73,"")</f>
        <v>66</v>
      </c>
      <c r="D73" s="1" t="n">
        <f aca="false">IF(B73&gt;=B$3+(1-B$3)/2,A73,"")</f>
        <v>66</v>
      </c>
      <c r="E73" s="1" t="n">
        <f aca="false">IF(A73&lt;&gt;"",A73/B$1,"")</f>
        <v>0.66</v>
      </c>
      <c r="H73" s="0"/>
      <c r="I73" s="0"/>
      <c r="R73" s="8" t="n">
        <v>0.00152190523832707</v>
      </c>
      <c r="T73" s="9"/>
    </row>
    <row r="74" customFormat="false" ht="15.75" hidden="false" customHeight="false" outlineLevel="0" collapsed="false">
      <c r="A74" s="1" t="n">
        <f aca="false">IF(A73&lt;$B$1,A73+1,"")</f>
        <v>67</v>
      </c>
      <c r="B74" s="1" t="n">
        <f aca="false">IF(A74&lt;&gt;"",BINOMDIST(A74,B$1,B$2,TRUE()),"")</f>
        <v>0.999149124818282</v>
      </c>
      <c r="C74" s="1" t="n">
        <f aca="false">IF(B74&gt;(1-$B$3)/2,A74,"")</f>
        <v>67</v>
      </c>
      <c r="D74" s="1" t="n">
        <f aca="false">IF(B74&gt;=B$3+(1-B$3)/2,A74,"")</f>
        <v>67</v>
      </c>
      <c r="E74" s="1" t="n">
        <f aca="false">IF(A74&lt;&gt;"",A74/B$1,"")</f>
        <v>0.67</v>
      </c>
      <c r="H74" s="0"/>
      <c r="I74" s="0"/>
      <c r="R74" s="8" t="n">
        <v>0.000836669297687273</v>
      </c>
      <c r="T74" s="9"/>
    </row>
    <row r="75" customFormat="false" ht="15.75" hidden="false" customHeight="false" outlineLevel="0" collapsed="false">
      <c r="A75" s="1" t="n">
        <f aca="false">IF(A74&lt;$B$1,A74+1,"")</f>
        <v>68</v>
      </c>
      <c r="B75" s="1" t="n">
        <f aca="false">IF(A75&lt;&gt;"",BINOMDIST(A75,B$1,B$2,TRUE()),"")</f>
        <v>0.999588991397581</v>
      </c>
      <c r="C75" s="1" t="n">
        <f aca="false">IF(B75&gt;(1-$B$3)/2,A75,"")</f>
        <v>68</v>
      </c>
      <c r="D75" s="1" t="n">
        <f aca="false">IF(B75&gt;=B$3+(1-B$3)/2,A75,"")</f>
        <v>68</v>
      </c>
      <c r="E75" s="1" t="n">
        <f aca="false">IF(A75&lt;&gt;"",A75/B$1,"")</f>
        <v>0.68</v>
      </c>
      <c r="H75" s="0"/>
      <c r="I75" s="0"/>
      <c r="R75" s="8" t="n">
        <v>0.000439866579298824</v>
      </c>
      <c r="T75" s="9"/>
    </row>
    <row r="76" customFormat="false" ht="15.75" hidden="false" customHeight="false" outlineLevel="0" collapsed="false">
      <c r="A76" s="1" t="n">
        <f aca="false">IF(A75&lt;$B$1,A75+1,"")</f>
        <v>69</v>
      </c>
      <c r="B76" s="1" t="n">
        <f aca="false">IF(A76&lt;&gt;"",BINOMDIST(A76,B$1,B$2,TRUE()),"")</f>
        <v>0.99980998716689</v>
      </c>
      <c r="C76" s="1" t="n">
        <f aca="false">IF(B76&gt;(1-$B$3)/2,A76,"")</f>
        <v>69</v>
      </c>
      <c r="D76" s="1" t="n">
        <f aca="false">IF(B76&gt;=B$3+(1-B$3)/2,A76,"")</f>
        <v>69</v>
      </c>
      <c r="E76" s="1" t="n">
        <f aca="false">IF(A76&lt;&gt;"",A76/B$1,"")</f>
        <v>0.69</v>
      </c>
      <c r="H76" s="0"/>
      <c r="I76" s="0"/>
      <c r="R76" s="8" t="n">
        <v>0.000220995769309553</v>
      </c>
      <c r="T76" s="9"/>
    </row>
    <row r="77" customFormat="false" ht="15.75" hidden="false" customHeight="false" outlineLevel="0" collapsed="false">
      <c r="A77" s="1" t="n">
        <f aca="false">IF(A76&lt;$B$1,A76+1,"")</f>
        <v>70</v>
      </c>
      <c r="B77" s="1" t="n">
        <f aca="false">IF(A77&lt;&gt;"",BINOMDIST(A77,B$1,B$2,TRUE()),"")</f>
        <v>0.999916012518119</v>
      </c>
      <c r="C77" s="1" t="n">
        <f aca="false">IF(B77&gt;(1-$B$3)/2,A77,"")</f>
        <v>70</v>
      </c>
      <c r="D77" s="1" t="n">
        <f aca="false">IF(B77&gt;=B$3+(1-B$3)/2,A77,"")</f>
        <v>70</v>
      </c>
      <c r="E77" s="1" t="n">
        <f aca="false">IF(A77&lt;&gt;"",A77/B$1,"")</f>
        <v>0.7</v>
      </c>
      <c r="H77" s="0"/>
      <c r="I77" s="0"/>
      <c r="R77" s="8" t="n">
        <v>0.000106025351228274</v>
      </c>
      <c r="T77" s="9"/>
    </row>
    <row r="78" customFormat="false" ht="15.75" hidden="false" customHeight="false" outlineLevel="0" collapsed="false">
      <c r="A78" s="1" t="n">
        <f aca="false">IF(A77&lt;$B$1,A77+1,"")</f>
        <v>71</v>
      </c>
      <c r="B78" s="1" t="n">
        <f aca="false">IF(A78&lt;&gt;"",BINOMDIST(A78,B$1,B$2,TRUE()),"")</f>
        <v>0.999964545249315</v>
      </c>
      <c r="C78" s="1" t="n">
        <f aca="false">IF(B78&gt;(1-$B$3)/2,A78,"")</f>
        <v>71</v>
      </c>
      <c r="D78" s="1" t="n">
        <f aca="false">IF(B78&gt;=B$3+(1-B$3)/2,A78,"")</f>
        <v>71</v>
      </c>
      <c r="E78" s="1" t="n">
        <f aca="false">IF(A78&lt;&gt;"",A78/B$1,"")</f>
        <v>0.71</v>
      </c>
      <c r="H78" s="0"/>
      <c r="I78" s="0"/>
      <c r="R78" s="8" t="n">
        <v>4.85327311960411E-005</v>
      </c>
      <c r="T78" s="9"/>
    </row>
    <row r="79" customFormat="false" ht="15.75" hidden="false" customHeight="false" outlineLevel="0" collapsed="false">
      <c r="A79" s="1" t="n">
        <f aca="false">IF(A78&lt;$B$1,A78+1,"")</f>
        <v>72</v>
      </c>
      <c r="B79" s="1" t="n">
        <f aca="false">IF(A79&lt;&gt;"",BINOMDIST(A79,B$1,B$2,TRUE()),"")</f>
        <v>0.99998572214707</v>
      </c>
      <c r="C79" s="1" t="n">
        <f aca="false">IF(B79&gt;(1-$B$3)/2,A79,"")</f>
        <v>72</v>
      </c>
      <c r="D79" s="1" t="n">
        <f aca="false">IF(B79&gt;=B$3+(1-B$3)/2,A79,"")</f>
        <v>72</v>
      </c>
      <c r="E79" s="1" t="n">
        <f aca="false">IF(A79&lt;&gt;"",A79/B$1,"")</f>
        <v>0.72</v>
      </c>
      <c r="H79" s="0"/>
      <c r="I79" s="0"/>
      <c r="R79" s="8" t="n">
        <v>2.11768977556799E-005</v>
      </c>
      <c r="T79" s="9"/>
    </row>
    <row r="80" customFormat="false" ht="15.75" hidden="false" customHeight="false" outlineLevel="0" collapsed="false">
      <c r="A80" s="1" t="n">
        <f aca="false">IF(A79&lt;$B$1,A79+1,"")</f>
        <v>73</v>
      </c>
      <c r="B80" s="1" t="n">
        <f aca="false">IF(A80&lt;&gt;"",BINOMDIST(A80,B$1,B$2,TRUE()),"")</f>
        <v>0.999994521679928</v>
      </c>
      <c r="C80" s="1" t="n">
        <f aca="false">IF(B80&gt;(1-$B$3)/2,A80,"")</f>
        <v>73</v>
      </c>
      <c r="D80" s="1" t="n">
        <f aca="false">IF(B80&gt;=B$3+(1-B$3)/2,A80,"")</f>
        <v>73</v>
      </c>
      <c r="E80" s="1" t="n">
        <f aca="false">IF(A80&lt;&gt;"",A80/B$1,"")</f>
        <v>0.73</v>
      </c>
      <c r="H80" s="0"/>
      <c r="I80" s="0"/>
      <c r="R80" s="8" t="n">
        <v>8.79953285738295E-006</v>
      </c>
      <c r="T80" s="9"/>
    </row>
    <row r="81" customFormat="false" ht="15.75" hidden="false" customHeight="false" outlineLevel="0" collapsed="false">
      <c r="A81" s="1" t="n">
        <f aca="false">IF(A80&lt;$B$1,A80+1,"")</f>
        <v>74</v>
      </c>
      <c r="B81" s="1" t="n">
        <f aca="false">IF(A81&lt;&gt;"",BINOMDIST(A81,B$1,B$2,TRUE()),"")</f>
        <v>0.999997999873659</v>
      </c>
      <c r="C81" s="1" t="n">
        <f aca="false">IF(B81&gt;(1-$B$3)/2,A81,"")</f>
        <v>74</v>
      </c>
      <c r="D81" s="1" t="n">
        <f aca="false">IF(B81&gt;=B$3+(1-B$3)/2,A81,"")</f>
        <v>74</v>
      </c>
      <c r="E81" s="1" t="n">
        <f aca="false">IF(A81&lt;&gt;"",A81/B$1,"")</f>
        <v>0.74</v>
      </c>
      <c r="H81" s="0"/>
      <c r="I81" s="0"/>
      <c r="R81" s="8" t="n">
        <v>3.47819373078988E-006</v>
      </c>
      <c r="T81" s="9"/>
    </row>
    <row r="82" customFormat="false" ht="15.75" hidden="false" customHeight="false" outlineLevel="0" collapsed="false">
      <c r="A82" s="1" t="n">
        <f aca="false">IF(A81&lt;$B$1,A81+1,"")</f>
        <v>75</v>
      </c>
      <c r="B82" s="1" t="n">
        <f aca="false">IF(A82&lt;&gt;"",BINOMDIST(A82,B$1,B$2,TRUE()),"")</f>
        <v>0.999999306128637</v>
      </c>
      <c r="C82" s="1" t="n">
        <f aca="false">IF(B82&gt;(1-$B$3)/2,A82,"")</f>
        <v>75</v>
      </c>
      <c r="D82" s="1" t="n">
        <f aca="false">IF(B82&gt;=B$3+(1-B$3)/2,A82,"")</f>
        <v>75</v>
      </c>
      <c r="E82" s="1" t="n">
        <f aca="false">IF(A82&lt;&gt;"",A82/B$1,"")</f>
        <v>0.75</v>
      </c>
      <c r="H82" s="0"/>
      <c r="I82" s="0"/>
      <c r="R82" s="8" t="n">
        <v>1.30625497889665E-006</v>
      </c>
      <c r="T82" s="9"/>
    </row>
    <row r="83" customFormat="false" ht="15.75" hidden="false" customHeight="false" outlineLevel="0" collapsed="false">
      <c r="A83" s="1" t="n">
        <f aca="false">IF(A82&lt;$B$1,A82+1,"")</f>
        <v>76</v>
      </c>
      <c r="B83" s="1" t="n">
        <f aca="false">IF(A83&lt;&gt;"",BINOMDIST(A83,B$1,B$2,TRUE()),"")</f>
        <v>0.999999771625203</v>
      </c>
      <c r="C83" s="1" t="n">
        <f aca="false">IF(B83&gt;(1-$B$3)/2,A83,"")</f>
        <v>76</v>
      </c>
      <c r="D83" s="1" t="n">
        <f aca="false">IF(B83&gt;=B$3+(1-B$3)/2,A83,"")</f>
        <v>76</v>
      </c>
      <c r="E83" s="1" t="n">
        <f aca="false">IF(A83&lt;&gt;"",A83/B$1,"")</f>
        <v>0.76</v>
      </c>
      <c r="H83" s="0"/>
      <c r="I83" s="0"/>
      <c r="R83" s="8" t="n">
        <v>4.65496565944528E-007</v>
      </c>
      <c r="T83" s="9"/>
    </row>
    <row r="84" customFormat="false" ht="15.75" hidden="false" customHeight="false" outlineLevel="0" collapsed="false">
      <c r="A84" s="1" t="n">
        <f aca="false">IF(A83&lt;$B$1,A83+1,"")</f>
        <v>77</v>
      </c>
      <c r="B84" s="1" t="n">
        <f aca="false">IF(A84&lt;&gt;"",BINOMDIST(A84,B$1,B$2,TRUE()),"")</f>
        <v>0.999999928805862</v>
      </c>
      <c r="C84" s="1" t="n">
        <f aca="false">IF(B84&gt;(1-$B$3)/2,A84,"")</f>
        <v>77</v>
      </c>
      <c r="D84" s="1" t="n">
        <f aca="false">IF(B84&gt;=B$3+(1-B$3)/2,A84,"")</f>
        <v>77</v>
      </c>
      <c r="E84" s="1" t="n">
        <f aca="false">IF(A84&lt;&gt;"",A84/B$1,"")</f>
        <v>0.77</v>
      </c>
      <c r="H84" s="0"/>
      <c r="I84" s="0"/>
      <c r="R84" s="8" t="n">
        <v>1.5718065863062E-007</v>
      </c>
      <c r="T84" s="9"/>
    </row>
    <row r="85" customFormat="false" ht="15.75" hidden="false" customHeight="false" outlineLevel="0" collapsed="false">
      <c r="A85" s="1" t="n">
        <f aca="false">IF(A84&lt;$B$1,A84+1,"")</f>
        <v>78</v>
      </c>
      <c r="B85" s="1" t="n">
        <f aca="false">IF(A85&lt;&gt;"",BINOMDIST(A85,B$1,B$2,TRUE()),"")</f>
        <v>0.99999997901635</v>
      </c>
      <c r="C85" s="1" t="n">
        <f aca="false">IF(B85&gt;(1-$B$3)/2,A85,"")</f>
        <v>78</v>
      </c>
      <c r="D85" s="1" t="n">
        <f aca="false">IF(B85&gt;=B$3+(1-B$3)/2,A85,"")</f>
        <v>78</v>
      </c>
      <c r="E85" s="1" t="n">
        <f aca="false">IF(A85&lt;&gt;"",A85/B$1,"")</f>
        <v>0.78</v>
      </c>
      <c r="H85" s="0"/>
      <c r="I85" s="0"/>
      <c r="R85" s="8" t="n">
        <v>5.02104881736704E-008</v>
      </c>
      <c r="T85" s="9"/>
    </row>
    <row r="86" customFormat="false" ht="15.75" hidden="false" customHeight="false" outlineLevel="0" collapsed="false">
      <c r="A86" s="1" t="n">
        <f aca="false">IF(A85&lt;$B$1,A85+1,"")</f>
        <v>79</v>
      </c>
      <c r="B86" s="1" t="n">
        <f aca="false">IF(A86&lt;&gt;"",BINOMDIST(A86,B$1,B$2,TRUE()),"")</f>
        <v>0.99999999416424</v>
      </c>
      <c r="C86" s="1" t="n">
        <f aca="false">IF(B86&gt;(1-$B$3)/2,A86,"")</f>
        <v>79</v>
      </c>
      <c r="D86" s="1" t="n">
        <f aca="false">IF(B86&gt;=B$3+(1-B$3)/2,A86,"")</f>
        <v>79</v>
      </c>
      <c r="E86" s="1" t="n">
        <f aca="false">IF(A86&lt;&gt;"",A86/B$1,"")</f>
        <v>0.79</v>
      </c>
      <c r="H86" s="0"/>
      <c r="I86" s="0"/>
      <c r="R86" s="8" t="n">
        <v>1.51478898920567E-008</v>
      </c>
      <c r="T86" s="9"/>
    </row>
    <row r="87" customFormat="false" ht="15.75" hidden="false" customHeight="false" outlineLevel="0" collapsed="false">
      <c r="A87" s="1" t="n">
        <f aca="false">IF(A86&lt;$B$1,A86+1,"")</f>
        <v>80</v>
      </c>
      <c r="B87" s="1" t="n">
        <f aca="false">IF(A87&lt;&gt;"",BINOMDIST(A87,B$1,B$2,TRUE()),"")</f>
        <v>0.999999998471921</v>
      </c>
      <c r="C87" s="1" t="n">
        <f aca="false">IF(B87&gt;(1-$B$3)/2,A87,"")</f>
        <v>80</v>
      </c>
      <c r="D87" s="1" t="n">
        <f aca="false">IF(B87&gt;=B$3+(1-B$3)/2,A87,"")</f>
        <v>80</v>
      </c>
      <c r="E87" s="1" t="n">
        <f aca="false">IF(A87&lt;&gt;"",A87/B$1,"")</f>
        <v>0.8</v>
      </c>
      <c r="H87" s="0"/>
      <c r="I87" s="0"/>
      <c r="R87" s="8" t="n">
        <v>4.3076811880536E-009</v>
      </c>
      <c r="T87" s="9"/>
    </row>
    <row r="88" customFormat="false" ht="15.75" hidden="false" customHeight="false" outlineLevel="0" collapsed="false">
      <c r="A88" s="1" t="n">
        <f aca="false">IF(A87&lt;$B$1,A87+1,"")</f>
        <v>81</v>
      </c>
      <c r="B88" s="1" t="n">
        <f aca="false">IF(A88&lt;&gt;"",BINOMDIST(A88,B$1,B$2,TRUE()),"")</f>
        <v>0.999999999624182</v>
      </c>
      <c r="C88" s="1" t="n">
        <f aca="false">IF(B88&gt;(1-$B$3)/2,A88,"")</f>
        <v>81</v>
      </c>
      <c r="D88" s="1" t="n">
        <f aca="false">IF(B88&gt;=B$3+(1-B$3)/2,A88,"")</f>
        <v>81</v>
      </c>
      <c r="E88" s="1" t="n">
        <f aca="false">IF(A88&lt;&gt;"",A88/B$1,"")</f>
        <v>0.81</v>
      </c>
      <c r="H88" s="0"/>
      <c r="I88" s="0"/>
      <c r="R88" s="8" t="n">
        <v>1.15226040009664E-009</v>
      </c>
      <c r="T88" s="9"/>
    </row>
    <row r="89" customFormat="false" ht="15.75" hidden="false" customHeight="false" outlineLevel="0" collapsed="false">
      <c r="A89" s="1" t="n">
        <f aca="false">IF(A88&lt;$B$1,A88+1,"")</f>
        <v>82</v>
      </c>
      <c r="B89" s="1" t="n">
        <f aca="false">IF(A89&lt;&gt;"",BINOMDIST(A89,B$1,B$2,TRUE()),"")</f>
        <v>0.999999999913418</v>
      </c>
      <c r="C89" s="1" t="n">
        <f aca="false">IF(B89&gt;(1-$B$3)/2,A89,"")</f>
        <v>82</v>
      </c>
      <c r="D89" s="1" t="n">
        <f aca="false">IF(B89&gt;=B$3+(1-B$3)/2,A89,"")</f>
        <v>82</v>
      </c>
      <c r="E89" s="1" t="n">
        <f aca="false">IF(A89&lt;&gt;"",A89/B$1,"")</f>
        <v>0.82</v>
      </c>
      <c r="H89" s="0"/>
      <c r="I89" s="0"/>
      <c r="R89" s="8" t="n">
        <v>2.89236096365724E-010</v>
      </c>
      <c r="T89" s="9"/>
    </row>
    <row r="90" customFormat="false" ht="15.75" hidden="false" customHeight="false" outlineLevel="0" collapsed="false">
      <c r="A90" s="1" t="n">
        <f aca="false">IF(A89&lt;$B$1,A89+1,"")</f>
        <v>83</v>
      </c>
      <c r="B90" s="1" t="n">
        <f aca="false">IF(A90&lt;&gt;"",BINOMDIST(A90,B$1,B$2,TRUE()),"")</f>
        <v>0.999999999981371</v>
      </c>
      <c r="C90" s="1" t="n">
        <f aca="false">IF(B90&gt;(1-$B$3)/2,A90,"")</f>
        <v>83</v>
      </c>
      <c r="D90" s="1" t="n">
        <f aca="false">IF(B90&gt;=B$3+(1-B$3)/2,A90,"")</f>
        <v>83</v>
      </c>
      <c r="E90" s="1" t="n">
        <f aca="false">IF(A90&lt;&gt;"",A90/B$1,"")</f>
        <v>0.83</v>
      </c>
      <c r="H90" s="0"/>
      <c r="I90" s="0"/>
      <c r="R90" s="8" t="n">
        <v>6.79530587847174E-011</v>
      </c>
      <c r="T90" s="9"/>
    </row>
    <row r="91" customFormat="false" ht="15.75" hidden="false" customHeight="false" outlineLevel="0" collapsed="false">
      <c r="A91" s="1" t="n">
        <f aca="false">IF(A90&lt;$B$1,A90+1,"")</f>
        <v>84</v>
      </c>
      <c r="B91" s="1" t="n">
        <f aca="false">IF(A91&lt;&gt;"",BINOMDIST(A91,B$1,B$2,TRUE()),"")</f>
        <v>0.999999999996269</v>
      </c>
      <c r="C91" s="1" t="n">
        <f aca="false">IF(B91&gt;(1-$B$3)/2,A91,"")</f>
        <v>84</v>
      </c>
      <c r="D91" s="1" t="n">
        <f aca="false">IF(B91&gt;=B$3+(1-B$3)/2,A91,"")</f>
        <v>84</v>
      </c>
      <c r="E91" s="1" t="n">
        <f aca="false">IF(A91&lt;&gt;"",A91/B$1,"")</f>
        <v>0.84</v>
      </c>
      <c r="H91" s="0"/>
      <c r="I91" s="0"/>
      <c r="R91" s="8" t="n">
        <v>1.48984384835542E-011</v>
      </c>
      <c r="T91" s="9"/>
    </row>
    <row r="92" customFormat="false" ht="15.75" hidden="false" customHeight="false" outlineLevel="0" collapsed="false">
      <c r="A92" s="1" t="n">
        <f aca="false">IF(A91&lt;$B$1,A91+1,"")</f>
        <v>85</v>
      </c>
      <c r="B92" s="1" t="n">
        <f aca="false">IF(A92&lt;&gt;"",BINOMDIST(A92,B$1,B$2,TRUE()),"")</f>
        <v>0.999999999999307</v>
      </c>
      <c r="C92" s="1" t="n">
        <f aca="false">IF(B92&gt;(1-$B$3)/2,A92,"")</f>
        <v>85</v>
      </c>
      <c r="D92" s="1" t="n">
        <f aca="false">IF(B92&gt;=B$3+(1-B$3)/2,A92,"")</f>
        <v>85</v>
      </c>
      <c r="E92" s="1" t="n">
        <f aca="false">IF(A92&lt;&gt;"",A92/B$1,"")</f>
        <v>0.85</v>
      </c>
      <c r="H92" s="0"/>
      <c r="I92" s="0"/>
      <c r="R92" s="8" t="n">
        <v>3.03811294566597E-012</v>
      </c>
      <c r="T92" s="9"/>
    </row>
    <row r="93" customFormat="false" ht="15.75" hidden="false" customHeight="false" outlineLevel="0" collapsed="false">
      <c r="A93" s="1" t="n">
        <f aca="false">IF(A92&lt;$B$1,A92+1,"")</f>
        <v>86</v>
      </c>
      <c r="B93" s="1" t="n">
        <f aca="false">IF(A93&lt;&gt;"",BINOMDIST(A93,B$1,B$2,TRUE()),"")</f>
        <v>0.999999999999881</v>
      </c>
      <c r="C93" s="1" t="n">
        <f aca="false">IF(B93&gt;(1-$B$3)/2,A93,"")</f>
        <v>86</v>
      </c>
      <c r="D93" s="1" t="n">
        <f aca="false">IF(B93&gt;=B$3+(1-B$3)/2,A93,"")</f>
        <v>86</v>
      </c>
      <c r="E93" s="1" t="n">
        <f aca="false">IF(A93&lt;&gt;"",A93/B$1,"")</f>
        <v>0.86</v>
      </c>
      <c r="H93" s="0"/>
      <c r="I93" s="0"/>
      <c r="R93" s="8" t="n">
        <v>5.74062039151998E-013</v>
      </c>
      <c r="T93" s="9"/>
    </row>
    <row r="94" customFormat="false" ht="15.75" hidden="false" customHeight="false" outlineLevel="0" collapsed="false">
      <c r="A94" s="1" t="n">
        <f aca="false">IF(A93&lt;$B$1,A93+1,"")</f>
        <v>87</v>
      </c>
      <c r="B94" s="1" t="n">
        <f aca="false">IF(A94&lt;&gt;"",BINOMDIST(A94,B$1,B$2,TRUE()),"")</f>
        <v>0.999999999999982</v>
      </c>
      <c r="C94" s="1" t="n">
        <f aca="false">IF(B94&gt;(1-$B$3)/2,A94,"")</f>
        <v>87</v>
      </c>
      <c r="D94" s="1" t="n">
        <f aca="false">IF(B94&gt;=B$3+(1-B$3)/2,A94,"")</f>
        <v>87</v>
      </c>
      <c r="E94" s="1" t="n">
        <f aca="false">IF(A94&lt;&gt;"",A94/B$1,"")</f>
        <v>0.87</v>
      </c>
      <c r="H94" s="0"/>
      <c r="I94" s="0"/>
      <c r="R94" s="8" t="n">
        <v>1.00075949354084E-013</v>
      </c>
      <c r="T94" s="9"/>
    </row>
    <row r="95" customFormat="false" ht="15.75" hidden="false" customHeight="false" outlineLevel="0" collapsed="false">
      <c r="A95" s="1" t="n">
        <f aca="false">IF(A94&lt;$B$1,A94+1,"")</f>
        <v>88</v>
      </c>
      <c r="B95" s="1" t="n">
        <f aca="false">IF(A95&lt;&gt;"",BINOMDIST(A95,B$1,B$2,TRUE()),"")</f>
        <v>0.999999999999998</v>
      </c>
      <c r="C95" s="1" t="n">
        <f aca="false">IF(B95&gt;(1-$B$3)/2,A95,"")</f>
        <v>88</v>
      </c>
      <c r="D95" s="1" t="n">
        <f aca="false">IF(B95&gt;=B$3+(1-B$3)/2,A95,"")</f>
        <v>88</v>
      </c>
      <c r="E95" s="1" t="n">
        <f aca="false">IF(A95&lt;&gt;"",A95/B$1,"")</f>
        <v>0.88</v>
      </c>
      <c r="H95" s="0"/>
      <c r="I95" s="0"/>
      <c r="R95" s="8" t="n">
        <v>1.60159426523108E-014</v>
      </c>
      <c r="T95" s="9"/>
    </row>
    <row r="96" customFormat="false" ht="15.75" hidden="false" customHeight="false" outlineLevel="0" collapsed="false">
      <c r="A96" s="1" t="n">
        <f aca="false">IF(A95&lt;$B$1,A95+1,"")</f>
        <v>89</v>
      </c>
      <c r="B96" s="1" t="n">
        <f aca="false">IF(A96&lt;&gt;"",BINOMDIST(A96,B$1,B$2,TRUE()),"")</f>
        <v>1</v>
      </c>
      <c r="C96" s="1" t="n">
        <f aca="false">IF(B96&gt;(1-$B$3)/2,A96,"")</f>
        <v>89</v>
      </c>
      <c r="D96" s="1" t="n">
        <f aca="false">IF(B96&gt;=B$3+(1-B$3)/2,A96,"")</f>
        <v>89</v>
      </c>
      <c r="E96" s="1" t="n">
        <f aca="false">IF(A96&lt;&gt;"",A96/B$1,"")</f>
        <v>0.89</v>
      </c>
      <c r="H96" s="0"/>
      <c r="I96" s="0"/>
      <c r="R96" s="8" t="n">
        <v>2.33940735370833E-015</v>
      </c>
      <c r="T96" s="9"/>
    </row>
    <row r="97" customFormat="false" ht="15.75" hidden="false" customHeight="false" outlineLevel="0" collapsed="false">
      <c r="A97" s="1" t="n">
        <f aca="false">IF(A96&lt;$B$1,A96+1,"")</f>
        <v>90</v>
      </c>
      <c r="B97" s="1" t="n">
        <f aca="false">IF(A97&lt;&gt;"",BINOMDIST(A97,B$1,B$2,TRUE()),"")</f>
        <v>1</v>
      </c>
      <c r="C97" s="1" t="n">
        <f aca="false">IF(B97&gt;(1-$B$3)/2,A97,"")</f>
        <v>90</v>
      </c>
      <c r="D97" s="1" t="n">
        <f aca="false">IF(B97&gt;=B$3+(1-B$3)/2,A97,"")</f>
        <v>90</v>
      </c>
      <c r="E97" s="1" t="n">
        <f aca="false">IF(A97&lt;&gt;"",A97/B$1,"")</f>
        <v>0.9</v>
      </c>
      <c r="H97" s="0"/>
      <c r="I97" s="0"/>
      <c r="R97" s="8" t="n">
        <v>3.09754862574344E-016</v>
      </c>
      <c r="T97" s="9"/>
    </row>
    <row r="98" customFormat="false" ht="15.75" hidden="false" customHeight="false" outlineLevel="0" collapsed="false">
      <c r="A98" s="1" t="n">
        <f aca="false">IF(A97&lt;$B$1,A97+1,"")</f>
        <v>91</v>
      </c>
      <c r="B98" s="1" t="n">
        <f aca="false">IF(A98&lt;&gt;"",BINOMDIST(A98,B$1,B$2,TRUE()),"")</f>
        <v>1</v>
      </c>
      <c r="C98" s="1" t="n">
        <f aca="false">IF(B98&gt;(1-$B$3)/2,A98,"")</f>
        <v>91</v>
      </c>
      <c r="D98" s="1" t="n">
        <f aca="false">IF(B98&gt;=B$3+(1-B$3)/2,A98,"")</f>
        <v>91</v>
      </c>
      <c r="E98" s="1" t="n">
        <f aca="false">IF(A98&lt;&gt;"",A98/B$1,"")</f>
        <v>0.91</v>
      </c>
      <c r="H98" s="0"/>
      <c r="I98" s="0"/>
      <c r="R98" s="8" t="n">
        <v>3.6875578877898E-017</v>
      </c>
      <c r="T98" s="9"/>
    </row>
    <row r="99" customFormat="false" ht="15.75" hidden="false" customHeight="false" outlineLevel="0" collapsed="false">
      <c r="A99" s="1" t="n">
        <f aca="false">IF(A98&lt;$B$1,A98+1,"")</f>
        <v>92</v>
      </c>
      <c r="B99" s="1" t="n">
        <f aca="false">IF(A99&lt;&gt;"",BINOMDIST(A99,B$1,B$2,TRUE()),"")</f>
        <v>1</v>
      </c>
      <c r="C99" s="1" t="n">
        <f aca="false">IF(B99&gt;(1-$B$3)/2,A99,"")</f>
        <v>92</v>
      </c>
      <c r="D99" s="1" t="n">
        <f aca="false">IF(B99&gt;=B$3+(1-B$3)/2,A99,"")</f>
        <v>92</v>
      </c>
      <c r="E99" s="1" t="n">
        <f aca="false">IF(A99&lt;&gt;"",A99/B$1,"")</f>
        <v>0.92</v>
      </c>
      <c r="H99" s="0"/>
      <c r="I99" s="0"/>
      <c r="R99" s="8" t="n">
        <v>3.9080097180381E-018</v>
      </c>
      <c r="T99" s="9"/>
    </row>
    <row r="100" customFormat="false" ht="15.75" hidden="false" customHeight="false" outlineLevel="0" collapsed="false">
      <c r="A100" s="1" t="n">
        <f aca="false">IF(A99&lt;$B$1,A99+1,"")</f>
        <v>93</v>
      </c>
      <c r="B100" s="1" t="n">
        <f aca="false">IF(A100&lt;&gt;"",BINOMDIST(A100,B$1,B$2,TRUE()),"")</f>
        <v>1</v>
      </c>
      <c r="C100" s="1" t="n">
        <f aca="false">IF(B100&gt;(1-$B$3)/2,A100,"")</f>
        <v>93</v>
      </c>
      <c r="D100" s="1" t="n">
        <f aca="false">IF(B100&gt;=B$3+(1-B$3)/2,A100,"")</f>
        <v>93</v>
      </c>
      <c r="E100" s="1" t="n">
        <f aca="false">IF(A100&lt;&gt;"",A100/B$1,"")</f>
        <v>0.93</v>
      </c>
      <c r="H100" s="0"/>
      <c r="I100" s="0"/>
      <c r="R100" s="8" t="n">
        <v>3.64187285551935E-019</v>
      </c>
      <c r="T100" s="9"/>
    </row>
    <row r="101" customFormat="false" ht="15.75" hidden="false" customHeight="false" outlineLevel="0" collapsed="false">
      <c r="A101" s="1" t="n">
        <f aca="false">IF(A100&lt;$B$1,A100+1,"")</f>
        <v>94</v>
      </c>
      <c r="B101" s="1" t="n">
        <f aca="false">IF(A101&lt;&gt;"",BINOMDIST(A101,B$1,B$2,TRUE()),"")</f>
        <v>1</v>
      </c>
      <c r="C101" s="1" t="n">
        <f aca="false">IF(B101&gt;(1-$B$3)/2,A101,"")</f>
        <v>94</v>
      </c>
      <c r="D101" s="1" t="n">
        <f aca="false">IF(B101&gt;=B$3+(1-B$3)/2,A101,"")</f>
        <v>94</v>
      </c>
      <c r="E101" s="1" t="n">
        <f aca="false">IF(A101&lt;&gt;"",A101/B$1,"")</f>
        <v>0.94</v>
      </c>
      <c r="H101" s="0"/>
      <c r="I101" s="0"/>
      <c r="R101" s="8" t="n">
        <v>2.93803572564063E-020</v>
      </c>
      <c r="T101" s="9"/>
    </row>
    <row r="102" customFormat="false" ht="15.75" hidden="false" customHeight="false" outlineLevel="0" collapsed="false">
      <c r="A102" s="1" t="n">
        <f aca="false">IF(A101&lt;$B$1,A101+1,"")</f>
        <v>95</v>
      </c>
      <c r="B102" s="1" t="n">
        <f aca="false">IF(A102&lt;&gt;"",BINOMDIST(A102,B$1,B$2,TRUE()),"")</f>
        <v>1</v>
      </c>
      <c r="C102" s="1" t="n">
        <f aca="false">IF(B102&gt;(1-$B$3)/2,A102,"")</f>
        <v>95</v>
      </c>
      <c r="D102" s="1" t="n">
        <f aca="false">IF(B102&gt;=B$3+(1-B$3)/2,A102,"")</f>
        <v>95</v>
      </c>
      <c r="E102" s="1" t="n">
        <f aca="false">IF(A102&lt;&gt;"",A102/B$1,"")</f>
        <v>0.95</v>
      </c>
      <c r="H102" s="0"/>
      <c r="I102" s="0"/>
      <c r="R102" s="8" t="n">
        <v>2.01023497017518E-021</v>
      </c>
      <c r="T102" s="9"/>
    </row>
    <row r="103" customFormat="false" ht="15.75" hidden="false" customHeight="false" outlineLevel="0" collapsed="false">
      <c r="A103" s="1" t="n">
        <f aca="false">IF(A102&lt;$B$1,A102+1,"")</f>
        <v>96</v>
      </c>
      <c r="B103" s="1" t="n">
        <f aca="false">IF(A103&lt;&gt;"",BINOMDIST(A103,B$1,B$2,TRUE()),"")</f>
        <v>1</v>
      </c>
      <c r="C103" s="1" t="n">
        <f aca="false">IF(B103&gt;(1-$B$3)/2,A103,"")</f>
        <v>96</v>
      </c>
      <c r="D103" s="1" t="n">
        <f aca="false">IF(B103&gt;=B$3+(1-B$3)/2,A103,"")</f>
        <v>96</v>
      </c>
      <c r="E103" s="1" t="n">
        <f aca="false">IF(A103&lt;&gt;"",A103/B$1,"")</f>
        <v>0.96</v>
      </c>
      <c r="H103" s="0"/>
      <c r="I103" s="0"/>
      <c r="R103" s="8" t="n">
        <v>1.1342471619912E-022</v>
      </c>
      <c r="T103" s="9"/>
    </row>
    <row r="104" customFormat="false" ht="15.75" hidden="false" customHeight="false" outlineLevel="0" collapsed="false">
      <c r="A104" s="1" t="n">
        <f aca="false">IF(A103&lt;$B$1,A103+1,"")</f>
        <v>97</v>
      </c>
      <c r="B104" s="1" t="n">
        <f aca="false">IF(A104&lt;&gt;"",BINOMDIST(A104,B$1,B$2,TRUE()),"")</f>
        <v>1</v>
      </c>
      <c r="C104" s="1" t="n">
        <f aca="false">IF(B104&gt;(1-$B$3)/2,A104,"")</f>
        <v>97</v>
      </c>
      <c r="D104" s="1" t="n">
        <f aca="false">IF(B104&gt;=B$3+(1-B$3)/2,A104,"")</f>
        <v>97</v>
      </c>
      <c r="E104" s="1" t="n">
        <f aca="false">IF(A104&lt;&gt;"",A104/B$1,"")</f>
        <v>0.97</v>
      </c>
      <c r="H104" s="0"/>
      <c r="I104" s="0"/>
      <c r="R104" s="8" t="n">
        <v>5.06708354154144E-024</v>
      </c>
      <c r="T104" s="9"/>
    </row>
    <row r="105" customFormat="false" ht="15.75" hidden="false" customHeight="false" outlineLevel="0" collapsed="false">
      <c r="A105" s="1" t="n">
        <f aca="false">IF(A104&lt;$B$1,A104+1,"")</f>
        <v>98</v>
      </c>
      <c r="B105" s="1" t="n">
        <f aca="false">IF(A105&lt;&gt;"",BINOMDIST(A105,B$1,B$2,TRUE()),"")</f>
        <v>1</v>
      </c>
      <c r="C105" s="1" t="n">
        <f aca="false">IF(B105&gt;(1-$B$3)/2,A105,"")</f>
        <v>98</v>
      </c>
      <c r="D105" s="1" t="n">
        <f aca="false">IF(B105&gt;=B$3+(1-B$3)/2,A105,"")</f>
        <v>98</v>
      </c>
      <c r="E105" s="1" t="n">
        <f aca="false">IF(A105&lt;&gt;"",A105/B$1,"")</f>
        <v>0.98</v>
      </c>
      <c r="H105" s="0"/>
      <c r="I105" s="0"/>
      <c r="R105" s="8" t="n">
        <v>1.68041035816425E-025</v>
      </c>
      <c r="T105" s="9"/>
    </row>
    <row r="106" customFormat="false" ht="15.75" hidden="false" customHeight="false" outlineLevel="0" collapsed="false">
      <c r="A106" s="1" t="n">
        <f aca="false">IF(A105&lt;$B$1,A105+1,"")</f>
        <v>99</v>
      </c>
      <c r="B106" s="1" t="n">
        <f aca="false">IF(A106&lt;&gt;"",BINOMDIST(A106,B$1,B$2,TRUE()),"")</f>
        <v>1</v>
      </c>
      <c r="C106" s="1" t="n">
        <f aca="false">IF(B106&gt;(1-$B$3)/2,A106,"")</f>
        <v>99</v>
      </c>
      <c r="D106" s="1" t="n">
        <f aca="false">IF(B106&gt;=B$3+(1-B$3)/2,A106,"")</f>
        <v>99</v>
      </c>
      <c r="E106" s="1" t="n">
        <f aca="false">IF(A106&lt;&gt;"",A106/B$1,"")</f>
        <v>0.99</v>
      </c>
      <c r="H106" s="0"/>
      <c r="I106" s="0"/>
      <c r="R106" s="8" t="n">
        <v>3.67766576702614E-027</v>
      </c>
      <c r="T106" s="9"/>
    </row>
    <row r="107" customFormat="false" ht="15.75" hidden="false" customHeight="false" outlineLevel="0" collapsed="false">
      <c r="A107" s="1" t="n">
        <f aca="false">IF(A106&lt;$B$1,A106+1,"")</f>
        <v>100</v>
      </c>
      <c r="B107" s="1" t="n">
        <f aca="false">IF(A107&lt;&gt;"",BINOMDIST(A107,B$1,B$2,TRUE()),"")</f>
        <v>1</v>
      </c>
      <c r="C107" s="1" t="n">
        <f aca="false">IF(B107&gt;(1-$B$3)/2,A107,"")</f>
        <v>100</v>
      </c>
      <c r="D107" s="1" t="n">
        <f aca="false">IF(B107&gt;=B$3+(1-B$3)/2,A107,"")</f>
        <v>100</v>
      </c>
      <c r="E107" s="1" t="n">
        <f aca="false">IF(A107&lt;&gt;"",A107/B$1,"")</f>
        <v>1</v>
      </c>
      <c r="H107" s="0"/>
      <c r="I107" s="0"/>
      <c r="R107" s="8" t="n">
        <v>3.98413791427834E-029</v>
      </c>
      <c r="T107" s="9"/>
    </row>
    <row r="108" customFormat="false" ht="15.75" hidden="false" customHeight="false" outlineLevel="0" collapsed="false">
      <c r="A108" s="1" t="str">
        <f aca="false">IF(A107&lt;$B$1,A107+1,"")</f>
        <v/>
      </c>
      <c r="B108" s="1" t="str">
        <f aca="false">IF(A108&lt;&gt;"",BINOMDIST(A108,B$1,B$2,TRUE()),"")</f>
        <v/>
      </c>
      <c r="C108" s="1" t="str">
        <f aca="false">IF(B108&gt;(1-$B$3)/2,A108,"")</f>
        <v/>
      </c>
      <c r="D108" s="1" t="str">
        <f aca="false">IF(B108&gt;=B$3+(1-B$3)/2,A108,"")</f>
        <v/>
      </c>
      <c r="E108" s="1" t="str">
        <f aca="false">IF(A108&lt;&gt;"",A108/B$1,"")</f>
        <v/>
      </c>
      <c r="H108" s="0"/>
      <c r="I108" s="0"/>
    </row>
    <row r="109" customFormat="false" ht="15.75" hidden="false" customHeight="false" outlineLevel="0" collapsed="false">
      <c r="A109" s="1" t="str">
        <f aca="false">IF(A108&lt;$B$1,A108+1,"")</f>
        <v/>
      </c>
      <c r="B109" s="1" t="str">
        <f aca="false">IF(A109&lt;&gt;"",BINOMDIST(A109,B$1,B$2,TRUE()),"")</f>
        <v/>
      </c>
      <c r="C109" s="1" t="str">
        <f aca="false">IF(B109&gt;(1-$B$3)/2,A109,"")</f>
        <v/>
      </c>
      <c r="D109" s="1" t="str">
        <f aca="false">IF(B109&gt;=B$3+(1-B$3)/2,A109,"")</f>
        <v/>
      </c>
      <c r="E109" s="1" t="str">
        <f aca="false">IF(A109&lt;&gt;"",A109/B$1,"")</f>
        <v/>
      </c>
      <c r="H109" s="0"/>
      <c r="I109" s="0"/>
    </row>
    <row r="110" customFormat="false" ht="15.75" hidden="false" customHeight="false" outlineLevel="0" collapsed="false">
      <c r="A110" s="1" t="str">
        <f aca="false">IF(A109&lt;$B$1,A109+1,"")</f>
        <v/>
      </c>
      <c r="B110" s="1" t="str">
        <f aca="false">IF(A110&lt;&gt;"",BINOMDIST(A110,B$1,B$2,TRUE()),"")</f>
        <v/>
      </c>
      <c r="C110" s="1" t="str">
        <f aca="false">IF(B110&gt;(1-$B$3)/2,A110,"")</f>
        <v/>
      </c>
      <c r="D110" s="1" t="str">
        <f aca="false">IF(B110&gt;=B$3+(1-B$3)/2,A110,"")</f>
        <v/>
      </c>
      <c r="E110" s="1" t="str">
        <f aca="false">IF(A110&lt;&gt;"",A110/B$1,"")</f>
        <v/>
      </c>
    </row>
    <row r="111" customFormat="false" ht="15.75" hidden="false" customHeight="false" outlineLevel="0" collapsed="false">
      <c r="A111" s="1" t="str">
        <f aca="false">IF(A110&lt;$B$1,A110+1,"")</f>
        <v/>
      </c>
      <c r="B111" s="1" t="str">
        <f aca="false">IF(A111&lt;&gt;"",BINOMDIST(A111,B$1,B$2,TRUE()),"")</f>
        <v/>
      </c>
      <c r="C111" s="1" t="str">
        <f aca="false">IF(B111&gt;(1-$B$3)/2,A111,"")</f>
        <v/>
      </c>
      <c r="D111" s="1" t="str">
        <f aca="false">IF(B111&gt;=B$3+(1-B$3)/2,A111,"")</f>
        <v/>
      </c>
      <c r="E111" s="1" t="str">
        <f aca="false">IF(A111&lt;&gt;"",A111/B$1,"")</f>
        <v/>
      </c>
    </row>
    <row r="112" customFormat="false" ht="15.75" hidden="false" customHeight="false" outlineLevel="0" collapsed="false">
      <c r="A112" s="1" t="str">
        <f aca="false">IF(A111&lt;$B$1,A111+1,"")</f>
        <v/>
      </c>
      <c r="B112" s="1" t="str">
        <f aca="false">IF(A112&lt;&gt;"",BINOMDIST(A112,B$1,B$2,TRUE()),"")</f>
        <v/>
      </c>
      <c r="C112" s="1" t="str">
        <f aca="false">IF(B112&gt;(1-$B$3)/2,A112,"")</f>
        <v/>
      </c>
      <c r="D112" s="1" t="str">
        <f aca="false">IF(B112&gt;=B$3+(1-B$3)/2,A112,"")</f>
        <v/>
      </c>
      <c r="E112" s="1" t="str">
        <f aca="false">IF(A112&lt;&gt;"",A112/B$1,"")</f>
        <v/>
      </c>
    </row>
    <row r="113" customFormat="false" ht="15.75" hidden="false" customHeight="false" outlineLevel="0" collapsed="false">
      <c r="A113" s="1" t="str">
        <f aca="false">IF(A112&lt;$B$1,A112+1,"")</f>
        <v/>
      </c>
      <c r="B113" s="1" t="str">
        <f aca="false">IF(A113&lt;&gt;"",BINOMDIST(A113,B$1,B$2,TRUE()),"")</f>
        <v/>
      </c>
      <c r="C113" s="1" t="str">
        <f aca="false">IF(B113&gt;(1-$B$3)/2,A113,"")</f>
        <v/>
      </c>
      <c r="D113" s="1" t="str">
        <f aca="false">IF(B113&gt;=B$3+(1-B$3)/2,A113,"")</f>
        <v/>
      </c>
      <c r="E113" s="1" t="str">
        <f aca="false">IF(A113&lt;&gt;"",A113/B$1,"")</f>
        <v/>
      </c>
    </row>
    <row r="114" customFormat="false" ht="15.75" hidden="false" customHeight="false" outlineLevel="0" collapsed="false">
      <c r="A114" s="1" t="str">
        <f aca="false">IF(A113&lt;$B$1,A113+1,"")</f>
        <v/>
      </c>
      <c r="B114" s="1" t="str">
        <f aca="false">IF(A114&lt;&gt;"",BINOMDIST(A114,B$1,B$2,TRUE()),"")</f>
        <v/>
      </c>
      <c r="C114" s="1" t="str">
        <f aca="false">IF(B114&gt;(1-$B$3)/2,A114,"")</f>
        <v/>
      </c>
      <c r="D114" s="1" t="str">
        <f aca="false">IF(B114&gt;=B$3+(1-B$3)/2,A114,"")</f>
        <v/>
      </c>
      <c r="E114" s="1" t="str">
        <f aca="false">IF(A114&lt;&gt;"",A114/B$1,"")</f>
        <v/>
      </c>
    </row>
    <row r="115" customFormat="false" ht="15.75" hidden="false" customHeight="false" outlineLevel="0" collapsed="false">
      <c r="A115" s="1" t="str">
        <f aca="false">IF(A114&lt;$B$1,A114+1,"")</f>
        <v/>
      </c>
      <c r="B115" s="1" t="str">
        <f aca="false">IF(A115&lt;&gt;"",BINOMDIST(A115,B$1,B$2,TRUE()),"")</f>
        <v/>
      </c>
      <c r="C115" s="1" t="str">
        <f aca="false">IF(B115&gt;(1-$B$3)/2,A115,"")</f>
        <v/>
      </c>
      <c r="D115" s="1" t="str">
        <f aca="false">IF(B115&gt;=B$3+(1-B$3)/2,A115,"")</f>
        <v/>
      </c>
      <c r="E115" s="1" t="str">
        <f aca="false">IF(A115&lt;&gt;"",A115/B$1,"")</f>
        <v/>
      </c>
    </row>
    <row r="116" customFormat="false" ht="15.75" hidden="false" customHeight="false" outlineLevel="0" collapsed="false">
      <c r="A116" s="1" t="str">
        <f aca="false">IF(A115&lt;$B$1,A115+1,"")</f>
        <v/>
      </c>
      <c r="B116" s="1" t="str">
        <f aca="false">IF(A116&lt;&gt;"",BINOMDIST(A116,B$1,B$2,TRUE()),"")</f>
        <v/>
      </c>
      <c r="C116" s="1" t="str">
        <f aca="false">IF(B116&gt;(1-$B$3)/2,A116,"")</f>
        <v/>
      </c>
      <c r="D116" s="1" t="str">
        <f aca="false">IF(B116&gt;=B$3+(1-B$3)/2,A116,"")</f>
        <v/>
      </c>
      <c r="E116" s="1" t="str">
        <f aca="false">IF(A116&lt;&gt;"",A116/B$1,"")</f>
        <v/>
      </c>
    </row>
    <row r="117" customFormat="false" ht="15.75" hidden="false" customHeight="false" outlineLevel="0" collapsed="false">
      <c r="A117" s="1" t="str">
        <f aca="false">IF(A116&lt;$B$1,A116+1,"")</f>
        <v/>
      </c>
      <c r="B117" s="1" t="str">
        <f aca="false">IF(A117&lt;&gt;"",BINOMDIST(A117,B$1,B$2,TRUE()),"")</f>
        <v/>
      </c>
      <c r="C117" s="1" t="str">
        <f aca="false">IF(B117&gt;(1-$B$3)/2,A117,"")</f>
        <v/>
      </c>
      <c r="D117" s="1" t="str">
        <f aca="false">IF(B117&gt;=B$3+(1-B$3)/2,A117,"")</f>
        <v/>
      </c>
      <c r="E117" s="1" t="str">
        <f aca="false">IF(A117&lt;&gt;"",A117/B$1,"")</f>
        <v/>
      </c>
    </row>
    <row r="118" customFormat="false" ht="15.75" hidden="false" customHeight="false" outlineLevel="0" collapsed="false">
      <c r="A118" s="1" t="str">
        <f aca="false">IF(A117&lt;$B$1,A117+1,"")</f>
        <v/>
      </c>
      <c r="B118" s="1" t="str">
        <f aca="false">IF(A118&lt;&gt;"",BINOMDIST(A118,B$1,B$2,TRUE()),"")</f>
        <v/>
      </c>
      <c r="C118" s="1" t="str">
        <f aca="false">IF(B118&gt;(1-$B$3)/2,A118,"")</f>
        <v/>
      </c>
      <c r="D118" s="1" t="str">
        <f aca="false">IF(B118&gt;=B$3+(1-B$3)/2,A118,"")</f>
        <v/>
      </c>
      <c r="E118" s="1" t="str">
        <f aca="false">IF(A118&lt;&gt;"",A118/B$1,"")</f>
        <v/>
      </c>
    </row>
    <row r="119" customFormat="false" ht="15.75" hidden="false" customHeight="false" outlineLevel="0" collapsed="false">
      <c r="A119" s="1" t="str">
        <f aca="false">IF(A118&lt;$B$1,A118+1,"")</f>
        <v/>
      </c>
      <c r="B119" s="1" t="str">
        <f aca="false">IF(A119&lt;&gt;"",BINOMDIST(A119,B$1,B$2,TRUE()),"")</f>
        <v/>
      </c>
      <c r="C119" s="1" t="str">
        <f aca="false">IF(B119&gt;(1-$B$3)/2,A119,"")</f>
        <v/>
      </c>
      <c r="D119" s="1" t="str">
        <f aca="false">IF(B119&gt;=B$3+(1-B$3)/2,A119,"")</f>
        <v/>
      </c>
      <c r="E119" s="1" t="str">
        <f aca="false">IF(A119&lt;&gt;"",A119/B$1,"")</f>
        <v/>
      </c>
    </row>
    <row r="120" customFormat="false" ht="15.75" hidden="false" customHeight="false" outlineLevel="0" collapsed="false">
      <c r="A120" s="1" t="str">
        <f aca="false">IF(A119&lt;$B$1,A119+1,"")</f>
        <v/>
      </c>
      <c r="B120" s="1" t="str">
        <f aca="false">IF(A120&lt;&gt;"",BINOMDIST(A120,B$1,B$2,TRUE()),"")</f>
        <v/>
      </c>
      <c r="C120" s="1" t="str">
        <f aca="false">IF(B120&gt;(1-$B$3)/2,A120,"")</f>
        <v/>
      </c>
      <c r="D120" s="1" t="str">
        <f aca="false">IF(B120&gt;=B$3+(1-B$3)/2,A120,"")</f>
        <v/>
      </c>
      <c r="E120" s="1" t="str">
        <f aca="false">IF(A120&lt;&gt;"",A120/B$1,"")</f>
        <v/>
      </c>
    </row>
    <row r="121" customFormat="false" ht="15.75" hidden="false" customHeight="false" outlineLevel="0" collapsed="false">
      <c r="A121" s="1" t="str">
        <f aca="false">IF(A120&lt;$B$1,A120+1,"")</f>
        <v/>
      </c>
      <c r="B121" s="1" t="str">
        <f aca="false">IF(A121&lt;&gt;"",BINOMDIST(A121,B$1,B$2,TRUE()),"")</f>
        <v/>
      </c>
      <c r="C121" s="1" t="str">
        <f aca="false">IF(B121&gt;(1-$B$3)/2,A121,"")</f>
        <v/>
      </c>
      <c r="D121" s="1" t="str">
        <f aca="false">IF(B121&gt;=B$3+(1-B$3)/2,A121,"")</f>
        <v/>
      </c>
      <c r="E121" s="1" t="str">
        <f aca="false">IF(A121&lt;&gt;"",A121/B$1,"")</f>
        <v/>
      </c>
    </row>
    <row r="122" customFormat="false" ht="15.75" hidden="false" customHeight="false" outlineLevel="0" collapsed="false">
      <c r="A122" s="1" t="str">
        <f aca="false">IF(A121&lt;$B$1,A121+1,"")</f>
        <v/>
      </c>
      <c r="B122" s="1" t="str">
        <f aca="false">IF(A122&lt;&gt;"",BINOMDIST(A122,B$1,B$2,TRUE()),"")</f>
        <v/>
      </c>
      <c r="C122" s="1" t="str">
        <f aca="false">IF(B122&gt;(1-$B$3)/2,A122,"")</f>
        <v/>
      </c>
      <c r="D122" s="1" t="str">
        <f aca="false">IF(B122&gt;=B$3+(1-B$3)/2,A122,"")</f>
        <v/>
      </c>
      <c r="E122" s="1" t="str">
        <f aca="false">IF(A122&lt;&gt;"",A122/B$1,"")</f>
        <v/>
      </c>
    </row>
    <row r="123" customFormat="false" ht="15.75" hidden="false" customHeight="false" outlineLevel="0" collapsed="false">
      <c r="A123" s="1" t="str">
        <f aca="false">IF(A122&lt;$B$1,A122+1,"")</f>
        <v/>
      </c>
      <c r="B123" s="1" t="str">
        <f aca="false">IF(A123&lt;&gt;"",BINOMDIST(A123,B$1,B$2,TRUE()),"")</f>
        <v/>
      </c>
      <c r="C123" s="1" t="str">
        <f aca="false">IF(B123&gt;(1-$B$3)/2,A123,"")</f>
        <v/>
      </c>
      <c r="D123" s="1" t="str">
        <f aca="false">IF(B123&gt;=B$3+(1-B$3)/2,A123,"")</f>
        <v/>
      </c>
      <c r="E123" s="1" t="str">
        <f aca="false">IF(A123&lt;&gt;"",A123/B$1,"")</f>
        <v/>
      </c>
    </row>
    <row r="124" customFormat="false" ht="15.75" hidden="false" customHeight="false" outlineLevel="0" collapsed="false">
      <c r="A124" s="1" t="str">
        <f aca="false">IF(A123&lt;$B$1,A123+1,"")</f>
        <v/>
      </c>
      <c r="B124" s="1" t="str">
        <f aca="false">IF(A124&lt;&gt;"",BINOMDIST(A124,B$1,B$2,TRUE()),"")</f>
        <v/>
      </c>
      <c r="C124" s="1" t="str">
        <f aca="false">IF(B124&gt;(1-$B$3)/2,A124,"")</f>
        <v/>
      </c>
      <c r="D124" s="1" t="str">
        <f aca="false">IF(B124&gt;=B$3+(1-B$3)/2,A124,"")</f>
        <v/>
      </c>
      <c r="E124" s="1" t="str">
        <f aca="false">IF(A124&lt;&gt;"",A124/B$1,"")</f>
        <v/>
      </c>
    </row>
    <row r="125" customFormat="false" ht="15.75" hidden="false" customHeight="false" outlineLevel="0" collapsed="false">
      <c r="A125" s="1" t="str">
        <f aca="false">IF(A124&lt;$B$1,A124+1,"")</f>
        <v/>
      </c>
      <c r="B125" s="1" t="str">
        <f aca="false">IF(A125&lt;&gt;"",BINOMDIST(A125,B$1,B$2,TRUE()),"")</f>
        <v/>
      </c>
      <c r="C125" s="1" t="str">
        <f aca="false">IF(B125&gt;(1-$B$3)/2,A125,"")</f>
        <v/>
      </c>
      <c r="D125" s="1" t="str">
        <f aca="false">IF(B125&gt;=B$3+(1-B$3)/2,A125,"")</f>
        <v/>
      </c>
      <c r="E125" s="1" t="str">
        <f aca="false">IF(A125&lt;&gt;"",A125/B$1,"")</f>
        <v/>
      </c>
    </row>
    <row r="126" customFormat="false" ht="15.75" hidden="false" customHeight="false" outlineLevel="0" collapsed="false">
      <c r="A126" s="1" t="str">
        <f aca="false">IF(A125&lt;$B$1,A125+1,"")</f>
        <v/>
      </c>
      <c r="B126" s="1" t="str">
        <f aca="false">IF(A126&lt;&gt;"",BINOMDIST(A126,B$1,B$2,TRUE()),"")</f>
        <v/>
      </c>
      <c r="C126" s="1" t="str">
        <f aca="false">IF(B126&gt;(1-$B$3)/2,A126,"")</f>
        <v/>
      </c>
      <c r="D126" s="1" t="str">
        <f aca="false">IF(B126&gt;=B$3+(1-B$3)/2,A126,"")</f>
        <v/>
      </c>
      <c r="E126" s="1" t="str">
        <f aca="false">IF(A126&lt;&gt;"",A126/B$1,"")</f>
        <v/>
      </c>
    </row>
    <row r="127" customFormat="false" ht="15.75" hidden="false" customHeight="false" outlineLevel="0" collapsed="false">
      <c r="A127" s="1" t="str">
        <f aca="false">IF(A126&lt;$B$1,A126+1,"")</f>
        <v/>
      </c>
      <c r="B127" s="1" t="str">
        <f aca="false">IF(A127&lt;&gt;"",BINOMDIST(A127,B$1,B$2,TRUE()),"")</f>
        <v/>
      </c>
      <c r="C127" s="1" t="str">
        <f aca="false">IF(B127&gt;(1-$B$3)/2,A127,"")</f>
        <v/>
      </c>
      <c r="D127" s="1" t="str">
        <f aca="false">IF(B127&gt;=B$3+(1-B$3)/2,A127,"")</f>
        <v/>
      </c>
      <c r="E127" s="1" t="str">
        <f aca="false">IF(A127&lt;&gt;"",A127/B$1,"")</f>
        <v/>
      </c>
    </row>
    <row r="128" customFormat="false" ht="15.75" hidden="false" customHeight="false" outlineLevel="0" collapsed="false">
      <c r="A128" s="1" t="str">
        <f aca="false">IF(A127&lt;$B$1,A127+1,"")</f>
        <v/>
      </c>
      <c r="B128" s="1" t="str">
        <f aca="false">IF(A128&lt;&gt;"",BINOMDIST(A128,B$1,B$2,TRUE()),"")</f>
        <v/>
      </c>
      <c r="C128" s="1" t="str">
        <f aca="false">IF(B128&gt;(1-$B$3)/2,A128,"")</f>
        <v/>
      </c>
      <c r="D128" s="1" t="str">
        <f aca="false">IF(B128&gt;=B$3+(1-B$3)/2,A128,"")</f>
        <v/>
      </c>
      <c r="E128" s="1" t="str">
        <f aca="false">IF(A128&lt;&gt;"",A128/B$1,"")</f>
        <v/>
      </c>
    </row>
    <row r="129" customFormat="false" ht="15.75" hidden="false" customHeight="false" outlineLevel="0" collapsed="false">
      <c r="A129" s="1" t="str">
        <f aca="false">IF(A128&lt;$B$1,A128+1,"")</f>
        <v/>
      </c>
      <c r="B129" s="1" t="str">
        <f aca="false">IF(A129&lt;&gt;"",BINOMDIST(A129,B$1,B$2,TRUE()),"")</f>
        <v/>
      </c>
      <c r="C129" s="1" t="str">
        <f aca="false">IF(B129&gt;(1-$B$3)/2,A129,"")</f>
        <v/>
      </c>
      <c r="D129" s="1" t="str">
        <f aca="false">IF(B129&gt;=B$3+(1-B$3)/2,A129,"")</f>
        <v/>
      </c>
      <c r="E129" s="1" t="str">
        <f aca="false">IF(A129&lt;&gt;"",A129/B$1,"")</f>
        <v/>
      </c>
    </row>
    <row r="130" customFormat="false" ht="15.75" hidden="false" customHeight="false" outlineLevel="0" collapsed="false">
      <c r="A130" s="1" t="str">
        <f aca="false">IF(A129&lt;$B$1,A129+1,"")</f>
        <v/>
      </c>
      <c r="B130" s="1" t="str">
        <f aca="false">IF(A130&lt;&gt;"",BINOMDIST(A130,B$1,B$2,TRUE()),"")</f>
        <v/>
      </c>
      <c r="C130" s="1" t="str">
        <f aca="false">IF(B130&gt;(1-$B$3)/2,A130,"")</f>
        <v/>
      </c>
      <c r="D130" s="1" t="str">
        <f aca="false">IF(B130&gt;=B$3+(1-B$3)/2,A130,"")</f>
        <v/>
      </c>
      <c r="E130" s="1" t="str">
        <f aca="false">IF(A130&lt;&gt;"",A130/B$1,"")</f>
        <v/>
      </c>
    </row>
    <row r="131" customFormat="false" ht="15.75" hidden="false" customHeight="false" outlineLevel="0" collapsed="false">
      <c r="A131" s="1" t="str">
        <f aca="false">IF(A130&lt;$B$1,A130+1,"")</f>
        <v/>
      </c>
      <c r="B131" s="1" t="str">
        <f aca="false">IF(A131&lt;&gt;"",BINOMDIST(A131,B$1,B$2,TRUE()),"")</f>
        <v/>
      </c>
      <c r="C131" s="1" t="str">
        <f aca="false">IF(B131&gt;(1-$B$3)/2,A131,"")</f>
        <v/>
      </c>
      <c r="D131" s="1" t="str">
        <f aca="false">IF(B131&gt;=B$3+(1-B$3)/2,A131,"")</f>
        <v/>
      </c>
      <c r="E131" s="1" t="str">
        <f aca="false">IF(A131&lt;&gt;"",A131/B$1,"")</f>
        <v/>
      </c>
    </row>
    <row r="132" customFormat="false" ht="15.75" hidden="false" customHeight="false" outlineLevel="0" collapsed="false">
      <c r="A132" s="1" t="str">
        <f aca="false">IF(A131&lt;$B$1,A131+1,"")</f>
        <v/>
      </c>
      <c r="B132" s="1" t="str">
        <f aca="false">IF(A132&lt;&gt;"",BINOMDIST(A132,B$1,B$2,TRUE()),"")</f>
        <v/>
      </c>
      <c r="C132" s="1" t="str">
        <f aca="false">IF(B132&gt;(1-$B$3)/2,A132,"")</f>
        <v/>
      </c>
      <c r="D132" s="1" t="str">
        <f aca="false">IF(B132&gt;=B$3+(1-B$3)/2,A132,"")</f>
        <v/>
      </c>
      <c r="E132" s="1" t="str">
        <f aca="false">IF(A132&lt;&gt;"",A132/B$1,"")</f>
        <v/>
      </c>
    </row>
    <row r="133" customFormat="false" ht="15.75" hidden="false" customHeight="false" outlineLevel="0" collapsed="false">
      <c r="A133" s="1" t="str">
        <f aca="false">IF(A132&lt;$B$1,A132+1,"")</f>
        <v/>
      </c>
      <c r="B133" s="1" t="str">
        <f aca="false">IF(A133&lt;&gt;"",BINOMDIST(A133,B$1,B$2,TRUE()),"")</f>
        <v/>
      </c>
      <c r="C133" s="1" t="str">
        <f aca="false">IF(B133&gt;(1-$B$3)/2,A133,"")</f>
        <v/>
      </c>
      <c r="D133" s="1" t="str">
        <f aca="false">IF(B133&gt;=B$3+(1-B$3)/2,A133,"")</f>
        <v/>
      </c>
      <c r="E133" s="1" t="str">
        <f aca="false">IF(A133&lt;&gt;"",A133/B$1,"")</f>
        <v/>
      </c>
    </row>
    <row r="134" customFormat="false" ht="15.75" hidden="false" customHeight="false" outlineLevel="0" collapsed="false">
      <c r="A134" s="1" t="str">
        <f aca="false">IF(A133&lt;$B$1,A133+1,"")</f>
        <v/>
      </c>
      <c r="B134" s="1" t="str">
        <f aca="false">IF(A134&lt;&gt;"",BINOMDIST(A134,B$1,B$2,TRUE()),"")</f>
        <v/>
      </c>
      <c r="C134" s="1" t="str">
        <f aca="false">IF(B134&gt;(1-$B$3)/2,A134,"")</f>
        <v/>
      </c>
      <c r="D134" s="1" t="str">
        <f aca="false">IF(B134&gt;=B$3+(1-B$3)/2,A134,"")</f>
        <v/>
      </c>
      <c r="E134" s="1" t="str">
        <f aca="false">IF(A134&lt;&gt;"",A134/B$1,"")</f>
        <v/>
      </c>
    </row>
    <row r="135" customFormat="false" ht="15.75" hidden="false" customHeight="false" outlineLevel="0" collapsed="false">
      <c r="A135" s="1" t="str">
        <f aca="false">IF(A134&lt;$B$1,A134+1,"")</f>
        <v/>
      </c>
      <c r="B135" s="1" t="str">
        <f aca="false">IF(A135&lt;&gt;"",BINOMDIST(A135,B$1,B$2,TRUE()),"")</f>
        <v/>
      </c>
      <c r="C135" s="1" t="str">
        <f aca="false">IF(B135&gt;(1-$B$3)/2,A135,"")</f>
        <v/>
      </c>
      <c r="D135" s="1" t="str">
        <f aca="false">IF(B135&gt;=B$3+(1-B$3)/2,A135,"")</f>
        <v/>
      </c>
      <c r="E135" s="1" t="str">
        <f aca="false">IF(A135&lt;&gt;"",A135/B$1,"")</f>
        <v/>
      </c>
    </row>
    <row r="136" customFormat="false" ht="15.75" hidden="false" customHeight="false" outlineLevel="0" collapsed="false">
      <c r="A136" s="1" t="str">
        <f aca="false">IF(A135&lt;$B$1,A135+1,"")</f>
        <v/>
      </c>
      <c r="B136" s="1" t="str">
        <f aca="false">IF(A136&lt;&gt;"",BINOMDIST(A136,B$1,B$2,TRUE()),"")</f>
        <v/>
      </c>
      <c r="C136" s="1" t="str">
        <f aca="false">IF(B136&gt;(1-$B$3)/2,A136,"")</f>
        <v/>
      </c>
      <c r="D136" s="1" t="str">
        <f aca="false">IF(B136&gt;=B$3+(1-B$3)/2,A136,"")</f>
        <v/>
      </c>
      <c r="E136" s="1" t="str">
        <f aca="false">IF(A136&lt;&gt;"",A136/B$1,"")</f>
        <v/>
      </c>
    </row>
    <row r="137" customFormat="false" ht="15.75" hidden="false" customHeight="false" outlineLevel="0" collapsed="false">
      <c r="A137" s="1" t="str">
        <f aca="false">IF(A136&lt;$B$1,A136+1,"")</f>
        <v/>
      </c>
      <c r="B137" s="1" t="str">
        <f aca="false">IF(A137&lt;&gt;"",BINOMDIST(A137,B$1,B$2,TRUE()),"")</f>
        <v/>
      </c>
      <c r="C137" s="1" t="str">
        <f aca="false">IF(B137&gt;(1-$B$3)/2,A137,"")</f>
        <v/>
      </c>
      <c r="D137" s="1" t="str">
        <f aca="false">IF(B137&gt;=B$3+(1-B$3)/2,A137,"")</f>
        <v/>
      </c>
      <c r="E137" s="1" t="str">
        <f aca="false">IF(A137&lt;&gt;"",A137/B$1,"")</f>
        <v/>
      </c>
    </row>
    <row r="138" customFormat="false" ht="15.75" hidden="false" customHeight="false" outlineLevel="0" collapsed="false">
      <c r="A138" s="1" t="str">
        <f aca="false">IF(A137&lt;$B$1,A137+1,"")</f>
        <v/>
      </c>
      <c r="B138" s="1" t="str">
        <f aca="false">IF(A138&lt;&gt;"",BINOMDIST(A138,B$1,B$2,TRUE()),"")</f>
        <v/>
      </c>
      <c r="C138" s="1" t="str">
        <f aca="false">IF(B138&gt;(1-$B$3)/2,A138,"")</f>
        <v/>
      </c>
      <c r="D138" s="1" t="str">
        <f aca="false">IF(B138&gt;=B$3+(1-B$3)/2,A138,"")</f>
        <v/>
      </c>
      <c r="E138" s="1" t="str">
        <f aca="false">IF(A138&lt;&gt;"",A138/B$1,"")</f>
        <v/>
      </c>
    </row>
    <row r="139" customFormat="false" ht="15.75" hidden="false" customHeight="false" outlineLevel="0" collapsed="false">
      <c r="A139" s="1" t="str">
        <f aca="false">IF(A138&lt;$B$1,A138+1,"")</f>
        <v/>
      </c>
      <c r="B139" s="1" t="str">
        <f aca="false">IF(A139&lt;&gt;"",BINOMDIST(A139,B$1,B$2,TRUE()),"")</f>
        <v/>
      </c>
      <c r="C139" s="1" t="str">
        <f aca="false">IF(B139&gt;(1-$B$3)/2,A139,"")</f>
        <v/>
      </c>
      <c r="D139" s="1" t="str">
        <f aca="false">IF(B139&gt;=B$3+(1-B$3)/2,A139,"")</f>
        <v/>
      </c>
      <c r="E139" s="1" t="str">
        <f aca="false">IF(A139&lt;&gt;"",A139/B$1,"")</f>
        <v/>
      </c>
    </row>
    <row r="140" customFormat="false" ht="15.75" hidden="false" customHeight="false" outlineLevel="0" collapsed="false">
      <c r="A140" s="1" t="str">
        <f aca="false">IF(A139&lt;$B$1,A139+1,"")</f>
        <v/>
      </c>
      <c r="B140" s="1" t="str">
        <f aca="false">IF(A140&lt;&gt;"",BINOMDIST(A140,B$1,B$2,TRUE()),"")</f>
        <v/>
      </c>
      <c r="C140" s="1" t="str">
        <f aca="false">IF(B140&gt;(1-$B$3)/2,A140,"")</f>
        <v/>
      </c>
      <c r="D140" s="1" t="str">
        <f aca="false">IF(B140&gt;=B$3+(1-B$3)/2,A140,"")</f>
        <v/>
      </c>
      <c r="E140" s="1" t="str">
        <f aca="false">IF(A140&lt;&gt;"",A140/B$1,"")</f>
        <v/>
      </c>
    </row>
    <row r="141" customFormat="false" ht="15.75" hidden="false" customHeight="false" outlineLevel="0" collapsed="false">
      <c r="A141" s="1" t="str">
        <f aca="false">IF(A140&lt;$B$1,A140+1,"")</f>
        <v/>
      </c>
      <c r="B141" s="1" t="str">
        <f aca="false">IF(A141&lt;&gt;"",BINOMDIST(A141,B$1,B$2,TRUE()),"")</f>
        <v/>
      </c>
      <c r="C141" s="1" t="str">
        <f aca="false">IF(B141&gt;(1-$B$3)/2,A141,"")</f>
        <v/>
      </c>
      <c r="D141" s="1" t="str">
        <f aca="false">IF(B141&gt;=B$3+(1-B$3)/2,A141,"")</f>
        <v/>
      </c>
      <c r="E141" s="1" t="str">
        <f aca="false">IF(A141&lt;&gt;"",A141/B$1,"")</f>
        <v/>
      </c>
    </row>
    <row r="142" customFormat="false" ht="15.75" hidden="false" customHeight="false" outlineLevel="0" collapsed="false">
      <c r="A142" s="1" t="str">
        <f aca="false">IF(A141&lt;$B$1,A141+1,"")</f>
        <v/>
      </c>
      <c r="B142" s="1" t="str">
        <f aca="false">IF(A142&lt;&gt;"",BINOMDIST(A142,B$1,B$2,TRUE()),"")</f>
        <v/>
      </c>
      <c r="C142" s="1" t="str">
        <f aca="false">IF(B142&gt;(1-$B$3)/2,A142,"")</f>
        <v/>
      </c>
      <c r="D142" s="1" t="str">
        <f aca="false">IF(B142&gt;=B$3+(1-B$3)/2,A142,"")</f>
        <v/>
      </c>
      <c r="E142" s="1" t="str">
        <f aca="false">IF(A142&lt;&gt;"",A142/B$1,"")</f>
        <v/>
      </c>
    </row>
    <row r="143" customFormat="false" ht="15.75" hidden="false" customHeight="false" outlineLevel="0" collapsed="false">
      <c r="A143" s="1" t="str">
        <f aca="false">IF(A142&lt;$B$1,A142+1,"")</f>
        <v/>
      </c>
      <c r="B143" s="1" t="str">
        <f aca="false">IF(A143&lt;&gt;"",BINOMDIST(A143,B$1,B$2,TRUE()),"")</f>
        <v/>
      </c>
      <c r="C143" s="1" t="str">
        <f aca="false">IF(B143&gt;(1-$B$3)/2,A143,"")</f>
        <v/>
      </c>
      <c r="D143" s="1" t="str">
        <f aca="false">IF(B143&gt;=B$3+(1-B$3)/2,A143,"")</f>
        <v/>
      </c>
      <c r="E143" s="1" t="str">
        <f aca="false">IF(A143&lt;&gt;"",A143/B$1,"")</f>
        <v/>
      </c>
    </row>
    <row r="144" customFormat="false" ht="15.75" hidden="false" customHeight="false" outlineLevel="0" collapsed="false">
      <c r="A144" s="1" t="str">
        <f aca="false">IF(A143&lt;$B$1,A143+1,"")</f>
        <v/>
      </c>
      <c r="B144" s="1" t="str">
        <f aca="false">IF(A144&lt;&gt;"",BINOMDIST(A144,B$1,B$2,TRUE()),"")</f>
        <v/>
      </c>
      <c r="C144" s="1" t="str">
        <f aca="false">IF(B144&gt;(1-$B$3)/2,A144,"")</f>
        <v/>
      </c>
      <c r="D144" s="1" t="str">
        <f aca="false">IF(B144&gt;=B$3+(1-B$3)/2,A144,"")</f>
        <v/>
      </c>
      <c r="E144" s="1" t="str">
        <f aca="false">IF(A144&lt;&gt;"",A144/B$1,"")</f>
        <v/>
      </c>
    </row>
    <row r="145" customFormat="false" ht="15.75" hidden="false" customHeight="false" outlineLevel="0" collapsed="false">
      <c r="A145" s="1" t="str">
        <f aca="false">IF(A144&lt;$B$1,A144+1,"")</f>
        <v/>
      </c>
      <c r="B145" s="1" t="str">
        <f aca="false">IF(A145&lt;&gt;"",BINOMDIST(A145,B$1,B$2,TRUE()),"")</f>
        <v/>
      </c>
      <c r="C145" s="1" t="str">
        <f aca="false">IF(B145&gt;(1-$B$3)/2,A145,"")</f>
        <v/>
      </c>
      <c r="D145" s="1" t="str">
        <f aca="false">IF(B145&gt;=B$3+(1-B$3)/2,A145,"")</f>
        <v/>
      </c>
      <c r="E145" s="1" t="str">
        <f aca="false">IF(A145&lt;&gt;"",A145/B$1,"")</f>
        <v/>
      </c>
    </row>
    <row r="146" customFormat="false" ht="15.75" hidden="false" customHeight="false" outlineLevel="0" collapsed="false">
      <c r="A146" s="1" t="str">
        <f aca="false">IF(A145&lt;$B$1,A145+1,"")</f>
        <v/>
      </c>
      <c r="B146" s="1" t="str">
        <f aca="false">IF(A146&lt;&gt;"",BINOMDIST(A146,B$1,B$2,TRUE()),"")</f>
        <v/>
      </c>
      <c r="C146" s="1" t="str">
        <f aca="false">IF(B146&gt;(1-$B$3)/2,A146,"")</f>
        <v/>
      </c>
      <c r="D146" s="1" t="str">
        <f aca="false">IF(B146&gt;=B$3+(1-B$3)/2,A146,"")</f>
        <v/>
      </c>
      <c r="E146" s="1" t="str">
        <f aca="false">IF(A146&lt;&gt;"",A146/B$1,"")</f>
        <v/>
      </c>
    </row>
    <row r="147" customFormat="false" ht="15.75" hidden="false" customHeight="false" outlineLevel="0" collapsed="false">
      <c r="A147" s="1" t="str">
        <f aca="false">IF(A146&lt;$B$1,A146+1,"")</f>
        <v/>
      </c>
      <c r="B147" s="1" t="str">
        <f aca="false">IF(A147&lt;&gt;"",BINOMDIST(A147,B$1,B$2,TRUE()),"")</f>
        <v/>
      </c>
      <c r="C147" s="1" t="str">
        <f aca="false">IF(B147&gt;(1-$B$3)/2,A147,"")</f>
        <v/>
      </c>
      <c r="D147" s="1" t="str">
        <f aca="false">IF(B147&gt;=B$3+(1-B$3)/2,A147,"")</f>
        <v/>
      </c>
      <c r="E147" s="1" t="str">
        <f aca="false">IF(A147&lt;&gt;"",A147/B$1,"")</f>
        <v/>
      </c>
    </row>
    <row r="148" customFormat="false" ht="15.75" hidden="false" customHeight="false" outlineLevel="0" collapsed="false">
      <c r="A148" s="1" t="str">
        <f aca="false">IF(A147&lt;$B$1,A147+1,"")</f>
        <v/>
      </c>
      <c r="B148" s="1" t="str">
        <f aca="false">IF(A148&lt;&gt;"",BINOMDIST(A148,B$1,B$2,TRUE()),"")</f>
        <v/>
      </c>
      <c r="C148" s="1" t="str">
        <f aca="false">IF(B148&gt;(1-$B$3)/2,A148,"")</f>
        <v/>
      </c>
      <c r="D148" s="1" t="str">
        <f aca="false">IF(B148&gt;=B$3+(1-B$3)/2,A148,"")</f>
        <v/>
      </c>
      <c r="E148" s="1" t="str">
        <f aca="false">IF(A148&lt;&gt;"",A148/B$1,"")</f>
        <v/>
      </c>
    </row>
    <row r="149" customFormat="false" ht="15.75" hidden="false" customHeight="false" outlineLevel="0" collapsed="false">
      <c r="A149" s="1" t="str">
        <f aca="false">IF(A148&lt;$B$1,A148+1,"")</f>
        <v/>
      </c>
      <c r="B149" s="1" t="str">
        <f aca="false">IF(A149&lt;&gt;"",BINOMDIST(A149,B$1,B$2,TRUE()),"")</f>
        <v/>
      </c>
      <c r="C149" s="1" t="str">
        <f aca="false">IF(B149&gt;(1-$B$3)/2,A149,"")</f>
        <v/>
      </c>
      <c r="D149" s="1" t="str">
        <f aca="false">IF(B149&gt;=B$3+(1-B$3)/2,A149,"")</f>
        <v/>
      </c>
      <c r="E149" s="1" t="str">
        <f aca="false">IF(A149&lt;&gt;"",A149/B$1,"")</f>
        <v/>
      </c>
    </row>
    <row r="150" customFormat="false" ht="15.75" hidden="false" customHeight="false" outlineLevel="0" collapsed="false">
      <c r="A150" s="1" t="str">
        <f aca="false">IF(A149&lt;$B$1,A149+1,"")</f>
        <v/>
      </c>
      <c r="B150" s="1" t="str">
        <f aca="false">IF(A150&lt;&gt;"",BINOMDIST(A150,B$1,B$2,TRUE()),"")</f>
        <v/>
      </c>
      <c r="C150" s="1" t="str">
        <f aca="false">IF(B150&gt;(1-$B$3)/2,A150,"")</f>
        <v/>
      </c>
      <c r="D150" s="1" t="str">
        <f aca="false">IF(B150&gt;=B$3+(1-B$3)/2,A150,"")</f>
        <v/>
      </c>
      <c r="E150" s="1" t="str">
        <f aca="false">IF(A150&lt;&gt;"",A150/B$1,"")</f>
        <v/>
      </c>
    </row>
    <row r="151" customFormat="false" ht="15.75" hidden="false" customHeight="false" outlineLevel="0" collapsed="false">
      <c r="A151" s="1" t="str">
        <f aca="false">IF(A150&lt;$B$1,A150+1,"")</f>
        <v/>
      </c>
      <c r="B151" s="1" t="str">
        <f aca="false">IF(A151&lt;&gt;"",BINOMDIST(A151,B$1,B$2,TRUE()),"")</f>
        <v/>
      </c>
      <c r="C151" s="1" t="str">
        <f aca="false">IF(B151&gt;(1-$B$3)/2,A151,"")</f>
        <v/>
      </c>
      <c r="D151" s="1" t="str">
        <f aca="false">IF(B151&gt;=B$3+(1-B$3)/2,A151,"")</f>
        <v/>
      </c>
      <c r="E151" s="1" t="str">
        <f aca="false">IF(A151&lt;&gt;"",A151/B$1,"")</f>
        <v/>
      </c>
    </row>
    <row r="152" customFormat="false" ht="15.75" hidden="false" customHeight="false" outlineLevel="0" collapsed="false">
      <c r="A152" s="1" t="str">
        <f aca="false">IF(A151&lt;$B$1,A151+1,"")</f>
        <v/>
      </c>
      <c r="B152" s="1" t="str">
        <f aca="false">IF(A152&lt;&gt;"",BINOMDIST(A152,B$1,B$2,TRUE()),"")</f>
        <v/>
      </c>
      <c r="C152" s="1" t="str">
        <f aca="false">IF(B152&gt;(1-$B$3)/2,A152,"")</f>
        <v/>
      </c>
      <c r="D152" s="1" t="str">
        <f aca="false">IF(B152&gt;=B$3+(1-B$3)/2,A152,"")</f>
        <v/>
      </c>
      <c r="E152" s="1" t="str">
        <f aca="false">IF(A152&lt;&gt;"",A152/B$1,"")</f>
        <v/>
      </c>
    </row>
    <row r="153" customFormat="false" ht="15.75" hidden="false" customHeight="false" outlineLevel="0" collapsed="false">
      <c r="A153" s="1" t="str">
        <f aca="false">IF(A152&lt;$B$1,A152+1,"")</f>
        <v/>
      </c>
      <c r="B153" s="1" t="str">
        <f aca="false">IF(A153&lt;&gt;"",BINOMDIST(A153,B$1,B$2,TRUE()),"")</f>
        <v/>
      </c>
      <c r="C153" s="1" t="str">
        <f aca="false">IF(B153&gt;(1-$B$3)/2,A153,"")</f>
        <v/>
      </c>
      <c r="D153" s="1" t="str">
        <f aca="false">IF(B153&gt;=B$3+(1-B$3)/2,A153,"")</f>
        <v/>
      </c>
      <c r="E153" s="1" t="str">
        <f aca="false">IF(A153&lt;&gt;"",A153/B$1,"")</f>
        <v/>
      </c>
    </row>
    <row r="154" customFormat="false" ht="15.75" hidden="false" customHeight="false" outlineLevel="0" collapsed="false">
      <c r="A154" s="1" t="str">
        <f aca="false">IF(A153&lt;$B$1,A153+1,"")</f>
        <v/>
      </c>
      <c r="B154" s="1" t="str">
        <f aca="false">IF(A154&lt;&gt;"",BINOMDIST(A154,B$1,B$2,TRUE()),"")</f>
        <v/>
      </c>
      <c r="C154" s="1" t="str">
        <f aca="false">IF(B154&gt;(1-$B$3)/2,A154,"")</f>
        <v/>
      </c>
      <c r="D154" s="1" t="str">
        <f aca="false">IF(B154&gt;=B$3+(1-B$3)/2,A154,"")</f>
        <v/>
      </c>
      <c r="E154" s="1" t="str">
        <f aca="false">IF(A154&lt;&gt;"",A154/B$1,"")</f>
        <v/>
      </c>
    </row>
    <row r="155" customFormat="false" ht="15.75" hidden="false" customHeight="false" outlineLevel="0" collapsed="false">
      <c r="A155" s="1" t="str">
        <f aca="false">IF(A154&lt;$B$1,A154+1,"")</f>
        <v/>
      </c>
      <c r="B155" s="1" t="str">
        <f aca="false">IF(A155&lt;&gt;"",BINOMDIST(A155,B$1,B$2,TRUE()),"")</f>
        <v/>
      </c>
      <c r="C155" s="1" t="str">
        <f aca="false">IF(B155&gt;(1-$B$3)/2,A155,"")</f>
        <v/>
      </c>
      <c r="D155" s="1" t="str">
        <f aca="false">IF(B155&gt;=B$3+(1-B$3)/2,A155,"")</f>
        <v/>
      </c>
      <c r="E155" s="1" t="str">
        <f aca="false">IF(A155&lt;&gt;"",A155/B$1,"")</f>
        <v/>
      </c>
    </row>
    <row r="156" customFormat="false" ht="15.75" hidden="false" customHeight="false" outlineLevel="0" collapsed="false">
      <c r="A156" s="1" t="str">
        <f aca="false">IF(A155&lt;$B$1,A155+1,"")</f>
        <v/>
      </c>
      <c r="B156" s="1" t="str">
        <f aca="false">IF(A156&lt;&gt;"",BINOMDIST(A156,B$1,B$2,TRUE()),"")</f>
        <v/>
      </c>
      <c r="C156" s="1" t="str">
        <f aca="false">IF(B156&gt;(1-$B$3)/2,A156,"")</f>
        <v/>
      </c>
      <c r="D156" s="1" t="str">
        <f aca="false">IF(B156&gt;=B$3+(1-B$3)/2,A156,"")</f>
        <v/>
      </c>
      <c r="E156" s="1" t="str">
        <f aca="false">IF(A156&lt;&gt;"",A156/B$1,"")</f>
        <v/>
      </c>
    </row>
    <row r="157" customFormat="false" ht="15.75" hidden="false" customHeight="false" outlineLevel="0" collapsed="false">
      <c r="A157" s="1" t="str">
        <f aca="false">IF(A156&lt;$B$1,A156+1,"")</f>
        <v/>
      </c>
      <c r="B157" s="1" t="str">
        <f aca="false">IF(A157&lt;&gt;"",BINOMDIST(A157,B$1,B$2,TRUE()),"")</f>
        <v/>
      </c>
      <c r="C157" s="1" t="str">
        <f aca="false">IF(B157&gt;(1-$B$3)/2,A157,"")</f>
        <v/>
      </c>
      <c r="D157" s="1" t="str">
        <f aca="false">IF(B157&gt;=B$3+(1-B$3)/2,A157,"")</f>
        <v/>
      </c>
      <c r="E157" s="1" t="str">
        <f aca="false">IF(A157&lt;&gt;"",A157/B$1,"")</f>
        <v/>
      </c>
    </row>
    <row r="158" customFormat="false" ht="15.75" hidden="false" customHeight="false" outlineLevel="0" collapsed="false">
      <c r="A158" s="1" t="str">
        <f aca="false">IF(A157&lt;$B$1,A157+1,"")</f>
        <v/>
      </c>
      <c r="B158" s="1" t="str">
        <f aca="false">IF(A158&lt;&gt;"",BINOMDIST(A158,B$1,B$2,TRUE()),"")</f>
        <v/>
      </c>
      <c r="C158" s="1" t="str">
        <f aca="false">IF(B158&gt;(1-$B$3)/2,A158,"")</f>
        <v/>
      </c>
      <c r="D158" s="1" t="str">
        <f aca="false">IF(B158&gt;=B$3+(1-B$3)/2,A158,"")</f>
        <v/>
      </c>
      <c r="E158" s="1" t="str">
        <f aca="false">IF(A158&lt;&gt;"",A158/B$1,"")</f>
        <v/>
      </c>
    </row>
    <row r="159" customFormat="false" ht="15.75" hidden="false" customHeight="false" outlineLevel="0" collapsed="false">
      <c r="A159" s="1" t="str">
        <f aca="false">IF(A158&lt;$B$1,A158+1,"")</f>
        <v/>
      </c>
      <c r="B159" s="1" t="str">
        <f aca="false">IF(A159&lt;&gt;"",BINOMDIST(A159,B$1,B$2,TRUE()),"")</f>
        <v/>
      </c>
      <c r="C159" s="1" t="str">
        <f aca="false">IF(B159&gt;(1-$B$3)/2,A159,"")</f>
        <v/>
      </c>
      <c r="D159" s="1" t="str">
        <f aca="false">IF(B159&gt;=B$3+(1-B$3)/2,A159,"")</f>
        <v/>
      </c>
      <c r="E159" s="1" t="str">
        <f aca="false">IF(A159&lt;&gt;"",A159/B$1,"")</f>
        <v/>
      </c>
    </row>
    <row r="160" customFormat="false" ht="15.75" hidden="false" customHeight="false" outlineLevel="0" collapsed="false">
      <c r="A160" s="1" t="str">
        <f aca="false">IF(A159&lt;$B$1,A159+1,"")</f>
        <v/>
      </c>
      <c r="B160" s="1" t="str">
        <f aca="false">IF(A160&lt;&gt;"",BINOMDIST(A160,B$1,B$2,TRUE()),"")</f>
        <v/>
      </c>
      <c r="C160" s="1" t="str">
        <f aca="false">IF(B160&gt;(1-$B$3)/2,A160,"")</f>
        <v/>
      </c>
      <c r="D160" s="1" t="str">
        <f aca="false">IF(B160&gt;=B$3+(1-B$3)/2,A160,"")</f>
        <v/>
      </c>
      <c r="E160" s="1" t="str">
        <f aca="false">IF(A160&lt;&gt;"",A160/B$1,"")</f>
        <v/>
      </c>
    </row>
    <row r="161" customFormat="false" ht="15.75" hidden="false" customHeight="false" outlineLevel="0" collapsed="false">
      <c r="A161" s="1" t="str">
        <f aca="false">IF(A160&lt;$B$1,A160+1,"")</f>
        <v/>
      </c>
      <c r="B161" s="1" t="str">
        <f aca="false">IF(A161&lt;&gt;"",BINOMDIST(A161,B$1,B$2,TRUE()),"")</f>
        <v/>
      </c>
      <c r="C161" s="1" t="str">
        <f aca="false">IF(B161&gt;(1-$B$3)/2,A161,"")</f>
        <v/>
      </c>
      <c r="D161" s="1" t="str">
        <f aca="false">IF(B161&gt;=B$3+(1-B$3)/2,A161,"")</f>
        <v/>
      </c>
      <c r="E161" s="1" t="str">
        <f aca="false">IF(A161&lt;&gt;"",A161/B$1,"")</f>
        <v/>
      </c>
    </row>
    <row r="162" customFormat="false" ht="15.75" hidden="false" customHeight="false" outlineLevel="0" collapsed="false">
      <c r="A162" s="1" t="str">
        <f aca="false">IF(A161&lt;$B$1,A161+1,"")</f>
        <v/>
      </c>
      <c r="B162" s="1" t="str">
        <f aca="false">IF(A162&lt;&gt;"",BINOMDIST(A162,B$1,B$2,TRUE()),"")</f>
        <v/>
      </c>
      <c r="C162" s="1" t="str">
        <f aca="false">IF(B162&gt;(1-$B$3)/2,A162,"")</f>
        <v/>
      </c>
      <c r="D162" s="1" t="str">
        <f aca="false">IF(B162&gt;=B$3+(1-B$3)/2,A162,"")</f>
        <v/>
      </c>
      <c r="E162" s="1" t="str">
        <f aca="false">IF(A162&lt;&gt;"",A162/B$1,"")</f>
        <v/>
      </c>
    </row>
    <row r="163" customFormat="false" ht="15.75" hidden="false" customHeight="false" outlineLevel="0" collapsed="false">
      <c r="A163" s="1" t="str">
        <f aca="false">IF(A162&lt;$B$1,A162+1,"")</f>
        <v/>
      </c>
      <c r="B163" s="1" t="str">
        <f aca="false">IF(A163&lt;&gt;"",BINOMDIST(A163,B$1,B$2,TRUE()),"")</f>
        <v/>
      </c>
      <c r="C163" s="1" t="str">
        <f aca="false">IF(B163&gt;(1-$B$3)/2,A163,"")</f>
        <v/>
      </c>
      <c r="D163" s="1" t="str">
        <f aca="false">IF(B163&gt;=B$3+(1-B$3)/2,A163,"")</f>
        <v/>
      </c>
      <c r="E163" s="1" t="str">
        <f aca="false">IF(A163&lt;&gt;"",A163/B$1,"")</f>
        <v/>
      </c>
    </row>
    <row r="164" customFormat="false" ht="15.75" hidden="false" customHeight="false" outlineLevel="0" collapsed="false">
      <c r="A164" s="1" t="str">
        <f aca="false">IF(A163&lt;$B$1,A163+1,"")</f>
        <v/>
      </c>
      <c r="B164" s="1" t="str">
        <f aca="false">IF(A164&lt;&gt;"",BINOMDIST(A164,B$1,B$2,TRUE()),"")</f>
        <v/>
      </c>
      <c r="C164" s="1" t="str">
        <f aca="false">IF(B164&gt;(1-$B$3)/2,A164,"")</f>
        <v/>
      </c>
      <c r="D164" s="1" t="str">
        <f aca="false">IF(B164&gt;=B$3+(1-B$3)/2,A164,"")</f>
        <v/>
      </c>
      <c r="E164" s="1" t="str">
        <f aca="false">IF(A164&lt;&gt;"",A164/B$1,"")</f>
        <v/>
      </c>
    </row>
    <row r="165" customFormat="false" ht="15.75" hidden="false" customHeight="false" outlineLevel="0" collapsed="false">
      <c r="A165" s="1" t="str">
        <f aca="false">IF(A164&lt;$B$1,A164+1,"")</f>
        <v/>
      </c>
      <c r="B165" s="1" t="str">
        <f aca="false">IF(A165&lt;&gt;"",BINOMDIST(A165,B$1,B$2,TRUE()),"")</f>
        <v/>
      </c>
      <c r="C165" s="1" t="str">
        <f aca="false">IF(B165&gt;(1-$B$3)/2,A165,"")</f>
        <v/>
      </c>
      <c r="D165" s="1" t="str">
        <f aca="false">IF(B165&gt;=B$3+(1-B$3)/2,A165,"")</f>
        <v/>
      </c>
      <c r="E165" s="1" t="str">
        <f aca="false">IF(A165&lt;&gt;"",A165/B$1,"")</f>
        <v/>
      </c>
    </row>
    <row r="166" customFormat="false" ht="15.75" hidden="false" customHeight="false" outlineLevel="0" collapsed="false">
      <c r="A166" s="1" t="str">
        <f aca="false">IF(A165&lt;$B$1,A165+1,"")</f>
        <v/>
      </c>
      <c r="B166" s="1" t="str">
        <f aca="false">IF(A166&lt;&gt;"",BINOMDIST(A166,B$1,B$2,TRUE()),"")</f>
        <v/>
      </c>
      <c r="C166" s="1" t="str">
        <f aca="false">IF(B166&gt;(1-$B$3)/2,A166,"")</f>
        <v/>
      </c>
      <c r="D166" s="1" t="str">
        <f aca="false">IF(B166&gt;=B$3+(1-B$3)/2,A166,"")</f>
        <v/>
      </c>
      <c r="E166" s="1" t="str">
        <f aca="false">IF(A166&lt;&gt;"",A166/B$1,"")</f>
        <v/>
      </c>
    </row>
    <row r="167" customFormat="false" ht="15.75" hidden="false" customHeight="false" outlineLevel="0" collapsed="false">
      <c r="A167" s="1" t="str">
        <f aca="false">IF(A166&lt;$B$1,A166+1,"")</f>
        <v/>
      </c>
      <c r="B167" s="1" t="str">
        <f aca="false">IF(A167&lt;&gt;"",BINOMDIST(A167,B$1,B$2,TRUE()),"")</f>
        <v/>
      </c>
      <c r="C167" s="1" t="str">
        <f aca="false">IF(B167&gt;(1-$B$3)/2,A167,"")</f>
        <v/>
      </c>
      <c r="D167" s="1" t="str">
        <f aca="false">IF(B167&gt;=B$3+(1-B$3)/2,A167,"")</f>
        <v/>
      </c>
      <c r="E167" s="1" t="str">
        <f aca="false">IF(A167&lt;&gt;"",A167/B$1,"")</f>
        <v/>
      </c>
    </row>
    <row r="168" customFormat="false" ht="15.75" hidden="false" customHeight="false" outlineLevel="0" collapsed="false">
      <c r="A168" s="1" t="str">
        <f aca="false">IF(A167&lt;$B$1,A167+1,"")</f>
        <v/>
      </c>
      <c r="B168" s="1" t="str">
        <f aca="false">IF(A168&lt;&gt;"",BINOMDIST(A168,B$1,B$2,TRUE()),"")</f>
        <v/>
      </c>
      <c r="C168" s="1" t="str">
        <f aca="false">IF(B168&gt;(1-$B$3)/2,A168,"")</f>
        <v/>
      </c>
      <c r="D168" s="1" t="str">
        <f aca="false">IF(B168&gt;=B$3+(1-B$3)/2,A168,"")</f>
        <v/>
      </c>
      <c r="E168" s="1" t="str">
        <f aca="false">IF(A168&lt;&gt;"",A168/B$1,"")</f>
        <v/>
      </c>
    </row>
    <row r="169" customFormat="false" ht="15.75" hidden="false" customHeight="false" outlineLevel="0" collapsed="false">
      <c r="A169" s="1" t="str">
        <f aca="false">IF(A168&lt;$B$1,A168+1,"")</f>
        <v/>
      </c>
      <c r="B169" s="1" t="str">
        <f aca="false">IF(A169&lt;&gt;"",BINOMDIST(A169,B$1,B$2,TRUE()),"")</f>
        <v/>
      </c>
      <c r="C169" s="1" t="str">
        <f aca="false">IF(B169&gt;(1-$B$3)/2,A169,"")</f>
        <v/>
      </c>
      <c r="D169" s="1" t="str">
        <f aca="false">IF(B169&gt;=B$3+(1-B$3)/2,A169,"")</f>
        <v/>
      </c>
      <c r="E169" s="1" t="str">
        <f aca="false">IF(A169&lt;&gt;"",A169/B$1,"")</f>
        <v/>
      </c>
    </row>
    <row r="170" customFormat="false" ht="15.75" hidden="false" customHeight="false" outlineLevel="0" collapsed="false">
      <c r="A170" s="1" t="str">
        <f aca="false">IF(A169&lt;$B$1,A169+1,"")</f>
        <v/>
      </c>
      <c r="B170" s="1" t="str">
        <f aca="false">IF(A170&lt;&gt;"",BINOMDIST(A170,B$1,B$2,TRUE()),"")</f>
        <v/>
      </c>
      <c r="C170" s="1" t="str">
        <f aca="false">IF(B170&gt;(1-$B$3)/2,A170,"")</f>
        <v/>
      </c>
      <c r="D170" s="1" t="str">
        <f aca="false">IF(B170&gt;=B$3+(1-B$3)/2,A170,"")</f>
        <v/>
      </c>
      <c r="E170" s="1" t="str">
        <f aca="false">IF(A170&lt;&gt;"",A170/B$1,"")</f>
        <v/>
      </c>
    </row>
    <row r="171" customFormat="false" ht="15.75" hidden="false" customHeight="false" outlineLevel="0" collapsed="false">
      <c r="A171" s="1" t="str">
        <f aca="false">IF(A170&lt;$B$1,A170+1,"")</f>
        <v/>
      </c>
      <c r="B171" s="1" t="str">
        <f aca="false">IF(A171&lt;&gt;"",BINOMDIST(A171,B$1,B$2,TRUE()),"")</f>
        <v/>
      </c>
      <c r="C171" s="1" t="str">
        <f aca="false">IF(B171&gt;(1-$B$3)/2,A171,"")</f>
        <v/>
      </c>
      <c r="D171" s="1" t="str">
        <f aca="false">IF(B171&gt;=B$3+(1-B$3)/2,A171,"")</f>
        <v/>
      </c>
      <c r="E171" s="1" t="str">
        <f aca="false">IF(A171&lt;&gt;"",A171/B$1,"")</f>
        <v/>
      </c>
    </row>
    <row r="172" customFormat="false" ht="15.75" hidden="false" customHeight="false" outlineLevel="0" collapsed="false">
      <c r="A172" s="1" t="str">
        <f aca="false">IF(A171&lt;$B$1,A171+1,"")</f>
        <v/>
      </c>
      <c r="B172" s="1" t="str">
        <f aca="false">IF(A172&lt;&gt;"",BINOMDIST(A172,B$1,B$2,TRUE()),"")</f>
        <v/>
      </c>
      <c r="C172" s="1" t="str">
        <f aca="false">IF(B172&gt;(1-$B$3)/2,A172,"")</f>
        <v/>
      </c>
      <c r="D172" s="1" t="str">
        <f aca="false">IF(B172&gt;=B$3+(1-B$3)/2,A172,"")</f>
        <v/>
      </c>
      <c r="E172" s="1" t="str">
        <f aca="false">IF(A172&lt;&gt;"",A172/B$1,"")</f>
        <v/>
      </c>
    </row>
    <row r="173" customFormat="false" ht="15.75" hidden="false" customHeight="false" outlineLevel="0" collapsed="false">
      <c r="A173" s="1" t="str">
        <f aca="false">IF(A172&lt;$B$1,A172+1,"")</f>
        <v/>
      </c>
      <c r="B173" s="1" t="str">
        <f aca="false">IF(A173&lt;&gt;"",BINOMDIST(A173,B$1,B$2,TRUE()),"")</f>
        <v/>
      </c>
      <c r="C173" s="1" t="str">
        <f aca="false">IF(B173&gt;(1-$B$3)/2,A173,"")</f>
        <v/>
      </c>
      <c r="D173" s="1" t="str">
        <f aca="false">IF(B173&gt;=B$3+(1-B$3)/2,A173,"")</f>
        <v/>
      </c>
      <c r="E173" s="1" t="str">
        <f aca="false">IF(A173&lt;&gt;"",A173/B$1,"")</f>
        <v/>
      </c>
    </row>
    <row r="174" customFormat="false" ht="15.75" hidden="false" customHeight="false" outlineLevel="0" collapsed="false">
      <c r="A174" s="1" t="str">
        <f aca="false">IF(A173&lt;$B$1,A173+1,"")</f>
        <v/>
      </c>
      <c r="B174" s="1" t="str">
        <f aca="false">IF(A174&lt;&gt;"",BINOMDIST(A174,B$1,B$2,TRUE()),"")</f>
        <v/>
      </c>
      <c r="C174" s="1" t="str">
        <f aca="false">IF(B174&gt;(1-$B$3)/2,A174,"")</f>
        <v/>
      </c>
      <c r="D174" s="1" t="str">
        <f aca="false">IF(B174&gt;=B$3+(1-B$3)/2,A174,"")</f>
        <v/>
      </c>
      <c r="E174" s="1" t="str">
        <f aca="false">IF(A174&lt;&gt;"",A174/B$1,"")</f>
        <v/>
      </c>
    </row>
    <row r="175" customFormat="false" ht="15.75" hidden="false" customHeight="false" outlineLevel="0" collapsed="false">
      <c r="A175" s="1" t="str">
        <f aca="false">IF(A174&lt;$B$1,A174+1,"")</f>
        <v/>
      </c>
      <c r="B175" s="1" t="str">
        <f aca="false">IF(A175&lt;&gt;"",BINOMDIST(A175,B$1,B$2,TRUE()),"")</f>
        <v/>
      </c>
      <c r="C175" s="1" t="str">
        <f aca="false">IF(B175&gt;(1-$B$3)/2,A175,"")</f>
        <v/>
      </c>
      <c r="D175" s="1" t="str">
        <f aca="false">IF(B175&gt;=B$3+(1-B$3)/2,A175,"")</f>
        <v/>
      </c>
      <c r="E175" s="1" t="str">
        <f aca="false">IF(A175&lt;&gt;"",A175/B$1,"")</f>
        <v/>
      </c>
    </row>
    <row r="176" customFormat="false" ht="15.75" hidden="false" customHeight="false" outlineLevel="0" collapsed="false">
      <c r="A176" s="1" t="str">
        <f aca="false">IF(A175&lt;$B$1,A175+1,"")</f>
        <v/>
      </c>
      <c r="B176" s="1" t="str">
        <f aca="false">IF(A176&lt;&gt;"",BINOMDIST(A176,B$1,B$2,TRUE()),"")</f>
        <v/>
      </c>
      <c r="C176" s="1" t="str">
        <f aca="false">IF(B176&gt;(1-$B$3)/2,A176,"")</f>
        <v/>
      </c>
      <c r="D176" s="1" t="str">
        <f aca="false">IF(B176&gt;=B$3+(1-B$3)/2,A176,"")</f>
        <v/>
      </c>
      <c r="E176" s="1" t="str">
        <f aca="false">IF(A176&lt;&gt;"",A176/B$1,"")</f>
        <v/>
      </c>
    </row>
    <row r="177" customFormat="false" ht="15.75" hidden="false" customHeight="false" outlineLevel="0" collapsed="false">
      <c r="A177" s="1" t="str">
        <f aca="false">IF(A176&lt;$B$1,A176+1,"")</f>
        <v/>
      </c>
      <c r="B177" s="1" t="str">
        <f aca="false">IF(A177&lt;&gt;"",BINOMDIST(A177,B$1,B$2,TRUE()),"")</f>
        <v/>
      </c>
      <c r="C177" s="1" t="str">
        <f aca="false">IF(B177&gt;(1-$B$3)/2,A177,"")</f>
        <v/>
      </c>
      <c r="D177" s="1" t="str">
        <f aca="false">IF(B177&gt;=B$3+(1-B$3)/2,A177,"")</f>
        <v/>
      </c>
      <c r="E177" s="1" t="str">
        <f aca="false">IF(A177&lt;&gt;"",A177/B$1,"")</f>
        <v/>
      </c>
    </row>
    <row r="178" customFormat="false" ht="15.75" hidden="false" customHeight="false" outlineLevel="0" collapsed="false">
      <c r="A178" s="1" t="str">
        <f aca="false">IF(A177&lt;$B$1,A177+1,"")</f>
        <v/>
      </c>
      <c r="B178" s="1" t="str">
        <f aca="false">IF(A178&lt;&gt;"",BINOMDIST(A178,B$1,B$2,TRUE()),"")</f>
        <v/>
      </c>
      <c r="C178" s="1" t="str">
        <f aca="false">IF(B178&gt;(1-$B$3)/2,A178,"")</f>
        <v/>
      </c>
      <c r="D178" s="1" t="str">
        <f aca="false">IF(B178&gt;=B$3+(1-B$3)/2,A178,"")</f>
        <v/>
      </c>
      <c r="E178" s="1" t="str">
        <f aca="false">IF(A178&lt;&gt;"",A178/B$1,"")</f>
        <v/>
      </c>
    </row>
    <row r="179" customFormat="false" ht="15.75" hidden="false" customHeight="false" outlineLevel="0" collapsed="false">
      <c r="A179" s="1" t="str">
        <f aca="false">IF(A178&lt;$B$1,A178+1,"")</f>
        <v/>
      </c>
      <c r="B179" s="1" t="str">
        <f aca="false">IF(A179&lt;&gt;"",BINOMDIST(A179,B$1,B$2,TRUE()),"")</f>
        <v/>
      </c>
      <c r="C179" s="1" t="str">
        <f aca="false">IF(B179&gt;(1-$B$3)/2,A179,"")</f>
        <v/>
      </c>
      <c r="D179" s="1" t="str">
        <f aca="false">IF(B179&gt;=B$3+(1-B$3)/2,A179,"")</f>
        <v/>
      </c>
      <c r="E179" s="1" t="str">
        <f aca="false">IF(A179&lt;&gt;"",A179/B$1,"")</f>
        <v/>
      </c>
    </row>
    <row r="180" customFormat="false" ht="15.75" hidden="false" customHeight="false" outlineLevel="0" collapsed="false">
      <c r="A180" s="1" t="str">
        <f aca="false">IF(A179&lt;$B$1,A179+1,"")</f>
        <v/>
      </c>
      <c r="B180" s="1" t="str">
        <f aca="false">IF(A180&lt;&gt;"",BINOMDIST(A180,B$1,B$2,TRUE()),"")</f>
        <v/>
      </c>
      <c r="C180" s="1" t="str">
        <f aca="false">IF(B180&gt;(1-$B$3)/2,A180,"")</f>
        <v/>
      </c>
      <c r="D180" s="1" t="str">
        <f aca="false">IF(B180&gt;=B$3+(1-B$3)/2,A180,"")</f>
        <v/>
      </c>
      <c r="E180" s="1" t="str">
        <f aca="false">IF(A180&lt;&gt;"",A180/B$1,"")</f>
        <v/>
      </c>
    </row>
    <row r="181" customFormat="false" ht="15.75" hidden="false" customHeight="false" outlineLevel="0" collapsed="false">
      <c r="A181" s="1" t="str">
        <f aca="false">IF(A180&lt;$B$1,A180+1,"")</f>
        <v/>
      </c>
      <c r="B181" s="1" t="str">
        <f aca="false">IF(A181&lt;&gt;"",BINOMDIST(A181,B$1,B$2,TRUE()),"")</f>
        <v/>
      </c>
      <c r="C181" s="1" t="str">
        <f aca="false">IF(B181&gt;(1-$B$3)/2,A181,"")</f>
        <v/>
      </c>
      <c r="D181" s="1" t="str">
        <f aca="false">IF(B181&gt;=B$3+(1-B$3)/2,A181,"")</f>
        <v/>
      </c>
      <c r="E181" s="1" t="str">
        <f aca="false">IF(A181&lt;&gt;"",A181/B$1,"")</f>
        <v/>
      </c>
    </row>
    <row r="182" customFormat="false" ht="15.75" hidden="false" customHeight="false" outlineLevel="0" collapsed="false">
      <c r="A182" s="1" t="str">
        <f aca="false">IF(A181&lt;$B$1,A181+1,"")</f>
        <v/>
      </c>
      <c r="B182" s="1" t="str">
        <f aca="false">IF(A182&lt;&gt;"",BINOMDIST(A182,B$1,B$2,TRUE()),"")</f>
        <v/>
      </c>
      <c r="C182" s="1" t="str">
        <f aca="false">IF(B182&gt;(1-$B$3)/2,A182,"")</f>
        <v/>
      </c>
      <c r="D182" s="1" t="str">
        <f aca="false">IF(B182&gt;=B$3+(1-B$3)/2,A182,"")</f>
        <v/>
      </c>
      <c r="E182" s="1" t="str">
        <f aca="false">IF(A182&lt;&gt;"",A182/B$1,"")</f>
        <v/>
      </c>
    </row>
    <row r="183" customFormat="false" ht="15.75" hidden="false" customHeight="false" outlineLevel="0" collapsed="false">
      <c r="A183" s="1" t="str">
        <f aca="false">IF(A182&lt;$B$1,A182+1,"")</f>
        <v/>
      </c>
      <c r="B183" s="1" t="str">
        <f aca="false">IF(A183&lt;&gt;"",BINOMDIST(A183,B$1,B$2,TRUE()),"")</f>
        <v/>
      </c>
      <c r="C183" s="1" t="str">
        <f aca="false">IF(B183&gt;(1-$B$3)/2,A183,"")</f>
        <v/>
      </c>
      <c r="D183" s="1" t="str">
        <f aca="false">IF(B183&gt;=B$3+(1-B$3)/2,A183,"")</f>
        <v/>
      </c>
      <c r="E183" s="1" t="str">
        <f aca="false">IF(A183&lt;&gt;"",A183/B$1,"")</f>
        <v/>
      </c>
    </row>
    <row r="184" customFormat="false" ht="15.75" hidden="false" customHeight="false" outlineLevel="0" collapsed="false">
      <c r="A184" s="1" t="str">
        <f aca="false">IF(A183&lt;$B$1,A183+1,"")</f>
        <v/>
      </c>
      <c r="B184" s="1" t="str">
        <f aca="false">IF(A184&lt;&gt;"",BINOMDIST(A184,B$1,B$2,TRUE()),"")</f>
        <v/>
      </c>
      <c r="C184" s="1" t="str">
        <f aca="false">IF(B184&gt;(1-$B$3)/2,A184,"")</f>
        <v/>
      </c>
      <c r="D184" s="1" t="str">
        <f aca="false">IF(B184&gt;=B$3+(1-B$3)/2,A184,"")</f>
        <v/>
      </c>
      <c r="E184" s="1" t="str">
        <f aca="false">IF(A184&lt;&gt;"",A184/B$1,"")</f>
        <v/>
      </c>
    </row>
    <row r="185" customFormat="false" ht="15.75" hidden="false" customHeight="false" outlineLevel="0" collapsed="false">
      <c r="A185" s="1" t="str">
        <f aca="false">IF(A184&lt;$B$1,A184+1,"")</f>
        <v/>
      </c>
      <c r="B185" s="1" t="str">
        <f aca="false">IF(A185&lt;&gt;"",BINOMDIST(A185,B$1,B$2,TRUE()),"")</f>
        <v/>
      </c>
      <c r="C185" s="1" t="str">
        <f aca="false">IF(B185&gt;(1-$B$3)/2,A185,"")</f>
        <v/>
      </c>
      <c r="D185" s="1" t="str">
        <f aca="false">IF(B185&gt;=B$3+(1-B$3)/2,A185,"")</f>
        <v/>
      </c>
      <c r="E185" s="1" t="str">
        <f aca="false">IF(A185&lt;&gt;"",A185/B$1,"")</f>
        <v/>
      </c>
    </row>
    <row r="186" customFormat="false" ht="15.75" hidden="false" customHeight="false" outlineLevel="0" collapsed="false">
      <c r="A186" s="1" t="str">
        <f aca="false">IF(A185&lt;$B$1,A185+1,"")</f>
        <v/>
      </c>
      <c r="B186" s="1" t="str">
        <f aca="false">IF(A186&lt;&gt;"",BINOMDIST(A186,B$1,B$2,TRUE()),"")</f>
        <v/>
      </c>
      <c r="C186" s="1" t="str">
        <f aca="false">IF(B186&gt;(1-$B$3)/2,A186,"")</f>
        <v/>
      </c>
      <c r="D186" s="1" t="str">
        <f aca="false">IF(B186&gt;=B$3+(1-B$3)/2,A186,"")</f>
        <v/>
      </c>
      <c r="E186" s="1" t="str">
        <f aca="false">IF(A186&lt;&gt;"",A186/B$1,"")</f>
        <v/>
      </c>
    </row>
    <row r="187" customFormat="false" ht="15.75" hidden="false" customHeight="false" outlineLevel="0" collapsed="false">
      <c r="A187" s="1" t="str">
        <f aca="false">IF(A186&lt;$B$1,A186+1,"")</f>
        <v/>
      </c>
      <c r="B187" s="1" t="str">
        <f aca="false">IF(A187&lt;&gt;"",BINOMDIST(A187,B$1,B$2,TRUE()),"")</f>
        <v/>
      </c>
      <c r="C187" s="1" t="str">
        <f aca="false">IF(B187&gt;(1-$B$3)/2,A187,"")</f>
        <v/>
      </c>
      <c r="D187" s="1" t="str">
        <f aca="false">IF(B187&gt;=B$3+(1-B$3)/2,A187,"")</f>
        <v/>
      </c>
      <c r="E187" s="1" t="str">
        <f aca="false">IF(A187&lt;&gt;"",A187/B$1,"")</f>
        <v/>
      </c>
    </row>
    <row r="188" customFormat="false" ht="15.75" hidden="false" customHeight="false" outlineLevel="0" collapsed="false">
      <c r="A188" s="1" t="str">
        <f aca="false">IF(A187&lt;$B$1,A187+1,"")</f>
        <v/>
      </c>
      <c r="B188" s="1" t="str">
        <f aca="false">IF(A188&lt;&gt;"",BINOMDIST(A188,B$1,B$2,TRUE()),"")</f>
        <v/>
      </c>
      <c r="C188" s="1" t="str">
        <f aca="false">IF(B188&gt;(1-$B$3)/2,A188,"")</f>
        <v/>
      </c>
      <c r="D188" s="1" t="str">
        <f aca="false">IF(B188&gt;=B$3+(1-B$3)/2,A188,"")</f>
        <v/>
      </c>
      <c r="E188" s="1" t="str">
        <f aca="false">IF(A188&lt;&gt;"",A188/B$1,"")</f>
        <v/>
      </c>
    </row>
    <row r="189" customFormat="false" ht="15.75" hidden="false" customHeight="false" outlineLevel="0" collapsed="false">
      <c r="A189" s="1" t="str">
        <f aca="false">IF(A188&lt;$B$1,A188+1,"")</f>
        <v/>
      </c>
      <c r="B189" s="1" t="str">
        <f aca="false">IF(A189&lt;&gt;"",BINOMDIST(A189,B$1,B$2,TRUE()),"")</f>
        <v/>
      </c>
      <c r="C189" s="1" t="str">
        <f aca="false">IF(B189&gt;(1-$B$3)/2,A189,"")</f>
        <v/>
      </c>
      <c r="D189" s="1" t="str">
        <f aca="false">IF(B189&gt;=B$3+(1-B$3)/2,A189,"")</f>
        <v/>
      </c>
      <c r="E189" s="1" t="str">
        <f aca="false">IF(A189&lt;&gt;"",A189/B$1,"")</f>
        <v/>
      </c>
    </row>
    <row r="190" customFormat="false" ht="15.75" hidden="false" customHeight="false" outlineLevel="0" collapsed="false">
      <c r="A190" s="1" t="str">
        <f aca="false">IF(A189&lt;$B$1,A189+1,"")</f>
        <v/>
      </c>
      <c r="B190" s="1" t="str">
        <f aca="false">IF(A190&lt;&gt;"",BINOMDIST(A190,B$1,B$2,TRUE()),"")</f>
        <v/>
      </c>
      <c r="C190" s="1" t="str">
        <f aca="false">IF(B190&gt;(1-$B$3)/2,A190,"")</f>
        <v/>
      </c>
      <c r="D190" s="1" t="str">
        <f aca="false">IF(B190&gt;=B$3+(1-B$3)/2,A190,"")</f>
        <v/>
      </c>
      <c r="E190" s="1" t="str">
        <f aca="false">IF(A190&lt;&gt;"",A190/B$1,"")</f>
        <v/>
      </c>
    </row>
    <row r="191" customFormat="false" ht="15.75" hidden="false" customHeight="false" outlineLevel="0" collapsed="false">
      <c r="A191" s="1" t="str">
        <f aca="false">IF(A190&lt;$B$1,A190+1,"")</f>
        <v/>
      </c>
      <c r="B191" s="1" t="str">
        <f aca="false">IF(A191&lt;&gt;"",BINOMDIST(A191,B$1,B$2,TRUE()),"")</f>
        <v/>
      </c>
      <c r="C191" s="1" t="str">
        <f aca="false">IF(B191&gt;(1-$B$3)/2,A191,"")</f>
        <v/>
      </c>
      <c r="D191" s="1" t="str">
        <f aca="false">IF(B191&gt;=B$3+(1-B$3)/2,A191,"")</f>
        <v/>
      </c>
      <c r="E191" s="1" t="str">
        <f aca="false">IF(A191&lt;&gt;"",A191/B$1,"")</f>
        <v/>
      </c>
    </row>
    <row r="192" customFormat="false" ht="15.75" hidden="false" customHeight="false" outlineLevel="0" collapsed="false">
      <c r="A192" s="1" t="str">
        <f aca="false">IF(A191&lt;$B$1,A191+1,"")</f>
        <v/>
      </c>
      <c r="B192" s="1" t="str">
        <f aca="false">IF(A192&lt;&gt;"",BINOMDIST(A192,B$1,B$2,TRUE()),"")</f>
        <v/>
      </c>
      <c r="C192" s="1" t="str">
        <f aca="false">IF(B192&gt;(1-$B$3)/2,A192,"")</f>
        <v/>
      </c>
      <c r="D192" s="1" t="str">
        <f aca="false">IF(B192&gt;=B$3+(1-B$3)/2,A192,"")</f>
        <v/>
      </c>
      <c r="E192" s="1" t="str">
        <f aca="false">IF(A192&lt;&gt;"",A192/B$1,"")</f>
        <v/>
      </c>
    </row>
    <row r="193" customFormat="false" ht="15.75" hidden="false" customHeight="false" outlineLevel="0" collapsed="false">
      <c r="A193" s="1" t="str">
        <f aca="false">IF(A192&lt;$B$1,A192+1,"")</f>
        <v/>
      </c>
      <c r="B193" s="1" t="str">
        <f aca="false">IF(A193&lt;&gt;"",BINOMDIST(A193,B$1,B$2,TRUE()),"")</f>
        <v/>
      </c>
      <c r="C193" s="1" t="str">
        <f aca="false">IF(B193&gt;(1-$B$3)/2,A193,"")</f>
        <v/>
      </c>
      <c r="D193" s="1" t="str">
        <f aca="false">IF(B193&gt;=B$3+(1-B$3)/2,A193,"")</f>
        <v/>
      </c>
      <c r="E193" s="1" t="str">
        <f aca="false">IF(A193&lt;&gt;"",A193/B$1,"")</f>
        <v/>
      </c>
    </row>
    <row r="194" customFormat="false" ht="15.75" hidden="false" customHeight="false" outlineLevel="0" collapsed="false">
      <c r="A194" s="1" t="str">
        <f aca="false">IF(A193&lt;$B$1,A193+1,"")</f>
        <v/>
      </c>
      <c r="B194" s="1" t="str">
        <f aca="false">IF(A194&lt;&gt;"",BINOMDIST(A194,B$1,B$2,TRUE()),"")</f>
        <v/>
      </c>
      <c r="C194" s="1" t="str">
        <f aca="false">IF(B194&gt;(1-$B$3)/2,A194,"")</f>
        <v/>
      </c>
      <c r="D194" s="1" t="str">
        <f aca="false">IF(B194&gt;=B$3+(1-B$3)/2,A194,"")</f>
        <v/>
      </c>
      <c r="E194" s="1" t="str">
        <f aca="false">IF(A194&lt;&gt;"",A194/B$1,"")</f>
        <v/>
      </c>
    </row>
    <row r="195" customFormat="false" ht="15.75" hidden="false" customHeight="false" outlineLevel="0" collapsed="false">
      <c r="A195" s="1" t="str">
        <f aca="false">IF(A194&lt;$B$1,A194+1,"")</f>
        <v/>
      </c>
      <c r="B195" s="1" t="str">
        <f aca="false">IF(A195&lt;&gt;"",BINOMDIST(A195,B$1,B$2,TRUE()),"")</f>
        <v/>
      </c>
      <c r="C195" s="1" t="str">
        <f aca="false">IF(B195&gt;(1-$B$3)/2,A195,"")</f>
        <v/>
      </c>
      <c r="D195" s="1" t="str">
        <f aca="false">IF(B195&gt;=B$3+(1-B$3)/2,A195,"")</f>
        <v/>
      </c>
      <c r="E195" s="1" t="str">
        <f aca="false">IF(A195&lt;&gt;"",A195/B$1,"")</f>
        <v/>
      </c>
    </row>
    <row r="196" customFormat="false" ht="15.75" hidden="false" customHeight="false" outlineLevel="0" collapsed="false">
      <c r="A196" s="1" t="str">
        <f aca="false">IF(A195&lt;$B$1,A195+1,"")</f>
        <v/>
      </c>
      <c r="B196" s="1" t="str">
        <f aca="false">IF(A196&lt;&gt;"",BINOMDIST(A196,B$1,B$2,TRUE()),"")</f>
        <v/>
      </c>
      <c r="C196" s="1" t="str">
        <f aca="false">IF(B196&gt;(1-$B$3)/2,A196,"")</f>
        <v/>
      </c>
      <c r="D196" s="1" t="str">
        <f aca="false">IF(B196&gt;=B$3+(1-B$3)/2,A196,"")</f>
        <v/>
      </c>
      <c r="E196" s="1" t="str">
        <f aca="false">IF(A196&lt;&gt;"",A196/B$1,"")</f>
        <v/>
      </c>
    </row>
    <row r="197" customFormat="false" ht="15.75" hidden="false" customHeight="false" outlineLevel="0" collapsed="false">
      <c r="A197" s="1" t="str">
        <f aca="false">IF(A196&lt;$B$1,A196+1,"")</f>
        <v/>
      </c>
      <c r="B197" s="1" t="str">
        <f aca="false">IF(A197&lt;&gt;"",BINOMDIST(A197,B$1,B$2,TRUE()),"")</f>
        <v/>
      </c>
      <c r="C197" s="1" t="str">
        <f aca="false">IF(B197&gt;(1-$B$3)/2,A197,"")</f>
        <v/>
      </c>
      <c r="D197" s="1" t="str">
        <f aca="false">IF(B197&gt;=B$3+(1-B$3)/2,A197,"")</f>
        <v/>
      </c>
      <c r="E197" s="1" t="str">
        <f aca="false">IF(A197&lt;&gt;"",A197/B$1,"")</f>
        <v/>
      </c>
    </row>
    <row r="198" customFormat="false" ht="15.75" hidden="false" customHeight="false" outlineLevel="0" collapsed="false">
      <c r="A198" s="1" t="str">
        <f aca="false">IF(A197&lt;$B$1,A197+1,"")</f>
        <v/>
      </c>
      <c r="B198" s="1" t="str">
        <f aca="false">IF(A198&lt;&gt;"",BINOMDIST(A198,B$1,B$2,TRUE()),"")</f>
        <v/>
      </c>
      <c r="C198" s="1" t="str">
        <f aca="false">IF(B198&gt;(1-$B$3)/2,A198,"")</f>
        <v/>
      </c>
      <c r="D198" s="1" t="str">
        <f aca="false">IF(B198&gt;=B$3+(1-B$3)/2,A198,"")</f>
        <v/>
      </c>
      <c r="E198" s="1" t="str">
        <f aca="false">IF(A198&lt;&gt;"",A198/B$1,"")</f>
        <v/>
      </c>
    </row>
    <row r="199" customFormat="false" ht="15.75" hidden="false" customHeight="false" outlineLevel="0" collapsed="false">
      <c r="A199" s="1" t="str">
        <f aca="false">IF(A198&lt;$B$1,A198+1,"")</f>
        <v/>
      </c>
      <c r="B199" s="1" t="str">
        <f aca="false">IF(A199&lt;&gt;"",BINOMDIST(A199,B$1,B$2,TRUE()),"")</f>
        <v/>
      </c>
      <c r="C199" s="1" t="str">
        <f aca="false">IF(B199&gt;(1-$B$3)/2,A199,"")</f>
        <v/>
      </c>
      <c r="D199" s="1" t="str">
        <f aca="false">IF(B199&gt;=B$3+(1-B$3)/2,A199,"")</f>
        <v/>
      </c>
      <c r="E199" s="1" t="str">
        <f aca="false">IF(A199&lt;&gt;"",A199/B$1,"")</f>
        <v/>
      </c>
    </row>
    <row r="200" customFormat="false" ht="15.75" hidden="false" customHeight="false" outlineLevel="0" collapsed="false">
      <c r="A200" s="1" t="str">
        <f aca="false">IF(A199&lt;$B$1,A199+1,"")</f>
        <v/>
      </c>
      <c r="B200" s="1" t="str">
        <f aca="false">IF(A200&lt;&gt;"",BINOMDIST(A200,B$1,B$2,TRUE()),"")</f>
        <v/>
      </c>
      <c r="C200" s="1" t="str">
        <f aca="false">IF(B200&gt;(1-$B$3)/2,A200,"")</f>
        <v/>
      </c>
      <c r="D200" s="1" t="str">
        <f aca="false">IF(B200&gt;=B$3+(1-B$3)/2,A200,"")</f>
        <v/>
      </c>
      <c r="E200" s="1" t="str">
        <f aca="false">IF(A200&lt;&gt;"",A200/B$1,"")</f>
        <v/>
      </c>
    </row>
    <row r="201" customFormat="false" ht="15.75" hidden="false" customHeight="false" outlineLevel="0" collapsed="false">
      <c r="A201" s="1" t="str">
        <f aca="false">IF(A200&lt;$B$1,A200+1,"")</f>
        <v/>
      </c>
      <c r="B201" s="1" t="str">
        <f aca="false">IF(A201&lt;&gt;"",BINOMDIST(A201,B$1,B$2,TRUE()),"")</f>
        <v/>
      </c>
      <c r="C201" s="1" t="str">
        <f aca="false">IF(B201&gt;(1-$B$3)/2,A201,"")</f>
        <v/>
      </c>
      <c r="D201" s="1" t="str">
        <f aca="false">IF(B201&gt;=B$3+(1-B$3)/2,A201,"")</f>
        <v/>
      </c>
      <c r="E201" s="1" t="str">
        <f aca="false">IF(A201&lt;&gt;"",A201/B$1,"")</f>
        <v/>
      </c>
    </row>
    <row r="202" customFormat="false" ht="15.75" hidden="false" customHeight="false" outlineLevel="0" collapsed="false">
      <c r="A202" s="1" t="str">
        <f aca="false">IF(A201&lt;$B$1,A201+1,"")</f>
        <v/>
      </c>
      <c r="B202" s="1" t="str">
        <f aca="false">IF(A202&lt;&gt;"",BINOMDIST(A202,B$1,B$2,TRUE()),"")</f>
        <v/>
      </c>
      <c r="C202" s="1" t="str">
        <f aca="false">IF(B202&gt;(1-$B$3)/2,A202,"")</f>
        <v/>
      </c>
      <c r="D202" s="1" t="str">
        <f aca="false">IF(B202&gt;=B$3+(1-B$3)/2,A202,"")</f>
        <v/>
      </c>
      <c r="E202" s="1" t="str">
        <f aca="false">IF(A202&lt;&gt;"",A202/B$1,"")</f>
        <v/>
      </c>
    </row>
    <row r="203" customFormat="false" ht="15.75" hidden="false" customHeight="false" outlineLevel="0" collapsed="false">
      <c r="A203" s="1" t="str">
        <f aca="false">IF(A202&lt;$B$1,A202+1,"")</f>
        <v/>
      </c>
      <c r="B203" s="1" t="str">
        <f aca="false">IF(A203&lt;&gt;"",BINOMDIST(A203,B$1,B$2,TRUE()),"")</f>
        <v/>
      </c>
      <c r="C203" s="1" t="str">
        <f aca="false">IF(B203&gt;(1-$B$3)/2,A203,"")</f>
        <v/>
      </c>
      <c r="D203" s="1" t="str">
        <f aca="false">IF(B203&gt;=B$3+(1-B$3)/2,A203,"")</f>
        <v/>
      </c>
      <c r="E203" s="1" t="str">
        <f aca="false">IF(A203&lt;&gt;"",A203/B$1,"")</f>
        <v/>
      </c>
    </row>
    <row r="204" customFormat="false" ht="15.75" hidden="false" customHeight="false" outlineLevel="0" collapsed="false">
      <c r="A204" s="1" t="str">
        <f aca="false">IF(A203&lt;$B$1,A203+1,"")</f>
        <v/>
      </c>
      <c r="B204" s="1" t="str">
        <f aca="false">IF(A204&lt;&gt;"",BINOMDIST(A204,B$1,B$2,TRUE()),"")</f>
        <v/>
      </c>
      <c r="C204" s="1" t="str">
        <f aca="false">IF(B204&gt;(1-$B$3)/2,A204,"")</f>
        <v/>
      </c>
      <c r="D204" s="1" t="str">
        <f aca="false">IF(B204&gt;=B$3+(1-B$3)/2,A204,"")</f>
        <v/>
      </c>
      <c r="E204" s="1" t="str">
        <f aca="false">IF(A204&lt;&gt;"",A204/B$1,"")</f>
        <v/>
      </c>
    </row>
    <row r="205" customFormat="false" ht="15.75" hidden="false" customHeight="false" outlineLevel="0" collapsed="false">
      <c r="A205" s="1" t="str">
        <f aca="false">IF(A204&lt;$B$1,A204+1,"")</f>
        <v/>
      </c>
      <c r="B205" s="1" t="str">
        <f aca="false">IF(A205&lt;&gt;"",BINOMDIST(A205,B$1,B$2,TRUE()),"")</f>
        <v/>
      </c>
      <c r="C205" s="1" t="str">
        <f aca="false">IF(B205&gt;(1-$B$3)/2,A205,"")</f>
        <v/>
      </c>
      <c r="D205" s="1" t="str">
        <f aca="false">IF(B205&gt;=B$3+(1-B$3)/2,A205,"")</f>
        <v/>
      </c>
      <c r="E205" s="1" t="str">
        <f aca="false">IF(A205&lt;&gt;"",A205/B$1,"")</f>
        <v/>
      </c>
    </row>
    <row r="206" customFormat="false" ht="15.75" hidden="false" customHeight="false" outlineLevel="0" collapsed="false">
      <c r="A206" s="1" t="str">
        <f aca="false">IF(A205&lt;$B$1,A205+1,"")</f>
        <v/>
      </c>
      <c r="B206" s="1" t="str">
        <f aca="false">IF(A206&lt;&gt;"",BINOMDIST(A206,B$1,B$2,TRUE()),"")</f>
        <v/>
      </c>
      <c r="C206" s="1" t="str">
        <f aca="false">IF(B206&gt;(1-$B$3)/2,A206,"")</f>
        <v/>
      </c>
      <c r="D206" s="1" t="str">
        <f aca="false">IF(B206&gt;=B$3+(1-B$3)/2,A206,"")</f>
        <v/>
      </c>
      <c r="E206" s="1" t="str">
        <f aca="false">IF(A206&lt;&gt;"",A206/B$1,"")</f>
        <v/>
      </c>
    </row>
    <row r="207" customFormat="false" ht="15.75" hidden="false" customHeight="false" outlineLevel="0" collapsed="false">
      <c r="A207" s="1" t="str">
        <f aca="false">IF(A206&lt;$B$1,A206+1,"")</f>
        <v/>
      </c>
      <c r="B207" s="1" t="str">
        <f aca="false">IF(A207&lt;&gt;"",BINOMDIST(A207,B$1,B$2,TRUE()),"")</f>
        <v/>
      </c>
      <c r="C207" s="1" t="str">
        <f aca="false">IF(B207&gt;(1-$B$3)/2,A207,"")</f>
        <v/>
      </c>
      <c r="D207" s="1" t="str">
        <f aca="false">IF(B207&gt;=B$3+(1-B$3)/2,A207,"")</f>
        <v/>
      </c>
      <c r="E207" s="1" t="str">
        <f aca="false">IF(A207&lt;&gt;"",A207/B$1,"")</f>
        <v/>
      </c>
    </row>
    <row r="208" customFormat="false" ht="15.75" hidden="false" customHeight="false" outlineLevel="0" collapsed="false">
      <c r="A208" s="1" t="str">
        <f aca="false">IF(A207&lt;$B$1,A207+1,"")</f>
        <v/>
      </c>
      <c r="B208" s="1" t="str">
        <f aca="false">IF(A208&lt;&gt;"",BINOMDIST(A208,B$1,B$2,TRUE()),"")</f>
        <v/>
      </c>
      <c r="C208" s="1" t="str">
        <f aca="false">IF(B208&gt;(1-$B$3)/2,A208,"")</f>
        <v/>
      </c>
      <c r="D208" s="1" t="str">
        <f aca="false">IF(B208&gt;=B$3+(1-B$3)/2,A208,"")</f>
        <v/>
      </c>
      <c r="E208" s="1" t="str">
        <f aca="false">IF(A208&lt;&gt;"",A208/B$1,"")</f>
        <v/>
      </c>
    </row>
    <row r="209" customFormat="false" ht="15.75" hidden="false" customHeight="false" outlineLevel="0" collapsed="false">
      <c r="A209" s="1" t="str">
        <f aca="false">IF(A208&lt;$B$1,A208+1,"")</f>
        <v/>
      </c>
      <c r="B209" s="1" t="str">
        <f aca="false">IF(A209&lt;&gt;"",BINOMDIST(A209,B$1,B$2,TRUE()),"")</f>
        <v/>
      </c>
      <c r="C209" s="1" t="str">
        <f aca="false">IF(B209&gt;(1-$B$3)/2,A209,"")</f>
        <v/>
      </c>
      <c r="D209" s="1" t="str">
        <f aca="false">IF(B209&gt;=B$3+(1-B$3)/2,A209,"")</f>
        <v/>
      </c>
      <c r="E209" s="1" t="str">
        <f aca="false">IF(A209&lt;&gt;"",A209/B$1,"")</f>
        <v/>
      </c>
    </row>
    <row r="210" customFormat="false" ht="15.75" hidden="false" customHeight="false" outlineLevel="0" collapsed="false">
      <c r="A210" s="1" t="str">
        <f aca="false">IF(A209&lt;$B$1,A209+1,"")</f>
        <v/>
      </c>
      <c r="B210" s="1" t="str">
        <f aca="false">IF(A210&lt;&gt;"",BINOMDIST(A210,B$1,B$2,TRUE()),"")</f>
        <v/>
      </c>
      <c r="C210" s="1" t="str">
        <f aca="false">IF(B210&gt;(1-$B$3)/2,A210,"")</f>
        <v/>
      </c>
      <c r="D210" s="1" t="str">
        <f aca="false">IF(B210&gt;=B$3+(1-B$3)/2,A210,"")</f>
        <v/>
      </c>
      <c r="E210" s="1" t="str">
        <f aca="false">IF(A210&lt;&gt;"",A210/B$1,"")</f>
        <v/>
      </c>
    </row>
    <row r="211" customFormat="false" ht="15.75" hidden="false" customHeight="false" outlineLevel="0" collapsed="false">
      <c r="A211" s="1" t="str">
        <f aca="false">IF(A210&lt;$B$1,A210+1,"")</f>
        <v/>
      </c>
      <c r="B211" s="1" t="str">
        <f aca="false">IF(A211&lt;&gt;"",BINOMDIST(A211,B$1,B$2,TRUE()),"")</f>
        <v/>
      </c>
      <c r="C211" s="1" t="str">
        <f aca="false">IF(B211&gt;(1-$B$3)/2,A211,"")</f>
        <v/>
      </c>
      <c r="D211" s="1" t="str">
        <f aca="false">IF(B211&gt;=B$3+(1-B$3)/2,A211,"")</f>
        <v/>
      </c>
      <c r="E211" s="1" t="str">
        <f aca="false">IF(A211&lt;&gt;"",A211/B$1,"")</f>
        <v/>
      </c>
    </row>
    <row r="212" customFormat="false" ht="15.75" hidden="false" customHeight="false" outlineLevel="0" collapsed="false">
      <c r="A212" s="1" t="str">
        <f aca="false">IF(A211&lt;$B$1,A211+1,"")</f>
        <v/>
      </c>
      <c r="B212" s="1" t="str">
        <f aca="false">IF(A212&lt;&gt;"",BINOMDIST(A212,B$1,B$2,TRUE()),"")</f>
        <v/>
      </c>
      <c r="C212" s="1" t="str">
        <f aca="false">IF(B212&gt;(1-$B$3)/2,A212,"")</f>
        <v/>
      </c>
      <c r="D212" s="1" t="str">
        <f aca="false">IF(B212&gt;=B$3+(1-B$3)/2,A212,"")</f>
        <v/>
      </c>
      <c r="E212" s="1" t="str">
        <f aca="false">IF(A212&lt;&gt;"",A212/B$1,"")</f>
        <v/>
      </c>
    </row>
    <row r="213" customFormat="false" ht="15.75" hidden="false" customHeight="false" outlineLevel="0" collapsed="false">
      <c r="A213" s="1" t="str">
        <f aca="false">IF(A212&lt;$B$1,A212+1,"")</f>
        <v/>
      </c>
      <c r="B213" s="1" t="str">
        <f aca="false">IF(A213&lt;&gt;"",BINOMDIST(A213,B$1,B$2,TRUE()),"")</f>
        <v/>
      </c>
      <c r="C213" s="1" t="str">
        <f aca="false">IF(B213&gt;(1-$B$3)/2,A213,"")</f>
        <v/>
      </c>
      <c r="D213" s="1" t="str">
        <f aca="false">IF(B213&gt;=B$3+(1-B$3)/2,A213,"")</f>
        <v/>
      </c>
      <c r="E213" s="1" t="str">
        <f aca="false">IF(A213&lt;&gt;"",A213/B$1,"")</f>
        <v/>
      </c>
    </row>
    <row r="214" customFormat="false" ht="15.75" hidden="false" customHeight="false" outlineLevel="0" collapsed="false">
      <c r="A214" s="1" t="str">
        <f aca="false">IF(A213&lt;$B$1,A213+1,"")</f>
        <v/>
      </c>
      <c r="B214" s="1" t="str">
        <f aca="false">IF(A214&lt;&gt;"",BINOMDIST(A214,B$1,B$2,TRUE()),"")</f>
        <v/>
      </c>
      <c r="C214" s="1" t="str">
        <f aca="false">IF(B214&gt;(1-$B$3)/2,A214,"")</f>
        <v/>
      </c>
      <c r="D214" s="1" t="str">
        <f aca="false">IF(B214&gt;=B$3+(1-B$3)/2,A214,"")</f>
        <v/>
      </c>
      <c r="E214" s="1" t="str">
        <f aca="false">IF(A214&lt;&gt;"",A214/B$1,"")</f>
        <v/>
      </c>
    </row>
    <row r="215" customFormat="false" ht="15.75" hidden="false" customHeight="false" outlineLevel="0" collapsed="false">
      <c r="A215" s="1" t="str">
        <f aca="false">IF(A214&lt;$B$1,A214+1,"")</f>
        <v/>
      </c>
      <c r="B215" s="1" t="str">
        <f aca="false">IF(A215&lt;&gt;"",BINOMDIST(A215,B$1,B$2,TRUE()),"")</f>
        <v/>
      </c>
      <c r="C215" s="1" t="str">
        <f aca="false">IF(B215&gt;(1-$B$3)/2,A215,"")</f>
        <v/>
      </c>
      <c r="D215" s="1" t="str">
        <f aca="false">IF(B215&gt;=B$3+(1-B$3)/2,A215,"")</f>
        <v/>
      </c>
      <c r="E215" s="1" t="str">
        <f aca="false">IF(A215&lt;&gt;"",A215/B$1,"")</f>
        <v/>
      </c>
    </row>
    <row r="216" customFormat="false" ht="15.75" hidden="false" customHeight="false" outlineLevel="0" collapsed="false">
      <c r="A216" s="1" t="str">
        <f aca="false">IF(A215&lt;$B$1,A215+1,"")</f>
        <v/>
      </c>
      <c r="B216" s="1" t="str">
        <f aca="false">IF(A216&lt;&gt;"",BINOMDIST(A216,B$1,B$2,TRUE()),"")</f>
        <v/>
      </c>
      <c r="C216" s="1" t="str">
        <f aca="false">IF(B216&gt;(1-$B$3)/2,A216,"")</f>
        <v/>
      </c>
      <c r="D216" s="1" t="str">
        <f aca="false">IF(B216&gt;=B$3+(1-B$3)/2,A216,"")</f>
        <v/>
      </c>
      <c r="E216" s="1" t="str">
        <f aca="false">IF(A216&lt;&gt;"",A216/B$1,"")</f>
        <v/>
      </c>
    </row>
    <row r="217" customFormat="false" ht="15.75" hidden="false" customHeight="false" outlineLevel="0" collapsed="false">
      <c r="A217" s="1" t="str">
        <f aca="false">IF(A216&lt;$B$1,A216+1,"")</f>
        <v/>
      </c>
      <c r="B217" s="1" t="str">
        <f aca="false">IF(A217&lt;&gt;"",BINOMDIST(A217,B$1,B$2,TRUE()),"")</f>
        <v/>
      </c>
      <c r="C217" s="1" t="str">
        <f aca="false">IF(B217&gt;(1-$B$3)/2,A217,"")</f>
        <v/>
      </c>
      <c r="D217" s="1" t="str">
        <f aca="false">IF(B217&gt;=B$3+(1-B$3)/2,A217,"")</f>
        <v/>
      </c>
      <c r="E217" s="1" t="str">
        <f aca="false">IF(A217&lt;&gt;"",A217/B$1,"")</f>
        <v/>
      </c>
    </row>
    <row r="218" customFormat="false" ht="15.75" hidden="false" customHeight="false" outlineLevel="0" collapsed="false">
      <c r="A218" s="1" t="str">
        <f aca="false">IF(A217&lt;$B$1,A217+1,"")</f>
        <v/>
      </c>
      <c r="B218" s="1" t="str">
        <f aca="false">IF(A218&lt;&gt;"",BINOMDIST(A218,B$1,B$2,TRUE()),"")</f>
        <v/>
      </c>
      <c r="C218" s="1" t="str">
        <f aca="false">IF(B218&gt;(1-$B$3)/2,A218,"")</f>
        <v/>
      </c>
      <c r="D218" s="1" t="str">
        <f aca="false">IF(B218&gt;=B$3+(1-B$3)/2,A218,"")</f>
        <v/>
      </c>
      <c r="E218" s="1" t="str">
        <f aca="false">IF(A218&lt;&gt;"",A218/B$1,"")</f>
        <v/>
      </c>
    </row>
    <row r="219" customFormat="false" ht="15.75" hidden="false" customHeight="false" outlineLevel="0" collapsed="false">
      <c r="A219" s="1" t="str">
        <f aca="false">IF(A218&lt;$B$1,A218+1,"")</f>
        <v/>
      </c>
      <c r="B219" s="1" t="str">
        <f aca="false">IF(A219&lt;&gt;"",BINOMDIST(A219,B$1,B$2,TRUE()),"")</f>
        <v/>
      </c>
      <c r="C219" s="1" t="str">
        <f aca="false">IF(B219&gt;(1-$B$3)/2,A219,"")</f>
        <v/>
      </c>
      <c r="D219" s="1" t="str">
        <f aca="false">IF(B219&gt;=B$3+(1-B$3)/2,A219,"")</f>
        <v/>
      </c>
      <c r="E219" s="1" t="str">
        <f aca="false">IF(A219&lt;&gt;"",A219/B$1,"")</f>
        <v/>
      </c>
    </row>
    <row r="220" customFormat="false" ht="15.75" hidden="false" customHeight="false" outlineLevel="0" collapsed="false">
      <c r="A220" s="1" t="str">
        <f aca="false">IF(A219&lt;$B$1,A219+1,"")</f>
        <v/>
      </c>
      <c r="B220" s="1" t="str">
        <f aca="false">IF(A220&lt;&gt;"",BINOMDIST(A220,B$1,B$2,TRUE()),"")</f>
        <v/>
      </c>
      <c r="C220" s="1" t="str">
        <f aca="false">IF(B220&gt;(1-$B$3)/2,A220,"")</f>
        <v/>
      </c>
      <c r="D220" s="1" t="str">
        <f aca="false">IF(B220&gt;=B$3+(1-B$3)/2,A220,"")</f>
        <v/>
      </c>
      <c r="E220" s="1" t="str">
        <f aca="false">IF(A220&lt;&gt;"",A220/B$1,"")</f>
        <v/>
      </c>
    </row>
    <row r="221" customFormat="false" ht="15.75" hidden="false" customHeight="false" outlineLevel="0" collapsed="false">
      <c r="A221" s="1" t="str">
        <f aca="false">IF(A220&lt;$B$1,A220+1,"")</f>
        <v/>
      </c>
      <c r="B221" s="1" t="str">
        <f aca="false">IF(A221&lt;&gt;"",BINOMDIST(A221,B$1,B$2,TRUE()),"")</f>
        <v/>
      </c>
      <c r="C221" s="1" t="str">
        <f aca="false">IF(B221&gt;(1-$B$3)/2,A221,"")</f>
        <v/>
      </c>
      <c r="D221" s="1" t="str">
        <f aca="false">IF(B221&gt;=B$3+(1-B$3)/2,A221,"")</f>
        <v/>
      </c>
      <c r="E221" s="1" t="str">
        <f aca="false">IF(A221&lt;&gt;"",A221/B$1,"")</f>
        <v/>
      </c>
    </row>
    <row r="222" customFormat="false" ht="15.75" hidden="false" customHeight="false" outlineLevel="0" collapsed="false">
      <c r="A222" s="1" t="str">
        <f aca="false">IF(A221&lt;$B$1,A221+1,"")</f>
        <v/>
      </c>
      <c r="B222" s="1" t="str">
        <f aca="false">IF(A222&lt;&gt;"",BINOMDIST(A222,B$1,B$2,TRUE()),"")</f>
        <v/>
      </c>
      <c r="C222" s="1" t="str">
        <f aca="false">IF(B222&gt;(1-$B$3)/2,A222,"")</f>
        <v/>
      </c>
      <c r="D222" s="1" t="str">
        <f aca="false">IF(B222&gt;=B$3+(1-B$3)/2,A222,"")</f>
        <v/>
      </c>
      <c r="E222" s="1" t="str">
        <f aca="false">IF(A222&lt;&gt;"",A222/B$1,"")</f>
        <v/>
      </c>
    </row>
    <row r="223" customFormat="false" ht="15.75" hidden="false" customHeight="false" outlineLevel="0" collapsed="false">
      <c r="A223" s="1" t="str">
        <f aca="false">IF(A222&lt;$B$1,A222+1,"")</f>
        <v/>
      </c>
      <c r="B223" s="1" t="str">
        <f aca="false">IF(A223&lt;&gt;"",BINOMDIST(A223,B$1,B$2,TRUE()),"")</f>
        <v/>
      </c>
      <c r="C223" s="1" t="str">
        <f aca="false">IF(B223&gt;(1-$B$3)/2,A223,"")</f>
        <v/>
      </c>
      <c r="D223" s="1" t="str">
        <f aca="false">IF(B223&gt;=B$3+(1-B$3)/2,A223,"")</f>
        <v/>
      </c>
      <c r="E223" s="1" t="str">
        <f aca="false">IF(A223&lt;&gt;"",A223/B$1,"")</f>
        <v/>
      </c>
    </row>
    <row r="224" customFormat="false" ht="15.75" hidden="false" customHeight="false" outlineLevel="0" collapsed="false">
      <c r="A224" s="1" t="str">
        <f aca="false">IF(A223&lt;$B$1,A223+1,"")</f>
        <v/>
      </c>
      <c r="B224" s="1" t="str">
        <f aca="false">IF(A224&lt;&gt;"",BINOMDIST(A224,B$1,B$2,TRUE()),"")</f>
        <v/>
      </c>
      <c r="C224" s="1" t="str">
        <f aca="false">IF(B224&gt;(1-$B$3)/2,A224,"")</f>
        <v/>
      </c>
      <c r="D224" s="1" t="str">
        <f aca="false">IF(B224&gt;=B$3+(1-B$3)/2,A224,"")</f>
        <v/>
      </c>
      <c r="E224" s="1" t="str">
        <f aca="false">IF(A224&lt;&gt;"",A224/B$1,"")</f>
        <v/>
      </c>
    </row>
    <row r="225" customFormat="false" ht="15.75" hidden="false" customHeight="false" outlineLevel="0" collapsed="false">
      <c r="A225" s="1" t="str">
        <f aca="false">IF(A224&lt;$B$1,A224+1,"")</f>
        <v/>
      </c>
      <c r="B225" s="1" t="str">
        <f aca="false">IF(A225&lt;&gt;"",BINOMDIST(A225,B$1,B$2,TRUE()),"")</f>
        <v/>
      </c>
      <c r="C225" s="1" t="str">
        <f aca="false">IF(B225&gt;(1-$B$3)/2,A225,"")</f>
        <v/>
      </c>
      <c r="D225" s="1" t="str">
        <f aca="false">IF(B225&gt;=B$3+(1-B$3)/2,A225,"")</f>
        <v/>
      </c>
      <c r="E225" s="1" t="str">
        <f aca="false">IF(A225&lt;&gt;"",A225/B$1,"")</f>
        <v/>
      </c>
    </row>
    <row r="226" customFormat="false" ht="15.75" hidden="false" customHeight="false" outlineLevel="0" collapsed="false">
      <c r="A226" s="1" t="str">
        <f aca="false">IF(A225&lt;$B$1,A225+1,"")</f>
        <v/>
      </c>
      <c r="B226" s="1" t="str">
        <f aca="false">IF(A226&lt;&gt;"",BINOMDIST(A226,B$1,B$2,TRUE()),"")</f>
        <v/>
      </c>
      <c r="C226" s="1" t="str">
        <f aca="false">IF(B226&gt;(1-$B$3)/2,A226,"")</f>
        <v/>
      </c>
      <c r="D226" s="1" t="str">
        <f aca="false">IF(B226&gt;=B$3+(1-B$3)/2,A226,"")</f>
        <v/>
      </c>
      <c r="E226" s="1" t="str">
        <f aca="false">IF(A226&lt;&gt;"",A226/B$1,"")</f>
        <v/>
      </c>
    </row>
    <row r="227" customFormat="false" ht="15.75" hidden="false" customHeight="false" outlineLevel="0" collapsed="false">
      <c r="A227" s="1" t="str">
        <f aca="false">IF(A226&lt;$B$1,A226+1,"")</f>
        <v/>
      </c>
      <c r="B227" s="1" t="str">
        <f aca="false">IF(A227&lt;&gt;"",BINOMDIST(A227,B$1,B$2,TRUE()),"")</f>
        <v/>
      </c>
      <c r="C227" s="1" t="str">
        <f aca="false">IF(B227&gt;(1-$B$3)/2,A227,"")</f>
        <v/>
      </c>
      <c r="D227" s="1" t="str">
        <f aca="false">IF(B227&gt;=B$3+(1-B$3)/2,A227,"")</f>
        <v/>
      </c>
      <c r="E227" s="1" t="str">
        <f aca="false">IF(A227&lt;&gt;"",A227/B$1,"")</f>
        <v/>
      </c>
    </row>
    <row r="228" customFormat="false" ht="15.75" hidden="false" customHeight="false" outlineLevel="0" collapsed="false">
      <c r="A228" s="1" t="str">
        <f aca="false">IF(A227&lt;$B$1,A227+1,"")</f>
        <v/>
      </c>
      <c r="B228" s="1" t="str">
        <f aca="false">IF(A228&lt;&gt;"",BINOMDIST(A228,B$1,B$2,TRUE()),"")</f>
        <v/>
      </c>
      <c r="C228" s="1" t="str">
        <f aca="false">IF(B228&gt;(1-$B$3)/2,A228,"")</f>
        <v/>
      </c>
      <c r="D228" s="1" t="str">
        <f aca="false">IF(B228&gt;=B$3+(1-B$3)/2,A228,"")</f>
        <v/>
      </c>
      <c r="E228" s="1" t="str">
        <f aca="false">IF(A228&lt;&gt;"",A228/B$1,"")</f>
        <v/>
      </c>
    </row>
    <row r="229" customFormat="false" ht="15.75" hidden="false" customHeight="false" outlineLevel="0" collapsed="false">
      <c r="A229" s="1" t="str">
        <f aca="false">IF(A228&lt;$B$1,A228+1,"")</f>
        <v/>
      </c>
      <c r="B229" s="1" t="str">
        <f aca="false">IF(A229&lt;&gt;"",BINOMDIST(A229,B$1,B$2,TRUE()),"")</f>
        <v/>
      </c>
      <c r="C229" s="1" t="str">
        <f aca="false">IF(B229&gt;(1-$B$3)/2,A229,"")</f>
        <v/>
      </c>
      <c r="D229" s="1" t="str">
        <f aca="false">IF(B229&gt;=B$3+(1-B$3)/2,A229,"")</f>
        <v/>
      </c>
      <c r="E229" s="1" t="str">
        <f aca="false">IF(A229&lt;&gt;"",A229/B$1,"")</f>
        <v/>
      </c>
    </row>
    <row r="230" customFormat="false" ht="15.75" hidden="false" customHeight="false" outlineLevel="0" collapsed="false">
      <c r="A230" s="1" t="str">
        <f aca="false">IF(A229&lt;$B$1,A229+1,"")</f>
        <v/>
      </c>
      <c r="B230" s="1" t="str">
        <f aca="false">IF(A230&lt;&gt;"",BINOMDIST(A230,B$1,B$2,TRUE()),"")</f>
        <v/>
      </c>
      <c r="C230" s="1" t="str">
        <f aca="false">IF(B230&gt;(1-$B$3)/2,A230,"")</f>
        <v/>
      </c>
      <c r="D230" s="1" t="str">
        <f aca="false">IF(B230&gt;=B$3+(1-B$3)/2,A230,"")</f>
        <v/>
      </c>
      <c r="E230" s="1" t="str">
        <f aca="false">IF(A230&lt;&gt;"",A230/B$1,"")</f>
        <v/>
      </c>
    </row>
    <row r="231" customFormat="false" ht="15.75" hidden="false" customHeight="false" outlineLevel="0" collapsed="false">
      <c r="A231" s="1" t="str">
        <f aca="false">IF(A230&lt;$B$1,A230+1,"")</f>
        <v/>
      </c>
      <c r="B231" s="1" t="str">
        <f aca="false">IF(A231&lt;&gt;"",BINOMDIST(A231,B$1,B$2,TRUE()),"")</f>
        <v/>
      </c>
      <c r="C231" s="1" t="str">
        <f aca="false">IF(B231&gt;(1-$B$3)/2,A231,"")</f>
        <v/>
      </c>
      <c r="D231" s="1" t="str">
        <f aca="false">IF(B231&gt;=B$3+(1-B$3)/2,A231,"")</f>
        <v/>
      </c>
      <c r="E231" s="1" t="str">
        <f aca="false">IF(A231&lt;&gt;"",A231/B$1,"")</f>
        <v/>
      </c>
    </row>
    <row r="232" customFormat="false" ht="15.75" hidden="false" customHeight="false" outlineLevel="0" collapsed="false">
      <c r="A232" s="1" t="str">
        <f aca="false">IF(A231&lt;$B$1,A231+1,"")</f>
        <v/>
      </c>
      <c r="B232" s="1" t="str">
        <f aca="false">IF(A232&lt;&gt;"",BINOMDIST(A232,B$1,B$2,TRUE()),"")</f>
        <v/>
      </c>
      <c r="C232" s="1" t="str">
        <f aca="false">IF(B232&gt;(1-$B$3)/2,A232,"")</f>
        <v/>
      </c>
      <c r="D232" s="1" t="str">
        <f aca="false">IF(B232&gt;=B$3+(1-B$3)/2,A232,"")</f>
        <v/>
      </c>
      <c r="E232" s="1" t="str">
        <f aca="false">IF(A232&lt;&gt;"",A232/B$1,"")</f>
        <v/>
      </c>
    </row>
    <row r="233" customFormat="false" ht="15.75" hidden="false" customHeight="false" outlineLevel="0" collapsed="false">
      <c r="A233" s="1" t="str">
        <f aca="false">IF(A232&lt;$B$1,A232+1,"")</f>
        <v/>
      </c>
      <c r="B233" s="1" t="str">
        <f aca="false">IF(A233&lt;&gt;"",BINOMDIST(A233,B$1,B$2,TRUE()),"")</f>
        <v/>
      </c>
      <c r="C233" s="1" t="str">
        <f aca="false">IF(B233&gt;(1-$B$3)/2,A233,"")</f>
        <v/>
      </c>
      <c r="D233" s="1" t="str">
        <f aca="false">IF(B233&gt;=B$3+(1-B$3)/2,A233,"")</f>
        <v/>
      </c>
      <c r="E233" s="1" t="str">
        <f aca="false">IF(A233&lt;&gt;"",A233/B$1,"")</f>
        <v/>
      </c>
    </row>
    <row r="234" customFormat="false" ht="15.75" hidden="false" customHeight="false" outlineLevel="0" collapsed="false">
      <c r="A234" s="1" t="str">
        <f aca="false">IF(A233&lt;$B$1,A233+1,"")</f>
        <v/>
      </c>
      <c r="B234" s="1" t="str">
        <f aca="false">IF(A234&lt;&gt;"",BINOMDIST(A234,B$1,B$2,TRUE()),"")</f>
        <v/>
      </c>
      <c r="C234" s="1" t="str">
        <f aca="false">IF(B234&gt;(1-$B$3)/2,A234,"")</f>
        <v/>
      </c>
      <c r="D234" s="1" t="str">
        <f aca="false">IF(B234&gt;=B$3+(1-B$3)/2,A234,"")</f>
        <v/>
      </c>
      <c r="E234" s="1" t="str">
        <f aca="false">IF(A234&lt;&gt;"",A234/B$1,"")</f>
        <v/>
      </c>
    </row>
    <row r="235" customFormat="false" ht="15.75" hidden="false" customHeight="false" outlineLevel="0" collapsed="false">
      <c r="A235" s="1" t="str">
        <f aca="false">IF(A234&lt;$B$1,A234+1,"")</f>
        <v/>
      </c>
      <c r="B235" s="1" t="str">
        <f aca="false">IF(A235&lt;&gt;"",BINOMDIST(A235,B$1,B$2,TRUE()),"")</f>
        <v/>
      </c>
      <c r="C235" s="1" t="str">
        <f aca="false">IF(B235&gt;(1-$B$3)/2,A235,"")</f>
        <v/>
      </c>
      <c r="D235" s="1" t="str">
        <f aca="false">IF(B235&gt;=B$3+(1-B$3)/2,A235,"")</f>
        <v/>
      </c>
      <c r="E235" s="1" t="str">
        <f aca="false">IF(A235&lt;&gt;"",A235/B$1,"")</f>
        <v/>
      </c>
    </row>
    <row r="236" customFormat="false" ht="15.75" hidden="false" customHeight="false" outlineLevel="0" collapsed="false">
      <c r="A236" s="1" t="str">
        <f aca="false">IF(A235&lt;$B$1,A235+1,"")</f>
        <v/>
      </c>
      <c r="B236" s="1" t="str">
        <f aca="false">IF(A236&lt;&gt;"",BINOMDIST(A236,B$1,B$2,TRUE()),"")</f>
        <v/>
      </c>
      <c r="C236" s="1" t="str">
        <f aca="false">IF(B236&gt;(1-$B$3)/2,A236,"")</f>
        <v/>
      </c>
      <c r="D236" s="1" t="str">
        <f aca="false">IF(B236&gt;=B$3+(1-B$3)/2,A236,"")</f>
        <v/>
      </c>
      <c r="E236" s="1" t="str">
        <f aca="false">IF(A236&lt;&gt;"",A236/B$1,"")</f>
        <v/>
      </c>
    </row>
    <row r="237" customFormat="false" ht="15.75" hidden="false" customHeight="false" outlineLevel="0" collapsed="false">
      <c r="A237" s="1" t="str">
        <f aca="false">IF(A236&lt;$B$1,A236+1,"")</f>
        <v/>
      </c>
      <c r="B237" s="1" t="str">
        <f aca="false">IF(A237&lt;&gt;"",BINOMDIST(A237,B$1,B$2,TRUE()),"")</f>
        <v/>
      </c>
      <c r="C237" s="1" t="str">
        <f aca="false">IF(B237&gt;(1-$B$3)/2,A237,"")</f>
        <v/>
      </c>
      <c r="D237" s="1" t="str">
        <f aca="false">IF(B237&gt;=B$3+(1-B$3)/2,A237,"")</f>
        <v/>
      </c>
      <c r="E237" s="1" t="str">
        <f aca="false">IF(A237&lt;&gt;"",A237/B$1,"")</f>
        <v/>
      </c>
    </row>
    <row r="238" customFormat="false" ht="15.75" hidden="false" customHeight="false" outlineLevel="0" collapsed="false">
      <c r="A238" s="1" t="str">
        <f aca="false">IF(A237&lt;$B$1,A237+1,"")</f>
        <v/>
      </c>
      <c r="B238" s="1" t="str">
        <f aca="false">IF(A238&lt;&gt;"",BINOMDIST(A238,B$1,B$2,TRUE()),"")</f>
        <v/>
      </c>
      <c r="C238" s="1" t="str">
        <f aca="false">IF(B238&gt;(1-$B$3)/2,A238,"")</f>
        <v/>
      </c>
      <c r="D238" s="1" t="str">
        <f aca="false">IF(B238&gt;=B$3+(1-B$3)/2,A238,"")</f>
        <v/>
      </c>
      <c r="E238" s="1" t="str">
        <f aca="false">IF(A238&lt;&gt;"",A238/B$1,"")</f>
        <v/>
      </c>
    </row>
    <row r="239" customFormat="false" ht="15.75" hidden="false" customHeight="false" outlineLevel="0" collapsed="false">
      <c r="A239" s="1" t="str">
        <f aca="false">IF(A238&lt;$B$1,A238+1,"")</f>
        <v/>
      </c>
      <c r="B239" s="1" t="str">
        <f aca="false">IF(A239&lt;&gt;"",BINOMDIST(A239,B$1,B$2,TRUE()),"")</f>
        <v/>
      </c>
      <c r="C239" s="1" t="str">
        <f aca="false">IF(B239&gt;(1-$B$3)/2,A239,"")</f>
        <v/>
      </c>
      <c r="D239" s="1" t="str">
        <f aca="false">IF(B239&gt;=B$3+(1-B$3)/2,A239,"")</f>
        <v/>
      </c>
      <c r="E239" s="1" t="str">
        <f aca="false">IF(A239&lt;&gt;"",A239/B$1,"")</f>
        <v/>
      </c>
    </row>
    <row r="240" customFormat="false" ht="15.75" hidden="false" customHeight="false" outlineLevel="0" collapsed="false">
      <c r="A240" s="1" t="str">
        <f aca="false">IF(A239&lt;$B$1,A239+1,"")</f>
        <v/>
      </c>
      <c r="B240" s="1" t="str">
        <f aca="false">IF(A240&lt;&gt;"",BINOMDIST(A240,B$1,B$2,TRUE()),"")</f>
        <v/>
      </c>
      <c r="C240" s="1" t="str">
        <f aca="false">IF(B240&gt;(1-$B$3)/2,A240,"")</f>
        <v/>
      </c>
      <c r="D240" s="1" t="str">
        <f aca="false">IF(B240&gt;=B$3+(1-B$3)/2,A240,"")</f>
        <v/>
      </c>
      <c r="E240" s="1" t="str">
        <f aca="false">IF(A240&lt;&gt;"",A240/B$1,"")</f>
        <v/>
      </c>
    </row>
    <row r="241" customFormat="false" ht="15.75" hidden="false" customHeight="false" outlineLevel="0" collapsed="false">
      <c r="A241" s="1" t="str">
        <f aca="false">IF(A240&lt;$B$1,A240+1,"")</f>
        <v/>
      </c>
      <c r="B241" s="1" t="str">
        <f aca="false">IF(A241&lt;&gt;"",BINOMDIST(A241,B$1,B$2,TRUE()),"")</f>
        <v/>
      </c>
      <c r="C241" s="1" t="str">
        <f aca="false">IF(B241&gt;(1-$B$3)/2,A241,"")</f>
        <v/>
      </c>
      <c r="D241" s="1" t="str">
        <f aca="false">IF(B241&gt;=B$3+(1-B$3)/2,A241,"")</f>
        <v/>
      </c>
      <c r="E241" s="1" t="str">
        <f aca="false">IF(A241&lt;&gt;"",A241/B$1,"")</f>
        <v/>
      </c>
    </row>
    <row r="242" customFormat="false" ht="15.75" hidden="false" customHeight="false" outlineLevel="0" collapsed="false">
      <c r="A242" s="1" t="str">
        <f aca="false">IF(A241&lt;$B$1,A241+1,"")</f>
        <v/>
      </c>
      <c r="B242" s="1" t="str">
        <f aca="false">IF(A242&lt;&gt;"",BINOMDIST(A242,B$1,B$2,TRUE()),"")</f>
        <v/>
      </c>
      <c r="C242" s="1" t="str">
        <f aca="false">IF(B242&gt;(1-$B$3)/2,A242,"")</f>
        <v/>
      </c>
      <c r="D242" s="1" t="str">
        <f aca="false">IF(B242&gt;=B$3+(1-B$3)/2,A242,"")</f>
        <v/>
      </c>
      <c r="E242" s="1" t="str">
        <f aca="false">IF(A242&lt;&gt;"",A242/B$1,"")</f>
        <v/>
      </c>
    </row>
    <row r="243" customFormat="false" ht="15.75" hidden="false" customHeight="false" outlineLevel="0" collapsed="false">
      <c r="A243" s="1" t="str">
        <f aca="false">IF(A242&lt;$B$1,A242+1,"")</f>
        <v/>
      </c>
      <c r="B243" s="1" t="str">
        <f aca="false">IF(A243&lt;&gt;"",BINOMDIST(A243,B$1,B$2,TRUE()),"")</f>
        <v/>
      </c>
      <c r="C243" s="1" t="str">
        <f aca="false">IF(B243&gt;(1-$B$3)/2,A243,"")</f>
        <v/>
      </c>
      <c r="D243" s="1" t="str">
        <f aca="false">IF(B243&gt;=B$3+(1-B$3)/2,A243,"")</f>
        <v/>
      </c>
      <c r="E243" s="1" t="str">
        <f aca="false">IF(A243&lt;&gt;"",A243/B$1,"")</f>
        <v/>
      </c>
    </row>
    <row r="244" customFormat="false" ht="15.75" hidden="false" customHeight="false" outlineLevel="0" collapsed="false">
      <c r="A244" s="1" t="str">
        <f aca="false">IF(A243&lt;$B$1,A243+1,"")</f>
        <v/>
      </c>
      <c r="B244" s="1" t="str">
        <f aca="false">IF(A244&lt;&gt;"",BINOMDIST(A244,B$1,B$2,TRUE()),"")</f>
        <v/>
      </c>
      <c r="C244" s="1" t="str">
        <f aca="false">IF(B244&gt;(1-$B$3)/2,A244,"")</f>
        <v/>
      </c>
      <c r="D244" s="1" t="str">
        <f aca="false">IF(B244&gt;=B$3+(1-B$3)/2,A244,"")</f>
        <v/>
      </c>
      <c r="E244" s="1" t="str">
        <f aca="false">IF(A244&lt;&gt;"",A244/B$1,"")</f>
        <v/>
      </c>
    </row>
    <row r="245" customFormat="false" ht="15.75" hidden="false" customHeight="false" outlineLevel="0" collapsed="false">
      <c r="A245" s="1" t="str">
        <f aca="false">IF(A244&lt;$B$1,A244+1,"")</f>
        <v/>
      </c>
      <c r="B245" s="1" t="str">
        <f aca="false">IF(A245&lt;&gt;"",BINOMDIST(A245,B$1,B$2,TRUE()),"")</f>
        <v/>
      </c>
      <c r="C245" s="1" t="str">
        <f aca="false">IF(B245&gt;(1-$B$3)/2,A245,"")</f>
        <v/>
      </c>
      <c r="D245" s="1" t="str">
        <f aca="false">IF(B245&gt;=B$3+(1-B$3)/2,A245,"")</f>
        <v/>
      </c>
      <c r="E245" s="1" t="str">
        <f aca="false">IF(A245&lt;&gt;"",A245/B$1,"")</f>
        <v/>
      </c>
    </row>
    <row r="246" customFormat="false" ht="15.75" hidden="false" customHeight="false" outlineLevel="0" collapsed="false">
      <c r="A246" s="1" t="str">
        <f aca="false">IF(A245&lt;$B$1,A245+1,"")</f>
        <v/>
      </c>
      <c r="B246" s="1" t="str">
        <f aca="false">IF(A246&lt;&gt;"",BINOMDIST(A246,B$1,B$2,TRUE()),"")</f>
        <v/>
      </c>
      <c r="C246" s="1" t="str">
        <f aca="false">IF(B246&gt;(1-$B$3)/2,A246,"")</f>
        <v/>
      </c>
      <c r="D246" s="1" t="str">
        <f aca="false">IF(B246&gt;=B$3+(1-B$3)/2,A246,"")</f>
        <v/>
      </c>
      <c r="E246" s="1" t="str">
        <f aca="false">IF(A246&lt;&gt;"",A246/B$1,"")</f>
        <v/>
      </c>
    </row>
    <row r="247" customFormat="false" ht="15.75" hidden="false" customHeight="false" outlineLevel="0" collapsed="false">
      <c r="A247" s="1" t="str">
        <f aca="false">IF(A246&lt;$B$1,A246+1,"")</f>
        <v/>
      </c>
      <c r="B247" s="1" t="str">
        <f aca="false">IF(A247&lt;&gt;"",BINOMDIST(A247,B$1,B$2,TRUE()),"")</f>
        <v/>
      </c>
      <c r="C247" s="1" t="str">
        <f aca="false">IF(B247&gt;(1-$B$3)/2,A247,"")</f>
        <v/>
      </c>
      <c r="D247" s="1" t="str">
        <f aca="false">IF(B247&gt;=B$3+(1-B$3)/2,A247,"")</f>
        <v/>
      </c>
      <c r="E247" s="1" t="str">
        <f aca="false">IF(A247&lt;&gt;"",A247/B$1,"")</f>
        <v/>
      </c>
    </row>
    <row r="248" customFormat="false" ht="15.75" hidden="false" customHeight="false" outlineLevel="0" collapsed="false">
      <c r="A248" s="1" t="str">
        <f aca="false">IF(A247&lt;$B$1,A247+1,"")</f>
        <v/>
      </c>
      <c r="B248" s="1" t="str">
        <f aca="false">IF(A248&lt;&gt;"",BINOMDIST(A248,B$1,B$2,TRUE()),"")</f>
        <v/>
      </c>
      <c r="C248" s="1" t="str">
        <f aca="false">IF(B248&gt;(1-$B$3)/2,A248,"")</f>
        <v/>
      </c>
      <c r="D248" s="1" t="str">
        <f aca="false">IF(B248&gt;=B$3+(1-B$3)/2,A248,"")</f>
        <v/>
      </c>
      <c r="E248" s="1" t="str">
        <f aca="false">IF(A248&lt;&gt;"",A248/B$1,"")</f>
        <v/>
      </c>
    </row>
    <row r="249" customFormat="false" ht="15.75" hidden="false" customHeight="false" outlineLevel="0" collapsed="false">
      <c r="A249" s="1" t="str">
        <f aca="false">IF(A248&lt;$B$1,A248+1,"")</f>
        <v/>
      </c>
      <c r="B249" s="1" t="str">
        <f aca="false">IF(A249&lt;&gt;"",BINOMDIST(A249,B$1,B$2,TRUE()),"")</f>
        <v/>
      </c>
      <c r="C249" s="1" t="str">
        <f aca="false">IF(B249&gt;(1-$B$3)/2,A249,"")</f>
        <v/>
      </c>
      <c r="D249" s="1" t="str">
        <f aca="false">IF(B249&gt;=B$3+(1-B$3)/2,A249,"")</f>
        <v/>
      </c>
      <c r="E249" s="1" t="str">
        <f aca="false">IF(A249&lt;&gt;"",A249/B$1,"")</f>
        <v/>
      </c>
    </row>
    <row r="250" customFormat="false" ht="15.75" hidden="false" customHeight="false" outlineLevel="0" collapsed="false">
      <c r="A250" s="1" t="str">
        <f aca="false">IF(A249&lt;$B$1,A249+1,"")</f>
        <v/>
      </c>
      <c r="B250" s="1" t="str">
        <f aca="false">IF(A250&lt;&gt;"",BINOMDIST(A250,B$1,B$2,TRUE()),"")</f>
        <v/>
      </c>
      <c r="C250" s="1" t="str">
        <f aca="false">IF(B250&gt;(1-$B$3)/2,A250,"")</f>
        <v/>
      </c>
      <c r="D250" s="1" t="str">
        <f aca="false">IF(B250&gt;=B$3+(1-B$3)/2,A250,"")</f>
        <v/>
      </c>
      <c r="E250" s="1" t="str">
        <f aca="false">IF(A250&lt;&gt;"",A250/B$1,"")</f>
        <v/>
      </c>
    </row>
    <row r="251" customFormat="false" ht="15.75" hidden="false" customHeight="false" outlineLevel="0" collapsed="false">
      <c r="A251" s="1" t="str">
        <f aca="false">IF(A250&lt;$B$1,A250+1,"")</f>
        <v/>
      </c>
      <c r="B251" s="1" t="str">
        <f aca="false">IF(A251&lt;&gt;"",BINOMDIST(A251,B$1,B$2,TRUE()),"")</f>
        <v/>
      </c>
      <c r="C251" s="1" t="str">
        <f aca="false">IF(B251&gt;(1-$B$3)/2,A251,"")</f>
        <v/>
      </c>
      <c r="D251" s="1" t="str">
        <f aca="false">IF(B251&gt;=B$3+(1-B$3)/2,A251,"")</f>
        <v/>
      </c>
      <c r="E251" s="1" t="str">
        <f aca="false">IF(A251&lt;&gt;"",A251/B$1,"")</f>
        <v/>
      </c>
    </row>
    <row r="252" customFormat="false" ht="15.75" hidden="false" customHeight="false" outlineLevel="0" collapsed="false">
      <c r="A252" s="1" t="str">
        <f aca="false">IF(A251&lt;$B$1,A251+1,"")</f>
        <v/>
      </c>
      <c r="B252" s="1" t="str">
        <f aca="false">IF(A252&lt;&gt;"",BINOMDIST(A252,B$1,B$2,TRUE()),"")</f>
        <v/>
      </c>
      <c r="C252" s="1" t="str">
        <f aca="false">IF(B252&gt;(1-$B$3)/2,A252,"")</f>
        <v/>
      </c>
      <c r="D252" s="1" t="str">
        <f aca="false">IF(B252&gt;=B$3+(1-B$3)/2,A252,"")</f>
        <v/>
      </c>
      <c r="E252" s="1" t="str">
        <f aca="false">IF(A252&lt;&gt;"",A252/B$1,"")</f>
        <v/>
      </c>
    </row>
    <row r="253" customFormat="false" ht="15.75" hidden="false" customHeight="false" outlineLevel="0" collapsed="false">
      <c r="A253" s="1" t="str">
        <f aca="false">IF(A252&lt;$B$1,A252+1,"")</f>
        <v/>
      </c>
      <c r="B253" s="1" t="str">
        <f aca="false">IF(A253&lt;&gt;"",BINOMDIST(A253,B$1,B$2,TRUE()),"")</f>
        <v/>
      </c>
      <c r="C253" s="1" t="str">
        <f aca="false">IF(B253&gt;(1-$B$3)/2,A253,"")</f>
        <v/>
      </c>
      <c r="D253" s="1" t="str">
        <f aca="false">IF(B253&gt;=B$3+(1-B$3)/2,A253,"")</f>
        <v/>
      </c>
      <c r="E253" s="1" t="str">
        <f aca="false">IF(A253&lt;&gt;"",A253/B$1,"")</f>
        <v/>
      </c>
    </row>
    <row r="254" customFormat="false" ht="15.75" hidden="false" customHeight="false" outlineLevel="0" collapsed="false">
      <c r="A254" s="1" t="str">
        <f aca="false">IF(A253&lt;$B$1,A253+1,"")</f>
        <v/>
      </c>
      <c r="B254" s="1" t="str">
        <f aca="false">IF(A254&lt;&gt;"",BINOMDIST(A254,B$1,B$2,TRUE()),"")</f>
        <v/>
      </c>
      <c r="C254" s="1" t="str">
        <f aca="false">IF(B254&gt;(1-$B$3)/2,A254,"")</f>
        <v/>
      </c>
      <c r="D254" s="1" t="str">
        <f aca="false">IF(B254&gt;=B$3+(1-B$3)/2,A254,"")</f>
        <v/>
      </c>
      <c r="E254" s="1" t="str">
        <f aca="false">IF(A254&lt;&gt;"",A254/B$1,"")</f>
        <v/>
      </c>
    </row>
    <row r="255" customFormat="false" ht="15.75" hidden="false" customHeight="false" outlineLevel="0" collapsed="false">
      <c r="A255" s="1" t="str">
        <f aca="false">IF(A254&lt;$B$1,A254+1,"")</f>
        <v/>
      </c>
      <c r="B255" s="1" t="str">
        <f aca="false">IF(A255&lt;&gt;"",BINOMDIST(A255,B$1,B$2,TRUE()),"")</f>
        <v/>
      </c>
      <c r="C255" s="1" t="str">
        <f aca="false">IF(B255&gt;(1-$B$3)/2,A255,"")</f>
        <v/>
      </c>
      <c r="D255" s="1" t="str">
        <f aca="false">IF(B255&gt;=B$3+(1-B$3)/2,A255,"")</f>
        <v/>
      </c>
      <c r="E255" s="1" t="str">
        <f aca="false">IF(A255&lt;&gt;"",A255/B$1,"")</f>
        <v/>
      </c>
    </row>
    <row r="256" customFormat="false" ht="15.75" hidden="false" customHeight="false" outlineLevel="0" collapsed="false">
      <c r="A256" s="1" t="str">
        <f aca="false">IF(A255&lt;$B$1,A255+1,"")</f>
        <v/>
      </c>
      <c r="B256" s="1" t="str">
        <f aca="false">IF(A256&lt;&gt;"",BINOMDIST(A256,B$1,B$2,TRUE()),"")</f>
        <v/>
      </c>
      <c r="C256" s="1" t="str">
        <f aca="false">IF(B256&gt;(1-$B$3)/2,A256,"")</f>
        <v/>
      </c>
      <c r="D256" s="1" t="str">
        <f aca="false">IF(B256&gt;=B$3+(1-B$3)/2,A256,"")</f>
        <v/>
      </c>
      <c r="E256" s="1" t="str">
        <f aca="false">IF(A256&lt;&gt;"",A256/B$1,"")</f>
        <v/>
      </c>
    </row>
    <row r="257" customFormat="false" ht="15.75" hidden="false" customHeight="false" outlineLevel="0" collapsed="false">
      <c r="A257" s="1" t="str">
        <f aca="false">IF(A256&lt;$B$1,A256+1,"")</f>
        <v/>
      </c>
      <c r="B257" s="1" t="str">
        <f aca="false">IF(A257&lt;&gt;"",BINOMDIST(A257,B$1,B$2,TRUE()),"")</f>
        <v/>
      </c>
      <c r="C257" s="1" t="str">
        <f aca="false">IF(B257&gt;(1-$B$3)/2,A257,"")</f>
        <v/>
      </c>
      <c r="D257" s="1" t="str">
        <f aca="false">IF(B257&gt;=B$3+(1-B$3)/2,A257,"")</f>
        <v/>
      </c>
      <c r="E257" s="1" t="str">
        <f aca="false">IF(A257&lt;&gt;"",A257/B$1,"")</f>
        <v/>
      </c>
    </row>
    <row r="258" customFormat="false" ht="15.75" hidden="false" customHeight="false" outlineLevel="0" collapsed="false">
      <c r="A258" s="1" t="str">
        <f aca="false">IF(A257&lt;$B$1,A257+1,"")</f>
        <v/>
      </c>
      <c r="B258" s="1" t="str">
        <f aca="false">IF(A258&lt;&gt;"",BINOMDIST(A258,B$1,B$2,TRUE()),"")</f>
        <v/>
      </c>
      <c r="C258" s="1" t="str">
        <f aca="false">IF(B258&gt;(1-$B$3)/2,A258,"")</f>
        <v/>
      </c>
      <c r="D258" s="1" t="str">
        <f aca="false">IF(B258&gt;=B$3+(1-B$3)/2,A258,"")</f>
        <v/>
      </c>
      <c r="E258" s="1" t="str">
        <f aca="false">IF(A258&lt;&gt;"",A258/B$1,"")</f>
        <v/>
      </c>
    </row>
    <row r="259" customFormat="false" ht="15.75" hidden="false" customHeight="false" outlineLevel="0" collapsed="false">
      <c r="A259" s="1" t="str">
        <f aca="false">IF(A258&lt;$B$1,A258+1,"")</f>
        <v/>
      </c>
      <c r="B259" s="1" t="str">
        <f aca="false">IF(A259&lt;&gt;"",BINOMDIST(A259,B$1,B$2,TRUE()),"")</f>
        <v/>
      </c>
      <c r="C259" s="1" t="str">
        <f aca="false">IF(B259&gt;(1-$B$3)/2,A259,"")</f>
        <v/>
      </c>
      <c r="D259" s="1" t="str">
        <f aca="false">IF(B259&gt;=B$3+(1-B$3)/2,A259,"")</f>
        <v/>
      </c>
      <c r="E259" s="1" t="str">
        <f aca="false">IF(A259&lt;&gt;"",A259/B$1,"")</f>
        <v/>
      </c>
    </row>
    <row r="260" customFormat="false" ht="15.75" hidden="false" customHeight="false" outlineLevel="0" collapsed="false">
      <c r="A260" s="1" t="str">
        <f aca="false">IF(A259&lt;$B$1,A259+1,"")</f>
        <v/>
      </c>
      <c r="B260" s="1" t="str">
        <f aca="false">IF(A260&lt;&gt;"",BINOMDIST(A260,B$1,B$2,TRUE()),"")</f>
        <v/>
      </c>
      <c r="C260" s="1" t="str">
        <f aca="false">IF(B260&gt;(1-$B$3)/2,A260,"")</f>
        <v/>
      </c>
      <c r="D260" s="1" t="str">
        <f aca="false">IF(B260&gt;=B$3+(1-B$3)/2,A260,"")</f>
        <v/>
      </c>
      <c r="E260" s="1" t="str">
        <f aca="false">IF(A260&lt;&gt;"",A260/B$1,"")</f>
        <v/>
      </c>
    </row>
    <row r="261" customFormat="false" ht="15.75" hidden="false" customHeight="false" outlineLevel="0" collapsed="false">
      <c r="A261" s="1" t="str">
        <f aca="false">IF(A260&lt;$B$1,A260+1,"")</f>
        <v/>
      </c>
      <c r="B261" s="1" t="str">
        <f aca="false">IF(A261&lt;&gt;"",BINOMDIST(A261,B$1,B$2,TRUE()),"")</f>
        <v/>
      </c>
      <c r="C261" s="1" t="str">
        <f aca="false">IF(B261&gt;(1-$B$3)/2,A261,"")</f>
        <v/>
      </c>
      <c r="D261" s="1" t="str">
        <f aca="false">IF(B261&gt;=B$3+(1-B$3)/2,A261,"")</f>
        <v/>
      </c>
      <c r="E261" s="1" t="str">
        <f aca="false">IF(A261&lt;&gt;"",A261/B$1,"")</f>
        <v/>
      </c>
    </row>
    <row r="262" customFormat="false" ht="15.75" hidden="false" customHeight="false" outlineLevel="0" collapsed="false">
      <c r="A262" s="1" t="str">
        <f aca="false">IF(A261&lt;$B$1,A261+1,"")</f>
        <v/>
      </c>
      <c r="B262" s="1" t="str">
        <f aca="false">IF(A262&lt;&gt;"",BINOMDIST(A262,B$1,B$2,TRUE()),"")</f>
        <v/>
      </c>
      <c r="C262" s="1" t="str">
        <f aca="false">IF(B262&gt;(1-$B$3)/2,A262,"")</f>
        <v/>
      </c>
      <c r="D262" s="1" t="str">
        <f aca="false">IF(B262&gt;=B$3+(1-B$3)/2,A262,"")</f>
        <v/>
      </c>
      <c r="E262" s="1" t="str">
        <f aca="false">IF(A262&lt;&gt;"",A262/B$1,"")</f>
        <v/>
      </c>
    </row>
    <row r="263" customFormat="false" ht="15.75" hidden="false" customHeight="false" outlineLevel="0" collapsed="false">
      <c r="A263" s="1" t="str">
        <f aca="false">IF(A262&lt;$B$1,A262+1,"")</f>
        <v/>
      </c>
      <c r="B263" s="1" t="str">
        <f aca="false">IF(A263&lt;&gt;"",BINOMDIST(A263,B$1,B$2,TRUE()),"")</f>
        <v/>
      </c>
      <c r="C263" s="1" t="str">
        <f aca="false">IF(B263&gt;(1-$B$3)/2,A263,"")</f>
        <v/>
      </c>
      <c r="D263" s="1" t="str">
        <f aca="false">IF(B263&gt;=B$3+(1-B$3)/2,A263,"")</f>
        <v/>
      </c>
      <c r="E263" s="1" t="str">
        <f aca="false">IF(A263&lt;&gt;"",A263/B$1,"")</f>
        <v/>
      </c>
    </row>
    <row r="264" customFormat="false" ht="15.75" hidden="false" customHeight="false" outlineLevel="0" collapsed="false">
      <c r="A264" s="1" t="str">
        <f aca="false">IF(A263&lt;$B$1,A263+1,"")</f>
        <v/>
      </c>
      <c r="B264" s="1" t="str">
        <f aca="false">IF(A264&lt;&gt;"",BINOMDIST(A264,B$1,B$2,TRUE()),"")</f>
        <v/>
      </c>
      <c r="C264" s="1" t="str">
        <f aca="false">IF(B264&gt;(1-$B$3)/2,A264,"")</f>
        <v/>
      </c>
      <c r="D264" s="1" t="str">
        <f aca="false">IF(B264&gt;=B$3+(1-B$3)/2,A264,"")</f>
        <v/>
      </c>
      <c r="E264" s="1" t="str">
        <f aca="false">IF(A264&lt;&gt;"",A264/B$1,"")</f>
        <v/>
      </c>
    </row>
    <row r="265" customFormat="false" ht="15.75" hidden="false" customHeight="false" outlineLevel="0" collapsed="false">
      <c r="A265" s="1" t="str">
        <f aca="false">IF(A264&lt;$B$1,A264+1,"")</f>
        <v/>
      </c>
      <c r="B265" s="1" t="str">
        <f aca="false">IF(A265&lt;&gt;"",BINOMDIST(A265,B$1,B$2,TRUE()),"")</f>
        <v/>
      </c>
      <c r="C265" s="1" t="str">
        <f aca="false">IF(B265&gt;(1-$B$3)/2,A265,"")</f>
        <v/>
      </c>
      <c r="D265" s="1" t="str">
        <f aca="false">IF(B265&gt;=B$3+(1-B$3)/2,A265,"")</f>
        <v/>
      </c>
      <c r="E265" s="1" t="str">
        <f aca="false">IF(A265&lt;&gt;"",A265/B$1,"")</f>
        <v/>
      </c>
    </row>
    <row r="266" customFormat="false" ht="15.75" hidden="false" customHeight="false" outlineLevel="0" collapsed="false">
      <c r="A266" s="1" t="str">
        <f aca="false">IF(A265&lt;$B$1,A265+1,"")</f>
        <v/>
      </c>
      <c r="B266" s="1" t="str">
        <f aca="false">IF(A266&lt;&gt;"",BINOMDIST(A266,B$1,B$2,TRUE()),"")</f>
        <v/>
      </c>
      <c r="C266" s="1" t="str">
        <f aca="false">IF(B266&gt;(1-$B$3)/2,A266,"")</f>
        <v/>
      </c>
      <c r="D266" s="1" t="str">
        <f aca="false">IF(B266&gt;=B$3+(1-B$3)/2,A266,"")</f>
        <v/>
      </c>
      <c r="E266" s="1" t="str">
        <f aca="false">IF(A266&lt;&gt;"",A266/B$1,"")</f>
        <v/>
      </c>
    </row>
    <row r="267" customFormat="false" ht="15.75" hidden="false" customHeight="false" outlineLevel="0" collapsed="false">
      <c r="A267" s="1" t="str">
        <f aca="false">IF(A266&lt;$B$1,A266+1,"")</f>
        <v/>
      </c>
      <c r="B267" s="1" t="str">
        <f aca="false">IF(A267&lt;&gt;"",BINOMDIST(A267,B$1,B$2,TRUE()),"")</f>
        <v/>
      </c>
      <c r="C267" s="1" t="str">
        <f aca="false">IF(B267&gt;(1-$B$3)/2,A267,"")</f>
        <v/>
      </c>
      <c r="D267" s="1" t="str">
        <f aca="false">IF(B267&gt;=B$3+(1-B$3)/2,A267,"")</f>
        <v/>
      </c>
      <c r="E267" s="1" t="str">
        <f aca="false">IF(A267&lt;&gt;"",A267/B$1,"")</f>
        <v/>
      </c>
    </row>
    <row r="268" customFormat="false" ht="15.75" hidden="false" customHeight="false" outlineLevel="0" collapsed="false">
      <c r="A268" s="1" t="str">
        <f aca="false">IF(A267&lt;$B$1,A267+1,"")</f>
        <v/>
      </c>
      <c r="B268" s="1" t="str">
        <f aca="false">IF(A268&lt;&gt;"",BINOMDIST(A268,B$1,B$2,TRUE()),"")</f>
        <v/>
      </c>
      <c r="C268" s="1" t="str">
        <f aca="false">IF(B268&gt;(1-$B$3)/2,A268,"")</f>
        <v/>
      </c>
      <c r="D268" s="1" t="str">
        <f aca="false">IF(B268&gt;=B$3+(1-B$3)/2,A268,"")</f>
        <v/>
      </c>
      <c r="E268" s="1" t="str">
        <f aca="false">IF(A268&lt;&gt;"",A268/B$1,"")</f>
        <v/>
      </c>
    </row>
    <row r="269" customFormat="false" ht="15.75" hidden="false" customHeight="false" outlineLevel="0" collapsed="false">
      <c r="A269" s="1" t="str">
        <f aca="false">IF(A268&lt;$B$1,A268+1,"")</f>
        <v/>
      </c>
      <c r="B269" s="1" t="str">
        <f aca="false">IF(A269&lt;&gt;"",BINOMDIST(A269,B$1,B$2,TRUE()),"")</f>
        <v/>
      </c>
      <c r="C269" s="1" t="str">
        <f aca="false">IF(B269&gt;(1-$B$3)/2,A269,"")</f>
        <v/>
      </c>
      <c r="D269" s="1" t="str">
        <f aca="false">IF(B269&gt;=B$3+(1-B$3)/2,A269,"")</f>
        <v/>
      </c>
      <c r="E269" s="1" t="str">
        <f aca="false">IF(A269&lt;&gt;"",A269/B$1,"")</f>
        <v/>
      </c>
    </row>
    <row r="270" customFormat="false" ht="15.75" hidden="false" customHeight="false" outlineLevel="0" collapsed="false">
      <c r="A270" s="1" t="str">
        <f aca="false">IF(A269&lt;$B$1,A269+1,"")</f>
        <v/>
      </c>
      <c r="B270" s="1" t="str">
        <f aca="false">IF(A270&lt;&gt;"",BINOMDIST(A270,B$1,B$2,TRUE()),"")</f>
        <v/>
      </c>
      <c r="C270" s="1" t="str">
        <f aca="false">IF(B270&gt;(1-$B$3)/2,A270,"")</f>
        <v/>
      </c>
      <c r="D270" s="1" t="str">
        <f aca="false">IF(B270&gt;=B$3+(1-B$3)/2,A270,"")</f>
        <v/>
      </c>
      <c r="E270" s="1" t="str">
        <f aca="false">IF(A270&lt;&gt;"",A270/B$1,"")</f>
        <v/>
      </c>
    </row>
    <row r="271" customFormat="false" ht="15.75" hidden="false" customHeight="false" outlineLevel="0" collapsed="false">
      <c r="A271" s="1" t="str">
        <f aca="false">IF(A270&lt;$B$1,A270+1,"")</f>
        <v/>
      </c>
      <c r="B271" s="1" t="str">
        <f aca="false">IF(A271&lt;&gt;"",BINOMDIST(A271,B$1,B$2,TRUE()),"")</f>
        <v/>
      </c>
      <c r="C271" s="1" t="str">
        <f aca="false">IF(B271&gt;(1-$B$3)/2,A271,"")</f>
        <v/>
      </c>
      <c r="D271" s="1" t="str">
        <f aca="false">IF(B271&gt;=B$3+(1-B$3)/2,A271,"")</f>
        <v/>
      </c>
      <c r="E271" s="1" t="str">
        <f aca="false">IF(A271&lt;&gt;"",A271/B$1,"")</f>
        <v/>
      </c>
    </row>
    <row r="272" customFormat="false" ht="15.75" hidden="false" customHeight="false" outlineLevel="0" collapsed="false">
      <c r="A272" s="1" t="str">
        <f aca="false">IF(A271&lt;$B$1,A271+1,"")</f>
        <v/>
      </c>
      <c r="B272" s="1" t="str">
        <f aca="false">IF(A272&lt;&gt;"",BINOMDIST(A272,B$1,B$2,TRUE()),"")</f>
        <v/>
      </c>
      <c r="C272" s="1" t="str">
        <f aca="false">IF(B272&gt;(1-$B$3)/2,A272,"")</f>
        <v/>
      </c>
      <c r="D272" s="1" t="str">
        <f aca="false">IF(B272&gt;=B$3+(1-B$3)/2,A272,"")</f>
        <v/>
      </c>
      <c r="E272" s="1" t="str">
        <f aca="false">IF(A272&lt;&gt;"",A272/B$1,"")</f>
        <v/>
      </c>
    </row>
    <row r="273" customFormat="false" ht="15.75" hidden="false" customHeight="false" outlineLevel="0" collapsed="false">
      <c r="A273" s="1" t="str">
        <f aca="false">IF(A272&lt;$B$1,A272+1,"")</f>
        <v/>
      </c>
      <c r="B273" s="1" t="str">
        <f aca="false">IF(A273&lt;&gt;"",BINOMDIST(A273,B$1,B$2,TRUE()),"")</f>
        <v/>
      </c>
      <c r="C273" s="1" t="str">
        <f aca="false">IF(B273&gt;(1-$B$3)/2,A273,"")</f>
        <v/>
      </c>
      <c r="D273" s="1" t="str">
        <f aca="false">IF(B273&gt;=B$3+(1-B$3)/2,A273,"")</f>
        <v/>
      </c>
      <c r="E273" s="1" t="str">
        <f aca="false">IF(A273&lt;&gt;"",A273/B$1,"")</f>
        <v/>
      </c>
    </row>
    <row r="274" customFormat="false" ht="15.75" hidden="false" customHeight="false" outlineLevel="0" collapsed="false">
      <c r="A274" s="1" t="str">
        <f aca="false">IF(A273&lt;$B$1,A273+1,"")</f>
        <v/>
      </c>
      <c r="B274" s="1" t="str">
        <f aca="false">IF(A274&lt;&gt;"",BINOMDIST(A274,B$1,B$2,TRUE()),"")</f>
        <v/>
      </c>
      <c r="C274" s="1" t="str">
        <f aca="false">IF(B274&gt;(1-$B$3)/2,A274,"")</f>
        <v/>
      </c>
      <c r="D274" s="1" t="str">
        <f aca="false">IF(B274&gt;=B$3+(1-B$3)/2,A274,"")</f>
        <v/>
      </c>
      <c r="E274" s="1" t="str">
        <f aca="false">IF(A274&lt;&gt;"",A274/B$1,"")</f>
        <v/>
      </c>
    </row>
    <row r="275" customFormat="false" ht="15.75" hidden="false" customHeight="false" outlineLevel="0" collapsed="false">
      <c r="A275" s="1" t="str">
        <f aca="false">IF(A274&lt;$B$1,A274+1,"")</f>
        <v/>
      </c>
      <c r="B275" s="1" t="str">
        <f aca="false">IF(A275&lt;&gt;"",BINOMDIST(A275,B$1,B$2,TRUE()),"")</f>
        <v/>
      </c>
      <c r="C275" s="1" t="str">
        <f aca="false">IF(B275&gt;(1-$B$3)/2,A275,"")</f>
        <v/>
      </c>
      <c r="D275" s="1" t="str">
        <f aca="false">IF(B275&gt;=B$3+(1-B$3)/2,A275,"")</f>
        <v/>
      </c>
      <c r="E275" s="1" t="str">
        <f aca="false">IF(A275&lt;&gt;"",A275/B$1,"")</f>
        <v/>
      </c>
    </row>
    <row r="276" customFormat="false" ht="15.75" hidden="false" customHeight="false" outlineLevel="0" collapsed="false">
      <c r="A276" s="1" t="str">
        <f aca="false">IF(A275&lt;$B$1,A275+1,"")</f>
        <v/>
      </c>
      <c r="B276" s="1" t="str">
        <f aca="false">IF(A276&lt;&gt;"",BINOMDIST(A276,B$1,B$2,TRUE()),"")</f>
        <v/>
      </c>
      <c r="C276" s="1" t="str">
        <f aca="false">IF(B276&gt;(1-$B$3)/2,A276,"")</f>
        <v/>
      </c>
      <c r="D276" s="1" t="str">
        <f aca="false">IF(B276&gt;=B$3+(1-B$3)/2,A276,"")</f>
        <v/>
      </c>
      <c r="E276" s="1" t="str">
        <f aca="false">IF(A276&lt;&gt;"",A276/B$1,"")</f>
        <v/>
      </c>
    </row>
    <row r="277" customFormat="false" ht="15.75" hidden="false" customHeight="false" outlineLevel="0" collapsed="false">
      <c r="A277" s="1" t="str">
        <f aca="false">IF(A276&lt;$B$1,A276+1,"")</f>
        <v/>
      </c>
      <c r="B277" s="1" t="str">
        <f aca="false">IF(A277&lt;&gt;"",BINOMDIST(A277,B$1,B$2,TRUE()),"")</f>
        <v/>
      </c>
      <c r="C277" s="1" t="str">
        <f aca="false">IF(B277&gt;(1-$B$3)/2,A277,"")</f>
        <v/>
      </c>
      <c r="D277" s="1" t="str">
        <f aca="false">IF(B277&gt;=B$3+(1-B$3)/2,A277,"")</f>
        <v/>
      </c>
      <c r="E277" s="1" t="str">
        <f aca="false">IF(A277&lt;&gt;"",A277/B$1,"")</f>
        <v/>
      </c>
    </row>
    <row r="278" customFormat="false" ht="15.75" hidden="false" customHeight="false" outlineLevel="0" collapsed="false">
      <c r="A278" s="1" t="str">
        <f aca="false">IF(A277&lt;$B$1,A277+1,"")</f>
        <v/>
      </c>
      <c r="B278" s="1" t="str">
        <f aca="false">IF(A278&lt;&gt;"",BINOMDIST(A278,B$1,B$2,TRUE()),"")</f>
        <v/>
      </c>
      <c r="C278" s="1" t="str">
        <f aca="false">IF(B278&gt;(1-$B$3)/2,A278,"")</f>
        <v/>
      </c>
      <c r="D278" s="1" t="str">
        <f aca="false">IF(B278&gt;=B$3+(1-B$3)/2,A278,"")</f>
        <v/>
      </c>
      <c r="E278" s="1" t="str">
        <f aca="false">IF(A278&lt;&gt;"",A278/B$1,"")</f>
        <v/>
      </c>
    </row>
    <row r="279" customFormat="false" ht="15.75" hidden="false" customHeight="false" outlineLevel="0" collapsed="false">
      <c r="A279" s="1" t="str">
        <f aca="false">IF(A278&lt;$B$1,A278+1,"")</f>
        <v/>
      </c>
      <c r="B279" s="1" t="str">
        <f aca="false">IF(A279&lt;&gt;"",BINOMDIST(A279,B$1,B$2,TRUE()),"")</f>
        <v/>
      </c>
      <c r="C279" s="1" t="str">
        <f aca="false">IF(B279&gt;(1-$B$3)/2,A279,"")</f>
        <v/>
      </c>
      <c r="D279" s="1" t="str">
        <f aca="false">IF(B279&gt;=B$3+(1-B$3)/2,A279,"")</f>
        <v/>
      </c>
      <c r="E279" s="1" t="str">
        <f aca="false">IF(A279&lt;&gt;"",A279/B$1,"")</f>
        <v/>
      </c>
    </row>
    <row r="280" customFormat="false" ht="15.75" hidden="false" customHeight="false" outlineLevel="0" collapsed="false">
      <c r="A280" s="1" t="str">
        <f aca="false">IF(A279&lt;$B$1,A279+1,"")</f>
        <v/>
      </c>
      <c r="B280" s="1" t="str">
        <f aca="false">IF(A280&lt;&gt;"",BINOMDIST(A280,B$1,B$2,TRUE()),"")</f>
        <v/>
      </c>
      <c r="C280" s="1" t="str">
        <f aca="false">IF(B280&gt;(1-$B$3)/2,A280,"")</f>
        <v/>
      </c>
      <c r="D280" s="1" t="str">
        <f aca="false">IF(B280&gt;=B$3+(1-B$3)/2,A280,"")</f>
        <v/>
      </c>
      <c r="E280" s="1" t="str">
        <f aca="false">IF(A280&lt;&gt;"",A280/B$1,"")</f>
        <v/>
      </c>
    </row>
    <row r="281" customFormat="false" ht="15.75" hidden="false" customHeight="false" outlineLevel="0" collapsed="false">
      <c r="A281" s="1" t="str">
        <f aca="false">IF(A280&lt;$B$1,A280+1,"")</f>
        <v/>
      </c>
      <c r="B281" s="1" t="str">
        <f aca="false">IF(A281&lt;&gt;"",BINOMDIST(A281,B$1,B$2,TRUE()),"")</f>
        <v/>
      </c>
      <c r="C281" s="1" t="str">
        <f aca="false">IF(B281&gt;(1-$B$3)/2,A281,"")</f>
        <v/>
      </c>
      <c r="D281" s="1" t="str">
        <f aca="false">IF(B281&gt;=B$3+(1-B$3)/2,A281,"")</f>
        <v/>
      </c>
      <c r="E281" s="1" t="str">
        <f aca="false">IF(A281&lt;&gt;"",A281/B$1,"")</f>
        <v/>
      </c>
    </row>
    <row r="282" customFormat="false" ht="15.75" hidden="false" customHeight="false" outlineLevel="0" collapsed="false">
      <c r="A282" s="1" t="str">
        <f aca="false">IF(A281&lt;$B$1,A281+1,"")</f>
        <v/>
      </c>
      <c r="B282" s="1" t="str">
        <f aca="false">IF(A282&lt;&gt;"",BINOMDIST(A282,B$1,B$2,TRUE()),"")</f>
        <v/>
      </c>
      <c r="C282" s="1" t="str">
        <f aca="false">IF(B282&gt;(1-$B$3)/2,A282,"")</f>
        <v/>
      </c>
      <c r="D282" s="1" t="str">
        <f aca="false">IF(B282&gt;=B$3+(1-B$3)/2,A282,"")</f>
        <v/>
      </c>
      <c r="E282" s="1" t="str">
        <f aca="false">IF(A282&lt;&gt;"",A282/B$1,"")</f>
        <v/>
      </c>
    </row>
    <row r="283" customFormat="false" ht="15.75" hidden="false" customHeight="false" outlineLevel="0" collapsed="false">
      <c r="A283" s="1" t="str">
        <f aca="false">IF(A282&lt;$B$1,A282+1,"")</f>
        <v/>
      </c>
      <c r="B283" s="1" t="str">
        <f aca="false">IF(A283&lt;&gt;"",BINOMDIST(A283,B$1,B$2,TRUE()),"")</f>
        <v/>
      </c>
      <c r="C283" s="1" t="str">
        <f aca="false">IF(B283&gt;(1-$B$3)/2,A283,"")</f>
        <v/>
      </c>
      <c r="D283" s="1" t="str">
        <f aca="false">IF(B283&gt;=B$3+(1-B$3)/2,A283,"")</f>
        <v/>
      </c>
      <c r="E283" s="1" t="str">
        <f aca="false">IF(A283&lt;&gt;"",A283/B$1,"")</f>
        <v/>
      </c>
    </row>
    <row r="284" customFormat="false" ht="15.75" hidden="false" customHeight="false" outlineLevel="0" collapsed="false">
      <c r="A284" s="1" t="str">
        <f aca="false">IF(A283&lt;$B$1,A283+1,"")</f>
        <v/>
      </c>
      <c r="B284" s="1" t="str">
        <f aca="false">IF(A284&lt;&gt;"",BINOMDIST(A284,B$1,B$2,TRUE()),"")</f>
        <v/>
      </c>
      <c r="C284" s="1" t="str">
        <f aca="false">IF(B284&gt;(1-$B$3)/2,A284,"")</f>
        <v/>
      </c>
      <c r="D284" s="1" t="str">
        <f aca="false">IF(B284&gt;=B$3+(1-B$3)/2,A284,"")</f>
        <v/>
      </c>
      <c r="E284" s="1" t="str">
        <f aca="false">IF(A284&lt;&gt;"",A284/B$1,"")</f>
        <v/>
      </c>
    </row>
    <row r="285" customFormat="false" ht="15.75" hidden="false" customHeight="false" outlineLevel="0" collapsed="false">
      <c r="A285" s="1" t="str">
        <f aca="false">IF(A284&lt;$B$1,A284+1,"")</f>
        <v/>
      </c>
      <c r="B285" s="1" t="str">
        <f aca="false">IF(A285&lt;&gt;"",BINOMDIST(A285,B$1,B$2,TRUE()),"")</f>
        <v/>
      </c>
      <c r="C285" s="1" t="str">
        <f aca="false">IF(B285&gt;(1-$B$3)/2,A285,"")</f>
        <v/>
      </c>
      <c r="D285" s="1" t="str">
        <f aca="false">IF(B285&gt;=B$3+(1-B$3)/2,A285,"")</f>
        <v/>
      </c>
      <c r="E285" s="1" t="str">
        <f aca="false">IF(A285&lt;&gt;"",A285/B$1,"")</f>
        <v/>
      </c>
    </row>
    <row r="286" customFormat="false" ht="15.75" hidden="false" customHeight="false" outlineLevel="0" collapsed="false">
      <c r="A286" s="1" t="str">
        <f aca="false">IF(A285&lt;$B$1,A285+1,"")</f>
        <v/>
      </c>
      <c r="B286" s="1" t="str">
        <f aca="false">IF(A286&lt;&gt;"",BINOMDIST(A286,B$1,B$2,TRUE()),"")</f>
        <v/>
      </c>
      <c r="C286" s="1" t="str">
        <f aca="false">IF(B286&gt;(1-$B$3)/2,A286,"")</f>
        <v/>
      </c>
      <c r="D286" s="1" t="str">
        <f aca="false">IF(B286&gt;=B$3+(1-B$3)/2,A286,"")</f>
        <v/>
      </c>
      <c r="E286" s="1" t="str">
        <f aca="false">IF(A286&lt;&gt;"",A286/B$1,"")</f>
        <v/>
      </c>
    </row>
    <row r="287" customFormat="false" ht="15.75" hidden="false" customHeight="false" outlineLevel="0" collapsed="false">
      <c r="A287" s="1" t="str">
        <f aca="false">IF(A286&lt;$B$1,A286+1,"")</f>
        <v/>
      </c>
      <c r="B287" s="1" t="str">
        <f aca="false">IF(A287&lt;&gt;"",BINOMDIST(A287,B$1,B$2,TRUE()),"")</f>
        <v/>
      </c>
      <c r="C287" s="1" t="str">
        <f aca="false">IF(B287&gt;(1-$B$3)/2,A287,"")</f>
        <v/>
      </c>
      <c r="D287" s="1" t="str">
        <f aca="false">IF(B287&gt;=B$3+(1-B$3)/2,A287,"")</f>
        <v/>
      </c>
      <c r="E287" s="1" t="str">
        <f aca="false">IF(A287&lt;&gt;"",A287/B$1,"")</f>
        <v/>
      </c>
    </row>
    <row r="288" customFormat="false" ht="15.75" hidden="false" customHeight="false" outlineLevel="0" collapsed="false">
      <c r="A288" s="1" t="str">
        <f aca="false">IF(A287&lt;$B$1,A287+1,"")</f>
        <v/>
      </c>
      <c r="B288" s="1" t="str">
        <f aca="false">IF(A288&lt;&gt;"",BINOMDIST(A288,B$1,B$2,TRUE()),"")</f>
        <v/>
      </c>
      <c r="C288" s="1" t="str">
        <f aca="false">IF(B288&gt;(1-$B$3)/2,A288,"")</f>
        <v/>
      </c>
      <c r="D288" s="1" t="str">
        <f aca="false">IF(B288&gt;=B$3+(1-B$3)/2,A288,"")</f>
        <v/>
      </c>
      <c r="E288" s="1" t="str">
        <f aca="false">IF(A288&lt;&gt;"",A288/B$1,"")</f>
        <v/>
      </c>
    </row>
    <row r="289" customFormat="false" ht="15.75" hidden="false" customHeight="false" outlineLevel="0" collapsed="false">
      <c r="A289" s="1" t="str">
        <f aca="false">IF(A288&lt;$B$1,A288+1,"")</f>
        <v/>
      </c>
      <c r="B289" s="1" t="str">
        <f aca="false">IF(A289&lt;&gt;"",BINOMDIST(A289,B$1,B$2,TRUE()),"")</f>
        <v/>
      </c>
      <c r="C289" s="1" t="str">
        <f aca="false">IF(B289&gt;(1-$B$3)/2,A289,"")</f>
        <v/>
      </c>
      <c r="D289" s="1" t="str">
        <f aca="false">IF(B289&gt;=B$3+(1-B$3)/2,A289,"")</f>
        <v/>
      </c>
      <c r="E289" s="1" t="str">
        <f aca="false">IF(A289&lt;&gt;"",A289/B$1,"")</f>
        <v/>
      </c>
    </row>
    <row r="290" customFormat="false" ht="15.75" hidden="false" customHeight="false" outlineLevel="0" collapsed="false">
      <c r="A290" s="1" t="str">
        <f aca="false">IF(A289&lt;$B$1,A289+1,"")</f>
        <v/>
      </c>
      <c r="B290" s="1" t="str">
        <f aca="false">IF(A290&lt;&gt;"",BINOMDIST(A290,B$1,B$2,TRUE()),"")</f>
        <v/>
      </c>
      <c r="C290" s="1" t="str">
        <f aca="false">IF(B290&gt;(1-$B$3)/2,A290,"")</f>
        <v/>
      </c>
      <c r="D290" s="1" t="str">
        <f aca="false">IF(B290&gt;=B$3+(1-B$3)/2,A290,"")</f>
        <v/>
      </c>
      <c r="E290" s="1" t="str">
        <f aca="false">IF(A290&lt;&gt;"",A290/B$1,"")</f>
        <v/>
      </c>
    </row>
    <row r="291" customFormat="false" ht="15.75" hidden="false" customHeight="false" outlineLevel="0" collapsed="false">
      <c r="A291" s="1" t="str">
        <f aca="false">IF(A290&lt;$B$1,A290+1,"")</f>
        <v/>
      </c>
      <c r="B291" s="1" t="str">
        <f aca="false">IF(A291&lt;&gt;"",BINOMDIST(A291,B$1,B$2,TRUE()),"")</f>
        <v/>
      </c>
      <c r="C291" s="1" t="str">
        <f aca="false">IF(B291&gt;(1-$B$3)/2,A291,"")</f>
        <v/>
      </c>
      <c r="D291" s="1" t="str">
        <f aca="false">IF(B291&gt;=B$3+(1-B$3)/2,A291,"")</f>
        <v/>
      </c>
      <c r="E291" s="1" t="str">
        <f aca="false">IF(A291&lt;&gt;"",A291/B$1,"")</f>
        <v/>
      </c>
    </row>
    <row r="292" customFormat="false" ht="15.75" hidden="false" customHeight="false" outlineLevel="0" collapsed="false">
      <c r="A292" s="1" t="str">
        <f aca="false">IF(A291&lt;$B$1,A291+1,"")</f>
        <v/>
      </c>
      <c r="B292" s="1" t="str">
        <f aca="false">IF(A292&lt;&gt;"",BINOMDIST(A292,B$1,B$2,TRUE()),"")</f>
        <v/>
      </c>
      <c r="C292" s="1" t="str">
        <f aca="false">IF(B292&gt;(1-$B$3)/2,A292,"")</f>
        <v/>
      </c>
      <c r="D292" s="1" t="str">
        <f aca="false">IF(B292&gt;=B$3+(1-B$3)/2,A292,"")</f>
        <v/>
      </c>
      <c r="E292" s="1" t="str">
        <f aca="false">IF(A292&lt;&gt;"",A292/B$1,"")</f>
        <v/>
      </c>
    </row>
    <row r="293" customFormat="false" ht="15.75" hidden="false" customHeight="false" outlineLevel="0" collapsed="false">
      <c r="A293" s="1" t="str">
        <f aca="false">IF(A292&lt;$B$1,A292+1,"")</f>
        <v/>
      </c>
      <c r="B293" s="1" t="str">
        <f aca="false">IF(A293&lt;&gt;"",BINOMDIST(A293,B$1,B$2,TRUE()),"")</f>
        <v/>
      </c>
      <c r="C293" s="1" t="str">
        <f aca="false">IF(B293&gt;(1-$B$3)/2,A293,"")</f>
        <v/>
      </c>
      <c r="D293" s="1" t="str">
        <f aca="false">IF(B293&gt;=B$3+(1-B$3)/2,A293,"")</f>
        <v/>
      </c>
      <c r="E293" s="1" t="str">
        <f aca="false">IF(A293&lt;&gt;"",A293/B$1,"")</f>
        <v/>
      </c>
    </row>
    <row r="294" customFormat="false" ht="15.75" hidden="false" customHeight="false" outlineLevel="0" collapsed="false">
      <c r="A294" s="1" t="str">
        <f aca="false">IF(A293&lt;$B$1,A293+1,"")</f>
        <v/>
      </c>
      <c r="B294" s="1" t="str">
        <f aca="false">IF(A294&lt;&gt;"",BINOMDIST(A294,B$1,B$2,TRUE()),"")</f>
        <v/>
      </c>
      <c r="C294" s="1" t="str">
        <f aca="false">IF(B294&gt;(1-$B$3)/2,A294,"")</f>
        <v/>
      </c>
      <c r="D294" s="1" t="str">
        <f aca="false">IF(B294&gt;=B$3+(1-B$3)/2,A294,"")</f>
        <v/>
      </c>
      <c r="E294" s="1" t="str">
        <f aca="false">IF(A294&lt;&gt;"",A294/B$1,"")</f>
        <v/>
      </c>
    </row>
    <row r="295" customFormat="false" ht="15.75" hidden="false" customHeight="false" outlineLevel="0" collapsed="false">
      <c r="A295" s="1" t="str">
        <f aca="false">IF(A294&lt;$B$1,A294+1,"")</f>
        <v/>
      </c>
      <c r="B295" s="1" t="str">
        <f aca="false">IF(A295&lt;&gt;"",BINOMDIST(A295,B$1,B$2,TRUE()),"")</f>
        <v/>
      </c>
      <c r="C295" s="1" t="str">
        <f aca="false">IF(B295&gt;(1-$B$3)/2,A295,"")</f>
        <v/>
      </c>
      <c r="D295" s="1" t="str">
        <f aca="false">IF(B295&gt;=B$3+(1-B$3)/2,A295,"")</f>
        <v/>
      </c>
      <c r="E295" s="1" t="str">
        <f aca="false">IF(A295&lt;&gt;"",A295/B$1,"")</f>
        <v/>
      </c>
    </row>
    <row r="296" customFormat="false" ht="15.75" hidden="false" customHeight="false" outlineLevel="0" collapsed="false">
      <c r="A296" s="1" t="str">
        <f aca="false">IF(A295&lt;$B$1,A295+1,"")</f>
        <v/>
      </c>
      <c r="B296" s="1" t="str">
        <f aca="false">IF(A296&lt;&gt;"",BINOMDIST(A296,B$1,B$2,TRUE()),"")</f>
        <v/>
      </c>
      <c r="C296" s="1" t="str">
        <f aca="false">IF(B296&gt;(1-$B$3)/2,A296,"")</f>
        <v/>
      </c>
      <c r="D296" s="1" t="str">
        <f aca="false">IF(B296&gt;=B$3+(1-B$3)/2,A296,"")</f>
        <v/>
      </c>
      <c r="E296" s="1" t="str">
        <f aca="false">IF(A296&lt;&gt;"",A296/B$1,"")</f>
        <v/>
      </c>
    </row>
    <row r="297" customFormat="false" ht="15.75" hidden="false" customHeight="false" outlineLevel="0" collapsed="false">
      <c r="A297" s="1" t="str">
        <f aca="false">IF(A296&lt;$B$1,A296+1,"")</f>
        <v/>
      </c>
      <c r="B297" s="1" t="str">
        <f aca="false">IF(A297&lt;&gt;"",BINOMDIST(A297,B$1,B$2,TRUE()),"")</f>
        <v/>
      </c>
      <c r="C297" s="1" t="str">
        <f aca="false">IF(B297&gt;(1-$B$3)/2,A297,"")</f>
        <v/>
      </c>
      <c r="D297" s="1" t="str">
        <f aca="false">IF(B297&gt;=B$3+(1-B$3)/2,A297,"")</f>
        <v/>
      </c>
      <c r="E297" s="1" t="str">
        <f aca="false">IF(A297&lt;&gt;"",A297/B$1,"")</f>
        <v/>
      </c>
    </row>
    <row r="298" customFormat="false" ht="15.75" hidden="false" customHeight="false" outlineLevel="0" collapsed="false">
      <c r="A298" s="1" t="str">
        <f aca="false">IF(A297&lt;$B$1,A297+1,"")</f>
        <v/>
      </c>
      <c r="B298" s="1" t="str">
        <f aca="false">IF(A298&lt;&gt;"",BINOMDIST(A298,B$1,B$2,TRUE()),"")</f>
        <v/>
      </c>
      <c r="C298" s="1" t="str">
        <f aca="false">IF(B298&gt;(1-$B$3)/2,A298,"")</f>
        <v/>
      </c>
      <c r="D298" s="1" t="str">
        <f aca="false">IF(B298&gt;=B$3+(1-B$3)/2,A298,"")</f>
        <v/>
      </c>
      <c r="E298" s="1" t="str">
        <f aca="false">IF(A298&lt;&gt;"",A298/B$1,"")</f>
        <v/>
      </c>
    </row>
    <row r="299" customFormat="false" ht="15.75" hidden="false" customHeight="false" outlineLevel="0" collapsed="false">
      <c r="A299" s="1" t="str">
        <f aca="false">IF(A298&lt;$B$1,A298+1,"")</f>
        <v/>
      </c>
      <c r="B299" s="1" t="str">
        <f aca="false">IF(A299&lt;&gt;"",BINOMDIST(A299,B$1,B$2,TRUE()),"")</f>
        <v/>
      </c>
      <c r="C299" s="1" t="str">
        <f aca="false">IF(B299&gt;(1-$B$3)/2,A299,"")</f>
        <v/>
      </c>
      <c r="D299" s="1" t="str">
        <f aca="false">IF(B299&gt;=B$3+(1-B$3)/2,A299,"")</f>
        <v/>
      </c>
      <c r="E299" s="1" t="str">
        <f aca="false">IF(A299&lt;&gt;"",A299/B$1,"")</f>
        <v/>
      </c>
    </row>
    <row r="300" customFormat="false" ht="15.75" hidden="false" customHeight="false" outlineLevel="0" collapsed="false">
      <c r="A300" s="1" t="str">
        <f aca="false">IF(A299&lt;$B$1,A299+1,"")</f>
        <v/>
      </c>
      <c r="B300" s="1" t="str">
        <f aca="false">IF(A300&lt;&gt;"",BINOMDIST(A300,B$1,B$2,TRUE()),"")</f>
        <v/>
      </c>
      <c r="C300" s="1" t="str">
        <f aca="false">IF(B300&gt;(1-$B$3)/2,A300,"")</f>
        <v/>
      </c>
      <c r="D300" s="1" t="str">
        <f aca="false">IF(B300&gt;=B$3+(1-B$3)/2,A300,"")</f>
        <v/>
      </c>
      <c r="E300" s="1" t="str">
        <f aca="false">IF(A300&lt;&gt;"",A300/B$1,"")</f>
        <v/>
      </c>
    </row>
    <row r="301" customFormat="false" ht="15.75" hidden="false" customHeight="false" outlineLevel="0" collapsed="false">
      <c r="A301" s="1" t="str">
        <f aca="false">IF(A300&lt;$B$1,A300+1,"")</f>
        <v/>
      </c>
      <c r="B301" s="1" t="str">
        <f aca="false">IF(A301&lt;&gt;"",BINOMDIST(A301,B$1,B$2,TRUE()),"")</f>
        <v/>
      </c>
      <c r="C301" s="1" t="str">
        <f aca="false">IF(B301&gt;(1-$B$3)/2,A301,"")</f>
        <v/>
      </c>
      <c r="D301" s="1" t="str">
        <f aca="false">IF(B301&gt;=B$3+(1-B$3)/2,A301,"")</f>
        <v/>
      </c>
      <c r="E301" s="1" t="str">
        <f aca="false">IF(A301&lt;&gt;"",A301/B$1,"")</f>
        <v/>
      </c>
    </row>
    <row r="302" customFormat="false" ht="15.75" hidden="false" customHeight="false" outlineLevel="0" collapsed="false">
      <c r="A302" s="1" t="str">
        <f aca="false">IF(A301&lt;$B$1,A301+1,"")</f>
        <v/>
      </c>
      <c r="B302" s="1" t="str">
        <f aca="false">IF(A302&lt;&gt;"",BINOMDIST(A302,B$1,B$2,TRUE()),"")</f>
        <v/>
      </c>
      <c r="C302" s="1" t="str">
        <f aca="false">IF(B302&gt;(1-$B$3)/2,A302,"")</f>
        <v/>
      </c>
      <c r="D302" s="1" t="str">
        <f aca="false">IF(B302&gt;=B$3+(1-B$3)/2,A302,"")</f>
        <v/>
      </c>
      <c r="E302" s="1" t="str">
        <f aca="false">IF(A302&lt;&gt;"",A302/B$1,"")</f>
        <v/>
      </c>
    </row>
    <row r="303" customFormat="false" ht="15.75" hidden="false" customHeight="false" outlineLevel="0" collapsed="false">
      <c r="A303" s="1" t="str">
        <f aca="false">IF(A302&lt;$B$1,A302+1,"")</f>
        <v/>
      </c>
      <c r="B303" s="1" t="str">
        <f aca="false">IF(A303&lt;&gt;"",BINOMDIST(A303,B$1,B$2,TRUE()),"")</f>
        <v/>
      </c>
      <c r="C303" s="1" t="str">
        <f aca="false">IF(B303&gt;(1-$B$3)/2,A303,"")</f>
        <v/>
      </c>
      <c r="D303" s="1" t="str">
        <f aca="false">IF(B303&gt;=B$3+(1-B$3)/2,A303,"")</f>
        <v/>
      </c>
      <c r="E303" s="1" t="str">
        <f aca="false">IF(A303&lt;&gt;"",A303/B$1,"")</f>
        <v/>
      </c>
    </row>
    <row r="304" customFormat="false" ht="15.75" hidden="false" customHeight="false" outlineLevel="0" collapsed="false">
      <c r="A304" s="1" t="str">
        <f aca="false">IF(A303&lt;$B$1,A303+1,"")</f>
        <v/>
      </c>
      <c r="B304" s="1" t="str">
        <f aca="false">IF(A304&lt;&gt;"",BINOMDIST(A304,B$1,B$2,TRUE()),"")</f>
        <v/>
      </c>
      <c r="C304" s="1" t="str">
        <f aca="false">IF(B304&gt;(1-$B$3)/2,A304,"")</f>
        <v/>
      </c>
      <c r="D304" s="1" t="str">
        <f aca="false">IF(B304&gt;=B$3+(1-B$3)/2,A304,"")</f>
        <v/>
      </c>
      <c r="E304" s="1" t="str">
        <f aca="false">IF(A304&lt;&gt;"",A304/B$1,"")</f>
        <v/>
      </c>
    </row>
    <row r="305" customFormat="false" ht="15.75" hidden="false" customHeight="false" outlineLevel="0" collapsed="false">
      <c r="A305" s="1" t="str">
        <f aca="false">IF(A304&lt;$B$1,A304+1,"")</f>
        <v/>
      </c>
      <c r="B305" s="1" t="str">
        <f aca="false">IF(A305&lt;&gt;"",BINOMDIST(A305,B$1,B$2,TRUE()),"")</f>
        <v/>
      </c>
      <c r="C305" s="1" t="str">
        <f aca="false">IF(B305&gt;(1-$B$3)/2,A305,"")</f>
        <v/>
      </c>
      <c r="D305" s="1" t="str">
        <f aca="false">IF(B305&gt;=B$3+(1-B$3)/2,A305,"")</f>
        <v/>
      </c>
      <c r="E305" s="1" t="str">
        <f aca="false">IF(A305&lt;&gt;"",A305/B$1,"")</f>
        <v/>
      </c>
    </row>
    <row r="306" customFormat="false" ht="15.75" hidden="false" customHeight="false" outlineLevel="0" collapsed="false">
      <c r="A306" s="1" t="str">
        <f aca="false">IF(A305&lt;$B$1,A305+1,"")</f>
        <v/>
      </c>
      <c r="B306" s="1" t="str">
        <f aca="false">IF(A306&lt;&gt;"",BINOMDIST(A306,B$1,B$2,TRUE()),"")</f>
        <v/>
      </c>
      <c r="C306" s="1" t="str">
        <f aca="false">IF(B306&gt;(1-$B$3)/2,A306,"")</f>
        <v/>
      </c>
      <c r="D306" s="1" t="str">
        <f aca="false">IF(B306&gt;=B$3+(1-B$3)/2,A306,"")</f>
        <v/>
      </c>
      <c r="E306" s="1" t="str">
        <f aca="false">IF(A306&lt;&gt;"",A306/B$1,"")</f>
        <v/>
      </c>
    </row>
    <row r="307" customFormat="false" ht="15.75" hidden="false" customHeight="false" outlineLevel="0" collapsed="false">
      <c r="A307" s="1" t="str">
        <f aca="false">IF(A306&lt;$B$1,A306+1,"")</f>
        <v/>
      </c>
      <c r="B307" s="1" t="str">
        <f aca="false">IF(A307&lt;&gt;"",BINOMDIST(A307,B$1,B$2,TRUE()),"")</f>
        <v/>
      </c>
      <c r="C307" s="1" t="str">
        <f aca="false">IF(B307&gt;(1-$B$3)/2,A307,"")</f>
        <v/>
      </c>
      <c r="D307" s="1" t="str">
        <f aca="false">IF(B307&gt;=B$3+(1-B$3)/2,A307,"")</f>
        <v/>
      </c>
      <c r="E307" s="1" t="str">
        <f aca="false">IF(A307&lt;&gt;"",A307/B$1,"")</f>
        <v/>
      </c>
    </row>
    <row r="308" customFormat="false" ht="15.75" hidden="false" customHeight="false" outlineLevel="0" collapsed="false">
      <c r="A308" s="1" t="str">
        <f aca="false">IF(A307&lt;$B$1,A307+1,"")</f>
        <v/>
      </c>
      <c r="B308" s="1" t="str">
        <f aca="false">IF(A308&lt;&gt;"",BINOMDIST(A308,B$1,B$2,TRUE()),"")</f>
        <v/>
      </c>
      <c r="C308" s="1" t="str">
        <f aca="false">IF(B308&gt;(1-$B$3)/2,A308,"")</f>
        <v/>
      </c>
      <c r="D308" s="1" t="str">
        <f aca="false">IF(B308&gt;=B$3+(1-B$3)/2,A308,"")</f>
        <v/>
      </c>
      <c r="E308" s="1" t="str">
        <f aca="false">IF(A308&lt;&gt;"",A308/B$1,"")</f>
        <v/>
      </c>
    </row>
    <row r="309" customFormat="false" ht="15.75" hidden="false" customHeight="false" outlineLevel="0" collapsed="false">
      <c r="A309" s="1" t="str">
        <f aca="false">IF(A308&lt;$B$1,A308+1,"")</f>
        <v/>
      </c>
      <c r="B309" s="1" t="str">
        <f aca="false">IF(A309&lt;&gt;"",BINOMDIST(A309,B$1,B$2,TRUE()),"")</f>
        <v/>
      </c>
      <c r="C309" s="1" t="str">
        <f aca="false">IF(B309&gt;(1-$B$3)/2,A309,"")</f>
        <v/>
      </c>
      <c r="D309" s="1" t="str">
        <f aca="false">IF(B309&gt;=B$3+(1-B$3)/2,A309,"")</f>
        <v/>
      </c>
      <c r="E309" s="1" t="str">
        <f aca="false">IF(A309&lt;&gt;"",A309/B$1,"")</f>
        <v/>
      </c>
    </row>
    <row r="310" customFormat="false" ht="15.75" hidden="false" customHeight="false" outlineLevel="0" collapsed="false">
      <c r="A310" s="1" t="str">
        <f aca="false">IF(A309&lt;$B$1,A309+1,"")</f>
        <v/>
      </c>
      <c r="B310" s="1" t="str">
        <f aca="false">IF(A310&lt;&gt;"",BINOMDIST(A310,B$1,B$2,TRUE()),"")</f>
        <v/>
      </c>
      <c r="C310" s="1" t="str">
        <f aca="false">IF(B310&gt;(1-$B$3)/2,A310,"")</f>
        <v/>
      </c>
      <c r="D310" s="1" t="str">
        <f aca="false">IF(B310&gt;=B$3+(1-B$3)/2,A310,"")</f>
        <v/>
      </c>
      <c r="E310" s="1" t="str">
        <f aca="false">IF(A310&lt;&gt;"",A310/B$1,"")</f>
        <v/>
      </c>
    </row>
    <row r="311" customFormat="false" ht="15.75" hidden="false" customHeight="false" outlineLevel="0" collapsed="false">
      <c r="A311" s="1" t="str">
        <f aca="false">IF(A310&lt;$B$1,A310+1,"")</f>
        <v/>
      </c>
      <c r="B311" s="1" t="str">
        <f aca="false">IF(A311&lt;&gt;"",BINOMDIST(A311,B$1,B$2,TRUE()),"")</f>
        <v/>
      </c>
      <c r="C311" s="1" t="str">
        <f aca="false">IF(B311&gt;(1-$B$3)/2,A311,"")</f>
        <v/>
      </c>
      <c r="D311" s="1" t="str">
        <f aca="false">IF(B311&gt;=B$3+(1-B$3)/2,A311,"")</f>
        <v/>
      </c>
      <c r="E311" s="1" t="str">
        <f aca="false">IF(A311&lt;&gt;"",A311/B$1,"")</f>
        <v/>
      </c>
    </row>
    <row r="312" customFormat="false" ht="15.75" hidden="false" customHeight="false" outlineLevel="0" collapsed="false">
      <c r="A312" s="1" t="str">
        <f aca="false">IF(A311&lt;$B$1,A311+1,"")</f>
        <v/>
      </c>
      <c r="B312" s="1" t="str">
        <f aca="false">IF(A312&lt;&gt;"",BINOMDIST(A312,B$1,B$2,TRUE()),"")</f>
        <v/>
      </c>
      <c r="C312" s="1" t="str">
        <f aca="false">IF(B312&gt;(1-$B$3)/2,A312,"")</f>
        <v/>
      </c>
      <c r="D312" s="1" t="str">
        <f aca="false">IF(B312&gt;=B$3+(1-B$3)/2,A312,"")</f>
        <v/>
      </c>
      <c r="E312" s="1" t="str">
        <f aca="false">IF(A312&lt;&gt;"",A312/B$1,"")</f>
        <v/>
      </c>
    </row>
    <row r="313" customFormat="false" ht="15.75" hidden="false" customHeight="false" outlineLevel="0" collapsed="false">
      <c r="A313" s="1" t="str">
        <f aca="false">IF(A312&lt;$B$1,A312+1,"")</f>
        <v/>
      </c>
      <c r="B313" s="1" t="str">
        <f aca="false">IF(A313&lt;&gt;"",BINOMDIST(A313,B$1,B$2,TRUE()),"")</f>
        <v/>
      </c>
      <c r="C313" s="1" t="str">
        <f aca="false">IF(B313&gt;(1-$B$3)/2,A313,"")</f>
        <v/>
      </c>
      <c r="D313" s="1" t="str">
        <f aca="false">IF(B313&gt;=B$3+(1-B$3)/2,A313,"")</f>
        <v/>
      </c>
      <c r="E313" s="1" t="str">
        <f aca="false">IF(A313&lt;&gt;"",A313/B$1,"")</f>
        <v/>
      </c>
    </row>
    <row r="314" customFormat="false" ht="15.75" hidden="false" customHeight="false" outlineLevel="0" collapsed="false">
      <c r="A314" s="1" t="str">
        <f aca="false">IF(A313&lt;$B$1,A313+1,"")</f>
        <v/>
      </c>
      <c r="B314" s="1" t="str">
        <f aca="false">IF(A314&lt;&gt;"",BINOMDIST(A314,B$1,B$2,TRUE()),"")</f>
        <v/>
      </c>
      <c r="C314" s="1" t="str">
        <f aca="false">IF(B314&gt;(1-$B$3)/2,A314,"")</f>
        <v/>
      </c>
      <c r="D314" s="1" t="str">
        <f aca="false">IF(B314&gt;=B$3+(1-B$3)/2,A314,"")</f>
        <v/>
      </c>
      <c r="E314" s="1" t="str">
        <f aca="false">IF(A314&lt;&gt;"",A314/B$1,"")</f>
        <v/>
      </c>
    </row>
    <row r="315" customFormat="false" ht="15.75" hidden="false" customHeight="false" outlineLevel="0" collapsed="false">
      <c r="A315" s="1" t="str">
        <f aca="false">IF(A314&lt;$B$1,A314+1,"")</f>
        <v/>
      </c>
      <c r="B315" s="1" t="str">
        <f aca="false">IF(A315&lt;&gt;"",BINOMDIST(A315,B$1,B$2,TRUE()),"")</f>
        <v/>
      </c>
      <c r="C315" s="1" t="str">
        <f aca="false">IF(B315&gt;(1-$B$3)/2,A315,"")</f>
        <v/>
      </c>
      <c r="D315" s="1" t="str">
        <f aca="false">IF(B315&gt;=B$3+(1-B$3)/2,A315,"")</f>
        <v/>
      </c>
      <c r="E315" s="1" t="str">
        <f aca="false">IF(A315&lt;&gt;"",A315/B$1,"")</f>
        <v/>
      </c>
    </row>
    <row r="316" customFormat="false" ht="15.75" hidden="false" customHeight="false" outlineLevel="0" collapsed="false">
      <c r="A316" s="1" t="str">
        <f aca="false">IF(A315&lt;$B$1,A315+1,"")</f>
        <v/>
      </c>
      <c r="B316" s="1" t="str">
        <f aca="false">IF(A316&lt;&gt;"",BINOMDIST(A316,B$1,B$2,TRUE()),"")</f>
        <v/>
      </c>
      <c r="C316" s="1" t="str">
        <f aca="false">IF(B316&gt;(1-$B$3)/2,A316,"")</f>
        <v/>
      </c>
      <c r="D316" s="1" t="str">
        <f aca="false">IF(B316&gt;=B$3+(1-B$3)/2,A316,"")</f>
        <v/>
      </c>
      <c r="E316" s="1" t="str">
        <f aca="false">IF(A316&lt;&gt;"",A316/B$1,"")</f>
        <v/>
      </c>
    </row>
    <row r="317" customFormat="false" ht="15.75" hidden="false" customHeight="false" outlineLevel="0" collapsed="false">
      <c r="A317" s="1" t="str">
        <f aca="false">IF(A316&lt;$B$1,A316+1,"")</f>
        <v/>
      </c>
      <c r="B317" s="1" t="str">
        <f aca="false">IF(A317&lt;&gt;"",BINOMDIST(A317,B$1,B$2,TRUE()),"")</f>
        <v/>
      </c>
      <c r="C317" s="1" t="str">
        <f aca="false">IF(B317&gt;(1-$B$3)/2,A317,"")</f>
        <v/>
      </c>
      <c r="D317" s="1" t="str">
        <f aca="false">IF(B317&gt;=B$3+(1-B$3)/2,A317,"")</f>
        <v/>
      </c>
      <c r="E317" s="1" t="str">
        <f aca="false">IF(A317&lt;&gt;"",A317/B$1,"")</f>
        <v/>
      </c>
    </row>
    <row r="318" customFormat="false" ht="15.75" hidden="false" customHeight="false" outlineLevel="0" collapsed="false">
      <c r="A318" s="1" t="str">
        <f aca="false">IF(A317&lt;$B$1,A317+1,"")</f>
        <v/>
      </c>
      <c r="B318" s="1" t="str">
        <f aca="false">IF(A318&lt;&gt;"",BINOMDIST(A318,B$1,B$2,TRUE()),"")</f>
        <v/>
      </c>
      <c r="C318" s="1" t="str">
        <f aca="false">IF(B318&gt;(1-$B$3)/2,A318,"")</f>
        <v/>
      </c>
      <c r="D318" s="1" t="str">
        <f aca="false">IF(B318&gt;=B$3+(1-B$3)/2,A318,"")</f>
        <v/>
      </c>
      <c r="E318" s="1" t="str">
        <f aca="false">IF(A318&lt;&gt;"",A318/B$1,"")</f>
        <v/>
      </c>
    </row>
    <row r="319" customFormat="false" ht="15.75" hidden="false" customHeight="false" outlineLevel="0" collapsed="false">
      <c r="A319" s="1" t="str">
        <f aca="false">IF(A318&lt;$B$1,A318+1,"")</f>
        <v/>
      </c>
      <c r="B319" s="1" t="str">
        <f aca="false">IF(A319&lt;&gt;"",BINOMDIST(A319,B$1,B$2,TRUE()),"")</f>
        <v/>
      </c>
      <c r="C319" s="1" t="str">
        <f aca="false">IF(B319&gt;(1-$B$3)/2,A319,"")</f>
        <v/>
      </c>
      <c r="D319" s="1" t="str">
        <f aca="false">IF(B319&gt;=B$3+(1-B$3)/2,A319,"")</f>
        <v/>
      </c>
      <c r="E319" s="1" t="str">
        <f aca="false">IF(A319&lt;&gt;"",A319/B$1,"")</f>
        <v/>
      </c>
    </row>
    <row r="320" customFormat="false" ht="15.75" hidden="false" customHeight="false" outlineLevel="0" collapsed="false">
      <c r="A320" s="1" t="str">
        <f aca="false">IF(A319&lt;$B$1,A319+1,"")</f>
        <v/>
      </c>
      <c r="B320" s="1" t="str">
        <f aca="false">IF(A320&lt;&gt;"",BINOMDIST(A320,B$1,B$2,TRUE()),"")</f>
        <v/>
      </c>
      <c r="C320" s="1" t="str">
        <f aca="false">IF(B320&gt;(1-$B$3)/2,A320,"")</f>
        <v/>
      </c>
      <c r="D320" s="1" t="str">
        <f aca="false">IF(B320&gt;=B$3+(1-B$3)/2,A320,"")</f>
        <v/>
      </c>
      <c r="E320" s="1" t="str">
        <f aca="false">IF(A320&lt;&gt;"",A320/B$1,"")</f>
        <v/>
      </c>
    </row>
    <row r="321" customFormat="false" ht="15.75" hidden="false" customHeight="false" outlineLevel="0" collapsed="false">
      <c r="A321" s="1" t="str">
        <f aca="false">IF(A320&lt;$B$1,A320+1,"")</f>
        <v/>
      </c>
      <c r="B321" s="1" t="str">
        <f aca="false">IF(A321&lt;&gt;"",BINOMDIST(A321,B$1,B$2,TRUE()),"")</f>
        <v/>
      </c>
      <c r="C321" s="1" t="str">
        <f aca="false">IF(B321&gt;(1-$B$3)/2,A321,"")</f>
        <v/>
      </c>
      <c r="D321" s="1" t="str">
        <f aca="false">IF(B321&gt;=B$3+(1-B$3)/2,A321,"")</f>
        <v/>
      </c>
      <c r="E321" s="1" t="str">
        <f aca="false">IF(A321&lt;&gt;"",A321/B$1,"")</f>
        <v/>
      </c>
    </row>
    <row r="322" customFormat="false" ht="15.75" hidden="false" customHeight="false" outlineLevel="0" collapsed="false">
      <c r="A322" s="1" t="str">
        <f aca="false">IF(A321&lt;$B$1,A321+1,"")</f>
        <v/>
      </c>
      <c r="B322" s="1" t="str">
        <f aca="false">IF(A322&lt;&gt;"",BINOMDIST(A322,B$1,B$2,TRUE()),"")</f>
        <v/>
      </c>
      <c r="C322" s="1" t="str">
        <f aca="false">IF(B322&gt;(1-$B$3)/2,A322,"")</f>
        <v/>
      </c>
      <c r="D322" s="1" t="str">
        <f aca="false">IF(B322&gt;=B$3+(1-B$3)/2,A322,"")</f>
        <v/>
      </c>
      <c r="E322" s="1" t="str">
        <f aca="false">IF(A322&lt;&gt;"",A322/B$1,"")</f>
        <v/>
      </c>
    </row>
    <row r="323" customFormat="false" ht="15.75" hidden="false" customHeight="false" outlineLevel="0" collapsed="false">
      <c r="A323" s="1" t="str">
        <f aca="false">IF(A322&lt;$B$1,A322+1,"")</f>
        <v/>
      </c>
      <c r="B323" s="1" t="str">
        <f aca="false">IF(A323&lt;&gt;"",BINOMDIST(A323,B$1,B$2,TRUE()),"")</f>
        <v/>
      </c>
      <c r="C323" s="1" t="str">
        <f aca="false">IF(B323&gt;(1-$B$3)/2,A323,"")</f>
        <v/>
      </c>
      <c r="D323" s="1" t="str">
        <f aca="false">IF(B323&gt;=B$3+(1-B$3)/2,A323,"")</f>
        <v/>
      </c>
      <c r="E323" s="1" t="str">
        <f aca="false">IF(A323&lt;&gt;"",A323/B$1,"")</f>
        <v/>
      </c>
    </row>
    <row r="324" customFormat="false" ht="15.75" hidden="false" customHeight="false" outlineLevel="0" collapsed="false">
      <c r="A324" s="1" t="str">
        <f aca="false">IF(A323&lt;$B$1,A323+1,"")</f>
        <v/>
      </c>
      <c r="B324" s="1" t="str">
        <f aca="false">IF(A324&lt;&gt;"",BINOMDIST(A324,B$1,B$2,TRUE()),"")</f>
        <v/>
      </c>
      <c r="C324" s="1" t="str">
        <f aca="false">IF(B324&gt;(1-$B$3)/2,A324,"")</f>
        <v/>
      </c>
      <c r="D324" s="1" t="str">
        <f aca="false">IF(B324&gt;=B$3+(1-B$3)/2,A324,"")</f>
        <v/>
      </c>
      <c r="E324" s="1" t="str">
        <f aca="false">IF(A324&lt;&gt;"",A324/B$1,"")</f>
        <v/>
      </c>
    </row>
    <row r="325" customFormat="false" ht="15.75" hidden="false" customHeight="false" outlineLevel="0" collapsed="false">
      <c r="A325" s="1" t="str">
        <f aca="false">IF(A324&lt;$B$1,A324+1,"")</f>
        <v/>
      </c>
      <c r="B325" s="1" t="str">
        <f aca="false">IF(A325&lt;&gt;"",BINOMDIST(A325,B$1,B$2,TRUE()),"")</f>
        <v/>
      </c>
      <c r="C325" s="1" t="str">
        <f aca="false">IF(B325&gt;(1-$B$3)/2,A325,"")</f>
        <v/>
      </c>
      <c r="D325" s="1" t="str">
        <f aca="false">IF(B325&gt;=B$3+(1-B$3)/2,A325,"")</f>
        <v/>
      </c>
      <c r="E325" s="1" t="str">
        <f aca="false">IF(A325&lt;&gt;"",A325/B$1,"")</f>
        <v/>
      </c>
    </row>
    <row r="326" customFormat="false" ht="15.75" hidden="false" customHeight="false" outlineLevel="0" collapsed="false">
      <c r="A326" s="1" t="str">
        <f aca="false">IF(A325&lt;$B$1,A325+1,"")</f>
        <v/>
      </c>
      <c r="B326" s="1" t="str">
        <f aca="false">IF(A326&lt;&gt;"",BINOMDIST(A326,B$1,B$2,TRUE()),"")</f>
        <v/>
      </c>
      <c r="C326" s="1" t="str">
        <f aca="false">IF(B326&gt;(1-$B$3)/2,A326,"")</f>
        <v/>
      </c>
      <c r="D326" s="1" t="str">
        <f aca="false">IF(B326&gt;=B$3+(1-B$3)/2,A326,"")</f>
        <v/>
      </c>
      <c r="E326" s="1" t="str">
        <f aca="false">IF(A326&lt;&gt;"",A326/B$1,"")</f>
        <v/>
      </c>
    </row>
    <row r="327" customFormat="false" ht="15.75" hidden="false" customHeight="false" outlineLevel="0" collapsed="false">
      <c r="A327" s="1" t="str">
        <f aca="false">IF(A326&lt;$B$1,A326+1,"")</f>
        <v/>
      </c>
      <c r="B327" s="1" t="str">
        <f aca="false">IF(A327&lt;&gt;"",BINOMDIST(A327,B$1,B$2,TRUE()),"")</f>
        <v/>
      </c>
      <c r="C327" s="1" t="str">
        <f aca="false">IF(B327&gt;(1-$B$3)/2,A327,"")</f>
        <v/>
      </c>
      <c r="D327" s="1" t="str">
        <f aca="false">IF(B327&gt;=B$3+(1-B$3)/2,A327,"")</f>
        <v/>
      </c>
      <c r="E327" s="1" t="str">
        <f aca="false">IF(A327&lt;&gt;"",A327/B$1,"")</f>
        <v/>
      </c>
    </row>
    <row r="328" customFormat="false" ht="15.75" hidden="false" customHeight="false" outlineLevel="0" collapsed="false">
      <c r="A328" s="1" t="str">
        <f aca="false">IF(A327&lt;$B$1,A327+1,"")</f>
        <v/>
      </c>
      <c r="B328" s="1" t="str">
        <f aca="false">IF(A328&lt;&gt;"",BINOMDIST(A328,B$1,B$2,TRUE()),"")</f>
        <v/>
      </c>
      <c r="C328" s="1" t="str">
        <f aca="false">IF(B328&gt;(1-$B$3)/2,A328,"")</f>
        <v/>
      </c>
      <c r="D328" s="1" t="str">
        <f aca="false">IF(B328&gt;=B$3+(1-B$3)/2,A328,"")</f>
        <v/>
      </c>
      <c r="E328" s="1" t="str">
        <f aca="false">IF(A328&lt;&gt;"",A328/B$1,"")</f>
        <v/>
      </c>
    </row>
    <row r="329" customFormat="false" ht="15.75" hidden="false" customHeight="false" outlineLevel="0" collapsed="false">
      <c r="A329" s="1" t="str">
        <f aca="false">IF(A328&lt;$B$1,A328+1,"")</f>
        <v/>
      </c>
      <c r="B329" s="1" t="str">
        <f aca="false">IF(A329&lt;&gt;"",BINOMDIST(A329,B$1,B$2,TRUE()),"")</f>
        <v/>
      </c>
      <c r="C329" s="1" t="str">
        <f aca="false">IF(B329&gt;(1-$B$3)/2,A329,"")</f>
        <v/>
      </c>
      <c r="D329" s="1" t="str">
        <f aca="false">IF(B329&gt;=B$3+(1-B$3)/2,A329,"")</f>
        <v/>
      </c>
      <c r="E329" s="1" t="str">
        <f aca="false">IF(A329&lt;&gt;"",A329/B$1,"")</f>
        <v/>
      </c>
    </row>
    <row r="330" customFormat="false" ht="15.75" hidden="false" customHeight="false" outlineLevel="0" collapsed="false">
      <c r="A330" s="1" t="str">
        <f aca="false">IF(A329&lt;$B$1,A329+1,"")</f>
        <v/>
      </c>
      <c r="B330" s="1" t="str">
        <f aca="false">IF(A330&lt;&gt;"",BINOMDIST(A330,B$1,B$2,TRUE()),"")</f>
        <v/>
      </c>
      <c r="C330" s="1" t="str">
        <f aca="false">IF(B330&gt;(1-$B$3)/2,A330,"")</f>
        <v/>
      </c>
      <c r="D330" s="1" t="str">
        <f aca="false">IF(B330&gt;=B$3+(1-B$3)/2,A330,"")</f>
        <v/>
      </c>
      <c r="E330" s="1" t="str">
        <f aca="false">IF(A330&lt;&gt;"",A330/B$1,"")</f>
        <v/>
      </c>
    </row>
    <row r="331" customFormat="false" ht="15.75" hidden="false" customHeight="false" outlineLevel="0" collapsed="false">
      <c r="A331" s="1" t="str">
        <f aca="false">IF(A330&lt;$B$1,A330+1,"")</f>
        <v/>
      </c>
      <c r="B331" s="1" t="str">
        <f aca="false">IF(A331&lt;&gt;"",BINOMDIST(A331,B$1,B$2,TRUE()),"")</f>
        <v/>
      </c>
      <c r="C331" s="1" t="str">
        <f aca="false">IF(B331&gt;(1-$B$3)/2,A331,"")</f>
        <v/>
      </c>
      <c r="D331" s="1" t="str">
        <f aca="false">IF(B331&gt;=B$3+(1-B$3)/2,A331,"")</f>
        <v/>
      </c>
      <c r="E331" s="1" t="str">
        <f aca="false">IF(A331&lt;&gt;"",A331/B$1,"")</f>
        <v/>
      </c>
    </row>
    <row r="332" customFormat="false" ht="15.75" hidden="false" customHeight="false" outlineLevel="0" collapsed="false">
      <c r="A332" s="1" t="str">
        <f aca="false">IF(A331&lt;$B$1,A331+1,"")</f>
        <v/>
      </c>
      <c r="B332" s="1" t="str">
        <f aca="false">IF(A332&lt;&gt;"",BINOMDIST(A332,B$1,B$2,TRUE()),"")</f>
        <v/>
      </c>
      <c r="C332" s="1" t="str">
        <f aca="false">IF(B332&gt;(1-$B$3)/2,A332,"")</f>
        <v/>
      </c>
      <c r="D332" s="1" t="str">
        <f aca="false">IF(B332&gt;=B$3+(1-B$3)/2,A332,"")</f>
        <v/>
      </c>
      <c r="E332" s="1" t="str">
        <f aca="false">IF(A332&lt;&gt;"",A332/B$1,"")</f>
        <v/>
      </c>
    </row>
    <row r="333" customFormat="false" ht="15.75" hidden="false" customHeight="false" outlineLevel="0" collapsed="false">
      <c r="A333" s="1" t="str">
        <f aca="false">IF(A332&lt;$B$1,A332+1,"")</f>
        <v/>
      </c>
      <c r="B333" s="1" t="str">
        <f aca="false">IF(A333&lt;&gt;"",BINOMDIST(A333,B$1,B$2,TRUE()),"")</f>
        <v/>
      </c>
      <c r="C333" s="1" t="str">
        <f aca="false">IF(B333&gt;(1-$B$3)/2,A333,"")</f>
        <v/>
      </c>
      <c r="D333" s="1" t="str">
        <f aca="false">IF(B333&gt;=B$3+(1-B$3)/2,A333,"")</f>
        <v/>
      </c>
      <c r="E333" s="1" t="str">
        <f aca="false">IF(A333&lt;&gt;"",A333/B$1,"")</f>
        <v/>
      </c>
    </row>
    <row r="334" customFormat="false" ht="15.75" hidden="false" customHeight="false" outlineLevel="0" collapsed="false">
      <c r="A334" s="1" t="str">
        <f aca="false">IF(A333&lt;$B$1,A333+1,"")</f>
        <v/>
      </c>
      <c r="B334" s="1" t="str">
        <f aca="false">IF(A334&lt;&gt;"",BINOMDIST(A334,B$1,B$2,TRUE()),"")</f>
        <v/>
      </c>
      <c r="C334" s="1" t="str">
        <f aca="false">IF(B334&gt;(1-$B$3)/2,A334,"")</f>
        <v/>
      </c>
      <c r="D334" s="1" t="str">
        <f aca="false">IF(B334&gt;=B$3+(1-B$3)/2,A334,"")</f>
        <v/>
      </c>
      <c r="E334" s="1" t="str">
        <f aca="false">IF(A334&lt;&gt;"",A334/B$1,"")</f>
        <v/>
      </c>
    </row>
    <row r="335" customFormat="false" ht="15.75" hidden="false" customHeight="false" outlineLevel="0" collapsed="false">
      <c r="A335" s="1" t="str">
        <f aca="false">IF(A334&lt;$B$1,A334+1,"")</f>
        <v/>
      </c>
      <c r="B335" s="1" t="str">
        <f aca="false">IF(A335&lt;&gt;"",BINOMDIST(A335,B$1,B$2,TRUE()),"")</f>
        <v/>
      </c>
      <c r="C335" s="1" t="str">
        <f aca="false">IF(B335&gt;(1-$B$3)/2,A335,"")</f>
        <v/>
      </c>
      <c r="D335" s="1" t="str">
        <f aca="false">IF(B335&gt;=B$3+(1-B$3)/2,A335,"")</f>
        <v/>
      </c>
      <c r="E335" s="1" t="str">
        <f aca="false">IF(A335&lt;&gt;"",A335/B$1,"")</f>
        <v/>
      </c>
    </row>
    <row r="336" customFormat="false" ht="15.75" hidden="false" customHeight="false" outlineLevel="0" collapsed="false">
      <c r="A336" s="1" t="str">
        <f aca="false">IF(A335&lt;$B$1,A335+1,"")</f>
        <v/>
      </c>
      <c r="B336" s="1" t="str">
        <f aca="false">IF(A336&lt;&gt;"",BINOMDIST(A336,B$1,B$2,TRUE()),"")</f>
        <v/>
      </c>
      <c r="C336" s="1" t="str">
        <f aca="false">IF(B336&gt;(1-$B$3)/2,A336,"")</f>
        <v/>
      </c>
      <c r="D336" s="1" t="str">
        <f aca="false">IF(B336&gt;=B$3+(1-B$3)/2,A336,"")</f>
        <v/>
      </c>
      <c r="E336" s="1" t="str">
        <f aca="false">IF(A336&lt;&gt;"",A336/B$1,"")</f>
        <v/>
      </c>
    </row>
    <row r="337" customFormat="false" ht="15.75" hidden="false" customHeight="false" outlineLevel="0" collapsed="false">
      <c r="A337" s="1" t="str">
        <f aca="false">IF(A336&lt;$B$1,A336+1,"")</f>
        <v/>
      </c>
      <c r="B337" s="1" t="str">
        <f aca="false">IF(A337&lt;&gt;"",BINOMDIST(A337,B$1,B$2,TRUE()),"")</f>
        <v/>
      </c>
      <c r="C337" s="1" t="str">
        <f aca="false">IF(B337&gt;(1-$B$3)/2,A337,"")</f>
        <v/>
      </c>
      <c r="D337" s="1" t="str">
        <f aca="false">IF(B337&gt;=B$3+(1-B$3)/2,A337,"")</f>
        <v/>
      </c>
      <c r="E337" s="1" t="str">
        <f aca="false">IF(A337&lt;&gt;"",A337/B$1,"")</f>
        <v/>
      </c>
    </row>
    <row r="338" customFormat="false" ht="15.75" hidden="false" customHeight="false" outlineLevel="0" collapsed="false">
      <c r="A338" s="1" t="str">
        <f aca="false">IF(A337&lt;$B$1,A337+1,"")</f>
        <v/>
      </c>
      <c r="B338" s="1" t="str">
        <f aca="false">IF(A338&lt;&gt;"",BINOMDIST(A338,B$1,B$2,TRUE()),"")</f>
        <v/>
      </c>
      <c r="C338" s="1" t="str">
        <f aca="false">IF(B338&gt;(1-$B$3)/2,A338,"")</f>
        <v/>
      </c>
      <c r="D338" s="1" t="str">
        <f aca="false">IF(B338&gt;=B$3+(1-B$3)/2,A338,"")</f>
        <v/>
      </c>
      <c r="E338" s="1" t="str">
        <f aca="false">IF(A338&lt;&gt;"",A338/B$1,"")</f>
        <v/>
      </c>
    </row>
    <row r="339" customFormat="false" ht="15.75" hidden="false" customHeight="false" outlineLevel="0" collapsed="false">
      <c r="A339" s="1" t="str">
        <f aca="false">IF(A338&lt;$B$1,A338+1,"")</f>
        <v/>
      </c>
      <c r="B339" s="1" t="str">
        <f aca="false">IF(A339&lt;&gt;"",BINOMDIST(A339,B$1,B$2,TRUE()),"")</f>
        <v/>
      </c>
      <c r="C339" s="1" t="str">
        <f aca="false">IF(B339&gt;(1-$B$3)/2,A339,"")</f>
        <v/>
      </c>
      <c r="D339" s="1" t="str">
        <f aca="false">IF(B339&gt;=B$3+(1-B$3)/2,A339,"")</f>
        <v/>
      </c>
      <c r="E339" s="1" t="str">
        <f aca="false">IF(A339&lt;&gt;"",A339/B$1,"")</f>
        <v/>
      </c>
    </row>
    <row r="340" customFormat="false" ht="15.75" hidden="false" customHeight="false" outlineLevel="0" collapsed="false">
      <c r="A340" s="1" t="str">
        <f aca="false">IF(A339&lt;$B$1,A339+1,"")</f>
        <v/>
      </c>
      <c r="B340" s="1" t="str">
        <f aca="false">IF(A340&lt;&gt;"",BINOMDIST(A340,B$1,B$2,TRUE()),"")</f>
        <v/>
      </c>
      <c r="C340" s="1" t="str">
        <f aca="false">IF(B340&gt;(1-$B$3)/2,A340,"")</f>
        <v/>
      </c>
      <c r="D340" s="1" t="str">
        <f aca="false">IF(B340&gt;=B$3+(1-B$3)/2,A340,"")</f>
        <v/>
      </c>
      <c r="E340" s="1" t="str">
        <f aca="false">IF(A340&lt;&gt;"",A340/B$1,"")</f>
        <v/>
      </c>
    </row>
    <row r="341" customFormat="false" ht="15.75" hidden="false" customHeight="false" outlineLevel="0" collapsed="false">
      <c r="A341" s="1" t="str">
        <f aca="false">IF(A340&lt;$B$1,A340+1,"")</f>
        <v/>
      </c>
      <c r="B341" s="1" t="str">
        <f aca="false">IF(A341&lt;&gt;"",BINOMDIST(A341,B$1,B$2,TRUE()),"")</f>
        <v/>
      </c>
      <c r="C341" s="1" t="str">
        <f aca="false">IF(B341&gt;(1-$B$3)/2,A341,"")</f>
        <v/>
      </c>
      <c r="D341" s="1" t="str">
        <f aca="false">IF(B341&gt;=B$3+(1-B$3)/2,A341,"")</f>
        <v/>
      </c>
      <c r="E341" s="1" t="str">
        <f aca="false">IF(A341&lt;&gt;"",A341/B$1,"")</f>
        <v/>
      </c>
    </row>
    <row r="342" customFormat="false" ht="15.75" hidden="false" customHeight="false" outlineLevel="0" collapsed="false">
      <c r="A342" s="1" t="str">
        <f aca="false">IF(A341&lt;$B$1,A341+1,"")</f>
        <v/>
      </c>
      <c r="B342" s="1" t="str">
        <f aca="false">IF(A342&lt;&gt;"",BINOMDIST(A342,B$1,B$2,TRUE()),"")</f>
        <v/>
      </c>
      <c r="C342" s="1" t="str">
        <f aca="false">IF(B342&gt;(1-$B$3)/2,A342,"")</f>
        <v/>
      </c>
      <c r="D342" s="1" t="str">
        <f aca="false">IF(B342&gt;=B$3+(1-B$3)/2,A342,"")</f>
        <v/>
      </c>
      <c r="E342" s="1" t="str">
        <f aca="false">IF(A342&lt;&gt;"",A342/B$1,"")</f>
        <v/>
      </c>
    </row>
    <row r="343" customFormat="false" ht="15.75" hidden="false" customHeight="false" outlineLevel="0" collapsed="false">
      <c r="A343" s="1" t="str">
        <f aca="false">IF(A342&lt;$B$1,A342+1,"")</f>
        <v/>
      </c>
      <c r="B343" s="1" t="str">
        <f aca="false">IF(A343&lt;&gt;"",BINOMDIST(A343,B$1,B$2,TRUE()),"")</f>
        <v/>
      </c>
      <c r="C343" s="1" t="str">
        <f aca="false">IF(B343&gt;(1-$B$3)/2,A343,"")</f>
        <v/>
      </c>
      <c r="D343" s="1" t="str">
        <f aca="false">IF(B343&gt;=B$3+(1-B$3)/2,A343,"")</f>
        <v/>
      </c>
      <c r="E343" s="1" t="str">
        <f aca="false">IF(A343&lt;&gt;"",A343/B$1,"")</f>
        <v/>
      </c>
    </row>
    <row r="344" customFormat="false" ht="15.75" hidden="false" customHeight="false" outlineLevel="0" collapsed="false">
      <c r="A344" s="1" t="str">
        <f aca="false">IF(A343&lt;$B$1,A343+1,"")</f>
        <v/>
      </c>
      <c r="B344" s="1" t="str">
        <f aca="false">IF(A344&lt;&gt;"",BINOMDIST(A344,B$1,B$2,TRUE()),"")</f>
        <v/>
      </c>
      <c r="C344" s="1" t="str">
        <f aca="false">IF(B344&gt;(1-$B$3)/2,A344,"")</f>
        <v/>
      </c>
      <c r="D344" s="1" t="str">
        <f aca="false">IF(B344&gt;=B$3+(1-B$3)/2,A344,"")</f>
        <v/>
      </c>
      <c r="E344" s="1" t="str">
        <f aca="false">IF(A344&lt;&gt;"",A344/B$1,"")</f>
        <v/>
      </c>
    </row>
    <row r="345" customFormat="false" ht="15.75" hidden="false" customHeight="false" outlineLevel="0" collapsed="false">
      <c r="A345" s="1" t="str">
        <f aca="false">IF(A344&lt;$B$1,A344+1,"")</f>
        <v/>
      </c>
      <c r="B345" s="1" t="str">
        <f aca="false">IF(A345&lt;&gt;"",BINOMDIST(A345,B$1,B$2,TRUE()),"")</f>
        <v/>
      </c>
      <c r="C345" s="1" t="str">
        <f aca="false">IF(B345&gt;(1-$B$3)/2,A345,"")</f>
        <v/>
      </c>
      <c r="D345" s="1" t="str">
        <f aca="false">IF(B345&gt;=B$3+(1-B$3)/2,A345,"")</f>
        <v/>
      </c>
      <c r="E345" s="1" t="str">
        <f aca="false">IF(A345&lt;&gt;"",A345/B$1,"")</f>
        <v/>
      </c>
    </row>
    <row r="346" customFormat="false" ht="15.75" hidden="false" customHeight="false" outlineLevel="0" collapsed="false">
      <c r="A346" s="1" t="str">
        <f aca="false">IF(A345&lt;$B$1,A345+1,"")</f>
        <v/>
      </c>
      <c r="B346" s="1" t="str">
        <f aca="false">IF(A346&lt;&gt;"",BINOMDIST(A346,B$1,B$2,TRUE()),"")</f>
        <v/>
      </c>
      <c r="C346" s="1" t="str">
        <f aca="false">IF(B346&gt;(1-$B$3)/2,A346,"")</f>
        <v/>
      </c>
      <c r="D346" s="1" t="str">
        <f aca="false">IF(B346&gt;=B$3+(1-B$3)/2,A346,"")</f>
        <v/>
      </c>
      <c r="E346" s="1" t="str">
        <f aca="false">IF(A346&lt;&gt;"",A346/B$1,"")</f>
        <v/>
      </c>
    </row>
    <row r="347" customFormat="false" ht="15.75" hidden="false" customHeight="false" outlineLevel="0" collapsed="false">
      <c r="A347" s="1" t="str">
        <f aca="false">IF(A346&lt;$B$1,A346+1,"")</f>
        <v/>
      </c>
      <c r="B347" s="1" t="str">
        <f aca="false">IF(A347&lt;&gt;"",BINOMDIST(A347,B$1,B$2,TRUE()),"")</f>
        <v/>
      </c>
      <c r="C347" s="1" t="str">
        <f aca="false">IF(B347&gt;(1-$B$3)/2,A347,"")</f>
        <v/>
      </c>
      <c r="D347" s="1" t="str">
        <f aca="false">IF(B347&gt;=B$3+(1-B$3)/2,A347,"")</f>
        <v/>
      </c>
      <c r="E347" s="1" t="str">
        <f aca="false">IF(A347&lt;&gt;"",A347/B$1,"")</f>
        <v/>
      </c>
    </row>
    <row r="348" customFormat="false" ht="15.75" hidden="false" customHeight="false" outlineLevel="0" collapsed="false">
      <c r="A348" s="1" t="str">
        <f aca="false">IF(A347&lt;$B$1,A347+1,"")</f>
        <v/>
      </c>
      <c r="B348" s="1" t="str">
        <f aca="false">IF(A348&lt;&gt;"",BINOMDIST(A348,B$1,B$2,TRUE()),"")</f>
        <v/>
      </c>
      <c r="C348" s="1" t="str">
        <f aca="false">IF(B348&gt;(1-$B$3)/2,A348,"")</f>
        <v/>
      </c>
      <c r="D348" s="1" t="str">
        <f aca="false">IF(B348&gt;=B$3+(1-B$3)/2,A348,"")</f>
        <v/>
      </c>
      <c r="E348" s="1" t="str">
        <f aca="false">IF(A348&lt;&gt;"",A348/B$1,"")</f>
        <v/>
      </c>
    </row>
    <row r="349" customFormat="false" ht="15.75" hidden="false" customHeight="false" outlineLevel="0" collapsed="false">
      <c r="A349" s="1" t="str">
        <f aca="false">IF(A348&lt;$B$1,A348+1,"")</f>
        <v/>
      </c>
      <c r="B349" s="1" t="str">
        <f aca="false">IF(A349&lt;&gt;"",BINOMDIST(A349,B$1,B$2,TRUE()),"")</f>
        <v/>
      </c>
      <c r="C349" s="1" t="str">
        <f aca="false">IF(B349&gt;(1-$B$3)/2,A349,"")</f>
        <v/>
      </c>
      <c r="D349" s="1" t="str">
        <f aca="false">IF(B349&gt;=B$3+(1-B$3)/2,A349,"")</f>
        <v/>
      </c>
      <c r="E349" s="1" t="str">
        <f aca="false">IF(A349&lt;&gt;"",A349/B$1,"")</f>
        <v/>
      </c>
    </row>
    <row r="350" customFormat="false" ht="15.75" hidden="false" customHeight="false" outlineLevel="0" collapsed="false">
      <c r="A350" s="1" t="str">
        <f aca="false">IF(A349&lt;$B$1,A349+1,"")</f>
        <v/>
      </c>
      <c r="B350" s="1" t="str">
        <f aca="false">IF(A350&lt;&gt;"",BINOMDIST(A350,B$1,B$2,TRUE()),"")</f>
        <v/>
      </c>
      <c r="C350" s="1" t="str">
        <f aca="false">IF(B350&gt;(1-$B$3)/2,A350,"")</f>
        <v/>
      </c>
      <c r="D350" s="1" t="str">
        <f aca="false">IF(B350&gt;=B$3+(1-B$3)/2,A350,"")</f>
        <v/>
      </c>
      <c r="E350" s="1" t="str">
        <f aca="false">IF(A350&lt;&gt;"",A350/B$1,"")</f>
        <v/>
      </c>
    </row>
    <row r="351" customFormat="false" ht="15.75" hidden="false" customHeight="false" outlineLevel="0" collapsed="false">
      <c r="A351" s="1" t="str">
        <f aca="false">IF(A350&lt;$B$1,A350+1,"")</f>
        <v/>
      </c>
      <c r="B351" s="1" t="str">
        <f aca="false">IF(A351&lt;&gt;"",BINOMDIST(A351,B$1,B$2,TRUE()),"")</f>
        <v/>
      </c>
      <c r="C351" s="1" t="str">
        <f aca="false">IF(B351&gt;(1-$B$3)/2,A351,"")</f>
        <v/>
      </c>
      <c r="D351" s="1" t="str">
        <f aca="false">IF(B351&gt;=B$3+(1-B$3)/2,A351,"")</f>
        <v/>
      </c>
      <c r="E351" s="1" t="str">
        <f aca="false">IF(A351&lt;&gt;"",A351/B$1,"")</f>
        <v/>
      </c>
    </row>
    <row r="352" customFormat="false" ht="15.75" hidden="false" customHeight="false" outlineLevel="0" collapsed="false">
      <c r="A352" s="1" t="str">
        <f aca="false">IF(A351&lt;$B$1,A351+1,"")</f>
        <v/>
      </c>
      <c r="B352" s="1" t="str">
        <f aca="false">IF(A352&lt;&gt;"",BINOMDIST(A352,B$1,B$2,TRUE()),"")</f>
        <v/>
      </c>
      <c r="C352" s="1" t="str">
        <f aca="false">IF(B352&gt;(1-$B$3)/2,A352,"")</f>
        <v/>
      </c>
      <c r="D352" s="1" t="str">
        <f aca="false">IF(B352&gt;=B$3+(1-B$3)/2,A352,"")</f>
        <v/>
      </c>
      <c r="E352" s="1" t="str">
        <f aca="false">IF(A352&lt;&gt;"",A352/B$1,"")</f>
        <v/>
      </c>
    </row>
    <row r="353" customFormat="false" ht="15.75" hidden="false" customHeight="false" outlineLevel="0" collapsed="false">
      <c r="A353" s="1" t="str">
        <f aca="false">IF(A352&lt;$B$1,A352+1,"")</f>
        <v/>
      </c>
      <c r="B353" s="1" t="str">
        <f aca="false">IF(A353&lt;&gt;"",BINOMDIST(A353,B$1,B$2,TRUE()),"")</f>
        <v/>
      </c>
      <c r="C353" s="1" t="str">
        <f aca="false">IF(B353&gt;(1-$B$3)/2,A353,"")</f>
        <v/>
      </c>
      <c r="D353" s="1" t="str">
        <f aca="false">IF(B353&gt;=B$3+(1-B$3)/2,A353,"")</f>
        <v/>
      </c>
      <c r="E353" s="1" t="str">
        <f aca="false">IF(A353&lt;&gt;"",A353/B$1,"")</f>
        <v/>
      </c>
    </row>
    <row r="354" customFormat="false" ht="15.75" hidden="false" customHeight="false" outlineLevel="0" collapsed="false">
      <c r="A354" s="1" t="str">
        <f aca="false">IF(A353&lt;$B$1,A353+1,"")</f>
        <v/>
      </c>
      <c r="B354" s="1" t="str">
        <f aca="false">IF(A354&lt;&gt;"",BINOMDIST(A354,B$1,B$2,TRUE()),"")</f>
        <v/>
      </c>
      <c r="C354" s="1" t="str">
        <f aca="false">IF(B354&gt;(1-$B$3)/2,A354,"")</f>
        <v/>
      </c>
      <c r="D354" s="1" t="str">
        <f aca="false">IF(B354&gt;=B$3+(1-B$3)/2,A354,"")</f>
        <v/>
      </c>
      <c r="E354" s="1" t="str">
        <f aca="false">IF(A354&lt;&gt;"",A354/B$1,"")</f>
        <v/>
      </c>
    </row>
    <row r="355" customFormat="false" ht="15.75" hidden="false" customHeight="false" outlineLevel="0" collapsed="false">
      <c r="A355" s="1" t="str">
        <f aca="false">IF(A354&lt;$B$1,A354+1,"")</f>
        <v/>
      </c>
      <c r="B355" s="1" t="str">
        <f aca="false">IF(A355&lt;&gt;"",BINOMDIST(A355,B$1,B$2,TRUE()),"")</f>
        <v/>
      </c>
      <c r="C355" s="1" t="str">
        <f aca="false">IF(B355&gt;(1-$B$3)/2,A355,"")</f>
        <v/>
      </c>
      <c r="D355" s="1" t="str">
        <f aca="false">IF(B355&gt;=B$3+(1-B$3)/2,A355,"")</f>
        <v/>
      </c>
      <c r="E355" s="1" t="str">
        <f aca="false">IF(A355&lt;&gt;"",A355/B$1,"")</f>
        <v/>
      </c>
    </row>
    <row r="356" customFormat="false" ht="15.75" hidden="false" customHeight="false" outlineLevel="0" collapsed="false">
      <c r="A356" s="1" t="str">
        <f aca="false">IF(A355&lt;$B$1,A355+1,"")</f>
        <v/>
      </c>
      <c r="B356" s="1" t="str">
        <f aca="false">IF(A356&lt;&gt;"",BINOMDIST(A356,B$1,B$2,TRUE()),"")</f>
        <v/>
      </c>
      <c r="C356" s="1" t="str">
        <f aca="false">IF(B356&gt;(1-$B$3)/2,A356,"")</f>
        <v/>
      </c>
      <c r="D356" s="1" t="str">
        <f aca="false">IF(B356&gt;=B$3+(1-B$3)/2,A356,"")</f>
        <v/>
      </c>
      <c r="E356" s="1" t="str">
        <f aca="false">IF(A356&lt;&gt;"",A356/B$1,"")</f>
        <v/>
      </c>
    </row>
    <row r="357" customFormat="false" ht="15.75" hidden="false" customHeight="false" outlineLevel="0" collapsed="false">
      <c r="A357" s="1" t="str">
        <f aca="false">IF(A356&lt;$B$1,A356+1,"")</f>
        <v/>
      </c>
      <c r="B357" s="1" t="str">
        <f aca="false">IF(A357&lt;&gt;"",BINOMDIST(A357,B$1,B$2,TRUE()),"")</f>
        <v/>
      </c>
      <c r="C357" s="1" t="str">
        <f aca="false">IF(B357&gt;(1-$B$3)/2,A357,"")</f>
        <v/>
      </c>
      <c r="D357" s="1" t="str">
        <f aca="false">IF(B357&gt;=B$3+(1-B$3)/2,A357,"")</f>
        <v/>
      </c>
      <c r="E357" s="1" t="str">
        <f aca="false">IF(A357&lt;&gt;"",A357/B$1,"")</f>
        <v/>
      </c>
    </row>
    <row r="358" customFormat="false" ht="15.75" hidden="false" customHeight="false" outlineLevel="0" collapsed="false">
      <c r="A358" s="1" t="str">
        <f aca="false">IF(A357&lt;$B$1,A357+1,"")</f>
        <v/>
      </c>
      <c r="B358" s="1" t="str">
        <f aca="false">IF(A358&lt;&gt;"",BINOMDIST(A358,B$1,B$2,TRUE()),"")</f>
        <v/>
      </c>
      <c r="C358" s="1" t="str">
        <f aca="false">IF(B358&gt;(1-$B$3)/2,A358,"")</f>
        <v/>
      </c>
      <c r="D358" s="1" t="str">
        <f aca="false">IF(B358&gt;=B$3+(1-B$3)/2,A358,"")</f>
        <v/>
      </c>
      <c r="E358" s="1" t="str">
        <f aca="false">IF(A358&lt;&gt;"",A358/B$1,"")</f>
        <v/>
      </c>
    </row>
    <row r="359" customFormat="false" ht="15.75" hidden="false" customHeight="false" outlineLevel="0" collapsed="false">
      <c r="A359" s="1" t="str">
        <f aca="false">IF(A358&lt;$B$1,A358+1,"")</f>
        <v/>
      </c>
      <c r="B359" s="1" t="str">
        <f aca="false">IF(A359&lt;&gt;"",BINOMDIST(A359,B$1,B$2,TRUE()),"")</f>
        <v/>
      </c>
      <c r="C359" s="1" t="str">
        <f aca="false">IF(B359&gt;(1-$B$3)/2,A359,"")</f>
        <v/>
      </c>
      <c r="D359" s="1" t="str">
        <f aca="false">IF(B359&gt;=B$3+(1-B$3)/2,A359,"")</f>
        <v/>
      </c>
      <c r="E359" s="1" t="str">
        <f aca="false">IF(A359&lt;&gt;"",A359/B$1,"")</f>
        <v/>
      </c>
    </row>
    <row r="360" customFormat="false" ht="15.75" hidden="false" customHeight="false" outlineLevel="0" collapsed="false">
      <c r="A360" s="1" t="str">
        <f aca="false">IF(A359&lt;$B$1,A359+1,"")</f>
        <v/>
      </c>
      <c r="B360" s="1" t="str">
        <f aca="false">IF(A360&lt;&gt;"",BINOMDIST(A360,B$1,B$2,TRUE()),"")</f>
        <v/>
      </c>
      <c r="C360" s="1" t="str">
        <f aca="false">IF(B360&gt;(1-$B$3)/2,A360,"")</f>
        <v/>
      </c>
      <c r="D360" s="1" t="str">
        <f aca="false">IF(B360&gt;=B$3+(1-B$3)/2,A360,"")</f>
        <v/>
      </c>
      <c r="E360" s="1" t="str">
        <f aca="false">IF(A360&lt;&gt;"",A360/B$1,"")</f>
        <v/>
      </c>
    </row>
    <row r="361" customFormat="false" ht="15.75" hidden="false" customHeight="false" outlineLevel="0" collapsed="false">
      <c r="A361" s="1" t="str">
        <f aca="false">IF(A360&lt;$B$1,A360+1,"")</f>
        <v/>
      </c>
      <c r="B361" s="1" t="str">
        <f aca="false">IF(A361&lt;&gt;"",BINOMDIST(A361,B$1,B$2,TRUE()),"")</f>
        <v/>
      </c>
      <c r="C361" s="1" t="str">
        <f aca="false">IF(B361&gt;(1-$B$3)/2,A361,"")</f>
        <v/>
      </c>
      <c r="D361" s="1" t="str">
        <f aca="false">IF(B361&gt;=B$3+(1-B$3)/2,A361,"")</f>
        <v/>
      </c>
      <c r="E361" s="1" t="str">
        <f aca="false">IF(A361&lt;&gt;"",A361/B$1,"")</f>
        <v/>
      </c>
    </row>
    <row r="362" customFormat="false" ht="15.75" hidden="false" customHeight="false" outlineLevel="0" collapsed="false">
      <c r="A362" s="1" t="str">
        <f aca="false">IF(A361&lt;$B$1,A361+1,"")</f>
        <v/>
      </c>
      <c r="B362" s="1" t="str">
        <f aca="false">IF(A362&lt;&gt;"",BINOMDIST(A362,B$1,B$2,TRUE()),"")</f>
        <v/>
      </c>
      <c r="C362" s="1" t="str">
        <f aca="false">IF(B362&gt;(1-$B$3)/2,A362,"")</f>
        <v/>
      </c>
      <c r="D362" s="1" t="str">
        <f aca="false">IF(B362&gt;=B$3+(1-B$3)/2,A362,"")</f>
        <v/>
      </c>
      <c r="E362" s="1" t="str">
        <f aca="false">IF(A362&lt;&gt;"",A362/B$1,"")</f>
        <v/>
      </c>
    </row>
    <row r="363" customFormat="false" ht="15.75" hidden="false" customHeight="false" outlineLevel="0" collapsed="false">
      <c r="A363" s="1" t="str">
        <f aca="false">IF(A362&lt;$B$1,A362+1,"")</f>
        <v/>
      </c>
      <c r="B363" s="1" t="str">
        <f aca="false">IF(A363&lt;&gt;"",BINOMDIST(A363,B$1,B$2,TRUE()),"")</f>
        <v/>
      </c>
      <c r="C363" s="1" t="str">
        <f aca="false">IF(B363&gt;(1-$B$3)/2,A363,"")</f>
        <v/>
      </c>
      <c r="D363" s="1" t="str">
        <f aca="false">IF(B363&gt;=B$3+(1-B$3)/2,A363,"")</f>
        <v/>
      </c>
      <c r="E363" s="1" t="str">
        <f aca="false">IF(A363&lt;&gt;"",A363/B$1,"")</f>
        <v/>
      </c>
    </row>
    <row r="364" customFormat="false" ht="15.75" hidden="false" customHeight="false" outlineLevel="0" collapsed="false">
      <c r="A364" s="1" t="str">
        <f aca="false">IF(A363&lt;$B$1,A363+1,"")</f>
        <v/>
      </c>
      <c r="B364" s="1" t="str">
        <f aca="false">IF(A364&lt;&gt;"",BINOMDIST(A364,B$1,B$2,TRUE()),"")</f>
        <v/>
      </c>
      <c r="C364" s="1" t="str">
        <f aca="false">IF(B364&gt;(1-$B$3)/2,A364,"")</f>
        <v/>
      </c>
      <c r="D364" s="1" t="str">
        <f aca="false">IF(B364&gt;=B$3+(1-B$3)/2,A364,"")</f>
        <v/>
      </c>
      <c r="E364" s="1" t="str">
        <f aca="false">IF(A364&lt;&gt;"",A364/B$1,"")</f>
        <v/>
      </c>
    </row>
    <row r="365" customFormat="false" ht="15.75" hidden="false" customHeight="false" outlineLevel="0" collapsed="false">
      <c r="A365" s="1" t="str">
        <f aca="false">IF(A364&lt;$B$1,A364+1,"")</f>
        <v/>
      </c>
      <c r="B365" s="1" t="str">
        <f aca="false">IF(A365&lt;&gt;"",BINOMDIST(A365,B$1,B$2,TRUE()),"")</f>
        <v/>
      </c>
      <c r="C365" s="1" t="str">
        <f aca="false">IF(B365&gt;(1-$B$3)/2,A365,"")</f>
        <v/>
      </c>
      <c r="D365" s="1" t="str">
        <f aca="false">IF(B365&gt;=B$3+(1-B$3)/2,A365,"")</f>
        <v/>
      </c>
      <c r="E365" s="1" t="str">
        <f aca="false">IF(A365&lt;&gt;"",A365/B$1,"")</f>
        <v/>
      </c>
    </row>
    <row r="366" customFormat="false" ht="15.75" hidden="false" customHeight="false" outlineLevel="0" collapsed="false">
      <c r="A366" s="1" t="str">
        <f aca="false">IF(A365&lt;$B$1,A365+1,"")</f>
        <v/>
      </c>
      <c r="B366" s="1" t="str">
        <f aca="false">IF(A366&lt;&gt;"",BINOMDIST(A366,B$1,B$2,TRUE()),"")</f>
        <v/>
      </c>
      <c r="C366" s="1" t="str">
        <f aca="false">IF(B366&gt;(1-$B$3)/2,A366,"")</f>
        <v/>
      </c>
      <c r="D366" s="1" t="str">
        <f aca="false">IF(B366&gt;=B$3+(1-B$3)/2,A366,"")</f>
        <v/>
      </c>
      <c r="E366" s="1" t="str">
        <f aca="false">IF(A366&lt;&gt;"",A366/B$1,"")</f>
        <v/>
      </c>
    </row>
    <row r="367" customFormat="false" ht="15.75" hidden="false" customHeight="false" outlineLevel="0" collapsed="false">
      <c r="A367" s="1" t="str">
        <f aca="false">IF(A366&lt;$B$1,A366+1,"")</f>
        <v/>
      </c>
      <c r="B367" s="1" t="str">
        <f aca="false">IF(A367&lt;&gt;"",BINOMDIST(A367,B$1,B$2,TRUE()),"")</f>
        <v/>
      </c>
      <c r="C367" s="1" t="str">
        <f aca="false">IF(B367&gt;(1-$B$3)/2,A367,"")</f>
        <v/>
      </c>
      <c r="D367" s="1" t="str">
        <f aca="false">IF(B367&gt;=B$3+(1-B$3)/2,A367,"")</f>
        <v/>
      </c>
      <c r="E367" s="1" t="str">
        <f aca="false">IF(A367&lt;&gt;"",A367/B$1,"")</f>
        <v/>
      </c>
    </row>
    <row r="368" customFormat="false" ht="15.75" hidden="false" customHeight="false" outlineLevel="0" collapsed="false">
      <c r="A368" s="1" t="str">
        <f aca="false">IF(A367&lt;$B$1,A367+1,"")</f>
        <v/>
      </c>
      <c r="B368" s="1" t="str">
        <f aca="false">IF(A368&lt;&gt;"",BINOMDIST(A368,B$1,B$2,TRUE()),"")</f>
        <v/>
      </c>
      <c r="C368" s="1" t="str">
        <f aca="false">IF(B368&gt;(1-$B$3)/2,A368,"")</f>
        <v/>
      </c>
      <c r="D368" s="1" t="str">
        <f aca="false">IF(B368&gt;=B$3+(1-B$3)/2,A368,"")</f>
        <v/>
      </c>
      <c r="E368" s="1" t="str">
        <f aca="false">IF(A368&lt;&gt;"",A368/B$1,"")</f>
        <v/>
      </c>
    </row>
    <row r="369" customFormat="false" ht="15.75" hidden="false" customHeight="false" outlineLevel="0" collapsed="false">
      <c r="A369" s="1" t="str">
        <f aca="false">IF(A368&lt;$B$1,A368+1,"")</f>
        <v/>
      </c>
      <c r="B369" s="1" t="str">
        <f aca="false">IF(A369&lt;&gt;"",BINOMDIST(A369,B$1,B$2,TRUE()),"")</f>
        <v/>
      </c>
      <c r="C369" s="1" t="str">
        <f aca="false">IF(B369&gt;(1-$B$3)/2,A369,"")</f>
        <v/>
      </c>
      <c r="D369" s="1" t="str">
        <f aca="false">IF(B369&gt;=B$3+(1-B$3)/2,A369,"")</f>
        <v/>
      </c>
      <c r="E369" s="1" t="str">
        <f aca="false">IF(A369&lt;&gt;"",A369/B$1,"")</f>
        <v/>
      </c>
    </row>
    <row r="370" customFormat="false" ht="15.75" hidden="false" customHeight="false" outlineLevel="0" collapsed="false">
      <c r="A370" s="1" t="str">
        <f aca="false">IF(A369&lt;$B$1,A369+1,"")</f>
        <v/>
      </c>
      <c r="B370" s="1" t="str">
        <f aca="false">IF(A370&lt;&gt;"",BINOMDIST(A370,B$1,B$2,TRUE()),"")</f>
        <v/>
      </c>
      <c r="C370" s="1" t="str">
        <f aca="false">IF(B370&gt;(1-$B$3)/2,A370,"")</f>
        <v/>
      </c>
      <c r="D370" s="1" t="str">
        <f aca="false">IF(B370&gt;=B$3+(1-B$3)/2,A370,"")</f>
        <v/>
      </c>
      <c r="E370" s="1" t="str">
        <f aca="false">IF(A370&lt;&gt;"",A370/B$1,"")</f>
        <v/>
      </c>
    </row>
    <row r="371" customFormat="false" ht="15.75" hidden="false" customHeight="false" outlineLevel="0" collapsed="false">
      <c r="A371" s="1" t="str">
        <f aca="false">IF(A370&lt;$B$1,A370+1,"")</f>
        <v/>
      </c>
      <c r="B371" s="1" t="str">
        <f aca="false">IF(A371&lt;&gt;"",BINOMDIST(A371,B$1,B$2,TRUE()),"")</f>
        <v/>
      </c>
      <c r="C371" s="1" t="str">
        <f aca="false">IF(B371&gt;(1-$B$3)/2,A371,"")</f>
        <v/>
      </c>
      <c r="D371" s="1" t="str">
        <f aca="false">IF(B371&gt;=B$3+(1-B$3)/2,A371,"")</f>
        <v/>
      </c>
      <c r="E371" s="1" t="str">
        <f aca="false">IF(A371&lt;&gt;"",A371/B$1,"")</f>
        <v/>
      </c>
    </row>
    <row r="372" customFormat="false" ht="15.75" hidden="false" customHeight="false" outlineLevel="0" collapsed="false">
      <c r="A372" s="1" t="str">
        <f aca="false">IF(A371&lt;$B$1,A371+1,"")</f>
        <v/>
      </c>
      <c r="B372" s="1" t="str">
        <f aca="false">IF(A372&lt;&gt;"",BINOMDIST(A372,B$1,B$2,TRUE()),"")</f>
        <v/>
      </c>
      <c r="C372" s="1" t="str">
        <f aca="false">IF(B372&gt;(1-$B$3)/2,A372,"")</f>
        <v/>
      </c>
      <c r="D372" s="1" t="str">
        <f aca="false">IF(B372&gt;=B$3+(1-B$3)/2,A372,"")</f>
        <v/>
      </c>
      <c r="E372" s="1" t="str">
        <f aca="false">IF(A372&lt;&gt;"",A372/B$1,"")</f>
        <v/>
      </c>
    </row>
    <row r="373" customFormat="false" ht="15.75" hidden="false" customHeight="false" outlineLevel="0" collapsed="false">
      <c r="A373" s="1" t="str">
        <f aca="false">IF(A372&lt;$B$1,A372+1,"")</f>
        <v/>
      </c>
      <c r="B373" s="1" t="str">
        <f aca="false">IF(A373&lt;&gt;"",BINOMDIST(A373,B$1,B$2,TRUE()),"")</f>
        <v/>
      </c>
      <c r="C373" s="1" t="str">
        <f aca="false">IF(B373&gt;(1-$B$3)/2,A373,"")</f>
        <v/>
      </c>
      <c r="D373" s="1" t="str">
        <f aca="false">IF(B373&gt;=B$3+(1-B$3)/2,A373,"")</f>
        <v/>
      </c>
      <c r="E373" s="1" t="str">
        <f aca="false">IF(A373&lt;&gt;"",A373/B$1,"")</f>
        <v/>
      </c>
    </row>
    <row r="374" customFormat="false" ht="15.75" hidden="false" customHeight="false" outlineLevel="0" collapsed="false">
      <c r="A374" s="1" t="str">
        <f aca="false">IF(A373&lt;$B$1,A373+1,"")</f>
        <v/>
      </c>
      <c r="B374" s="1" t="str">
        <f aca="false">IF(A374&lt;&gt;"",BINOMDIST(A374,B$1,B$2,TRUE()),"")</f>
        <v/>
      </c>
      <c r="C374" s="1" t="str">
        <f aca="false">IF(B374&gt;(1-$B$3)/2,A374,"")</f>
        <v/>
      </c>
      <c r="D374" s="1" t="str">
        <f aca="false">IF(B374&gt;=B$3+(1-B$3)/2,A374,"")</f>
        <v/>
      </c>
      <c r="E374" s="1" t="str">
        <f aca="false">IF(A374&lt;&gt;"",A374/B$1,"")</f>
        <v/>
      </c>
    </row>
    <row r="375" customFormat="false" ht="15.75" hidden="false" customHeight="false" outlineLevel="0" collapsed="false">
      <c r="A375" s="1" t="str">
        <f aca="false">IF(A374&lt;$B$1,A374+1,"")</f>
        <v/>
      </c>
      <c r="B375" s="1" t="str">
        <f aca="false">IF(A375&lt;&gt;"",BINOMDIST(A375,B$1,B$2,TRUE()),"")</f>
        <v/>
      </c>
      <c r="C375" s="1" t="str">
        <f aca="false">IF(B375&gt;(1-$B$3)/2,A375,"")</f>
        <v/>
      </c>
      <c r="D375" s="1" t="str">
        <f aca="false">IF(B375&gt;=B$3+(1-B$3)/2,A375,"")</f>
        <v/>
      </c>
      <c r="E375" s="1" t="str">
        <f aca="false">IF(A375&lt;&gt;"",A375/B$1,"")</f>
        <v/>
      </c>
    </row>
    <row r="376" customFormat="false" ht="15.75" hidden="false" customHeight="false" outlineLevel="0" collapsed="false">
      <c r="A376" s="1" t="str">
        <f aca="false">IF(A375&lt;$B$1,A375+1,"")</f>
        <v/>
      </c>
      <c r="B376" s="1" t="str">
        <f aca="false">IF(A376&lt;&gt;"",BINOMDIST(A376,B$1,B$2,TRUE()),"")</f>
        <v/>
      </c>
      <c r="C376" s="1" t="str">
        <f aca="false">IF(B376&gt;(1-$B$3)/2,A376,"")</f>
        <v/>
      </c>
      <c r="D376" s="1" t="str">
        <f aca="false">IF(B376&gt;=B$3+(1-B$3)/2,A376,"")</f>
        <v/>
      </c>
      <c r="E376" s="1" t="str">
        <f aca="false">IF(A376&lt;&gt;"",A376/B$1,"")</f>
        <v/>
      </c>
    </row>
    <row r="377" customFormat="false" ht="15.75" hidden="false" customHeight="false" outlineLevel="0" collapsed="false">
      <c r="A377" s="1" t="str">
        <f aca="false">IF(A376&lt;$B$1,A376+1,"")</f>
        <v/>
      </c>
      <c r="B377" s="1" t="str">
        <f aca="false">IF(A377&lt;&gt;"",BINOMDIST(A377,B$1,B$2,TRUE()),"")</f>
        <v/>
      </c>
      <c r="C377" s="1" t="str">
        <f aca="false">IF(B377&gt;(1-$B$3)/2,A377,"")</f>
        <v/>
      </c>
      <c r="D377" s="1" t="str">
        <f aca="false">IF(B377&gt;=B$3+(1-B$3)/2,A377,"")</f>
        <v/>
      </c>
      <c r="E377" s="1" t="str">
        <f aca="false">IF(A377&lt;&gt;"",A377/B$1,"")</f>
        <v/>
      </c>
    </row>
    <row r="378" customFormat="false" ht="15.75" hidden="false" customHeight="false" outlineLevel="0" collapsed="false">
      <c r="A378" s="1" t="str">
        <f aca="false">IF(A377&lt;$B$1,A377+1,"")</f>
        <v/>
      </c>
      <c r="B378" s="1" t="str">
        <f aca="false">IF(A378&lt;&gt;"",BINOMDIST(A378,B$1,B$2,TRUE()),"")</f>
        <v/>
      </c>
      <c r="C378" s="1" t="str">
        <f aca="false">IF(B378&gt;(1-$B$3)/2,A378,"")</f>
        <v/>
      </c>
      <c r="D378" s="1" t="str">
        <f aca="false">IF(B378&gt;=B$3+(1-B$3)/2,A378,"")</f>
        <v/>
      </c>
      <c r="E378" s="1" t="str">
        <f aca="false">IF(A378&lt;&gt;"",A378/B$1,"")</f>
        <v/>
      </c>
    </row>
    <row r="379" customFormat="false" ht="15.75" hidden="false" customHeight="false" outlineLevel="0" collapsed="false">
      <c r="A379" s="1" t="str">
        <f aca="false">IF(A378&lt;$B$1,A378+1,"")</f>
        <v/>
      </c>
      <c r="B379" s="1" t="str">
        <f aca="false">IF(A379&lt;&gt;"",BINOMDIST(A379,B$1,B$2,TRUE()),"")</f>
        <v/>
      </c>
      <c r="C379" s="1" t="str">
        <f aca="false">IF(B379&gt;(1-$B$3)/2,A379,"")</f>
        <v/>
      </c>
      <c r="D379" s="1" t="str">
        <f aca="false">IF(B379&gt;=B$3+(1-B$3)/2,A379,"")</f>
        <v/>
      </c>
      <c r="E379" s="1" t="str">
        <f aca="false">IF(A379&lt;&gt;"",A379/B$1,"")</f>
        <v/>
      </c>
    </row>
    <row r="380" customFormat="false" ht="15.75" hidden="false" customHeight="false" outlineLevel="0" collapsed="false">
      <c r="A380" s="1" t="str">
        <f aca="false">IF(A379&lt;$B$1,A379+1,"")</f>
        <v/>
      </c>
      <c r="B380" s="1" t="str">
        <f aca="false">IF(A380&lt;&gt;"",BINOMDIST(A380,B$1,B$2,TRUE()),"")</f>
        <v/>
      </c>
      <c r="C380" s="1" t="str">
        <f aca="false">IF(B380&gt;(1-$B$3)/2,A380,"")</f>
        <v/>
      </c>
      <c r="D380" s="1" t="str">
        <f aca="false">IF(B380&gt;=B$3+(1-B$3)/2,A380,"")</f>
        <v/>
      </c>
      <c r="E380" s="1" t="str">
        <f aca="false">IF(A380&lt;&gt;"",A380/B$1,"")</f>
        <v/>
      </c>
    </row>
    <row r="381" customFormat="false" ht="15.75" hidden="false" customHeight="false" outlineLevel="0" collapsed="false">
      <c r="A381" s="1" t="str">
        <f aca="false">IF(A380&lt;$B$1,A380+1,"")</f>
        <v/>
      </c>
      <c r="B381" s="1" t="str">
        <f aca="false">IF(A381&lt;&gt;"",BINOMDIST(A381,B$1,B$2,TRUE()),"")</f>
        <v/>
      </c>
      <c r="C381" s="1" t="str">
        <f aca="false">IF(B381&gt;(1-$B$3)/2,A381,"")</f>
        <v/>
      </c>
      <c r="D381" s="1" t="str">
        <f aca="false">IF(B381&gt;=B$3+(1-B$3)/2,A381,"")</f>
        <v/>
      </c>
      <c r="E381" s="1" t="str">
        <f aca="false">IF(A381&lt;&gt;"",A381/B$1,"")</f>
        <v/>
      </c>
    </row>
    <row r="382" customFormat="false" ht="15.75" hidden="false" customHeight="false" outlineLevel="0" collapsed="false">
      <c r="A382" s="1" t="str">
        <f aca="false">IF(A381&lt;$B$1,A381+1,"")</f>
        <v/>
      </c>
      <c r="B382" s="1" t="str">
        <f aca="false">IF(A382&lt;&gt;"",BINOMDIST(A382,B$1,B$2,TRUE()),"")</f>
        <v/>
      </c>
      <c r="C382" s="1" t="str">
        <f aca="false">IF(B382&gt;(1-$B$3)/2,A382,"")</f>
        <v/>
      </c>
      <c r="D382" s="1" t="str">
        <f aca="false">IF(B382&gt;=B$3+(1-B$3)/2,A382,"")</f>
        <v/>
      </c>
      <c r="E382" s="1" t="str">
        <f aca="false">IF(A382&lt;&gt;"",A382/B$1,"")</f>
        <v/>
      </c>
    </row>
    <row r="383" customFormat="false" ht="15.75" hidden="false" customHeight="false" outlineLevel="0" collapsed="false">
      <c r="A383" s="1" t="str">
        <f aca="false">IF(A382&lt;$B$1,A382+1,"")</f>
        <v/>
      </c>
      <c r="B383" s="1" t="str">
        <f aca="false">IF(A383&lt;&gt;"",BINOMDIST(A383,B$1,B$2,TRUE()),"")</f>
        <v/>
      </c>
      <c r="C383" s="1" t="str">
        <f aca="false">IF(B383&gt;(1-$B$3)/2,A383,"")</f>
        <v/>
      </c>
      <c r="D383" s="1" t="str">
        <f aca="false">IF(B383&gt;=B$3+(1-B$3)/2,A383,"")</f>
        <v/>
      </c>
      <c r="E383" s="1" t="str">
        <f aca="false">IF(A383&lt;&gt;"",A383/B$1,"")</f>
        <v/>
      </c>
    </row>
    <row r="384" customFormat="false" ht="15.75" hidden="false" customHeight="false" outlineLevel="0" collapsed="false">
      <c r="A384" s="1" t="str">
        <f aca="false">IF(A383&lt;$B$1,A383+1,"")</f>
        <v/>
      </c>
      <c r="B384" s="1" t="str">
        <f aca="false">IF(A384&lt;&gt;"",BINOMDIST(A384,B$1,B$2,TRUE()),"")</f>
        <v/>
      </c>
      <c r="C384" s="1" t="str">
        <f aca="false">IF(B384&gt;(1-$B$3)/2,A384,"")</f>
        <v/>
      </c>
      <c r="D384" s="1" t="str">
        <f aca="false">IF(B384&gt;=B$3+(1-B$3)/2,A384,"")</f>
        <v/>
      </c>
      <c r="E384" s="1" t="str">
        <f aca="false">IF(A384&lt;&gt;"",A384/B$1,"")</f>
        <v/>
      </c>
    </row>
    <row r="385" customFormat="false" ht="15.75" hidden="false" customHeight="false" outlineLevel="0" collapsed="false">
      <c r="A385" s="1" t="str">
        <f aca="false">IF(A384&lt;$B$1,A384+1,"")</f>
        <v/>
      </c>
      <c r="B385" s="1" t="str">
        <f aca="false">IF(A385&lt;&gt;"",BINOMDIST(A385,B$1,B$2,TRUE()),"")</f>
        <v/>
      </c>
      <c r="C385" s="1" t="str">
        <f aca="false">IF(B385&gt;(1-$B$3)/2,A385,"")</f>
        <v/>
      </c>
      <c r="D385" s="1" t="str">
        <f aca="false">IF(B385&gt;=B$3+(1-B$3)/2,A385,"")</f>
        <v/>
      </c>
      <c r="E385" s="1" t="str">
        <f aca="false">IF(A385&lt;&gt;"",A385/B$1,"")</f>
        <v/>
      </c>
    </row>
    <row r="386" customFormat="false" ht="15.75" hidden="false" customHeight="false" outlineLevel="0" collapsed="false">
      <c r="A386" s="1" t="str">
        <f aca="false">IF(A385&lt;$B$1,A385+1,"")</f>
        <v/>
      </c>
      <c r="B386" s="1" t="str">
        <f aca="false">IF(A386&lt;&gt;"",BINOMDIST(A386,B$1,B$2,TRUE()),"")</f>
        <v/>
      </c>
      <c r="C386" s="1" t="str">
        <f aca="false">IF(B386&gt;(1-$B$3)/2,A386,"")</f>
        <v/>
      </c>
      <c r="D386" s="1" t="str">
        <f aca="false">IF(B386&gt;=B$3+(1-B$3)/2,A386,"")</f>
        <v/>
      </c>
      <c r="E386" s="1" t="str">
        <f aca="false">IF(A386&lt;&gt;"",A386/B$1,"")</f>
        <v/>
      </c>
    </row>
    <row r="387" customFormat="false" ht="15.75" hidden="false" customHeight="false" outlineLevel="0" collapsed="false">
      <c r="A387" s="1" t="str">
        <f aca="false">IF(A386&lt;$B$1,A386+1,"")</f>
        <v/>
      </c>
      <c r="B387" s="1" t="str">
        <f aca="false">IF(A387&lt;&gt;"",BINOMDIST(A387,B$1,B$2,TRUE()),"")</f>
        <v/>
      </c>
      <c r="C387" s="1" t="str">
        <f aca="false">IF(B387&gt;(1-$B$3)/2,A387,"")</f>
        <v/>
      </c>
      <c r="D387" s="1" t="str">
        <f aca="false">IF(B387&gt;=B$3+(1-B$3)/2,A387,"")</f>
        <v/>
      </c>
      <c r="E387" s="1" t="str">
        <f aca="false">IF(A387&lt;&gt;"",A387/B$1,"")</f>
        <v/>
      </c>
    </row>
    <row r="388" customFormat="false" ht="15.75" hidden="false" customHeight="false" outlineLevel="0" collapsed="false">
      <c r="A388" s="1" t="str">
        <f aca="false">IF(A387&lt;$B$1,A387+1,"")</f>
        <v/>
      </c>
      <c r="B388" s="1" t="str">
        <f aca="false">IF(A388&lt;&gt;"",BINOMDIST(A388,B$1,B$2,TRUE()),"")</f>
        <v/>
      </c>
      <c r="C388" s="1" t="str">
        <f aca="false">IF(B388&gt;(1-$B$3)/2,A388,"")</f>
        <v/>
      </c>
      <c r="D388" s="1" t="str">
        <f aca="false">IF(B388&gt;=B$3+(1-B$3)/2,A388,"")</f>
        <v/>
      </c>
      <c r="E388" s="1" t="str">
        <f aca="false">IF(A388&lt;&gt;"",A388/B$1,"")</f>
        <v/>
      </c>
    </row>
    <row r="389" customFormat="false" ht="15.75" hidden="false" customHeight="false" outlineLevel="0" collapsed="false">
      <c r="A389" s="1" t="str">
        <f aca="false">IF(A388&lt;$B$1,A388+1,"")</f>
        <v/>
      </c>
      <c r="B389" s="1" t="str">
        <f aca="false">IF(A389&lt;&gt;"",BINOMDIST(A389,B$1,B$2,TRUE()),"")</f>
        <v/>
      </c>
      <c r="C389" s="1" t="str">
        <f aca="false">IF(B389&gt;(1-$B$3)/2,A389,"")</f>
        <v/>
      </c>
      <c r="D389" s="1" t="str">
        <f aca="false">IF(B389&gt;=B$3+(1-B$3)/2,A389,"")</f>
        <v/>
      </c>
      <c r="E389" s="1" t="str">
        <f aca="false">IF(A389&lt;&gt;"",A389/B$1,"")</f>
        <v/>
      </c>
    </row>
    <row r="390" customFormat="false" ht="15.75" hidden="false" customHeight="false" outlineLevel="0" collapsed="false">
      <c r="A390" s="1" t="str">
        <f aca="false">IF(A389&lt;$B$1,A389+1,"")</f>
        <v/>
      </c>
      <c r="B390" s="1" t="str">
        <f aca="false">IF(A390&lt;&gt;"",BINOMDIST(A390,B$1,B$2,TRUE()),"")</f>
        <v/>
      </c>
      <c r="C390" s="1" t="str">
        <f aca="false">IF(B390&gt;(1-$B$3)/2,A390,"")</f>
        <v/>
      </c>
      <c r="D390" s="1" t="str">
        <f aca="false">IF(B390&gt;=B$3+(1-B$3)/2,A390,"")</f>
        <v/>
      </c>
      <c r="E390" s="1" t="str">
        <f aca="false">IF(A390&lt;&gt;"",A390/B$1,"")</f>
        <v/>
      </c>
    </row>
    <row r="391" customFormat="false" ht="15.75" hidden="false" customHeight="false" outlineLevel="0" collapsed="false">
      <c r="A391" s="1" t="str">
        <f aca="false">IF(A390&lt;$B$1,A390+1,"")</f>
        <v/>
      </c>
      <c r="B391" s="1" t="str">
        <f aca="false">IF(A391&lt;&gt;"",BINOMDIST(A391,B$1,B$2,TRUE()),"")</f>
        <v/>
      </c>
      <c r="C391" s="1" t="str">
        <f aca="false">IF(B391&gt;(1-$B$3)/2,A391,"")</f>
        <v/>
      </c>
      <c r="D391" s="1" t="str">
        <f aca="false">IF(B391&gt;=B$3+(1-B$3)/2,A391,"")</f>
        <v/>
      </c>
      <c r="E391" s="1" t="str">
        <f aca="false">IF(A391&lt;&gt;"",A391/B$1,"")</f>
        <v/>
      </c>
    </row>
    <row r="392" customFormat="false" ht="15.75" hidden="false" customHeight="false" outlineLevel="0" collapsed="false">
      <c r="A392" s="1" t="str">
        <f aca="false">IF(A391&lt;$B$1,A391+1,"")</f>
        <v/>
      </c>
      <c r="B392" s="1" t="str">
        <f aca="false">IF(A392&lt;&gt;"",BINOMDIST(A392,B$1,B$2,TRUE()),"")</f>
        <v/>
      </c>
      <c r="C392" s="1" t="str">
        <f aca="false">IF(B392&gt;(1-$B$3)/2,A392,"")</f>
        <v/>
      </c>
      <c r="D392" s="1" t="str">
        <f aca="false">IF(B392&gt;=B$3+(1-B$3)/2,A392,"")</f>
        <v/>
      </c>
      <c r="E392" s="1" t="str">
        <f aca="false">IF(A392&lt;&gt;"",A392/B$1,"")</f>
        <v/>
      </c>
    </row>
    <row r="393" customFormat="false" ht="15.75" hidden="false" customHeight="false" outlineLevel="0" collapsed="false">
      <c r="A393" s="1" t="str">
        <f aca="false">IF(A392&lt;$B$1,A392+1,"")</f>
        <v/>
      </c>
      <c r="B393" s="1" t="str">
        <f aca="false">IF(A393&lt;&gt;"",BINOMDIST(A393,B$1,B$2,TRUE()),"")</f>
        <v/>
      </c>
      <c r="C393" s="1" t="str">
        <f aca="false">IF(B393&gt;(1-$B$3)/2,A393,"")</f>
        <v/>
      </c>
      <c r="D393" s="1" t="str">
        <f aca="false">IF(B393&gt;=B$3+(1-B$3)/2,A393,"")</f>
        <v/>
      </c>
      <c r="E393" s="1" t="str">
        <f aca="false">IF(A393&lt;&gt;"",A393/B$1,"")</f>
        <v/>
      </c>
    </row>
    <row r="394" customFormat="false" ht="15.75" hidden="false" customHeight="false" outlineLevel="0" collapsed="false">
      <c r="A394" s="1" t="str">
        <f aca="false">IF(A393&lt;$B$1,A393+1,"")</f>
        <v/>
      </c>
      <c r="B394" s="1" t="str">
        <f aca="false">IF(A394&lt;&gt;"",BINOMDIST(A394,B$1,B$2,TRUE()),"")</f>
        <v/>
      </c>
      <c r="C394" s="1" t="str">
        <f aca="false">IF(B394&gt;(1-$B$3)/2,A394,"")</f>
        <v/>
      </c>
      <c r="D394" s="1" t="str">
        <f aca="false">IF(B394&gt;=B$3+(1-B$3)/2,A394,"")</f>
        <v/>
      </c>
      <c r="E394" s="1" t="str">
        <f aca="false">IF(A394&lt;&gt;"",A394/B$1,"")</f>
        <v/>
      </c>
    </row>
    <row r="395" customFormat="false" ht="15.75" hidden="false" customHeight="false" outlineLevel="0" collapsed="false">
      <c r="A395" s="1" t="str">
        <f aca="false">IF(A394&lt;$B$1,A394+1,"")</f>
        <v/>
      </c>
      <c r="B395" s="1" t="str">
        <f aca="false">IF(A395&lt;&gt;"",BINOMDIST(A395,B$1,B$2,TRUE()),"")</f>
        <v/>
      </c>
      <c r="C395" s="1" t="str">
        <f aca="false">IF(B395&gt;(1-$B$3)/2,A395,"")</f>
        <v/>
      </c>
      <c r="D395" s="1" t="str">
        <f aca="false">IF(B395&gt;=B$3+(1-B$3)/2,A395,"")</f>
        <v/>
      </c>
      <c r="E395" s="1" t="str">
        <f aca="false">IF(A395&lt;&gt;"",A395/B$1,"")</f>
        <v/>
      </c>
    </row>
    <row r="396" customFormat="false" ht="15.75" hidden="false" customHeight="false" outlineLevel="0" collapsed="false">
      <c r="A396" s="1" t="str">
        <f aca="false">IF(A395&lt;$B$1,A395+1,"")</f>
        <v/>
      </c>
      <c r="B396" s="1" t="str">
        <f aca="false">IF(A396&lt;&gt;"",BINOMDIST(A396,B$1,B$2,TRUE()),"")</f>
        <v/>
      </c>
      <c r="C396" s="1" t="str">
        <f aca="false">IF(B396&gt;(1-$B$3)/2,A396,"")</f>
        <v/>
      </c>
      <c r="D396" s="1" t="str">
        <f aca="false">IF(B396&gt;=B$3+(1-B$3)/2,A396,"")</f>
        <v/>
      </c>
      <c r="E396" s="1" t="str">
        <f aca="false">IF(A396&lt;&gt;"",A396/B$1,"")</f>
        <v/>
      </c>
    </row>
    <row r="397" customFormat="false" ht="15.75" hidden="false" customHeight="false" outlineLevel="0" collapsed="false">
      <c r="A397" s="1" t="str">
        <f aca="false">IF(A396&lt;$B$1,A396+1,"")</f>
        <v/>
      </c>
      <c r="B397" s="1" t="str">
        <f aca="false">IF(A397&lt;&gt;"",BINOMDIST(A397,B$1,B$2,TRUE()),"")</f>
        <v/>
      </c>
      <c r="C397" s="1" t="str">
        <f aca="false">IF(B397&gt;(1-$B$3)/2,A397,"")</f>
        <v/>
      </c>
      <c r="D397" s="1" t="str">
        <f aca="false">IF(B397&gt;=B$3+(1-B$3)/2,A397,"")</f>
        <v/>
      </c>
      <c r="E397" s="1" t="str">
        <f aca="false">IF(A397&lt;&gt;"",A397/B$1,"")</f>
        <v/>
      </c>
    </row>
    <row r="398" customFormat="false" ht="15.75" hidden="false" customHeight="false" outlineLevel="0" collapsed="false">
      <c r="A398" s="1" t="str">
        <f aca="false">IF(A397&lt;$B$1,A397+1,"")</f>
        <v/>
      </c>
      <c r="B398" s="1" t="str">
        <f aca="false">IF(A398&lt;&gt;"",BINOMDIST(A398,B$1,B$2,TRUE()),"")</f>
        <v/>
      </c>
      <c r="C398" s="1" t="str">
        <f aca="false">IF(B398&gt;(1-$B$3)/2,A398,"")</f>
        <v/>
      </c>
      <c r="D398" s="1" t="str">
        <f aca="false">IF(B398&gt;=B$3+(1-B$3)/2,A398,"")</f>
        <v/>
      </c>
      <c r="E398" s="1" t="str">
        <f aca="false">IF(A398&lt;&gt;"",A398/B$1,"")</f>
        <v/>
      </c>
    </row>
    <row r="399" customFormat="false" ht="15.75" hidden="false" customHeight="false" outlineLevel="0" collapsed="false">
      <c r="A399" s="1" t="str">
        <f aca="false">IF(A398&lt;$B$1,A398+1,"")</f>
        <v/>
      </c>
      <c r="B399" s="1" t="str">
        <f aca="false">IF(A399&lt;&gt;"",BINOMDIST(A399,B$1,B$2,TRUE()),"")</f>
        <v/>
      </c>
      <c r="C399" s="1" t="str">
        <f aca="false">IF(B399&gt;(1-$B$3)/2,A399,"")</f>
        <v/>
      </c>
      <c r="D399" s="1" t="str">
        <f aca="false">IF(B399&gt;=B$3+(1-B$3)/2,A399,"")</f>
        <v/>
      </c>
      <c r="E399" s="1" t="str">
        <f aca="false">IF(A399&lt;&gt;"",A399/B$1,"")</f>
        <v/>
      </c>
    </row>
    <row r="400" customFormat="false" ht="15.75" hidden="false" customHeight="false" outlineLevel="0" collapsed="false">
      <c r="A400" s="1" t="str">
        <f aca="false">IF(A399&lt;$B$1,A399+1,"")</f>
        <v/>
      </c>
      <c r="B400" s="1" t="str">
        <f aca="false">IF(A400&lt;&gt;"",BINOMDIST(A400,B$1,B$2,TRUE()),"")</f>
        <v/>
      </c>
      <c r="C400" s="1" t="str">
        <f aca="false">IF(B400&gt;(1-$B$3)/2,A400,"")</f>
        <v/>
      </c>
      <c r="D400" s="1" t="str">
        <f aca="false">IF(B400&gt;=B$3+(1-B$3)/2,A400,"")</f>
        <v/>
      </c>
      <c r="E400" s="1" t="str">
        <f aca="false">IF(A400&lt;&gt;"",A400/B$1,"")</f>
        <v/>
      </c>
    </row>
    <row r="401" customFormat="false" ht="15.75" hidden="false" customHeight="false" outlineLevel="0" collapsed="false">
      <c r="A401" s="1" t="str">
        <f aca="false">IF(A400&lt;$B$1,A400+1,"")</f>
        <v/>
      </c>
      <c r="B401" s="1" t="str">
        <f aca="false">IF(A401&lt;&gt;"",BINOMDIST(A401,B$1,B$2,TRUE()),"")</f>
        <v/>
      </c>
      <c r="C401" s="1" t="str">
        <f aca="false">IF(B401&gt;(1-$B$3)/2,A401,"")</f>
        <v/>
      </c>
      <c r="D401" s="1" t="str">
        <f aca="false">IF(B401&gt;=B$3+(1-B$3)/2,A401,"")</f>
        <v/>
      </c>
      <c r="E401" s="1" t="str">
        <f aca="false">IF(A401&lt;&gt;"",A401/B$1,"")</f>
        <v/>
      </c>
    </row>
    <row r="402" customFormat="false" ht="15.75" hidden="false" customHeight="false" outlineLevel="0" collapsed="false">
      <c r="A402" s="1" t="str">
        <f aca="false">IF(A401&lt;$B$1,A401+1,"")</f>
        <v/>
      </c>
      <c r="B402" s="1" t="str">
        <f aca="false">IF(A402&lt;&gt;"",BINOMDIST(A402,B$1,B$2,TRUE()),"")</f>
        <v/>
      </c>
      <c r="C402" s="1" t="str">
        <f aca="false">IF(B402&gt;(1-$B$3)/2,A402,"")</f>
        <v/>
      </c>
      <c r="D402" s="1" t="str">
        <f aca="false">IF(B402&gt;=B$3+(1-B$3)/2,A402,"")</f>
        <v/>
      </c>
      <c r="E402" s="1" t="str">
        <f aca="false">IF(A402&lt;&gt;"",A402/B$1,"")</f>
        <v/>
      </c>
    </row>
    <row r="403" customFormat="false" ht="15.75" hidden="false" customHeight="false" outlineLevel="0" collapsed="false">
      <c r="A403" s="1" t="str">
        <f aca="false">IF(A402&lt;$B$1,A402+1,"")</f>
        <v/>
      </c>
      <c r="B403" s="1" t="str">
        <f aca="false">IF(A403&lt;&gt;"",BINOMDIST(A403,B$1,B$2,TRUE()),"")</f>
        <v/>
      </c>
      <c r="C403" s="1" t="str">
        <f aca="false">IF(B403&gt;(1-$B$3)/2,A403,"")</f>
        <v/>
      </c>
      <c r="D403" s="1" t="str">
        <f aca="false">IF(B403&gt;=B$3+(1-B$3)/2,A403,"")</f>
        <v/>
      </c>
      <c r="E403" s="1" t="str">
        <f aca="false">IF(A403&lt;&gt;"",A403/B$1,"")</f>
        <v/>
      </c>
    </row>
    <row r="404" customFormat="false" ht="15.75" hidden="false" customHeight="false" outlineLevel="0" collapsed="false">
      <c r="A404" s="1" t="str">
        <f aca="false">IF(A403&lt;$B$1,A403+1,"")</f>
        <v/>
      </c>
      <c r="B404" s="1" t="str">
        <f aca="false">IF(A404&lt;&gt;"",BINOMDIST(A404,B$1,B$2,TRUE()),"")</f>
        <v/>
      </c>
      <c r="C404" s="1" t="str">
        <f aca="false">IF(B404&gt;(1-$B$3)/2,A404,"")</f>
        <v/>
      </c>
      <c r="D404" s="1" t="str">
        <f aca="false">IF(B404&gt;=B$3+(1-B$3)/2,A404,"")</f>
        <v/>
      </c>
      <c r="E404" s="1" t="str">
        <f aca="false">IF(A404&lt;&gt;"",A404/B$1,"")</f>
        <v/>
      </c>
    </row>
    <row r="405" customFormat="false" ht="15.75" hidden="false" customHeight="false" outlineLevel="0" collapsed="false">
      <c r="A405" s="1" t="str">
        <f aca="false">IF(A404&lt;$B$1,A404+1,"")</f>
        <v/>
      </c>
      <c r="B405" s="1" t="str">
        <f aca="false">IF(A405&lt;&gt;"",BINOMDIST(A405,B$1,B$2,TRUE()),"")</f>
        <v/>
      </c>
      <c r="C405" s="1" t="str">
        <f aca="false">IF(B405&gt;(1-$B$3)/2,A405,"")</f>
        <v/>
      </c>
      <c r="D405" s="1" t="str">
        <f aca="false">IF(B405&gt;=B$3+(1-B$3)/2,A405,"")</f>
        <v/>
      </c>
      <c r="E405" s="1" t="str">
        <f aca="false">IF(A405&lt;&gt;"",A405/B$1,"")</f>
        <v/>
      </c>
    </row>
    <row r="406" customFormat="false" ht="15.75" hidden="false" customHeight="false" outlineLevel="0" collapsed="false">
      <c r="A406" s="1" t="str">
        <f aca="false">IF(A405&lt;$B$1,A405+1,"")</f>
        <v/>
      </c>
      <c r="B406" s="1" t="str">
        <f aca="false">IF(A406&lt;&gt;"",BINOMDIST(A406,B$1,B$2,TRUE()),"")</f>
        <v/>
      </c>
      <c r="C406" s="1" t="str">
        <f aca="false">IF(B406&gt;(1-$B$3)/2,A406,"")</f>
        <v/>
      </c>
      <c r="D406" s="1" t="str">
        <f aca="false">IF(B406&gt;=B$3+(1-B$3)/2,A406,"")</f>
        <v/>
      </c>
      <c r="E406" s="1" t="str">
        <f aca="false">IF(A406&lt;&gt;"",A406/B$1,"")</f>
        <v/>
      </c>
    </row>
    <row r="407" customFormat="false" ht="15.75" hidden="false" customHeight="false" outlineLevel="0" collapsed="false">
      <c r="A407" s="1" t="str">
        <f aca="false">IF(A406&lt;$B$1,A406+1,"")</f>
        <v/>
      </c>
      <c r="B407" s="1" t="str">
        <f aca="false">IF(A407&lt;&gt;"",BINOMDIST(A407,B$1,B$2,TRUE()),"")</f>
        <v/>
      </c>
      <c r="C407" s="1" t="str">
        <f aca="false">IF(B407&gt;(1-$B$3)/2,A407,"")</f>
        <v/>
      </c>
      <c r="D407" s="1" t="str">
        <f aca="false">IF(B407&gt;=B$3+(1-B$3)/2,A407,"")</f>
        <v/>
      </c>
      <c r="E407" s="1" t="str">
        <f aca="false">IF(A407&lt;&gt;"",A407/B$1,"")</f>
        <v/>
      </c>
    </row>
    <row r="408" customFormat="false" ht="15.75" hidden="false" customHeight="false" outlineLevel="0" collapsed="false">
      <c r="A408" s="1" t="str">
        <f aca="false">IF(A407&lt;$B$1,A407+1,"")</f>
        <v/>
      </c>
      <c r="B408" s="1" t="str">
        <f aca="false">IF(A408&lt;&gt;"",BINOMDIST(A408,B$1,B$2,TRUE()),"")</f>
        <v/>
      </c>
      <c r="C408" s="1" t="str">
        <f aca="false">IF(B408&gt;(1-$B$3)/2,A408,"")</f>
        <v/>
      </c>
      <c r="D408" s="1" t="str">
        <f aca="false">IF(B408&gt;=B$3+(1-B$3)/2,A408,"")</f>
        <v/>
      </c>
      <c r="E408" s="1" t="str">
        <f aca="false">IF(A408&lt;&gt;"",A408/B$1,"")</f>
        <v/>
      </c>
    </row>
    <row r="409" customFormat="false" ht="15.75" hidden="false" customHeight="false" outlineLevel="0" collapsed="false">
      <c r="A409" s="1" t="str">
        <f aca="false">IF(A408&lt;$B$1,A408+1,"")</f>
        <v/>
      </c>
      <c r="B409" s="1" t="str">
        <f aca="false">IF(A409&lt;&gt;"",BINOMDIST(A409,B$1,B$2,TRUE()),"")</f>
        <v/>
      </c>
      <c r="C409" s="1" t="str">
        <f aca="false">IF(B409&gt;(1-$B$3)/2,A409,"")</f>
        <v/>
      </c>
      <c r="D409" s="1" t="str">
        <f aca="false">IF(B409&gt;=B$3+(1-B$3)/2,A409,"")</f>
        <v/>
      </c>
      <c r="E409" s="1" t="str">
        <f aca="false">IF(A409&lt;&gt;"",A409/B$1,"")</f>
        <v/>
      </c>
    </row>
    <row r="410" customFormat="false" ht="15.75" hidden="false" customHeight="false" outlineLevel="0" collapsed="false">
      <c r="A410" s="1" t="str">
        <f aca="false">IF(A409&lt;$B$1,A409+1,"")</f>
        <v/>
      </c>
      <c r="B410" s="1" t="str">
        <f aca="false">IF(A410&lt;&gt;"",BINOMDIST(A410,B$1,B$2,TRUE()),"")</f>
        <v/>
      </c>
      <c r="C410" s="1" t="str">
        <f aca="false">IF(B410&gt;(1-$B$3)/2,A410,"")</f>
        <v/>
      </c>
      <c r="D410" s="1" t="str">
        <f aca="false">IF(B410&gt;=B$3+(1-B$3)/2,A410,"")</f>
        <v/>
      </c>
      <c r="E410" s="1" t="str">
        <f aca="false">IF(A410&lt;&gt;"",A410/B$1,"")</f>
        <v/>
      </c>
    </row>
    <row r="411" customFormat="false" ht="15.75" hidden="false" customHeight="false" outlineLevel="0" collapsed="false">
      <c r="A411" s="1" t="str">
        <f aca="false">IF(A410&lt;$B$1,A410+1,"")</f>
        <v/>
      </c>
      <c r="B411" s="1" t="str">
        <f aca="false">IF(A411&lt;&gt;"",BINOMDIST(A411,B$1,B$2,TRUE()),"")</f>
        <v/>
      </c>
      <c r="C411" s="1" t="str">
        <f aca="false">IF(B411&gt;(1-$B$3)/2,A411,"")</f>
        <v/>
      </c>
      <c r="D411" s="1" t="str">
        <f aca="false">IF(B411&gt;=B$3+(1-B$3)/2,A411,"")</f>
        <v/>
      </c>
      <c r="E411" s="1" t="str">
        <f aca="false">IF(A411&lt;&gt;"",A411/B$1,"")</f>
        <v/>
      </c>
    </row>
    <row r="412" customFormat="false" ht="15.75" hidden="false" customHeight="false" outlineLevel="0" collapsed="false">
      <c r="A412" s="1" t="str">
        <f aca="false">IF(A411&lt;$B$1,A411+1,"")</f>
        <v/>
      </c>
      <c r="B412" s="1" t="str">
        <f aca="false">IF(A412&lt;&gt;"",BINOMDIST(A412,B$1,B$2,TRUE()),"")</f>
        <v/>
      </c>
      <c r="C412" s="1" t="str">
        <f aca="false">IF(B412&gt;(1-$B$3)/2,A412,"")</f>
        <v/>
      </c>
      <c r="D412" s="1" t="str">
        <f aca="false">IF(B412&gt;=B$3+(1-B$3)/2,A412,"")</f>
        <v/>
      </c>
      <c r="E412" s="1" t="str">
        <f aca="false">IF(A412&lt;&gt;"",A412/B$1,"")</f>
        <v/>
      </c>
    </row>
    <row r="413" customFormat="false" ht="15.75" hidden="false" customHeight="false" outlineLevel="0" collapsed="false">
      <c r="A413" s="1" t="str">
        <f aca="false">IF(A412&lt;$B$1,A412+1,"")</f>
        <v/>
      </c>
      <c r="B413" s="1" t="str">
        <f aca="false">IF(A413&lt;&gt;"",BINOMDIST(A413,B$1,B$2,TRUE()),"")</f>
        <v/>
      </c>
      <c r="C413" s="1" t="str">
        <f aca="false">IF(B413&gt;(1-$B$3)/2,A413,"")</f>
        <v/>
      </c>
      <c r="D413" s="1" t="str">
        <f aca="false">IF(B413&gt;=B$3+(1-B$3)/2,A413,"")</f>
        <v/>
      </c>
      <c r="E413" s="1" t="str">
        <f aca="false">IF(A413&lt;&gt;"",A413/B$1,"")</f>
        <v/>
      </c>
    </row>
    <row r="414" customFormat="false" ht="15.75" hidden="false" customHeight="false" outlineLevel="0" collapsed="false">
      <c r="A414" s="1" t="str">
        <f aca="false">IF(A413&lt;$B$1,A413+1,"")</f>
        <v/>
      </c>
      <c r="B414" s="1" t="str">
        <f aca="false">IF(A414&lt;&gt;"",BINOMDIST(A414,B$1,B$2,TRUE()),"")</f>
        <v/>
      </c>
      <c r="C414" s="1" t="str">
        <f aca="false">IF(B414&gt;(1-$B$3)/2,A414,"")</f>
        <v/>
      </c>
      <c r="D414" s="1" t="str">
        <f aca="false">IF(B414&gt;=B$3+(1-B$3)/2,A414,"")</f>
        <v/>
      </c>
      <c r="E414" s="1" t="str">
        <f aca="false">IF(A414&lt;&gt;"",A414/B$1,"")</f>
        <v/>
      </c>
    </row>
    <row r="415" customFormat="false" ht="15.75" hidden="false" customHeight="false" outlineLevel="0" collapsed="false">
      <c r="A415" s="1" t="str">
        <f aca="false">IF(A414&lt;$B$1,A414+1,"")</f>
        <v/>
      </c>
      <c r="B415" s="1" t="str">
        <f aca="false">IF(A415&lt;&gt;"",BINOMDIST(A415,B$1,B$2,TRUE()),"")</f>
        <v/>
      </c>
      <c r="C415" s="1" t="str">
        <f aca="false">IF(B415&gt;(1-$B$3)/2,A415,"")</f>
        <v/>
      </c>
      <c r="D415" s="1" t="str">
        <f aca="false">IF(B415&gt;=B$3+(1-B$3)/2,A415,"")</f>
        <v/>
      </c>
      <c r="E415" s="1" t="str">
        <f aca="false">IF(A415&lt;&gt;"",A415/B$1,"")</f>
        <v/>
      </c>
    </row>
    <row r="416" customFormat="false" ht="15.75" hidden="false" customHeight="false" outlineLevel="0" collapsed="false">
      <c r="A416" s="1" t="str">
        <f aca="false">IF(A415&lt;$B$1,A415+1,"")</f>
        <v/>
      </c>
      <c r="B416" s="1" t="str">
        <f aca="false">IF(A416&lt;&gt;"",BINOMDIST(A416,B$1,B$2,TRUE()),"")</f>
        <v/>
      </c>
      <c r="C416" s="1" t="str">
        <f aca="false">IF(B416&gt;(1-$B$3)/2,A416,"")</f>
        <v/>
      </c>
      <c r="D416" s="1" t="str">
        <f aca="false">IF(B416&gt;=B$3+(1-B$3)/2,A416,"")</f>
        <v/>
      </c>
      <c r="E416" s="1" t="str">
        <f aca="false">IF(A416&lt;&gt;"",A416/B$1,"")</f>
        <v/>
      </c>
    </row>
    <row r="417" customFormat="false" ht="15.75" hidden="false" customHeight="false" outlineLevel="0" collapsed="false">
      <c r="A417" s="1" t="str">
        <f aca="false">IF(A416&lt;$B$1,A416+1,"")</f>
        <v/>
      </c>
      <c r="B417" s="1" t="str">
        <f aca="false">IF(A417&lt;&gt;"",BINOMDIST(A417,B$1,B$2,TRUE()),"")</f>
        <v/>
      </c>
      <c r="C417" s="1" t="str">
        <f aca="false">IF(B417&gt;(1-$B$3)/2,A417,"")</f>
        <v/>
      </c>
      <c r="D417" s="1" t="str">
        <f aca="false">IF(B417&gt;=B$3+(1-B$3)/2,A417,"")</f>
        <v/>
      </c>
      <c r="E417" s="1" t="str">
        <f aca="false">IF(A417&lt;&gt;"",A417/B$1,"")</f>
        <v/>
      </c>
    </row>
    <row r="418" customFormat="false" ht="15.75" hidden="false" customHeight="false" outlineLevel="0" collapsed="false">
      <c r="A418" s="1" t="str">
        <f aca="false">IF(A417&lt;$B$1,A417+1,"")</f>
        <v/>
      </c>
      <c r="B418" s="1" t="str">
        <f aca="false">IF(A418&lt;&gt;"",BINOMDIST(A418,B$1,B$2,TRUE()),"")</f>
        <v/>
      </c>
      <c r="C418" s="1" t="str">
        <f aca="false">IF(B418&gt;(1-$B$3)/2,A418,"")</f>
        <v/>
      </c>
      <c r="D418" s="1" t="str">
        <f aca="false">IF(B418&gt;=B$3+(1-B$3)/2,A418,"")</f>
        <v/>
      </c>
      <c r="E418" s="1" t="str">
        <f aca="false">IF(A418&lt;&gt;"",A418/B$1,"")</f>
        <v/>
      </c>
    </row>
    <row r="419" customFormat="false" ht="15.75" hidden="false" customHeight="false" outlineLevel="0" collapsed="false">
      <c r="A419" s="1" t="str">
        <f aca="false">IF(A418&lt;$B$1,A418+1,"")</f>
        <v/>
      </c>
      <c r="B419" s="1" t="str">
        <f aca="false">IF(A419&lt;&gt;"",BINOMDIST(A419,B$1,B$2,TRUE()),"")</f>
        <v/>
      </c>
      <c r="C419" s="1" t="str">
        <f aca="false">IF(B419&gt;(1-$B$3)/2,A419,"")</f>
        <v/>
      </c>
      <c r="D419" s="1" t="str">
        <f aca="false">IF(B419&gt;=B$3+(1-B$3)/2,A419,"")</f>
        <v/>
      </c>
      <c r="E419" s="1" t="str">
        <f aca="false">IF(A419&lt;&gt;"",A419/B$1,"")</f>
        <v/>
      </c>
    </row>
    <row r="420" customFormat="false" ht="15.75" hidden="false" customHeight="false" outlineLevel="0" collapsed="false">
      <c r="A420" s="1" t="str">
        <f aca="false">IF(A419&lt;$B$1,A419+1,"")</f>
        <v/>
      </c>
      <c r="B420" s="1" t="str">
        <f aca="false">IF(A420&lt;&gt;"",BINOMDIST(A420,B$1,B$2,TRUE()),"")</f>
        <v/>
      </c>
      <c r="C420" s="1" t="str">
        <f aca="false">IF(B420&gt;(1-$B$3)/2,A420,"")</f>
        <v/>
      </c>
      <c r="D420" s="1" t="str">
        <f aca="false">IF(B420&gt;=B$3+(1-B$3)/2,A420,"")</f>
        <v/>
      </c>
      <c r="E420" s="1" t="str">
        <f aca="false">IF(A420&lt;&gt;"",A420/B$1,"")</f>
        <v/>
      </c>
    </row>
    <row r="421" customFormat="false" ht="15.75" hidden="false" customHeight="false" outlineLevel="0" collapsed="false">
      <c r="A421" s="1" t="str">
        <f aca="false">IF(A420&lt;$B$1,A420+1,"")</f>
        <v/>
      </c>
      <c r="B421" s="1" t="str">
        <f aca="false">IF(A421&lt;&gt;"",BINOMDIST(A421,B$1,B$2,TRUE()),"")</f>
        <v/>
      </c>
      <c r="C421" s="1" t="str">
        <f aca="false">IF(B421&gt;(1-$B$3)/2,A421,"")</f>
        <v/>
      </c>
      <c r="D421" s="1" t="str">
        <f aca="false">IF(B421&gt;=B$3+(1-B$3)/2,A421,"")</f>
        <v/>
      </c>
      <c r="E421" s="1" t="str">
        <f aca="false">IF(A421&lt;&gt;"",A421/B$1,"")</f>
        <v/>
      </c>
    </row>
    <row r="422" customFormat="false" ht="15.75" hidden="false" customHeight="false" outlineLevel="0" collapsed="false">
      <c r="A422" s="1" t="str">
        <f aca="false">IF(A421&lt;$B$1,A421+1,"")</f>
        <v/>
      </c>
      <c r="B422" s="1" t="str">
        <f aca="false">IF(A422&lt;&gt;"",BINOMDIST(A422,B$1,B$2,TRUE()),"")</f>
        <v/>
      </c>
      <c r="C422" s="1" t="str">
        <f aca="false">IF(B422&gt;(1-$B$3)/2,A422,"")</f>
        <v/>
      </c>
      <c r="D422" s="1" t="str">
        <f aca="false">IF(B422&gt;=B$3+(1-B$3)/2,A422,"")</f>
        <v/>
      </c>
      <c r="E422" s="1" t="str">
        <f aca="false">IF(A422&lt;&gt;"",A422/B$1,"")</f>
        <v/>
      </c>
    </row>
    <row r="423" customFormat="false" ht="15.75" hidden="false" customHeight="false" outlineLevel="0" collapsed="false">
      <c r="A423" s="1" t="str">
        <f aca="false">IF(A422&lt;$B$1,A422+1,"")</f>
        <v/>
      </c>
      <c r="B423" s="1" t="str">
        <f aca="false">IF(A423&lt;&gt;"",BINOMDIST(A423,B$1,B$2,TRUE()),"")</f>
        <v/>
      </c>
      <c r="C423" s="1" t="str">
        <f aca="false">IF(B423&gt;(1-$B$3)/2,A423,"")</f>
        <v/>
      </c>
      <c r="D423" s="1" t="str">
        <f aca="false">IF(B423&gt;=B$3+(1-B$3)/2,A423,"")</f>
        <v/>
      </c>
      <c r="E423" s="1" t="str">
        <f aca="false">IF(A423&lt;&gt;"",A423/B$1,"")</f>
        <v/>
      </c>
    </row>
    <row r="424" customFormat="false" ht="15.75" hidden="false" customHeight="false" outlineLevel="0" collapsed="false">
      <c r="A424" s="1" t="str">
        <f aca="false">IF(A423&lt;$B$1,A423+1,"")</f>
        <v/>
      </c>
      <c r="B424" s="1" t="str">
        <f aca="false">IF(A424&lt;&gt;"",BINOMDIST(A424,B$1,B$2,TRUE()),"")</f>
        <v/>
      </c>
      <c r="C424" s="1" t="str">
        <f aca="false">IF(B424&gt;(1-$B$3)/2,A424,"")</f>
        <v/>
      </c>
      <c r="D424" s="1" t="str">
        <f aca="false">IF(B424&gt;=B$3+(1-B$3)/2,A424,"")</f>
        <v/>
      </c>
      <c r="E424" s="1" t="str">
        <f aca="false">IF(A424&lt;&gt;"",A424/B$1,"")</f>
        <v/>
      </c>
    </row>
    <row r="425" customFormat="false" ht="15.75" hidden="false" customHeight="false" outlineLevel="0" collapsed="false">
      <c r="A425" s="1" t="str">
        <f aca="false">IF(A424&lt;$B$1,A424+1,"")</f>
        <v/>
      </c>
      <c r="B425" s="1" t="str">
        <f aca="false">IF(A425&lt;&gt;"",BINOMDIST(A425,B$1,B$2,TRUE()),"")</f>
        <v/>
      </c>
      <c r="C425" s="1" t="str">
        <f aca="false">IF(B425&gt;(1-$B$3)/2,A425,"")</f>
        <v/>
      </c>
      <c r="D425" s="1" t="str">
        <f aca="false">IF(B425&gt;=B$3+(1-B$3)/2,A425,"")</f>
        <v/>
      </c>
      <c r="E425" s="1" t="str">
        <f aca="false">IF(A425&lt;&gt;"",A425/B$1,"")</f>
        <v/>
      </c>
    </row>
    <row r="426" customFormat="false" ht="15.75" hidden="false" customHeight="false" outlineLevel="0" collapsed="false">
      <c r="A426" s="1" t="str">
        <f aca="false">IF(A425&lt;$B$1,A425+1,"")</f>
        <v/>
      </c>
      <c r="B426" s="1" t="str">
        <f aca="false">IF(A426&lt;&gt;"",BINOMDIST(A426,B$1,B$2,TRUE()),"")</f>
        <v/>
      </c>
      <c r="C426" s="1" t="str">
        <f aca="false">IF(B426&gt;(1-$B$3)/2,A426,"")</f>
        <v/>
      </c>
      <c r="D426" s="1" t="str">
        <f aca="false">IF(B426&gt;=B$3+(1-B$3)/2,A426,"")</f>
        <v/>
      </c>
      <c r="E426" s="1" t="str">
        <f aca="false">IF(A426&lt;&gt;"",A426/B$1,"")</f>
        <v/>
      </c>
    </row>
    <row r="427" customFormat="false" ht="15.75" hidden="false" customHeight="false" outlineLevel="0" collapsed="false">
      <c r="A427" s="1" t="str">
        <f aca="false">IF(A426&lt;$B$1,A426+1,"")</f>
        <v/>
      </c>
      <c r="B427" s="1" t="str">
        <f aca="false">IF(A427&lt;&gt;"",BINOMDIST(A427,B$1,B$2,TRUE()),"")</f>
        <v/>
      </c>
      <c r="C427" s="1" t="str">
        <f aca="false">IF(B427&gt;(1-$B$3)/2,A427,"")</f>
        <v/>
      </c>
      <c r="D427" s="1" t="str">
        <f aca="false">IF(B427&gt;=B$3+(1-B$3)/2,A427,"")</f>
        <v/>
      </c>
      <c r="E427" s="1" t="str">
        <f aca="false">IF(A427&lt;&gt;"",A427/B$1,"")</f>
        <v/>
      </c>
    </row>
    <row r="428" customFormat="false" ht="15.75" hidden="false" customHeight="false" outlineLevel="0" collapsed="false">
      <c r="A428" s="1" t="str">
        <f aca="false">IF(A427&lt;$B$1,A427+1,"")</f>
        <v/>
      </c>
      <c r="B428" s="1" t="str">
        <f aca="false">IF(A428&lt;&gt;"",BINOMDIST(A428,B$1,B$2,TRUE()),"")</f>
        <v/>
      </c>
      <c r="C428" s="1" t="str">
        <f aca="false">IF(B428&gt;(1-$B$3)/2,A428,"")</f>
        <v/>
      </c>
      <c r="D428" s="1" t="str">
        <f aca="false">IF(B428&gt;=B$3+(1-B$3)/2,A428,"")</f>
        <v/>
      </c>
      <c r="E428" s="1" t="str">
        <f aca="false">IF(A428&lt;&gt;"",A428/B$1,"")</f>
        <v/>
      </c>
    </row>
    <row r="429" customFormat="false" ht="15.75" hidden="false" customHeight="false" outlineLevel="0" collapsed="false">
      <c r="A429" s="1" t="str">
        <f aca="false">IF(A428&lt;$B$1,A428+1,"")</f>
        <v/>
      </c>
      <c r="B429" s="1" t="str">
        <f aca="false">IF(A429&lt;&gt;"",BINOMDIST(A429,B$1,B$2,TRUE()),"")</f>
        <v/>
      </c>
      <c r="C429" s="1" t="str">
        <f aca="false">IF(B429&gt;(1-$B$3)/2,A429,"")</f>
        <v/>
      </c>
      <c r="D429" s="1" t="str">
        <f aca="false">IF(B429&gt;=B$3+(1-B$3)/2,A429,"")</f>
        <v/>
      </c>
      <c r="E429" s="1" t="str">
        <f aca="false">IF(A429&lt;&gt;"",A429/B$1,"")</f>
        <v/>
      </c>
    </row>
    <row r="430" customFormat="false" ht="15.75" hidden="false" customHeight="false" outlineLevel="0" collapsed="false">
      <c r="A430" s="1" t="str">
        <f aca="false">IF(A429&lt;$B$1,A429+1,"")</f>
        <v/>
      </c>
      <c r="B430" s="1" t="str">
        <f aca="false">IF(A430&lt;&gt;"",BINOMDIST(A430,B$1,B$2,TRUE()),"")</f>
        <v/>
      </c>
      <c r="C430" s="1" t="str">
        <f aca="false">IF(B430&gt;(1-$B$3)/2,A430,"")</f>
        <v/>
      </c>
      <c r="D430" s="1" t="str">
        <f aca="false">IF(B430&gt;=B$3+(1-B$3)/2,A430,"")</f>
        <v/>
      </c>
      <c r="E430" s="1" t="str">
        <f aca="false">IF(A430&lt;&gt;"",A430/B$1,"")</f>
        <v/>
      </c>
    </row>
    <row r="431" customFormat="false" ht="15.75" hidden="false" customHeight="false" outlineLevel="0" collapsed="false">
      <c r="A431" s="1" t="str">
        <f aca="false">IF(A430&lt;$B$1,A430+1,"")</f>
        <v/>
      </c>
      <c r="B431" s="1" t="str">
        <f aca="false">IF(A431&lt;&gt;"",BINOMDIST(A431,B$1,B$2,TRUE()),"")</f>
        <v/>
      </c>
      <c r="C431" s="1" t="str">
        <f aca="false">IF(B431&gt;(1-$B$3)/2,A431,"")</f>
        <v/>
      </c>
      <c r="D431" s="1" t="str">
        <f aca="false">IF(B431&gt;=B$3+(1-B$3)/2,A431,"")</f>
        <v/>
      </c>
      <c r="E431" s="1" t="str">
        <f aca="false">IF(A431&lt;&gt;"",A431/B$1,"")</f>
        <v/>
      </c>
    </row>
    <row r="432" customFormat="false" ht="15.75" hidden="false" customHeight="false" outlineLevel="0" collapsed="false">
      <c r="A432" s="1" t="str">
        <f aca="false">IF(A431&lt;$B$1,A431+1,"")</f>
        <v/>
      </c>
      <c r="B432" s="1" t="str">
        <f aca="false">IF(A432&lt;&gt;"",BINOMDIST(A432,B$1,B$2,TRUE()),"")</f>
        <v/>
      </c>
      <c r="C432" s="1" t="str">
        <f aca="false">IF(B432&gt;(1-$B$3)/2,A432,"")</f>
        <v/>
      </c>
      <c r="D432" s="1" t="str">
        <f aca="false">IF(B432&gt;=B$3+(1-B$3)/2,A432,"")</f>
        <v/>
      </c>
      <c r="E432" s="1" t="str">
        <f aca="false">IF(A432&lt;&gt;"",A432/B$1,"")</f>
        <v/>
      </c>
    </row>
    <row r="433" customFormat="false" ht="15.75" hidden="false" customHeight="false" outlineLevel="0" collapsed="false">
      <c r="A433" s="1" t="str">
        <f aca="false">IF(A432&lt;$B$1,A432+1,"")</f>
        <v/>
      </c>
      <c r="B433" s="1" t="str">
        <f aca="false">IF(A433&lt;&gt;"",BINOMDIST(A433,B$1,B$2,TRUE()),"")</f>
        <v/>
      </c>
      <c r="C433" s="1" t="str">
        <f aca="false">IF(B433&gt;(1-$B$3)/2,A433,"")</f>
        <v/>
      </c>
      <c r="D433" s="1" t="str">
        <f aca="false">IF(B433&gt;=B$3+(1-B$3)/2,A433,"")</f>
        <v/>
      </c>
      <c r="E433" s="1" t="str">
        <f aca="false">IF(A433&lt;&gt;"",A433/B$1,"")</f>
        <v/>
      </c>
    </row>
    <row r="434" customFormat="false" ht="15.75" hidden="false" customHeight="false" outlineLevel="0" collapsed="false">
      <c r="A434" s="1" t="str">
        <f aca="false">IF(A433&lt;$B$1,A433+1,"")</f>
        <v/>
      </c>
      <c r="B434" s="1" t="str">
        <f aca="false">IF(A434&lt;&gt;"",BINOMDIST(A434,B$1,B$2,TRUE()),"")</f>
        <v/>
      </c>
      <c r="C434" s="1" t="str">
        <f aca="false">IF(B434&gt;(1-$B$3)/2,A434,"")</f>
        <v/>
      </c>
      <c r="D434" s="1" t="str">
        <f aca="false">IF(B434&gt;=B$3+(1-B$3)/2,A434,"")</f>
        <v/>
      </c>
      <c r="E434" s="1" t="str">
        <f aca="false">IF(A434&lt;&gt;"",A434/B$1,"")</f>
        <v/>
      </c>
    </row>
    <row r="435" customFormat="false" ht="15.75" hidden="false" customHeight="false" outlineLevel="0" collapsed="false">
      <c r="A435" s="1" t="str">
        <f aca="false">IF(A434&lt;$B$1,A434+1,"")</f>
        <v/>
      </c>
      <c r="B435" s="1" t="str">
        <f aca="false">IF(A435&lt;&gt;"",BINOMDIST(A435,B$1,B$2,TRUE()),"")</f>
        <v/>
      </c>
      <c r="C435" s="1" t="str">
        <f aca="false">IF(B435&gt;(1-$B$3)/2,A435,"")</f>
        <v/>
      </c>
      <c r="D435" s="1" t="str">
        <f aca="false">IF(B435&gt;=B$3+(1-B$3)/2,A435,"")</f>
        <v/>
      </c>
      <c r="E435" s="1" t="str">
        <f aca="false">IF(A435&lt;&gt;"",A435/B$1,"")</f>
        <v/>
      </c>
    </row>
    <row r="436" customFormat="false" ht="15.75" hidden="false" customHeight="false" outlineLevel="0" collapsed="false">
      <c r="A436" s="1" t="str">
        <f aca="false">IF(A435&lt;$B$1,A435+1,"")</f>
        <v/>
      </c>
      <c r="B436" s="1" t="str">
        <f aca="false">IF(A436&lt;&gt;"",BINOMDIST(A436,B$1,B$2,TRUE()),"")</f>
        <v/>
      </c>
      <c r="C436" s="1" t="str">
        <f aca="false">IF(B436&gt;(1-$B$3)/2,A436,"")</f>
        <v/>
      </c>
      <c r="D436" s="1" t="str">
        <f aca="false">IF(B436&gt;=B$3+(1-B$3)/2,A436,"")</f>
        <v/>
      </c>
      <c r="E436" s="1" t="str">
        <f aca="false">IF(A436&lt;&gt;"",A436/B$1,"")</f>
        <v/>
      </c>
    </row>
    <row r="437" customFormat="false" ht="15.75" hidden="false" customHeight="false" outlineLevel="0" collapsed="false">
      <c r="A437" s="1" t="str">
        <f aca="false">IF(A436&lt;$B$1,A436+1,"")</f>
        <v/>
      </c>
      <c r="B437" s="1" t="str">
        <f aca="false">IF(A437&lt;&gt;"",BINOMDIST(A437,B$1,B$2,TRUE()),"")</f>
        <v/>
      </c>
      <c r="C437" s="1" t="str">
        <f aca="false">IF(B437&gt;(1-$B$3)/2,A437,"")</f>
        <v/>
      </c>
      <c r="D437" s="1" t="str">
        <f aca="false">IF(B437&gt;=B$3+(1-B$3)/2,A437,"")</f>
        <v/>
      </c>
      <c r="E437" s="1" t="str">
        <f aca="false">IF(A437&lt;&gt;"",A437/B$1,"")</f>
        <v/>
      </c>
    </row>
    <row r="438" customFormat="false" ht="15.75" hidden="false" customHeight="false" outlineLevel="0" collapsed="false">
      <c r="A438" s="1" t="str">
        <f aca="false">IF(A437&lt;$B$1,A437+1,"")</f>
        <v/>
      </c>
      <c r="B438" s="1" t="str">
        <f aca="false">IF(A438&lt;&gt;"",BINOMDIST(A438,B$1,B$2,TRUE()),"")</f>
        <v/>
      </c>
      <c r="C438" s="1" t="str">
        <f aca="false">IF(B438&gt;(1-$B$3)/2,A438,"")</f>
        <v/>
      </c>
      <c r="D438" s="1" t="str">
        <f aca="false">IF(B438&gt;=B$3+(1-B$3)/2,A438,"")</f>
        <v/>
      </c>
      <c r="E438" s="1" t="str">
        <f aca="false">IF(A438&lt;&gt;"",A438/B$1,"")</f>
        <v/>
      </c>
    </row>
    <row r="439" customFormat="false" ht="15.75" hidden="false" customHeight="false" outlineLevel="0" collapsed="false">
      <c r="A439" s="1" t="str">
        <f aca="false">IF(A438&lt;$B$1,A438+1,"")</f>
        <v/>
      </c>
      <c r="B439" s="1" t="str">
        <f aca="false">IF(A439&lt;&gt;"",BINOMDIST(A439,B$1,B$2,TRUE()),"")</f>
        <v/>
      </c>
      <c r="C439" s="1" t="str">
        <f aca="false">IF(B439&gt;(1-$B$3)/2,A439,"")</f>
        <v/>
      </c>
      <c r="D439" s="1" t="str">
        <f aca="false">IF(B439&gt;=B$3+(1-B$3)/2,A439,"")</f>
        <v/>
      </c>
      <c r="E439" s="1" t="str">
        <f aca="false">IF(A439&lt;&gt;"",A439/B$1,"")</f>
        <v/>
      </c>
    </row>
    <row r="440" customFormat="false" ht="15.75" hidden="false" customHeight="false" outlineLevel="0" collapsed="false">
      <c r="A440" s="1" t="str">
        <f aca="false">IF(A439&lt;$B$1,A439+1,"")</f>
        <v/>
      </c>
      <c r="B440" s="1" t="str">
        <f aca="false">IF(A440&lt;&gt;"",BINOMDIST(A440,B$1,B$2,TRUE()),"")</f>
        <v/>
      </c>
      <c r="C440" s="1" t="str">
        <f aca="false">IF(B440&gt;(1-$B$3)/2,A440,"")</f>
        <v/>
      </c>
      <c r="D440" s="1" t="str">
        <f aca="false">IF(B440&gt;=B$3+(1-B$3)/2,A440,"")</f>
        <v/>
      </c>
      <c r="E440" s="1" t="str">
        <f aca="false">IF(A440&lt;&gt;"",A440/B$1,"")</f>
        <v/>
      </c>
    </row>
    <row r="441" customFormat="false" ht="15.75" hidden="false" customHeight="false" outlineLevel="0" collapsed="false">
      <c r="A441" s="1" t="str">
        <f aca="false">IF(A440&lt;$B$1,A440+1,"")</f>
        <v/>
      </c>
      <c r="B441" s="1" t="str">
        <f aca="false">IF(A441&lt;&gt;"",BINOMDIST(A441,B$1,B$2,TRUE()),"")</f>
        <v/>
      </c>
      <c r="C441" s="1" t="str">
        <f aca="false">IF(B441&gt;(1-$B$3)/2,A441,"")</f>
        <v/>
      </c>
      <c r="D441" s="1" t="str">
        <f aca="false">IF(B441&gt;=B$3+(1-B$3)/2,A441,"")</f>
        <v/>
      </c>
      <c r="E441" s="1" t="str">
        <f aca="false">IF(A441&lt;&gt;"",A441/B$1,"")</f>
        <v/>
      </c>
    </row>
    <row r="442" customFormat="false" ht="15.75" hidden="false" customHeight="false" outlineLevel="0" collapsed="false">
      <c r="A442" s="1" t="str">
        <f aca="false">IF(A441&lt;$B$1,A441+1,"")</f>
        <v/>
      </c>
      <c r="B442" s="1" t="str">
        <f aca="false">IF(A442&lt;&gt;"",BINOMDIST(A442,B$1,B$2,TRUE()),"")</f>
        <v/>
      </c>
      <c r="C442" s="1" t="str">
        <f aca="false">IF(B442&gt;(1-$B$3)/2,A442,"")</f>
        <v/>
      </c>
      <c r="D442" s="1" t="str">
        <f aca="false">IF(B442&gt;=B$3+(1-B$3)/2,A442,"")</f>
        <v/>
      </c>
      <c r="E442" s="1" t="str">
        <f aca="false">IF(A442&lt;&gt;"",A442/B$1,"")</f>
        <v/>
      </c>
    </row>
    <row r="443" customFormat="false" ht="15.75" hidden="false" customHeight="false" outlineLevel="0" collapsed="false">
      <c r="A443" s="1" t="str">
        <f aca="false">IF(A442&lt;$B$1,A442+1,"")</f>
        <v/>
      </c>
      <c r="B443" s="1" t="str">
        <f aca="false">IF(A443&lt;&gt;"",BINOMDIST(A443,B$1,B$2,TRUE()),"")</f>
        <v/>
      </c>
      <c r="C443" s="1" t="str">
        <f aca="false">IF(B443&gt;(1-$B$3)/2,A443,"")</f>
        <v/>
      </c>
      <c r="D443" s="1" t="str">
        <f aca="false">IF(B443&gt;=B$3+(1-B$3)/2,A443,"")</f>
        <v/>
      </c>
      <c r="E443" s="1" t="str">
        <f aca="false">IF(A443&lt;&gt;"",A443/B$1,"")</f>
        <v/>
      </c>
    </row>
    <row r="444" customFormat="false" ht="15.75" hidden="false" customHeight="false" outlineLevel="0" collapsed="false">
      <c r="A444" s="1" t="str">
        <f aca="false">IF(A443&lt;$B$1,A443+1,"")</f>
        <v/>
      </c>
      <c r="B444" s="1" t="str">
        <f aca="false">IF(A444&lt;&gt;"",BINOMDIST(A444,B$1,B$2,TRUE()),"")</f>
        <v/>
      </c>
      <c r="C444" s="1" t="str">
        <f aca="false">IF(B444&gt;(1-$B$3)/2,A444,"")</f>
        <v/>
      </c>
      <c r="D444" s="1" t="str">
        <f aca="false">IF(B444&gt;=B$3+(1-B$3)/2,A444,"")</f>
        <v/>
      </c>
      <c r="E444" s="1" t="str">
        <f aca="false">IF(A444&lt;&gt;"",A444/B$1,"")</f>
        <v/>
      </c>
    </row>
    <row r="445" customFormat="false" ht="15.75" hidden="false" customHeight="false" outlineLevel="0" collapsed="false">
      <c r="A445" s="1" t="str">
        <f aca="false">IF(A444&lt;$B$1,A444+1,"")</f>
        <v/>
      </c>
      <c r="B445" s="1" t="str">
        <f aca="false">IF(A445&lt;&gt;"",BINOMDIST(A445,B$1,B$2,TRUE()),"")</f>
        <v/>
      </c>
      <c r="C445" s="1" t="str">
        <f aca="false">IF(B445&gt;(1-$B$3)/2,A445,"")</f>
        <v/>
      </c>
      <c r="D445" s="1" t="str">
        <f aca="false">IF(B445&gt;=B$3+(1-B$3)/2,A445,"")</f>
        <v/>
      </c>
      <c r="E445" s="1" t="str">
        <f aca="false">IF(A445&lt;&gt;"",A445/B$1,"")</f>
        <v/>
      </c>
    </row>
    <row r="446" customFormat="false" ht="15.75" hidden="false" customHeight="false" outlineLevel="0" collapsed="false">
      <c r="A446" s="1" t="str">
        <f aca="false">IF(A445&lt;$B$1,A445+1,"")</f>
        <v/>
      </c>
      <c r="B446" s="1" t="str">
        <f aca="false">IF(A446&lt;&gt;"",BINOMDIST(A446,B$1,B$2,TRUE()),"")</f>
        <v/>
      </c>
      <c r="C446" s="1" t="str">
        <f aca="false">IF(B446&gt;(1-$B$3)/2,A446,"")</f>
        <v/>
      </c>
      <c r="D446" s="1" t="str">
        <f aca="false">IF(B446&gt;=B$3+(1-B$3)/2,A446,"")</f>
        <v/>
      </c>
      <c r="E446" s="1" t="str">
        <f aca="false">IF(A446&lt;&gt;"",A446/B$1,"")</f>
        <v/>
      </c>
    </row>
    <row r="447" customFormat="false" ht="15.75" hidden="false" customHeight="false" outlineLevel="0" collapsed="false">
      <c r="A447" s="1" t="str">
        <f aca="false">IF(A446&lt;$B$1,A446+1,"")</f>
        <v/>
      </c>
      <c r="B447" s="1" t="str">
        <f aca="false">IF(A447&lt;&gt;"",BINOMDIST(A447,B$1,B$2,TRUE()),"")</f>
        <v/>
      </c>
      <c r="C447" s="1" t="str">
        <f aca="false">IF(B447&gt;(1-$B$3)/2,A447,"")</f>
        <v/>
      </c>
      <c r="D447" s="1" t="str">
        <f aca="false">IF(B447&gt;=B$3+(1-B$3)/2,A447,"")</f>
        <v/>
      </c>
      <c r="E447" s="1" t="str">
        <f aca="false">IF(A447&lt;&gt;"",A447/B$1,"")</f>
        <v/>
      </c>
    </row>
    <row r="448" customFormat="false" ht="15.75" hidden="false" customHeight="false" outlineLevel="0" collapsed="false">
      <c r="A448" s="1" t="str">
        <f aca="false">IF(A447&lt;$B$1,A447+1,"")</f>
        <v/>
      </c>
      <c r="B448" s="1" t="str">
        <f aca="false">IF(A448&lt;&gt;"",BINOMDIST(A448,B$1,B$2,TRUE()),"")</f>
        <v/>
      </c>
      <c r="C448" s="1" t="str">
        <f aca="false">IF(B448&gt;(1-$B$3)/2,A448,"")</f>
        <v/>
      </c>
      <c r="D448" s="1" t="str">
        <f aca="false">IF(B448&gt;=B$3+(1-B$3)/2,A448,"")</f>
        <v/>
      </c>
      <c r="E448" s="1" t="str">
        <f aca="false">IF(A448&lt;&gt;"",A448/B$1,"")</f>
        <v/>
      </c>
    </row>
    <row r="449" customFormat="false" ht="15.75" hidden="false" customHeight="false" outlineLevel="0" collapsed="false">
      <c r="A449" s="1" t="str">
        <f aca="false">IF(A448&lt;$B$1,A448+1,"")</f>
        <v/>
      </c>
      <c r="B449" s="1" t="str">
        <f aca="false">IF(A449&lt;&gt;"",BINOMDIST(A449,B$1,B$2,TRUE()),"")</f>
        <v/>
      </c>
      <c r="C449" s="1" t="str">
        <f aca="false">IF(B449&gt;(1-$B$3)/2,A449,"")</f>
        <v/>
      </c>
      <c r="D449" s="1" t="str">
        <f aca="false">IF(B449&gt;=B$3+(1-B$3)/2,A449,"")</f>
        <v/>
      </c>
      <c r="E449" s="1" t="str">
        <f aca="false">IF(A449&lt;&gt;"",A449/B$1,"")</f>
        <v/>
      </c>
    </row>
    <row r="450" customFormat="false" ht="15.75" hidden="false" customHeight="false" outlineLevel="0" collapsed="false">
      <c r="A450" s="1" t="str">
        <f aca="false">IF(A449&lt;$B$1,A449+1,"")</f>
        <v/>
      </c>
      <c r="B450" s="1" t="str">
        <f aca="false">IF(A450&lt;&gt;"",BINOMDIST(A450,B$1,B$2,TRUE()),"")</f>
        <v/>
      </c>
      <c r="C450" s="1" t="str">
        <f aca="false">IF(B450&gt;(1-$B$3)/2,A450,"")</f>
        <v/>
      </c>
      <c r="D450" s="1" t="str">
        <f aca="false">IF(B450&gt;=B$3+(1-B$3)/2,A450,"")</f>
        <v/>
      </c>
      <c r="E450" s="1" t="str">
        <f aca="false">IF(A450&lt;&gt;"",A450/B$1,"")</f>
        <v/>
      </c>
    </row>
    <row r="451" customFormat="false" ht="15.75" hidden="false" customHeight="false" outlineLevel="0" collapsed="false">
      <c r="A451" s="1" t="str">
        <f aca="false">IF(A450&lt;$B$1,A450+1,"")</f>
        <v/>
      </c>
      <c r="B451" s="1" t="str">
        <f aca="false">IF(A451&lt;&gt;"",BINOMDIST(A451,B$1,B$2,TRUE()),"")</f>
        <v/>
      </c>
      <c r="C451" s="1" t="str">
        <f aca="false">IF(B451&gt;(1-$B$3)/2,A451,"")</f>
        <v/>
      </c>
      <c r="D451" s="1" t="str">
        <f aca="false">IF(B451&gt;=B$3+(1-B$3)/2,A451,"")</f>
        <v/>
      </c>
      <c r="E451" s="1" t="str">
        <f aca="false">IF(A451&lt;&gt;"",A451/B$1,"")</f>
        <v/>
      </c>
    </row>
    <row r="452" customFormat="false" ht="15.75" hidden="false" customHeight="false" outlineLevel="0" collapsed="false">
      <c r="A452" s="1" t="str">
        <f aca="false">IF(A451&lt;$B$1,A451+1,"")</f>
        <v/>
      </c>
      <c r="B452" s="1" t="str">
        <f aca="false">IF(A452&lt;&gt;"",BINOMDIST(A452,B$1,B$2,TRUE()),"")</f>
        <v/>
      </c>
      <c r="C452" s="1" t="str">
        <f aca="false">IF(B452&gt;(1-$B$3)/2,A452,"")</f>
        <v/>
      </c>
      <c r="D452" s="1" t="str">
        <f aca="false">IF(B452&gt;=B$3+(1-B$3)/2,A452,"")</f>
        <v/>
      </c>
      <c r="E452" s="1" t="str">
        <f aca="false">IF(A452&lt;&gt;"",A452/B$1,"")</f>
        <v/>
      </c>
    </row>
    <row r="453" customFormat="false" ht="15.75" hidden="false" customHeight="false" outlineLevel="0" collapsed="false">
      <c r="A453" s="1" t="str">
        <f aca="false">IF(A452&lt;$B$1,A452+1,"")</f>
        <v/>
      </c>
      <c r="B453" s="1" t="str">
        <f aca="false">IF(A453&lt;&gt;"",BINOMDIST(A453,B$1,B$2,TRUE()),"")</f>
        <v/>
      </c>
      <c r="C453" s="1" t="str">
        <f aca="false">IF(B453&gt;(1-$B$3)/2,A453,"")</f>
        <v/>
      </c>
      <c r="D453" s="1" t="str">
        <f aca="false">IF(B453&gt;=B$3+(1-B$3)/2,A453,"")</f>
        <v/>
      </c>
      <c r="E453" s="1" t="str">
        <f aca="false">IF(A453&lt;&gt;"",A453/B$1,"")</f>
        <v/>
      </c>
    </row>
    <row r="454" customFormat="false" ht="15.75" hidden="false" customHeight="false" outlineLevel="0" collapsed="false">
      <c r="A454" s="1" t="str">
        <f aca="false">IF(A453&lt;$B$1,A453+1,"")</f>
        <v/>
      </c>
      <c r="B454" s="1" t="str">
        <f aca="false">IF(A454&lt;&gt;"",BINOMDIST(A454,B$1,B$2,TRUE()),"")</f>
        <v/>
      </c>
      <c r="C454" s="1" t="str">
        <f aca="false">IF(B454&gt;(1-$B$3)/2,A454,"")</f>
        <v/>
      </c>
      <c r="D454" s="1" t="str">
        <f aca="false">IF(B454&gt;=B$3+(1-B$3)/2,A454,"")</f>
        <v/>
      </c>
      <c r="E454" s="1" t="str">
        <f aca="false">IF(A454&lt;&gt;"",A454/B$1,"")</f>
        <v/>
      </c>
    </row>
    <row r="455" customFormat="false" ht="15.75" hidden="false" customHeight="false" outlineLevel="0" collapsed="false">
      <c r="A455" s="1" t="str">
        <f aca="false">IF(A454&lt;$B$1,A454+1,"")</f>
        <v/>
      </c>
      <c r="B455" s="1" t="str">
        <f aca="false">IF(A455&lt;&gt;"",BINOMDIST(A455,B$1,B$2,TRUE()),"")</f>
        <v/>
      </c>
      <c r="C455" s="1" t="str">
        <f aca="false">IF(B455&gt;(1-$B$3)/2,A455,"")</f>
        <v/>
      </c>
      <c r="D455" s="1" t="str">
        <f aca="false">IF(B455&gt;=B$3+(1-B$3)/2,A455,"")</f>
        <v/>
      </c>
      <c r="E455" s="1" t="str">
        <f aca="false">IF(A455&lt;&gt;"",A455/B$1,"")</f>
        <v/>
      </c>
    </row>
    <row r="456" customFormat="false" ht="15.75" hidden="false" customHeight="false" outlineLevel="0" collapsed="false">
      <c r="A456" s="1" t="str">
        <f aca="false">IF(A455&lt;$B$1,A455+1,"")</f>
        <v/>
      </c>
      <c r="B456" s="1" t="str">
        <f aca="false">IF(A456&lt;&gt;"",BINOMDIST(A456,B$1,B$2,TRUE()),"")</f>
        <v/>
      </c>
      <c r="C456" s="1" t="str">
        <f aca="false">IF(B456&gt;(1-$B$3)/2,A456,"")</f>
        <v/>
      </c>
      <c r="D456" s="1" t="str">
        <f aca="false">IF(B456&gt;=B$3+(1-B$3)/2,A456,"")</f>
        <v/>
      </c>
      <c r="E456" s="1" t="str">
        <f aca="false">IF(A456&lt;&gt;"",A456/B$1,"")</f>
        <v/>
      </c>
    </row>
    <row r="457" customFormat="false" ht="15.75" hidden="false" customHeight="false" outlineLevel="0" collapsed="false">
      <c r="A457" s="1" t="str">
        <f aca="false">IF(A456&lt;$B$1,A456+1,"")</f>
        <v/>
      </c>
      <c r="B457" s="1" t="str">
        <f aca="false">IF(A457&lt;&gt;"",BINOMDIST(A457,B$1,B$2,TRUE()),"")</f>
        <v/>
      </c>
      <c r="C457" s="1" t="str">
        <f aca="false">IF(B457&gt;(1-$B$3)/2,A457,"")</f>
        <v/>
      </c>
      <c r="D457" s="1" t="str">
        <f aca="false">IF(B457&gt;=B$3+(1-B$3)/2,A457,"")</f>
        <v/>
      </c>
      <c r="E457" s="1" t="str">
        <f aca="false">IF(A457&lt;&gt;"",A457/B$1,"")</f>
        <v/>
      </c>
    </row>
    <row r="458" customFormat="false" ht="15.75" hidden="false" customHeight="false" outlineLevel="0" collapsed="false">
      <c r="A458" s="1" t="str">
        <f aca="false">IF(A457&lt;$B$1,A457+1,"")</f>
        <v/>
      </c>
      <c r="B458" s="1" t="str">
        <f aca="false">IF(A458&lt;&gt;"",BINOMDIST(A458,B$1,B$2,TRUE()),"")</f>
        <v/>
      </c>
      <c r="C458" s="1" t="str">
        <f aca="false">IF(B458&gt;(1-$B$3)/2,A458,"")</f>
        <v/>
      </c>
      <c r="D458" s="1" t="str">
        <f aca="false">IF(B458&gt;=B$3+(1-B$3)/2,A458,"")</f>
        <v/>
      </c>
      <c r="E458" s="1" t="str">
        <f aca="false">IF(A458&lt;&gt;"",A458/B$1,"")</f>
        <v/>
      </c>
    </row>
    <row r="459" customFormat="false" ht="15.75" hidden="false" customHeight="false" outlineLevel="0" collapsed="false">
      <c r="A459" s="1" t="str">
        <f aca="false">IF(A458&lt;$B$1,A458+1,"")</f>
        <v/>
      </c>
      <c r="B459" s="1" t="str">
        <f aca="false">IF(A459&lt;&gt;"",BINOMDIST(A459,B$1,B$2,TRUE()),"")</f>
        <v/>
      </c>
      <c r="C459" s="1" t="str">
        <f aca="false">IF(B459&gt;(1-$B$3)/2,A459,"")</f>
        <v/>
      </c>
      <c r="D459" s="1" t="str">
        <f aca="false">IF(B459&gt;=B$3+(1-B$3)/2,A459,"")</f>
        <v/>
      </c>
      <c r="E459" s="1" t="str">
        <f aca="false">IF(A459&lt;&gt;"",A459/B$1,"")</f>
        <v/>
      </c>
    </row>
    <row r="460" customFormat="false" ht="15.75" hidden="false" customHeight="false" outlineLevel="0" collapsed="false">
      <c r="A460" s="1" t="str">
        <f aca="false">IF(A459&lt;$B$1,A459+1,"")</f>
        <v/>
      </c>
      <c r="B460" s="1" t="str">
        <f aca="false">IF(A460&lt;&gt;"",BINOMDIST(A460,B$1,B$2,TRUE()),"")</f>
        <v/>
      </c>
      <c r="C460" s="1" t="str">
        <f aca="false">IF(B460&gt;(1-$B$3)/2,A460,"")</f>
        <v/>
      </c>
      <c r="D460" s="1" t="str">
        <f aca="false">IF(B460&gt;=B$3+(1-B$3)/2,A460,"")</f>
        <v/>
      </c>
      <c r="E460" s="1" t="str">
        <f aca="false">IF(A460&lt;&gt;"",A460/B$1,"")</f>
        <v/>
      </c>
    </row>
    <row r="461" customFormat="false" ht="15.75" hidden="false" customHeight="false" outlineLevel="0" collapsed="false">
      <c r="A461" s="1" t="str">
        <f aca="false">IF(A460&lt;$B$1,A460+1,"")</f>
        <v/>
      </c>
      <c r="B461" s="1" t="str">
        <f aca="false">IF(A461&lt;&gt;"",BINOMDIST(A461,B$1,B$2,TRUE()),"")</f>
        <v/>
      </c>
      <c r="C461" s="1" t="str">
        <f aca="false">IF(B461&gt;(1-$B$3)/2,A461,"")</f>
        <v/>
      </c>
      <c r="D461" s="1" t="str">
        <f aca="false">IF(B461&gt;=B$3+(1-B$3)/2,A461,"")</f>
        <v/>
      </c>
      <c r="E461" s="1" t="str">
        <f aca="false">IF(A461&lt;&gt;"",A461/B$1,"")</f>
        <v/>
      </c>
    </row>
    <row r="462" customFormat="false" ht="15.75" hidden="false" customHeight="false" outlineLevel="0" collapsed="false">
      <c r="A462" s="1" t="str">
        <f aca="false">IF(A461&lt;$B$1,A461+1,"")</f>
        <v/>
      </c>
      <c r="B462" s="1" t="str">
        <f aca="false">IF(A462&lt;&gt;"",BINOMDIST(A462,B$1,B$2,TRUE()),"")</f>
        <v/>
      </c>
      <c r="C462" s="1" t="str">
        <f aca="false">IF(B462&gt;(1-$B$3)/2,A462,"")</f>
        <v/>
      </c>
      <c r="D462" s="1" t="str">
        <f aca="false">IF(B462&gt;=B$3+(1-B$3)/2,A462,"")</f>
        <v/>
      </c>
      <c r="E462" s="1" t="str">
        <f aca="false">IF(A462&lt;&gt;"",A462/B$1,"")</f>
        <v/>
      </c>
    </row>
    <row r="463" customFormat="false" ht="15.75" hidden="false" customHeight="false" outlineLevel="0" collapsed="false">
      <c r="A463" s="1" t="str">
        <f aca="false">IF(A462&lt;$B$1,A462+1,"")</f>
        <v/>
      </c>
      <c r="B463" s="1" t="str">
        <f aca="false">IF(A463&lt;&gt;"",BINOMDIST(A463,B$1,B$2,TRUE()),"")</f>
        <v/>
      </c>
      <c r="C463" s="1" t="str">
        <f aca="false">IF(B463&gt;(1-$B$3)/2,A463,"")</f>
        <v/>
      </c>
      <c r="D463" s="1" t="str">
        <f aca="false">IF(B463&gt;=B$3+(1-B$3)/2,A463,"")</f>
        <v/>
      </c>
      <c r="E463" s="1" t="str">
        <f aca="false">IF(A463&lt;&gt;"",A463/B$1,"")</f>
        <v/>
      </c>
    </row>
    <row r="464" customFormat="false" ht="15.75" hidden="false" customHeight="false" outlineLevel="0" collapsed="false">
      <c r="A464" s="1" t="str">
        <f aca="false">IF(A463&lt;$B$1,A463+1,"")</f>
        <v/>
      </c>
      <c r="B464" s="1" t="str">
        <f aca="false">IF(A464&lt;&gt;"",BINOMDIST(A464,B$1,B$2,TRUE()),"")</f>
        <v/>
      </c>
      <c r="C464" s="1" t="str">
        <f aca="false">IF(B464&gt;(1-$B$3)/2,A464,"")</f>
        <v/>
      </c>
      <c r="D464" s="1" t="str">
        <f aca="false">IF(B464&gt;=B$3+(1-B$3)/2,A464,"")</f>
        <v/>
      </c>
      <c r="E464" s="1" t="str">
        <f aca="false">IF(A464&lt;&gt;"",A464/B$1,"")</f>
        <v/>
      </c>
    </row>
    <row r="465" customFormat="false" ht="15.75" hidden="false" customHeight="false" outlineLevel="0" collapsed="false">
      <c r="A465" s="1" t="str">
        <f aca="false">IF(A464&lt;$B$1,A464+1,"")</f>
        <v/>
      </c>
      <c r="B465" s="1" t="str">
        <f aca="false">IF(A465&lt;&gt;"",BINOMDIST(A465,B$1,B$2,TRUE()),"")</f>
        <v/>
      </c>
      <c r="C465" s="1" t="str">
        <f aca="false">IF(B465&gt;(1-$B$3)/2,A465,"")</f>
        <v/>
      </c>
      <c r="D465" s="1" t="str">
        <f aca="false">IF(B465&gt;=B$3+(1-B$3)/2,A465,"")</f>
        <v/>
      </c>
      <c r="E465" s="1" t="str">
        <f aca="false">IF(A465&lt;&gt;"",A465/B$1,"")</f>
        <v/>
      </c>
    </row>
    <row r="466" customFormat="false" ht="15.75" hidden="false" customHeight="false" outlineLevel="0" collapsed="false">
      <c r="A466" s="1" t="str">
        <f aca="false">IF(A465&lt;$B$1,A465+1,"")</f>
        <v/>
      </c>
      <c r="B466" s="1" t="str">
        <f aca="false">IF(A466&lt;&gt;"",BINOMDIST(A466,B$1,B$2,TRUE()),"")</f>
        <v/>
      </c>
      <c r="C466" s="1" t="str">
        <f aca="false">IF(B466&gt;(1-$B$3)/2,A466,"")</f>
        <v/>
      </c>
      <c r="D466" s="1" t="str">
        <f aca="false">IF(B466&gt;=B$3+(1-B$3)/2,A466,"")</f>
        <v/>
      </c>
      <c r="E466" s="1" t="str">
        <f aca="false">IF(A466&lt;&gt;"",A466/B$1,"")</f>
        <v/>
      </c>
    </row>
    <row r="467" customFormat="false" ht="15.75" hidden="false" customHeight="false" outlineLevel="0" collapsed="false">
      <c r="A467" s="1" t="str">
        <f aca="false">IF(A466&lt;$B$1,A466+1,"")</f>
        <v/>
      </c>
      <c r="B467" s="1" t="str">
        <f aca="false">IF(A467&lt;&gt;"",BINOMDIST(A467,B$1,B$2,TRUE()),"")</f>
        <v/>
      </c>
      <c r="C467" s="1" t="str">
        <f aca="false">IF(B467&gt;(1-$B$3)/2,A467,"")</f>
        <v/>
      </c>
      <c r="D467" s="1" t="str">
        <f aca="false">IF(B467&gt;=B$3+(1-B$3)/2,A467,"")</f>
        <v/>
      </c>
      <c r="E467" s="1" t="str">
        <f aca="false">IF(A467&lt;&gt;"",A467/B$1,"")</f>
        <v/>
      </c>
    </row>
    <row r="468" customFormat="false" ht="15.75" hidden="false" customHeight="false" outlineLevel="0" collapsed="false">
      <c r="A468" s="1" t="str">
        <f aca="false">IF(A467&lt;$B$1,A467+1,"")</f>
        <v/>
      </c>
      <c r="B468" s="1" t="str">
        <f aca="false">IF(A468&lt;&gt;"",BINOMDIST(A468,B$1,B$2,TRUE()),"")</f>
        <v/>
      </c>
      <c r="C468" s="1" t="str">
        <f aca="false">IF(B468&gt;(1-$B$3)/2,A468,"")</f>
        <v/>
      </c>
      <c r="D468" s="1" t="str">
        <f aca="false">IF(B468&gt;=B$3+(1-B$3)/2,A468,"")</f>
        <v/>
      </c>
      <c r="E468" s="1" t="str">
        <f aca="false">IF(A468&lt;&gt;"",A468/B$1,"")</f>
        <v/>
      </c>
    </row>
    <row r="469" customFormat="false" ht="15.75" hidden="false" customHeight="false" outlineLevel="0" collapsed="false">
      <c r="A469" s="1" t="str">
        <f aca="false">IF(A468&lt;$B$1,A468+1,"")</f>
        <v/>
      </c>
      <c r="B469" s="1" t="str">
        <f aca="false">IF(A469&lt;&gt;"",BINOMDIST(A469,B$1,B$2,TRUE()),"")</f>
        <v/>
      </c>
      <c r="C469" s="1" t="str">
        <f aca="false">IF(B469&gt;(1-$B$3)/2,A469,"")</f>
        <v/>
      </c>
      <c r="D469" s="1" t="str">
        <f aca="false">IF(B469&gt;=B$3+(1-B$3)/2,A469,"")</f>
        <v/>
      </c>
      <c r="E469" s="1" t="str">
        <f aca="false">IF(A469&lt;&gt;"",A469/B$1,"")</f>
        <v/>
      </c>
    </row>
    <row r="470" customFormat="false" ht="15.75" hidden="false" customHeight="false" outlineLevel="0" collapsed="false">
      <c r="A470" s="1" t="str">
        <f aca="false">IF(A469&lt;$B$1,A469+1,"")</f>
        <v/>
      </c>
      <c r="B470" s="1" t="str">
        <f aca="false">IF(A470&lt;&gt;"",BINOMDIST(A470,B$1,B$2,TRUE()),"")</f>
        <v/>
      </c>
      <c r="C470" s="1" t="str">
        <f aca="false">IF(B470&gt;(1-$B$3)/2,A470,"")</f>
        <v/>
      </c>
      <c r="D470" s="1" t="str">
        <f aca="false">IF(B470&gt;=B$3+(1-B$3)/2,A470,"")</f>
        <v/>
      </c>
      <c r="E470" s="1" t="str">
        <f aca="false">IF(A470&lt;&gt;"",A470/B$1,"")</f>
        <v/>
      </c>
    </row>
    <row r="471" customFormat="false" ht="15.75" hidden="false" customHeight="false" outlineLevel="0" collapsed="false">
      <c r="A471" s="1" t="str">
        <f aca="false">IF(A470&lt;$B$1,A470+1,"")</f>
        <v/>
      </c>
      <c r="B471" s="1" t="str">
        <f aca="false">IF(A471&lt;&gt;"",BINOMDIST(A471,B$1,B$2,TRUE()),"")</f>
        <v/>
      </c>
      <c r="C471" s="1" t="str">
        <f aca="false">IF(B471&gt;(1-$B$3)/2,A471,"")</f>
        <v/>
      </c>
      <c r="D471" s="1" t="str">
        <f aca="false">IF(B471&gt;=B$3+(1-B$3)/2,A471,"")</f>
        <v/>
      </c>
      <c r="E471" s="1" t="str">
        <f aca="false">IF(A471&lt;&gt;"",A471/B$1,"")</f>
        <v/>
      </c>
    </row>
    <row r="472" customFormat="false" ht="15.75" hidden="false" customHeight="false" outlineLevel="0" collapsed="false">
      <c r="A472" s="1" t="str">
        <f aca="false">IF(A471&lt;$B$1,A471+1,"")</f>
        <v/>
      </c>
      <c r="B472" s="1" t="str">
        <f aca="false">IF(A472&lt;&gt;"",BINOMDIST(A472,B$1,B$2,TRUE()),"")</f>
        <v/>
      </c>
      <c r="C472" s="1" t="str">
        <f aca="false">IF(B472&gt;(1-$B$3)/2,A472,"")</f>
        <v/>
      </c>
      <c r="D472" s="1" t="str">
        <f aca="false">IF(B472&gt;=B$3+(1-B$3)/2,A472,"")</f>
        <v/>
      </c>
      <c r="E472" s="1" t="str">
        <f aca="false">IF(A472&lt;&gt;"",A472/B$1,"")</f>
        <v/>
      </c>
    </row>
    <row r="473" customFormat="false" ht="15.75" hidden="false" customHeight="false" outlineLevel="0" collapsed="false">
      <c r="A473" s="1" t="str">
        <f aca="false">IF(A472&lt;$B$1,A472+1,"")</f>
        <v/>
      </c>
      <c r="B473" s="1" t="str">
        <f aca="false">IF(A473&lt;&gt;"",BINOMDIST(A473,B$1,B$2,TRUE()),"")</f>
        <v/>
      </c>
      <c r="C473" s="1" t="str">
        <f aca="false">IF(B473&gt;(1-$B$3)/2,A473,"")</f>
        <v/>
      </c>
      <c r="D473" s="1" t="str">
        <f aca="false">IF(B473&gt;=B$3+(1-B$3)/2,A473,"")</f>
        <v/>
      </c>
      <c r="E473" s="1" t="str">
        <f aca="false">IF(A473&lt;&gt;"",A473/B$1,"")</f>
        <v/>
      </c>
    </row>
    <row r="474" customFormat="false" ht="15.75" hidden="false" customHeight="false" outlineLevel="0" collapsed="false">
      <c r="A474" s="1" t="str">
        <f aca="false">IF(A473&lt;$B$1,A473+1,"")</f>
        <v/>
      </c>
      <c r="B474" s="1" t="str">
        <f aca="false">IF(A474&lt;&gt;"",BINOMDIST(A474,B$1,B$2,TRUE()),"")</f>
        <v/>
      </c>
      <c r="C474" s="1" t="str">
        <f aca="false">IF(B474&gt;(1-$B$3)/2,A474,"")</f>
        <v/>
      </c>
      <c r="D474" s="1" t="str">
        <f aca="false">IF(B474&gt;=B$3+(1-B$3)/2,A474,"")</f>
        <v/>
      </c>
      <c r="E474" s="1" t="str">
        <f aca="false">IF(A474&lt;&gt;"",A474/B$1,"")</f>
        <v/>
      </c>
    </row>
    <row r="475" customFormat="false" ht="15.75" hidden="false" customHeight="false" outlineLevel="0" collapsed="false">
      <c r="A475" s="1" t="str">
        <f aca="false">IF(A474&lt;$B$1,A474+1,"")</f>
        <v/>
      </c>
      <c r="B475" s="1" t="str">
        <f aca="false">IF(A475&lt;&gt;"",BINOMDIST(A475,B$1,B$2,TRUE()),"")</f>
        <v/>
      </c>
      <c r="C475" s="1" t="str">
        <f aca="false">IF(B475&gt;(1-$B$3)/2,A475,"")</f>
        <v/>
      </c>
      <c r="D475" s="1" t="str">
        <f aca="false">IF(B475&gt;=B$3+(1-B$3)/2,A475,"")</f>
        <v/>
      </c>
      <c r="E475" s="1" t="str">
        <f aca="false">IF(A475&lt;&gt;"",A475/B$1,"")</f>
        <v/>
      </c>
    </row>
    <row r="476" customFormat="false" ht="15.75" hidden="false" customHeight="false" outlineLevel="0" collapsed="false">
      <c r="A476" s="1" t="str">
        <f aca="false">IF(A475&lt;$B$1,A475+1,"")</f>
        <v/>
      </c>
      <c r="B476" s="1" t="str">
        <f aca="false">IF(A476&lt;&gt;"",BINOMDIST(A476,B$1,B$2,TRUE()),"")</f>
        <v/>
      </c>
      <c r="C476" s="1" t="str">
        <f aca="false">IF(B476&gt;(1-$B$3)/2,A476,"")</f>
        <v/>
      </c>
      <c r="D476" s="1" t="str">
        <f aca="false">IF(B476&gt;=B$3+(1-B$3)/2,A476,"")</f>
        <v/>
      </c>
      <c r="E476" s="1" t="str">
        <f aca="false">IF(A476&lt;&gt;"",A476/B$1,"")</f>
        <v/>
      </c>
    </row>
    <row r="477" customFormat="false" ht="15.75" hidden="false" customHeight="false" outlineLevel="0" collapsed="false">
      <c r="A477" s="1" t="str">
        <f aca="false">IF(A476&lt;$B$1,A476+1,"")</f>
        <v/>
      </c>
      <c r="B477" s="1" t="str">
        <f aca="false">IF(A477&lt;&gt;"",BINOMDIST(A477,B$1,B$2,TRUE()),"")</f>
        <v/>
      </c>
      <c r="C477" s="1" t="str">
        <f aca="false">IF(B477&gt;(1-$B$3)/2,A477,"")</f>
        <v/>
      </c>
      <c r="D477" s="1" t="str">
        <f aca="false">IF(B477&gt;=B$3+(1-B$3)/2,A477,"")</f>
        <v/>
      </c>
      <c r="E477" s="1" t="str">
        <f aca="false">IF(A477&lt;&gt;"",A477/B$1,"")</f>
        <v/>
      </c>
    </row>
    <row r="478" customFormat="false" ht="15.75" hidden="false" customHeight="false" outlineLevel="0" collapsed="false">
      <c r="A478" s="1" t="str">
        <f aca="false">IF(A477&lt;$B$1,A477+1,"")</f>
        <v/>
      </c>
      <c r="B478" s="1" t="str">
        <f aca="false">IF(A478&lt;&gt;"",BINOMDIST(A478,B$1,B$2,TRUE()),"")</f>
        <v/>
      </c>
      <c r="C478" s="1" t="str">
        <f aca="false">IF(B478&gt;(1-$B$3)/2,A478,"")</f>
        <v/>
      </c>
      <c r="D478" s="1" t="str">
        <f aca="false">IF(B478&gt;=B$3+(1-B$3)/2,A478,"")</f>
        <v/>
      </c>
      <c r="E478" s="1" t="str">
        <f aca="false">IF(A478&lt;&gt;"",A478/B$1,"")</f>
        <v/>
      </c>
    </row>
    <row r="479" customFormat="false" ht="15.75" hidden="false" customHeight="false" outlineLevel="0" collapsed="false">
      <c r="A479" s="1" t="str">
        <f aca="false">IF(A478&lt;$B$1,A478+1,"")</f>
        <v/>
      </c>
      <c r="B479" s="1" t="str">
        <f aca="false">IF(A479&lt;&gt;"",BINOMDIST(A479,B$1,B$2,TRUE()),"")</f>
        <v/>
      </c>
      <c r="C479" s="1" t="str">
        <f aca="false">IF(B479&gt;(1-$B$3)/2,A479,"")</f>
        <v/>
      </c>
      <c r="D479" s="1" t="str">
        <f aca="false">IF(B479&gt;=B$3+(1-B$3)/2,A479,"")</f>
        <v/>
      </c>
      <c r="E479" s="1" t="str">
        <f aca="false">IF(A479&lt;&gt;"",A479/B$1,"")</f>
        <v/>
      </c>
    </row>
    <row r="480" customFormat="false" ht="15.75" hidden="false" customHeight="false" outlineLevel="0" collapsed="false">
      <c r="A480" s="1" t="str">
        <f aca="false">IF(A479&lt;$B$1,A479+1,"")</f>
        <v/>
      </c>
      <c r="B480" s="1" t="str">
        <f aca="false">IF(A480&lt;&gt;"",BINOMDIST(A480,B$1,B$2,TRUE()),"")</f>
        <v/>
      </c>
      <c r="C480" s="1" t="str">
        <f aca="false">IF(B480&gt;(1-$B$3)/2,A480,"")</f>
        <v/>
      </c>
      <c r="D480" s="1" t="str">
        <f aca="false">IF(B480&gt;=B$3+(1-B$3)/2,A480,"")</f>
        <v/>
      </c>
      <c r="E480" s="1" t="str">
        <f aca="false">IF(A480&lt;&gt;"",A480/B$1,"")</f>
        <v/>
      </c>
    </row>
    <row r="481" customFormat="false" ht="15.75" hidden="false" customHeight="false" outlineLevel="0" collapsed="false">
      <c r="A481" s="1" t="str">
        <f aca="false">IF(A480&lt;$B$1,A480+1,"")</f>
        <v/>
      </c>
      <c r="B481" s="1" t="str">
        <f aca="false">IF(A481&lt;&gt;"",BINOMDIST(A481,B$1,B$2,TRUE()),"")</f>
        <v/>
      </c>
      <c r="C481" s="1" t="str">
        <f aca="false">IF(B481&gt;(1-$B$3)/2,A481,"")</f>
        <v/>
      </c>
      <c r="D481" s="1" t="str">
        <f aca="false">IF(B481&gt;=B$3+(1-B$3)/2,A481,"")</f>
        <v/>
      </c>
      <c r="E481" s="1" t="str">
        <f aca="false">IF(A481&lt;&gt;"",A481/B$1,"")</f>
        <v/>
      </c>
    </row>
    <row r="482" customFormat="false" ht="15.75" hidden="false" customHeight="false" outlineLevel="0" collapsed="false">
      <c r="A482" s="1" t="str">
        <f aca="false">IF(A481&lt;$B$1,A481+1,"")</f>
        <v/>
      </c>
      <c r="B482" s="1" t="str">
        <f aca="false">IF(A482&lt;&gt;"",BINOMDIST(A482,B$1,B$2,TRUE()),"")</f>
        <v/>
      </c>
      <c r="C482" s="1" t="str">
        <f aca="false">IF(B482&gt;(1-$B$3)/2,A482,"")</f>
        <v/>
      </c>
      <c r="D482" s="1" t="str">
        <f aca="false">IF(B482&gt;=B$3+(1-B$3)/2,A482,"")</f>
        <v/>
      </c>
      <c r="E482" s="1" t="str">
        <f aca="false">IF(A482&lt;&gt;"",A482/B$1,"")</f>
        <v/>
      </c>
    </row>
    <row r="483" customFormat="false" ht="15.75" hidden="false" customHeight="false" outlineLevel="0" collapsed="false">
      <c r="A483" s="1" t="str">
        <f aca="false">IF(A482&lt;$B$1,A482+1,"")</f>
        <v/>
      </c>
      <c r="B483" s="1" t="str">
        <f aca="false">IF(A483&lt;&gt;"",BINOMDIST(A483,B$1,B$2,TRUE()),"")</f>
        <v/>
      </c>
      <c r="C483" s="1" t="str">
        <f aca="false">IF(B483&gt;(1-$B$3)/2,A483,"")</f>
        <v/>
      </c>
      <c r="D483" s="1" t="str">
        <f aca="false">IF(B483&gt;=B$3+(1-B$3)/2,A483,"")</f>
        <v/>
      </c>
      <c r="E483" s="1" t="str">
        <f aca="false">IF(A483&lt;&gt;"",A483/B$1,"")</f>
        <v/>
      </c>
    </row>
    <row r="484" customFormat="false" ht="15.75" hidden="false" customHeight="false" outlineLevel="0" collapsed="false">
      <c r="A484" s="1" t="str">
        <f aca="false">IF(A483&lt;$B$1,A483+1,"")</f>
        <v/>
      </c>
      <c r="B484" s="1" t="str">
        <f aca="false">IF(A484&lt;&gt;"",BINOMDIST(A484,B$1,B$2,TRUE()),"")</f>
        <v/>
      </c>
      <c r="C484" s="1" t="str">
        <f aca="false">IF(B484&gt;(1-$B$3)/2,A484,"")</f>
        <v/>
      </c>
      <c r="D484" s="1" t="str">
        <f aca="false">IF(B484&gt;=B$3+(1-B$3)/2,A484,"")</f>
        <v/>
      </c>
      <c r="E484" s="1" t="str">
        <f aca="false">IF(A484&lt;&gt;"",A484/B$1,"")</f>
        <v/>
      </c>
    </row>
    <row r="485" customFormat="false" ht="15.75" hidden="false" customHeight="false" outlineLevel="0" collapsed="false">
      <c r="A485" s="1" t="str">
        <f aca="false">IF(A484&lt;$B$1,A484+1,"")</f>
        <v/>
      </c>
      <c r="B485" s="1" t="str">
        <f aca="false">IF(A485&lt;&gt;"",BINOMDIST(A485,B$1,B$2,TRUE()),"")</f>
        <v/>
      </c>
      <c r="C485" s="1" t="str">
        <f aca="false">IF(B485&gt;(1-$B$3)/2,A485,"")</f>
        <v/>
      </c>
      <c r="D485" s="1" t="str">
        <f aca="false">IF(B485&gt;=B$3+(1-B$3)/2,A485,"")</f>
        <v/>
      </c>
      <c r="E485" s="1" t="str">
        <f aca="false">IF(A485&lt;&gt;"",A485/B$1,"")</f>
        <v/>
      </c>
    </row>
    <row r="486" customFormat="false" ht="15.75" hidden="false" customHeight="false" outlineLevel="0" collapsed="false">
      <c r="A486" s="1" t="str">
        <f aca="false">IF(A485&lt;$B$1,A485+1,"")</f>
        <v/>
      </c>
      <c r="B486" s="1" t="str">
        <f aca="false">IF(A486&lt;&gt;"",BINOMDIST(A486,B$1,B$2,TRUE()),"")</f>
        <v/>
      </c>
      <c r="C486" s="1" t="str">
        <f aca="false">IF(B486&gt;(1-$B$3)/2,A486,"")</f>
        <v/>
      </c>
      <c r="D486" s="1" t="str">
        <f aca="false">IF(B486&gt;=B$3+(1-B$3)/2,A486,"")</f>
        <v/>
      </c>
      <c r="E486" s="1" t="str">
        <f aca="false">IF(A486&lt;&gt;"",A486/B$1,"")</f>
        <v/>
      </c>
    </row>
    <row r="487" customFormat="false" ht="15.75" hidden="false" customHeight="false" outlineLevel="0" collapsed="false">
      <c r="A487" s="1" t="str">
        <f aca="false">IF(A486&lt;$B$1,A486+1,"")</f>
        <v/>
      </c>
      <c r="B487" s="1" t="str">
        <f aca="false">IF(A487&lt;&gt;"",BINOMDIST(A487,B$1,B$2,TRUE()),"")</f>
        <v/>
      </c>
      <c r="C487" s="1" t="str">
        <f aca="false">IF(B487&gt;(1-$B$3)/2,A487,"")</f>
        <v/>
      </c>
      <c r="D487" s="1" t="str">
        <f aca="false">IF(B487&gt;=B$3+(1-B$3)/2,A487,"")</f>
        <v/>
      </c>
      <c r="E487" s="1" t="str">
        <f aca="false">IF(A487&lt;&gt;"",A487/B$1,"")</f>
        <v/>
      </c>
    </row>
    <row r="488" customFormat="false" ht="15.75" hidden="false" customHeight="false" outlineLevel="0" collapsed="false">
      <c r="A488" s="1" t="str">
        <f aca="false">IF(A487&lt;$B$1,A487+1,"")</f>
        <v/>
      </c>
      <c r="B488" s="1" t="str">
        <f aca="false">IF(A488&lt;&gt;"",BINOMDIST(A488,B$1,B$2,TRUE()),"")</f>
        <v/>
      </c>
      <c r="C488" s="1" t="str">
        <f aca="false">IF(B488&gt;(1-$B$3)/2,A488,"")</f>
        <v/>
      </c>
      <c r="D488" s="1" t="str">
        <f aca="false">IF(B488&gt;=B$3+(1-B$3)/2,A488,"")</f>
        <v/>
      </c>
      <c r="E488" s="1" t="str">
        <f aca="false">IF(A488&lt;&gt;"",A488/B$1,"")</f>
        <v/>
      </c>
    </row>
    <row r="489" customFormat="false" ht="15.75" hidden="false" customHeight="false" outlineLevel="0" collapsed="false">
      <c r="A489" s="1" t="str">
        <f aca="false">IF(A488&lt;$B$1,A488+1,"")</f>
        <v/>
      </c>
      <c r="B489" s="1" t="str">
        <f aca="false">IF(A489&lt;&gt;"",BINOMDIST(A489,B$1,B$2,TRUE()),"")</f>
        <v/>
      </c>
      <c r="C489" s="1" t="str">
        <f aca="false">IF(B489&gt;(1-$B$3)/2,A489,"")</f>
        <v/>
      </c>
      <c r="D489" s="1" t="str">
        <f aca="false">IF(B489&gt;=B$3+(1-B$3)/2,A489,"")</f>
        <v/>
      </c>
      <c r="E489" s="1" t="str">
        <f aca="false">IF(A489&lt;&gt;"",A489/B$1,"")</f>
        <v/>
      </c>
    </row>
    <row r="490" customFormat="false" ht="15.75" hidden="false" customHeight="false" outlineLevel="0" collapsed="false">
      <c r="A490" s="1" t="str">
        <f aca="false">IF(A489&lt;$B$1,A489+1,"")</f>
        <v/>
      </c>
      <c r="B490" s="1" t="str">
        <f aca="false">IF(A490&lt;&gt;"",BINOMDIST(A490,B$1,B$2,TRUE()),"")</f>
        <v/>
      </c>
      <c r="C490" s="1" t="str">
        <f aca="false">IF(B490&gt;(1-$B$3)/2,A490,"")</f>
        <v/>
      </c>
      <c r="D490" s="1" t="str">
        <f aca="false">IF(B490&gt;=B$3+(1-B$3)/2,A490,"")</f>
        <v/>
      </c>
      <c r="E490" s="1" t="str">
        <f aca="false">IF(A490&lt;&gt;"",A490/B$1,"")</f>
        <v/>
      </c>
    </row>
    <row r="491" customFormat="false" ht="15.75" hidden="false" customHeight="false" outlineLevel="0" collapsed="false">
      <c r="A491" s="1" t="str">
        <f aca="false">IF(A490&lt;$B$1,A490+1,"")</f>
        <v/>
      </c>
      <c r="B491" s="1" t="str">
        <f aca="false">IF(A491&lt;&gt;"",BINOMDIST(A491,B$1,B$2,TRUE()),"")</f>
        <v/>
      </c>
      <c r="C491" s="1" t="str">
        <f aca="false">IF(B491&gt;(1-$B$3)/2,A491,"")</f>
        <v/>
      </c>
      <c r="D491" s="1" t="str">
        <f aca="false">IF(B491&gt;=B$3+(1-B$3)/2,A491,"")</f>
        <v/>
      </c>
      <c r="E491" s="1" t="str">
        <f aca="false">IF(A491&lt;&gt;"",A491/B$1,"")</f>
        <v/>
      </c>
    </row>
    <row r="492" customFormat="false" ht="15.75" hidden="false" customHeight="false" outlineLevel="0" collapsed="false">
      <c r="A492" s="1" t="str">
        <f aca="false">IF(A491&lt;$B$1,A491+1,"")</f>
        <v/>
      </c>
      <c r="B492" s="1" t="str">
        <f aca="false">IF(A492&lt;&gt;"",BINOMDIST(A492,B$1,B$2,TRUE()),"")</f>
        <v/>
      </c>
      <c r="C492" s="1" t="str">
        <f aca="false">IF(B492&gt;(1-$B$3)/2,A492,"")</f>
        <v/>
      </c>
      <c r="D492" s="1" t="str">
        <f aca="false">IF(B492&gt;=B$3+(1-B$3)/2,A492,"")</f>
        <v/>
      </c>
      <c r="E492" s="1" t="str">
        <f aca="false">IF(A492&lt;&gt;"",A492/B$1,"")</f>
        <v/>
      </c>
    </row>
    <row r="493" customFormat="false" ht="15.75" hidden="false" customHeight="false" outlineLevel="0" collapsed="false">
      <c r="A493" s="1" t="str">
        <f aca="false">IF(A492&lt;$B$1,A492+1,"")</f>
        <v/>
      </c>
      <c r="B493" s="1" t="str">
        <f aca="false">IF(A493&lt;&gt;"",BINOMDIST(A493,B$1,B$2,TRUE()),"")</f>
        <v/>
      </c>
      <c r="C493" s="1" t="str">
        <f aca="false">IF(B493&gt;(1-$B$3)/2,A493,"")</f>
        <v/>
      </c>
      <c r="D493" s="1" t="str">
        <f aca="false">IF(B493&gt;=B$3+(1-B$3)/2,A493,"")</f>
        <v/>
      </c>
      <c r="E493" s="1" t="str">
        <f aca="false">IF(A493&lt;&gt;"",A493/B$1,"")</f>
        <v/>
      </c>
    </row>
    <row r="494" customFormat="false" ht="15.75" hidden="false" customHeight="false" outlineLevel="0" collapsed="false">
      <c r="A494" s="1" t="str">
        <f aca="false">IF(A493&lt;$B$1,A493+1,"")</f>
        <v/>
      </c>
      <c r="B494" s="1" t="str">
        <f aca="false">IF(A494&lt;&gt;"",BINOMDIST(A494,B$1,B$2,TRUE()),"")</f>
        <v/>
      </c>
      <c r="C494" s="1" t="str">
        <f aca="false">IF(B494&gt;(1-$B$3)/2,A494,"")</f>
        <v/>
      </c>
      <c r="D494" s="1" t="str">
        <f aca="false">IF(B494&gt;=B$3+(1-B$3)/2,A494,"")</f>
        <v/>
      </c>
      <c r="E494" s="1" t="str">
        <f aca="false">IF(A494&lt;&gt;"",A494/B$1,"")</f>
        <v/>
      </c>
    </row>
    <row r="495" customFormat="false" ht="15.75" hidden="false" customHeight="false" outlineLevel="0" collapsed="false">
      <c r="A495" s="1" t="str">
        <f aca="false">IF(A494&lt;$B$1,A494+1,"")</f>
        <v/>
      </c>
      <c r="B495" s="1" t="str">
        <f aca="false">IF(A495&lt;&gt;"",BINOMDIST(A495,B$1,B$2,TRUE()),"")</f>
        <v/>
      </c>
      <c r="C495" s="1" t="str">
        <f aca="false">IF(B495&gt;(1-$B$3)/2,A495,"")</f>
        <v/>
      </c>
      <c r="D495" s="1" t="str">
        <f aca="false">IF(B495&gt;=B$3+(1-B$3)/2,A495,"")</f>
        <v/>
      </c>
      <c r="E495" s="1" t="str">
        <f aca="false">IF(A495&lt;&gt;"",A495/B$1,"")</f>
        <v/>
      </c>
    </row>
    <row r="496" customFormat="false" ht="15.75" hidden="false" customHeight="false" outlineLevel="0" collapsed="false">
      <c r="A496" s="1" t="str">
        <f aca="false">IF(A495&lt;$B$1,A495+1,"")</f>
        <v/>
      </c>
      <c r="B496" s="1" t="str">
        <f aca="false">IF(A496&lt;&gt;"",BINOMDIST(A496,B$1,B$2,TRUE()),"")</f>
        <v/>
      </c>
      <c r="C496" s="1" t="str">
        <f aca="false">IF(B496&gt;(1-$B$3)/2,A496,"")</f>
        <v/>
      </c>
      <c r="D496" s="1" t="str">
        <f aca="false">IF(B496&gt;=B$3+(1-B$3)/2,A496,"")</f>
        <v/>
      </c>
      <c r="E496" s="1" t="str">
        <f aca="false">IF(A496&lt;&gt;"",A496/B$1,"")</f>
        <v/>
      </c>
    </row>
    <row r="497" customFormat="false" ht="15.75" hidden="false" customHeight="false" outlineLevel="0" collapsed="false">
      <c r="A497" s="1" t="str">
        <f aca="false">IF(A496&lt;$B$1,A496+1,"")</f>
        <v/>
      </c>
      <c r="B497" s="1" t="str">
        <f aca="false">IF(A497&lt;&gt;"",BINOMDIST(A497,B$1,B$2,TRUE()),"")</f>
        <v/>
      </c>
      <c r="C497" s="1" t="str">
        <f aca="false">IF(B497&gt;(1-$B$3)/2,A497,"")</f>
        <v/>
      </c>
      <c r="D497" s="1" t="str">
        <f aca="false">IF(B497&gt;=B$3+(1-B$3)/2,A497,"")</f>
        <v/>
      </c>
      <c r="E497" s="1" t="str">
        <f aca="false">IF(A497&lt;&gt;"",A497/B$1,"")</f>
        <v/>
      </c>
    </row>
    <row r="498" customFormat="false" ht="15.75" hidden="false" customHeight="false" outlineLevel="0" collapsed="false">
      <c r="A498" s="1" t="str">
        <f aca="false">IF(A497&lt;$B$1,A497+1,"")</f>
        <v/>
      </c>
      <c r="B498" s="1" t="str">
        <f aca="false">IF(A498&lt;&gt;"",BINOMDIST(A498,B$1,B$2,TRUE()),"")</f>
        <v/>
      </c>
      <c r="C498" s="1" t="str">
        <f aca="false">IF(B498&gt;(1-$B$3)/2,A498,"")</f>
        <v/>
      </c>
      <c r="D498" s="1" t="str">
        <f aca="false">IF(B498&gt;=B$3+(1-B$3)/2,A498,"")</f>
        <v/>
      </c>
      <c r="E498" s="1" t="str">
        <f aca="false">IF(A498&lt;&gt;"",A498/B$1,"")</f>
        <v/>
      </c>
    </row>
    <row r="499" customFormat="false" ht="15.75" hidden="false" customHeight="false" outlineLevel="0" collapsed="false">
      <c r="A499" s="1" t="str">
        <f aca="false">IF(A498&lt;$B$1,A498+1,"")</f>
        <v/>
      </c>
      <c r="B499" s="1" t="str">
        <f aca="false">IF(A499&lt;&gt;"",BINOMDIST(A499,B$1,B$2,TRUE()),"")</f>
        <v/>
      </c>
      <c r="C499" s="1" t="str">
        <f aca="false">IF(B499&gt;(1-$B$3)/2,A499,"")</f>
        <v/>
      </c>
      <c r="D499" s="1" t="str">
        <f aca="false">IF(B499&gt;=B$3+(1-B$3)/2,A499,"")</f>
        <v/>
      </c>
      <c r="E499" s="1" t="str">
        <f aca="false">IF(A499&lt;&gt;"",A499/B$1,"")</f>
        <v/>
      </c>
    </row>
    <row r="500" customFormat="false" ht="15.75" hidden="false" customHeight="false" outlineLevel="0" collapsed="false">
      <c r="A500" s="1" t="str">
        <f aca="false">IF(A499&lt;$B$1,A499+1,"")</f>
        <v/>
      </c>
      <c r="B500" s="1" t="str">
        <f aca="false">IF(A500&lt;&gt;"",BINOMDIST(A500,B$1,B$2,TRUE()),"")</f>
        <v/>
      </c>
      <c r="C500" s="1" t="str">
        <f aca="false">IF(B500&gt;(1-$B$3)/2,A500,"")</f>
        <v/>
      </c>
      <c r="D500" s="1" t="str">
        <f aca="false">IF(B500&gt;=B$3+(1-B$3)/2,A500,"")</f>
        <v/>
      </c>
      <c r="E500" s="1" t="str">
        <f aca="false">IF(A500&lt;&gt;"",A500/B$1,"")</f>
        <v/>
      </c>
    </row>
    <row r="501" customFormat="false" ht="15.75" hidden="false" customHeight="false" outlineLevel="0" collapsed="false">
      <c r="A501" s="1" t="str">
        <f aca="false">IF(A500&lt;$B$1,A500+1,"")</f>
        <v/>
      </c>
      <c r="B501" s="1" t="str">
        <f aca="false">IF(A501&lt;&gt;"",BINOMDIST(A501,B$1,B$2,TRUE()),"")</f>
        <v/>
      </c>
      <c r="C501" s="1" t="str">
        <f aca="false">IF(B501&gt;(1-$B$3)/2,A501,"")</f>
        <v/>
      </c>
      <c r="D501" s="1" t="str">
        <f aca="false">IF(B501&gt;=B$3+(1-B$3)/2,A501,"")</f>
        <v/>
      </c>
      <c r="E501" s="1" t="str">
        <f aca="false">IF(A501&lt;&gt;"",A501/B$1,"")</f>
        <v/>
      </c>
    </row>
    <row r="502" customFormat="false" ht="15.75" hidden="false" customHeight="false" outlineLevel="0" collapsed="false">
      <c r="A502" s="1" t="str">
        <f aca="false">IF(A501&lt;$B$1,A501+1,"")</f>
        <v/>
      </c>
      <c r="B502" s="1" t="str">
        <f aca="false">IF(A502&lt;&gt;"",BINOMDIST(A502,B$1,B$2,TRUE()),"")</f>
        <v/>
      </c>
      <c r="C502" s="1" t="str">
        <f aca="false">IF(B502&gt;(1-$B$3)/2,A502,"")</f>
        <v/>
      </c>
      <c r="D502" s="1" t="str">
        <f aca="false">IF(B502&gt;=B$3+(1-B$3)/2,A502,"")</f>
        <v/>
      </c>
      <c r="E502" s="1" t="str">
        <f aca="false">IF(A502&lt;&gt;"",A502/B$1,"")</f>
        <v/>
      </c>
    </row>
    <row r="503" customFormat="false" ht="15.75" hidden="false" customHeight="false" outlineLevel="0" collapsed="false">
      <c r="A503" s="1" t="str">
        <f aca="false">IF(A502&lt;$B$1,A502+1,"")</f>
        <v/>
      </c>
      <c r="B503" s="1" t="str">
        <f aca="false">IF(A503&lt;&gt;"",BINOMDIST(A503,B$1,B$2,TRUE()),"")</f>
        <v/>
      </c>
      <c r="C503" s="1" t="str">
        <f aca="false">IF(B503&gt;(1-$B$3)/2,A503,"")</f>
        <v/>
      </c>
      <c r="D503" s="1" t="str">
        <f aca="false">IF(B503&gt;=B$3+(1-B$3)/2,A503,"")</f>
        <v/>
      </c>
      <c r="E503" s="1" t="str">
        <f aca="false">IF(A503&lt;&gt;"",A503/B$1,"")</f>
        <v/>
      </c>
    </row>
    <row r="504" customFormat="false" ht="15.75" hidden="false" customHeight="false" outlineLevel="0" collapsed="false">
      <c r="A504" s="1" t="str">
        <f aca="false">IF(A503&lt;$B$1,A503+1,"")</f>
        <v/>
      </c>
      <c r="B504" s="1" t="str">
        <f aca="false">IF(A504&lt;&gt;"",BINOMDIST(A504,B$1,B$2,TRUE()),"")</f>
        <v/>
      </c>
      <c r="C504" s="1" t="str">
        <f aca="false">IF(B504&gt;(1-$B$3)/2,A504,"")</f>
        <v/>
      </c>
      <c r="D504" s="1" t="str">
        <f aca="false">IF(B504&gt;=B$3+(1-B$3)/2,A504,"")</f>
        <v/>
      </c>
      <c r="E504" s="1" t="str">
        <f aca="false">IF(A504&lt;&gt;"",A504/B$1,"")</f>
        <v/>
      </c>
    </row>
    <row r="505" customFormat="false" ht="15.75" hidden="false" customHeight="false" outlineLevel="0" collapsed="false">
      <c r="A505" s="1" t="str">
        <f aca="false">IF(A504&lt;$B$1,A504+1,"")</f>
        <v/>
      </c>
      <c r="B505" s="1" t="str">
        <f aca="false">IF(A505&lt;&gt;"",BINOMDIST(A505,B$1,B$2,TRUE()),"")</f>
        <v/>
      </c>
      <c r="C505" s="1" t="str">
        <f aca="false">IF(B505&gt;(1-$B$3)/2,A505,"")</f>
        <v/>
      </c>
      <c r="D505" s="1" t="str">
        <f aca="false">IF(B505&gt;=B$3+(1-B$3)/2,A505,"")</f>
        <v/>
      </c>
      <c r="E505" s="1" t="str">
        <f aca="false">IF(A505&lt;&gt;"",A505/B$1,"")</f>
        <v/>
      </c>
    </row>
    <row r="506" customFormat="false" ht="15.75" hidden="false" customHeight="false" outlineLevel="0" collapsed="false">
      <c r="A506" s="1" t="str">
        <f aca="false">IF(A505&lt;$B$1,A505+1,"")</f>
        <v/>
      </c>
      <c r="B506" s="1" t="str">
        <f aca="false">IF(A506&lt;&gt;"",BINOMDIST(A506,B$1,B$2,TRUE()),"")</f>
        <v/>
      </c>
      <c r="C506" s="1" t="str">
        <f aca="false">IF(B506&gt;(1-$B$3)/2,A506,"")</f>
        <v/>
      </c>
      <c r="D506" s="1" t="str">
        <f aca="false">IF(B506&gt;=B$3+(1-B$3)/2,A506,"")</f>
        <v/>
      </c>
      <c r="E506" s="1" t="str">
        <f aca="false">IF(A506&lt;&gt;"",A506/B$1,"")</f>
        <v/>
      </c>
    </row>
    <row r="507" customFormat="false" ht="15.75" hidden="false" customHeight="false" outlineLevel="0" collapsed="false">
      <c r="A507" s="1" t="str">
        <f aca="false">IF(A506&lt;$B$1,A506+1,"")</f>
        <v/>
      </c>
      <c r="B507" s="1" t="str">
        <f aca="false">IF(A507&lt;&gt;"",BINOMDIST(A507,B$1,B$2,TRUE()),"")</f>
        <v/>
      </c>
      <c r="C507" s="1" t="str">
        <f aca="false">IF(B507&gt;(1-$B$3)/2,A507,"")</f>
        <v/>
      </c>
      <c r="D507" s="1" t="str">
        <f aca="false">IF(B507&gt;=B$3+(1-B$3)/2,A507,"")</f>
        <v/>
      </c>
      <c r="E507" s="1" t="str">
        <f aca="false">IF(A507&lt;&gt;"",A507/B$1,"")</f>
        <v/>
      </c>
    </row>
    <row r="508" customFormat="false" ht="15.75" hidden="false" customHeight="false" outlineLevel="0" collapsed="false">
      <c r="A508" s="1" t="str">
        <f aca="false">IF(A507&lt;$B$1,A507+1,"")</f>
        <v/>
      </c>
      <c r="B508" s="1" t="str">
        <f aca="false">IF(A508&lt;&gt;"",BINOMDIST(A508,B$1,B$2,TRUE()),"")</f>
        <v/>
      </c>
      <c r="C508" s="1" t="str">
        <f aca="false">IF(B508&gt;(1-$B$3)/2,A508,"")</f>
        <v/>
      </c>
      <c r="D508" s="1" t="str">
        <f aca="false">IF(B508&gt;=B$3+(1-B$3)/2,A508,"")</f>
        <v/>
      </c>
      <c r="E508" s="1" t="str">
        <f aca="false">IF(A508&lt;&gt;"",A508/B$1,"")</f>
        <v/>
      </c>
    </row>
    <row r="509" customFormat="false" ht="15.75" hidden="false" customHeight="false" outlineLevel="0" collapsed="false">
      <c r="A509" s="1" t="str">
        <f aca="false">IF(A508&lt;$B$1,A508+1,"")</f>
        <v/>
      </c>
      <c r="B509" s="1" t="str">
        <f aca="false">IF(A509&lt;&gt;"",BINOMDIST(A509,B$1,B$2,TRUE()),"")</f>
        <v/>
      </c>
      <c r="C509" s="1" t="str">
        <f aca="false">IF(B509&gt;(1-$B$3)/2,A509,"")</f>
        <v/>
      </c>
      <c r="D509" s="1" t="str">
        <f aca="false">IF(B509&gt;=B$3+(1-B$3)/2,A509,"")</f>
        <v/>
      </c>
      <c r="E509" s="1" t="str">
        <f aca="false">IF(A509&lt;&gt;"",A509/B$1,"")</f>
        <v/>
      </c>
    </row>
    <row r="510" customFormat="false" ht="15.75" hidden="false" customHeight="false" outlineLevel="0" collapsed="false">
      <c r="A510" s="1" t="str">
        <f aca="false">IF(A509&lt;$B$1,A509+1,"")</f>
        <v/>
      </c>
      <c r="B510" s="1" t="str">
        <f aca="false">IF(A510&lt;&gt;"",BINOMDIST(A510,B$1,B$2,TRUE()),"")</f>
        <v/>
      </c>
      <c r="C510" s="1" t="str">
        <f aca="false">IF(B510&gt;(1-$B$3)/2,A510,"")</f>
        <v/>
      </c>
      <c r="D510" s="1" t="str">
        <f aca="false">IF(B510&gt;=B$3+(1-B$3)/2,A510,"")</f>
        <v/>
      </c>
      <c r="E510" s="1" t="str">
        <f aca="false">IF(A510&lt;&gt;"",A510/B$1,"")</f>
        <v/>
      </c>
    </row>
    <row r="511" customFormat="false" ht="15.75" hidden="false" customHeight="false" outlineLevel="0" collapsed="false">
      <c r="A511" s="1" t="str">
        <f aca="false">IF(A510&lt;$B$1,A510+1,"")</f>
        <v/>
      </c>
      <c r="B511" s="1" t="str">
        <f aca="false">IF(A511&lt;&gt;"",BINOMDIST(A511,B$1,B$2,TRUE()),"")</f>
        <v/>
      </c>
      <c r="C511" s="1" t="str">
        <f aca="false">IF(B511&gt;(1-$B$3)/2,A511,"")</f>
        <v/>
      </c>
      <c r="D511" s="1" t="str">
        <f aca="false">IF(B511&gt;=B$3+(1-B$3)/2,A511,"")</f>
        <v/>
      </c>
      <c r="E511" s="1" t="str">
        <f aca="false">IF(A511&lt;&gt;"",A511/B$1,"")</f>
        <v/>
      </c>
    </row>
    <row r="512" customFormat="false" ht="15.75" hidden="false" customHeight="false" outlineLevel="0" collapsed="false">
      <c r="A512" s="1" t="str">
        <f aca="false">IF(A511&lt;$B$1,A511+1,"")</f>
        <v/>
      </c>
      <c r="B512" s="1" t="str">
        <f aca="false">IF(A512&lt;&gt;"",BINOMDIST(A512,B$1,B$2,TRUE()),"")</f>
        <v/>
      </c>
      <c r="C512" s="1" t="str">
        <f aca="false">IF(B512&gt;(1-$B$3)/2,A512,"")</f>
        <v/>
      </c>
      <c r="D512" s="1" t="str">
        <f aca="false">IF(B512&gt;=B$3+(1-B$3)/2,A512,"")</f>
        <v/>
      </c>
      <c r="E512" s="1" t="str">
        <f aca="false">IF(A512&lt;&gt;"",A512/B$1,"")</f>
        <v/>
      </c>
    </row>
    <row r="513" customFormat="false" ht="15.75" hidden="false" customHeight="false" outlineLevel="0" collapsed="false">
      <c r="A513" s="1" t="str">
        <f aca="false">IF(A512&lt;$B$1,A512+1,"")</f>
        <v/>
      </c>
      <c r="B513" s="1" t="str">
        <f aca="false">IF(A513&lt;&gt;"",BINOMDIST(A513,B$1,B$2,TRUE()),"")</f>
        <v/>
      </c>
      <c r="C513" s="1" t="str">
        <f aca="false">IF(B513&gt;(1-$B$3)/2,A513,"")</f>
        <v/>
      </c>
      <c r="D513" s="1" t="str">
        <f aca="false">IF(B513&gt;=B$3+(1-B$3)/2,A513,"")</f>
        <v/>
      </c>
      <c r="E513" s="1" t="str">
        <f aca="false">IF(A513&lt;&gt;"",A513/B$1,"")</f>
        <v/>
      </c>
    </row>
    <row r="514" customFormat="false" ht="15.75" hidden="false" customHeight="false" outlineLevel="0" collapsed="false">
      <c r="A514" s="1" t="str">
        <f aca="false">IF(A513&lt;$B$1,A513+1,"")</f>
        <v/>
      </c>
      <c r="B514" s="1" t="str">
        <f aca="false">IF(A514&lt;&gt;"",BINOMDIST(A514,B$1,B$2,TRUE()),"")</f>
        <v/>
      </c>
      <c r="C514" s="1" t="str">
        <f aca="false">IF(B514&gt;(1-$B$3)/2,A514,"")</f>
        <v/>
      </c>
      <c r="D514" s="1" t="str">
        <f aca="false">IF(B514&gt;=B$3+(1-B$3)/2,A514,"")</f>
        <v/>
      </c>
      <c r="E514" s="1" t="str">
        <f aca="false">IF(A514&lt;&gt;"",A514/B$1,"")</f>
        <v/>
      </c>
    </row>
    <row r="515" customFormat="false" ht="15.75" hidden="false" customHeight="false" outlineLevel="0" collapsed="false">
      <c r="A515" s="1" t="str">
        <f aca="false">IF(A514&lt;$B$1,A514+1,"")</f>
        <v/>
      </c>
      <c r="B515" s="1" t="str">
        <f aca="false">IF(A515&lt;&gt;"",BINOMDIST(A515,B$1,B$2,TRUE()),"")</f>
        <v/>
      </c>
      <c r="C515" s="1" t="str">
        <f aca="false">IF(B515&gt;(1-$B$3)/2,A515,"")</f>
        <v/>
      </c>
      <c r="D515" s="1" t="str">
        <f aca="false">IF(B515&gt;=B$3+(1-B$3)/2,A515,"")</f>
        <v/>
      </c>
      <c r="E515" s="1" t="str">
        <f aca="false">IF(A515&lt;&gt;"",A515/B$1,"")</f>
        <v/>
      </c>
    </row>
    <row r="516" customFormat="false" ht="15.75" hidden="false" customHeight="false" outlineLevel="0" collapsed="false">
      <c r="A516" s="1" t="str">
        <f aca="false">IF(A515&lt;$B$1,A515+1,"")</f>
        <v/>
      </c>
      <c r="B516" s="1" t="str">
        <f aca="false">IF(A516&lt;&gt;"",BINOMDIST(A516,B$1,B$2,TRUE()),"")</f>
        <v/>
      </c>
      <c r="C516" s="1" t="str">
        <f aca="false">IF(B516&gt;(1-$B$3)/2,A516,"")</f>
        <v/>
      </c>
      <c r="D516" s="1" t="str">
        <f aca="false">IF(B516&gt;=B$3+(1-B$3)/2,A516,"")</f>
        <v/>
      </c>
      <c r="E516" s="1" t="str">
        <f aca="false">IF(A516&lt;&gt;"",A516/B$1,"")</f>
        <v/>
      </c>
    </row>
    <row r="517" customFormat="false" ht="15.75" hidden="false" customHeight="false" outlineLevel="0" collapsed="false">
      <c r="A517" s="1" t="str">
        <f aca="false">IF(A516&lt;$B$1,A516+1,"")</f>
        <v/>
      </c>
      <c r="B517" s="1" t="str">
        <f aca="false">IF(A517&lt;&gt;"",BINOMDIST(A517,B$1,B$2,TRUE()),"")</f>
        <v/>
      </c>
      <c r="C517" s="1" t="str">
        <f aca="false">IF(B517&gt;(1-$B$3)/2,A517,"")</f>
        <v/>
      </c>
      <c r="D517" s="1" t="str">
        <f aca="false">IF(B517&gt;=B$3+(1-B$3)/2,A517,"")</f>
        <v/>
      </c>
      <c r="E517" s="1" t="str">
        <f aca="false">IF(A517&lt;&gt;"",A517/B$1,"")</f>
        <v/>
      </c>
    </row>
    <row r="518" customFormat="false" ht="15.75" hidden="false" customHeight="false" outlineLevel="0" collapsed="false">
      <c r="A518" s="1" t="str">
        <f aca="false">IF(A517&lt;$B$1,A517+1,"")</f>
        <v/>
      </c>
      <c r="B518" s="1" t="str">
        <f aca="false">IF(A518&lt;&gt;"",BINOMDIST(A518,B$1,B$2,TRUE()),"")</f>
        <v/>
      </c>
      <c r="C518" s="1" t="str">
        <f aca="false">IF(B518&gt;(1-$B$3)/2,A518,"")</f>
        <v/>
      </c>
      <c r="D518" s="1" t="str">
        <f aca="false">IF(B518&gt;=B$3+(1-B$3)/2,A518,"")</f>
        <v/>
      </c>
      <c r="E518" s="1" t="str">
        <f aca="false">IF(A518&lt;&gt;"",A518/B$1,"")</f>
        <v/>
      </c>
    </row>
    <row r="519" customFormat="false" ht="15.75" hidden="false" customHeight="false" outlineLevel="0" collapsed="false">
      <c r="A519" s="1" t="str">
        <f aca="false">IF(A518&lt;$B$1,A518+1,"")</f>
        <v/>
      </c>
      <c r="B519" s="1" t="str">
        <f aca="false">IF(A519&lt;&gt;"",BINOMDIST(A519,B$1,B$2,TRUE()),"")</f>
        <v/>
      </c>
      <c r="C519" s="1" t="str">
        <f aca="false">IF(B519&gt;(1-$B$3)/2,A519,"")</f>
        <v/>
      </c>
      <c r="D519" s="1" t="str">
        <f aca="false">IF(B519&gt;=B$3+(1-B$3)/2,A519,"")</f>
        <v/>
      </c>
      <c r="E519" s="1" t="str">
        <f aca="false">IF(A519&lt;&gt;"",A519/B$1,"")</f>
        <v/>
      </c>
    </row>
    <row r="520" customFormat="false" ht="15.75" hidden="false" customHeight="false" outlineLevel="0" collapsed="false">
      <c r="A520" s="1" t="str">
        <f aca="false">IF(A519&lt;$B$1,A519+1,"")</f>
        <v/>
      </c>
      <c r="B520" s="1" t="str">
        <f aca="false">IF(A520&lt;&gt;"",BINOMDIST(A520,B$1,B$2,TRUE()),"")</f>
        <v/>
      </c>
      <c r="C520" s="1" t="str">
        <f aca="false">IF(B520&gt;(1-$B$3)/2,A520,"")</f>
        <v/>
      </c>
      <c r="D520" s="1" t="str">
        <f aca="false">IF(B520&gt;=B$3+(1-B$3)/2,A520,"")</f>
        <v/>
      </c>
      <c r="E520" s="1" t="str">
        <f aca="false">IF(A520&lt;&gt;"",A520/B$1,"")</f>
        <v/>
      </c>
    </row>
    <row r="521" customFormat="false" ht="15.75" hidden="false" customHeight="false" outlineLevel="0" collapsed="false">
      <c r="A521" s="1" t="str">
        <f aca="false">IF(A520&lt;$B$1,A520+1,"")</f>
        <v/>
      </c>
      <c r="B521" s="1" t="str">
        <f aca="false">IF(A521&lt;&gt;"",BINOMDIST(A521,B$1,B$2,TRUE()),"")</f>
        <v/>
      </c>
      <c r="C521" s="1" t="str">
        <f aca="false">IF(B521&gt;(1-$B$3)/2,A521,"")</f>
        <v/>
      </c>
      <c r="D521" s="1" t="str">
        <f aca="false">IF(B521&gt;=B$3+(1-B$3)/2,A521,"")</f>
        <v/>
      </c>
      <c r="E521" s="1" t="str">
        <f aca="false">IF(A521&lt;&gt;"",A521/B$1,"")</f>
        <v/>
      </c>
    </row>
    <row r="522" customFormat="false" ht="15.75" hidden="false" customHeight="false" outlineLevel="0" collapsed="false">
      <c r="A522" s="1" t="str">
        <f aca="false">IF(A521&lt;$B$1,A521+1,"")</f>
        <v/>
      </c>
      <c r="B522" s="1" t="str">
        <f aca="false">IF(A522&lt;&gt;"",BINOMDIST(A522,B$1,B$2,TRUE()),"")</f>
        <v/>
      </c>
      <c r="C522" s="1" t="str">
        <f aca="false">IF(B522&gt;(1-$B$3)/2,A522,"")</f>
        <v/>
      </c>
      <c r="D522" s="1" t="str">
        <f aca="false">IF(B522&gt;=B$3+(1-B$3)/2,A522,"")</f>
        <v/>
      </c>
      <c r="E522" s="1" t="str">
        <f aca="false">IF(A522&lt;&gt;"",A522/B$1,"")</f>
        <v/>
      </c>
    </row>
    <row r="523" customFormat="false" ht="15.75" hidden="false" customHeight="false" outlineLevel="0" collapsed="false">
      <c r="A523" s="1" t="str">
        <f aca="false">IF(A522&lt;$B$1,A522+1,"")</f>
        <v/>
      </c>
      <c r="B523" s="1" t="str">
        <f aca="false">IF(A523&lt;&gt;"",BINOMDIST(A523,B$1,B$2,TRUE()),"")</f>
        <v/>
      </c>
      <c r="C523" s="1" t="str">
        <f aca="false">IF(B523&gt;(1-$B$3)/2,A523,"")</f>
        <v/>
      </c>
      <c r="D523" s="1" t="str">
        <f aca="false">IF(B523&gt;=B$3+(1-B$3)/2,A523,"")</f>
        <v/>
      </c>
      <c r="E523" s="1" t="str">
        <f aca="false">IF(A523&lt;&gt;"",A523/B$1,"")</f>
        <v/>
      </c>
    </row>
    <row r="524" customFormat="false" ht="15.75" hidden="false" customHeight="false" outlineLevel="0" collapsed="false">
      <c r="A524" s="1" t="str">
        <f aca="false">IF(A523&lt;$B$1,A523+1,"")</f>
        <v/>
      </c>
      <c r="B524" s="1" t="str">
        <f aca="false">IF(A524&lt;&gt;"",BINOMDIST(A524,B$1,B$2,TRUE()),"")</f>
        <v/>
      </c>
      <c r="C524" s="1" t="str">
        <f aca="false">IF(B524&gt;(1-$B$3)/2,A524,"")</f>
        <v/>
      </c>
      <c r="D524" s="1" t="str">
        <f aca="false">IF(B524&gt;=B$3+(1-B$3)/2,A524,"")</f>
        <v/>
      </c>
      <c r="E524" s="1" t="str">
        <f aca="false">IF(A524&lt;&gt;"",A524/B$1,"")</f>
        <v/>
      </c>
    </row>
    <row r="525" customFormat="false" ht="15.75" hidden="false" customHeight="false" outlineLevel="0" collapsed="false">
      <c r="A525" s="1" t="str">
        <f aca="false">IF(A524&lt;$B$1,A524+1,"")</f>
        <v/>
      </c>
      <c r="B525" s="1" t="str">
        <f aca="false">IF(A525&lt;&gt;"",BINOMDIST(A525,B$1,B$2,TRUE()),"")</f>
        <v/>
      </c>
      <c r="C525" s="1" t="str">
        <f aca="false">IF(B525&gt;(1-$B$3)/2,A525,"")</f>
        <v/>
      </c>
      <c r="D525" s="1" t="str">
        <f aca="false">IF(B525&gt;=B$3+(1-B$3)/2,A525,"")</f>
        <v/>
      </c>
      <c r="E525" s="1" t="str">
        <f aca="false">IF(A525&lt;&gt;"",A525/B$1,"")</f>
        <v/>
      </c>
    </row>
    <row r="526" customFormat="false" ht="15.75" hidden="false" customHeight="false" outlineLevel="0" collapsed="false">
      <c r="A526" s="1" t="str">
        <f aca="false">IF(A525&lt;$B$1,A525+1,"")</f>
        <v/>
      </c>
      <c r="B526" s="1" t="str">
        <f aca="false">IF(A526&lt;&gt;"",BINOMDIST(A526,B$1,B$2,TRUE()),"")</f>
        <v/>
      </c>
      <c r="C526" s="1" t="str">
        <f aca="false">IF(B526&gt;(1-$B$3)/2,A526,"")</f>
        <v/>
      </c>
      <c r="D526" s="1" t="str">
        <f aca="false">IF(B526&gt;=B$3+(1-B$3)/2,A526,"")</f>
        <v/>
      </c>
      <c r="E526" s="1" t="str">
        <f aca="false">IF(A526&lt;&gt;"",A526/B$1,"")</f>
        <v/>
      </c>
    </row>
    <row r="527" customFormat="false" ht="15.75" hidden="false" customHeight="false" outlineLevel="0" collapsed="false">
      <c r="A527" s="1" t="str">
        <f aca="false">IF(A526&lt;$B$1,A526+1,"")</f>
        <v/>
      </c>
      <c r="B527" s="1" t="str">
        <f aca="false">IF(A527&lt;&gt;"",BINOMDIST(A527,B$1,B$2,TRUE()),"")</f>
        <v/>
      </c>
      <c r="C527" s="1" t="str">
        <f aca="false">IF(B527&gt;(1-$B$3)/2,A527,"")</f>
        <v/>
      </c>
      <c r="D527" s="1" t="str">
        <f aca="false">IF(B527&gt;=B$3+(1-B$3)/2,A527,"")</f>
        <v/>
      </c>
      <c r="E527" s="1" t="str">
        <f aca="false">IF(A527&lt;&gt;"",A527/B$1,"")</f>
        <v/>
      </c>
    </row>
    <row r="528" customFormat="false" ht="15.75" hidden="false" customHeight="false" outlineLevel="0" collapsed="false">
      <c r="A528" s="1" t="str">
        <f aca="false">IF(A527&lt;$B$1,A527+1,"")</f>
        <v/>
      </c>
      <c r="B528" s="1" t="str">
        <f aca="false">IF(A528&lt;&gt;"",BINOMDIST(A528,B$1,B$2,TRUE()),"")</f>
        <v/>
      </c>
      <c r="C528" s="1" t="str">
        <f aca="false">IF(B528&gt;(1-$B$3)/2,A528,"")</f>
        <v/>
      </c>
      <c r="D528" s="1" t="str">
        <f aca="false">IF(B528&gt;=B$3+(1-B$3)/2,A528,"")</f>
        <v/>
      </c>
      <c r="E528" s="1" t="str">
        <f aca="false">IF(A528&lt;&gt;"",A528/B$1,"")</f>
        <v/>
      </c>
    </row>
    <row r="529" customFormat="false" ht="15.75" hidden="false" customHeight="false" outlineLevel="0" collapsed="false">
      <c r="A529" s="1" t="str">
        <f aca="false">IF(A528&lt;$B$1,A528+1,"")</f>
        <v/>
      </c>
      <c r="B529" s="1" t="str">
        <f aca="false">IF(A529&lt;&gt;"",BINOMDIST(A529,B$1,B$2,TRUE()),"")</f>
        <v/>
      </c>
      <c r="C529" s="1" t="str">
        <f aca="false">IF(B529&gt;(1-$B$3)/2,A529,"")</f>
        <v/>
      </c>
      <c r="D529" s="1" t="str">
        <f aca="false">IF(B529&gt;=B$3+(1-B$3)/2,A529,"")</f>
        <v/>
      </c>
      <c r="E529" s="1" t="str">
        <f aca="false">IF(A529&lt;&gt;"",A529/B$1,"")</f>
        <v/>
      </c>
    </row>
    <row r="530" customFormat="false" ht="15.75" hidden="false" customHeight="false" outlineLevel="0" collapsed="false">
      <c r="A530" s="1" t="str">
        <f aca="false">IF(A529&lt;$B$1,A529+1,"")</f>
        <v/>
      </c>
      <c r="B530" s="1" t="str">
        <f aca="false">IF(A530&lt;&gt;"",BINOMDIST(A530,B$1,B$2,TRUE()),"")</f>
        <v/>
      </c>
      <c r="C530" s="1" t="str">
        <f aca="false">IF(B530&gt;(1-$B$3)/2,A530,"")</f>
        <v/>
      </c>
      <c r="D530" s="1" t="str">
        <f aca="false">IF(B530&gt;=B$3+(1-B$3)/2,A530,"")</f>
        <v/>
      </c>
      <c r="E530" s="1" t="str">
        <f aca="false">IF(A530&lt;&gt;"",A530/B$1,"")</f>
        <v/>
      </c>
    </row>
    <row r="531" customFormat="false" ht="15.75" hidden="false" customHeight="false" outlineLevel="0" collapsed="false">
      <c r="A531" s="1" t="str">
        <f aca="false">IF(A530&lt;$B$1,A530+1,"")</f>
        <v/>
      </c>
      <c r="B531" s="1" t="str">
        <f aca="false">IF(A531&lt;&gt;"",BINOMDIST(A531,B$1,B$2,TRUE()),"")</f>
        <v/>
      </c>
      <c r="C531" s="1" t="str">
        <f aca="false">IF(B531&gt;(1-$B$3)/2,A531,"")</f>
        <v/>
      </c>
      <c r="D531" s="1" t="str">
        <f aca="false">IF(B531&gt;=B$3+(1-B$3)/2,A531,"")</f>
        <v/>
      </c>
      <c r="E531" s="1" t="str">
        <f aca="false">IF(A531&lt;&gt;"",A531/B$1,"")</f>
        <v/>
      </c>
    </row>
    <row r="532" customFormat="false" ht="15.75" hidden="false" customHeight="false" outlineLevel="0" collapsed="false">
      <c r="A532" s="1" t="str">
        <f aca="false">IF(A531&lt;$B$1,A531+1,"")</f>
        <v/>
      </c>
      <c r="B532" s="1" t="str">
        <f aca="false">IF(A532&lt;&gt;"",BINOMDIST(A532,B$1,B$2,TRUE()),"")</f>
        <v/>
      </c>
      <c r="C532" s="1" t="str">
        <f aca="false">IF(B532&gt;(1-$B$3)/2,A532,"")</f>
        <v/>
      </c>
      <c r="D532" s="1" t="str">
        <f aca="false">IF(B532&gt;=B$3+(1-B$3)/2,A532,"")</f>
        <v/>
      </c>
      <c r="E532" s="1" t="str">
        <f aca="false">IF(A532&lt;&gt;"",A532/B$1,"")</f>
        <v/>
      </c>
    </row>
    <row r="533" customFormat="false" ht="15.75" hidden="false" customHeight="false" outlineLevel="0" collapsed="false">
      <c r="A533" s="1" t="str">
        <f aca="false">IF(A532&lt;$B$1,A532+1,"")</f>
        <v/>
      </c>
      <c r="B533" s="1" t="str">
        <f aca="false">IF(A533&lt;&gt;"",BINOMDIST(A533,B$1,B$2,TRUE()),"")</f>
        <v/>
      </c>
      <c r="C533" s="1" t="str">
        <f aca="false">IF(B533&gt;(1-$B$3)/2,A533,"")</f>
        <v/>
      </c>
      <c r="D533" s="1" t="str">
        <f aca="false">IF(B533&gt;=B$3+(1-B$3)/2,A533,"")</f>
        <v/>
      </c>
      <c r="E533" s="1" t="str">
        <f aca="false">IF(A533&lt;&gt;"",A533/B$1,"")</f>
        <v/>
      </c>
    </row>
    <row r="534" customFormat="false" ht="15.75" hidden="false" customHeight="false" outlineLevel="0" collapsed="false">
      <c r="A534" s="1" t="str">
        <f aca="false">IF(A533&lt;$B$1,A533+1,"")</f>
        <v/>
      </c>
      <c r="B534" s="1" t="str">
        <f aca="false">IF(A534&lt;&gt;"",BINOMDIST(A534,B$1,B$2,TRUE()),"")</f>
        <v/>
      </c>
      <c r="C534" s="1" t="str">
        <f aca="false">IF(B534&gt;(1-$B$3)/2,A534,"")</f>
        <v/>
      </c>
      <c r="D534" s="1" t="str">
        <f aca="false">IF(B534&gt;=B$3+(1-B$3)/2,A534,"")</f>
        <v/>
      </c>
      <c r="E534" s="1" t="str">
        <f aca="false">IF(A534&lt;&gt;"",A534/B$1,"")</f>
        <v/>
      </c>
    </row>
    <row r="535" customFormat="false" ht="15.75" hidden="false" customHeight="false" outlineLevel="0" collapsed="false">
      <c r="A535" s="1" t="str">
        <f aca="false">IF(A534&lt;$B$1,A534+1,"")</f>
        <v/>
      </c>
      <c r="B535" s="1" t="str">
        <f aca="false">IF(A535&lt;&gt;"",BINOMDIST(A535,B$1,B$2,TRUE()),"")</f>
        <v/>
      </c>
      <c r="C535" s="1" t="str">
        <f aca="false">IF(B535&gt;(1-$B$3)/2,A535,"")</f>
        <v/>
      </c>
      <c r="D535" s="1" t="str">
        <f aca="false">IF(B535&gt;=B$3+(1-B$3)/2,A535,"")</f>
        <v/>
      </c>
      <c r="E535" s="1" t="str">
        <f aca="false">IF(A535&lt;&gt;"",A535/B$1,"")</f>
        <v/>
      </c>
    </row>
    <row r="536" customFormat="false" ht="15.75" hidden="false" customHeight="false" outlineLevel="0" collapsed="false">
      <c r="A536" s="1" t="str">
        <f aca="false">IF(A535&lt;$B$1,A535+1,"")</f>
        <v/>
      </c>
      <c r="B536" s="1" t="str">
        <f aca="false">IF(A536&lt;&gt;"",BINOMDIST(A536,B$1,B$2,TRUE()),"")</f>
        <v/>
      </c>
      <c r="C536" s="1" t="str">
        <f aca="false">IF(B536&gt;(1-$B$3)/2,A536,"")</f>
        <v/>
      </c>
      <c r="D536" s="1" t="str">
        <f aca="false">IF(B536&gt;=B$3+(1-B$3)/2,A536,"")</f>
        <v/>
      </c>
      <c r="E536" s="1" t="str">
        <f aca="false">IF(A536&lt;&gt;"",A536/B$1,"")</f>
        <v/>
      </c>
    </row>
    <row r="537" customFormat="false" ht="15.75" hidden="false" customHeight="false" outlineLevel="0" collapsed="false">
      <c r="A537" s="1" t="str">
        <f aca="false">IF(A536&lt;$B$1,A536+1,"")</f>
        <v/>
      </c>
      <c r="B537" s="1" t="str">
        <f aca="false">IF(A537&lt;&gt;"",BINOMDIST(A537,B$1,B$2,TRUE()),"")</f>
        <v/>
      </c>
      <c r="C537" s="1" t="str">
        <f aca="false">IF(B537&gt;(1-$B$3)/2,A537,"")</f>
        <v/>
      </c>
      <c r="D537" s="1" t="str">
        <f aca="false">IF(B537&gt;=B$3+(1-B$3)/2,A537,"")</f>
        <v/>
      </c>
      <c r="E537" s="1" t="str">
        <f aca="false">IF(A537&lt;&gt;"",A537/B$1,"")</f>
        <v/>
      </c>
    </row>
    <row r="538" customFormat="false" ht="15.75" hidden="false" customHeight="false" outlineLevel="0" collapsed="false">
      <c r="A538" s="1" t="str">
        <f aca="false">IF(A537&lt;$B$1,A537+1,"")</f>
        <v/>
      </c>
      <c r="B538" s="1" t="str">
        <f aca="false">IF(A538&lt;&gt;"",BINOMDIST(A538,B$1,B$2,TRUE()),"")</f>
        <v/>
      </c>
      <c r="C538" s="1" t="str">
        <f aca="false">IF(B538&gt;(1-$B$3)/2,A538,"")</f>
        <v/>
      </c>
      <c r="D538" s="1" t="str">
        <f aca="false">IF(B538&gt;=B$3+(1-B$3)/2,A538,"")</f>
        <v/>
      </c>
      <c r="E538" s="1" t="str">
        <f aca="false">IF(A538&lt;&gt;"",A538/B$1,"")</f>
        <v/>
      </c>
    </row>
    <row r="539" customFormat="false" ht="15.75" hidden="false" customHeight="false" outlineLevel="0" collapsed="false">
      <c r="A539" s="1" t="str">
        <f aca="false">IF(A538&lt;$B$1,A538+1,"")</f>
        <v/>
      </c>
      <c r="B539" s="1" t="str">
        <f aca="false">IF(A539&lt;&gt;"",BINOMDIST(A539,B$1,B$2,TRUE()),"")</f>
        <v/>
      </c>
      <c r="C539" s="1" t="str">
        <f aca="false">IF(B539&gt;(1-$B$3)/2,A539,"")</f>
        <v/>
      </c>
      <c r="D539" s="1" t="str">
        <f aca="false">IF(B539&gt;=B$3+(1-B$3)/2,A539,"")</f>
        <v/>
      </c>
      <c r="E539" s="1" t="str">
        <f aca="false">IF(A539&lt;&gt;"",A539/B$1,"")</f>
        <v/>
      </c>
    </row>
    <row r="540" customFormat="false" ht="15.75" hidden="false" customHeight="false" outlineLevel="0" collapsed="false">
      <c r="A540" s="1" t="str">
        <f aca="false">IF(A539&lt;$B$1,A539+1,"")</f>
        <v/>
      </c>
      <c r="B540" s="1" t="str">
        <f aca="false">IF(A540&lt;&gt;"",BINOMDIST(A540,B$1,B$2,TRUE()),"")</f>
        <v/>
      </c>
      <c r="C540" s="1" t="str">
        <f aca="false">IF(B540&gt;(1-$B$3)/2,A540,"")</f>
        <v/>
      </c>
      <c r="D540" s="1" t="str">
        <f aca="false">IF(B540&gt;=B$3+(1-B$3)/2,A540,"")</f>
        <v/>
      </c>
      <c r="E540" s="1" t="str">
        <f aca="false">IF(A540&lt;&gt;"",A540/B$1,"")</f>
        <v/>
      </c>
    </row>
    <row r="541" customFormat="false" ht="15.75" hidden="false" customHeight="false" outlineLevel="0" collapsed="false">
      <c r="A541" s="1" t="str">
        <f aca="false">IF(A540&lt;$B$1,A540+1,"")</f>
        <v/>
      </c>
      <c r="B541" s="1" t="str">
        <f aca="false">IF(A541&lt;&gt;"",BINOMDIST(A541,B$1,B$2,TRUE()),"")</f>
        <v/>
      </c>
      <c r="C541" s="1" t="str">
        <f aca="false">IF(B541&gt;(1-$B$3)/2,A541,"")</f>
        <v/>
      </c>
      <c r="D541" s="1" t="str">
        <f aca="false">IF(B541&gt;=B$3+(1-B$3)/2,A541,"")</f>
        <v/>
      </c>
      <c r="E541" s="1" t="str">
        <f aca="false">IF(A541&lt;&gt;"",A541/B$1,"")</f>
        <v/>
      </c>
    </row>
    <row r="542" customFormat="false" ht="15.75" hidden="false" customHeight="false" outlineLevel="0" collapsed="false">
      <c r="A542" s="1" t="str">
        <f aca="false">IF(A541&lt;$B$1,A541+1,"")</f>
        <v/>
      </c>
      <c r="B542" s="1" t="str">
        <f aca="false">IF(A542&lt;&gt;"",BINOMDIST(A542,B$1,B$2,TRUE()),"")</f>
        <v/>
      </c>
      <c r="C542" s="1" t="str">
        <f aca="false">IF(B542&gt;(1-$B$3)/2,A542,"")</f>
        <v/>
      </c>
      <c r="D542" s="1" t="str">
        <f aca="false">IF(B542&gt;=B$3+(1-B$3)/2,A542,"")</f>
        <v/>
      </c>
      <c r="E542" s="1" t="str">
        <f aca="false">IF(A542&lt;&gt;"",A542/B$1,"")</f>
        <v/>
      </c>
    </row>
    <row r="543" customFormat="false" ht="15.75" hidden="false" customHeight="false" outlineLevel="0" collapsed="false">
      <c r="A543" s="1" t="str">
        <f aca="false">IF(A542&lt;$B$1,A542+1,"")</f>
        <v/>
      </c>
      <c r="B543" s="1" t="str">
        <f aca="false">IF(A543&lt;&gt;"",BINOMDIST(A543,B$1,B$2,TRUE()),"")</f>
        <v/>
      </c>
      <c r="C543" s="1" t="str">
        <f aca="false">IF(B543&gt;(1-$B$3)/2,A543,"")</f>
        <v/>
      </c>
      <c r="D543" s="1" t="str">
        <f aca="false">IF(B543&gt;=B$3+(1-B$3)/2,A543,"")</f>
        <v/>
      </c>
      <c r="E543" s="1" t="str">
        <f aca="false">IF(A543&lt;&gt;"",A543/B$1,"")</f>
        <v/>
      </c>
    </row>
    <row r="544" customFormat="false" ht="15.75" hidden="false" customHeight="false" outlineLevel="0" collapsed="false">
      <c r="A544" s="1" t="str">
        <f aca="false">IF(A543&lt;$B$1,A543+1,"")</f>
        <v/>
      </c>
      <c r="B544" s="1" t="str">
        <f aca="false">IF(A544&lt;&gt;"",BINOMDIST(A544,B$1,B$2,TRUE()),"")</f>
        <v/>
      </c>
      <c r="C544" s="1" t="str">
        <f aca="false">IF(B544&gt;(1-$B$3)/2,A544,"")</f>
        <v/>
      </c>
      <c r="D544" s="1" t="str">
        <f aca="false">IF(B544&gt;=B$3+(1-B$3)/2,A544,"")</f>
        <v/>
      </c>
      <c r="E544" s="1" t="str">
        <f aca="false">IF(A544&lt;&gt;"",A544/B$1,"")</f>
        <v/>
      </c>
    </row>
    <row r="545" customFormat="false" ht="15.75" hidden="false" customHeight="false" outlineLevel="0" collapsed="false">
      <c r="A545" s="1" t="str">
        <f aca="false">IF(A544&lt;$B$1,A544+1,"")</f>
        <v/>
      </c>
      <c r="B545" s="1" t="str">
        <f aca="false">IF(A545&lt;&gt;"",BINOMDIST(A545,B$1,B$2,TRUE()),"")</f>
        <v/>
      </c>
      <c r="C545" s="1" t="str">
        <f aca="false">IF(B545&gt;(1-$B$3)/2,A545,"")</f>
        <v/>
      </c>
      <c r="D545" s="1" t="str">
        <f aca="false">IF(B545&gt;=B$3+(1-B$3)/2,A545,"")</f>
        <v/>
      </c>
      <c r="E545" s="1" t="str">
        <f aca="false">IF(A545&lt;&gt;"",A545/B$1,"")</f>
        <v/>
      </c>
    </row>
    <row r="546" customFormat="false" ht="15.75" hidden="false" customHeight="false" outlineLevel="0" collapsed="false">
      <c r="A546" s="1" t="str">
        <f aca="false">IF(A545&lt;$B$1,A545+1,"")</f>
        <v/>
      </c>
      <c r="B546" s="1" t="str">
        <f aca="false">IF(A546&lt;&gt;"",BINOMDIST(A546,B$1,B$2,TRUE()),"")</f>
        <v/>
      </c>
      <c r="C546" s="1" t="str">
        <f aca="false">IF(B546&gt;(1-$B$3)/2,A546,"")</f>
        <v/>
      </c>
      <c r="D546" s="1" t="str">
        <f aca="false">IF(B546&gt;=B$3+(1-B$3)/2,A546,"")</f>
        <v/>
      </c>
      <c r="E546" s="1" t="str">
        <f aca="false">IF(A546&lt;&gt;"",A546/B$1,"")</f>
        <v/>
      </c>
    </row>
    <row r="547" customFormat="false" ht="15.75" hidden="false" customHeight="false" outlineLevel="0" collapsed="false">
      <c r="A547" s="1" t="str">
        <f aca="false">IF(A546&lt;$B$1,A546+1,"")</f>
        <v/>
      </c>
      <c r="B547" s="1" t="str">
        <f aca="false">IF(A547&lt;&gt;"",BINOMDIST(A547,B$1,B$2,TRUE()),"")</f>
        <v/>
      </c>
      <c r="C547" s="1" t="str">
        <f aca="false">IF(B547&gt;(1-$B$3)/2,A547,"")</f>
        <v/>
      </c>
      <c r="D547" s="1" t="str">
        <f aca="false">IF(B547&gt;=B$3+(1-B$3)/2,A547,"")</f>
        <v/>
      </c>
      <c r="E547" s="1" t="str">
        <f aca="false">IF(A547&lt;&gt;"",A547/B$1,"")</f>
        <v/>
      </c>
    </row>
    <row r="548" customFormat="false" ht="15.75" hidden="false" customHeight="false" outlineLevel="0" collapsed="false">
      <c r="A548" s="1" t="str">
        <f aca="false">IF(A547&lt;$B$1,A547+1,"")</f>
        <v/>
      </c>
      <c r="B548" s="1" t="str">
        <f aca="false">IF(A548&lt;&gt;"",BINOMDIST(A548,B$1,B$2,TRUE()),"")</f>
        <v/>
      </c>
      <c r="C548" s="1" t="str">
        <f aca="false">IF(B548&gt;(1-$B$3)/2,A548,"")</f>
        <v/>
      </c>
      <c r="D548" s="1" t="str">
        <f aca="false">IF(B548&gt;=B$3+(1-B$3)/2,A548,"")</f>
        <v/>
      </c>
      <c r="E548" s="1" t="str">
        <f aca="false">IF(A548&lt;&gt;"",A548/B$1,"")</f>
        <v/>
      </c>
    </row>
    <row r="549" customFormat="false" ht="15.75" hidden="false" customHeight="false" outlineLevel="0" collapsed="false">
      <c r="A549" s="1" t="str">
        <f aca="false">IF(A548&lt;$B$1,A548+1,"")</f>
        <v/>
      </c>
      <c r="B549" s="1" t="str">
        <f aca="false">IF(A549&lt;&gt;"",BINOMDIST(A549,B$1,B$2,TRUE()),"")</f>
        <v/>
      </c>
      <c r="C549" s="1" t="str">
        <f aca="false">IF(B549&gt;(1-$B$3)/2,A549,"")</f>
        <v/>
      </c>
      <c r="D549" s="1" t="str">
        <f aca="false">IF(B549&gt;=B$3+(1-B$3)/2,A549,"")</f>
        <v/>
      </c>
      <c r="E549" s="1" t="str">
        <f aca="false">IF(A549&lt;&gt;"",A549/B$1,"")</f>
        <v/>
      </c>
    </row>
    <row r="550" customFormat="false" ht="15.75" hidden="false" customHeight="false" outlineLevel="0" collapsed="false">
      <c r="A550" s="1" t="str">
        <f aca="false">IF(A549&lt;$B$1,A549+1,"")</f>
        <v/>
      </c>
      <c r="B550" s="1" t="str">
        <f aca="false">IF(A550&lt;&gt;"",BINOMDIST(A550,B$1,B$2,TRUE()),"")</f>
        <v/>
      </c>
      <c r="C550" s="1" t="str">
        <f aca="false">IF(B550&gt;(1-$B$3)/2,A550,"")</f>
        <v/>
      </c>
      <c r="D550" s="1" t="str">
        <f aca="false">IF(B550&gt;=B$3+(1-B$3)/2,A550,"")</f>
        <v/>
      </c>
      <c r="E550" s="1" t="str">
        <f aca="false">IF(A550&lt;&gt;"",A550/B$1,"")</f>
        <v/>
      </c>
    </row>
    <row r="551" customFormat="false" ht="15.75" hidden="false" customHeight="false" outlineLevel="0" collapsed="false">
      <c r="A551" s="1" t="str">
        <f aca="false">IF(A550&lt;$B$1,A550+1,"")</f>
        <v/>
      </c>
      <c r="B551" s="1" t="str">
        <f aca="false">IF(A551&lt;&gt;"",BINOMDIST(A551,B$1,B$2,TRUE()),"")</f>
        <v/>
      </c>
      <c r="C551" s="1" t="str">
        <f aca="false">IF(B551&gt;(1-$B$3)/2,A551,"")</f>
        <v/>
      </c>
      <c r="D551" s="1" t="str">
        <f aca="false">IF(B551&gt;=B$3+(1-B$3)/2,A551,"")</f>
        <v/>
      </c>
      <c r="E551" s="1" t="str">
        <f aca="false">IF(A551&lt;&gt;"",A551/B$1,"")</f>
        <v/>
      </c>
    </row>
    <row r="552" customFormat="false" ht="15.75" hidden="false" customHeight="false" outlineLevel="0" collapsed="false">
      <c r="A552" s="1" t="str">
        <f aca="false">IF(A551&lt;$B$1,A551+1,"")</f>
        <v/>
      </c>
      <c r="B552" s="1" t="str">
        <f aca="false">IF(A552&lt;&gt;"",BINOMDIST(A552,B$1,B$2,TRUE()),"")</f>
        <v/>
      </c>
      <c r="C552" s="1" t="str">
        <f aca="false">IF(B552&gt;(1-$B$3)/2,A552,"")</f>
        <v/>
      </c>
      <c r="D552" s="1" t="str">
        <f aca="false">IF(B552&gt;=B$3+(1-B$3)/2,A552,"")</f>
        <v/>
      </c>
      <c r="E552" s="1" t="str">
        <f aca="false">IF(A552&lt;&gt;"",A552/B$1,"")</f>
        <v/>
      </c>
    </row>
    <row r="553" customFormat="false" ht="15.75" hidden="false" customHeight="false" outlineLevel="0" collapsed="false">
      <c r="A553" s="1" t="str">
        <f aca="false">IF(A552&lt;$B$1,A552+1,"")</f>
        <v/>
      </c>
      <c r="B553" s="1" t="str">
        <f aca="false">IF(A553&lt;&gt;"",BINOMDIST(A553,B$1,B$2,TRUE()),"")</f>
        <v/>
      </c>
      <c r="C553" s="1" t="str">
        <f aca="false">IF(B553&gt;(1-$B$3)/2,A553,"")</f>
        <v/>
      </c>
      <c r="D553" s="1" t="str">
        <f aca="false">IF(B553&gt;=B$3+(1-B$3)/2,A553,"")</f>
        <v/>
      </c>
      <c r="E553" s="1" t="str">
        <f aca="false">IF(A553&lt;&gt;"",A553/B$1,"")</f>
        <v/>
      </c>
    </row>
    <row r="554" customFormat="false" ht="15.75" hidden="false" customHeight="false" outlineLevel="0" collapsed="false">
      <c r="A554" s="1" t="str">
        <f aca="false">IF(A553&lt;$B$1,A553+1,"")</f>
        <v/>
      </c>
      <c r="B554" s="1" t="str">
        <f aca="false">IF(A554&lt;&gt;"",BINOMDIST(A554,B$1,B$2,TRUE()),"")</f>
        <v/>
      </c>
      <c r="C554" s="1" t="str">
        <f aca="false">IF(B554&gt;(1-$B$3)/2,A554,"")</f>
        <v/>
      </c>
      <c r="D554" s="1" t="str">
        <f aca="false">IF(B554&gt;=B$3+(1-B$3)/2,A554,"")</f>
        <v/>
      </c>
      <c r="E554" s="1" t="str">
        <f aca="false">IF(A554&lt;&gt;"",A554/B$1,"")</f>
        <v/>
      </c>
    </row>
    <row r="555" customFormat="false" ht="15.75" hidden="false" customHeight="false" outlineLevel="0" collapsed="false">
      <c r="A555" s="1" t="str">
        <f aca="false">IF(A554&lt;$B$1,A554+1,"")</f>
        <v/>
      </c>
      <c r="B555" s="1" t="str">
        <f aca="false">IF(A555&lt;&gt;"",BINOMDIST(A555,B$1,B$2,TRUE()),"")</f>
        <v/>
      </c>
      <c r="C555" s="1" t="str">
        <f aca="false">IF(B555&gt;(1-$B$3)/2,A555,"")</f>
        <v/>
      </c>
      <c r="D555" s="1" t="str">
        <f aca="false">IF(B555&gt;=B$3+(1-B$3)/2,A555,"")</f>
        <v/>
      </c>
      <c r="E555" s="1" t="str">
        <f aca="false">IF(A555&lt;&gt;"",A555/B$1,"")</f>
        <v/>
      </c>
    </row>
    <row r="556" customFormat="false" ht="15.75" hidden="false" customHeight="false" outlineLevel="0" collapsed="false">
      <c r="A556" s="1" t="str">
        <f aca="false">IF(A555&lt;$B$1,A555+1,"")</f>
        <v/>
      </c>
      <c r="B556" s="1" t="str">
        <f aca="false">IF(A556&lt;&gt;"",BINOMDIST(A556,B$1,B$2,TRUE()),"")</f>
        <v/>
      </c>
      <c r="C556" s="1" t="str">
        <f aca="false">IF(B556&gt;(1-$B$3)/2,A556,"")</f>
        <v/>
      </c>
      <c r="D556" s="1" t="str">
        <f aca="false">IF(B556&gt;=B$3+(1-B$3)/2,A556,"")</f>
        <v/>
      </c>
      <c r="E556" s="1" t="str">
        <f aca="false">IF(A556&lt;&gt;"",A556/B$1,"")</f>
        <v/>
      </c>
    </row>
    <row r="557" customFormat="false" ht="15.75" hidden="false" customHeight="false" outlineLevel="0" collapsed="false">
      <c r="A557" s="1" t="str">
        <f aca="false">IF(A556&lt;$B$1,A556+1,"")</f>
        <v/>
      </c>
      <c r="B557" s="1" t="str">
        <f aca="false">IF(A557&lt;&gt;"",BINOMDIST(A557,B$1,B$2,TRUE()),"")</f>
        <v/>
      </c>
      <c r="C557" s="1" t="str">
        <f aca="false">IF(B557&gt;(1-$B$3)/2,A557,"")</f>
        <v/>
      </c>
      <c r="D557" s="1" t="str">
        <f aca="false">IF(B557&gt;=B$3+(1-B$3)/2,A557,"")</f>
        <v/>
      </c>
      <c r="E557" s="1" t="str">
        <f aca="false">IF(A557&lt;&gt;"",A557/B$1,"")</f>
        <v/>
      </c>
    </row>
    <row r="558" customFormat="false" ht="15.75" hidden="false" customHeight="false" outlineLevel="0" collapsed="false">
      <c r="A558" s="1" t="str">
        <f aca="false">IF(A557&lt;$B$1,A557+1,"")</f>
        <v/>
      </c>
      <c r="B558" s="1" t="str">
        <f aca="false">IF(A558&lt;&gt;"",BINOMDIST(A558,B$1,B$2,TRUE()),"")</f>
        <v/>
      </c>
      <c r="C558" s="1" t="str">
        <f aca="false">IF(B558&gt;(1-$B$3)/2,A558,"")</f>
        <v/>
      </c>
      <c r="D558" s="1" t="str">
        <f aca="false">IF(B558&gt;=B$3+(1-B$3)/2,A558,"")</f>
        <v/>
      </c>
      <c r="E558" s="1" t="str">
        <f aca="false">IF(A558&lt;&gt;"",A558/B$1,"")</f>
        <v/>
      </c>
    </row>
    <row r="559" customFormat="false" ht="15.75" hidden="false" customHeight="false" outlineLevel="0" collapsed="false">
      <c r="A559" s="1" t="str">
        <f aca="false">IF(A558&lt;$B$1,A558+1,"")</f>
        <v/>
      </c>
      <c r="B559" s="1" t="str">
        <f aca="false">IF(A559&lt;&gt;"",BINOMDIST(A559,B$1,B$2,TRUE()),"")</f>
        <v/>
      </c>
      <c r="C559" s="1" t="str">
        <f aca="false">IF(B559&gt;(1-$B$3)/2,A559,"")</f>
        <v/>
      </c>
      <c r="D559" s="1" t="str">
        <f aca="false">IF(B559&gt;=B$3+(1-B$3)/2,A559,"")</f>
        <v/>
      </c>
      <c r="E559" s="1" t="str">
        <f aca="false">IF(A559&lt;&gt;"",A559/B$1,"")</f>
        <v/>
      </c>
    </row>
    <row r="560" customFormat="false" ht="15.75" hidden="false" customHeight="false" outlineLevel="0" collapsed="false">
      <c r="A560" s="1" t="str">
        <f aca="false">IF(A559&lt;$B$1,A559+1,"")</f>
        <v/>
      </c>
      <c r="B560" s="1" t="str">
        <f aca="false">IF(A560&lt;&gt;"",BINOMDIST(A560,B$1,B$2,TRUE()),"")</f>
        <v/>
      </c>
      <c r="C560" s="1" t="str">
        <f aca="false">IF(B560&gt;(1-$B$3)/2,A560,"")</f>
        <v/>
      </c>
      <c r="D560" s="1" t="str">
        <f aca="false">IF(B560&gt;=B$3+(1-B$3)/2,A560,"")</f>
        <v/>
      </c>
      <c r="E560" s="1" t="str">
        <f aca="false">IF(A560&lt;&gt;"",A560/B$1,"")</f>
        <v/>
      </c>
    </row>
    <row r="561" customFormat="false" ht="15.75" hidden="false" customHeight="false" outlineLevel="0" collapsed="false">
      <c r="A561" s="1" t="str">
        <f aca="false">IF(A560&lt;$B$1,A560+1,"")</f>
        <v/>
      </c>
      <c r="B561" s="1" t="str">
        <f aca="false">IF(A561&lt;&gt;"",BINOMDIST(A561,B$1,B$2,TRUE()),"")</f>
        <v/>
      </c>
      <c r="C561" s="1" t="str">
        <f aca="false">IF(B561&gt;(1-$B$3)/2,A561,"")</f>
        <v/>
      </c>
      <c r="D561" s="1" t="str">
        <f aca="false">IF(B561&gt;=B$3+(1-B$3)/2,A561,"")</f>
        <v/>
      </c>
      <c r="E561" s="1" t="str">
        <f aca="false">IF(A561&lt;&gt;"",A561/B$1,"")</f>
        <v/>
      </c>
    </row>
    <row r="562" customFormat="false" ht="15.75" hidden="false" customHeight="false" outlineLevel="0" collapsed="false">
      <c r="A562" s="1" t="str">
        <f aca="false">IF(A561&lt;$B$1,A561+1,"")</f>
        <v/>
      </c>
      <c r="B562" s="1" t="str">
        <f aca="false">IF(A562&lt;&gt;"",BINOMDIST(A562,B$1,B$2,TRUE()),"")</f>
        <v/>
      </c>
      <c r="C562" s="1" t="str">
        <f aca="false">IF(B562&gt;(1-$B$3)/2,A562,"")</f>
        <v/>
      </c>
      <c r="D562" s="1" t="str">
        <f aca="false">IF(B562&gt;=B$3+(1-B$3)/2,A562,"")</f>
        <v/>
      </c>
      <c r="E562" s="1" t="str">
        <f aca="false">IF(A562&lt;&gt;"",A562/B$1,"")</f>
        <v/>
      </c>
    </row>
    <row r="563" customFormat="false" ht="15.75" hidden="false" customHeight="false" outlineLevel="0" collapsed="false">
      <c r="A563" s="1" t="str">
        <f aca="false">IF(A562&lt;$B$1,A562+1,"")</f>
        <v/>
      </c>
      <c r="B563" s="1" t="str">
        <f aca="false">IF(A563&lt;&gt;"",BINOMDIST(A563,B$1,B$2,TRUE()),"")</f>
        <v/>
      </c>
      <c r="C563" s="1" t="str">
        <f aca="false">IF(B563&gt;(1-$B$3)/2,A563,"")</f>
        <v/>
      </c>
      <c r="D563" s="1" t="str">
        <f aca="false">IF(B563&gt;=B$3+(1-B$3)/2,A563,"")</f>
        <v/>
      </c>
      <c r="E563" s="1" t="str">
        <f aca="false">IF(A563&lt;&gt;"",A563/B$1,"")</f>
        <v/>
      </c>
    </row>
    <row r="564" customFormat="false" ht="15.75" hidden="false" customHeight="false" outlineLevel="0" collapsed="false">
      <c r="A564" s="1" t="str">
        <f aca="false">IF(A563&lt;$B$1,A563+1,"")</f>
        <v/>
      </c>
      <c r="B564" s="1" t="str">
        <f aca="false">IF(A564&lt;&gt;"",BINOMDIST(A564,B$1,B$2,TRUE()),"")</f>
        <v/>
      </c>
      <c r="C564" s="1" t="str">
        <f aca="false">IF(B564&gt;(1-$B$3)/2,A564,"")</f>
        <v/>
      </c>
      <c r="D564" s="1" t="str">
        <f aca="false">IF(B564&gt;=B$3+(1-B$3)/2,A564,"")</f>
        <v/>
      </c>
      <c r="E564" s="1" t="str">
        <f aca="false">IF(A564&lt;&gt;"",A564/B$1,"")</f>
        <v/>
      </c>
    </row>
    <row r="565" customFormat="false" ht="15.75" hidden="false" customHeight="false" outlineLevel="0" collapsed="false">
      <c r="A565" s="1" t="str">
        <f aca="false">IF(A564&lt;$B$1,A564+1,"")</f>
        <v/>
      </c>
      <c r="B565" s="1" t="str">
        <f aca="false">IF(A565&lt;&gt;"",BINOMDIST(A565,B$1,B$2,TRUE()),"")</f>
        <v/>
      </c>
      <c r="C565" s="1" t="str">
        <f aca="false">IF(B565&gt;(1-$B$3)/2,A565,"")</f>
        <v/>
      </c>
      <c r="D565" s="1" t="str">
        <f aca="false">IF(B565&gt;=B$3+(1-B$3)/2,A565,"")</f>
        <v/>
      </c>
      <c r="E565" s="1" t="str">
        <f aca="false">IF(A565&lt;&gt;"",A565/B$1,"")</f>
        <v/>
      </c>
    </row>
    <row r="566" customFormat="false" ht="15.75" hidden="false" customHeight="false" outlineLevel="0" collapsed="false">
      <c r="A566" s="1" t="str">
        <f aca="false">IF(A565&lt;$B$1,A565+1,"")</f>
        <v/>
      </c>
      <c r="B566" s="1" t="str">
        <f aca="false">IF(A566&lt;&gt;"",BINOMDIST(A566,B$1,B$2,TRUE()),"")</f>
        <v/>
      </c>
      <c r="C566" s="1" t="str">
        <f aca="false">IF(B566&gt;(1-$B$3)/2,A566,"")</f>
        <v/>
      </c>
      <c r="D566" s="1" t="str">
        <f aca="false">IF(B566&gt;=B$3+(1-B$3)/2,A566,"")</f>
        <v/>
      </c>
      <c r="E566" s="1" t="str">
        <f aca="false">IF(A566&lt;&gt;"",A566/B$1,"")</f>
        <v/>
      </c>
    </row>
    <row r="567" customFormat="false" ht="15.75" hidden="false" customHeight="false" outlineLevel="0" collapsed="false">
      <c r="A567" s="1" t="str">
        <f aca="false">IF(A566&lt;$B$1,A566+1,"")</f>
        <v/>
      </c>
      <c r="B567" s="1" t="str">
        <f aca="false">IF(A567&lt;&gt;"",BINOMDIST(A567,B$1,B$2,TRUE()),"")</f>
        <v/>
      </c>
      <c r="C567" s="1" t="str">
        <f aca="false">IF(B567&gt;(1-$B$3)/2,A567,"")</f>
        <v/>
      </c>
      <c r="D567" s="1" t="str">
        <f aca="false">IF(B567&gt;=B$3+(1-B$3)/2,A567,"")</f>
        <v/>
      </c>
      <c r="E567" s="1" t="str">
        <f aca="false">IF(A567&lt;&gt;"",A567/B$1,"")</f>
        <v/>
      </c>
    </row>
    <row r="568" customFormat="false" ht="15.75" hidden="false" customHeight="false" outlineLevel="0" collapsed="false">
      <c r="A568" s="1" t="str">
        <f aca="false">IF(A567&lt;$B$1,A567+1,"")</f>
        <v/>
      </c>
      <c r="B568" s="1" t="str">
        <f aca="false">IF(A568&lt;&gt;"",BINOMDIST(A568,B$1,B$2,TRUE()),"")</f>
        <v/>
      </c>
      <c r="C568" s="1" t="str">
        <f aca="false">IF(B568&gt;(1-$B$3)/2,A568,"")</f>
        <v/>
      </c>
      <c r="D568" s="1" t="str">
        <f aca="false">IF(B568&gt;=B$3+(1-B$3)/2,A568,"")</f>
        <v/>
      </c>
      <c r="E568" s="1" t="str">
        <f aca="false">IF(A568&lt;&gt;"",A568/B$1,"")</f>
        <v/>
      </c>
    </row>
    <row r="569" customFormat="false" ht="15.75" hidden="false" customHeight="false" outlineLevel="0" collapsed="false">
      <c r="A569" s="1" t="str">
        <f aca="false">IF(A568&lt;$B$1,A568+1,"")</f>
        <v/>
      </c>
      <c r="B569" s="1" t="str">
        <f aca="false">IF(A569&lt;&gt;"",BINOMDIST(A569,B$1,B$2,TRUE()),"")</f>
        <v/>
      </c>
      <c r="C569" s="1" t="str">
        <f aca="false">IF(B569&gt;(1-$B$3)/2,A569,"")</f>
        <v/>
      </c>
      <c r="D569" s="1" t="str">
        <f aca="false">IF(B569&gt;=B$3+(1-B$3)/2,A569,"")</f>
        <v/>
      </c>
      <c r="E569" s="1" t="str">
        <f aca="false">IF(A569&lt;&gt;"",A569/B$1,"")</f>
        <v/>
      </c>
    </row>
    <row r="570" customFormat="false" ht="15.75" hidden="false" customHeight="false" outlineLevel="0" collapsed="false">
      <c r="A570" s="1" t="str">
        <f aca="false">IF(A569&lt;$B$1,A569+1,"")</f>
        <v/>
      </c>
      <c r="B570" s="1" t="str">
        <f aca="false">IF(A570&lt;&gt;"",BINOMDIST(A570,B$1,B$2,TRUE()),"")</f>
        <v/>
      </c>
      <c r="C570" s="1" t="str">
        <f aca="false">IF(B570&gt;(1-$B$3)/2,A570,"")</f>
        <v/>
      </c>
      <c r="D570" s="1" t="str">
        <f aca="false">IF(B570&gt;=B$3+(1-B$3)/2,A570,"")</f>
        <v/>
      </c>
      <c r="E570" s="1" t="str">
        <f aca="false">IF(A570&lt;&gt;"",A570/B$1,"")</f>
        <v/>
      </c>
    </row>
    <row r="571" customFormat="false" ht="15.75" hidden="false" customHeight="false" outlineLevel="0" collapsed="false">
      <c r="A571" s="1" t="str">
        <f aca="false">IF(A570&lt;$B$1,A570+1,"")</f>
        <v/>
      </c>
      <c r="B571" s="1" t="str">
        <f aca="false">IF(A571&lt;&gt;"",BINOMDIST(A571,B$1,B$2,TRUE()),"")</f>
        <v/>
      </c>
      <c r="C571" s="1" t="str">
        <f aca="false">IF(B571&gt;(1-$B$3)/2,A571,"")</f>
        <v/>
      </c>
      <c r="D571" s="1" t="str">
        <f aca="false">IF(B571&gt;=B$3+(1-B$3)/2,A571,"")</f>
        <v/>
      </c>
      <c r="E571" s="1" t="str">
        <f aca="false">IF(A571&lt;&gt;"",A571/B$1,"")</f>
        <v/>
      </c>
    </row>
    <row r="572" customFormat="false" ht="15.75" hidden="false" customHeight="false" outlineLevel="0" collapsed="false">
      <c r="A572" s="1" t="str">
        <f aca="false">IF(A571&lt;$B$1,A571+1,"")</f>
        <v/>
      </c>
      <c r="B572" s="1" t="str">
        <f aca="false">IF(A572&lt;&gt;"",BINOMDIST(A572,B$1,B$2,TRUE()),"")</f>
        <v/>
      </c>
      <c r="C572" s="1" t="str">
        <f aca="false">IF(B572&gt;(1-$B$3)/2,A572,"")</f>
        <v/>
      </c>
      <c r="D572" s="1" t="str">
        <f aca="false">IF(B572&gt;=B$3+(1-B$3)/2,A572,"")</f>
        <v/>
      </c>
      <c r="E572" s="1" t="str">
        <f aca="false">IF(A572&lt;&gt;"",A572/B$1,"")</f>
        <v/>
      </c>
    </row>
    <row r="573" customFormat="false" ht="15.75" hidden="false" customHeight="false" outlineLevel="0" collapsed="false">
      <c r="A573" s="1" t="str">
        <f aca="false">IF(A572&lt;$B$1,A572+1,"")</f>
        <v/>
      </c>
      <c r="B573" s="1" t="str">
        <f aca="false">IF(A573&lt;&gt;"",BINOMDIST(A573,B$1,B$2,TRUE()),"")</f>
        <v/>
      </c>
      <c r="C573" s="1" t="str">
        <f aca="false">IF(B573&gt;(1-$B$3)/2,A573,"")</f>
        <v/>
      </c>
      <c r="D573" s="1" t="str">
        <f aca="false">IF(B573&gt;=B$3+(1-B$3)/2,A573,"")</f>
        <v/>
      </c>
      <c r="E573" s="1" t="str">
        <f aca="false">IF(A573&lt;&gt;"",A573/B$1,"")</f>
        <v/>
      </c>
    </row>
    <row r="574" customFormat="false" ht="15.75" hidden="false" customHeight="false" outlineLevel="0" collapsed="false">
      <c r="A574" s="1" t="str">
        <f aca="false">IF(A573&lt;$B$1,A573+1,"")</f>
        <v/>
      </c>
      <c r="B574" s="1" t="str">
        <f aca="false">IF(A574&lt;&gt;"",BINOMDIST(A574,B$1,B$2,TRUE()),"")</f>
        <v/>
      </c>
      <c r="C574" s="1" t="str">
        <f aca="false">IF(B574&gt;(1-$B$3)/2,A574,"")</f>
        <v/>
      </c>
      <c r="D574" s="1" t="str">
        <f aca="false">IF(B574&gt;=B$3+(1-B$3)/2,A574,"")</f>
        <v/>
      </c>
      <c r="E574" s="1" t="str">
        <f aca="false">IF(A574&lt;&gt;"",A574/B$1,"")</f>
        <v/>
      </c>
    </row>
    <row r="575" customFormat="false" ht="15.75" hidden="false" customHeight="false" outlineLevel="0" collapsed="false">
      <c r="A575" s="1" t="str">
        <f aca="false">IF(A574&lt;$B$1,A574+1,"")</f>
        <v/>
      </c>
      <c r="B575" s="1" t="str">
        <f aca="false">IF(A575&lt;&gt;"",BINOMDIST(A575,B$1,B$2,TRUE()),"")</f>
        <v/>
      </c>
      <c r="C575" s="1" t="str">
        <f aca="false">IF(B575&gt;(1-$B$3)/2,A575,"")</f>
        <v/>
      </c>
      <c r="D575" s="1" t="str">
        <f aca="false">IF(B575&gt;=B$3+(1-B$3)/2,A575,"")</f>
        <v/>
      </c>
      <c r="E575" s="1" t="str">
        <f aca="false">IF(A575&lt;&gt;"",A575/B$1,"")</f>
        <v/>
      </c>
    </row>
    <row r="576" customFormat="false" ht="15.75" hidden="false" customHeight="false" outlineLevel="0" collapsed="false">
      <c r="A576" s="1" t="str">
        <f aca="false">IF(A575&lt;$B$1,A575+1,"")</f>
        <v/>
      </c>
      <c r="B576" s="1" t="str">
        <f aca="false">IF(A576&lt;&gt;"",BINOMDIST(A576,B$1,B$2,TRUE()),"")</f>
        <v/>
      </c>
      <c r="C576" s="1" t="str">
        <f aca="false">IF(B576&gt;(1-$B$3)/2,A576,"")</f>
        <v/>
      </c>
      <c r="D576" s="1" t="str">
        <f aca="false">IF(B576&gt;=B$3+(1-B$3)/2,A576,"")</f>
        <v/>
      </c>
      <c r="E576" s="1" t="str">
        <f aca="false">IF(A576&lt;&gt;"",A576/B$1,"")</f>
        <v/>
      </c>
    </row>
    <row r="577" customFormat="false" ht="15.75" hidden="false" customHeight="false" outlineLevel="0" collapsed="false">
      <c r="A577" s="1" t="str">
        <f aca="false">IF(A576&lt;$B$1,A576+1,"")</f>
        <v/>
      </c>
      <c r="B577" s="1" t="str">
        <f aca="false">IF(A577&lt;&gt;"",BINOMDIST(A577,B$1,B$2,TRUE()),"")</f>
        <v/>
      </c>
      <c r="C577" s="1" t="str">
        <f aca="false">IF(B577&gt;(1-$B$3)/2,A577,"")</f>
        <v/>
      </c>
      <c r="D577" s="1" t="str">
        <f aca="false">IF(B577&gt;=B$3+(1-B$3)/2,A577,"")</f>
        <v/>
      </c>
      <c r="E577" s="1" t="str">
        <f aca="false">IF(A577&lt;&gt;"",A577/B$1,"")</f>
        <v/>
      </c>
    </row>
    <row r="578" customFormat="false" ht="15.75" hidden="false" customHeight="false" outlineLevel="0" collapsed="false">
      <c r="A578" s="1" t="str">
        <f aca="false">IF(A577&lt;$B$1,A577+1,"")</f>
        <v/>
      </c>
      <c r="B578" s="1" t="str">
        <f aca="false">IF(A578&lt;&gt;"",BINOMDIST(A578,B$1,B$2,TRUE()),"")</f>
        <v/>
      </c>
      <c r="C578" s="1" t="str">
        <f aca="false">IF(B578&gt;(1-$B$3)/2,A578,"")</f>
        <v/>
      </c>
      <c r="D578" s="1" t="str">
        <f aca="false">IF(B578&gt;=B$3+(1-B$3)/2,A578,"")</f>
        <v/>
      </c>
      <c r="E578" s="1" t="str">
        <f aca="false">IF(A578&lt;&gt;"",A578/B$1,"")</f>
        <v/>
      </c>
    </row>
    <row r="579" customFormat="false" ht="15.75" hidden="false" customHeight="false" outlineLevel="0" collapsed="false">
      <c r="A579" s="1" t="str">
        <f aca="false">IF(A578&lt;$B$1,A578+1,"")</f>
        <v/>
      </c>
      <c r="B579" s="1" t="str">
        <f aca="false">IF(A579&lt;&gt;"",BINOMDIST(A579,B$1,B$2,TRUE()),"")</f>
        <v/>
      </c>
      <c r="C579" s="1" t="str">
        <f aca="false">IF(B579&gt;(1-$B$3)/2,A579,"")</f>
        <v/>
      </c>
      <c r="D579" s="1" t="str">
        <f aca="false">IF(B579&gt;=B$3+(1-B$3)/2,A579,"")</f>
        <v/>
      </c>
      <c r="E579" s="1" t="str">
        <f aca="false">IF(A579&lt;&gt;"",A579/B$1,"")</f>
        <v/>
      </c>
    </row>
    <row r="580" customFormat="false" ht="15.75" hidden="false" customHeight="false" outlineLevel="0" collapsed="false">
      <c r="A580" s="1" t="str">
        <f aca="false">IF(A579&lt;$B$1,A579+1,"")</f>
        <v/>
      </c>
      <c r="B580" s="1" t="str">
        <f aca="false">IF(A580&lt;&gt;"",BINOMDIST(A580,B$1,B$2,TRUE()),"")</f>
        <v/>
      </c>
      <c r="C580" s="1" t="str">
        <f aca="false">IF(B580&gt;(1-$B$3)/2,A580,"")</f>
        <v/>
      </c>
      <c r="D580" s="1" t="str">
        <f aca="false">IF(B580&gt;=B$3+(1-B$3)/2,A580,"")</f>
        <v/>
      </c>
      <c r="E580" s="1" t="str">
        <f aca="false">IF(A580&lt;&gt;"",A580/B$1,"")</f>
        <v/>
      </c>
    </row>
    <row r="581" customFormat="false" ht="15.75" hidden="false" customHeight="false" outlineLevel="0" collapsed="false">
      <c r="A581" s="1" t="str">
        <f aca="false">IF(A580&lt;$B$1,A580+1,"")</f>
        <v/>
      </c>
      <c r="B581" s="1" t="str">
        <f aca="false">IF(A581&lt;&gt;"",BINOMDIST(A581,B$1,B$2,TRUE()),"")</f>
        <v/>
      </c>
      <c r="C581" s="1" t="str">
        <f aca="false">IF(B581&gt;(1-$B$3)/2,A581,"")</f>
        <v/>
      </c>
      <c r="D581" s="1" t="str">
        <f aca="false">IF(B581&gt;=B$3+(1-B$3)/2,A581,"")</f>
        <v/>
      </c>
      <c r="E581" s="1" t="str">
        <f aca="false">IF(A581&lt;&gt;"",A581/B$1,"")</f>
        <v/>
      </c>
    </row>
    <row r="582" customFormat="false" ht="15.75" hidden="false" customHeight="false" outlineLevel="0" collapsed="false">
      <c r="A582" s="1" t="str">
        <f aca="false">IF(A581&lt;$B$1,A581+1,"")</f>
        <v/>
      </c>
      <c r="B582" s="1" t="str">
        <f aca="false">IF(A582&lt;&gt;"",BINOMDIST(A582,B$1,B$2,TRUE()),"")</f>
        <v/>
      </c>
      <c r="C582" s="1" t="str">
        <f aca="false">IF(B582&gt;(1-$B$3)/2,A582,"")</f>
        <v/>
      </c>
      <c r="D582" s="1" t="str">
        <f aca="false">IF(B582&gt;=B$3+(1-B$3)/2,A582,"")</f>
        <v/>
      </c>
      <c r="E582" s="1" t="str">
        <f aca="false">IF(A582&lt;&gt;"",A582/B$1,"")</f>
        <v/>
      </c>
    </row>
    <row r="583" customFormat="false" ht="15.75" hidden="false" customHeight="false" outlineLevel="0" collapsed="false">
      <c r="A583" s="1" t="str">
        <f aca="false">IF(A582&lt;$B$1,A582+1,"")</f>
        <v/>
      </c>
      <c r="B583" s="1" t="str">
        <f aca="false">IF(A583&lt;&gt;"",BINOMDIST(A583,B$1,B$2,TRUE()),"")</f>
        <v/>
      </c>
      <c r="C583" s="1" t="str">
        <f aca="false">IF(B583&gt;(1-$B$3)/2,A583,"")</f>
        <v/>
      </c>
      <c r="D583" s="1" t="str">
        <f aca="false">IF(B583&gt;=B$3+(1-B$3)/2,A583,"")</f>
        <v/>
      </c>
      <c r="E583" s="1" t="str">
        <f aca="false">IF(A583&lt;&gt;"",A583/B$1,"")</f>
        <v/>
      </c>
    </row>
    <row r="584" customFormat="false" ht="15.75" hidden="false" customHeight="false" outlineLevel="0" collapsed="false">
      <c r="A584" s="1" t="str">
        <f aca="false">IF(A583&lt;$B$1,A583+1,"")</f>
        <v/>
      </c>
      <c r="B584" s="1" t="str">
        <f aca="false">IF(A584&lt;&gt;"",BINOMDIST(A584,B$1,B$2,TRUE()),"")</f>
        <v/>
      </c>
      <c r="C584" s="1" t="str">
        <f aca="false">IF(B584&gt;(1-$B$3)/2,A584,"")</f>
        <v/>
      </c>
      <c r="D584" s="1" t="str">
        <f aca="false">IF(B584&gt;=B$3+(1-B$3)/2,A584,"")</f>
        <v/>
      </c>
      <c r="E584" s="1" t="str">
        <f aca="false">IF(A584&lt;&gt;"",A584/B$1,"")</f>
        <v/>
      </c>
    </row>
    <row r="585" customFormat="false" ht="15.75" hidden="false" customHeight="false" outlineLevel="0" collapsed="false">
      <c r="A585" s="1" t="str">
        <f aca="false">IF(A584&lt;$B$1,A584+1,"")</f>
        <v/>
      </c>
      <c r="B585" s="1" t="str">
        <f aca="false">IF(A585&lt;&gt;"",BINOMDIST(A585,B$1,B$2,TRUE()),"")</f>
        <v/>
      </c>
      <c r="C585" s="1" t="str">
        <f aca="false">IF(B585&gt;(1-$B$3)/2,A585,"")</f>
        <v/>
      </c>
      <c r="D585" s="1" t="str">
        <f aca="false">IF(B585&gt;=B$3+(1-B$3)/2,A585,"")</f>
        <v/>
      </c>
      <c r="E585" s="1" t="str">
        <f aca="false">IF(A585&lt;&gt;"",A585/B$1,"")</f>
        <v/>
      </c>
    </row>
    <row r="586" customFormat="false" ht="15.75" hidden="false" customHeight="false" outlineLevel="0" collapsed="false">
      <c r="A586" s="1" t="str">
        <f aca="false">IF(A585&lt;$B$1,A585+1,"")</f>
        <v/>
      </c>
      <c r="B586" s="1" t="str">
        <f aca="false">IF(A586&lt;&gt;"",BINOMDIST(A586,B$1,B$2,TRUE()),"")</f>
        <v/>
      </c>
      <c r="C586" s="1" t="str">
        <f aca="false">IF(B586&gt;(1-$B$3)/2,A586,"")</f>
        <v/>
      </c>
      <c r="D586" s="1" t="str">
        <f aca="false">IF(B586&gt;=B$3+(1-B$3)/2,A586,"")</f>
        <v/>
      </c>
      <c r="E586" s="1" t="str">
        <f aca="false">IF(A586&lt;&gt;"",A586/B$1,"")</f>
        <v/>
      </c>
    </row>
    <row r="587" customFormat="false" ht="15.75" hidden="false" customHeight="false" outlineLevel="0" collapsed="false">
      <c r="A587" s="1" t="str">
        <f aca="false">IF(A586&lt;$B$1,A586+1,"")</f>
        <v/>
      </c>
      <c r="B587" s="1" t="str">
        <f aca="false">IF(A587&lt;&gt;"",BINOMDIST(A587,B$1,B$2,TRUE()),"")</f>
        <v/>
      </c>
      <c r="C587" s="1" t="str">
        <f aca="false">IF(B587&gt;(1-$B$3)/2,A587,"")</f>
        <v/>
      </c>
      <c r="D587" s="1" t="str">
        <f aca="false">IF(B587&gt;=B$3+(1-B$3)/2,A587,"")</f>
        <v/>
      </c>
      <c r="E587" s="1" t="str">
        <f aca="false">IF(A587&lt;&gt;"",A587/B$1,"")</f>
        <v/>
      </c>
    </row>
    <row r="588" customFormat="false" ht="15.75" hidden="false" customHeight="false" outlineLevel="0" collapsed="false">
      <c r="A588" s="1" t="str">
        <f aca="false">IF(A587&lt;$B$1,A587+1,"")</f>
        <v/>
      </c>
      <c r="B588" s="1" t="str">
        <f aca="false">IF(A588&lt;&gt;"",BINOMDIST(A588,B$1,B$2,TRUE()),"")</f>
        <v/>
      </c>
      <c r="C588" s="1" t="str">
        <f aca="false">IF(B588&gt;(1-$B$3)/2,A588,"")</f>
        <v/>
      </c>
      <c r="D588" s="1" t="str">
        <f aca="false">IF(B588&gt;=B$3+(1-B$3)/2,A588,"")</f>
        <v/>
      </c>
      <c r="E588" s="1" t="str">
        <f aca="false">IF(A588&lt;&gt;"",A588/B$1,"")</f>
        <v/>
      </c>
    </row>
    <row r="589" customFormat="false" ht="15.75" hidden="false" customHeight="false" outlineLevel="0" collapsed="false">
      <c r="A589" s="1" t="str">
        <f aca="false">IF(A588&lt;$B$1,A588+1,"")</f>
        <v/>
      </c>
      <c r="B589" s="1" t="str">
        <f aca="false">IF(A589&lt;&gt;"",BINOMDIST(A589,B$1,B$2,TRUE()),"")</f>
        <v/>
      </c>
      <c r="C589" s="1" t="str">
        <f aca="false">IF(B589&gt;(1-$B$3)/2,A589,"")</f>
        <v/>
      </c>
      <c r="D589" s="1" t="str">
        <f aca="false">IF(B589&gt;=B$3+(1-B$3)/2,A589,"")</f>
        <v/>
      </c>
      <c r="E589" s="1" t="str">
        <f aca="false">IF(A589&lt;&gt;"",A589/B$1,"")</f>
        <v/>
      </c>
    </row>
    <row r="590" customFormat="false" ht="15.75" hidden="false" customHeight="false" outlineLevel="0" collapsed="false">
      <c r="A590" s="1" t="str">
        <f aca="false">IF(A589&lt;$B$1,A589+1,"")</f>
        <v/>
      </c>
      <c r="B590" s="1" t="str">
        <f aca="false">IF(A590&lt;&gt;"",BINOMDIST(A590,B$1,B$2,TRUE()),"")</f>
        <v/>
      </c>
      <c r="C590" s="1" t="str">
        <f aca="false">IF(B590&gt;(1-$B$3)/2,A590,"")</f>
        <v/>
      </c>
      <c r="D590" s="1" t="str">
        <f aca="false">IF(B590&gt;=B$3+(1-B$3)/2,A590,"")</f>
        <v/>
      </c>
      <c r="E590" s="1" t="str">
        <f aca="false">IF(A590&lt;&gt;"",A590/B$1,"")</f>
        <v/>
      </c>
    </row>
    <row r="591" customFormat="false" ht="15.75" hidden="false" customHeight="false" outlineLevel="0" collapsed="false">
      <c r="A591" s="1" t="str">
        <f aca="false">IF(A590&lt;$B$1,A590+1,"")</f>
        <v/>
      </c>
      <c r="B591" s="1" t="str">
        <f aca="false">IF(A591&lt;&gt;"",BINOMDIST(A591,B$1,B$2,TRUE()),"")</f>
        <v/>
      </c>
      <c r="C591" s="1" t="str">
        <f aca="false">IF(B591&gt;(1-$B$3)/2,A591,"")</f>
        <v/>
      </c>
      <c r="D591" s="1" t="str">
        <f aca="false">IF(B591&gt;=B$3+(1-B$3)/2,A591,"")</f>
        <v/>
      </c>
      <c r="E591" s="1" t="str">
        <f aca="false">IF(A591&lt;&gt;"",A591/B$1,"")</f>
        <v/>
      </c>
    </row>
    <row r="592" customFormat="false" ht="15.75" hidden="false" customHeight="false" outlineLevel="0" collapsed="false">
      <c r="A592" s="1" t="str">
        <f aca="false">IF(A591&lt;$B$1,A591+1,"")</f>
        <v/>
      </c>
      <c r="B592" s="1" t="str">
        <f aca="false">IF(A592&lt;&gt;"",BINOMDIST(A592,B$1,B$2,TRUE()),"")</f>
        <v/>
      </c>
      <c r="C592" s="1" t="str">
        <f aca="false">IF(B592&gt;(1-$B$3)/2,A592,"")</f>
        <v/>
      </c>
      <c r="D592" s="1" t="str">
        <f aca="false">IF(B592&gt;=B$3+(1-B$3)/2,A592,"")</f>
        <v/>
      </c>
      <c r="E592" s="1" t="str">
        <f aca="false">IF(A592&lt;&gt;"",A592/B$1,"")</f>
        <v/>
      </c>
    </row>
    <row r="593" customFormat="false" ht="15.75" hidden="false" customHeight="false" outlineLevel="0" collapsed="false">
      <c r="A593" s="1" t="str">
        <f aca="false">IF(A592&lt;$B$1,A592+1,"")</f>
        <v/>
      </c>
      <c r="B593" s="1" t="str">
        <f aca="false">IF(A593&lt;&gt;"",BINOMDIST(A593,B$1,B$2,TRUE()),"")</f>
        <v/>
      </c>
      <c r="C593" s="1" t="str">
        <f aca="false">IF(B593&gt;(1-$B$3)/2,A593,"")</f>
        <v/>
      </c>
      <c r="D593" s="1" t="str">
        <f aca="false">IF(B593&gt;=B$3+(1-B$3)/2,A593,"")</f>
        <v/>
      </c>
      <c r="E593" s="1" t="str">
        <f aca="false">IF(A593&lt;&gt;"",A593/B$1,"")</f>
        <v/>
      </c>
    </row>
    <row r="594" customFormat="false" ht="15.75" hidden="false" customHeight="false" outlineLevel="0" collapsed="false">
      <c r="A594" s="1" t="str">
        <f aca="false">IF(A593&lt;$B$1,A593+1,"")</f>
        <v/>
      </c>
      <c r="B594" s="1" t="str">
        <f aca="false">IF(A594&lt;&gt;"",BINOMDIST(A594,B$1,B$2,TRUE()),"")</f>
        <v/>
      </c>
      <c r="C594" s="1" t="str">
        <f aca="false">IF(B594&gt;(1-$B$3)/2,A594,"")</f>
        <v/>
      </c>
      <c r="D594" s="1" t="str">
        <f aca="false">IF(B594&gt;=B$3+(1-B$3)/2,A594,"")</f>
        <v/>
      </c>
      <c r="E594" s="1" t="str">
        <f aca="false">IF(A594&lt;&gt;"",A594/B$1,"")</f>
        <v/>
      </c>
    </row>
    <row r="595" customFormat="false" ht="15.75" hidden="false" customHeight="false" outlineLevel="0" collapsed="false">
      <c r="A595" s="1" t="str">
        <f aca="false">IF(A594&lt;$B$1,A594+1,"")</f>
        <v/>
      </c>
      <c r="B595" s="1" t="str">
        <f aca="false">IF(A595&lt;&gt;"",BINOMDIST(A595,B$1,B$2,TRUE()),"")</f>
        <v/>
      </c>
      <c r="C595" s="1" t="str">
        <f aca="false">IF(B595&gt;(1-$B$3)/2,A595,"")</f>
        <v/>
      </c>
      <c r="D595" s="1" t="str">
        <f aca="false">IF(B595&gt;=B$3+(1-B$3)/2,A595,"")</f>
        <v/>
      </c>
      <c r="E595" s="1" t="str">
        <f aca="false">IF(A595&lt;&gt;"",A595/B$1,"")</f>
        <v/>
      </c>
    </row>
    <row r="596" customFormat="false" ht="15.75" hidden="false" customHeight="false" outlineLevel="0" collapsed="false">
      <c r="A596" s="1" t="str">
        <f aca="false">IF(A595&lt;$B$1,A595+1,"")</f>
        <v/>
      </c>
      <c r="B596" s="1" t="str">
        <f aca="false">IF(A596&lt;&gt;"",BINOMDIST(A596,B$1,B$2,TRUE()),"")</f>
        <v/>
      </c>
      <c r="C596" s="1" t="str">
        <f aca="false">IF(B596&gt;(1-$B$3)/2,A596,"")</f>
        <v/>
      </c>
      <c r="D596" s="1" t="str">
        <f aca="false">IF(B596&gt;=B$3+(1-B$3)/2,A596,"")</f>
        <v/>
      </c>
      <c r="E596" s="1" t="str">
        <f aca="false">IF(A596&lt;&gt;"",A596/B$1,"")</f>
        <v/>
      </c>
    </row>
    <row r="597" customFormat="false" ht="15.75" hidden="false" customHeight="false" outlineLevel="0" collapsed="false">
      <c r="A597" s="1" t="str">
        <f aca="false">IF(A596&lt;$B$1,A596+1,"")</f>
        <v/>
      </c>
      <c r="B597" s="1" t="str">
        <f aca="false">IF(A597&lt;&gt;"",BINOMDIST(A597,B$1,B$2,TRUE()),"")</f>
        <v/>
      </c>
      <c r="C597" s="1" t="str">
        <f aca="false">IF(B597&gt;(1-$B$3)/2,A597,"")</f>
        <v/>
      </c>
      <c r="D597" s="1" t="str">
        <f aca="false">IF(B597&gt;=B$3+(1-B$3)/2,A597,"")</f>
        <v/>
      </c>
      <c r="E597" s="1" t="str">
        <f aca="false">IF(A597&lt;&gt;"",A597/B$1,"")</f>
        <v/>
      </c>
    </row>
    <row r="598" customFormat="false" ht="15.75" hidden="false" customHeight="false" outlineLevel="0" collapsed="false">
      <c r="A598" s="1" t="str">
        <f aca="false">IF(A597&lt;$B$1,A597+1,"")</f>
        <v/>
      </c>
      <c r="B598" s="1" t="str">
        <f aca="false">IF(A598&lt;&gt;"",BINOMDIST(A598,B$1,B$2,TRUE()),"")</f>
        <v/>
      </c>
      <c r="C598" s="1" t="str">
        <f aca="false">IF(B598&gt;(1-$B$3)/2,A598,"")</f>
        <v/>
      </c>
      <c r="D598" s="1" t="str">
        <f aca="false">IF(B598&gt;=B$3+(1-B$3)/2,A598,"")</f>
        <v/>
      </c>
      <c r="E598" s="1" t="str">
        <f aca="false">IF(A598&lt;&gt;"",A598/B$1,"")</f>
        <v/>
      </c>
    </row>
    <row r="599" customFormat="false" ht="15.75" hidden="false" customHeight="false" outlineLevel="0" collapsed="false">
      <c r="A599" s="1" t="str">
        <f aca="false">IF(A598&lt;$B$1,A598+1,"")</f>
        <v/>
      </c>
      <c r="B599" s="1" t="str">
        <f aca="false">IF(A599&lt;&gt;"",BINOMDIST(A599,B$1,B$2,TRUE()),"")</f>
        <v/>
      </c>
      <c r="C599" s="1" t="str">
        <f aca="false">IF(B599&gt;(1-$B$3)/2,A599,"")</f>
        <v/>
      </c>
      <c r="D599" s="1" t="str">
        <f aca="false">IF(B599&gt;=B$3+(1-B$3)/2,A599,"")</f>
        <v/>
      </c>
      <c r="E599" s="1" t="str">
        <f aca="false">IF(A599&lt;&gt;"",A599/B$1,"")</f>
        <v/>
      </c>
    </row>
    <row r="600" customFormat="false" ht="15.75" hidden="false" customHeight="false" outlineLevel="0" collapsed="false">
      <c r="A600" s="1" t="str">
        <f aca="false">IF(A599&lt;$B$1,A599+1,"")</f>
        <v/>
      </c>
      <c r="B600" s="1" t="str">
        <f aca="false">IF(A600&lt;&gt;"",BINOMDIST(A600,B$1,B$2,TRUE()),"")</f>
        <v/>
      </c>
      <c r="C600" s="1" t="str">
        <f aca="false">IF(B600&gt;(1-$B$3)/2,A600,"")</f>
        <v/>
      </c>
      <c r="D600" s="1" t="str">
        <f aca="false">IF(B600&gt;=B$3+(1-B$3)/2,A600,"")</f>
        <v/>
      </c>
      <c r="E600" s="1" t="str">
        <f aca="false">IF(A600&lt;&gt;"",A600/B$1,"")</f>
        <v/>
      </c>
    </row>
    <row r="601" customFormat="false" ht="15.75" hidden="false" customHeight="false" outlineLevel="0" collapsed="false">
      <c r="A601" s="1" t="str">
        <f aca="false">IF(A600&lt;$B$1,A600+1,"")</f>
        <v/>
      </c>
      <c r="B601" s="1" t="str">
        <f aca="false">IF(A601&lt;&gt;"",BINOMDIST(A601,B$1,B$2,TRUE()),"")</f>
        <v/>
      </c>
      <c r="C601" s="1" t="str">
        <f aca="false">IF(B601&gt;(1-$B$3)/2,A601,"")</f>
        <v/>
      </c>
      <c r="D601" s="1" t="str">
        <f aca="false">IF(B601&gt;=B$3+(1-B$3)/2,A601,"")</f>
        <v/>
      </c>
      <c r="E601" s="1" t="str">
        <f aca="false">IF(A601&lt;&gt;"",A601/B$1,"")</f>
        <v/>
      </c>
    </row>
    <row r="602" customFormat="false" ht="15.75" hidden="false" customHeight="false" outlineLevel="0" collapsed="false">
      <c r="A602" s="1" t="str">
        <f aca="false">IF(A601&lt;$B$1,A601+1,"")</f>
        <v/>
      </c>
      <c r="B602" s="1" t="str">
        <f aca="false">IF(A602&lt;&gt;"",BINOMDIST(A602,B$1,B$2,TRUE()),"")</f>
        <v/>
      </c>
      <c r="C602" s="1" t="str">
        <f aca="false">IF(B602&gt;(1-$B$3)/2,A602,"")</f>
        <v/>
      </c>
      <c r="D602" s="1" t="str">
        <f aca="false">IF(B602&gt;=B$3+(1-B$3)/2,A602,"")</f>
        <v/>
      </c>
      <c r="E602" s="1" t="str">
        <f aca="false">IF(A602&lt;&gt;"",A602/B$1,"")</f>
        <v/>
      </c>
    </row>
    <row r="603" customFormat="false" ht="15.75" hidden="false" customHeight="false" outlineLevel="0" collapsed="false">
      <c r="A603" s="1" t="str">
        <f aca="false">IF(A602&lt;$B$1,A602+1,"")</f>
        <v/>
      </c>
      <c r="B603" s="1" t="str">
        <f aca="false">IF(A603&lt;&gt;"",BINOMDIST(A603,B$1,B$2,TRUE()),"")</f>
        <v/>
      </c>
      <c r="C603" s="1" t="str">
        <f aca="false">IF(B603&gt;(1-$B$3)/2,A603,"")</f>
        <v/>
      </c>
      <c r="D603" s="1" t="str">
        <f aca="false">IF(B603&gt;=B$3+(1-B$3)/2,A603,"")</f>
        <v/>
      </c>
      <c r="E603" s="1" t="str">
        <f aca="false">IF(A603&lt;&gt;"",A603/B$1,"")</f>
        <v/>
      </c>
    </row>
    <row r="604" customFormat="false" ht="15.75" hidden="false" customHeight="false" outlineLevel="0" collapsed="false">
      <c r="A604" s="1" t="str">
        <f aca="false">IF(A603&lt;$B$1,A603+1,"")</f>
        <v/>
      </c>
      <c r="B604" s="1" t="str">
        <f aca="false">IF(A604&lt;&gt;"",BINOMDIST(A604,B$1,B$2,TRUE()),"")</f>
        <v/>
      </c>
      <c r="C604" s="1" t="str">
        <f aca="false">IF(B604&gt;(1-$B$3)/2,A604,"")</f>
        <v/>
      </c>
      <c r="D604" s="1" t="str">
        <f aca="false">IF(B604&gt;=B$3+(1-B$3)/2,A604,"")</f>
        <v/>
      </c>
      <c r="E604" s="1" t="str">
        <f aca="false">IF(A604&lt;&gt;"",A604/B$1,"")</f>
        <v/>
      </c>
    </row>
    <row r="605" customFormat="false" ht="15.75" hidden="false" customHeight="false" outlineLevel="0" collapsed="false">
      <c r="A605" s="1" t="str">
        <f aca="false">IF(A604&lt;$B$1,A604+1,"")</f>
        <v/>
      </c>
      <c r="B605" s="1" t="str">
        <f aca="false">IF(A605&lt;&gt;"",BINOMDIST(A605,B$1,B$2,TRUE()),"")</f>
        <v/>
      </c>
      <c r="C605" s="1" t="str">
        <f aca="false">IF(B605&gt;(1-$B$3)/2,A605,"")</f>
        <v/>
      </c>
      <c r="D605" s="1" t="str">
        <f aca="false">IF(B605&gt;=B$3+(1-B$3)/2,A605,"")</f>
        <v/>
      </c>
      <c r="E605" s="1" t="str">
        <f aca="false">IF(A605&lt;&gt;"",A605/B$1,"")</f>
        <v/>
      </c>
    </row>
    <row r="606" customFormat="false" ht="15.75" hidden="false" customHeight="false" outlineLevel="0" collapsed="false">
      <c r="A606" s="1" t="str">
        <f aca="false">IF(A605&lt;$B$1,A605+1,"")</f>
        <v/>
      </c>
      <c r="B606" s="1" t="str">
        <f aca="false">IF(A606&lt;&gt;"",BINOMDIST(A606,B$1,B$2,TRUE()),"")</f>
        <v/>
      </c>
      <c r="C606" s="1" t="str">
        <f aca="false">IF(B606&gt;(1-$B$3)/2,A606,"")</f>
        <v/>
      </c>
      <c r="D606" s="1" t="str">
        <f aca="false">IF(B606&gt;=B$3+(1-B$3)/2,A606,"")</f>
        <v/>
      </c>
      <c r="E606" s="1" t="str">
        <f aca="false">IF(A606&lt;&gt;"",A606/B$1,"")</f>
        <v/>
      </c>
    </row>
    <row r="607" customFormat="false" ht="15.75" hidden="false" customHeight="false" outlineLevel="0" collapsed="false">
      <c r="A607" s="1" t="str">
        <f aca="false">IF(A606&lt;$B$1,A606+1,"")</f>
        <v/>
      </c>
      <c r="B607" s="1" t="str">
        <f aca="false">IF(A607&lt;&gt;"",BINOMDIST(A607,B$1,B$2,TRUE()),"")</f>
        <v/>
      </c>
      <c r="C607" s="1" t="str">
        <f aca="false">IF(B607&gt;(1-$B$3)/2,A607,"")</f>
        <v/>
      </c>
      <c r="D607" s="1" t="str">
        <f aca="false">IF(B607&gt;=B$3+(1-B$3)/2,A607,"")</f>
        <v/>
      </c>
      <c r="E607" s="1" t="str">
        <f aca="false">IF(A607&lt;&gt;"",A607/B$1,"")</f>
        <v/>
      </c>
    </row>
    <row r="608" customFormat="false" ht="15.75" hidden="false" customHeight="false" outlineLevel="0" collapsed="false">
      <c r="A608" s="1" t="str">
        <f aca="false">IF(A607&lt;$B$1,A607+1,"")</f>
        <v/>
      </c>
      <c r="B608" s="1" t="str">
        <f aca="false">IF(A608&lt;&gt;"",BINOMDIST(A608,B$1,B$2,TRUE()),"")</f>
        <v/>
      </c>
      <c r="C608" s="1" t="str">
        <f aca="false">IF(B608&gt;(1-$B$3)/2,A608,"")</f>
        <v/>
      </c>
      <c r="D608" s="1" t="str">
        <f aca="false">IF(B608&gt;=B$3+(1-B$3)/2,A608,"")</f>
        <v/>
      </c>
      <c r="E608" s="1" t="str">
        <f aca="false">IF(A608&lt;&gt;"",A608/B$1,"")</f>
        <v/>
      </c>
    </row>
    <row r="609" customFormat="false" ht="15.75" hidden="false" customHeight="false" outlineLevel="0" collapsed="false">
      <c r="A609" s="1" t="str">
        <f aca="false">IF(A608&lt;$B$1,A608+1,"")</f>
        <v/>
      </c>
      <c r="B609" s="1" t="str">
        <f aca="false">IF(A609&lt;&gt;"",BINOMDIST(A609,B$1,B$2,TRUE()),"")</f>
        <v/>
      </c>
      <c r="C609" s="1" t="str">
        <f aca="false">IF(B609&gt;(1-$B$3)/2,A609,"")</f>
        <v/>
      </c>
      <c r="D609" s="1" t="str">
        <f aca="false">IF(B609&gt;=B$3+(1-B$3)/2,A609,"")</f>
        <v/>
      </c>
      <c r="E609" s="1" t="str">
        <f aca="false">IF(A609&lt;&gt;"",A609/B$1,"")</f>
        <v/>
      </c>
    </row>
    <row r="610" customFormat="false" ht="15.75" hidden="false" customHeight="false" outlineLevel="0" collapsed="false">
      <c r="A610" s="1" t="str">
        <f aca="false">IF(A609&lt;$B$1,A609+1,"")</f>
        <v/>
      </c>
      <c r="B610" s="1" t="str">
        <f aca="false">IF(A610&lt;&gt;"",BINOMDIST(A610,B$1,B$2,TRUE()),"")</f>
        <v/>
      </c>
      <c r="C610" s="1" t="str">
        <f aca="false">IF(B610&gt;(1-$B$3)/2,A610,"")</f>
        <v/>
      </c>
      <c r="D610" s="1" t="str">
        <f aca="false">IF(B610&gt;=B$3+(1-B$3)/2,A610,"")</f>
        <v/>
      </c>
      <c r="E610" s="1" t="str">
        <f aca="false">IF(A610&lt;&gt;"",A610/B$1,"")</f>
        <v/>
      </c>
    </row>
    <row r="611" customFormat="false" ht="15.75" hidden="false" customHeight="false" outlineLevel="0" collapsed="false">
      <c r="A611" s="1" t="str">
        <f aca="false">IF(A610&lt;$B$1,A610+1,"")</f>
        <v/>
      </c>
      <c r="B611" s="1" t="str">
        <f aca="false">IF(A611&lt;&gt;"",BINOMDIST(A611,B$1,B$2,TRUE()),"")</f>
        <v/>
      </c>
      <c r="C611" s="1" t="str">
        <f aca="false">IF(B611&gt;(1-$B$3)/2,A611,"")</f>
        <v/>
      </c>
      <c r="D611" s="1" t="str">
        <f aca="false">IF(B611&gt;=B$3+(1-B$3)/2,A611,"")</f>
        <v/>
      </c>
      <c r="E611" s="1" t="str">
        <f aca="false">IF(A611&lt;&gt;"",A611/B$1,"")</f>
        <v/>
      </c>
    </row>
    <row r="612" customFormat="false" ht="15.75" hidden="false" customHeight="false" outlineLevel="0" collapsed="false">
      <c r="A612" s="1" t="str">
        <f aca="false">IF(A611&lt;$B$1,A611+1,"")</f>
        <v/>
      </c>
      <c r="B612" s="1" t="str">
        <f aca="false">IF(A612&lt;&gt;"",BINOMDIST(A612,B$1,B$2,TRUE()),"")</f>
        <v/>
      </c>
      <c r="C612" s="1" t="str">
        <f aca="false">IF(B612&gt;(1-$B$3)/2,A612,"")</f>
        <v/>
      </c>
      <c r="D612" s="1" t="str">
        <f aca="false">IF(B612&gt;=B$3+(1-B$3)/2,A612,"")</f>
        <v/>
      </c>
      <c r="E612" s="1" t="str">
        <f aca="false">IF(A612&lt;&gt;"",A612/B$1,"")</f>
        <v/>
      </c>
    </row>
    <row r="613" customFormat="false" ht="15.75" hidden="false" customHeight="false" outlineLevel="0" collapsed="false">
      <c r="A613" s="1" t="str">
        <f aca="false">IF(A612&lt;$B$1,A612+1,"")</f>
        <v/>
      </c>
      <c r="B613" s="1" t="str">
        <f aca="false">IF(A613&lt;&gt;"",BINOMDIST(A613,B$1,B$2,TRUE()),"")</f>
        <v/>
      </c>
      <c r="C613" s="1" t="str">
        <f aca="false">IF(B613&gt;(1-$B$3)/2,A613,"")</f>
        <v/>
      </c>
      <c r="D613" s="1" t="str">
        <f aca="false">IF(B613&gt;=B$3+(1-B$3)/2,A613,"")</f>
        <v/>
      </c>
      <c r="E613" s="1" t="str">
        <f aca="false">IF(A613&lt;&gt;"",A613/B$1,"")</f>
        <v/>
      </c>
    </row>
    <row r="614" customFormat="false" ht="15.75" hidden="false" customHeight="false" outlineLevel="0" collapsed="false">
      <c r="A614" s="1" t="str">
        <f aca="false">IF(A613&lt;$B$1,A613+1,"")</f>
        <v/>
      </c>
      <c r="B614" s="1" t="str">
        <f aca="false">IF(A614&lt;&gt;"",BINOMDIST(A614,B$1,B$2,TRUE()),"")</f>
        <v/>
      </c>
      <c r="C614" s="1" t="str">
        <f aca="false">IF(B614&gt;(1-$B$3)/2,A614,"")</f>
        <v/>
      </c>
      <c r="D614" s="1" t="str">
        <f aca="false">IF(B614&gt;=B$3+(1-B$3)/2,A614,"")</f>
        <v/>
      </c>
      <c r="E614" s="1" t="str">
        <f aca="false">IF(A614&lt;&gt;"",A614/B$1,"")</f>
        <v/>
      </c>
    </row>
    <row r="615" customFormat="false" ht="15.75" hidden="false" customHeight="false" outlineLevel="0" collapsed="false">
      <c r="A615" s="1" t="str">
        <f aca="false">IF(A614&lt;$B$1,A614+1,"")</f>
        <v/>
      </c>
      <c r="B615" s="1" t="str">
        <f aca="false">IF(A615&lt;&gt;"",BINOMDIST(A615,B$1,B$2,TRUE()),"")</f>
        <v/>
      </c>
      <c r="C615" s="1" t="str">
        <f aca="false">IF(B615&gt;(1-$B$3)/2,A615,"")</f>
        <v/>
      </c>
      <c r="D615" s="1" t="str">
        <f aca="false">IF(B615&gt;=B$3+(1-B$3)/2,A615,"")</f>
        <v/>
      </c>
      <c r="E615" s="1" t="str">
        <f aca="false">IF(A615&lt;&gt;"",A615/B$1,"")</f>
        <v/>
      </c>
    </row>
    <row r="616" customFormat="false" ht="15.75" hidden="false" customHeight="false" outlineLevel="0" collapsed="false">
      <c r="A616" s="1" t="str">
        <f aca="false">IF(A615&lt;$B$1,A615+1,"")</f>
        <v/>
      </c>
      <c r="B616" s="1" t="str">
        <f aca="false">IF(A616&lt;&gt;"",BINOMDIST(A616,B$1,B$2,TRUE()),"")</f>
        <v/>
      </c>
      <c r="C616" s="1" t="str">
        <f aca="false">IF(B616&gt;(1-$B$3)/2,A616,"")</f>
        <v/>
      </c>
      <c r="D616" s="1" t="str">
        <f aca="false">IF(B616&gt;=B$3+(1-B$3)/2,A616,"")</f>
        <v/>
      </c>
      <c r="E616" s="1" t="str">
        <f aca="false">IF(A616&lt;&gt;"",A616/B$1,"")</f>
        <v/>
      </c>
    </row>
    <row r="617" customFormat="false" ht="15.75" hidden="false" customHeight="false" outlineLevel="0" collapsed="false">
      <c r="A617" s="1" t="str">
        <f aca="false">IF(A616&lt;$B$1,A616+1,"")</f>
        <v/>
      </c>
      <c r="B617" s="1" t="str">
        <f aca="false">IF(A617&lt;&gt;"",BINOMDIST(A617,B$1,B$2,TRUE()),"")</f>
        <v/>
      </c>
      <c r="C617" s="1" t="str">
        <f aca="false">IF(B617&gt;(1-$B$3)/2,A617,"")</f>
        <v/>
      </c>
      <c r="D617" s="1" t="str">
        <f aca="false">IF(B617&gt;=B$3+(1-B$3)/2,A617,"")</f>
        <v/>
      </c>
      <c r="E617" s="1" t="str">
        <f aca="false">IF(A617&lt;&gt;"",A617/B$1,"")</f>
        <v/>
      </c>
    </row>
    <row r="618" customFormat="false" ht="15.75" hidden="false" customHeight="false" outlineLevel="0" collapsed="false">
      <c r="A618" s="1" t="str">
        <f aca="false">IF(A617&lt;$B$1,A617+1,"")</f>
        <v/>
      </c>
      <c r="B618" s="1" t="str">
        <f aca="false">IF(A618&lt;&gt;"",BINOMDIST(A618,B$1,B$2,TRUE()),"")</f>
        <v/>
      </c>
      <c r="C618" s="1" t="str">
        <f aca="false">IF(B618&gt;(1-$B$3)/2,A618,"")</f>
        <v/>
      </c>
      <c r="D618" s="1" t="str">
        <f aca="false">IF(B618&gt;=B$3+(1-B$3)/2,A618,"")</f>
        <v/>
      </c>
      <c r="E618" s="1" t="str">
        <f aca="false">IF(A618&lt;&gt;"",A618/B$1,"")</f>
        <v/>
      </c>
    </row>
    <row r="619" customFormat="false" ht="15.75" hidden="false" customHeight="false" outlineLevel="0" collapsed="false">
      <c r="A619" s="1" t="str">
        <f aca="false">IF(A618&lt;$B$1,A618+1,"")</f>
        <v/>
      </c>
      <c r="B619" s="1" t="str">
        <f aca="false">IF(A619&lt;&gt;"",BINOMDIST(A619,B$1,B$2,TRUE()),"")</f>
        <v/>
      </c>
      <c r="C619" s="1" t="str">
        <f aca="false">IF(B619&gt;(1-$B$3)/2,A619,"")</f>
        <v/>
      </c>
      <c r="D619" s="1" t="str">
        <f aca="false">IF(B619&gt;=B$3+(1-B$3)/2,A619,"")</f>
        <v/>
      </c>
      <c r="E619" s="1" t="str">
        <f aca="false">IF(A619&lt;&gt;"",A619/B$1,"")</f>
        <v/>
      </c>
    </row>
    <row r="620" customFormat="false" ht="15.75" hidden="false" customHeight="false" outlineLevel="0" collapsed="false">
      <c r="A620" s="1" t="str">
        <f aca="false">IF(A619&lt;$B$1,A619+1,"")</f>
        <v/>
      </c>
      <c r="B620" s="1" t="str">
        <f aca="false">IF(A620&lt;&gt;"",BINOMDIST(A620,B$1,B$2,TRUE()),"")</f>
        <v/>
      </c>
      <c r="C620" s="1" t="str">
        <f aca="false">IF(B620&gt;(1-$B$3)/2,A620,"")</f>
        <v/>
      </c>
      <c r="D620" s="1" t="str">
        <f aca="false">IF(B620&gt;=B$3+(1-B$3)/2,A620,"")</f>
        <v/>
      </c>
      <c r="E620" s="1" t="str">
        <f aca="false">IF(A620&lt;&gt;"",A620/B$1,"")</f>
        <v/>
      </c>
    </row>
    <row r="621" customFormat="false" ht="15.75" hidden="false" customHeight="false" outlineLevel="0" collapsed="false">
      <c r="A621" s="1" t="str">
        <f aca="false">IF(A620&lt;$B$1,A620+1,"")</f>
        <v/>
      </c>
      <c r="B621" s="1" t="str">
        <f aca="false">IF(A621&lt;&gt;"",BINOMDIST(A621,B$1,B$2,TRUE()),"")</f>
        <v/>
      </c>
      <c r="C621" s="1" t="str">
        <f aca="false">IF(B621&gt;(1-$B$3)/2,A621,"")</f>
        <v/>
      </c>
      <c r="D621" s="1" t="str">
        <f aca="false">IF(B621&gt;=B$3+(1-B$3)/2,A621,"")</f>
        <v/>
      </c>
      <c r="E621" s="1" t="str">
        <f aca="false">IF(A621&lt;&gt;"",A621/B$1,"")</f>
        <v/>
      </c>
    </row>
    <row r="622" customFormat="false" ht="15.75" hidden="false" customHeight="false" outlineLevel="0" collapsed="false">
      <c r="A622" s="1" t="str">
        <f aca="false">IF(A621&lt;$B$1,A621+1,"")</f>
        <v/>
      </c>
      <c r="B622" s="1" t="str">
        <f aca="false">IF(A622&lt;&gt;"",BINOMDIST(A622,B$1,B$2,TRUE()),"")</f>
        <v/>
      </c>
      <c r="C622" s="1" t="str">
        <f aca="false">IF(B622&gt;(1-$B$3)/2,A622,"")</f>
        <v/>
      </c>
      <c r="D622" s="1" t="str">
        <f aca="false">IF(B622&gt;=B$3+(1-B$3)/2,A622,"")</f>
        <v/>
      </c>
      <c r="E622" s="1" t="str">
        <f aca="false">IF(A622&lt;&gt;"",A622/B$1,"")</f>
        <v/>
      </c>
    </row>
    <row r="623" customFormat="false" ht="15.75" hidden="false" customHeight="false" outlineLevel="0" collapsed="false">
      <c r="A623" s="1" t="str">
        <f aca="false">IF(A622&lt;$B$1,A622+1,"")</f>
        <v/>
      </c>
      <c r="B623" s="1" t="str">
        <f aca="false">IF(A623&lt;&gt;"",BINOMDIST(A623,B$1,B$2,TRUE()),"")</f>
        <v/>
      </c>
      <c r="C623" s="1" t="str">
        <f aca="false">IF(B623&gt;(1-$B$3)/2,A623,"")</f>
        <v/>
      </c>
      <c r="D623" s="1" t="str">
        <f aca="false">IF(B623&gt;=B$3+(1-B$3)/2,A623,"")</f>
        <v/>
      </c>
      <c r="E623" s="1" t="str">
        <f aca="false">IF(A623&lt;&gt;"",A623/B$1,"")</f>
        <v/>
      </c>
    </row>
    <row r="624" customFormat="false" ht="15.75" hidden="false" customHeight="false" outlineLevel="0" collapsed="false">
      <c r="A624" s="1" t="str">
        <f aca="false">IF(A623&lt;$B$1,A623+1,"")</f>
        <v/>
      </c>
      <c r="B624" s="1" t="str">
        <f aca="false">IF(A624&lt;&gt;"",BINOMDIST(A624,B$1,B$2,TRUE()),"")</f>
        <v/>
      </c>
      <c r="C624" s="1" t="str">
        <f aca="false">IF(B624&gt;(1-$B$3)/2,A624,"")</f>
        <v/>
      </c>
      <c r="D624" s="1" t="str">
        <f aca="false">IF(B624&gt;=B$3+(1-B$3)/2,A624,"")</f>
        <v/>
      </c>
      <c r="E624" s="1" t="str">
        <f aca="false">IF(A624&lt;&gt;"",A624/B$1,"")</f>
        <v/>
      </c>
    </row>
    <row r="625" customFormat="false" ht="15.75" hidden="false" customHeight="false" outlineLevel="0" collapsed="false">
      <c r="A625" s="1" t="str">
        <f aca="false">IF(A624&lt;$B$1,A624+1,"")</f>
        <v/>
      </c>
      <c r="B625" s="1" t="str">
        <f aca="false">IF(A625&lt;&gt;"",BINOMDIST(A625,B$1,B$2,TRUE()),"")</f>
        <v/>
      </c>
      <c r="C625" s="1" t="str">
        <f aca="false">IF(B625&gt;(1-$B$3)/2,A625,"")</f>
        <v/>
      </c>
      <c r="D625" s="1" t="str">
        <f aca="false">IF(B625&gt;=B$3+(1-B$3)/2,A625,"")</f>
        <v/>
      </c>
      <c r="E625" s="1" t="str">
        <f aca="false">IF(A625&lt;&gt;"",A625/B$1,"")</f>
        <v/>
      </c>
    </row>
    <row r="626" customFormat="false" ht="15.75" hidden="false" customHeight="false" outlineLevel="0" collapsed="false">
      <c r="A626" s="1" t="str">
        <f aca="false">IF(A625&lt;$B$1,A625+1,"")</f>
        <v/>
      </c>
      <c r="B626" s="1" t="str">
        <f aca="false">IF(A626&lt;&gt;"",BINOMDIST(A626,B$1,B$2,TRUE()),"")</f>
        <v/>
      </c>
      <c r="C626" s="1" t="str">
        <f aca="false">IF(B626&gt;(1-$B$3)/2,A626,"")</f>
        <v/>
      </c>
      <c r="D626" s="1" t="str">
        <f aca="false">IF(B626&gt;=B$3+(1-B$3)/2,A626,"")</f>
        <v/>
      </c>
      <c r="E626" s="1" t="str">
        <f aca="false">IF(A626&lt;&gt;"",A626/B$1,"")</f>
        <v/>
      </c>
    </row>
    <row r="627" customFormat="false" ht="15.75" hidden="false" customHeight="false" outlineLevel="0" collapsed="false">
      <c r="A627" s="1" t="str">
        <f aca="false">IF(A626&lt;$B$1,A626+1,"")</f>
        <v/>
      </c>
      <c r="B627" s="1" t="str">
        <f aca="false">IF(A627&lt;&gt;"",BINOMDIST(A627,B$1,B$2,TRUE()),"")</f>
        <v/>
      </c>
      <c r="C627" s="1" t="str">
        <f aca="false">IF(B627&gt;(1-$B$3)/2,A627,"")</f>
        <v/>
      </c>
      <c r="D627" s="1" t="str">
        <f aca="false">IF(B627&gt;=B$3+(1-B$3)/2,A627,"")</f>
        <v/>
      </c>
      <c r="E627" s="1" t="str">
        <f aca="false">IF(A627&lt;&gt;"",A627/B$1,"")</f>
        <v/>
      </c>
    </row>
    <row r="628" customFormat="false" ht="15.75" hidden="false" customHeight="false" outlineLevel="0" collapsed="false">
      <c r="A628" s="1" t="str">
        <f aca="false">IF(A627&lt;$B$1,A627+1,"")</f>
        <v/>
      </c>
      <c r="B628" s="1" t="str">
        <f aca="false">IF(A628&lt;&gt;"",BINOMDIST(A628,B$1,B$2,TRUE()),"")</f>
        <v/>
      </c>
      <c r="C628" s="1" t="str">
        <f aca="false">IF(B628&gt;(1-$B$3)/2,A628,"")</f>
        <v/>
      </c>
      <c r="D628" s="1" t="str">
        <f aca="false">IF(B628&gt;=B$3+(1-B$3)/2,A628,"")</f>
        <v/>
      </c>
      <c r="E628" s="1" t="str">
        <f aca="false">IF(A628&lt;&gt;"",A628/B$1,"")</f>
        <v/>
      </c>
    </row>
    <row r="629" customFormat="false" ht="15.75" hidden="false" customHeight="false" outlineLevel="0" collapsed="false">
      <c r="A629" s="1" t="str">
        <f aca="false">IF(A628&lt;$B$1,A628+1,"")</f>
        <v/>
      </c>
      <c r="B629" s="1" t="str">
        <f aca="false">IF(A629&lt;&gt;"",BINOMDIST(A629,B$1,B$2,TRUE()),"")</f>
        <v/>
      </c>
      <c r="C629" s="1" t="str">
        <f aca="false">IF(B629&gt;(1-$B$3)/2,A629,"")</f>
        <v/>
      </c>
      <c r="D629" s="1" t="str">
        <f aca="false">IF(B629&gt;=B$3+(1-B$3)/2,A629,"")</f>
        <v/>
      </c>
      <c r="E629" s="1" t="str">
        <f aca="false">IF(A629&lt;&gt;"",A629/B$1,"")</f>
        <v/>
      </c>
    </row>
    <row r="630" customFormat="false" ht="15.75" hidden="false" customHeight="false" outlineLevel="0" collapsed="false">
      <c r="A630" s="1" t="str">
        <f aca="false">IF(A629&lt;$B$1,A629+1,"")</f>
        <v/>
      </c>
      <c r="B630" s="1" t="str">
        <f aca="false">IF(A630&lt;&gt;"",BINOMDIST(A630,B$1,B$2,TRUE()),"")</f>
        <v/>
      </c>
      <c r="C630" s="1" t="str">
        <f aca="false">IF(B630&gt;(1-$B$3)/2,A630,"")</f>
        <v/>
      </c>
      <c r="D630" s="1" t="str">
        <f aca="false">IF(B630&gt;=B$3+(1-B$3)/2,A630,"")</f>
        <v/>
      </c>
      <c r="E630" s="1" t="str">
        <f aca="false">IF(A630&lt;&gt;"",A630/B$1,"")</f>
        <v/>
      </c>
    </row>
    <row r="631" customFormat="false" ht="15.75" hidden="false" customHeight="false" outlineLevel="0" collapsed="false">
      <c r="A631" s="1" t="str">
        <f aca="false">IF(A630&lt;$B$1,A630+1,"")</f>
        <v/>
      </c>
      <c r="B631" s="1" t="str">
        <f aca="false">IF(A631&lt;&gt;"",BINOMDIST(A631,B$1,B$2,TRUE()),"")</f>
        <v/>
      </c>
      <c r="C631" s="1" t="str">
        <f aca="false">IF(B631&gt;(1-$B$3)/2,A631,"")</f>
        <v/>
      </c>
      <c r="D631" s="1" t="str">
        <f aca="false">IF(B631&gt;=B$3+(1-B$3)/2,A631,"")</f>
        <v/>
      </c>
      <c r="E631" s="1" t="str">
        <f aca="false">IF(A631&lt;&gt;"",A631/B$1,"")</f>
        <v/>
      </c>
    </row>
    <row r="632" customFormat="false" ht="15.75" hidden="false" customHeight="false" outlineLevel="0" collapsed="false">
      <c r="A632" s="1" t="str">
        <f aca="false">IF(A631&lt;$B$1,A631+1,"")</f>
        <v/>
      </c>
      <c r="B632" s="1" t="str">
        <f aca="false">IF(A632&lt;&gt;"",BINOMDIST(A632,B$1,B$2,TRUE()),"")</f>
        <v/>
      </c>
      <c r="C632" s="1" t="str">
        <f aca="false">IF(B632&gt;(1-$B$3)/2,A632,"")</f>
        <v/>
      </c>
      <c r="D632" s="1" t="str">
        <f aca="false">IF(B632&gt;=B$3+(1-B$3)/2,A632,"")</f>
        <v/>
      </c>
      <c r="E632" s="1" t="str">
        <f aca="false">IF(A632&lt;&gt;"",A632/B$1,"")</f>
        <v/>
      </c>
    </row>
    <row r="633" customFormat="false" ht="15.75" hidden="false" customHeight="false" outlineLevel="0" collapsed="false">
      <c r="A633" s="1" t="str">
        <f aca="false">IF(A632&lt;$B$1,A632+1,"")</f>
        <v/>
      </c>
      <c r="B633" s="1" t="str">
        <f aca="false">IF(A633&lt;&gt;"",BINOMDIST(A633,B$1,B$2,TRUE()),"")</f>
        <v/>
      </c>
      <c r="C633" s="1" t="str">
        <f aca="false">IF(B633&gt;(1-$B$3)/2,A633,"")</f>
        <v/>
      </c>
      <c r="D633" s="1" t="str">
        <f aca="false">IF(B633&gt;=B$3+(1-B$3)/2,A633,"")</f>
        <v/>
      </c>
      <c r="E633" s="1" t="str">
        <f aca="false">IF(A633&lt;&gt;"",A633/B$1,"")</f>
        <v/>
      </c>
    </row>
    <row r="634" customFormat="false" ht="15.75" hidden="false" customHeight="false" outlineLevel="0" collapsed="false">
      <c r="A634" s="1" t="str">
        <f aca="false">IF(A633&lt;$B$1,A633+1,"")</f>
        <v/>
      </c>
      <c r="B634" s="1" t="str">
        <f aca="false">IF(A634&lt;&gt;"",BINOMDIST(A634,B$1,B$2,TRUE()),"")</f>
        <v/>
      </c>
      <c r="C634" s="1" t="str">
        <f aca="false">IF(B634&gt;(1-$B$3)/2,A634,"")</f>
        <v/>
      </c>
      <c r="D634" s="1" t="str">
        <f aca="false">IF(B634&gt;=B$3+(1-B$3)/2,A634,"")</f>
        <v/>
      </c>
      <c r="E634" s="1" t="str">
        <f aca="false">IF(A634&lt;&gt;"",A634/B$1,"")</f>
        <v/>
      </c>
    </row>
    <row r="635" customFormat="false" ht="15.75" hidden="false" customHeight="false" outlineLevel="0" collapsed="false">
      <c r="A635" s="1" t="str">
        <f aca="false">IF(A634&lt;$B$1,A634+1,"")</f>
        <v/>
      </c>
      <c r="B635" s="1" t="str">
        <f aca="false">IF(A635&lt;&gt;"",BINOMDIST(A635,B$1,B$2,TRUE()),"")</f>
        <v/>
      </c>
      <c r="C635" s="1" t="str">
        <f aca="false">IF(B635&gt;(1-$B$3)/2,A635,"")</f>
        <v/>
      </c>
      <c r="D635" s="1" t="str">
        <f aca="false">IF(B635&gt;=B$3+(1-B$3)/2,A635,"")</f>
        <v/>
      </c>
      <c r="E635" s="1" t="str">
        <f aca="false">IF(A635&lt;&gt;"",A635/B$1,"")</f>
        <v/>
      </c>
    </row>
    <row r="636" customFormat="false" ht="15.75" hidden="false" customHeight="false" outlineLevel="0" collapsed="false">
      <c r="A636" s="1" t="str">
        <f aca="false">IF(A635&lt;$B$1,A635+1,"")</f>
        <v/>
      </c>
      <c r="B636" s="1" t="str">
        <f aca="false">IF(A636&lt;&gt;"",BINOMDIST(A636,B$1,B$2,TRUE()),"")</f>
        <v/>
      </c>
      <c r="C636" s="1" t="str">
        <f aca="false">IF(B636&gt;(1-$B$3)/2,A636,"")</f>
        <v/>
      </c>
      <c r="D636" s="1" t="str">
        <f aca="false">IF(B636&gt;=B$3+(1-B$3)/2,A636,"")</f>
        <v/>
      </c>
      <c r="E636" s="1" t="str">
        <f aca="false">IF(A636&lt;&gt;"",A636/B$1,"")</f>
        <v/>
      </c>
    </row>
    <row r="637" customFormat="false" ht="15.75" hidden="false" customHeight="false" outlineLevel="0" collapsed="false">
      <c r="A637" s="1" t="str">
        <f aca="false">IF(A636&lt;$B$1,A636+1,"")</f>
        <v/>
      </c>
      <c r="B637" s="1" t="str">
        <f aca="false">IF(A637&lt;&gt;"",BINOMDIST(A637,B$1,B$2,TRUE()),"")</f>
        <v/>
      </c>
      <c r="C637" s="1" t="str">
        <f aca="false">IF(B637&gt;(1-$B$3)/2,A637,"")</f>
        <v/>
      </c>
      <c r="D637" s="1" t="str">
        <f aca="false">IF(B637&gt;=B$3+(1-B$3)/2,A637,"")</f>
        <v/>
      </c>
      <c r="E637" s="1" t="str">
        <f aca="false">IF(A637&lt;&gt;"",A637/B$1,"")</f>
        <v/>
      </c>
    </row>
    <row r="638" customFormat="false" ht="15.75" hidden="false" customHeight="false" outlineLevel="0" collapsed="false">
      <c r="A638" s="1" t="str">
        <f aca="false">IF(A637&lt;$B$1,A637+1,"")</f>
        <v/>
      </c>
      <c r="B638" s="1" t="str">
        <f aca="false">IF(A638&lt;&gt;"",BINOMDIST(A638,B$1,B$2,TRUE()),"")</f>
        <v/>
      </c>
      <c r="C638" s="1" t="str">
        <f aca="false">IF(B638&gt;(1-$B$3)/2,A638,"")</f>
        <v/>
      </c>
      <c r="D638" s="1" t="str">
        <f aca="false">IF(B638&gt;=B$3+(1-B$3)/2,A638,"")</f>
        <v/>
      </c>
      <c r="E638" s="1" t="str">
        <f aca="false">IF(A638&lt;&gt;"",A638/B$1,"")</f>
        <v/>
      </c>
    </row>
    <row r="639" customFormat="false" ht="15.75" hidden="false" customHeight="false" outlineLevel="0" collapsed="false">
      <c r="A639" s="1" t="str">
        <f aca="false">IF(A638&lt;$B$1,A638+1,"")</f>
        <v/>
      </c>
      <c r="B639" s="1" t="str">
        <f aca="false">IF(A639&lt;&gt;"",BINOMDIST(A639,B$1,B$2,TRUE()),"")</f>
        <v/>
      </c>
      <c r="C639" s="1" t="str">
        <f aca="false">IF(B639&gt;(1-$B$3)/2,A639,"")</f>
        <v/>
      </c>
      <c r="D639" s="1" t="str">
        <f aca="false">IF(B639&gt;=B$3+(1-B$3)/2,A639,"")</f>
        <v/>
      </c>
      <c r="E639" s="1" t="str">
        <f aca="false">IF(A639&lt;&gt;"",A639/B$1,"")</f>
        <v/>
      </c>
    </row>
    <row r="640" customFormat="false" ht="15.75" hidden="false" customHeight="false" outlineLevel="0" collapsed="false">
      <c r="A640" s="1" t="str">
        <f aca="false">IF(A639&lt;$B$1,A639+1,"")</f>
        <v/>
      </c>
      <c r="B640" s="1" t="str">
        <f aca="false">IF(A640&lt;&gt;"",BINOMDIST(A640,B$1,B$2,TRUE()),"")</f>
        <v/>
      </c>
      <c r="C640" s="1" t="str">
        <f aca="false">IF(B640&gt;(1-$B$3)/2,A640,"")</f>
        <v/>
      </c>
      <c r="D640" s="1" t="str">
        <f aca="false">IF(B640&gt;=B$3+(1-B$3)/2,A640,"")</f>
        <v/>
      </c>
      <c r="E640" s="1" t="str">
        <f aca="false">IF(A640&lt;&gt;"",A640/B$1,"")</f>
        <v/>
      </c>
    </row>
    <row r="641" customFormat="false" ht="15.75" hidden="false" customHeight="false" outlineLevel="0" collapsed="false">
      <c r="A641" s="1" t="str">
        <f aca="false">IF(A640&lt;$B$1,A640+1,"")</f>
        <v/>
      </c>
      <c r="B641" s="1" t="str">
        <f aca="false">IF(A641&lt;&gt;"",BINOMDIST(A641,B$1,B$2,TRUE()),"")</f>
        <v/>
      </c>
      <c r="C641" s="1" t="str">
        <f aca="false">IF(B641&gt;(1-$B$3)/2,A641,"")</f>
        <v/>
      </c>
      <c r="D641" s="1" t="str">
        <f aca="false">IF(B641&gt;=B$3+(1-B$3)/2,A641,"")</f>
        <v/>
      </c>
      <c r="E641" s="1" t="str">
        <f aca="false">IF(A641&lt;&gt;"",A641/B$1,"")</f>
        <v/>
      </c>
    </row>
    <row r="642" customFormat="false" ht="15.75" hidden="false" customHeight="false" outlineLevel="0" collapsed="false">
      <c r="A642" s="1" t="str">
        <f aca="false">IF(A641&lt;$B$1,A641+1,"")</f>
        <v/>
      </c>
      <c r="B642" s="1" t="str">
        <f aca="false">IF(A642&lt;&gt;"",BINOMDIST(A642,B$1,B$2,TRUE()),"")</f>
        <v/>
      </c>
      <c r="C642" s="1" t="str">
        <f aca="false">IF(B642&gt;(1-$B$3)/2,A642,"")</f>
        <v/>
      </c>
      <c r="D642" s="1" t="str">
        <f aca="false">IF(B642&gt;=B$3+(1-B$3)/2,A642,"")</f>
        <v/>
      </c>
      <c r="E642" s="1" t="str">
        <f aca="false">IF(A642&lt;&gt;"",A642/B$1,"")</f>
        <v/>
      </c>
    </row>
    <row r="643" customFormat="false" ht="15.75" hidden="false" customHeight="false" outlineLevel="0" collapsed="false">
      <c r="A643" s="1" t="str">
        <f aca="false">IF(A642&lt;$B$1,A642+1,"")</f>
        <v/>
      </c>
      <c r="B643" s="1" t="str">
        <f aca="false">IF(A643&lt;&gt;"",BINOMDIST(A643,B$1,B$2,TRUE()),"")</f>
        <v/>
      </c>
      <c r="C643" s="1" t="str">
        <f aca="false">IF(B643&gt;(1-$B$3)/2,A643,"")</f>
        <v/>
      </c>
      <c r="D643" s="1" t="str">
        <f aca="false">IF(B643&gt;=B$3+(1-B$3)/2,A643,"")</f>
        <v/>
      </c>
      <c r="E643" s="1" t="str">
        <f aca="false">IF(A643&lt;&gt;"",A643/B$1,"")</f>
        <v/>
      </c>
    </row>
    <row r="644" customFormat="false" ht="15.75" hidden="false" customHeight="false" outlineLevel="0" collapsed="false">
      <c r="A644" s="1" t="str">
        <f aca="false">IF(A643&lt;$B$1,A643+1,"")</f>
        <v/>
      </c>
      <c r="B644" s="1" t="str">
        <f aca="false">IF(A644&lt;&gt;"",BINOMDIST(A644,B$1,B$2,TRUE()),"")</f>
        <v/>
      </c>
      <c r="C644" s="1" t="str">
        <f aca="false">IF(B644&gt;(1-$B$3)/2,A644,"")</f>
        <v/>
      </c>
      <c r="D644" s="1" t="str">
        <f aca="false">IF(B644&gt;=B$3+(1-B$3)/2,A644,"")</f>
        <v/>
      </c>
      <c r="E644" s="1" t="str">
        <f aca="false">IF(A644&lt;&gt;"",A644/B$1,"")</f>
        <v/>
      </c>
    </row>
    <row r="645" customFormat="false" ht="15.75" hidden="false" customHeight="false" outlineLevel="0" collapsed="false">
      <c r="A645" s="1" t="str">
        <f aca="false">IF(A644&lt;$B$1,A644+1,"")</f>
        <v/>
      </c>
      <c r="B645" s="1" t="str">
        <f aca="false">IF(A645&lt;&gt;"",BINOMDIST(A645,B$1,B$2,TRUE()),"")</f>
        <v/>
      </c>
      <c r="C645" s="1" t="str">
        <f aca="false">IF(B645&gt;(1-$B$3)/2,A645,"")</f>
        <v/>
      </c>
      <c r="D645" s="1" t="str">
        <f aca="false">IF(B645&gt;=B$3+(1-B$3)/2,A645,"")</f>
        <v/>
      </c>
      <c r="E645" s="1" t="str">
        <f aca="false">IF(A645&lt;&gt;"",A645/B$1,"")</f>
        <v/>
      </c>
    </row>
    <row r="646" customFormat="false" ht="15.75" hidden="false" customHeight="false" outlineLevel="0" collapsed="false">
      <c r="A646" s="1" t="str">
        <f aca="false">IF(A645&lt;$B$1,A645+1,"")</f>
        <v/>
      </c>
      <c r="B646" s="1" t="str">
        <f aca="false">IF(A646&lt;&gt;"",BINOMDIST(A646,B$1,B$2,TRUE()),"")</f>
        <v/>
      </c>
      <c r="C646" s="1" t="str">
        <f aca="false">IF(B646&gt;(1-$B$3)/2,A646,"")</f>
        <v/>
      </c>
      <c r="D646" s="1" t="str">
        <f aca="false">IF(B646&gt;=B$3+(1-B$3)/2,A646,"")</f>
        <v/>
      </c>
      <c r="E646" s="1" t="str">
        <f aca="false">IF(A646&lt;&gt;"",A646/B$1,"")</f>
        <v/>
      </c>
    </row>
    <row r="647" customFormat="false" ht="15.75" hidden="false" customHeight="false" outlineLevel="0" collapsed="false">
      <c r="A647" s="1" t="str">
        <f aca="false">IF(A646&lt;$B$1,A646+1,"")</f>
        <v/>
      </c>
      <c r="B647" s="1" t="str">
        <f aca="false">IF(A647&lt;&gt;"",BINOMDIST(A647,B$1,B$2,TRUE()),"")</f>
        <v/>
      </c>
      <c r="C647" s="1" t="str">
        <f aca="false">IF(B647&gt;(1-$B$3)/2,A647,"")</f>
        <v/>
      </c>
      <c r="D647" s="1" t="str">
        <f aca="false">IF(B647&gt;=B$3+(1-B$3)/2,A647,"")</f>
        <v/>
      </c>
      <c r="E647" s="1" t="str">
        <f aca="false">IF(A647&lt;&gt;"",A647/B$1,"")</f>
        <v/>
      </c>
    </row>
    <row r="648" customFormat="false" ht="15.75" hidden="false" customHeight="false" outlineLevel="0" collapsed="false">
      <c r="A648" s="1" t="str">
        <f aca="false">IF(A647&lt;$B$1,A647+1,"")</f>
        <v/>
      </c>
      <c r="B648" s="1" t="str">
        <f aca="false">IF(A648&lt;&gt;"",BINOMDIST(A648,B$1,B$2,TRUE()),"")</f>
        <v/>
      </c>
      <c r="C648" s="1" t="str">
        <f aca="false">IF(B648&gt;(1-$B$3)/2,A648,"")</f>
        <v/>
      </c>
      <c r="D648" s="1" t="str">
        <f aca="false">IF(B648&gt;=B$3+(1-B$3)/2,A648,"")</f>
        <v/>
      </c>
      <c r="E648" s="1" t="str">
        <f aca="false">IF(A648&lt;&gt;"",A648/B$1,"")</f>
        <v/>
      </c>
    </row>
    <row r="649" customFormat="false" ht="15.75" hidden="false" customHeight="false" outlineLevel="0" collapsed="false">
      <c r="A649" s="1" t="str">
        <f aca="false">IF(A648&lt;$B$1,A648+1,"")</f>
        <v/>
      </c>
      <c r="B649" s="1" t="str">
        <f aca="false">IF(A649&lt;&gt;"",BINOMDIST(A649,B$1,B$2,TRUE()),"")</f>
        <v/>
      </c>
      <c r="C649" s="1" t="str">
        <f aca="false">IF(B649&gt;(1-$B$3)/2,A649,"")</f>
        <v/>
      </c>
      <c r="D649" s="1" t="str">
        <f aca="false">IF(B649&gt;=B$3+(1-B$3)/2,A649,"")</f>
        <v/>
      </c>
      <c r="E649" s="1" t="str">
        <f aca="false">IF(A649&lt;&gt;"",A649/B$1,"")</f>
        <v/>
      </c>
    </row>
    <row r="650" customFormat="false" ht="15.75" hidden="false" customHeight="false" outlineLevel="0" collapsed="false">
      <c r="A650" s="1" t="str">
        <f aca="false">IF(A649&lt;$B$1,A649+1,"")</f>
        <v/>
      </c>
      <c r="B650" s="1" t="str">
        <f aca="false">IF(A650&lt;&gt;"",BINOMDIST(A650,B$1,B$2,TRUE()),"")</f>
        <v/>
      </c>
      <c r="C650" s="1" t="str">
        <f aca="false">IF(B650&gt;(1-$B$3)/2,A650,"")</f>
        <v/>
      </c>
      <c r="D650" s="1" t="str">
        <f aca="false">IF(B650&gt;=B$3+(1-B$3)/2,A650,"")</f>
        <v/>
      </c>
      <c r="E650" s="1" t="str">
        <f aca="false">IF(A650&lt;&gt;"",A650/B$1,"")</f>
        <v/>
      </c>
    </row>
    <row r="651" customFormat="false" ht="15.75" hidden="false" customHeight="false" outlineLevel="0" collapsed="false">
      <c r="A651" s="1" t="str">
        <f aca="false">IF(A650&lt;$B$1,A650+1,"")</f>
        <v/>
      </c>
      <c r="B651" s="1" t="str">
        <f aca="false">IF(A651&lt;&gt;"",BINOMDIST(A651,B$1,B$2,TRUE()),"")</f>
        <v/>
      </c>
      <c r="C651" s="1" t="str">
        <f aca="false">IF(B651&gt;(1-$B$3)/2,A651,"")</f>
        <v/>
      </c>
      <c r="D651" s="1" t="str">
        <f aca="false">IF(B651&gt;=B$3+(1-B$3)/2,A651,"")</f>
        <v/>
      </c>
      <c r="E651" s="1" t="str">
        <f aca="false">IF(A651&lt;&gt;"",A651/B$1,"")</f>
        <v/>
      </c>
    </row>
    <row r="652" customFormat="false" ht="15.75" hidden="false" customHeight="false" outlineLevel="0" collapsed="false">
      <c r="A652" s="1" t="str">
        <f aca="false">IF(A651&lt;$B$1,A651+1,"")</f>
        <v/>
      </c>
      <c r="B652" s="1" t="str">
        <f aca="false">IF(A652&lt;&gt;"",BINOMDIST(A652,B$1,B$2,TRUE()),"")</f>
        <v/>
      </c>
      <c r="C652" s="1" t="str">
        <f aca="false">IF(B652&gt;(1-$B$3)/2,A652,"")</f>
        <v/>
      </c>
      <c r="D652" s="1" t="str">
        <f aca="false">IF(B652&gt;=B$3+(1-B$3)/2,A652,"")</f>
        <v/>
      </c>
      <c r="E652" s="1" t="str">
        <f aca="false">IF(A652&lt;&gt;"",A652/B$1,"")</f>
        <v/>
      </c>
    </row>
    <row r="653" customFormat="false" ht="15.75" hidden="false" customHeight="false" outlineLevel="0" collapsed="false">
      <c r="A653" s="1" t="str">
        <f aca="false">IF(A652&lt;$B$1,A652+1,"")</f>
        <v/>
      </c>
      <c r="B653" s="1" t="str">
        <f aca="false">IF(A653&lt;&gt;"",BINOMDIST(A653,B$1,B$2,TRUE()),"")</f>
        <v/>
      </c>
      <c r="C653" s="1" t="str">
        <f aca="false">IF(B653&gt;(1-$B$3)/2,A653,"")</f>
        <v/>
      </c>
      <c r="D653" s="1" t="str">
        <f aca="false">IF(B653&gt;=B$3+(1-B$3)/2,A653,"")</f>
        <v/>
      </c>
      <c r="E653" s="1" t="str">
        <f aca="false">IF(A653&lt;&gt;"",A653/B$1,"")</f>
        <v/>
      </c>
    </row>
    <row r="654" customFormat="false" ht="15.75" hidden="false" customHeight="false" outlineLevel="0" collapsed="false">
      <c r="A654" s="1" t="str">
        <f aca="false">IF(A653&lt;$B$1,A653+1,"")</f>
        <v/>
      </c>
      <c r="B654" s="1" t="str">
        <f aca="false">IF(A654&lt;&gt;"",BINOMDIST(A654,B$1,B$2,TRUE()),"")</f>
        <v/>
      </c>
      <c r="C654" s="1" t="str">
        <f aca="false">IF(B654&gt;(1-$B$3)/2,A654,"")</f>
        <v/>
      </c>
      <c r="D654" s="1" t="str">
        <f aca="false">IF(B654&gt;=B$3+(1-B$3)/2,A654,"")</f>
        <v/>
      </c>
      <c r="E654" s="1" t="str">
        <f aca="false">IF(A654&lt;&gt;"",A654/B$1,"")</f>
        <v/>
      </c>
    </row>
    <row r="655" customFormat="false" ht="15.75" hidden="false" customHeight="false" outlineLevel="0" collapsed="false">
      <c r="A655" s="1" t="str">
        <f aca="false">IF(A654&lt;$B$1,A654+1,"")</f>
        <v/>
      </c>
      <c r="B655" s="1" t="str">
        <f aca="false">IF(A655&lt;&gt;"",BINOMDIST(A655,B$1,B$2,TRUE()),"")</f>
        <v/>
      </c>
      <c r="C655" s="1" t="str">
        <f aca="false">IF(B655&gt;(1-$B$3)/2,A655,"")</f>
        <v/>
      </c>
      <c r="D655" s="1" t="str">
        <f aca="false">IF(B655&gt;=B$3+(1-B$3)/2,A655,"")</f>
        <v/>
      </c>
      <c r="E655" s="1" t="str">
        <f aca="false">IF(A655&lt;&gt;"",A655/B$1,"")</f>
        <v/>
      </c>
    </row>
    <row r="656" customFormat="false" ht="15.75" hidden="false" customHeight="false" outlineLevel="0" collapsed="false">
      <c r="A656" s="1" t="str">
        <f aca="false">IF(A655&lt;$B$1,A655+1,"")</f>
        <v/>
      </c>
      <c r="B656" s="1" t="str">
        <f aca="false">IF(A656&lt;&gt;"",BINOMDIST(A656,B$1,B$2,TRUE()),"")</f>
        <v/>
      </c>
      <c r="C656" s="1" t="str">
        <f aca="false">IF(B656&gt;(1-$B$3)/2,A656,"")</f>
        <v/>
      </c>
      <c r="D656" s="1" t="str">
        <f aca="false">IF(B656&gt;=B$3+(1-B$3)/2,A656,"")</f>
        <v/>
      </c>
      <c r="E656" s="1" t="str">
        <f aca="false">IF(A656&lt;&gt;"",A656/B$1,"")</f>
        <v/>
      </c>
    </row>
    <row r="657" customFormat="false" ht="15.75" hidden="false" customHeight="false" outlineLevel="0" collapsed="false">
      <c r="A657" s="1" t="str">
        <f aca="false">IF(A656&lt;$B$1,A656+1,"")</f>
        <v/>
      </c>
      <c r="B657" s="1" t="str">
        <f aca="false">IF(A657&lt;&gt;"",BINOMDIST(A657,B$1,B$2,TRUE()),"")</f>
        <v/>
      </c>
      <c r="C657" s="1" t="str">
        <f aca="false">IF(B657&gt;(1-$B$3)/2,A657,"")</f>
        <v/>
      </c>
      <c r="D657" s="1" t="str">
        <f aca="false">IF(B657&gt;=B$3+(1-B$3)/2,A657,"")</f>
        <v/>
      </c>
      <c r="E657" s="1" t="str">
        <f aca="false">IF(A657&lt;&gt;"",A657/B$1,"")</f>
        <v/>
      </c>
    </row>
    <row r="658" customFormat="false" ht="15.75" hidden="false" customHeight="false" outlineLevel="0" collapsed="false">
      <c r="A658" s="1" t="str">
        <f aca="false">IF(A657&lt;$B$1,A657+1,"")</f>
        <v/>
      </c>
      <c r="B658" s="1" t="str">
        <f aca="false">IF(A658&lt;&gt;"",BINOMDIST(A658,B$1,B$2,TRUE()),"")</f>
        <v/>
      </c>
      <c r="C658" s="1" t="str">
        <f aca="false">IF(B658&gt;(1-$B$3)/2,A658,"")</f>
        <v/>
      </c>
      <c r="D658" s="1" t="str">
        <f aca="false">IF(B658&gt;=B$3+(1-B$3)/2,A658,"")</f>
        <v/>
      </c>
      <c r="E658" s="1" t="str">
        <f aca="false">IF(A658&lt;&gt;"",A658/B$1,"")</f>
        <v/>
      </c>
    </row>
    <row r="659" customFormat="false" ht="15.75" hidden="false" customHeight="false" outlineLevel="0" collapsed="false">
      <c r="A659" s="1" t="str">
        <f aca="false">IF(A658&lt;$B$1,A658+1,"")</f>
        <v/>
      </c>
      <c r="B659" s="1" t="str">
        <f aca="false">IF(A659&lt;&gt;"",BINOMDIST(A659,B$1,B$2,TRUE()),"")</f>
        <v/>
      </c>
      <c r="C659" s="1" t="str">
        <f aca="false">IF(B659&gt;(1-$B$3)/2,A659,"")</f>
        <v/>
      </c>
      <c r="D659" s="1" t="str">
        <f aca="false">IF(B659&gt;=B$3+(1-B$3)/2,A659,"")</f>
        <v/>
      </c>
      <c r="E659" s="1" t="str">
        <f aca="false">IF(A659&lt;&gt;"",A659/B$1,"")</f>
        <v/>
      </c>
    </row>
    <row r="660" customFormat="false" ht="15.75" hidden="false" customHeight="false" outlineLevel="0" collapsed="false">
      <c r="A660" s="1" t="str">
        <f aca="false">IF(A659&lt;$B$1,A659+1,"")</f>
        <v/>
      </c>
      <c r="B660" s="1" t="str">
        <f aca="false">IF(A660&lt;&gt;"",BINOMDIST(A660,B$1,B$2,TRUE()),"")</f>
        <v/>
      </c>
      <c r="C660" s="1" t="str">
        <f aca="false">IF(B660&gt;(1-$B$3)/2,A660,"")</f>
        <v/>
      </c>
      <c r="D660" s="1" t="str">
        <f aca="false">IF(B660&gt;=B$3+(1-B$3)/2,A660,"")</f>
        <v/>
      </c>
      <c r="E660" s="1" t="str">
        <f aca="false">IF(A660&lt;&gt;"",A660/B$1,"")</f>
        <v/>
      </c>
    </row>
    <row r="661" customFormat="false" ht="15.75" hidden="false" customHeight="false" outlineLevel="0" collapsed="false">
      <c r="A661" s="1" t="str">
        <f aca="false">IF(A660&lt;$B$1,A660+1,"")</f>
        <v/>
      </c>
      <c r="B661" s="1" t="str">
        <f aca="false">IF(A661&lt;&gt;"",BINOMDIST(A661,B$1,B$2,TRUE()),"")</f>
        <v/>
      </c>
      <c r="C661" s="1" t="str">
        <f aca="false">IF(B661&gt;(1-$B$3)/2,A661,"")</f>
        <v/>
      </c>
      <c r="D661" s="1" t="str">
        <f aca="false">IF(B661&gt;=B$3+(1-B$3)/2,A661,"")</f>
        <v/>
      </c>
      <c r="E661" s="1" t="str">
        <f aca="false">IF(A661&lt;&gt;"",A661/B$1,"")</f>
        <v/>
      </c>
    </row>
    <row r="662" customFormat="false" ht="15.75" hidden="false" customHeight="false" outlineLevel="0" collapsed="false">
      <c r="A662" s="1" t="str">
        <f aca="false">IF(A661&lt;$B$1,A661+1,"")</f>
        <v/>
      </c>
      <c r="B662" s="1" t="str">
        <f aca="false">IF(A662&lt;&gt;"",BINOMDIST(A662,B$1,B$2,TRUE()),"")</f>
        <v/>
      </c>
      <c r="C662" s="1" t="str">
        <f aca="false">IF(B662&gt;(1-$B$3)/2,A662,"")</f>
        <v/>
      </c>
      <c r="D662" s="1" t="str">
        <f aca="false">IF(B662&gt;=B$3+(1-B$3)/2,A662,"")</f>
        <v/>
      </c>
      <c r="E662" s="1" t="str">
        <f aca="false">IF(A662&lt;&gt;"",A662/B$1,"")</f>
        <v/>
      </c>
    </row>
    <row r="663" customFormat="false" ht="15.75" hidden="false" customHeight="false" outlineLevel="0" collapsed="false">
      <c r="A663" s="1" t="str">
        <f aca="false">IF(A662&lt;$B$1,A662+1,"")</f>
        <v/>
      </c>
      <c r="B663" s="1" t="str">
        <f aca="false">IF(A663&lt;&gt;"",BINOMDIST(A663,B$1,B$2,TRUE()),"")</f>
        <v/>
      </c>
      <c r="C663" s="1" t="str">
        <f aca="false">IF(B663&gt;(1-$B$3)/2,A663,"")</f>
        <v/>
      </c>
      <c r="D663" s="1" t="str">
        <f aca="false">IF(B663&gt;=B$3+(1-B$3)/2,A663,"")</f>
        <v/>
      </c>
      <c r="E663" s="1" t="str">
        <f aca="false">IF(A663&lt;&gt;"",A663/B$1,"")</f>
        <v/>
      </c>
    </row>
    <row r="664" customFormat="false" ht="15.75" hidden="false" customHeight="false" outlineLevel="0" collapsed="false">
      <c r="A664" s="1" t="str">
        <f aca="false">IF(A663&lt;$B$1,A663+1,"")</f>
        <v/>
      </c>
      <c r="B664" s="1" t="str">
        <f aca="false">IF(A664&lt;&gt;"",BINOMDIST(A664,B$1,B$2,TRUE()),"")</f>
        <v/>
      </c>
      <c r="C664" s="1" t="str">
        <f aca="false">IF(B664&gt;(1-$B$3)/2,A664,"")</f>
        <v/>
      </c>
      <c r="D664" s="1" t="str">
        <f aca="false">IF(B664&gt;=B$3+(1-B$3)/2,A664,"")</f>
        <v/>
      </c>
      <c r="E664" s="1" t="str">
        <f aca="false">IF(A664&lt;&gt;"",A664/B$1,"")</f>
        <v/>
      </c>
    </row>
    <row r="665" customFormat="false" ht="15.75" hidden="false" customHeight="false" outlineLevel="0" collapsed="false">
      <c r="A665" s="1" t="str">
        <f aca="false">IF(A664&lt;$B$1,A664+1,"")</f>
        <v/>
      </c>
      <c r="B665" s="1" t="str">
        <f aca="false">IF(A665&lt;&gt;"",BINOMDIST(A665,B$1,B$2,TRUE()),"")</f>
        <v/>
      </c>
      <c r="C665" s="1" t="str">
        <f aca="false">IF(B665&gt;(1-$B$3)/2,A665,"")</f>
        <v/>
      </c>
      <c r="D665" s="1" t="str">
        <f aca="false">IF(B665&gt;=B$3+(1-B$3)/2,A665,"")</f>
        <v/>
      </c>
      <c r="E665" s="1" t="str">
        <f aca="false">IF(A665&lt;&gt;"",A665/B$1,"")</f>
        <v/>
      </c>
    </row>
    <row r="666" customFormat="false" ht="15.75" hidden="false" customHeight="false" outlineLevel="0" collapsed="false">
      <c r="A666" s="1" t="str">
        <f aca="false">IF(A665&lt;$B$1,A665+1,"")</f>
        <v/>
      </c>
      <c r="B666" s="1" t="str">
        <f aca="false">IF(A666&lt;&gt;"",BINOMDIST(A666,B$1,B$2,TRUE()),"")</f>
        <v/>
      </c>
      <c r="C666" s="1" t="str">
        <f aca="false">IF(B666&gt;(1-$B$3)/2,A666,"")</f>
        <v/>
      </c>
      <c r="D666" s="1" t="str">
        <f aca="false">IF(B666&gt;=B$3+(1-B$3)/2,A666,"")</f>
        <v/>
      </c>
      <c r="E666" s="1" t="str">
        <f aca="false">IF(A666&lt;&gt;"",A666/B$1,"")</f>
        <v/>
      </c>
    </row>
    <row r="667" customFormat="false" ht="15.75" hidden="false" customHeight="false" outlineLevel="0" collapsed="false">
      <c r="A667" s="1" t="str">
        <f aca="false">IF(A666&lt;$B$1,A666+1,"")</f>
        <v/>
      </c>
      <c r="B667" s="1" t="str">
        <f aca="false">IF(A667&lt;&gt;"",BINOMDIST(A667,B$1,B$2,TRUE()),"")</f>
        <v/>
      </c>
      <c r="C667" s="1" t="str">
        <f aca="false">IF(B667&gt;(1-$B$3)/2,A667,"")</f>
        <v/>
      </c>
      <c r="D667" s="1" t="str">
        <f aca="false">IF(B667&gt;=B$3+(1-B$3)/2,A667,"")</f>
        <v/>
      </c>
      <c r="E667" s="1" t="str">
        <f aca="false">IF(A667&lt;&gt;"",A667/B$1,"")</f>
        <v/>
      </c>
    </row>
    <row r="668" customFormat="false" ht="15.75" hidden="false" customHeight="false" outlineLevel="0" collapsed="false">
      <c r="A668" s="1" t="str">
        <f aca="false">IF(A667&lt;$B$1,A667+1,"")</f>
        <v/>
      </c>
      <c r="B668" s="1" t="str">
        <f aca="false">IF(A668&lt;&gt;"",BINOMDIST(A668,B$1,B$2,TRUE()),"")</f>
        <v/>
      </c>
      <c r="C668" s="1" t="str">
        <f aca="false">IF(B668&gt;(1-$B$3)/2,A668,"")</f>
        <v/>
      </c>
      <c r="D668" s="1" t="str">
        <f aca="false">IF(B668&gt;=B$3+(1-B$3)/2,A668,"")</f>
        <v/>
      </c>
      <c r="E668" s="1" t="str">
        <f aca="false">IF(A668&lt;&gt;"",A668/B$1,"")</f>
        <v/>
      </c>
    </row>
    <row r="669" customFormat="false" ht="15.75" hidden="false" customHeight="false" outlineLevel="0" collapsed="false">
      <c r="A669" s="1" t="str">
        <f aca="false">IF(A668&lt;$B$1,A668+1,"")</f>
        <v/>
      </c>
      <c r="B669" s="1" t="str">
        <f aca="false">IF(A669&lt;&gt;"",BINOMDIST(A669,B$1,B$2,TRUE()),"")</f>
        <v/>
      </c>
      <c r="C669" s="1" t="str">
        <f aca="false">IF(B669&gt;(1-$B$3)/2,A669,"")</f>
        <v/>
      </c>
      <c r="D669" s="1" t="str">
        <f aca="false">IF(B669&gt;=B$3+(1-B$3)/2,A669,"")</f>
        <v/>
      </c>
      <c r="E669" s="1" t="str">
        <f aca="false">IF(A669&lt;&gt;"",A669/B$1,"")</f>
        <v/>
      </c>
    </row>
    <row r="670" customFormat="false" ht="15.75" hidden="false" customHeight="false" outlineLevel="0" collapsed="false">
      <c r="A670" s="1" t="str">
        <f aca="false">IF(A669&lt;$B$1,A669+1,"")</f>
        <v/>
      </c>
      <c r="B670" s="1" t="str">
        <f aca="false">IF(A670&lt;&gt;"",BINOMDIST(A670,B$1,B$2,TRUE()),"")</f>
        <v/>
      </c>
      <c r="C670" s="1" t="str">
        <f aca="false">IF(B670&gt;(1-$B$3)/2,A670,"")</f>
        <v/>
      </c>
      <c r="D670" s="1" t="str">
        <f aca="false">IF(B670&gt;=B$3+(1-B$3)/2,A670,"")</f>
        <v/>
      </c>
      <c r="E670" s="1" t="str">
        <f aca="false">IF(A670&lt;&gt;"",A670/B$1,"")</f>
        <v/>
      </c>
    </row>
    <row r="671" customFormat="false" ht="15.75" hidden="false" customHeight="false" outlineLevel="0" collapsed="false">
      <c r="A671" s="1" t="str">
        <f aca="false">IF(A670&lt;$B$1,A670+1,"")</f>
        <v/>
      </c>
      <c r="B671" s="1" t="str">
        <f aca="false">IF(A671&lt;&gt;"",BINOMDIST(A671,B$1,B$2,TRUE()),"")</f>
        <v/>
      </c>
      <c r="C671" s="1" t="str">
        <f aca="false">IF(B671&gt;(1-$B$3)/2,A671,"")</f>
        <v/>
      </c>
      <c r="D671" s="1" t="str">
        <f aca="false">IF(B671&gt;=B$3+(1-B$3)/2,A671,"")</f>
        <v/>
      </c>
      <c r="E671" s="1" t="str">
        <f aca="false">IF(A671&lt;&gt;"",A671/B$1,"")</f>
        <v/>
      </c>
    </row>
    <row r="672" customFormat="false" ht="15.75" hidden="false" customHeight="false" outlineLevel="0" collapsed="false">
      <c r="A672" s="1" t="str">
        <f aca="false">IF(A671&lt;$B$1,A671+1,"")</f>
        <v/>
      </c>
      <c r="B672" s="1" t="str">
        <f aca="false">IF(A672&lt;&gt;"",BINOMDIST(A672,B$1,B$2,TRUE()),"")</f>
        <v/>
      </c>
      <c r="C672" s="1" t="str">
        <f aca="false">IF(B672&gt;(1-$B$3)/2,A672,"")</f>
        <v/>
      </c>
      <c r="D672" s="1" t="str">
        <f aca="false">IF(B672&gt;=B$3+(1-B$3)/2,A672,"")</f>
        <v/>
      </c>
      <c r="E672" s="1" t="str">
        <f aca="false">IF(A672&lt;&gt;"",A672/B$1,"")</f>
        <v/>
      </c>
    </row>
    <row r="673" customFormat="false" ht="15.75" hidden="false" customHeight="false" outlineLevel="0" collapsed="false">
      <c r="A673" s="1" t="str">
        <f aca="false">IF(A672&lt;$B$1,A672+1,"")</f>
        <v/>
      </c>
      <c r="B673" s="1" t="str">
        <f aca="false">IF(A673&lt;&gt;"",BINOMDIST(A673,B$1,B$2,TRUE()),"")</f>
        <v/>
      </c>
      <c r="C673" s="1" t="str">
        <f aca="false">IF(B673&gt;(1-$B$3)/2,A673,"")</f>
        <v/>
      </c>
      <c r="D673" s="1" t="str">
        <f aca="false">IF(B673&gt;=B$3+(1-B$3)/2,A673,"")</f>
        <v/>
      </c>
      <c r="E673" s="1" t="str">
        <f aca="false">IF(A673&lt;&gt;"",A673/B$1,"")</f>
        <v/>
      </c>
    </row>
    <row r="674" customFormat="false" ht="15.75" hidden="false" customHeight="false" outlineLevel="0" collapsed="false">
      <c r="A674" s="1" t="str">
        <f aca="false">IF(A673&lt;$B$1,A673+1,"")</f>
        <v/>
      </c>
      <c r="B674" s="1" t="str">
        <f aca="false">IF(A674&lt;&gt;"",BINOMDIST(A674,B$1,B$2,TRUE()),"")</f>
        <v/>
      </c>
      <c r="C674" s="1" t="str">
        <f aca="false">IF(B674&gt;(1-$B$3)/2,A674,"")</f>
        <v/>
      </c>
      <c r="D674" s="1" t="str">
        <f aca="false">IF(B674&gt;=B$3+(1-B$3)/2,A674,"")</f>
        <v/>
      </c>
      <c r="E674" s="1" t="str">
        <f aca="false">IF(A674&lt;&gt;"",A674/B$1,"")</f>
        <v/>
      </c>
    </row>
    <row r="675" customFormat="false" ht="15.75" hidden="false" customHeight="false" outlineLevel="0" collapsed="false">
      <c r="A675" s="1" t="str">
        <f aca="false">IF(A674&lt;$B$1,A674+1,"")</f>
        <v/>
      </c>
      <c r="B675" s="1" t="str">
        <f aca="false">IF(A675&lt;&gt;"",BINOMDIST(A675,B$1,B$2,TRUE()),"")</f>
        <v/>
      </c>
      <c r="C675" s="1" t="str">
        <f aca="false">IF(B675&gt;(1-$B$3)/2,A675,"")</f>
        <v/>
      </c>
      <c r="D675" s="1" t="str">
        <f aca="false">IF(B675&gt;=B$3+(1-B$3)/2,A675,"")</f>
        <v/>
      </c>
      <c r="E675" s="1" t="str">
        <f aca="false">IF(A675&lt;&gt;"",A675/B$1,"")</f>
        <v/>
      </c>
    </row>
    <row r="676" customFormat="false" ht="15.75" hidden="false" customHeight="false" outlineLevel="0" collapsed="false">
      <c r="A676" s="1" t="str">
        <f aca="false">IF(A675&lt;$B$1,A675+1,"")</f>
        <v/>
      </c>
      <c r="B676" s="1" t="str">
        <f aca="false">IF(A676&lt;&gt;"",BINOMDIST(A676,B$1,B$2,TRUE()),"")</f>
        <v/>
      </c>
      <c r="C676" s="1" t="str">
        <f aca="false">IF(B676&gt;(1-$B$3)/2,A676,"")</f>
        <v/>
      </c>
      <c r="D676" s="1" t="str">
        <f aca="false">IF(B676&gt;=B$3+(1-B$3)/2,A676,"")</f>
        <v/>
      </c>
      <c r="E676" s="1" t="str">
        <f aca="false">IF(A676&lt;&gt;"",A676/B$1,"")</f>
        <v/>
      </c>
    </row>
    <row r="677" customFormat="false" ht="15.75" hidden="false" customHeight="false" outlineLevel="0" collapsed="false">
      <c r="A677" s="1" t="str">
        <f aca="false">IF(A676&lt;$B$1,A676+1,"")</f>
        <v/>
      </c>
      <c r="B677" s="1" t="str">
        <f aca="false">IF(A677&lt;&gt;"",BINOMDIST(A677,B$1,B$2,TRUE()),"")</f>
        <v/>
      </c>
      <c r="C677" s="1" t="str">
        <f aca="false">IF(B677&gt;(1-$B$3)/2,A677,"")</f>
        <v/>
      </c>
      <c r="D677" s="1" t="str">
        <f aca="false">IF(B677&gt;=B$3+(1-B$3)/2,A677,"")</f>
        <v/>
      </c>
      <c r="E677" s="1" t="str">
        <f aca="false">IF(A677&lt;&gt;"",A677/B$1,"")</f>
        <v/>
      </c>
    </row>
    <row r="678" customFormat="false" ht="15.75" hidden="false" customHeight="false" outlineLevel="0" collapsed="false">
      <c r="A678" s="1" t="str">
        <f aca="false">IF(A677&lt;$B$1,A677+1,"")</f>
        <v/>
      </c>
      <c r="B678" s="1" t="str">
        <f aca="false">IF(A678&lt;&gt;"",BINOMDIST(A678,B$1,B$2,TRUE()),"")</f>
        <v/>
      </c>
      <c r="C678" s="1" t="str">
        <f aca="false">IF(B678&gt;(1-$B$3)/2,A678,"")</f>
        <v/>
      </c>
      <c r="D678" s="1" t="str">
        <f aca="false">IF(B678&gt;=B$3+(1-B$3)/2,A678,"")</f>
        <v/>
      </c>
      <c r="E678" s="1" t="str">
        <f aca="false">IF(A678&lt;&gt;"",A678/B$1,"")</f>
        <v/>
      </c>
    </row>
    <row r="679" customFormat="false" ht="15.75" hidden="false" customHeight="false" outlineLevel="0" collapsed="false">
      <c r="A679" s="1" t="str">
        <f aca="false">IF(A678&lt;$B$1,A678+1,"")</f>
        <v/>
      </c>
      <c r="B679" s="1" t="str">
        <f aca="false">IF(A679&lt;&gt;"",BINOMDIST(A679,B$1,B$2,TRUE()),"")</f>
        <v/>
      </c>
      <c r="C679" s="1" t="str">
        <f aca="false">IF(B679&gt;(1-$B$3)/2,A679,"")</f>
        <v/>
      </c>
      <c r="D679" s="1" t="str">
        <f aca="false">IF(B679&gt;=B$3+(1-B$3)/2,A679,"")</f>
        <v/>
      </c>
      <c r="E679" s="1" t="str">
        <f aca="false">IF(A679&lt;&gt;"",A679/B$1,"")</f>
        <v/>
      </c>
    </row>
    <row r="680" customFormat="false" ht="15.75" hidden="false" customHeight="false" outlineLevel="0" collapsed="false">
      <c r="A680" s="1" t="str">
        <f aca="false">IF(A679&lt;$B$1,A679+1,"")</f>
        <v/>
      </c>
      <c r="B680" s="1" t="str">
        <f aca="false">IF(A680&lt;&gt;"",BINOMDIST(A680,B$1,B$2,TRUE()),"")</f>
        <v/>
      </c>
      <c r="C680" s="1" t="str">
        <f aca="false">IF(B680&gt;(1-$B$3)/2,A680,"")</f>
        <v/>
      </c>
      <c r="D680" s="1" t="str">
        <f aca="false">IF(B680&gt;=B$3+(1-B$3)/2,A680,"")</f>
        <v/>
      </c>
      <c r="E680" s="1" t="str">
        <f aca="false">IF(A680&lt;&gt;"",A680/B$1,"")</f>
        <v/>
      </c>
    </row>
    <row r="681" customFormat="false" ht="15.75" hidden="false" customHeight="false" outlineLevel="0" collapsed="false">
      <c r="A681" s="1" t="str">
        <f aca="false">IF(A680&lt;$B$1,A680+1,"")</f>
        <v/>
      </c>
      <c r="B681" s="1" t="str">
        <f aca="false">IF(A681&lt;&gt;"",BINOMDIST(A681,B$1,B$2,TRUE()),"")</f>
        <v/>
      </c>
      <c r="C681" s="1" t="str">
        <f aca="false">IF(B681&gt;(1-$B$3)/2,A681,"")</f>
        <v/>
      </c>
      <c r="D681" s="1" t="str">
        <f aca="false">IF(B681&gt;=B$3+(1-B$3)/2,A681,"")</f>
        <v/>
      </c>
      <c r="E681" s="1" t="str">
        <f aca="false">IF(A681&lt;&gt;"",A681/B$1,"")</f>
        <v/>
      </c>
    </row>
    <row r="682" customFormat="false" ht="15.75" hidden="false" customHeight="false" outlineLevel="0" collapsed="false">
      <c r="A682" s="1" t="str">
        <f aca="false">IF(A681&lt;$B$1,A681+1,"")</f>
        <v/>
      </c>
      <c r="B682" s="1" t="str">
        <f aca="false">IF(A682&lt;&gt;"",BINOMDIST(A682,B$1,B$2,TRUE()),"")</f>
        <v/>
      </c>
      <c r="C682" s="1" t="str">
        <f aca="false">IF(B682&gt;(1-$B$3)/2,A682,"")</f>
        <v/>
      </c>
      <c r="D682" s="1" t="str">
        <f aca="false">IF(B682&gt;=B$3+(1-B$3)/2,A682,"")</f>
        <v/>
      </c>
      <c r="E682" s="1" t="str">
        <f aca="false">IF(A682&lt;&gt;"",A682/B$1,"")</f>
        <v/>
      </c>
    </row>
    <row r="683" customFormat="false" ht="15.75" hidden="false" customHeight="false" outlineLevel="0" collapsed="false">
      <c r="A683" s="1" t="str">
        <f aca="false">IF(A682&lt;$B$1,A682+1,"")</f>
        <v/>
      </c>
      <c r="B683" s="1" t="str">
        <f aca="false">IF(A683&lt;&gt;"",BINOMDIST(A683,B$1,B$2,TRUE()),"")</f>
        <v/>
      </c>
      <c r="C683" s="1" t="str">
        <f aca="false">IF(B683&gt;(1-$B$3)/2,A683,"")</f>
        <v/>
      </c>
      <c r="D683" s="1" t="str">
        <f aca="false">IF(B683&gt;=B$3+(1-B$3)/2,A683,"")</f>
        <v/>
      </c>
      <c r="E683" s="1" t="str">
        <f aca="false">IF(A683&lt;&gt;"",A683/B$1,"")</f>
        <v/>
      </c>
    </row>
    <row r="684" customFormat="false" ht="15.75" hidden="false" customHeight="false" outlineLevel="0" collapsed="false">
      <c r="A684" s="1" t="str">
        <f aca="false">IF(A683&lt;$B$1,A683+1,"")</f>
        <v/>
      </c>
      <c r="B684" s="1" t="str">
        <f aca="false">IF(A684&lt;&gt;"",BINOMDIST(A684,B$1,B$2,TRUE()),"")</f>
        <v/>
      </c>
      <c r="C684" s="1" t="str">
        <f aca="false">IF(B684&gt;(1-$B$3)/2,A684,"")</f>
        <v/>
      </c>
      <c r="D684" s="1" t="str">
        <f aca="false">IF(B684&gt;=B$3+(1-B$3)/2,A684,"")</f>
        <v/>
      </c>
      <c r="E684" s="1" t="str">
        <f aca="false">IF(A684&lt;&gt;"",A684/B$1,"")</f>
        <v/>
      </c>
    </row>
    <row r="685" customFormat="false" ht="15.75" hidden="false" customHeight="false" outlineLevel="0" collapsed="false">
      <c r="A685" s="1" t="str">
        <f aca="false">IF(A684&lt;$B$1,A684+1,"")</f>
        <v/>
      </c>
      <c r="B685" s="1" t="str">
        <f aca="false">IF(A685&lt;&gt;"",BINOMDIST(A685,B$1,B$2,TRUE()),"")</f>
        <v/>
      </c>
      <c r="C685" s="1" t="str">
        <f aca="false">IF(B685&gt;(1-$B$3)/2,A685,"")</f>
        <v/>
      </c>
      <c r="D685" s="1" t="str">
        <f aca="false">IF(B685&gt;=B$3+(1-B$3)/2,A685,"")</f>
        <v/>
      </c>
      <c r="E685" s="1" t="str">
        <f aca="false">IF(A685&lt;&gt;"",A685/B$1,"")</f>
        <v/>
      </c>
    </row>
    <row r="686" customFormat="false" ht="15.75" hidden="false" customHeight="false" outlineLevel="0" collapsed="false">
      <c r="A686" s="1" t="str">
        <f aca="false">IF(A685&lt;$B$1,A685+1,"")</f>
        <v/>
      </c>
      <c r="B686" s="1" t="str">
        <f aca="false">IF(A686&lt;&gt;"",BINOMDIST(A686,B$1,B$2,TRUE()),"")</f>
        <v/>
      </c>
      <c r="C686" s="1" t="str">
        <f aca="false">IF(B686&gt;(1-$B$3)/2,A686,"")</f>
        <v/>
      </c>
      <c r="D686" s="1" t="str">
        <f aca="false">IF(B686&gt;=B$3+(1-B$3)/2,A686,"")</f>
        <v/>
      </c>
      <c r="E686" s="1" t="str">
        <f aca="false">IF(A686&lt;&gt;"",A686/B$1,"")</f>
        <v/>
      </c>
    </row>
    <row r="687" customFormat="false" ht="15.75" hidden="false" customHeight="false" outlineLevel="0" collapsed="false">
      <c r="A687" s="1" t="str">
        <f aca="false">IF(A686&lt;$B$1,A686+1,"")</f>
        <v/>
      </c>
      <c r="B687" s="1" t="str">
        <f aca="false">IF(A687&lt;&gt;"",BINOMDIST(A687,B$1,B$2,TRUE()),"")</f>
        <v/>
      </c>
      <c r="C687" s="1" t="str">
        <f aca="false">IF(B687&gt;(1-$B$3)/2,A687,"")</f>
        <v/>
      </c>
      <c r="D687" s="1" t="str">
        <f aca="false">IF(B687&gt;=B$3+(1-B$3)/2,A687,"")</f>
        <v/>
      </c>
      <c r="E687" s="1" t="str">
        <f aca="false">IF(A687&lt;&gt;"",A687/B$1,"")</f>
        <v/>
      </c>
    </row>
    <row r="688" customFormat="false" ht="15.75" hidden="false" customHeight="false" outlineLevel="0" collapsed="false">
      <c r="A688" s="1" t="str">
        <f aca="false">IF(A687&lt;$B$1,A687+1,"")</f>
        <v/>
      </c>
      <c r="B688" s="1" t="str">
        <f aca="false">IF(A688&lt;&gt;"",BINOMDIST(A688,B$1,B$2,TRUE()),"")</f>
        <v/>
      </c>
      <c r="C688" s="1" t="str">
        <f aca="false">IF(B688&gt;(1-$B$3)/2,A688,"")</f>
        <v/>
      </c>
      <c r="D688" s="1" t="str">
        <f aca="false">IF(B688&gt;=B$3+(1-B$3)/2,A688,"")</f>
        <v/>
      </c>
      <c r="E688" s="1" t="str">
        <f aca="false">IF(A688&lt;&gt;"",A688/B$1,"")</f>
        <v/>
      </c>
    </row>
    <row r="689" customFormat="false" ht="15.75" hidden="false" customHeight="false" outlineLevel="0" collapsed="false">
      <c r="A689" s="1" t="str">
        <f aca="false">IF(A688&lt;$B$1,A688+1,"")</f>
        <v/>
      </c>
      <c r="B689" s="1" t="str">
        <f aca="false">IF(A689&lt;&gt;"",BINOMDIST(A689,B$1,B$2,TRUE()),"")</f>
        <v/>
      </c>
      <c r="C689" s="1" t="str">
        <f aca="false">IF(B689&gt;(1-$B$3)/2,A689,"")</f>
        <v/>
      </c>
      <c r="D689" s="1" t="str">
        <f aca="false">IF(B689&gt;=B$3+(1-B$3)/2,A689,"")</f>
        <v/>
      </c>
      <c r="E689" s="1" t="str">
        <f aca="false">IF(A689&lt;&gt;"",A689/B$1,"")</f>
        <v/>
      </c>
    </row>
    <row r="690" customFormat="false" ht="15.75" hidden="false" customHeight="false" outlineLevel="0" collapsed="false">
      <c r="A690" s="1" t="str">
        <f aca="false">IF(A689&lt;$B$1,A689+1,"")</f>
        <v/>
      </c>
      <c r="B690" s="1" t="str">
        <f aca="false">IF(A690&lt;&gt;"",BINOMDIST(A690,B$1,B$2,TRUE()),"")</f>
        <v/>
      </c>
      <c r="C690" s="1" t="str">
        <f aca="false">IF(B690&gt;(1-$B$3)/2,A690,"")</f>
        <v/>
      </c>
      <c r="D690" s="1" t="str">
        <f aca="false">IF(B690&gt;=B$3+(1-B$3)/2,A690,"")</f>
        <v/>
      </c>
      <c r="E690" s="1" t="str">
        <f aca="false">IF(A690&lt;&gt;"",A690/B$1,"")</f>
        <v/>
      </c>
    </row>
    <row r="691" customFormat="false" ht="15.75" hidden="false" customHeight="false" outlineLevel="0" collapsed="false">
      <c r="A691" s="1" t="str">
        <f aca="false">IF(A690&lt;$B$1,A690+1,"")</f>
        <v/>
      </c>
      <c r="B691" s="1" t="str">
        <f aca="false">IF(A691&lt;&gt;"",BINOMDIST(A691,B$1,B$2,TRUE()),"")</f>
        <v/>
      </c>
      <c r="C691" s="1" t="str">
        <f aca="false">IF(B691&gt;(1-$B$3)/2,A691,"")</f>
        <v/>
      </c>
      <c r="D691" s="1" t="str">
        <f aca="false">IF(B691&gt;=B$3+(1-B$3)/2,A691,"")</f>
        <v/>
      </c>
      <c r="E691" s="1" t="str">
        <f aca="false">IF(A691&lt;&gt;"",A691/B$1,"")</f>
        <v/>
      </c>
    </row>
    <row r="692" customFormat="false" ht="15.75" hidden="false" customHeight="false" outlineLevel="0" collapsed="false">
      <c r="A692" s="1" t="str">
        <f aca="false">IF(A691&lt;$B$1,A691+1,"")</f>
        <v/>
      </c>
      <c r="B692" s="1" t="str">
        <f aca="false">IF(A692&lt;&gt;"",BINOMDIST(A692,B$1,B$2,TRUE()),"")</f>
        <v/>
      </c>
      <c r="C692" s="1" t="str">
        <f aca="false">IF(B692&gt;(1-$B$3)/2,A692,"")</f>
        <v/>
      </c>
      <c r="D692" s="1" t="str">
        <f aca="false">IF(B692&gt;=B$3+(1-B$3)/2,A692,"")</f>
        <v/>
      </c>
      <c r="E692" s="1" t="str">
        <f aca="false">IF(A692&lt;&gt;"",A692/B$1,"")</f>
        <v/>
      </c>
    </row>
    <row r="693" customFormat="false" ht="15.75" hidden="false" customHeight="false" outlineLevel="0" collapsed="false">
      <c r="A693" s="1" t="str">
        <f aca="false">IF(A692&lt;$B$1,A692+1,"")</f>
        <v/>
      </c>
      <c r="B693" s="1" t="str">
        <f aca="false">IF(A693&lt;&gt;"",BINOMDIST(A693,B$1,B$2,TRUE()),"")</f>
        <v/>
      </c>
      <c r="C693" s="1" t="str">
        <f aca="false">IF(B693&gt;(1-$B$3)/2,A693,"")</f>
        <v/>
      </c>
      <c r="D693" s="1" t="str">
        <f aca="false">IF(B693&gt;=B$3+(1-B$3)/2,A693,"")</f>
        <v/>
      </c>
      <c r="E693" s="1" t="str">
        <f aca="false">IF(A693&lt;&gt;"",A693/B$1,"")</f>
        <v/>
      </c>
    </row>
    <row r="694" customFormat="false" ht="15.75" hidden="false" customHeight="false" outlineLevel="0" collapsed="false">
      <c r="A694" s="1" t="str">
        <f aca="false">IF(A693&lt;$B$1,A693+1,"")</f>
        <v/>
      </c>
      <c r="B694" s="1" t="str">
        <f aca="false">IF(A694&lt;&gt;"",BINOMDIST(A694,B$1,B$2,TRUE()),"")</f>
        <v/>
      </c>
      <c r="C694" s="1" t="str">
        <f aca="false">IF(B694&gt;(1-$B$3)/2,A694,"")</f>
        <v/>
      </c>
      <c r="D694" s="1" t="str">
        <f aca="false">IF(B694&gt;=B$3+(1-B$3)/2,A694,"")</f>
        <v/>
      </c>
      <c r="E694" s="1" t="str">
        <f aca="false">IF(A694&lt;&gt;"",A694/B$1,"")</f>
        <v/>
      </c>
    </row>
    <row r="695" customFormat="false" ht="15.75" hidden="false" customHeight="false" outlineLevel="0" collapsed="false">
      <c r="A695" s="1" t="str">
        <f aca="false">IF(A694&lt;$B$1,A694+1,"")</f>
        <v/>
      </c>
      <c r="B695" s="1" t="str">
        <f aca="false">IF(A695&lt;&gt;"",BINOMDIST(A695,B$1,B$2,TRUE()),"")</f>
        <v/>
      </c>
      <c r="C695" s="1" t="str">
        <f aca="false">IF(B695&gt;(1-$B$3)/2,A695,"")</f>
        <v/>
      </c>
      <c r="D695" s="1" t="str">
        <f aca="false">IF(B695&gt;=B$3+(1-B$3)/2,A695,"")</f>
        <v/>
      </c>
      <c r="E695" s="1" t="str">
        <f aca="false">IF(A695&lt;&gt;"",A695/B$1,"")</f>
        <v/>
      </c>
    </row>
    <row r="696" customFormat="false" ht="15.75" hidden="false" customHeight="false" outlineLevel="0" collapsed="false">
      <c r="A696" s="1" t="str">
        <f aca="false">IF(A695&lt;$B$1,A695+1,"")</f>
        <v/>
      </c>
      <c r="B696" s="1" t="str">
        <f aca="false">IF(A696&lt;&gt;"",BINOMDIST(A696,B$1,B$2,TRUE()),"")</f>
        <v/>
      </c>
      <c r="C696" s="1" t="str">
        <f aca="false">IF(B696&gt;(1-$B$3)/2,A696,"")</f>
        <v/>
      </c>
      <c r="D696" s="1" t="str">
        <f aca="false">IF(B696&gt;=B$3+(1-B$3)/2,A696,"")</f>
        <v/>
      </c>
      <c r="E696" s="1" t="str">
        <f aca="false">IF(A696&lt;&gt;"",A696/B$1,"")</f>
        <v/>
      </c>
    </row>
    <row r="697" customFormat="false" ht="15.75" hidden="false" customHeight="false" outlineLevel="0" collapsed="false">
      <c r="A697" s="1" t="str">
        <f aca="false">IF(A696&lt;$B$1,A696+1,"")</f>
        <v/>
      </c>
      <c r="B697" s="1" t="str">
        <f aca="false">IF(A697&lt;&gt;"",BINOMDIST(A697,B$1,B$2,TRUE()),"")</f>
        <v/>
      </c>
      <c r="C697" s="1" t="str">
        <f aca="false">IF(B697&gt;(1-$B$3)/2,A697,"")</f>
        <v/>
      </c>
      <c r="D697" s="1" t="str">
        <f aca="false">IF(B697&gt;=B$3+(1-B$3)/2,A697,"")</f>
        <v/>
      </c>
      <c r="E697" s="1" t="str">
        <f aca="false">IF(A697&lt;&gt;"",A697/B$1,"")</f>
        <v/>
      </c>
    </row>
    <row r="698" customFormat="false" ht="15.75" hidden="false" customHeight="false" outlineLevel="0" collapsed="false">
      <c r="A698" s="1" t="str">
        <f aca="false">IF(A697&lt;$B$1,A697+1,"")</f>
        <v/>
      </c>
      <c r="B698" s="1" t="str">
        <f aca="false">IF(A698&lt;&gt;"",BINOMDIST(A698,B$1,B$2,TRUE()),"")</f>
        <v/>
      </c>
      <c r="C698" s="1" t="str">
        <f aca="false">IF(B698&gt;(1-$B$3)/2,A698,"")</f>
        <v/>
      </c>
      <c r="D698" s="1" t="str">
        <f aca="false">IF(B698&gt;=B$3+(1-B$3)/2,A698,"")</f>
        <v/>
      </c>
      <c r="E698" s="1" t="str">
        <f aca="false">IF(A698&lt;&gt;"",A698/B$1,"")</f>
        <v/>
      </c>
    </row>
    <row r="699" customFormat="false" ht="15.75" hidden="false" customHeight="false" outlineLevel="0" collapsed="false">
      <c r="A699" s="1" t="str">
        <f aca="false">IF(A698&lt;$B$1,A698+1,"")</f>
        <v/>
      </c>
      <c r="B699" s="1" t="str">
        <f aca="false">IF(A699&lt;&gt;"",BINOMDIST(A699,B$1,B$2,TRUE()),"")</f>
        <v/>
      </c>
      <c r="C699" s="1" t="str">
        <f aca="false">IF(B699&gt;(1-$B$3)/2,A699,"")</f>
        <v/>
      </c>
      <c r="D699" s="1" t="str">
        <f aca="false">IF(B699&gt;=B$3+(1-B$3)/2,A699,"")</f>
        <v/>
      </c>
      <c r="E699" s="1" t="str">
        <f aca="false">IF(A699&lt;&gt;"",A699/B$1,"")</f>
        <v/>
      </c>
    </row>
    <row r="700" customFormat="false" ht="15.75" hidden="false" customHeight="false" outlineLevel="0" collapsed="false">
      <c r="A700" s="1" t="str">
        <f aca="false">IF(A699&lt;$B$1,A699+1,"")</f>
        <v/>
      </c>
      <c r="B700" s="1" t="str">
        <f aca="false">IF(A700&lt;&gt;"",BINOMDIST(A700,B$1,B$2,TRUE()),"")</f>
        <v/>
      </c>
      <c r="C700" s="1" t="str">
        <f aca="false">IF(B700&gt;(1-$B$3)/2,A700,"")</f>
        <v/>
      </c>
      <c r="D700" s="1" t="str">
        <f aca="false">IF(B700&gt;=B$3+(1-B$3)/2,A700,"")</f>
        <v/>
      </c>
      <c r="E700" s="1" t="str">
        <f aca="false">IF(A700&lt;&gt;"",A700/B$1,"")</f>
        <v/>
      </c>
    </row>
    <row r="701" customFormat="false" ht="15.75" hidden="false" customHeight="false" outlineLevel="0" collapsed="false">
      <c r="A701" s="1" t="str">
        <f aca="false">IF(A700&lt;$B$1,A700+1,"")</f>
        <v/>
      </c>
      <c r="B701" s="1" t="str">
        <f aca="false">IF(A701&lt;&gt;"",BINOMDIST(A701,B$1,B$2,TRUE()),"")</f>
        <v/>
      </c>
      <c r="C701" s="1" t="str">
        <f aca="false">IF(B701&gt;(1-$B$3)/2,A701,"")</f>
        <v/>
      </c>
      <c r="D701" s="1" t="str">
        <f aca="false">IF(B701&gt;=B$3+(1-B$3)/2,A701,"")</f>
        <v/>
      </c>
      <c r="E701" s="1" t="str">
        <f aca="false">IF(A701&lt;&gt;"",A701/B$1,"")</f>
        <v/>
      </c>
    </row>
    <row r="702" customFormat="false" ht="15.75" hidden="false" customHeight="false" outlineLevel="0" collapsed="false">
      <c r="A702" s="1" t="str">
        <f aca="false">IF(A701&lt;$B$1,A701+1,"")</f>
        <v/>
      </c>
      <c r="B702" s="1" t="str">
        <f aca="false">IF(A702&lt;&gt;"",BINOMDIST(A702,B$1,B$2,TRUE()),"")</f>
        <v/>
      </c>
      <c r="C702" s="1" t="str">
        <f aca="false">IF(B702&gt;(1-$B$3)/2,A702,"")</f>
        <v/>
      </c>
      <c r="D702" s="1" t="str">
        <f aca="false">IF(B702&gt;=B$3+(1-B$3)/2,A702,"")</f>
        <v/>
      </c>
      <c r="E702" s="1" t="str">
        <f aca="false">IF(A702&lt;&gt;"",A702/B$1,"")</f>
        <v/>
      </c>
    </row>
    <row r="703" customFormat="false" ht="15.75" hidden="false" customHeight="false" outlineLevel="0" collapsed="false">
      <c r="A703" s="1" t="str">
        <f aca="false">IF(A702&lt;$B$1,A702+1,"")</f>
        <v/>
      </c>
      <c r="B703" s="1" t="str">
        <f aca="false">IF(A703&lt;&gt;"",BINOMDIST(A703,B$1,B$2,TRUE()),"")</f>
        <v/>
      </c>
      <c r="C703" s="1" t="str">
        <f aca="false">IF(B703&gt;(1-$B$3)/2,A703,"")</f>
        <v/>
      </c>
      <c r="D703" s="1" t="str">
        <f aca="false">IF(B703&gt;=B$3+(1-B$3)/2,A703,"")</f>
        <v/>
      </c>
      <c r="E703" s="1" t="str">
        <f aca="false">IF(A703&lt;&gt;"",A703/B$1,"")</f>
        <v/>
      </c>
    </row>
    <row r="704" customFormat="false" ht="15.75" hidden="false" customHeight="false" outlineLevel="0" collapsed="false">
      <c r="A704" s="1" t="str">
        <f aca="false">IF(A703&lt;$B$1,A703+1,"")</f>
        <v/>
      </c>
      <c r="B704" s="1" t="str">
        <f aca="false">IF(A704&lt;&gt;"",BINOMDIST(A704,B$1,B$2,TRUE()),"")</f>
        <v/>
      </c>
      <c r="C704" s="1" t="str">
        <f aca="false">IF(B704&gt;(1-$B$3)/2,A704,"")</f>
        <v/>
      </c>
      <c r="D704" s="1" t="str">
        <f aca="false">IF(B704&gt;=B$3+(1-B$3)/2,A704,"")</f>
        <v/>
      </c>
      <c r="E704" s="1" t="str">
        <f aca="false">IF(A704&lt;&gt;"",A704/B$1,"")</f>
        <v/>
      </c>
    </row>
    <row r="705" customFormat="false" ht="15.75" hidden="false" customHeight="false" outlineLevel="0" collapsed="false">
      <c r="A705" s="1" t="str">
        <f aca="false">IF(A704&lt;$B$1,A704+1,"")</f>
        <v/>
      </c>
      <c r="B705" s="1" t="str">
        <f aca="false">IF(A705&lt;&gt;"",BINOMDIST(A705,B$1,B$2,TRUE()),"")</f>
        <v/>
      </c>
      <c r="C705" s="1" t="str">
        <f aca="false">IF(B705&gt;(1-$B$3)/2,A705,"")</f>
        <v/>
      </c>
      <c r="D705" s="1" t="str">
        <f aca="false">IF(B705&gt;=B$3+(1-B$3)/2,A705,"")</f>
        <v/>
      </c>
      <c r="E705" s="1" t="str">
        <f aca="false">IF(A705&lt;&gt;"",A705/B$1,"")</f>
        <v/>
      </c>
    </row>
    <row r="706" customFormat="false" ht="15.75" hidden="false" customHeight="false" outlineLevel="0" collapsed="false">
      <c r="A706" s="1" t="str">
        <f aca="false">IF(A705&lt;$B$1,A705+1,"")</f>
        <v/>
      </c>
      <c r="B706" s="1" t="str">
        <f aca="false">IF(A706&lt;&gt;"",BINOMDIST(A706,B$1,B$2,TRUE()),"")</f>
        <v/>
      </c>
      <c r="C706" s="1" t="str">
        <f aca="false">IF(B706&gt;(1-$B$3)/2,A706,"")</f>
        <v/>
      </c>
      <c r="D706" s="1" t="str">
        <f aca="false">IF(B706&gt;=B$3+(1-B$3)/2,A706,"")</f>
        <v/>
      </c>
      <c r="E706" s="1" t="str">
        <f aca="false">IF(A706&lt;&gt;"",A706/B$1,"")</f>
        <v/>
      </c>
    </row>
    <row r="707" customFormat="false" ht="15.75" hidden="false" customHeight="false" outlineLevel="0" collapsed="false">
      <c r="A707" s="1" t="str">
        <f aca="false">IF(A706&lt;$B$1,A706+1,"")</f>
        <v/>
      </c>
      <c r="B707" s="1" t="str">
        <f aca="false">IF(A707&lt;&gt;"",BINOMDIST(A707,B$1,B$2,TRUE()),"")</f>
        <v/>
      </c>
      <c r="C707" s="1" t="str">
        <f aca="false">IF(B707&gt;(1-$B$3)/2,A707,"")</f>
        <v/>
      </c>
      <c r="D707" s="1" t="str">
        <f aca="false">IF(B707&gt;=B$3+(1-B$3)/2,A707,"")</f>
        <v/>
      </c>
      <c r="E707" s="1" t="str">
        <f aca="false">IF(A707&lt;&gt;"",A707/B$1,"")</f>
        <v/>
      </c>
    </row>
    <row r="708" customFormat="false" ht="15.75" hidden="false" customHeight="false" outlineLevel="0" collapsed="false">
      <c r="A708" s="1" t="str">
        <f aca="false">IF(A707&lt;$B$1,A707+1,"")</f>
        <v/>
      </c>
      <c r="B708" s="1" t="str">
        <f aca="false">IF(A708&lt;&gt;"",BINOMDIST(A708,B$1,B$2,TRUE()),"")</f>
        <v/>
      </c>
      <c r="C708" s="1" t="str">
        <f aca="false">IF(B708&gt;(1-$B$3)/2,A708,"")</f>
        <v/>
      </c>
      <c r="D708" s="1" t="str">
        <f aca="false">IF(B708&gt;=B$3+(1-B$3)/2,A708,"")</f>
        <v/>
      </c>
      <c r="E708" s="1" t="str">
        <f aca="false">IF(A708&lt;&gt;"",A708/B$1,"")</f>
        <v/>
      </c>
    </row>
    <row r="709" customFormat="false" ht="15.75" hidden="false" customHeight="false" outlineLevel="0" collapsed="false">
      <c r="A709" s="1" t="str">
        <f aca="false">IF(A708&lt;$B$1,A708+1,"")</f>
        <v/>
      </c>
      <c r="B709" s="1" t="str">
        <f aca="false">IF(A709&lt;&gt;"",BINOMDIST(A709,B$1,B$2,TRUE()),"")</f>
        <v/>
      </c>
      <c r="C709" s="1" t="str">
        <f aca="false">IF(B709&gt;(1-$B$3)/2,A709,"")</f>
        <v/>
      </c>
      <c r="D709" s="1" t="str">
        <f aca="false">IF(B709&gt;=B$3+(1-B$3)/2,A709,"")</f>
        <v/>
      </c>
      <c r="E709" s="1" t="str">
        <f aca="false">IF(A709&lt;&gt;"",A709/B$1,"")</f>
        <v/>
      </c>
    </row>
    <row r="710" customFormat="false" ht="15.75" hidden="false" customHeight="false" outlineLevel="0" collapsed="false">
      <c r="A710" s="1" t="str">
        <f aca="false">IF(A709&lt;$B$1,A709+1,"")</f>
        <v/>
      </c>
      <c r="B710" s="1" t="str">
        <f aca="false">IF(A710&lt;&gt;"",BINOMDIST(A710,B$1,B$2,TRUE()),"")</f>
        <v/>
      </c>
      <c r="C710" s="1" t="str">
        <f aca="false">IF(B710&gt;(1-$B$3)/2,A710,"")</f>
        <v/>
      </c>
      <c r="D710" s="1" t="str">
        <f aca="false">IF(B710&gt;=B$3+(1-B$3)/2,A710,"")</f>
        <v/>
      </c>
      <c r="E710" s="1" t="str">
        <f aca="false">IF(A710&lt;&gt;"",A710/B$1,"")</f>
        <v/>
      </c>
    </row>
    <row r="711" customFormat="false" ht="15.75" hidden="false" customHeight="false" outlineLevel="0" collapsed="false">
      <c r="A711" s="1" t="str">
        <f aca="false">IF(A710&lt;$B$1,A710+1,"")</f>
        <v/>
      </c>
      <c r="B711" s="1" t="str">
        <f aca="false">IF(A711&lt;&gt;"",BINOMDIST(A711,B$1,B$2,TRUE()),"")</f>
        <v/>
      </c>
      <c r="C711" s="1" t="str">
        <f aca="false">IF(B711&gt;(1-$B$3)/2,A711,"")</f>
        <v/>
      </c>
      <c r="D711" s="1" t="str">
        <f aca="false">IF(B711&gt;=B$3+(1-B$3)/2,A711,"")</f>
        <v/>
      </c>
      <c r="E711" s="1" t="str">
        <f aca="false">IF(A711&lt;&gt;"",A711/B$1,"")</f>
        <v/>
      </c>
    </row>
    <row r="712" customFormat="false" ht="15.75" hidden="false" customHeight="false" outlineLevel="0" collapsed="false">
      <c r="A712" s="1" t="str">
        <f aca="false">IF(A711&lt;$B$1,A711+1,"")</f>
        <v/>
      </c>
      <c r="B712" s="1" t="str">
        <f aca="false">IF(A712&lt;&gt;"",BINOMDIST(A712,B$1,B$2,TRUE()),"")</f>
        <v/>
      </c>
      <c r="C712" s="1" t="str">
        <f aca="false">IF(B712&gt;(1-$B$3)/2,A712,"")</f>
        <v/>
      </c>
      <c r="D712" s="1" t="str">
        <f aca="false">IF(B712&gt;=B$3+(1-B$3)/2,A712,"")</f>
        <v/>
      </c>
      <c r="E712" s="1" t="str">
        <f aca="false">IF(A712&lt;&gt;"",A712/B$1,"")</f>
        <v/>
      </c>
    </row>
    <row r="713" customFormat="false" ht="15.75" hidden="false" customHeight="false" outlineLevel="0" collapsed="false">
      <c r="A713" s="1" t="str">
        <f aca="false">IF(A712&lt;$B$1,A712+1,"")</f>
        <v/>
      </c>
      <c r="B713" s="1" t="str">
        <f aca="false">IF(A713&lt;&gt;"",BINOMDIST(A713,B$1,B$2,TRUE()),"")</f>
        <v/>
      </c>
      <c r="C713" s="1" t="str">
        <f aca="false">IF(B713&gt;(1-$B$3)/2,A713,"")</f>
        <v/>
      </c>
      <c r="D713" s="1" t="str">
        <f aca="false">IF(B713&gt;=B$3+(1-B$3)/2,A713,"")</f>
        <v/>
      </c>
      <c r="E713" s="1" t="str">
        <f aca="false">IF(A713&lt;&gt;"",A713/B$1,"")</f>
        <v/>
      </c>
    </row>
    <row r="714" customFormat="false" ht="15.75" hidden="false" customHeight="false" outlineLevel="0" collapsed="false">
      <c r="A714" s="1" t="str">
        <f aca="false">IF(A713&lt;$B$1,A713+1,"")</f>
        <v/>
      </c>
      <c r="B714" s="1" t="str">
        <f aca="false">IF(A714&lt;&gt;"",BINOMDIST(A714,B$1,B$2,TRUE()),"")</f>
        <v/>
      </c>
      <c r="C714" s="1" t="str">
        <f aca="false">IF(B714&gt;(1-$B$3)/2,A714,"")</f>
        <v/>
      </c>
      <c r="D714" s="1" t="str">
        <f aca="false">IF(B714&gt;=B$3+(1-B$3)/2,A714,"")</f>
        <v/>
      </c>
      <c r="E714" s="1" t="str">
        <f aca="false">IF(A714&lt;&gt;"",A714/B$1,"")</f>
        <v/>
      </c>
    </row>
    <row r="715" customFormat="false" ht="15.75" hidden="false" customHeight="false" outlineLevel="0" collapsed="false">
      <c r="A715" s="1" t="str">
        <f aca="false">IF(A714&lt;$B$1,A714+1,"")</f>
        <v/>
      </c>
      <c r="B715" s="1" t="str">
        <f aca="false">IF(A715&lt;&gt;"",BINOMDIST(A715,B$1,B$2,TRUE()),"")</f>
        <v/>
      </c>
      <c r="C715" s="1" t="str">
        <f aca="false">IF(B715&gt;(1-$B$3)/2,A715,"")</f>
        <v/>
      </c>
      <c r="D715" s="1" t="str">
        <f aca="false">IF(B715&gt;=B$3+(1-B$3)/2,A715,"")</f>
        <v/>
      </c>
      <c r="E715" s="1" t="str">
        <f aca="false">IF(A715&lt;&gt;"",A715/B$1,"")</f>
        <v/>
      </c>
    </row>
    <row r="716" customFormat="false" ht="15.75" hidden="false" customHeight="false" outlineLevel="0" collapsed="false">
      <c r="A716" s="1" t="str">
        <f aca="false">IF(A715&lt;$B$1,A715+1,"")</f>
        <v/>
      </c>
      <c r="B716" s="1" t="str">
        <f aca="false">IF(A716&lt;&gt;"",BINOMDIST(A716,B$1,B$2,TRUE()),"")</f>
        <v/>
      </c>
      <c r="C716" s="1" t="str">
        <f aca="false">IF(B716&gt;(1-$B$3)/2,A716,"")</f>
        <v/>
      </c>
      <c r="D716" s="1" t="str">
        <f aca="false">IF(B716&gt;=B$3+(1-B$3)/2,A716,"")</f>
        <v/>
      </c>
      <c r="E716" s="1" t="str">
        <f aca="false">IF(A716&lt;&gt;"",A716/B$1,"")</f>
        <v/>
      </c>
    </row>
    <row r="717" customFormat="false" ht="15.75" hidden="false" customHeight="false" outlineLevel="0" collapsed="false">
      <c r="A717" s="1" t="str">
        <f aca="false">IF(A716&lt;$B$1,A716+1,"")</f>
        <v/>
      </c>
      <c r="B717" s="1" t="str">
        <f aca="false">IF(A717&lt;&gt;"",BINOMDIST(A717,B$1,B$2,TRUE()),"")</f>
        <v/>
      </c>
      <c r="C717" s="1" t="str">
        <f aca="false">IF(B717&gt;(1-$B$3)/2,A717,"")</f>
        <v/>
      </c>
      <c r="D717" s="1" t="str">
        <f aca="false">IF(B717&gt;=B$3+(1-B$3)/2,A717,"")</f>
        <v/>
      </c>
      <c r="E717" s="1" t="str">
        <f aca="false">IF(A717&lt;&gt;"",A717/B$1,"")</f>
        <v/>
      </c>
    </row>
    <row r="718" customFormat="false" ht="15.75" hidden="false" customHeight="false" outlineLevel="0" collapsed="false">
      <c r="A718" s="1" t="str">
        <f aca="false">IF(A717&lt;$B$1,A717+1,"")</f>
        <v/>
      </c>
      <c r="B718" s="1" t="str">
        <f aca="false">IF(A718&lt;&gt;"",BINOMDIST(A718,B$1,B$2,TRUE()),"")</f>
        <v/>
      </c>
      <c r="C718" s="1" t="str">
        <f aca="false">IF(B718&gt;(1-$B$3)/2,A718,"")</f>
        <v/>
      </c>
      <c r="D718" s="1" t="str">
        <f aca="false">IF(B718&gt;=B$3+(1-B$3)/2,A718,"")</f>
        <v/>
      </c>
      <c r="E718" s="1" t="str">
        <f aca="false">IF(A718&lt;&gt;"",A718/B$1,"")</f>
        <v/>
      </c>
    </row>
    <row r="719" customFormat="false" ht="15.75" hidden="false" customHeight="false" outlineLevel="0" collapsed="false">
      <c r="A719" s="1" t="str">
        <f aca="false">IF(A718&lt;$B$1,A718+1,"")</f>
        <v/>
      </c>
      <c r="B719" s="1" t="str">
        <f aca="false">IF(A719&lt;&gt;"",BINOMDIST(A719,B$1,B$2,TRUE()),"")</f>
        <v/>
      </c>
      <c r="C719" s="1" t="str">
        <f aca="false">IF(B719&gt;(1-$B$3)/2,A719,"")</f>
        <v/>
      </c>
      <c r="D719" s="1" t="str">
        <f aca="false">IF(B719&gt;=B$3+(1-B$3)/2,A719,"")</f>
        <v/>
      </c>
      <c r="E719" s="1" t="str">
        <f aca="false">IF(A719&lt;&gt;"",A719/B$1,"")</f>
        <v/>
      </c>
    </row>
    <row r="720" customFormat="false" ht="15.75" hidden="false" customHeight="false" outlineLevel="0" collapsed="false">
      <c r="A720" s="1" t="str">
        <f aca="false">IF(A719&lt;$B$1,A719+1,"")</f>
        <v/>
      </c>
      <c r="B720" s="1" t="str">
        <f aca="false">IF(A720&lt;&gt;"",BINOMDIST(A720,B$1,B$2,TRUE()),"")</f>
        <v/>
      </c>
      <c r="C720" s="1" t="str">
        <f aca="false">IF(B720&gt;(1-$B$3)/2,A720,"")</f>
        <v/>
      </c>
      <c r="D720" s="1" t="str">
        <f aca="false">IF(B720&gt;=B$3+(1-B$3)/2,A720,"")</f>
        <v/>
      </c>
      <c r="E720" s="1" t="str">
        <f aca="false">IF(A720&lt;&gt;"",A720/B$1,"")</f>
        <v/>
      </c>
    </row>
    <row r="721" customFormat="false" ht="15.75" hidden="false" customHeight="false" outlineLevel="0" collapsed="false">
      <c r="A721" s="1" t="str">
        <f aca="false">IF(A720&lt;$B$1,A720+1,"")</f>
        <v/>
      </c>
      <c r="B721" s="1" t="str">
        <f aca="false">IF(A721&lt;&gt;"",BINOMDIST(A721,B$1,B$2,TRUE()),"")</f>
        <v/>
      </c>
      <c r="C721" s="1" t="str">
        <f aca="false">IF(B721&gt;(1-$B$3)/2,A721,"")</f>
        <v/>
      </c>
      <c r="D721" s="1" t="str">
        <f aca="false">IF(B721&gt;=B$3+(1-B$3)/2,A721,"")</f>
        <v/>
      </c>
      <c r="E721" s="1" t="str">
        <f aca="false">IF(A721&lt;&gt;"",A721/B$1,"")</f>
        <v/>
      </c>
    </row>
    <row r="722" customFormat="false" ht="15.75" hidden="false" customHeight="false" outlineLevel="0" collapsed="false">
      <c r="A722" s="1" t="str">
        <f aca="false">IF(A721&lt;$B$1,A721+1,"")</f>
        <v/>
      </c>
      <c r="B722" s="1" t="str">
        <f aca="false">IF(A722&lt;&gt;"",BINOMDIST(A722,B$1,B$2,TRUE()),"")</f>
        <v/>
      </c>
      <c r="C722" s="1" t="str">
        <f aca="false">IF(B722&gt;(1-$B$3)/2,A722,"")</f>
        <v/>
      </c>
      <c r="D722" s="1" t="str">
        <f aca="false">IF(B722&gt;=B$3+(1-B$3)/2,A722,"")</f>
        <v/>
      </c>
      <c r="E722" s="1" t="str">
        <f aca="false">IF(A722&lt;&gt;"",A722/B$1,"")</f>
        <v/>
      </c>
    </row>
    <row r="723" customFormat="false" ht="15.75" hidden="false" customHeight="false" outlineLevel="0" collapsed="false">
      <c r="A723" s="1" t="str">
        <f aca="false">IF(A722&lt;$B$1,A722+1,"")</f>
        <v/>
      </c>
      <c r="B723" s="1" t="str">
        <f aca="false">IF(A723&lt;&gt;"",BINOMDIST(A723,B$1,B$2,TRUE()),"")</f>
        <v/>
      </c>
      <c r="C723" s="1" t="str">
        <f aca="false">IF(B723&gt;(1-$B$3)/2,A723,"")</f>
        <v/>
      </c>
      <c r="D723" s="1" t="str">
        <f aca="false">IF(B723&gt;=B$3+(1-B$3)/2,A723,"")</f>
        <v/>
      </c>
      <c r="E723" s="1" t="str">
        <f aca="false">IF(A723&lt;&gt;"",A723/B$1,"")</f>
        <v/>
      </c>
    </row>
    <row r="724" customFormat="false" ht="15.75" hidden="false" customHeight="false" outlineLevel="0" collapsed="false">
      <c r="A724" s="1" t="str">
        <f aca="false">IF(A723&lt;$B$1,A723+1,"")</f>
        <v/>
      </c>
      <c r="B724" s="1" t="str">
        <f aca="false">IF(A724&lt;&gt;"",BINOMDIST(A724,B$1,B$2,TRUE()),"")</f>
        <v/>
      </c>
      <c r="C724" s="1" t="str">
        <f aca="false">IF(B724&gt;(1-$B$3)/2,A724,"")</f>
        <v/>
      </c>
      <c r="D724" s="1" t="str">
        <f aca="false">IF(B724&gt;=B$3+(1-B$3)/2,A724,"")</f>
        <v/>
      </c>
      <c r="E724" s="1" t="str">
        <f aca="false">IF(A724&lt;&gt;"",A724/B$1,"")</f>
        <v/>
      </c>
    </row>
    <row r="725" customFormat="false" ht="15.75" hidden="false" customHeight="false" outlineLevel="0" collapsed="false">
      <c r="A725" s="1" t="str">
        <f aca="false">IF(A724&lt;$B$1,A724+1,"")</f>
        <v/>
      </c>
      <c r="B725" s="1" t="str">
        <f aca="false">IF(A725&lt;&gt;"",BINOMDIST(A725,B$1,B$2,TRUE()),"")</f>
        <v/>
      </c>
      <c r="C725" s="1" t="str">
        <f aca="false">IF(B725&gt;(1-$B$3)/2,A725,"")</f>
        <v/>
      </c>
      <c r="D725" s="1" t="str">
        <f aca="false">IF(B725&gt;=B$3+(1-B$3)/2,A725,"")</f>
        <v/>
      </c>
      <c r="E725" s="1" t="str">
        <f aca="false">IF(A725&lt;&gt;"",A725/B$1,"")</f>
        <v/>
      </c>
    </row>
    <row r="726" customFormat="false" ht="15.75" hidden="false" customHeight="false" outlineLevel="0" collapsed="false">
      <c r="A726" s="1" t="str">
        <f aca="false">IF(A725&lt;$B$1,A725+1,"")</f>
        <v/>
      </c>
      <c r="B726" s="1" t="str">
        <f aca="false">IF(A726&lt;&gt;"",BINOMDIST(A726,B$1,B$2,TRUE()),"")</f>
        <v/>
      </c>
      <c r="C726" s="1" t="str">
        <f aca="false">IF(B726&gt;(1-$B$3)/2,A726,"")</f>
        <v/>
      </c>
      <c r="D726" s="1" t="str">
        <f aca="false">IF(B726&gt;=B$3+(1-B$3)/2,A726,"")</f>
        <v/>
      </c>
      <c r="E726" s="1" t="str">
        <f aca="false">IF(A726&lt;&gt;"",A726/B$1,"")</f>
        <v/>
      </c>
    </row>
    <row r="727" customFormat="false" ht="15.75" hidden="false" customHeight="false" outlineLevel="0" collapsed="false">
      <c r="A727" s="1" t="str">
        <f aca="false">IF(A726&lt;$B$1,A726+1,"")</f>
        <v/>
      </c>
      <c r="B727" s="1" t="str">
        <f aca="false">IF(A727&lt;&gt;"",BINOMDIST(A727,B$1,B$2,TRUE()),"")</f>
        <v/>
      </c>
      <c r="C727" s="1" t="str">
        <f aca="false">IF(B727&gt;(1-$B$3)/2,A727,"")</f>
        <v/>
      </c>
      <c r="D727" s="1" t="str">
        <f aca="false">IF(B727&gt;=B$3+(1-B$3)/2,A727,"")</f>
        <v/>
      </c>
      <c r="E727" s="1" t="str">
        <f aca="false">IF(A727&lt;&gt;"",A727/B$1,"")</f>
        <v/>
      </c>
    </row>
    <row r="728" customFormat="false" ht="15.75" hidden="false" customHeight="false" outlineLevel="0" collapsed="false">
      <c r="A728" s="1" t="str">
        <f aca="false">IF(A727&lt;$B$1,A727+1,"")</f>
        <v/>
      </c>
      <c r="B728" s="1" t="str">
        <f aca="false">IF(A728&lt;&gt;"",BINOMDIST(A728,B$1,B$2,TRUE()),"")</f>
        <v/>
      </c>
      <c r="C728" s="1" t="str">
        <f aca="false">IF(B728&gt;(1-$B$3)/2,A728,"")</f>
        <v/>
      </c>
      <c r="D728" s="1" t="str">
        <f aca="false">IF(B728&gt;=B$3+(1-B$3)/2,A728,"")</f>
        <v/>
      </c>
      <c r="E728" s="1" t="str">
        <f aca="false">IF(A728&lt;&gt;"",A728/B$1,"")</f>
        <v/>
      </c>
    </row>
    <row r="729" customFormat="false" ht="15.75" hidden="false" customHeight="false" outlineLevel="0" collapsed="false">
      <c r="A729" s="1" t="str">
        <f aca="false">IF(A728&lt;$B$1,A728+1,"")</f>
        <v/>
      </c>
      <c r="B729" s="1" t="str">
        <f aca="false">IF(A729&lt;&gt;"",BINOMDIST(A729,B$1,B$2,TRUE()),"")</f>
        <v/>
      </c>
      <c r="C729" s="1" t="str">
        <f aca="false">IF(B729&gt;(1-$B$3)/2,A729,"")</f>
        <v/>
      </c>
      <c r="D729" s="1" t="str">
        <f aca="false">IF(B729&gt;=B$3+(1-B$3)/2,A729,"")</f>
        <v/>
      </c>
      <c r="E729" s="1" t="str">
        <f aca="false">IF(A729&lt;&gt;"",A729/B$1,"")</f>
        <v/>
      </c>
    </row>
    <row r="730" customFormat="false" ht="15.75" hidden="false" customHeight="false" outlineLevel="0" collapsed="false">
      <c r="A730" s="1" t="str">
        <f aca="false">IF(A729&lt;$B$1,A729+1,"")</f>
        <v/>
      </c>
      <c r="B730" s="1" t="str">
        <f aca="false">IF(A730&lt;&gt;"",BINOMDIST(A730,B$1,B$2,TRUE()),"")</f>
        <v/>
      </c>
      <c r="C730" s="1" t="str">
        <f aca="false">IF(B730&gt;(1-$B$3)/2,A730,"")</f>
        <v/>
      </c>
      <c r="D730" s="1" t="str">
        <f aca="false">IF(B730&gt;=B$3+(1-B$3)/2,A730,"")</f>
        <v/>
      </c>
      <c r="E730" s="1" t="str">
        <f aca="false">IF(A730&lt;&gt;"",A730/B$1,"")</f>
        <v/>
      </c>
    </row>
    <row r="731" customFormat="false" ht="15.75" hidden="false" customHeight="false" outlineLevel="0" collapsed="false">
      <c r="A731" s="1" t="str">
        <f aca="false">IF(A730&lt;$B$1,A730+1,"")</f>
        <v/>
      </c>
      <c r="B731" s="1" t="str">
        <f aca="false">IF(A731&lt;&gt;"",BINOMDIST(A731,B$1,B$2,TRUE()),"")</f>
        <v/>
      </c>
      <c r="C731" s="1" t="str">
        <f aca="false">IF(B731&gt;(1-$B$3)/2,A731,"")</f>
        <v/>
      </c>
      <c r="D731" s="1" t="str">
        <f aca="false">IF(B731&gt;=B$3+(1-B$3)/2,A731,"")</f>
        <v/>
      </c>
      <c r="E731" s="1" t="str">
        <f aca="false">IF(A731&lt;&gt;"",A731/B$1,"")</f>
        <v/>
      </c>
    </row>
    <row r="732" customFormat="false" ht="15.75" hidden="false" customHeight="false" outlineLevel="0" collapsed="false">
      <c r="A732" s="1" t="str">
        <f aca="false">IF(A731&lt;$B$1,A731+1,"")</f>
        <v/>
      </c>
      <c r="B732" s="1" t="str">
        <f aca="false">IF(A732&lt;&gt;"",BINOMDIST(A732,B$1,B$2,TRUE()),"")</f>
        <v/>
      </c>
      <c r="C732" s="1" t="str">
        <f aca="false">IF(B732&gt;(1-$B$3)/2,A732,"")</f>
        <v/>
      </c>
      <c r="D732" s="1" t="str">
        <f aca="false">IF(B732&gt;=B$3+(1-B$3)/2,A732,"")</f>
        <v/>
      </c>
      <c r="E732" s="1" t="str">
        <f aca="false">IF(A732&lt;&gt;"",A732/B$1,"")</f>
        <v/>
      </c>
    </row>
    <row r="733" customFormat="false" ht="15.75" hidden="false" customHeight="false" outlineLevel="0" collapsed="false">
      <c r="A733" s="1" t="str">
        <f aca="false">IF(A732&lt;$B$1,A732+1,"")</f>
        <v/>
      </c>
      <c r="B733" s="1" t="str">
        <f aca="false">IF(A733&lt;&gt;"",BINOMDIST(A733,B$1,B$2,TRUE()),"")</f>
        <v/>
      </c>
      <c r="C733" s="1" t="str">
        <f aca="false">IF(B733&gt;(1-$B$3)/2,A733,"")</f>
        <v/>
      </c>
      <c r="D733" s="1" t="str">
        <f aca="false">IF(B733&gt;=B$3+(1-B$3)/2,A733,"")</f>
        <v/>
      </c>
      <c r="E733" s="1" t="str">
        <f aca="false">IF(A733&lt;&gt;"",A733/B$1,"")</f>
        <v/>
      </c>
    </row>
    <row r="734" customFormat="false" ht="15.75" hidden="false" customHeight="false" outlineLevel="0" collapsed="false">
      <c r="A734" s="1" t="str">
        <f aca="false">IF(A733&lt;$B$1,A733+1,"")</f>
        <v/>
      </c>
      <c r="B734" s="1" t="str">
        <f aca="false">IF(A734&lt;&gt;"",BINOMDIST(A734,B$1,B$2,TRUE()),"")</f>
        <v/>
      </c>
      <c r="C734" s="1" t="str">
        <f aca="false">IF(B734&gt;(1-$B$3)/2,A734,"")</f>
        <v/>
      </c>
      <c r="D734" s="1" t="str">
        <f aca="false">IF(B734&gt;=B$3+(1-B$3)/2,A734,"")</f>
        <v/>
      </c>
      <c r="E734" s="1" t="str">
        <f aca="false">IF(A734&lt;&gt;"",A734/B$1,"")</f>
        <v/>
      </c>
    </row>
    <row r="735" customFormat="false" ht="15.75" hidden="false" customHeight="false" outlineLevel="0" collapsed="false">
      <c r="A735" s="1" t="str">
        <f aca="false">IF(A734&lt;$B$1,A734+1,"")</f>
        <v/>
      </c>
      <c r="B735" s="1" t="str">
        <f aca="false">IF(A735&lt;&gt;"",BINOMDIST(A735,B$1,B$2,TRUE()),"")</f>
        <v/>
      </c>
      <c r="C735" s="1" t="str">
        <f aca="false">IF(B735&gt;(1-$B$3)/2,A735,"")</f>
        <v/>
      </c>
      <c r="D735" s="1" t="str">
        <f aca="false">IF(B735&gt;=B$3+(1-B$3)/2,A735,"")</f>
        <v/>
      </c>
      <c r="E735" s="1" t="str">
        <f aca="false">IF(A735&lt;&gt;"",A735/B$1,"")</f>
        <v/>
      </c>
    </row>
    <row r="736" customFormat="false" ht="15.75" hidden="false" customHeight="false" outlineLevel="0" collapsed="false">
      <c r="A736" s="1" t="str">
        <f aca="false">IF(A735&lt;$B$1,A735+1,"")</f>
        <v/>
      </c>
      <c r="B736" s="1" t="str">
        <f aca="false">IF(A736&lt;&gt;"",BINOMDIST(A736,B$1,B$2,TRUE()),"")</f>
        <v/>
      </c>
      <c r="C736" s="1" t="str">
        <f aca="false">IF(B736&gt;(1-$B$3)/2,A736,"")</f>
        <v/>
      </c>
      <c r="D736" s="1" t="str">
        <f aca="false">IF(B736&gt;=B$3+(1-B$3)/2,A736,"")</f>
        <v/>
      </c>
      <c r="E736" s="1" t="str">
        <f aca="false">IF(A736&lt;&gt;"",A736/B$1,"")</f>
        <v/>
      </c>
    </row>
    <row r="737" customFormat="false" ht="15.75" hidden="false" customHeight="false" outlineLevel="0" collapsed="false">
      <c r="A737" s="1" t="str">
        <f aca="false">IF(A736&lt;$B$1,A736+1,"")</f>
        <v/>
      </c>
      <c r="B737" s="1" t="str">
        <f aca="false">IF(A737&lt;&gt;"",BINOMDIST(A737,B$1,B$2,TRUE()),"")</f>
        <v/>
      </c>
      <c r="C737" s="1" t="str">
        <f aca="false">IF(B737&gt;(1-$B$3)/2,A737,"")</f>
        <v/>
      </c>
      <c r="D737" s="1" t="str">
        <f aca="false">IF(B737&gt;=B$3+(1-B$3)/2,A737,"")</f>
        <v/>
      </c>
      <c r="E737" s="1" t="str">
        <f aca="false">IF(A737&lt;&gt;"",A737/B$1,"")</f>
        <v/>
      </c>
    </row>
    <row r="738" customFormat="false" ht="15.75" hidden="false" customHeight="false" outlineLevel="0" collapsed="false">
      <c r="A738" s="1" t="str">
        <f aca="false">IF(A737&lt;$B$1,A737+1,"")</f>
        <v/>
      </c>
      <c r="B738" s="1" t="str">
        <f aca="false">IF(A738&lt;&gt;"",BINOMDIST(A738,B$1,B$2,TRUE()),"")</f>
        <v/>
      </c>
      <c r="C738" s="1" t="str">
        <f aca="false">IF(B738&gt;(1-$B$3)/2,A738,"")</f>
        <v/>
      </c>
      <c r="D738" s="1" t="str">
        <f aca="false">IF(B738&gt;=B$3+(1-B$3)/2,A738,"")</f>
        <v/>
      </c>
      <c r="E738" s="1" t="str">
        <f aca="false">IF(A738&lt;&gt;"",A738/B$1,"")</f>
        <v/>
      </c>
    </row>
    <row r="739" customFormat="false" ht="15.75" hidden="false" customHeight="false" outlineLevel="0" collapsed="false">
      <c r="A739" s="1" t="str">
        <f aca="false">IF(A738&lt;$B$1,A738+1,"")</f>
        <v/>
      </c>
      <c r="B739" s="1" t="str">
        <f aca="false">IF(A739&lt;&gt;"",BINOMDIST(A739,B$1,B$2,TRUE()),"")</f>
        <v/>
      </c>
      <c r="C739" s="1" t="str">
        <f aca="false">IF(B739&gt;(1-$B$3)/2,A739,"")</f>
        <v/>
      </c>
      <c r="D739" s="1" t="str">
        <f aca="false">IF(B739&gt;=B$3+(1-B$3)/2,A739,"")</f>
        <v/>
      </c>
      <c r="E739" s="1" t="str">
        <f aca="false">IF(A739&lt;&gt;"",A739/B$1,"")</f>
        <v/>
      </c>
    </row>
    <row r="740" customFormat="false" ht="15.75" hidden="false" customHeight="false" outlineLevel="0" collapsed="false">
      <c r="A740" s="1" t="str">
        <f aca="false">IF(A739&lt;$B$1,A739+1,"")</f>
        <v/>
      </c>
      <c r="B740" s="1" t="str">
        <f aca="false">IF(A740&lt;&gt;"",BINOMDIST(A740,B$1,B$2,TRUE()),"")</f>
        <v/>
      </c>
      <c r="C740" s="1" t="str">
        <f aca="false">IF(B740&gt;(1-$B$3)/2,A740,"")</f>
        <v/>
      </c>
      <c r="D740" s="1" t="str">
        <f aca="false">IF(B740&gt;=B$3+(1-B$3)/2,A740,"")</f>
        <v/>
      </c>
      <c r="E740" s="1" t="str">
        <f aca="false">IF(A740&lt;&gt;"",A740/B$1,"")</f>
        <v/>
      </c>
    </row>
    <row r="741" customFormat="false" ht="15.75" hidden="false" customHeight="false" outlineLevel="0" collapsed="false">
      <c r="A741" s="1" t="str">
        <f aca="false">IF(A740&lt;$B$1,A740+1,"")</f>
        <v/>
      </c>
      <c r="B741" s="1" t="str">
        <f aca="false">IF(A741&lt;&gt;"",BINOMDIST(A741,B$1,B$2,TRUE()),"")</f>
        <v/>
      </c>
      <c r="C741" s="1" t="str">
        <f aca="false">IF(B741&gt;(1-$B$3)/2,A741,"")</f>
        <v/>
      </c>
      <c r="D741" s="1" t="str">
        <f aca="false">IF(B741&gt;=B$3+(1-B$3)/2,A741,"")</f>
        <v/>
      </c>
      <c r="E741" s="1" t="str">
        <f aca="false">IF(A741&lt;&gt;"",A741/B$1,"")</f>
        <v/>
      </c>
    </row>
    <row r="742" customFormat="false" ht="15.75" hidden="false" customHeight="false" outlineLevel="0" collapsed="false">
      <c r="A742" s="1" t="str">
        <f aca="false">IF(A741&lt;$B$1,A741+1,"")</f>
        <v/>
      </c>
      <c r="B742" s="1" t="str">
        <f aca="false">IF(A742&lt;&gt;"",BINOMDIST(A742,B$1,B$2,TRUE()),"")</f>
        <v/>
      </c>
      <c r="C742" s="1" t="str">
        <f aca="false">IF(B742&gt;(1-$B$3)/2,A742,"")</f>
        <v/>
      </c>
      <c r="D742" s="1" t="str">
        <f aca="false">IF(B742&gt;=B$3+(1-B$3)/2,A742,"")</f>
        <v/>
      </c>
      <c r="E742" s="1" t="str">
        <f aca="false">IF(A742&lt;&gt;"",A742/B$1,"")</f>
        <v/>
      </c>
    </row>
    <row r="743" customFormat="false" ht="15.75" hidden="false" customHeight="false" outlineLevel="0" collapsed="false">
      <c r="A743" s="1" t="str">
        <f aca="false">IF(A742&lt;$B$1,A742+1,"")</f>
        <v/>
      </c>
      <c r="B743" s="1" t="str">
        <f aca="false">IF(A743&lt;&gt;"",BINOMDIST(A743,B$1,B$2,TRUE()),"")</f>
        <v/>
      </c>
      <c r="C743" s="1" t="str">
        <f aca="false">IF(B743&gt;(1-$B$3)/2,A743,"")</f>
        <v/>
      </c>
      <c r="D743" s="1" t="str">
        <f aca="false">IF(B743&gt;=B$3+(1-B$3)/2,A743,"")</f>
        <v/>
      </c>
      <c r="E743" s="1" t="str">
        <f aca="false">IF(A743&lt;&gt;"",A743/B$1,"")</f>
        <v/>
      </c>
    </row>
    <row r="744" customFormat="false" ht="15.75" hidden="false" customHeight="false" outlineLevel="0" collapsed="false">
      <c r="A744" s="1" t="str">
        <f aca="false">IF(A743&lt;$B$1,A743+1,"")</f>
        <v/>
      </c>
      <c r="B744" s="1" t="str">
        <f aca="false">IF(A744&lt;&gt;"",BINOMDIST(A744,B$1,B$2,TRUE()),"")</f>
        <v/>
      </c>
      <c r="C744" s="1" t="str">
        <f aca="false">IF(B744&gt;(1-$B$3)/2,A744,"")</f>
        <v/>
      </c>
      <c r="D744" s="1" t="str">
        <f aca="false">IF(B744&gt;=B$3+(1-B$3)/2,A744,"")</f>
        <v/>
      </c>
      <c r="E744" s="1" t="str">
        <f aca="false">IF(A744&lt;&gt;"",A744/B$1,"")</f>
        <v/>
      </c>
    </row>
    <row r="745" customFormat="false" ht="15.75" hidden="false" customHeight="false" outlineLevel="0" collapsed="false">
      <c r="A745" s="1" t="str">
        <f aca="false">IF(A744&lt;$B$1,A744+1,"")</f>
        <v/>
      </c>
      <c r="B745" s="1" t="str">
        <f aca="false">IF(A745&lt;&gt;"",BINOMDIST(A745,B$1,B$2,TRUE()),"")</f>
        <v/>
      </c>
      <c r="C745" s="1" t="str">
        <f aca="false">IF(B745&gt;(1-$B$3)/2,A745,"")</f>
        <v/>
      </c>
      <c r="D745" s="1" t="str">
        <f aca="false">IF(B745&gt;=B$3+(1-B$3)/2,A745,"")</f>
        <v/>
      </c>
      <c r="E745" s="1" t="str">
        <f aca="false">IF(A745&lt;&gt;"",A745/B$1,"")</f>
        <v/>
      </c>
    </row>
    <row r="746" customFormat="false" ht="15.75" hidden="false" customHeight="false" outlineLevel="0" collapsed="false">
      <c r="A746" s="1" t="str">
        <f aca="false">IF(A745&lt;$B$1,A745+1,"")</f>
        <v/>
      </c>
      <c r="B746" s="1" t="str">
        <f aca="false">IF(A746&lt;&gt;"",BINOMDIST(A746,B$1,B$2,TRUE()),"")</f>
        <v/>
      </c>
      <c r="C746" s="1" t="str">
        <f aca="false">IF(B746&gt;(1-$B$3)/2,A746,"")</f>
        <v/>
      </c>
      <c r="D746" s="1" t="str">
        <f aca="false">IF(B746&gt;=B$3+(1-B$3)/2,A746,"")</f>
        <v/>
      </c>
      <c r="E746" s="1" t="str">
        <f aca="false">IF(A746&lt;&gt;"",A746/B$1,"")</f>
        <v/>
      </c>
    </row>
    <row r="747" customFormat="false" ht="15.75" hidden="false" customHeight="false" outlineLevel="0" collapsed="false">
      <c r="A747" s="1" t="str">
        <f aca="false">IF(A746&lt;$B$1,A746+1,"")</f>
        <v/>
      </c>
      <c r="B747" s="1" t="str">
        <f aca="false">IF(A747&lt;&gt;"",BINOMDIST(A747,B$1,B$2,TRUE()),"")</f>
        <v/>
      </c>
      <c r="C747" s="1" t="str">
        <f aca="false">IF(B747&gt;(1-$B$3)/2,A747,"")</f>
        <v/>
      </c>
      <c r="D747" s="1" t="str">
        <f aca="false">IF(B747&gt;=B$3+(1-B$3)/2,A747,"")</f>
        <v/>
      </c>
      <c r="E747" s="1" t="str">
        <f aca="false">IF(A747&lt;&gt;"",A747/B$1,"")</f>
        <v/>
      </c>
    </row>
    <row r="748" customFormat="false" ht="15.75" hidden="false" customHeight="false" outlineLevel="0" collapsed="false">
      <c r="A748" s="1" t="str">
        <f aca="false">IF(A747&lt;$B$1,A747+1,"")</f>
        <v/>
      </c>
      <c r="B748" s="1" t="str">
        <f aca="false">IF(A748&lt;&gt;"",BINOMDIST(A748,B$1,B$2,TRUE()),"")</f>
        <v/>
      </c>
      <c r="C748" s="1" t="str">
        <f aca="false">IF(B748&gt;(1-$B$3)/2,A748,"")</f>
        <v/>
      </c>
      <c r="D748" s="1" t="str">
        <f aca="false">IF(B748&gt;=B$3+(1-B$3)/2,A748,"")</f>
        <v/>
      </c>
      <c r="E748" s="1" t="str">
        <f aca="false">IF(A748&lt;&gt;"",A748/B$1,"")</f>
        <v/>
      </c>
    </row>
    <row r="749" customFormat="false" ht="15.75" hidden="false" customHeight="false" outlineLevel="0" collapsed="false">
      <c r="A749" s="1" t="str">
        <f aca="false">IF(A748&lt;$B$1,A748+1,"")</f>
        <v/>
      </c>
      <c r="B749" s="1" t="str">
        <f aca="false">IF(A749&lt;&gt;"",BINOMDIST(A749,B$1,B$2,TRUE()),"")</f>
        <v/>
      </c>
      <c r="C749" s="1" t="str">
        <f aca="false">IF(B749&gt;(1-$B$3)/2,A749,"")</f>
        <v/>
      </c>
      <c r="D749" s="1" t="str">
        <f aca="false">IF(B749&gt;=B$3+(1-B$3)/2,A749,"")</f>
        <v/>
      </c>
      <c r="E749" s="1" t="str">
        <f aca="false">IF(A749&lt;&gt;"",A749/B$1,"")</f>
        <v/>
      </c>
    </row>
    <row r="750" customFormat="false" ht="15.75" hidden="false" customHeight="false" outlineLevel="0" collapsed="false">
      <c r="A750" s="1" t="str">
        <f aca="false">IF(A749&lt;$B$1,A749+1,"")</f>
        <v/>
      </c>
      <c r="B750" s="1" t="str">
        <f aca="false">IF(A750&lt;&gt;"",BINOMDIST(A750,B$1,B$2,TRUE()),"")</f>
        <v/>
      </c>
      <c r="C750" s="1" t="str">
        <f aca="false">IF(B750&gt;(1-$B$3)/2,A750,"")</f>
        <v/>
      </c>
      <c r="D750" s="1" t="str">
        <f aca="false">IF(B750&gt;=B$3+(1-B$3)/2,A750,"")</f>
        <v/>
      </c>
      <c r="E750" s="1" t="str">
        <f aca="false">IF(A750&lt;&gt;"",A750/B$1,"")</f>
        <v/>
      </c>
    </row>
    <row r="751" customFormat="false" ht="15.75" hidden="false" customHeight="false" outlineLevel="0" collapsed="false">
      <c r="A751" s="1" t="str">
        <f aca="false">IF(A750&lt;$B$1,A750+1,"")</f>
        <v/>
      </c>
      <c r="B751" s="1" t="str">
        <f aca="false">IF(A751&lt;&gt;"",BINOMDIST(A751,B$1,B$2,TRUE()),"")</f>
        <v/>
      </c>
      <c r="C751" s="1" t="str">
        <f aca="false">IF(B751&gt;(1-$B$3)/2,A751,"")</f>
        <v/>
      </c>
      <c r="D751" s="1" t="str">
        <f aca="false">IF(B751&gt;=B$3+(1-B$3)/2,A751,"")</f>
        <v/>
      </c>
      <c r="E751" s="1" t="str">
        <f aca="false">IF(A751&lt;&gt;"",A751/B$1,"")</f>
        <v/>
      </c>
    </row>
    <row r="752" customFormat="false" ht="15.75" hidden="false" customHeight="false" outlineLevel="0" collapsed="false">
      <c r="A752" s="1" t="str">
        <f aca="false">IF(A751&lt;$B$1,A751+1,"")</f>
        <v/>
      </c>
      <c r="B752" s="1" t="str">
        <f aca="false">IF(A752&lt;&gt;"",BINOMDIST(A752,B$1,B$2,TRUE()),"")</f>
        <v/>
      </c>
      <c r="C752" s="1" t="str">
        <f aca="false">IF(B752&gt;(1-$B$3)/2,A752,"")</f>
        <v/>
      </c>
      <c r="D752" s="1" t="str">
        <f aca="false">IF(B752&gt;=B$3+(1-B$3)/2,A752,"")</f>
        <v/>
      </c>
      <c r="E752" s="1" t="str">
        <f aca="false">IF(A752&lt;&gt;"",A752/B$1,"")</f>
        <v/>
      </c>
    </row>
    <row r="753" customFormat="false" ht="15.75" hidden="false" customHeight="false" outlineLevel="0" collapsed="false">
      <c r="A753" s="1" t="str">
        <f aca="false">IF(A752&lt;$B$1,A752+1,"")</f>
        <v/>
      </c>
      <c r="B753" s="1" t="str">
        <f aca="false">IF(A753&lt;&gt;"",BINOMDIST(A753,B$1,B$2,TRUE()),"")</f>
        <v/>
      </c>
      <c r="C753" s="1" t="str">
        <f aca="false">IF(B753&gt;(1-$B$3)/2,A753,"")</f>
        <v/>
      </c>
      <c r="D753" s="1" t="str">
        <f aca="false">IF(B753&gt;=B$3+(1-B$3)/2,A753,"")</f>
        <v/>
      </c>
      <c r="E753" s="1" t="str">
        <f aca="false">IF(A753&lt;&gt;"",A753/B$1,"")</f>
        <v/>
      </c>
    </row>
    <row r="754" customFormat="false" ht="15.75" hidden="false" customHeight="false" outlineLevel="0" collapsed="false">
      <c r="A754" s="1" t="str">
        <f aca="false">IF(A753&lt;$B$1,A753+1,"")</f>
        <v/>
      </c>
      <c r="B754" s="1" t="str">
        <f aca="false">IF(A754&lt;&gt;"",BINOMDIST(A754,B$1,B$2,TRUE()),"")</f>
        <v/>
      </c>
      <c r="C754" s="1" t="str">
        <f aca="false">IF(B754&gt;(1-$B$3)/2,A754,"")</f>
        <v/>
      </c>
      <c r="D754" s="1" t="str">
        <f aca="false">IF(B754&gt;=B$3+(1-B$3)/2,A754,"")</f>
        <v/>
      </c>
      <c r="E754" s="1" t="str">
        <f aca="false">IF(A754&lt;&gt;"",A754/B$1,"")</f>
        <v/>
      </c>
    </row>
    <row r="755" customFormat="false" ht="15.75" hidden="false" customHeight="false" outlineLevel="0" collapsed="false">
      <c r="A755" s="1" t="str">
        <f aca="false">IF(A754&lt;$B$1,A754+1,"")</f>
        <v/>
      </c>
      <c r="B755" s="1" t="str">
        <f aca="false">IF(A755&lt;&gt;"",BINOMDIST(A755,B$1,B$2,TRUE()),"")</f>
        <v/>
      </c>
      <c r="C755" s="1" t="str">
        <f aca="false">IF(B755&gt;(1-$B$3)/2,A755,"")</f>
        <v/>
      </c>
      <c r="D755" s="1" t="str">
        <f aca="false">IF(B755&gt;=B$3+(1-B$3)/2,A755,"")</f>
        <v/>
      </c>
      <c r="E755" s="1" t="str">
        <f aca="false">IF(A755&lt;&gt;"",A755/B$1,"")</f>
        <v/>
      </c>
    </row>
    <row r="756" customFormat="false" ht="15.75" hidden="false" customHeight="false" outlineLevel="0" collapsed="false">
      <c r="A756" s="1" t="str">
        <f aca="false">IF(A755&lt;$B$1,A755+1,"")</f>
        <v/>
      </c>
      <c r="B756" s="1" t="str">
        <f aca="false">IF(A756&lt;&gt;"",BINOMDIST(A756,B$1,B$2,TRUE()),"")</f>
        <v/>
      </c>
      <c r="C756" s="1" t="str">
        <f aca="false">IF(B756&gt;(1-$B$3)/2,A756,"")</f>
        <v/>
      </c>
      <c r="D756" s="1" t="str">
        <f aca="false">IF(B756&gt;=B$3+(1-B$3)/2,A756,"")</f>
        <v/>
      </c>
      <c r="E756" s="1" t="str">
        <f aca="false">IF(A756&lt;&gt;"",A756/B$1,"")</f>
        <v/>
      </c>
    </row>
    <row r="757" customFormat="false" ht="15.75" hidden="false" customHeight="false" outlineLevel="0" collapsed="false">
      <c r="A757" s="1" t="str">
        <f aca="false">IF(A756&lt;$B$1,A756+1,"")</f>
        <v/>
      </c>
      <c r="B757" s="1" t="str">
        <f aca="false">IF(A757&lt;&gt;"",BINOMDIST(A757,B$1,B$2,TRUE()),"")</f>
        <v/>
      </c>
      <c r="C757" s="1" t="str">
        <f aca="false">IF(B757&gt;(1-$B$3)/2,A757,"")</f>
        <v/>
      </c>
      <c r="D757" s="1" t="str">
        <f aca="false">IF(B757&gt;=B$3+(1-B$3)/2,A757,"")</f>
        <v/>
      </c>
      <c r="E757" s="1" t="str">
        <f aca="false">IF(A757&lt;&gt;"",A757/B$1,"")</f>
        <v/>
      </c>
    </row>
    <row r="758" customFormat="false" ht="15.75" hidden="false" customHeight="false" outlineLevel="0" collapsed="false">
      <c r="A758" s="1" t="str">
        <f aca="false">IF(A757&lt;$B$1,A757+1,"")</f>
        <v/>
      </c>
      <c r="B758" s="1" t="str">
        <f aca="false">IF(A758&lt;&gt;"",BINOMDIST(A758,B$1,B$2,TRUE()),"")</f>
        <v/>
      </c>
      <c r="C758" s="1" t="str">
        <f aca="false">IF(B758&gt;(1-$B$3)/2,A758,"")</f>
        <v/>
      </c>
      <c r="D758" s="1" t="str">
        <f aca="false">IF(B758&gt;=B$3+(1-B$3)/2,A758,"")</f>
        <v/>
      </c>
      <c r="E758" s="1" t="str">
        <f aca="false">IF(A758&lt;&gt;"",A758/B$1,"")</f>
        <v/>
      </c>
    </row>
    <row r="759" customFormat="false" ht="15.75" hidden="false" customHeight="false" outlineLevel="0" collapsed="false">
      <c r="A759" s="1" t="str">
        <f aca="false">IF(A758&lt;$B$1,A758+1,"")</f>
        <v/>
      </c>
      <c r="B759" s="1" t="str">
        <f aca="false">IF(A759&lt;&gt;"",BINOMDIST(A759,B$1,B$2,TRUE()),"")</f>
        <v/>
      </c>
      <c r="C759" s="1" t="str">
        <f aca="false">IF(B759&gt;(1-$B$3)/2,A759,"")</f>
        <v/>
      </c>
      <c r="D759" s="1" t="str">
        <f aca="false">IF(B759&gt;=B$3+(1-B$3)/2,A759,"")</f>
        <v/>
      </c>
      <c r="E759" s="1" t="str">
        <f aca="false">IF(A759&lt;&gt;"",A759/B$1,"")</f>
        <v/>
      </c>
    </row>
    <row r="760" customFormat="false" ht="15.75" hidden="false" customHeight="false" outlineLevel="0" collapsed="false">
      <c r="A760" s="1" t="str">
        <f aca="false">IF(A759&lt;$B$1,A759+1,"")</f>
        <v/>
      </c>
      <c r="B760" s="1" t="str">
        <f aca="false">IF(A760&lt;&gt;"",BINOMDIST(A760,B$1,B$2,TRUE()),"")</f>
        <v/>
      </c>
      <c r="C760" s="1" t="str">
        <f aca="false">IF(B760&gt;(1-$B$3)/2,A760,"")</f>
        <v/>
      </c>
      <c r="D760" s="1" t="str">
        <f aca="false">IF(B760&gt;=B$3+(1-B$3)/2,A760,"")</f>
        <v/>
      </c>
      <c r="E760" s="1" t="str">
        <f aca="false">IF(A760&lt;&gt;"",A760/B$1,"")</f>
        <v/>
      </c>
    </row>
    <row r="761" customFormat="false" ht="15.75" hidden="false" customHeight="false" outlineLevel="0" collapsed="false">
      <c r="A761" s="1" t="str">
        <f aca="false">IF(A760&lt;$B$1,A760+1,"")</f>
        <v/>
      </c>
      <c r="B761" s="1" t="str">
        <f aca="false">IF(A761&lt;&gt;"",BINOMDIST(A761,B$1,B$2,TRUE()),"")</f>
        <v/>
      </c>
      <c r="C761" s="1" t="str">
        <f aca="false">IF(B761&gt;(1-$B$3)/2,A761,"")</f>
        <v/>
      </c>
      <c r="D761" s="1" t="str">
        <f aca="false">IF(B761&gt;=B$3+(1-B$3)/2,A761,"")</f>
        <v/>
      </c>
      <c r="E761" s="1" t="str">
        <f aca="false">IF(A761&lt;&gt;"",A761/B$1,"")</f>
        <v/>
      </c>
    </row>
    <row r="762" customFormat="false" ht="15.75" hidden="false" customHeight="false" outlineLevel="0" collapsed="false">
      <c r="A762" s="1" t="str">
        <f aca="false">IF(A761&lt;$B$1,A761+1,"")</f>
        <v/>
      </c>
      <c r="B762" s="1" t="str">
        <f aca="false">IF(A762&lt;&gt;"",BINOMDIST(A762,B$1,B$2,TRUE()),"")</f>
        <v/>
      </c>
      <c r="C762" s="1" t="str">
        <f aca="false">IF(B762&gt;(1-$B$3)/2,A762,"")</f>
        <v/>
      </c>
      <c r="D762" s="1" t="str">
        <f aca="false">IF(B762&gt;=B$3+(1-B$3)/2,A762,"")</f>
        <v/>
      </c>
      <c r="E762" s="1" t="str">
        <f aca="false">IF(A762&lt;&gt;"",A762/B$1,"")</f>
        <v/>
      </c>
    </row>
    <row r="763" customFormat="false" ht="15.75" hidden="false" customHeight="false" outlineLevel="0" collapsed="false">
      <c r="A763" s="1" t="str">
        <f aca="false">IF(A762&lt;$B$1,A762+1,"")</f>
        <v/>
      </c>
      <c r="B763" s="1" t="str">
        <f aca="false">IF(A763&lt;&gt;"",BINOMDIST(A763,B$1,B$2,TRUE()),"")</f>
        <v/>
      </c>
      <c r="C763" s="1" t="str">
        <f aca="false">IF(B763&gt;(1-$B$3)/2,A763,"")</f>
        <v/>
      </c>
      <c r="D763" s="1" t="str">
        <f aca="false">IF(B763&gt;=B$3+(1-B$3)/2,A763,"")</f>
        <v/>
      </c>
      <c r="E763" s="1" t="str">
        <f aca="false">IF(A763&lt;&gt;"",A763/B$1,"")</f>
        <v/>
      </c>
    </row>
    <row r="764" customFormat="false" ht="15.75" hidden="false" customHeight="false" outlineLevel="0" collapsed="false">
      <c r="A764" s="1" t="str">
        <f aca="false">IF(A763&lt;$B$1,A763+1,"")</f>
        <v/>
      </c>
      <c r="B764" s="1" t="str">
        <f aca="false">IF(A764&lt;&gt;"",BINOMDIST(A764,B$1,B$2,TRUE()),"")</f>
        <v/>
      </c>
      <c r="C764" s="1" t="str">
        <f aca="false">IF(B764&gt;(1-$B$3)/2,A764,"")</f>
        <v/>
      </c>
      <c r="D764" s="1" t="str">
        <f aca="false">IF(B764&gt;=B$3+(1-B$3)/2,A764,"")</f>
        <v/>
      </c>
      <c r="E764" s="1" t="str">
        <f aca="false">IF(A764&lt;&gt;"",A764/B$1,"")</f>
        <v/>
      </c>
    </row>
    <row r="765" customFormat="false" ht="15.75" hidden="false" customHeight="false" outlineLevel="0" collapsed="false">
      <c r="A765" s="1" t="str">
        <f aca="false">IF(A764&lt;$B$1,A764+1,"")</f>
        <v/>
      </c>
      <c r="B765" s="1" t="str">
        <f aca="false">IF(A765&lt;&gt;"",BINOMDIST(A765,B$1,B$2,TRUE()),"")</f>
        <v/>
      </c>
      <c r="C765" s="1" t="str">
        <f aca="false">IF(B765&gt;(1-$B$3)/2,A765,"")</f>
        <v/>
      </c>
      <c r="D765" s="1" t="str">
        <f aca="false">IF(B765&gt;=B$3+(1-B$3)/2,A765,"")</f>
        <v/>
      </c>
      <c r="E765" s="1" t="str">
        <f aca="false">IF(A765&lt;&gt;"",A765/B$1,"")</f>
        <v/>
      </c>
    </row>
    <row r="766" customFormat="false" ht="15.75" hidden="false" customHeight="false" outlineLevel="0" collapsed="false">
      <c r="A766" s="1" t="str">
        <f aca="false">IF(A765&lt;$B$1,A765+1,"")</f>
        <v/>
      </c>
      <c r="B766" s="1" t="str">
        <f aca="false">IF(A766&lt;&gt;"",BINOMDIST(A766,B$1,B$2,TRUE()),"")</f>
        <v/>
      </c>
      <c r="C766" s="1" t="str">
        <f aca="false">IF(B766&gt;(1-$B$3)/2,A766,"")</f>
        <v/>
      </c>
      <c r="D766" s="1" t="str">
        <f aca="false">IF(B766&gt;=B$3+(1-B$3)/2,A766,"")</f>
        <v/>
      </c>
      <c r="E766" s="1" t="str">
        <f aca="false">IF(A766&lt;&gt;"",A766/B$1,"")</f>
        <v/>
      </c>
    </row>
    <row r="767" customFormat="false" ht="15.75" hidden="false" customHeight="false" outlineLevel="0" collapsed="false">
      <c r="A767" s="1" t="str">
        <f aca="false">IF(A766&lt;$B$1,A766+1,"")</f>
        <v/>
      </c>
      <c r="B767" s="1" t="str">
        <f aca="false">IF(A767&lt;&gt;"",BINOMDIST(A767,B$1,B$2,TRUE()),"")</f>
        <v/>
      </c>
      <c r="C767" s="1" t="str">
        <f aca="false">IF(B767&gt;(1-$B$3)/2,A767,"")</f>
        <v/>
      </c>
      <c r="D767" s="1" t="str">
        <f aca="false">IF(B767&gt;=B$3+(1-B$3)/2,A767,"")</f>
        <v/>
      </c>
      <c r="E767" s="1" t="str">
        <f aca="false">IF(A767&lt;&gt;"",A767/B$1,"")</f>
        <v/>
      </c>
    </row>
    <row r="768" customFormat="false" ht="15.75" hidden="false" customHeight="false" outlineLevel="0" collapsed="false">
      <c r="A768" s="1" t="str">
        <f aca="false">IF(A767&lt;$B$1,A767+1,"")</f>
        <v/>
      </c>
      <c r="B768" s="1" t="str">
        <f aca="false">IF(A768&lt;&gt;"",BINOMDIST(A768,B$1,B$2,TRUE()),"")</f>
        <v/>
      </c>
      <c r="C768" s="1" t="str">
        <f aca="false">IF(B768&gt;(1-$B$3)/2,A768,"")</f>
        <v/>
      </c>
      <c r="D768" s="1" t="str">
        <f aca="false">IF(B768&gt;=B$3+(1-B$3)/2,A768,"")</f>
        <v/>
      </c>
      <c r="E768" s="1" t="str">
        <f aca="false">IF(A768&lt;&gt;"",A768/B$1,"")</f>
        <v/>
      </c>
    </row>
    <row r="769" customFormat="false" ht="15.75" hidden="false" customHeight="false" outlineLevel="0" collapsed="false">
      <c r="A769" s="1" t="str">
        <f aca="false">IF(A768&lt;$B$1,A768+1,"")</f>
        <v/>
      </c>
      <c r="B769" s="1" t="str">
        <f aca="false">IF(A769&lt;&gt;"",BINOMDIST(A769,B$1,B$2,TRUE()),"")</f>
        <v/>
      </c>
      <c r="C769" s="1" t="str">
        <f aca="false">IF(B769&gt;(1-$B$3)/2,A769,"")</f>
        <v/>
      </c>
      <c r="D769" s="1" t="str">
        <f aca="false">IF(B769&gt;=B$3+(1-B$3)/2,A769,"")</f>
        <v/>
      </c>
      <c r="E769" s="1" t="str">
        <f aca="false">IF(A769&lt;&gt;"",A769/B$1,"")</f>
        <v/>
      </c>
    </row>
    <row r="770" customFormat="false" ht="15.75" hidden="false" customHeight="false" outlineLevel="0" collapsed="false">
      <c r="A770" s="1" t="str">
        <f aca="false">IF(A769&lt;$B$1,A769+1,"")</f>
        <v/>
      </c>
      <c r="B770" s="1" t="str">
        <f aca="false">IF(A770&lt;&gt;"",BINOMDIST(A770,B$1,B$2,TRUE()),"")</f>
        <v/>
      </c>
      <c r="C770" s="1" t="str">
        <f aca="false">IF(B770&gt;(1-$B$3)/2,A770,"")</f>
        <v/>
      </c>
      <c r="D770" s="1" t="str">
        <f aca="false">IF(B770&gt;=B$3+(1-B$3)/2,A770,"")</f>
        <v/>
      </c>
      <c r="E770" s="1" t="str">
        <f aca="false">IF(A770&lt;&gt;"",A770/B$1,"")</f>
        <v/>
      </c>
    </row>
    <row r="771" customFormat="false" ht="15.75" hidden="false" customHeight="false" outlineLevel="0" collapsed="false">
      <c r="A771" s="1" t="str">
        <f aca="false">IF(A770&lt;$B$1,A770+1,"")</f>
        <v/>
      </c>
      <c r="B771" s="1" t="str">
        <f aca="false">IF(A771&lt;&gt;"",BINOMDIST(A771,B$1,B$2,TRUE()),"")</f>
        <v/>
      </c>
      <c r="C771" s="1" t="str">
        <f aca="false">IF(B771&gt;(1-$B$3)/2,A771,"")</f>
        <v/>
      </c>
      <c r="D771" s="1" t="str">
        <f aca="false">IF(B771&gt;=B$3+(1-B$3)/2,A771,"")</f>
        <v/>
      </c>
      <c r="E771" s="1" t="str">
        <f aca="false">IF(A771&lt;&gt;"",A771/B$1,"")</f>
        <v/>
      </c>
    </row>
    <row r="772" customFormat="false" ht="15.75" hidden="false" customHeight="false" outlineLevel="0" collapsed="false">
      <c r="A772" s="1" t="str">
        <f aca="false">IF(A771&lt;$B$1,A771+1,"")</f>
        <v/>
      </c>
      <c r="B772" s="1" t="str">
        <f aca="false">IF(A772&lt;&gt;"",BINOMDIST(A772,B$1,B$2,TRUE()),"")</f>
        <v/>
      </c>
      <c r="C772" s="1" t="str">
        <f aca="false">IF(B772&gt;(1-$B$3)/2,A772,"")</f>
        <v/>
      </c>
      <c r="D772" s="1" t="str">
        <f aca="false">IF(B772&gt;=B$3+(1-B$3)/2,A772,"")</f>
        <v/>
      </c>
      <c r="E772" s="1" t="str">
        <f aca="false">IF(A772&lt;&gt;"",A772/B$1,"")</f>
        <v/>
      </c>
    </row>
    <row r="773" customFormat="false" ht="15.75" hidden="false" customHeight="false" outlineLevel="0" collapsed="false">
      <c r="A773" s="1" t="str">
        <f aca="false">IF(A772&lt;$B$1,A772+1,"")</f>
        <v/>
      </c>
      <c r="B773" s="1" t="str">
        <f aca="false">IF(A773&lt;&gt;"",BINOMDIST(A773,B$1,B$2,TRUE()),"")</f>
        <v/>
      </c>
      <c r="C773" s="1" t="str">
        <f aca="false">IF(B773&gt;(1-$B$3)/2,A773,"")</f>
        <v/>
      </c>
      <c r="D773" s="1" t="str">
        <f aca="false">IF(B773&gt;=B$3+(1-B$3)/2,A773,"")</f>
        <v/>
      </c>
      <c r="E773" s="1" t="str">
        <f aca="false">IF(A773&lt;&gt;"",A773/B$1,"")</f>
        <v/>
      </c>
    </row>
    <row r="774" customFormat="false" ht="15.75" hidden="false" customHeight="false" outlineLevel="0" collapsed="false">
      <c r="A774" s="1" t="str">
        <f aca="false">IF(A773&lt;$B$1,A773+1,"")</f>
        <v/>
      </c>
      <c r="B774" s="1" t="str">
        <f aca="false">IF(A774&lt;&gt;"",BINOMDIST(A774,B$1,B$2,TRUE()),"")</f>
        <v/>
      </c>
      <c r="C774" s="1" t="str">
        <f aca="false">IF(B774&gt;(1-$B$3)/2,A774,"")</f>
        <v/>
      </c>
      <c r="D774" s="1" t="str">
        <f aca="false">IF(B774&gt;=B$3+(1-B$3)/2,A774,"")</f>
        <v/>
      </c>
      <c r="E774" s="1" t="str">
        <f aca="false">IF(A774&lt;&gt;"",A774/B$1,"")</f>
        <v/>
      </c>
    </row>
    <row r="775" customFormat="false" ht="15.75" hidden="false" customHeight="false" outlineLevel="0" collapsed="false">
      <c r="A775" s="1" t="str">
        <f aca="false">IF(A774&lt;$B$1,A774+1,"")</f>
        <v/>
      </c>
      <c r="B775" s="1" t="str">
        <f aca="false">IF(A775&lt;&gt;"",BINOMDIST(A775,B$1,B$2,TRUE()),"")</f>
        <v/>
      </c>
      <c r="C775" s="1" t="str">
        <f aca="false">IF(B775&gt;(1-$B$3)/2,A775,"")</f>
        <v/>
      </c>
      <c r="D775" s="1" t="str">
        <f aca="false">IF(B775&gt;=B$3+(1-B$3)/2,A775,"")</f>
        <v/>
      </c>
      <c r="E775" s="1" t="str">
        <f aca="false">IF(A775&lt;&gt;"",A775/B$1,"")</f>
        <v/>
      </c>
    </row>
    <row r="776" customFormat="false" ht="15.75" hidden="false" customHeight="false" outlineLevel="0" collapsed="false">
      <c r="A776" s="1" t="str">
        <f aca="false">IF(A775&lt;$B$1,A775+1,"")</f>
        <v/>
      </c>
      <c r="B776" s="1" t="str">
        <f aca="false">IF(A776&lt;&gt;"",BINOMDIST(A776,B$1,B$2,TRUE()),"")</f>
        <v/>
      </c>
      <c r="C776" s="1" t="str">
        <f aca="false">IF(B776&gt;(1-$B$3)/2,A776,"")</f>
        <v/>
      </c>
      <c r="D776" s="1" t="str">
        <f aca="false">IF(B776&gt;=B$3+(1-B$3)/2,A776,"")</f>
        <v/>
      </c>
      <c r="E776" s="1" t="str">
        <f aca="false">IF(A776&lt;&gt;"",A776/B$1,"")</f>
        <v/>
      </c>
    </row>
    <row r="777" customFormat="false" ht="15.75" hidden="false" customHeight="false" outlineLevel="0" collapsed="false">
      <c r="A777" s="1" t="str">
        <f aca="false">IF(A776&lt;$B$1,A776+1,"")</f>
        <v/>
      </c>
      <c r="B777" s="1" t="str">
        <f aca="false">IF(A777&lt;&gt;"",BINOMDIST(A777,B$1,B$2,TRUE()),"")</f>
        <v/>
      </c>
      <c r="C777" s="1" t="str">
        <f aca="false">IF(B777&gt;(1-$B$3)/2,A777,"")</f>
        <v/>
      </c>
      <c r="D777" s="1" t="str">
        <f aca="false">IF(B777&gt;=B$3+(1-B$3)/2,A777,"")</f>
        <v/>
      </c>
      <c r="E777" s="1" t="str">
        <f aca="false">IF(A777&lt;&gt;"",A777/B$1,"")</f>
        <v/>
      </c>
    </row>
    <row r="778" customFormat="false" ht="15.75" hidden="false" customHeight="false" outlineLevel="0" collapsed="false">
      <c r="A778" s="1" t="str">
        <f aca="false">IF(A777&lt;$B$1,A777+1,"")</f>
        <v/>
      </c>
      <c r="B778" s="1" t="str">
        <f aca="false">IF(A778&lt;&gt;"",BINOMDIST(A778,B$1,B$2,TRUE()),"")</f>
        <v/>
      </c>
      <c r="C778" s="1" t="str">
        <f aca="false">IF(B778&gt;(1-$B$3)/2,A778,"")</f>
        <v/>
      </c>
      <c r="D778" s="1" t="str">
        <f aca="false">IF(B778&gt;=B$3+(1-B$3)/2,A778,"")</f>
        <v/>
      </c>
      <c r="E778" s="1" t="str">
        <f aca="false">IF(A778&lt;&gt;"",A778/B$1,"")</f>
        <v/>
      </c>
    </row>
    <row r="779" customFormat="false" ht="15.75" hidden="false" customHeight="false" outlineLevel="0" collapsed="false">
      <c r="A779" s="1" t="str">
        <f aca="false">IF(A778&lt;$B$1,A778+1,"")</f>
        <v/>
      </c>
      <c r="B779" s="1" t="str">
        <f aca="false">IF(A779&lt;&gt;"",BINOMDIST(A779,B$1,B$2,TRUE()),"")</f>
        <v/>
      </c>
      <c r="C779" s="1" t="str">
        <f aca="false">IF(B779&gt;(1-$B$3)/2,A779,"")</f>
        <v/>
      </c>
      <c r="D779" s="1" t="str">
        <f aca="false">IF(B779&gt;=B$3+(1-B$3)/2,A779,"")</f>
        <v/>
      </c>
      <c r="E779" s="1" t="str">
        <f aca="false">IF(A779&lt;&gt;"",A779/B$1,"")</f>
        <v/>
      </c>
    </row>
    <row r="780" customFormat="false" ht="15.75" hidden="false" customHeight="false" outlineLevel="0" collapsed="false">
      <c r="A780" s="1" t="str">
        <f aca="false">IF(A779&lt;$B$1,A779+1,"")</f>
        <v/>
      </c>
      <c r="B780" s="1" t="str">
        <f aca="false">IF(A780&lt;&gt;"",BINOMDIST(A780,B$1,B$2,TRUE()),"")</f>
        <v/>
      </c>
      <c r="C780" s="1" t="str">
        <f aca="false">IF(B780&gt;(1-$B$3)/2,A780,"")</f>
        <v/>
      </c>
      <c r="D780" s="1" t="str">
        <f aca="false">IF(B780&gt;=B$3+(1-B$3)/2,A780,"")</f>
        <v/>
      </c>
      <c r="E780" s="1" t="str">
        <f aca="false">IF(A780&lt;&gt;"",A780/B$1,"")</f>
        <v/>
      </c>
    </row>
    <row r="781" customFormat="false" ht="15.75" hidden="false" customHeight="false" outlineLevel="0" collapsed="false">
      <c r="A781" s="1" t="str">
        <f aca="false">IF(A780&lt;$B$1,A780+1,"")</f>
        <v/>
      </c>
      <c r="B781" s="1" t="str">
        <f aca="false">IF(A781&lt;&gt;"",BINOMDIST(A781,B$1,B$2,TRUE()),"")</f>
        <v/>
      </c>
      <c r="C781" s="1" t="str">
        <f aca="false">IF(B781&gt;(1-$B$3)/2,A781,"")</f>
        <v/>
      </c>
      <c r="D781" s="1" t="str">
        <f aca="false">IF(B781&gt;=B$3+(1-B$3)/2,A781,"")</f>
        <v/>
      </c>
      <c r="E781" s="1" t="str">
        <f aca="false">IF(A781&lt;&gt;"",A781/B$1,"")</f>
        <v/>
      </c>
    </row>
    <row r="782" customFormat="false" ht="15.75" hidden="false" customHeight="false" outlineLevel="0" collapsed="false">
      <c r="A782" s="1" t="str">
        <f aca="false">IF(A781&lt;$B$1,A781+1,"")</f>
        <v/>
      </c>
      <c r="B782" s="1" t="str">
        <f aca="false">IF(A782&lt;&gt;"",BINOMDIST(A782,B$1,B$2,TRUE()),"")</f>
        <v/>
      </c>
      <c r="C782" s="1" t="str">
        <f aca="false">IF(B782&gt;(1-$B$3)/2,A782,"")</f>
        <v/>
      </c>
      <c r="D782" s="1" t="str">
        <f aca="false">IF(B782&gt;=B$3+(1-B$3)/2,A782,"")</f>
        <v/>
      </c>
      <c r="E782" s="1" t="str">
        <f aca="false">IF(A782&lt;&gt;"",A782/B$1,"")</f>
        <v/>
      </c>
    </row>
    <row r="783" customFormat="false" ht="15.75" hidden="false" customHeight="false" outlineLevel="0" collapsed="false">
      <c r="A783" s="1" t="str">
        <f aca="false">IF(A782&lt;$B$1,A782+1,"")</f>
        <v/>
      </c>
      <c r="B783" s="1" t="str">
        <f aca="false">IF(A783&lt;&gt;"",BINOMDIST(A783,B$1,B$2,TRUE()),"")</f>
        <v/>
      </c>
      <c r="C783" s="1" t="str">
        <f aca="false">IF(B783&gt;(1-$B$3)/2,A783,"")</f>
        <v/>
      </c>
      <c r="D783" s="1" t="str">
        <f aca="false">IF(B783&gt;=B$3+(1-B$3)/2,A783,"")</f>
        <v/>
      </c>
      <c r="E783" s="1" t="str">
        <f aca="false">IF(A783&lt;&gt;"",A783/B$1,"")</f>
        <v/>
      </c>
    </row>
    <row r="784" customFormat="false" ht="15.75" hidden="false" customHeight="false" outlineLevel="0" collapsed="false">
      <c r="A784" s="1" t="str">
        <f aca="false">IF(A783&lt;$B$1,A783+1,"")</f>
        <v/>
      </c>
      <c r="B784" s="1" t="str">
        <f aca="false">IF(A784&lt;&gt;"",BINOMDIST(A784,B$1,B$2,TRUE()),"")</f>
        <v/>
      </c>
      <c r="C784" s="1" t="str">
        <f aca="false">IF(B784&gt;(1-$B$3)/2,A784,"")</f>
        <v/>
      </c>
      <c r="D784" s="1" t="str">
        <f aca="false">IF(B784&gt;=B$3+(1-B$3)/2,A784,"")</f>
        <v/>
      </c>
      <c r="E784" s="1" t="str">
        <f aca="false">IF(A784&lt;&gt;"",A784/B$1,"")</f>
        <v/>
      </c>
    </row>
    <row r="785" customFormat="false" ht="15.75" hidden="false" customHeight="false" outlineLevel="0" collapsed="false">
      <c r="A785" s="1" t="str">
        <f aca="false">IF(A784&lt;$B$1,A784+1,"")</f>
        <v/>
      </c>
      <c r="B785" s="1" t="str">
        <f aca="false">IF(A785&lt;&gt;"",BINOMDIST(A785,B$1,B$2,TRUE()),"")</f>
        <v/>
      </c>
      <c r="C785" s="1" t="str">
        <f aca="false">IF(B785&gt;(1-$B$3)/2,A785,"")</f>
        <v/>
      </c>
      <c r="D785" s="1" t="str">
        <f aca="false">IF(B785&gt;=B$3+(1-B$3)/2,A785,"")</f>
        <v/>
      </c>
      <c r="E785" s="1" t="str">
        <f aca="false">IF(A785&lt;&gt;"",A785/B$1,"")</f>
        <v/>
      </c>
    </row>
    <row r="786" customFormat="false" ht="15.75" hidden="false" customHeight="false" outlineLevel="0" collapsed="false">
      <c r="A786" s="1" t="str">
        <f aca="false">IF(A785&lt;$B$1,A785+1,"")</f>
        <v/>
      </c>
      <c r="B786" s="1" t="str">
        <f aca="false">IF(A786&lt;&gt;"",BINOMDIST(A786,B$1,B$2,TRUE()),"")</f>
        <v/>
      </c>
      <c r="C786" s="1" t="str">
        <f aca="false">IF(B786&gt;(1-$B$3)/2,A786,"")</f>
        <v/>
      </c>
      <c r="D786" s="1" t="str">
        <f aca="false">IF(B786&gt;=B$3+(1-B$3)/2,A786,"")</f>
        <v/>
      </c>
      <c r="E786" s="1" t="str">
        <f aca="false">IF(A786&lt;&gt;"",A786/B$1,"")</f>
        <v/>
      </c>
    </row>
    <row r="787" customFormat="false" ht="15.75" hidden="false" customHeight="false" outlineLevel="0" collapsed="false">
      <c r="A787" s="1" t="str">
        <f aca="false">IF(A786&lt;$B$1,A786+1,"")</f>
        <v/>
      </c>
      <c r="B787" s="1" t="str">
        <f aca="false">IF(A787&lt;&gt;"",BINOMDIST(A787,B$1,B$2,TRUE()),"")</f>
        <v/>
      </c>
      <c r="C787" s="1" t="str">
        <f aca="false">IF(B787&gt;(1-$B$3)/2,A787,"")</f>
        <v/>
      </c>
      <c r="D787" s="1" t="str">
        <f aca="false">IF(B787&gt;=B$3+(1-B$3)/2,A787,"")</f>
        <v/>
      </c>
      <c r="E787" s="1" t="str">
        <f aca="false">IF(A787&lt;&gt;"",A787/B$1,"")</f>
        <v/>
      </c>
    </row>
    <row r="788" customFormat="false" ht="15.75" hidden="false" customHeight="false" outlineLevel="0" collapsed="false">
      <c r="A788" s="1" t="str">
        <f aca="false">IF(A787&lt;$B$1,A787+1,"")</f>
        <v/>
      </c>
      <c r="B788" s="1" t="str">
        <f aca="false">IF(A788&lt;&gt;"",BINOMDIST(A788,B$1,B$2,TRUE()),"")</f>
        <v/>
      </c>
      <c r="C788" s="1" t="str">
        <f aca="false">IF(B788&gt;(1-$B$3)/2,A788,"")</f>
        <v/>
      </c>
      <c r="D788" s="1" t="str">
        <f aca="false">IF(B788&gt;=B$3+(1-B$3)/2,A788,"")</f>
        <v/>
      </c>
      <c r="E788" s="1" t="str">
        <f aca="false">IF(A788&lt;&gt;"",A788/B$1,"")</f>
        <v/>
      </c>
    </row>
    <row r="789" customFormat="false" ht="15.75" hidden="false" customHeight="false" outlineLevel="0" collapsed="false">
      <c r="A789" s="1" t="str">
        <f aca="false">IF(A788&lt;$B$1,A788+1,"")</f>
        <v/>
      </c>
      <c r="B789" s="1" t="str">
        <f aca="false">IF(A789&lt;&gt;"",BINOMDIST(A789,B$1,B$2,TRUE()),"")</f>
        <v/>
      </c>
      <c r="C789" s="1" t="str">
        <f aca="false">IF(B789&gt;(1-$B$3)/2,A789,"")</f>
        <v/>
      </c>
      <c r="D789" s="1" t="str">
        <f aca="false">IF(B789&gt;=B$3+(1-B$3)/2,A789,"")</f>
        <v/>
      </c>
      <c r="E789" s="1" t="str">
        <f aca="false">IF(A789&lt;&gt;"",A789/B$1,"")</f>
        <v/>
      </c>
    </row>
    <row r="790" customFormat="false" ht="15.75" hidden="false" customHeight="false" outlineLevel="0" collapsed="false">
      <c r="A790" s="1" t="str">
        <f aca="false">IF(A789&lt;$B$1,A789+1,"")</f>
        <v/>
      </c>
      <c r="B790" s="1" t="str">
        <f aca="false">IF(A790&lt;&gt;"",BINOMDIST(A790,B$1,B$2,TRUE()),"")</f>
        <v/>
      </c>
      <c r="C790" s="1" t="str">
        <f aca="false">IF(B790&gt;(1-$B$3)/2,A790,"")</f>
        <v/>
      </c>
      <c r="D790" s="1" t="str">
        <f aca="false">IF(B790&gt;=B$3+(1-B$3)/2,A790,"")</f>
        <v/>
      </c>
      <c r="E790" s="1" t="str">
        <f aca="false">IF(A790&lt;&gt;"",A790/B$1,"")</f>
        <v/>
      </c>
    </row>
    <row r="791" customFormat="false" ht="15.75" hidden="false" customHeight="false" outlineLevel="0" collapsed="false">
      <c r="A791" s="1" t="str">
        <f aca="false">IF(A790&lt;$B$1,A790+1,"")</f>
        <v/>
      </c>
      <c r="B791" s="1" t="str">
        <f aca="false">IF(A791&lt;&gt;"",BINOMDIST(A791,B$1,B$2,TRUE()),"")</f>
        <v/>
      </c>
      <c r="C791" s="1" t="str">
        <f aca="false">IF(B791&gt;(1-$B$3)/2,A791,"")</f>
        <v/>
      </c>
      <c r="D791" s="1" t="str">
        <f aca="false">IF(B791&gt;=B$3+(1-B$3)/2,A791,"")</f>
        <v/>
      </c>
      <c r="E791" s="1" t="str">
        <f aca="false">IF(A791&lt;&gt;"",A791/B$1,"")</f>
        <v/>
      </c>
    </row>
    <row r="792" customFormat="false" ht="15.75" hidden="false" customHeight="false" outlineLevel="0" collapsed="false">
      <c r="A792" s="1" t="str">
        <f aca="false">IF(A791&lt;$B$1,A791+1,"")</f>
        <v/>
      </c>
      <c r="B792" s="1" t="str">
        <f aca="false">IF(A792&lt;&gt;"",BINOMDIST(A792,B$1,B$2,TRUE()),"")</f>
        <v/>
      </c>
      <c r="C792" s="1" t="str">
        <f aca="false">IF(B792&gt;(1-$B$3)/2,A792,"")</f>
        <v/>
      </c>
      <c r="D792" s="1" t="str">
        <f aca="false">IF(B792&gt;=B$3+(1-B$3)/2,A792,"")</f>
        <v/>
      </c>
      <c r="E792" s="1" t="str">
        <f aca="false">IF(A792&lt;&gt;"",A792/B$1,"")</f>
        <v/>
      </c>
    </row>
    <row r="793" customFormat="false" ht="15.75" hidden="false" customHeight="false" outlineLevel="0" collapsed="false">
      <c r="A793" s="1" t="str">
        <f aca="false">IF(A792&lt;$B$1,A792+1,"")</f>
        <v/>
      </c>
      <c r="B793" s="1" t="str">
        <f aca="false">IF(A793&lt;&gt;"",BINOMDIST(A793,B$1,B$2,TRUE()),"")</f>
        <v/>
      </c>
      <c r="C793" s="1" t="str">
        <f aca="false">IF(B793&gt;(1-$B$3)/2,A793,"")</f>
        <v/>
      </c>
      <c r="D793" s="1" t="str">
        <f aca="false">IF(B793&gt;=B$3+(1-B$3)/2,A793,"")</f>
        <v/>
      </c>
      <c r="E793" s="1" t="str">
        <f aca="false">IF(A793&lt;&gt;"",A793/B$1,"")</f>
        <v/>
      </c>
    </row>
    <row r="794" customFormat="false" ht="15.75" hidden="false" customHeight="false" outlineLevel="0" collapsed="false">
      <c r="A794" s="1" t="str">
        <f aca="false">IF(A793&lt;$B$1,A793+1,"")</f>
        <v/>
      </c>
      <c r="B794" s="1" t="str">
        <f aca="false">IF(A794&lt;&gt;"",BINOMDIST(A794,B$1,B$2,TRUE()),"")</f>
        <v/>
      </c>
      <c r="C794" s="1" t="str">
        <f aca="false">IF(B794&gt;(1-$B$3)/2,A794,"")</f>
        <v/>
      </c>
      <c r="D794" s="1" t="str">
        <f aca="false">IF(B794&gt;=B$3+(1-B$3)/2,A794,"")</f>
        <v/>
      </c>
      <c r="E794" s="1" t="str">
        <f aca="false">IF(A794&lt;&gt;"",A794/B$1,"")</f>
        <v/>
      </c>
    </row>
    <row r="795" customFormat="false" ht="15.75" hidden="false" customHeight="false" outlineLevel="0" collapsed="false">
      <c r="A795" s="1" t="str">
        <f aca="false">IF(A794&lt;$B$1,A794+1,"")</f>
        <v/>
      </c>
      <c r="B795" s="1" t="str">
        <f aca="false">IF(A795&lt;&gt;"",BINOMDIST(A795,B$1,B$2,TRUE()),"")</f>
        <v/>
      </c>
      <c r="C795" s="1" t="str">
        <f aca="false">IF(B795&gt;(1-$B$3)/2,A795,"")</f>
        <v/>
      </c>
      <c r="D795" s="1" t="str">
        <f aca="false">IF(B795&gt;=B$3+(1-B$3)/2,A795,"")</f>
        <v/>
      </c>
      <c r="E795" s="1" t="str">
        <f aca="false">IF(A795&lt;&gt;"",A795/B$1,"")</f>
        <v/>
      </c>
    </row>
    <row r="796" customFormat="false" ht="15.75" hidden="false" customHeight="false" outlineLevel="0" collapsed="false">
      <c r="A796" s="1" t="str">
        <f aca="false">IF(A795&lt;$B$1,A795+1,"")</f>
        <v/>
      </c>
      <c r="B796" s="1" t="str">
        <f aca="false">IF(A796&lt;&gt;"",BINOMDIST(A796,B$1,B$2,TRUE()),"")</f>
        <v/>
      </c>
      <c r="C796" s="1" t="str">
        <f aca="false">IF(B796&gt;(1-$B$3)/2,A796,"")</f>
        <v/>
      </c>
      <c r="D796" s="1" t="str">
        <f aca="false">IF(B796&gt;=B$3+(1-B$3)/2,A796,"")</f>
        <v/>
      </c>
      <c r="E796" s="1" t="str">
        <f aca="false">IF(A796&lt;&gt;"",A796/B$1,"")</f>
        <v/>
      </c>
    </row>
    <row r="797" customFormat="false" ht="15.75" hidden="false" customHeight="false" outlineLevel="0" collapsed="false">
      <c r="A797" s="1" t="str">
        <f aca="false">IF(A796&lt;$B$1,A796+1,"")</f>
        <v/>
      </c>
      <c r="B797" s="1" t="str">
        <f aca="false">IF(A797&lt;&gt;"",BINOMDIST(A797,B$1,B$2,TRUE()),"")</f>
        <v/>
      </c>
      <c r="C797" s="1" t="str">
        <f aca="false">IF(B797&gt;(1-$B$3)/2,A797,"")</f>
        <v/>
      </c>
      <c r="D797" s="1" t="str">
        <f aca="false">IF(B797&gt;=B$3+(1-B$3)/2,A797,"")</f>
        <v/>
      </c>
      <c r="E797" s="1" t="str">
        <f aca="false">IF(A797&lt;&gt;"",A797/B$1,"")</f>
        <v/>
      </c>
    </row>
    <row r="798" customFormat="false" ht="15.75" hidden="false" customHeight="false" outlineLevel="0" collapsed="false">
      <c r="A798" s="1" t="str">
        <f aca="false">IF(A797&lt;$B$1,A797+1,"")</f>
        <v/>
      </c>
      <c r="B798" s="1" t="str">
        <f aca="false">IF(A798&lt;&gt;"",BINOMDIST(A798,B$1,B$2,TRUE()),"")</f>
        <v/>
      </c>
      <c r="C798" s="1" t="str">
        <f aca="false">IF(B798&gt;(1-$B$3)/2,A798,"")</f>
        <v/>
      </c>
      <c r="D798" s="1" t="str">
        <f aca="false">IF(B798&gt;=B$3+(1-B$3)/2,A798,"")</f>
        <v/>
      </c>
      <c r="E798" s="1" t="str">
        <f aca="false">IF(A798&lt;&gt;"",A798/B$1,"")</f>
        <v/>
      </c>
    </row>
    <row r="799" customFormat="false" ht="15.75" hidden="false" customHeight="false" outlineLevel="0" collapsed="false">
      <c r="A799" s="1" t="str">
        <f aca="false">IF(A798&lt;$B$1,A798+1,"")</f>
        <v/>
      </c>
      <c r="B799" s="1" t="str">
        <f aca="false">IF(A799&lt;&gt;"",BINOMDIST(A799,B$1,B$2,TRUE()),"")</f>
        <v/>
      </c>
      <c r="C799" s="1" t="str">
        <f aca="false">IF(B799&gt;(1-$B$3)/2,A799,"")</f>
        <v/>
      </c>
      <c r="D799" s="1" t="str">
        <f aca="false">IF(B799&gt;=B$3+(1-B$3)/2,A799,"")</f>
        <v/>
      </c>
      <c r="E799" s="1" t="str">
        <f aca="false">IF(A799&lt;&gt;"",A799/B$1,"")</f>
        <v/>
      </c>
    </row>
    <row r="800" customFormat="false" ht="15.75" hidden="false" customHeight="false" outlineLevel="0" collapsed="false">
      <c r="A800" s="1" t="str">
        <f aca="false">IF(A799&lt;$B$1,A799+1,"")</f>
        <v/>
      </c>
      <c r="B800" s="1" t="str">
        <f aca="false">IF(A800&lt;&gt;"",BINOMDIST(A800,B$1,B$2,TRUE()),"")</f>
        <v/>
      </c>
      <c r="C800" s="1" t="str">
        <f aca="false">IF(B800&gt;(1-$B$3)/2,A800,"")</f>
        <v/>
      </c>
      <c r="D800" s="1" t="str">
        <f aca="false">IF(B800&gt;=B$3+(1-B$3)/2,A800,"")</f>
        <v/>
      </c>
      <c r="E800" s="1" t="str">
        <f aca="false">IF(A800&lt;&gt;"",A800/B$1,"")</f>
        <v/>
      </c>
    </row>
    <row r="801" customFormat="false" ht="15.75" hidden="false" customHeight="false" outlineLevel="0" collapsed="false">
      <c r="A801" s="1" t="str">
        <f aca="false">IF(A800&lt;$B$1,A800+1,"")</f>
        <v/>
      </c>
      <c r="B801" s="1" t="str">
        <f aca="false">IF(A801&lt;&gt;"",BINOMDIST(A801,B$1,B$2,TRUE()),"")</f>
        <v/>
      </c>
      <c r="C801" s="1" t="str">
        <f aca="false">IF(B801&gt;(1-$B$3)/2,A801,"")</f>
        <v/>
      </c>
      <c r="D801" s="1" t="str">
        <f aca="false">IF(B801&gt;=B$3+(1-B$3)/2,A801,"")</f>
        <v/>
      </c>
      <c r="E801" s="1" t="str">
        <f aca="false">IF(A801&lt;&gt;"",A801/B$1,"")</f>
        <v/>
      </c>
    </row>
    <row r="802" customFormat="false" ht="15.75" hidden="false" customHeight="false" outlineLevel="0" collapsed="false">
      <c r="A802" s="1" t="str">
        <f aca="false">IF(A801&lt;$B$1,A801+1,"")</f>
        <v/>
      </c>
      <c r="B802" s="1" t="str">
        <f aca="false">IF(A802&lt;&gt;"",BINOMDIST(A802,B$1,B$2,TRUE()),"")</f>
        <v/>
      </c>
      <c r="C802" s="1" t="str">
        <f aca="false">IF(B802&gt;(1-$B$3)/2,A802,"")</f>
        <v/>
      </c>
      <c r="D802" s="1" t="str">
        <f aca="false">IF(B802&gt;=B$3+(1-B$3)/2,A802,"")</f>
        <v/>
      </c>
      <c r="E802" s="1" t="str">
        <f aca="false">IF(A802&lt;&gt;"",A802/B$1,"")</f>
        <v/>
      </c>
    </row>
    <row r="803" customFormat="false" ht="15.75" hidden="false" customHeight="false" outlineLevel="0" collapsed="false">
      <c r="A803" s="1" t="str">
        <f aca="false">IF(A802&lt;$B$1,A802+1,"")</f>
        <v/>
      </c>
      <c r="B803" s="1" t="str">
        <f aca="false">IF(A803&lt;&gt;"",BINOMDIST(A803,B$1,B$2,TRUE()),"")</f>
        <v/>
      </c>
      <c r="C803" s="1" t="str">
        <f aca="false">IF(B803&gt;(1-$B$3)/2,A803,"")</f>
        <v/>
      </c>
      <c r="D803" s="1" t="str">
        <f aca="false">IF(B803&gt;=B$3+(1-B$3)/2,A803,"")</f>
        <v/>
      </c>
      <c r="E803" s="1" t="str">
        <f aca="false">IF(A803&lt;&gt;"",A803/B$1,"")</f>
        <v/>
      </c>
    </row>
    <row r="804" customFormat="false" ht="15.75" hidden="false" customHeight="false" outlineLevel="0" collapsed="false">
      <c r="A804" s="1" t="str">
        <f aca="false">IF(A803&lt;$B$1,A803+1,"")</f>
        <v/>
      </c>
      <c r="B804" s="1" t="str">
        <f aca="false">IF(A804&lt;&gt;"",BINOMDIST(A804,B$1,B$2,TRUE()),"")</f>
        <v/>
      </c>
      <c r="C804" s="1" t="str">
        <f aca="false">IF(B804&gt;(1-$B$3)/2,A804,"")</f>
        <v/>
      </c>
      <c r="D804" s="1" t="str">
        <f aca="false">IF(B804&gt;=B$3+(1-B$3)/2,A804,"")</f>
        <v/>
      </c>
      <c r="E804" s="1" t="str">
        <f aca="false">IF(A804&lt;&gt;"",A804/B$1,"")</f>
        <v/>
      </c>
    </row>
    <row r="805" customFormat="false" ht="15.75" hidden="false" customHeight="false" outlineLevel="0" collapsed="false">
      <c r="A805" s="1" t="str">
        <f aca="false">IF(A804&lt;$B$1,A804+1,"")</f>
        <v/>
      </c>
      <c r="B805" s="1" t="str">
        <f aca="false">IF(A805&lt;&gt;"",BINOMDIST(A805,B$1,B$2,TRUE()),"")</f>
        <v/>
      </c>
      <c r="C805" s="1" t="str">
        <f aca="false">IF(B805&gt;(1-$B$3)/2,A805,"")</f>
        <v/>
      </c>
      <c r="D805" s="1" t="str">
        <f aca="false">IF(B805&gt;=B$3+(1-B$3)/2,A805,"")</f>
        <v/>
      </c>
      <c r="E805" s="1" t="str">
        <f aca="false">IF(A805&lt;&gt;"",A805/B$1,"")</f>
        <v/>
      </c>
    </row>
    <row r="806" customFormat="false" ht="15.75" hidden="false" customHeight="false" outlineLevel="0" collapsed="false">
      <c r="A806" s="1" t="str">
        <f aca="false">IF(A805&lt;$B$1,A805+1,"")</f>
        <v/>
      </c>
      <c r="B806" s="1" t="str">
        <f aca="false">IF(A806&lt;&gt;"",BINOMDIST(A806,B$1,B$2,TRUE()),"")</f>
        <v/>
      </c>
      <c r="C806" s="1" t="str">
        <f aca="false">IF(B806&gt;(1-$B$3)/2,A806,"")</f>
        <v/>
      </c>
      <c r="D806" s="1" t="str">
        <f aca="false">IF(B806&gt;=B$3+(1-B$3)/2,A806,"")</f>
        <v/>
      </c>
      <c r="E806" s="1" t="str">
        <f aca="false">IF(A806&lt;&gt;"",A806/B$1,"")</f>
        <v/>
      </c>
    </row>
    <row r="807" customFormat="false" ht="15.75" hidden="false" customHeight="false" outlineLevel="0" collapsed="false">
      <c r="A807" s="1" t="str">
        <f aca="false">IF(A806&lt;$B$1,A806+1,"")</f>
        <v/>
      </c>
      <c r="B807" s="1" t="str">
        <f aca="false">IF(A807&lt;&gt;"",BINOMDIST(A807,B$1,B$2,TRUE()),"")</f>
        <v/>
      </c>
      <c r="C807" s="1" t="str">
        <f aca="false">IF(B807&gt;(1-$B$3)/2,A807,"")</f>
        <v/>
      </c>
      <c r="D807" s="1" t="str">
        <f aca="false">IF(B807&gt;=B$3+(1-B$3)/2,A807,"")</f>
        <v/>
      </c>
      <c r="E807" s="1" t="str">
        <f aca="false">IF(A807&lt;&gt;"",A807/B$1,"")</f>
        <v/>
      </c>
    </row>
    <row r="808" customFormat="false" ht="15.75" hidden="false" customHeight="false" outlineLevel="0" collapsed="false">
      <c r="A808" s="1" t="str">
        <f aca="false">IF(A807&lt;$B$1,A807+1,"")</f>
        <v/>
      </c>
      <c r="B808" s="1" t="str">
        <f aca="false">IF(A808&lt;&gt;"",BINOMDIST(A808,B$1,B$2,TRUE()),"")</f>
        <v/>
      </c>
      <c r="C808" s="1" t="str">
        <f aca="false">IF(B808&gt;(1-$B$3)/2,A808,"")</f>
        <v/>
      </c>
      <c r="D808" s="1" t="str">
        <f aca="false">IF(B808&gt;=B$3+(1-B$3)/2,A808,"")</f>
        <v/>
      </c>
      <c r="E808" s="1" t="str">
        <f aca="false">IF(A808&lt;&gt;"",A808/B$1,"")</f>
        <v/>
      </c>
    </row>
    <row r="809" customFormat="false" ht="15.75" hidden="false" customHeight="false" outlineLevel="0" collapsed="false">
      <c r="A809" s="1" t="str">
        <f aca="false">IF(A808&lt;$B$1,A808+1,"")</f>
        <v/>
      </c>
      <c r="B809" s="1" t="str">
        <f aca="false">IF(A809&lt;&gt;"",BINOMDIST(A809,B$1,B$2,TRUE()),"")</f>
        <v/>
      </c>
      <c r="C809" s="1" t="str">
        <f aca="false">IF(B809&gt;(1-$B$3)/2,A809,"")</f>
        <v/>
      </c>
      <c r="D809" s="1" t="str">
        <f aca="false">IF(B809&gt;=B$3+(1-B$3)/2,A809,"")</f>
        <v/>
      </c>
      <c r="E809" s="1" t="str">
        <f aca="false">IF(A809&lt;&gt;"",A809/B$1,"")</f>
        <v/>
      </c>
    </row>
    <row r="810" customFormat="false" ht="15.75" hidden="false" customHeight="false" outlineLevel="0" collapsed="false">
      <c r="A810" s="1" t="str">
        <f aca="false">IF(A809&lt;$B$1,A809+1,"")</f>
        <v/>
      </c>
      <c r="B810" s="1" t="str">
        <f aca="false">IF(A810&lt;&gt;"",BINOMDIST(A810,B$1,B$2,TRUE()),"")</f>
        <v/>
      </c>
      <c r="C810" s="1" t="str">
        <f aca="false">IF(B810&gt;(1-$B$3)/2,A810,"")</f>
        <v/>
      </c>
      <c r="D810" s="1" t="str">
        <f aca="false">IF(B810&gt;=B$3+(1-B$3)/2,A810,"")</f>
        <v/>
      </c>
      <c r="E810" s="1" t="str">
        <f aca="false">IF(A810&lt;&gt;"",A810/B$1,"")</f>
        <v/>
      </c>
    </row>
    <row r="811" customFormat="false" ht="15.75" hidden="false" customHeight="false" outlineLevel="0" collapsed="false">
      <c r="A811" s="1" t="str">
        <f aca="false">IF(A810&lt;$B$1,A810+1,"")</f>
        <v/>
      </c>
      <c r="B811" s="1" t="str">
        <f aca="false">IF(A811&lt;&gt;"",BINOMDIST(A811,B$1,B$2,TRUE()),"")</f>
        <v/>
      </c>
      <c r="C811" s="1" t="str">
        <f aca="false">IF(B811&gt;(1-$B$3)/2,A811,"")</f>
        <v/>
      </c>
      <c r="D811" s="1" t="str">
        <f aca="false">IF(B811&gt;=B$3+(1-B$3)/2,A811,"")</f>
        <v/>
      </c>
      <c r="E811" s="1" t="str">
        <f aca="false">IF(A811&lt;&gt;"",A811/B$1,"")</f>
        <v/>
      </c>
    </row>
    <row r="812" customFormat="false" ht="15.75" hidden="false" customHeight="false" outlineLevel="0" collapsed="false">
      <c r="A812" s="1" t="str">
        <f aca="false">IF(A811&lt;$B$1,A811+1,"")</f>
        <v/>
      </c>
      <c r="B812" s="1" t="str">
        <f aca="false">IF(A812&lt;&gt;"",BINOMDIST(A812,B$1,B$2,TRUE()),"")</f>
        <v/>
      </c>
      <c r="C812" s="1" t="str">
        <f aca="false">IF(B812&gt;(1-$B$3)/2,A812,"")</f>
        <v/>
      </c>
      <c r="D812" s="1" t="str">
        <f aca="false">IF(B812&gt;=B$3+(1-B$3)/2,A812,"")</f>
        <v/>
      </c>
      <c r="E812" s="1" t="str">
        <f aca="false">IF(A812&lt;&gt;"",A812/B$1,"")</f>
        <v/>
      </c>
    </row>
    <row r="813" customFormat="false" ht="15.75" hidden="false" customHeight="false" outlineLevel="0" collapsed="false">
      <c r="A813" s="1" t="str">
        <f aca="false">IF(A812&lt;$B$1,A812+1,"")</f>
        <v/>
      </c>
      <c r="B813" s="1" t="str">
        <f aca="false">IF(A813&lt;&gt;"",BINOMDIST(A813,B$1,B$2,TRUE()),"")</f>
        <v/>
      </c>
      <c r="C813" s="1" t="str">
        <f aca="false">IF(B813&gt;(1-$B$3)/2,A813,"")</f>
        <v/>
      </c>
      <c r="D813" s="1" t="str">
        <f aca="false">IF(B813&gt;=B$3+(1-B$3)/2,A813,"")</f>
        <v/>
      </c>
      <c r="E813" s="1" t="str">
        <f aca="false">IF(A813&lt;&gt;"",A813/B$1,"")</f>
        <v/>
      </c>
    </row>
    <row r="814" customFormat="false" ht="15.75" hidden="false" customHeight="false" outlineLevel="0" collapsed="false">
      <c r="A814" s="1" t="str">
        <f aca="false">IF(A813&lt;$B$1,A813+1,"")</f>
        <v/>
      </c>
      <c r="B814" s="1" t="str">
        <f aca="false">IF(A814&lt;&gt;"",BINOMDIST(A814,B$1,B$2,TRUE()),"")</f>
        <v/>
      </c>
      <c r="C814" s="1" t="str">
        <f aca="false">IF(B814&gt;(1-$B$3)/2,A814,"")</f>
        <v/>
      </c>
      <c r="D814" s="1" t="str">
        <f aca="false">IF(B814&gt;=B$3+(1-B$3)/2,A814,"")</f>
        <v/>
      </c>
      <c r="E814" s="1" t="str">
        <f aca="false">IF(A814&lt;&gt;"",A814/B$1,"")</f>
        <v/>
      </c>
    </row>
    <row r="815" customFormat="false" ht="15.75" hidden="false" customHeight="false" outlineLevel="0" collapsed="false">
      <c r="A815" s="1" t="str">
        <f aca="false">IF(A814&lt;$B$1,A814+1,"")</f>
        <v/>
      </c>
      <c r="B815" s="1" t="str">
        <f aca="false">IF(A815&lt;&gt;"",BINOMDIST(A815,B$1,B$2,TRUE()),"")</f>
        <v/>
      </c>
      <c r="C815" s="1" t="str">
        <f aca="false">IF(B815&gt;(1-$B$3)/2,A815,"")</f>
        <v/>
      </c>
      <c r="D815" s="1" t="str">
        <f aca="false">IF(B815&gt;=B$3+(1-B$3)/2,A815,"")</f>
        <v/>
      </c>
      <c r="E815" s="1" t="str">
        <f aca="false">IF(A815&lt;&gt;"",A815/B$1,"")</f>
        <v/>
      </c>
    </row>
    <row r="816" customFormat="false" ht="15.75" hidden="false" customHeight="false" outlineLevel="0" collapsed="false">
      <c r="A816" s="1" t="str">
        <f aca="false">IF(A815&lt;$B$1,A815+1,"")</f>
        <v/>
      </c>
      <c r="B816" s="1" t="str">
        <f aca="false">IF(A816&lt;&gt;"",BINOMDIST(A816,B$1,B$2,TRUE()),"")</f>
        <v/>
      </c>
      <c r="C816" s="1" t="str">
        <f aca="false">IF(B816&gt;(1-$B$3)/2,A816,"")</f>
        <v/>
      </c>
      <c r="D816" s="1" t="str">
        <f aca="false">IF(B816&gt;=B$3+(1-B$3)/2,A816,"")</f>
        <v/>
      </c>
      <c r="E816" s="1" t="str">
        <f aca="false">IF(A816&lt;&gt;"",A816/B$1,"")</f>
        <v/>
      </c>
    </row>
    <row r="817" customFormat="false" ht="15.75" hidden="false" customHeight="false" outlineLevel="0" collapsed="false">
      <c r="A817" s="1" t="str">
        <f aca="false">IF(A816&lt;$B$1,A816+1,"")</f>
        <v/>
      </c>
      <c r="B817" s="1" t="str">
        <f aca="false">IF(A817&lt;&gt;"",BINOMDIST(A817,B$1,B$2,TRUE()),"")</f>
        <v/>
      </c>
      <c r="C817" s="1" t="str">
        <f aca="false">IF(B817&gt;(1-$B$3)/2,A817,"")</f>
        <v/>
      </c>
      <c r="D817" s="1" t="str">
        <f aca="false">IF(B817&gt;=B$3+(1-B$3)/2,A817,"")</f>
        <v/>
      </c>
      <c r="E817" s="1" t="str">
        <f aca="false">IF(A817&lt;&gt;"",A817/B$1,"")</f>
        <v/>
      </c>
    </row>
    <row r="818" customFormat="false" ht="15.75" hidden="false" customHeight="false" outlineLevel="0" collapsed="false">
      <c r="A818" s="1" t="str">
        <f aca="false">IF(A817&lt;$B$1,A817+1,"")</f>
        <v/>
      </c>
      <c r="B818" s="1" t="str">
        <f aca="false">IF(A818&lt;&gt;"",BINOMDIST(A818,B$1,B$2,TRUE()),"")</f>
        <v/>
      </c>
      <c r="C818" s="1" t="str">
        <f aca="false">IF(B818&gt;(1-$B$3)/2,A818,"")</f>
        <v/>
      </c>
      <c r="D818" s="1" t="str">
        <f aca="false">IF(B818&gt;=B$3+(1-B$3)/2,A818,"")</f>
        <v/>
      </c>
      <c r="E818" s="1" t="str">
        <f aca="false">IF(A818&lt;&gt;"",A818/B$1,"")</f>
        <v/>
      </c>
    </row>
    <row r="819" customFormat="false" ht="15.75" hidden="false" customHeight="false" outlineLevel="0" collapsed="false">
      <c r="A819" s="1" t="str">
        <f aca="false">IF(A818&lt;$B$1,A818+1,"")</f>
        <v/>
      </c>
      <c r="B819" s="1" t="str">
        <f aca="false">IF(A819&lt;&gt;"",BINOMDIST(A819,B$1,B$2,TRUE()),"")</f>
        <v/>
      </c>
      <c r="C819" s="1" t="str">
        <f aca="false">IF(B819&gt;(1-$B$3)/2,A819,"")</f>
        <v/>
      </c>
      <c r="D819" s="1" t="str">
        <f aca="false">IF(B819&gt;=B$3+(1-B$3)/2,A819,"")</f>
        <v/>
      </c>
      <c r="E819" s="1" t="str">
        <f aca="false">IF(A819&lt;&gt;"",A819/B$1,"")</f>
        <v/>
      </c>
    </row>
    <row r="820" customFormat="false" ht="15.75" hidden="false" customHeight="false" outlineLevel="0" collapsed="false">
      <c r="A820" s="1" t="str">
        <f aca="false">IF(A819&lt;$B$1,A819+1,"")</f>
        <v/>
      </c>
      <c r="B820" s="1" t="str">
        <f aca="false">IF(A820&lt;&gt;"",BINOMDIST(A820,B$1,B$2,TRUE()),"")</f>
        <v/>
      </c>
      <c r="C820" s="1" t="str">
        <f aca="false">IF(B820&gt;(1-$B$3)/2,A820,"")</f>
        <v/>
      </c>
      <c r="D820" s="1" t="str">
        <f aca="false">IF(B820&gt;=B$3+(1-B$3)/2,A820,"")</f>
        <v/>
      </c>
      <c r="E820" s="1" t="str">
        <f aca="false">IF(A820&lt;&gt;"",A820/B$1,"")</f>
        <v/>
      </c>
    </row>
    <row r="821" customFormat="false" ht="15.75" hidden="false" customHeight="false" outlineLevel="0" collapsed="false">
      <c r="A821" s="1" t="str">
        <f aca="false">IF(A820&lt;$B$1,A820+1,"")</f>
        <v/>
      </c>
      <c r="B821" s="1" t="str">
        <f aca="false">IF(A821&lt;&gt;"",BINOMDIST(A821,B$1,B$2,TRUE()),"")</f>
        <v/>
      </c>
      <c r="C821" s="1" t="str">
        <f aca="false">IF(B821&gt;(1-$B$3)/2,A821,"")</f>
        <v/>
      </c>
      <c r="D821" s="1" t="str">
        <f aca="false">IF(B821&gt;=B$3+(1-B$3)/2,A821,"")</f>
        <v/>
      </c>
      <c r="E821" s="1" t="str">
        <f aca="false">IF(A821&lt;&gt;"",A821/B$1,"")</f>
        <v/>
      </c>
    </row>
    <row r="822" customFormat="false" ht="15.75" hidden="false" customHeight="false" outlineLevel="0" collapsed="false">
      <c r="A822" s="1" t="str">
        <f aca="false">IF(A821&lt;$B$1,A821+1,"")</f>
        <v/>
      </c>
      <c r="B822" s="1" t="str">
        <f aca="false">IF(A822&lt;&gt;"",BINOMDIST(A822,B$1,B$2,TRUE()),"")</f>
        <v/>
      </c>
      <c r="C822" s="1" t="str">
        <f aca="false">IF(B822&gt;(1-$B$3)/2,A822,"")</f>
        <v/>
      </c>
      <c r="D822" s="1" t="str">
        <f aca="false">IF(B822&gt;=B$3+(1-B$3)/2,A822,"")</f>
        <v/>
      </c>
      <c r="E822" s="1" t="str">
        <f aca="false">IF(A822&lt;&gt;"",A822/B$1,"")</f>
        <v/>
      </c>
    </row>
    <row r="823" customFormat="false" ht="15.75" hidden="false" customHeight="false" outlineLevel="0" collapsed="false">
      <c r="A823" s="1" t="str">
        <f aca="false">IF(A822&lt;$B$1,A822+1,"")</f>
        <v/>
      </c>
      <c r="B823" s="1" t="str">
        <f aca="false">IF(A823&lt;&gt;"",BINOMDIST(A823,B$1,B$2,TRUE()),"")</f>
        <v/>
      </c>
      <c r="C823" s="1" t="str">
        <f aca="false">IF(B823&gt;(1-$B$3)/2,A823,"")</f>
        <v/>
      </c>
      <c r="D823" s="1" t="str">
        <f aca="false">IF(B823&gt;=B$3+(1-B$3)/2,A823,"")</f>
        <v/>
      </c>
      <c r="E823" s="1" t="str">
        <f aca="false">IF(A823&lt;&gt;"",A823/B$1,"")</f>
        <v/>
      </c>
    </row>
    <row r="824" customFormat="false" ht="15.75" hidden="false" customHeight="false" outlineLevel="0" collapsed="false">
      <c r="A824" s="1" t="str">
        <f aca="false">IF(A823&lt;$B$1,A823+1,"")</f>
        <v/>
      </c>
      <c r="B824" s="1" t="str">
        <f aca="false">IF(A824&lt;&gt;"",BINOMDIST(A824,B$1,B$2,TRUE()),"")</f>
        <v/>
      </c>
      <c r="C824" s="1" t="str">
        <f aca="false">IF(B824&gt;(1-$B$3)/2,A824,"")</f>
        <v/>
      </c>
      <c r="D824" s="1" t="str">
        <f aca="false">IF(B824&gt;=B$3+(1-B$3)/2,A824,"")</f>
        <v/>
      </c>
      <c r="E824" s="1" t="str">
        <f aca="false">IF(A824&lt;&gt;"",A824/B$1,"")</f>
        <v/>
      </c>
    </row>
    <row r="825" customFormat="false" ht="15.75" hidden="false" customHeight="false" outlineLevel="0" collapsed="false">
      <c r="A825" s="1" t="str">
        <f aca="false">IF(A824&lt;$B$1,A824+1,"")</f>
        <v/>
      </c>
      <c r="B825" s="1" t="str">
        <f aca="false">IF(A825&lt;&gt;"",BINOMDIST(A825,B$1,B$2,TRUE()),"")</f>
        <v/>
      </c>
      <c r="C825" s="1" t="str">
        <f aca="false">IF(B825&gt;(1-$B$3)/2,A825,"")</f>
        <v/>
      </c>
      <c r="D825" s="1" t="str">
        <f aca="false">IF(B825&gt;=B$3+(1-B$3)/2,A825,"")</f>
        <v/>
      </c>
      <c r="E825" s="1" t="str">
        <f aca="false">IF(A825&lt;&gt;"",A825/B$1,"")</f>
        <v/>
      </c>
    </row>
    <row r="826" customFormat="false" ht="15.75" hidden="false" customHeight="false" outlineLevel="0" collapsed="false">
      <c r="A826" s="1" t="str">
        <f aca="false">IF(A825&lt;$B$1,A825+1,"")</f>
        <v/>
      </c>
      <c r="B826" s="1" t="str">
        <f aca="false">IF(A826&lt;&gt;"",BINOMDIST(A826,B$1,B$2,TRUE()),"")</f>
        <v/>
      </c>
      <c r="C826" s="1" t="str">
        <f aca="false">IF(B826&gt;(1-$B$3)/2,A826,"")</f>
        <v/>
      </c>
      <c r="D826" s="1" t="str">
        <f aca="false">IF(B826&gt;=B$3+(1-B$3)/2,A826,"")</f>
        <v/>
      </c>
      <c r="E826" s="1" t="str">
        <f aca="false">IF(A826&lt;&gt;"",A826/B$1,"")</f>
        <v/>
      </c>
    </row>
    <row r="827" customFormat="false" ht="15.75" hidden="false" customHeight="false" outlineLevel="0" collapsed="false">
      <c r="A827" s="1" t="str">
        <f aca="false">IF(A826&lt;$B$1,A826+1,"")</f>
        <v/>
      </c>
      <c r="B827" s="1" t="str">
        <f aca="false">IF(A827&lt;&gt;"",BINOMDIST(A827,B$1,B$2,TRUE()),"")</f>
        <v/>
      </c>
      <c r="C827" s="1" t="str">
        <f aca="false">IF(B827&gt;(1-$B$3)/2,A827,"")</f>
        <v/>
      </c>
      <c r="D827" s="1" t="str">
        <f aca="false">IF(B827&gt;=B$3+(1-B$3)/2,A827,"")</f>
        <v/>
      </c>
      <c r="E827" s="1" t="str">
        <f aca="false">IF(A827&lt;&gt;"",A827/B$1,"")</f>
        <v/>
      </c>
    </row>
    <row r="828" customFormat="false" ht="15.75" hidden="false" customHeight="false" outlineLevel="0" collapsed="false">
      <c r="A828" s="1" t="str">
        <f aca="false">IF(A827&lt;$B$1,A827+1,"")</f>
        <v/>
      </c>
      <c r="B828" s="1" t="str">
        <f aca="false">IF(A828&lt;&gt;"",BINOMDIST(A828,B$1,B$2,TRUE()),"")</f>
        <v/>
      </c>
      <c r="C828" s="1" t="str">
        <f aca="false">IF(B828&gt;(1-$B$3)/2,A828,"")</f>
        <v/>
      </c>
      <c r="D828" s="1" t="str">
        <f aca="false">IF(B828&gt;=B$3+(1-B$3)/2,A828,"")</f>
        <v/>
      </c>
      <c r="E828" s="1" t="str">
        <f aca="false">IF(A828&lt;&gt;"",A828/B$1,"")</f>
        <v/>
      </c>
    </row>
    <row r="829" customFormat="false" ht="15.75" hidden="false" customHeight="false" outlineLevel="0" collapsed="false">
      <c r="A829" s="1" t="str">
        <f aca="false">IF(A828&lt;$B$1,A828+1,"")</f>
        <v/>
      </c>
      <c r="B829" s="1" t="str">
        <f aca="false">IF(A829&lt;&gt;"",BINOMDIST(A829,B$1,B$2,TRUE()),"")</f>
        <v/>
      </c>
      <c r="C829" s="1" t="str">
        <f aca="false">IF(B829&gt;(1-$B$3)/2,A829,"")</f>
        <v/>
      </c>
      <c r="D829" s="1" t="str">
        <f aca="false">IF(B829&gt;=B$3+(1-B$3)/2,A829,"")</f>
        <v/>
      </c>
      <c r="E829" s="1" t="str">
        <f aca="false">IF(A829&lt;&gt;"",A829/B$1,"")</f>
        <v/>
      </c>
    </row>
    <row r="830" customFormat="false" ht="15.75" hidden="false" customHeight="false" outlineLevel="0" collapsed="false">
      <c r="A830" s="1" t="str">
        <f aca="false">IF(A829&lt;$B$1,A829+1,"")</f>
        <v/>
      </c>
      <c r="B830" s="1" t="str">
        <f aca="false">IF(A830&lt;&gt;"",BINOMDIST(A830,B$1,B$2,TRUE()),"")</f>
        <v/>
      </c>
      <c r="C830" s="1" t="str">
        <f aca="false">IF(B830&gt;(1-$B$3)/2,A830,"")</f>
        <v/>
      </c>
      <c r="D830" s="1" t="str">
        <f aca="false">IF(B830&gt;=B$3+(1-B$3)/2,A830,"")</f>
        <v/>
      </c>
      <c r="E830" s="1" t="str">
        <f aca="false">IF(A830&lt;&gt;"",A830/B$1,"")</f>
        <v/>
      </c>
    </row>
    <row r="831" customFormat="false" ht="15.75" hidden="false" customHeight="false" outlineLevel="0" collapsed="false">
      <c r="A831" s="1" t="str">
        <f aca="false">IF(A830&lt;$B$1,A830+1,"")</f>
        <v/>
      </c>
      <c r="B831" s="1" t="str">
        <f aca="false">IF(A831&lt;&gt;"",BINOMDIST(A831,B$1,B$2,TRUE()),"")</f>
        <v/>
      </c>
      <c r="C831" s="1" t="str">
        <f aca="false">IF(B831&gt;(1-$B$3)/2,A831,"")</f>
        <v/>
      </c>
      <c r="D831" s="1" t="str">
        <f aca="false">IF(B831&gt;=B$3+(1-B$3)/2,A831,"")</f>
        <v/>
      </c>
      <c r="E831" s="1" t="str">
        <f aca="false">IF(A831&lt;&gt;"",A831/B$1,"")</f>
        <v/>
      </c>
    </row>
    <row r="832" customFormat="false" ht="15.75" hidden="false" customHeight="false" outlineLevel="0" collapsed="false">
      <c r="A832" s="1" t="str">
        <f aca="false">IF(A831&lt;$B$1,A831+1,"")</f>
        <v/>
      </c>
      <c r="B832" s="1" t="str">
        <f aca="false">IF(A832&lt;&gt;"",BINOMDIST(A832,B$1,B$2,TRUE()),"")</f>
        <v/>
      </c>
      <c r="C832" s="1" t="str">
        <f aca="false">IF(B832&gt;(1-$B$3)/2,A832,"")</f>
        <v/>
      </c>
      <c r="D832" s="1" t="str">
        <f aca="false">IF(B832&gt;=B$3+(1-B$3)/2,A832,"")</f>
        <v/>
      </c>
      <c r="E832" s="1" t="str">
        <f aca="false">IF(A832&lt;&gt;"",A832/B$1,"")</f>
        <v/>
      </c>
    </row>
    <row r="833" customFormat="false" ht="15.75" hidden="false" customHeight="false" outlineLevel="0" collapsed="false">
      <c r="A833" s="1" t="str">
        <f aca="false">IF(A832&lt;$B$1,A832+1,"")</f>
        <v/>
      </c>
      <c r="B833" s="1" t="str">
        <f aca="false">IF(A833&lt;&gt;"",BINOMDIST(A833,B$1,B$2,TRUE()),"")</f>
        <v/>
      </c>
      <c r="C833" s="1" t="str">
        <f aca="false">IF(B833&gt;(1-$B$3)/2,A833,"")</f>
        <v/>
      </c>
      <c r="D833" s="1" t="str">
        <f aca="false">IF(B833&gt;=B$3+(1-B$3)/2,A833,"")</f>
        <v/>
      </c>
      <c r="E833" s="1" t="str">
        <f aca="false">IF(A833&lt;&gt;"",A833/B$1,"")</f>
        <v/>
      </c>
    </row>
    <row r="834" customFormat="false" ht="15.75" hidden="false" customHeight="false" outlineLevel="0" collapsed="false">
      <c r="A834" s="1" t="str">
        <f aca="false">IF(A833&lt;$B$1,A833+1,"")</f>
        <v/>
      </c>
      <c r="B834" s="1" t="str">
        <f aca="false">IF(A834&lt;&gt;"",BINOMDIST(A834,B$1,B$2,TRUE()),"")</f>
        <v/>
      </c>
      <c r="C834" s="1" t="str">
        <f aca="false">IF(B834&gt;(1-$B$3)/2,A834,"")</f>
        <v/>
      </c>
      <c r="D834" s="1" t="str">
        <f aca="false">IF(B834&gt;=B$3+(1-B$3)/2,A834,"")</f>
        <v/>
      </c>
      <c r="E834" s="1" t="str">
        <f aca="false">IF(A834&lt;&gt;"",A834/B$1,"")</f>
        <v/>
      </c>
    </row>
    <row r="835" customFormat="false" ht="15.75" hidden="false" customHeight="false" outlineLevel="0" collapsed="false">
      <c r="A835" s="1" t="str">
        <f aca="false">IF(A834&lt;$B$1,A834+1,"")</f>
        <v/>
      </c>
      <c r="B835" s="1" t="str">
        <f aca="false">IF(A835&lt;&gt;"",BINOMDIST(A835,B$1,B$2,TRUE()),"")</f>
        <v/>
      </c>
      <c r="C835" s="1" t="str">
        <f aca="false">IF(B835&gt;(1-$B$3)/2,A835,"")</f>
        <v/>
      </c>
      <c r="D835" s="1" t="str">
        <f aca="false">IF(B835&gt;=B$3+(1-B$3)/2,A835,"")</f>
        <v/>
      </c>
      <c r="E835" s="1" t="str">
        <f aca="false">IF(A835&lt;&gt;"",A835/B$1,"")</f>
        <v/>
      </c>
    </row>
    <row r="836" customFormat="false" ht="15.75" hidden="false" customHeight="false" outlineLevel="0" collapsed="false">
      <c r="A836" s="1" t="str">
        <f aca="false">IF(A835&lt;$B$1,A835+1,"")</f>
        <v/>
      </c>
      <c r="B836" s="1" t="str">
        <f aca="false">IF(A836&lt;&gt;"",BINOMDIST(A836,B$1,B$2,TRUE()),"")</f>
        <v/>
      </c>
      <c r="C836" s="1" t="str">
        <f aca="false">IF(B836&gt;(1-$B$3)/2,A836,"")</f>
        <v/>
      </c>
      <c r="D836" s="1" t="str">
        <f aca="false">IF(B836&gt;=B$3+(1-B$3)/2,A836,"")</f>
        <v/>
      </c>
      <c r="E836" s="1" t="str">
        <f aca="false">IF(A836&lt;&gt;"",A836/B$1,"")</f>
        <v/>
      </c>
    </row>
    <row r="837" customFormat="false" ht="15.75" hidden="false" customHeight="false" outlineLevel="0" collapsed="false">
      <c r="A837" s="1" t="str">
        <f aca="false">IF(A836&lt;$B$1,A836+1,"")</f>
        <v/>
      </c>
      <c r="B837" s="1" t="str">
        <f aca="false">IF(A837&lt;&gt;"",BINOMDIST(A837,B$1,B$2,TRUE()),"")</f>
        <v/>
      </c>
      <c r="C837" s="1" t="str">
        <f aca="false">IF(B837&gt;(1-$B$3)/2,A837,"")</f>
        <v/>
      </c>
      <c r="D837" s="1" t="str">
        <f aca="false">IF(B837&gt;=B$3+(1-B$3)/2,A837,"")</f>
        <v/>
      </c>
      <c r="E837" s="1" t="str">
        <f aca="false">IF(A837&lt;&gt;"",A837/B$1,"")</f>
        <v/>
      </c>
    </row>
    <row r="838" customFormat="false" ht="15.75" hidden="false" customHeight="false" outlineLevel="0" collapsed="false">
      <c r="A838" s="1" t="str">
        <f aca="false">IF(A837&lt;$B$1,A837+1,"")</f>
        <v/>
      </c>
      <c r="B838" s="1" t="str">
        <f aca="false">IF(A838&lt;&gt;"",BINOMDIST(A838,B$1,B$2,TRUE()),"")</f>
        <v/>
      </c>
      <c r="C838" s="1" t="str">
        <f aca="false">IF(B838&gt;(1-$B$3)/2,A838,"")</f>
        <v/>
      </c>
      <c r="D838" s="1" t="str">
        <f aca="false">IF(B838&gt;=B$3+(1-B$3)/2,A838,"")</f>
        <v/>
      </c>
      <c r="E838" s="1" t="str">
        <f aca="false">IF(A838&lt;&gt;"",A838/B$1,"")</f>
        <v/>
      </c>
    </row>
    <row r="839" customFormat="false" ht="15.75" hidden="false" customHeight="false" outlineLevel="0" collapsed="false">
      <c r="A839" s="1" t="str">
        <f aca="false">IF(A838&lt;$B$1,A838+1,"")</f>
        <v/>
      </c>
      <c r="B839" s="1" t="str">
        <f aca="false">IF(A839&lt;&gt;"",BINOMDIST(A839,B$1,B$2,TRUE()),"")</f>
        <v/>
      </c>
      <c r="C839" s="1" t="str">
        <f aca="false">IF(B839&gt;(1-$B$3)/2,A839,"")</f>
        <v/>
      </c>
      <c r="D839" s="1" t="str">
        <f aca="false">IF(B839&gt;=B$3+(1-B$3)/2,A839,"")</f>
        <v/>
      </c>
      <c r="E839" s="1" t="str">
        <f aca="false">IF(A839&lt;&gt;"",A839/B$1,"")</f>
        <v/>
      </c>
    </row>
    <row r="840" customFormat="false" ht="15.75" hidden="false" customHeight="false" outlineLevel="0" collapsed="false">
      <c r="A840" s="1" t="str">
        <f aca="false">IF(A839&lt;$B$1,A839+1,"")</f>
        <v/>
      </c>
      <c r="B840" s="1" t="str">
        <f aca="false">IF(A840&lt;&gt;"",BINOMDIST(A840,B$1,B$2,TRUE()),"")</f>
        <v/>
      </c>
      <c r="C840" s="1" t="str">
        <f aca="false">IF(B840&gt;(1-$B$3)/2,A840,"")</f>
        <v/>
      </c>
      <c r="D840" s="1" t="str">
        <f aca="false">IF(B840&gt;=B$3+(1-B$3)/2,A840,"")</f>
        <v/>
      </c>
      <c r="E840" s="1" t="str">
        <f aca="false">IF(A840&lt;&gt;"",A840/B$1,"")</f>
        <v/>
      </c>
    </row>
    <row r="841" customFormat="false" ht="15.75" hidden="false" customHeight="false" outlineLevel="0" collapsed="false">
      <c r="A841" s="1" t="str">
        <f aca="false">IF(A840&lt;$B$1,A840+1,"")</f>
        <v/>
      </c>
      <c r="B841" s="1" t="str">
        <f aca="false">IF(A841&lt;&gt;"",BINOMDIST(A841,B$1,B$2,TRUE()),"")</f>
        <v/>
      </c>
      <c r="C841" s="1" t="str">
        <f aca="false">IF(B841&gt;(1-$B$3)/2,A841,"")</f>
        <v/>
      </c>
      <c r="D841" s="1" t="str">
        <f aca="false">IF(B841&gt;=B$3+(1-B$3)/2,A841,"")</f>
        <v/>
      </c>
      <c r="E841" s="1" t="str">
        <f aca="false">IF(A841&lt;&gt;"",A841/B$1,"")</f>
        <v/>
      </c>
    </row>
    <row r="842" customFormat="false" ht="15.75" hidden="false" customHeight="false" outlineLevel="0" collapsed="false">
      <c r="A842" s="1" t="str">
        <f aca="false">IF(A841&lt;$B$1,A841+1,"")</f>
        <v/>
      </c>
      <c r="B842" s="1" t="str">
        <f aca="false">IF(A842&lt;&gt;"",BINOMDIST(A842,B$1,B$2,TRUE()),"")</f>
        <v/>
      </c>
      <c r="C842" s="1" t="str">
        <f aca="false">IF(B842&gt;(1-$B$3)/2,A842,"")</f>
        <v/>
      </c>
      <c r="D842" s="1" t="str">
        <f aca="false">IF(B842&gt;=B$3+(1-B$3)/2,A842,"")</f>
        <v/>
      </c>
      <c r="E842" s="1" t="str">
        <f aca="false">IF(A842&lt;&gt;"",A842/B$1,"")</f>
        <v/>
      </c>
    </row>
    <row r="843" customFormat="false" ht="15.75" hidden="false" customHeight="false" outlineLevel="0" collapsed="false">
      <c r="A843" s="1" t="str">
        <f aca="false">IF(A842&lt;$B$1,A842+1,"")</f>
        <v/>
      </c>
      <c r="B843" s="1" t="str">
        <f aca="false">IF(A843&lt;&gt;"",BINOMDIST(A843,B$1,B$2,TRUE()),"")</f>
        <v/>
      </c>
      <c r="C843" s="1" t="str">
        <f aca="false">IF(B843&gt;(1-$B$3)/2,A843,"")</f>
        <v/>
      </c>
      <c r="D843" s="1" t="str">
        <f aca="false">IF(B843&gt;=B$3+(1-B$3)/2,A843,"")</f>
        <v/>
      </c>
      <c r="E843" s="1" t="str">
        <f aca="false">IF(A843&lt;&gt;"",A843/B$1,"")</f>
        <v/>
      </c>
    </row>
    <row r="844" customFormat="false" ht="15.75" hidden="false" customHeight="false" outlineLevel="0" collapsed="false">
      <c r="A844" s="1" t="str">
        <f aca="false">IF(A843&lt;$B$1,A843+1,"")</f>
        <v/>
      </c>
      <c r="B844" s="1" t="str">
        <f aca="false">IF(A844&lt;&gt;"",BINOMDIST(A844,B$1,B$2,TRUE()),"")</f>
        <v/>
      </c>
      <c r="C844" s="1" t="str">
        <f aca="false">IF(B844&gt;(1-$B$3)/2,A844,"")</f>
        <v/>
      </c>
      <c r="D844" s="1" t="str">
        <f aca="false">IF(B844&gt;=B$3+(1-B$3)/2,A844,"")</f>
        <v/>
      </c>
      <c r="E844" s="1" t="str">
        <f aca="false">IF(A844&lt;&gt;"",A844/B$1,"")</f>
        <v/>
      </c>
    </row>
    <row r="845" customFormat="false" ht="15.75" hidden="false" customHeight="false" outlineLevel="0" collapsed="false">
      <c r="A845" s="1" t="str">
        <f aca="false">IF(A844&lt;$B$1,A844+1,"")</f>
        <v/>
      </c>
      <c r="B845" s="1" t="str">
        <f aca="false">IF(A845&lt;&gt;"",BINOMDIST(A845,B$1,B$2,TRUE()),"")</f>
        <v/>
      </c>
      <c r="C845" s="1" t="str">
        <f aca="false">IF(B845&gt;(1-$B$3)/2,A845,"")</f>
        <v/>
      </c>
      <c r="D845" s="1" t="str">
        <f aca="false">IF(B845&gt;=B$3+(1-B$3)/2,A845,"")</f>
        <v/>
      </c>
      <c r="E845" s="1" t="str">
        <f aca="false">IF(A845&lt;&gt;"",A845/B$1,"")</f>
        <v/>
      </c>
    </row>
    <row r="846" customFormat="false" ht="15.75" hidden="false" customHeight="false" outlineLevel="0" collapsed="false">
      <c r="A846" s="1" t="str">
        <f aca="false">IF(A845&lt;$B$1,A845+1,"")</f>
        <v/>
      </c>
      <c r="B846" s="1" t="str">
        <f aca="false">IF(A846&lt;&gt;"",BINOMDIST(A846,B$1,B$2,TRUE()),"")</f>
        <v/>
      </c>
      <c r="C846" s="1" t="str">
        <f aca="false">IF(B846&gt;(1-$B$3)/2,A846,"")</f>
        <v/>
      </c>
      <c r="D846" s="1" t="str">
        <f aca="false">IF(B846&gt;=B$3+(1-B$3)/2,A846,"")</f>
        <v/>
      </c>
      <c r="E846" s="1" t="str">
        <f aca="false">IF(A846&lt;&gt;"",A846/B$1,"")</f>
        <v/>
      </c>
    </row>
    <row r="847" customFormat="false" ht="15.75" hidden="false" customHeight="false" outlineLevel="0" collapsed="false">
      <c r="A847" s="1" t="str">
        <f aca="false">IF(A846&lt;$B$1,A846+1,"")</f>
        <v/>
      </c>
      <c r="B847" s="1" t="str">
        <f aca="false">IF(A847&lt;&gt;"",BINOMDIST(A847,B$1,B$2,TRUE()),"")</f>
        <v/>
      </c>
      <c r="C847" s="1" t="str">
        <f aca="false">IF(B847&gt;(1-$B$3)/2,A847,"")</f>
        <v/>
      </c>
      <c r="D847" s="1" t="str">
        <f aca="false">IF(B847&gt;=B$3+(1-B$3)/2,A847,"")</f>
        <v/>
      </c>
      <c r="E847" s="1" t="str">
        <f aca="false">IF(A847&lt;&gt;"",A847/B$1,"")</f>
        <v/>
      </c>
    </row>
    <row r="848" customFormat="false" ht="15.75" hidden="false" customHeight="false" outlineLevel="0" collapsed="false">
      <c r="A848" s="1" t="str">
        <f aca="false">IF(A847&lt;$B$1,A847+1,"")</f>
        <v/>
      </c>
      <c r="B848" s="1" t="str">
        <f aca="false">IF(A848&lt;&gt;"",BINOMDIST(A848,B$1,B$2,TRUE()),"")</f>
        <v/>
      </c>
      <c r="C848" s="1" t="str">
        <f aca="false">IF(B848&gt;(1-$B$3)/2,A848,"")</f>
        <v/>
      </c>
      <c r="D848" s="1" t="str">
        <f aca="false">IF(B848&gt;=B$3+(1-B$3)/2,A848,"")</f>
        <v/>
      </c>
      <c r="E848" s="1" t="str">
        <f aca="false">IF(A848&lt;&gt;"",A848/B$1,"")</f>
        <v/>
      </c>
    </row>
    <row r="849" customFormat="false" ht="15.75" hidden="false" customHeight="false" outlineLevel="0" collapsed="false">
      <c r="A849" s="1" t="str">
        <f aca="false">IF(A848&lt;$B$1,A848+1,"")</f>
        <v/>
      </c>
      <c r="B849" s="1" t="str">
        <f aca="false">IF(A849&lt;&gt;"",BINOMDIST(A849,B$1,B$2,TRUE()),"")</f>
        <v/>
      </c>
      <c r="C849" s="1" t="str">
        <f aca="false">IF(B849&gt;(1-$B$3)/2,A849,"")</f>
        <v/>
      </c>
      <c r="D849" s="1" t="str">
        <f aca="false">IF(B849&gt;=B$3+(1-B$3)/2,A849,"")</f>
        <v/>
      </c>
      <c r="E849" s="1" t="str">
        <f aca="false">IF(A849&lt;&gt;"",A849/B$1,"")</f>
        <v/>
      </c>
    </row>
    <row r="850" customFormat="false" ht="15.75" hidden="false" customHeight="false" outlineLevel="0" collapsed="false">
      <c r="A850" s="1" t="str">
        <f aca="false">IF(A849&lt;$B$1,A849+1,"")</f>
        <v/>
      </c>
      <c r="B850" s="1" t="str">
        <f aca="false">IF(A850&lt;&gt;"",BINOMDIST(A850,B$1,B$2,TRUE()),"")</f>
        <v/>
      </c>
      <c r="C850" s="1" t="str">
        <f aca="false">IF(B850&gt;(1-$B$3)/2,A850,"")</f>
        <v/>
      </c>
      <c r="D850" s="1" t="str">
        <f aca="false">IF(B850&gt;=B$3+(1-B$3)/2,A850,"")</f>
        <v/>
      </c>
      <c r="E850" s="1" t="str">
        <f aca="false">IF(A850&lt;&gt;"",A850/B$1,"")</f>
        <v/>
      </c>
    </row>
    <row r="851" customFormat="false" ht="15.75" hidden="false" customHeight="false" outlineLevel="0" collapsed="false">
      <c r="A851" s="1" t="str">
        <f aca="false">IF(A850&lt;$B$1,A850+1,"")</f>
        <v/>
      </c>
      <c r="B851" s="1" t="str">
        <f aca="false">IF(A851&lt;&gt;"",BINOMDIST(A851,B$1,B$2,TRUE()),"")</f>
        <v/>
      </c>
      <c r="C851" s="1" t="str">
        <f aca="false">IF(B851&gt;(1-$B$3)/2,A851,"")</f>
        <v/>
      </c>
      <c r="D851" s="1" t="str">
        <f aca="false">IF(B851&gt;=B$3+(1-B$3)/2,A851,"")</f>
        <v/>
      </c>
      <c r="E851" s="1" t="str">
        <f aca="false">IF(A851&lt;&gt;"",A851/B$1,"")</f>
        <v/>
      </c>
    </row>
    <row r="852" customFormat="false" ht="15.75" hidden="false" customHeight="false" outlineLevel="0" collapsed="false">
      <c r="A852" s="1" t="str">
        <f aca="false">IF(A851&lt;$B$1,A851+1,"")</f>
        <v/>
      </c>
      <c r="B852" s="1" t="str">
        <f aca="false">IF(A852&lt;&gt;"",BINOMDIST(A852,B$1,B$2,TRUE()),"")</f>
        <v/>
      </c>
      <c r="C852" s="1" t="str">
        <f aca="false">IF(B852&gt;(1-$B$3)/2,A852,"")</f>
        <v/>
      </c>
      <c r="D852" s="1" t="str">
        <f aca="false">IF(B852&gt;=B$3+(1-B$3)/2,A852,"")</f>
        <v/>
      </c>
      <c r="E852" s="1" t="str">
        <f aca="false">IF(A852&lt;&gt;"",A852/B$1,"")</f>
        <v/>
      </c>
    </row>
    <row r="853" customFormat="false" ht="15.75" hidden="false" customHeight="false" outlineLevel="0" collapsed="false">
      <c r="A853" s="1" t="str">
        <f aca="false">IF(A852&lt;$B$1,A852+1,"")</f>
        <v/>
      </c>
      <c r="B853" s="1" t="str">
        <f aca="false">IF(A853&lt;&gt;"",BINOMDIST(A853,B$1,B$2,TRUE()),"")</f>
        <v/>
      </c>
      <c r="C853" s="1" t="str">
        <f aca="false">IF(B853&gt;(1-$B$3)/2,A853,"")</f>
        <v/>
      </c>
      <c r="D853" s="1" t="str">
        <f aca="false">IF(B853&gt;=B$3+(1-B$3)/2,A853,"")</f>
        <v/>
      </c>
      <c r="E853" s="1" t="str">
        <f aca="false">IF(A853&lt;&gt;"",A853/B$1,"")</f>
        <v/>
      </c>
    </row>
    <row r="854" customFormat="false" ht="15.75" hidden="false" customHeight="false" outlineLevel="0" collapsed="false">
      <c r="A854" s="1" t="str">
        <f aca="false">IF(A853&lt;$B$1,A853+1,"")</f>
        <v/>
      </c>
      <c r="B854" s="1" t="str">
        <f aca="false">IF(A854&lt;&gt;"",BINOMDIST(A854,B$1,B$2,TRUE()),"")</f>
        <v/>
      </c>
      <c r="C854" s="1" t="str">
        <f aca="false">IF(B854&gt;(1-$B$3)/2,A854,"")</f>
        <v/>
      </c>
      <c r="D854" s="1" t="str">
        <f aca="false">IF(B854&gt;=B$3+(1-B$3)/2,A854,"")</f>
        <v/>
      </c>
      <c r="E854" s="1" t="str">
        <f aca="false">IF(A854&lt;&gt;"",A854/B$1,"")</f>
        <v/>
      </c>
    </row>
    <row r="855" customFormat="false" ht="15.75" hidden="false" customHeight="false" outlineLevel="0" collapsed="false">
      <c r="A855" s="1" t="str">
        <f aca="false">IF(A854&lt;$B$1,A854+1,"")</f>
        <v/>
      </c>
      <c r="B855" s="1" t="str">
        <f aca="false">IF(A855&lt;&gt;"",BINOMDIST(A855,B$1,B$2,TRUE()),"")</f>
        <v/>
      </c>
      <c r="C855" s="1" t="str">
        <f aca="false">IF(B855&gt;(1-$B$3)/2,A855,"")</f>
        <v/>
      </c>
      <c r="D855" s="1" t="str">
        <f aca="false">IF(B855&gt;=B$3+(1-B$3)/2,A855,"")</f>
        <v/>
      </c>
      <c r="E855" s="1" t="str">
        <f aca="false">IF(A855&lt;&gt;"",A855/B$1,"")</f>
        <v/>
      </c>
    </row>
    <row r="856" customFormat="false" ht="15.75" hidden="false" customHeight="false" outlineLevel="0" collapsed="false">
      <c r="A856" s="1" t="str">
        <f aca="false">IF(A855&lt;$B$1,A855+1,"")</f>
        <v/>
      </c>
      <c r="B856" s="1" t="str">
        <f aca="false">IF(A856&lt;&gt;"",BINOMDIST(A856,B$1,B$2,TRUE()),"")</f>
        <v/>
      </c>
      <c r="C856" s="1" t="str">
        <f aca="false">IF(B856&gt;(1-$B$3)/2,A856,"")</f>
        <v/>
      </c>
      <c r="D856" s="1" t="str">
        <f aca="false">IF(B856&gt;=B$3+(1-B$3)/2,A856,"")</f>
        <v/>
      </c>
      <c r="E856" s="1" t="str">
        <f aca="false">IF(A856&lt;&gt;"",A856/B$1,"")</f>
        <v/>
      </c>
    </row>
    <row r="857" customFormat="false" ht="15.75" hidden="false" customHeight="false" outlineLevel="0" collapsed="false">
      <c r="A857" s="1" t="str">
        <f aca="false">IF(A856&lt;$B$1,A856+1,"")</f>
        <v/>
      </c>
      <c r="B857" s="1" t="str">
        <f aca="false">IF(A857&lt;&gt;"",BINOMDIST(A857,B$1,B$2,TRUE()),"")</f>
        <v/>
      </c>
      <c r="C857" s="1" t="str">
        <f aca="false">IF(B857&gt;(1-$B$3)/2,A857,"")</f>
        <v/>
      </c>
      <c r="D857" s="1" t="str">
        <f aca="false">IF(B857&gt;=B$3+(1-B$3)/2,A857,"")</f>
        <v/>
      </c>
      <c r="E857" s="1" t="str">
        <f aca="false">IF(A857&lt;&gt;"",A857/B$1,"")</f>
        <v/>
      </c>
    </row>
    <row r="858" customFormat="false" ht="15.75" hidden="false" customHeight="false" outlineLevel="0" collapsed="false">
      <c r="A858" s="1" t="str">
        <f aca="false">IF(A857&lt;$B$1,A857+1,"")</f>
        <v/>
      </c>
      <c r="B858" s="1" t="str">
        <f aca="false">IF(A858&lt;&gt;"",BINOMDIST(A858,B$1,B$2,TRUE()),"")</f>
        <v/>
      </c>
      <c r="C858" s="1" t="str">
        <f aca="false">IF(B858&gt;(1-$B$3)/2,A858,"")</f>
        <v/>
      </c>
      <c r="D858" s="1" t="str">
        <f aca="false">IF(B858&gt;=B$3+(1-B$3)/2,A858,"")</f>
        <v/>
      </c>
      <c r="E858" s="1" t="str">
        <f aca="false">IF(A858&lt;&gt;"",A858/B$1,"")</f>
        <v/>
      </c>
    </row>
    <row r="859" customFormat="false" ht="15.75" hidden="false" customHeight="false" outlineLevel="0" collapsed="false">
      <c r="A859" s="1" t="str">
        <f aca="false">IF(A858&lt;$B$1,A858+1,"")</f>
        <v/>
      </c>
      <c r="B859" s="1" t="str">
        <f aca="false">IF(A859&lt;&gt;"",BINOMDIST(A859,B$1,B$2,TRUE()),"")</f>
        <v/>
      </c>
      <c r="C859" s="1" t="str">
        <f aca="false">IF(B859&gt;(1-$B$3)/2,A859,"")</f>
        <v/>
      </c>
      <c r="D859" s="1" t="str">
        <f aca="false">IF(B859&gt;=B$3+(1-B$3)/2,A859,"")</f>
        <v/>
      </c>
      <c r="E859" s="1" t="str">
        <f aca="false">IF(A859&lt;&gt;"",A859/B$1,"")</f>
        <v/>
      </c>
    </row>
    <row r="860" customFormat="false" ht="15.75" hidden="false" customHeight="false" outlineLevel="0" collapsed="false">
      <c r="A860" s="1" t="str">
        <f aca="false">IF(A859&lt;$B$1,A859+1,"")</f>
        <v/>
      </c>
      <c r="B860" s="1" t="str">
        <f aca="false">IF(A860&lt;&gt;"",BINOMDIST(A860,B$1,B$2,TRUE()),"")</f>
        <v/>
      </c>
      <c r="C860" s="1" t="str">
        <f aca="false">IF(B860&gt;(1-$B$3)/2,A860,"")</f>
        <v/>
      </c>
      <c r="D860" s="1" t="str">
        <f aca="false">IF(B860&gt;=B$3+(1-B$3)/2,A860,"")</f>
        <v/>
      </c>
      <c r="E860" s="1" t="str">
        <f aca="false">IF(A860&lt;&gt;"",A860/B$1,"")</f>
        <v/>
      </c>
    </row>
    <row r="861" customFormat="false" ht="15.75" hidden="false" customHeight="false" outlineLevel="0" collapsed="false">
      <c r="A861" s="1" t="str">
        <f aca="false">IF(A860&lt;$B$1,A860+1,"")</f>
        <v/>
      </c>
      <c r="B861" s="1" t="str">
        <f aca="false">IF(A861&lt;&gt;"",BINOMDIST(A861,B$1,B$2,TRUE()),"")</f>
        <v/>
      </c>
      <c r="C861" s="1" t="str">
        <f aca="false">IF(B861&gt;(1-$B$3)/2,A861,"")</f>
        <v/>
      </c>
      <c r="D861" s="1" t="str">
        <f aca="false">IF(B861&gt;=B$3+(1-B$3)/2,A861,"")</f>
        <v/>
      </c>
      <c r="E861" s="1" t="str">
        <f aca="false">IF(A861&lt;&gt;"",A861/B$1,"")</f>
        <v/>
      </c>
    </row>
    <row r="862" customFormat="false" ht="15.75" hidden="false" customHeight="false" outlineLevel="0" collapsed="false">
      <c r="A862" s="1" t="str">
        <f aca="false">IF(A861&lt;$B$1,A861+1,"")</f>
        <v/>
      </c>
      <c r="B862" s="1" t="str">
        <f aca="false">IF(A862&lt;&gt;"",BINOMDIST(A862,B$1,B$2,TRUE()),"")</f>
        <v/>
      </c>
      <c r="C862" s="1" t="str">
        <f aca="false">IF(B862&gt;(1-$B$3)/2,A862,"")</f>
        <v/>
      </c>
      <c r="D862" s="1" t="str">
        <f aca="false">IF(B862&gt;=B$3+(1-B$3)/2,A862,"")</f>
        <v/>
      </c>
      <c r="E862" s="1" t="str">
        <f aca="false">IF(A862&lt;&gt;"",A862/B$1,"")</f>
        <v/>
      </c>
    </row>
    <row r="863" customFormat="false" ht="15.75" hidden="false" customHeight="false" outlineLevel="0" collapsed="false">
      <c r="A863" s="1" t="str">
        <f aca="false">IF(A862&lt;$B$1,A862+1,"")</f>
        <v/>
      </c>
      <c r="B863" s="1" t="str">
        <f aca="false">IF(A863&lt;&gt;"",BINOMDIST(A863,B$1,B$2,TRUE()),"")</f>
        <v/>
      </c>
      <c r="C863" s="1" t="str">
        <f aca="false">IF(B863&gt;(1-$B$3)/2,A863,"")</f>
        <v/>
      </c>
      <c r="D863" s="1" t="str">
        <f aca="false">IF(B863&gt;=B$3+(1-B$3)/2,A863,"")</f>
        <v/>
      </c>
      <c r="E863" s="1" t="str">
        <f aca="false">IF(A863&lt;&gt;"",A863/B$1,"")</f>
        <v/>
      </c>
    </row>
    <row r="864" customFormat="false" ht="15.75" hidden="false" customHeight="false" outlineLevel="0" collapsed="false">
      <c r="A864" s="1" t="str">
        <f aca="false">IF(A863&lt;$B$1,A863+1,"")</f>
        <v/>
      </c>
      <c r="B864" s="1" t="str">
        <f aca="false">IF(A864&lt;&gt;"",BINOMDIST(A864,B$1,B$2,TRUE()),"")</f>
        <v/>
      </c>
      <c r="C864" s="1" t="str">
        <f aca="false">IF(B864&gt;(1-$B$3)/2,A864,"")</f>
        <v/>
      </c>
      <c r="D864" s="1" t="str">
        <f aca="false">IF(B864&gt;=B$3+(1-B$3)/2,A864,"")</f>
        <v/>
      </c>
      <c r="E864" s="1" t="str">
        <f aca="false">IF(A864&lt;&gt;"",A864/B$1,"")</f>
        <v/>
      </c>
    </row>
    <row r="865" customFormat="false" ht="15.75" hidden="false" customHeight="false" outlineLevel="0" collapsed="false">
      <c r="A865" s="1" t="str">
        <f aca="false">IF(A864&lt;$B$1,A864+1,"")</f>
        <v/>
      </c>
      <c r="B865" s="1" t="str">
        <f aca="false">IF(A865&lt;&gt;"",BINOMDIST(A865,B$1,B$2,TRUE()),"")</f>
        <v/>
      </c>
      <c r="C865" s="1" t="str">
        <f aca="false">IF(B865&gt;(1-$B$3)/2,A865,"")</f>
        <v/>
      </c>
      <c r="D865" s="1" t="str">
        <f aca="false">IF(B865&gt;=B$3+(1-B$3)/2,A865,"")</f>
        <v/>
      </c>
      <c r="E865" s="1" t="str">
        <f aca="false">IF(A865&lt;&gt;"",A865/B$1,"")</f>
        <v/>
      </c>
    </row>
    <row r="866" customFormat="false" ht="15.75" hidden="false" customHeight="false" outlineLevel="0" collapsed="false">
      <c r="A866" s="1" t="str">
        <f aca="false">IF(A865&lt;$B$1,A865+1,"")</f>
        <v/>
      </c>
      <c r="B866" s="1" t="str">
        <f aca="false">IF(A866&lt;&gt;"",BINOMDIST(A866,B$1,B$2,TRUE()),"")</f>
        <v/>
      </c>
      <c r="C866" s="1" t="str">
        <f aca="false">IF(B866&gt;(1-$B$3)/2,A866,"")</f>
        <v/>
      </c>
      <c r="D866" s="1" t="str">
        <f aca="false">IF(B866&gt;=B$3+(1-B$3)/2,A866,"")</f>
        <v/>
      </c>
      <c r="E866" s="1" t="str">
        <f aca="false">IF(A866&lt;&gt;"",A866/B$1,"")</f>
        <v/>
      </c>
    </row>
    <row r="867" customFormat="false" ht="15.75" hidden="false" customHeight="false" outlineLevel="0" collapsed="false">
      <c r="A867" s="1" t="str">
        <f aca="false">IF(A866&lt;$B$1,A866+1,"")</f>
        <v/>
      </c>
      <c r="B867" s="1" t="str">
        <f aca="false">IF(A867&lt;&gt;"",BINOMDIST(A867,B$1,B$2,TRUE()),"")</f>
        <v/>
      </c>
      <c r="C867" s="1" t="str">
        <f aca="false">IF(B867&gt;(1-$B$3)/2,A867,"")</f>
        <v/>
      </c>
      <c r="D867" s="1" t="str">
        <f aca="false">IF(B867&gt;=B$3+(1-B$3)/2,A867,"")</f>
        <v/>
      </c>
      <c r="E867" s="1" t="str">
        <f aca="false">IF(A867&lt;&gt;"",A867/B$1,"")</f>
        <v/>
      </c>
    </row>
    <row r="868" customFormat="false" ht="15.75" hidden="false" customHeight="false" outlineLevel="0" collapsed="false">
      <c r="A868" s="1" t="str">
        <f aca="false">IF(A867&lt;$B$1,A867+1,"")</f>
        <v/>
      </c>
      <c r="B868" s="1" t="str">
        <f aca="false">IF(A868&lt;&gt;"",BINOMDIST(A868,B$1,B$2,TRUE()),"")</f>
        <v/>
      </c>
      <c r="C868" s="1" t="str">
        <f aca="false">IF(B868&gt;(1-$B$3)/2,A868,"")</f>
        <v/>
      </c>
      <c r="D868" s="1" t="str">
        <f aca="false">IF(B868&gt;=B$3+(1-B$3)/2,A868,"")</f>
        <v/>
      </c>
      <c r="E868" s="1" t="str">
        <f aca="false">IF(A868&lt;&gt;"",A868/B$1,"")</f>
        <v/>
      </c>
    </row>
    <row r="869" customFormat="false" ht="15.75" hidden="false" customHeight="false" outlineLevel="0" collapsed="false">
      <c r="A869" s="1" t="str">
        <f aca="false">IF(A868&lt;$B$1,A868+1,"")</f>
        <v/>
      </c>
      <c r="B869" s="1" t="str">
        <f aca="false">IF(A869&lt;&gt;"",BINOMDIST(A869,B$1,B$2,TRUE()),"")</f>
        <v/>
      </c>
      <c r="C869" s="1" t="str">
        <f aca="false">IF(B869&gt;(1-$B$3)/2,A869,"")</f>
        <v/>
      </c>
      <c r="D869" s="1" t="str">
        <f aca="false">IF(B869&gt;=B$3+(1-B$3)/2,A869,"")</f>
        <v/>
      </c>
      <c r="E869" s="1" t="str">
        <f aca="false">IF(A869&lt;&gt;"",A869/B$1,"")</f>
        <v/>
      </c>
    </row>
    <row r="870" customFormat="false" ht="15.75" hidden="false" customHeight="false" outlineLevel="0" collapsed="false">
      <c r="A870" s="1" t="str">
        <f aca="false">IF(A869&lt;$B$1,A869+1,"")</f>
        <v/>
      </c>
      <c r="B870" s="1" t="str">
        <f aca="false">IF(A870&lt;&gt;"",BINOMDIST(A870,B$1,B$2,TRUE()),"")</f>
        <v/>
      </c>
      <c r="C870" s="1" t="str">
        <f aca="false">IF(B870&gt;(1-$B$3)/2,A870,"")</f>
        <v/>
      </c>
      <c r="D870" s="1" t="str">
        <f aca="false">IF(B870&gt;=B$3+(1-B$3)/2,A870,"")</f>
        <v/>
      </c>
      <c r="E870" s="1" t="str">
        <f aca="false">IF(A870&lt;&gt;"",A870/B$1,"")</f>
        <v/>
      </c>
    </row>
    <row r="871" customFormat="false" ht="15.75" hidden="false" customHeight="false" outlineLevel="0" collapsed="false">
      <c r="A871" s="1" t="str">
        <f aca="false">IF(A870&lt;$B$1,A870+1,"")</f>
        <v/>
      </c>
      <c r="B871" s="1" t="str">
        <f aca="false">IF(A871&lt;&gt;"",BINOMDIST(A871,B$1,B$2,TRUE()),"")</f>
        <v/>
      </c>
      <c r="C871" s="1" t="str">
        <f aca="false">IF(B871&gt;(1-$B$3)/2,A871,"")</f>
        <v/>
      </c>
      <c r="D871" s="1" t="str">
        <f aca="false">IF(B871&gt;=B$3+(1-B$3)/2,A871,"")</f>
        <v/>
      </c>
      <c r="E871" s="1" t="str">
        <f aca="false">IF(A871&lt;&gt;"",A871/B$1,"")</f>
        <v/>
      </c>
    </row>
    <row r="872" customFormat="false" ht="15.75" hidden="false" customHeight="false" outlineLevel="0" collapsed="false">
      <c r="A872" s="1" t="str">
        <f aca="false">IF(A871&lt;$B$1,A871+1,"")</f>
        <v/>
      </c>
      <c r="B872" s="1" t="str">
        <f aca="false">IF(A872&lt;&gt;"",BINOMDIST(A872,B$1,B$2,TRUE()),"")</f>
        <v/>
      </c>
      <c r="C872" s="1" t="str">
        <f aca="false">IF(B872&gt;(1-$B$3)/2,A872,"")</f>
        <v/>
      </c>
      <c r="D872" s="1" t="str">
        <f aca="false">IF(B872&gt;=B$3+(1-B$3)/2,A872,"")</f>
        <v/>
      </c>
      <c r="E872" s="1" t="str">
        <f aca="false">IF(A872&lt;&gt;"",A872/B$1,"")</f>
        <v/>
      </c>
    </row>
    <row r="873" customFormat="false" ht="15.75" hidden="false" customHeight="false" outlineLevel="0" collapsed="false">
      <c r="A873" s="1" t="str">
        <f aca="false">IF(A872&lt;$B$1,A872+1,"")</f>
        <v/>
      </c>
      <c r="B873" s="1" t="str">
        <f aca="false">IF(A873&lt;&gt;"",BINOMDIST(A873,B$1,B$2,TRUE()),"")</f>
        <v/>
      </c>
      <c r="C873" s="1" t="str">
        <f aca="false">IF(B873&gt;(1-$B$3)/2,A873,"")</f>
        <v/>
      </c>
      <c r="D873" s="1" t="str">
        <f aca="false">IF(B873&gt;=B$3+(1-B$3)/2,A873,"")</f>
        <v/>
      </c>
      <c r="E873" s="1" t="str">
        <f aca="false">IF(A873&lt;&gt;"",A873/B$1,"")</f>
        <v/>
      </c>
    </row>
    <row r="874" customFormat="false" ht="15.75" hidden="false" customHeight="false" outlineLevel="0" collapsed="false">
      <c r="A874" s="1" t="str">
        <f aca="false">IF(A873&lt;$B$1,A873+1,"")</f>
        <v/>
      </c>
      <c r="B874" s="1" t="str">
        <f aca="false">IF(A874&lt;&gt;"",BINOMDIST(A874,B$1,B$2,TRUE()),"")</f>
        <v/>
      </c>
      <c r="C874" s="1" t="str">
        <f aca="false">IF(B874&gt;(1-$B$3)/2,A874,"")</f>
        <v/>
      </c>
      <c r="D874" s="1" t="str">
        <f aca="false">IF(B874&gt;=B$3+(1-B$3)/2,A874,"")</f>
        <v/>
      </c>
      <c r="E874" s="1" t="str">
        <f aca="false">IF(A874&lt;&gt;"",A874/B$1,"")</f>
        <v/>
      </c>
    </row>
    <row r="875" customFormat="false" ht="15.75" hidden="false" customHeight="false" outlineLevel="0" collapsed="false">
      <c r="A875" s="1" t="str">
        <f aca="false">IF(A874&lt;$B$1,A874+1,"")</f>
        <v/>
      </c>
      <c r="B875" s="1" t="str">
        <f aca="false">IF(A875&lt;&gt;"",BINOMDIST(A875,B$1,B$2,TRUE()),"")</f>
        <v/>
      </c>
      <c r="C875" s="1" t="str">
        <f aca="false">IF(B875&gt;(1-$B$3)/2,A875,"")</f>
        <v/>
      </c>
      <c r="D875" s="1" t="str">
        <f aca="false">IF(B875&gt;=B$3+(1-B$3)/2,A875,"")</f>
        <v/>
      </c>
      <c r="E875" s="1" t="str">
        <f aca="false">IF(A875&lt;&gt;"",A875/B$1,"")</f>
        <v/>
      </c>
    </row>
    <row r="876" customFormat="false" ht="15.75" hidden="false" customHeight="false" outlineLevel="0" collapsed="false">
      <c r="A876" s="1" t="str">
        <f aca="false">IF(A875&lt;$B$1,A875+1,"")</f>
        <v/>
      </c>
      <c r="B876" s="1" t="str">
        <f aca="false">IF(A876&lt;&gt;"",BINOMDIST(A876,B$1,B$2,TRUE()),"")</f>
        <v/>
      </c>
      <c r="C876" s="1" t="str">
        <f aca="false">IF(B876&gt;(1-$B$3)/2,A876,"")</f>
        <v/>
      </c>
      <c r="D876" s="1" t="str">
        <f aca="false">IF(B876&gt;=B$3+(1-B$3)/2,A876,"")</f>
        <v/>
      </c>
      <c r="E876" s="1" t="str">
        <f aca="false">IF(A876&lt;&gt;"",A876/B$1,"")</f>
        <v/>
      </c>
    </row>
    <row r="877" customFormat="false" ht="15.75" hidden="false" customHeight="false" outlineLevel="0" collapsed="false">
      <c r="A877" s="1" t="str">
        <f aca="false">IF(A876&lt;$B$1,A876+1,"")</f>
        <v/>
      </c>
      <c r="B877" s="1" t="str">
        <f aca="false">IF(A877&lt;&gt;"",BINOMDIST(A877,B$1,B$2,TRUE()),"")</f>
        <v/>
      </c>
      <c r="C877" s="1" t="str">
        <f aca="false">IF(B877&gt;(1-$B$3)/2,A877,"")</f>
        <v/>
      </c>
      <c r="D877" s="1" t="str">
        <f aca="false">IF(B877&gt;=B$3+(1-B$3)/2,A877,"")</f>
        <v/>
      </c>
      <c r="E877" s="1" t="str">
        <f aca="false">IF(A877&lt;&gt;"",A877/B$1,"")</f>
        <v/>
      </c>
    </row>
    <row r="878" customFormat="false" ht="15.75" hidden="false" customHeight="false" outlineLevel="0" collapsed="false">
      <c r="A878" s="1" t="str">
        <f aca="false">IF(A877&lt;$B$1,A877+1,"")</f>
        <v/>
      </c>
      <c r="B878" s="1" t="str">
        <f aca="false">IF(A878&lt;&gt;"",BINOMDIST(A878,B$1,B$2,TRUE()),"")</f>
        <v/>
      </c>
      <c r="C878" s="1" t="str">
        <f aca="false">IF(B878&gt;(1-$B$3)/2,A878,"")</f>
        <v/>
      </c>
      <c r="D878" s="1" t="str">
        <f aca="false">IF(B878&gt;=B$3+(1-B$3)/2,A878,"")</f>
        <v/>
      </c>
      <c r="E878" s="1" t="str">
        <f aca="false">IF(A878&lt;&gt;"",A878/B$1,"")</f>
        <v/>
      </c>
    </row>
    <row r="879" customFormat="false" ht="15.75" hidden="false" customHeight="false" outlineLevel="0" collapsed="false">
      <c r="A879" s="1" t="str">
        <f aca="false">IF(A878&lt;$B$1,A878+1,"")</f>
        <v/>
      </c>
      <c r="B879" s="1" t="str">
        <f aca="false">IF(A879&lt;&gt;"",BINOMDIST(A879,B$1,B$2,TRUE()),"")</f>
        <v/>
      </c>
      <c r="C879" s="1" t="str">
        <f aca="false">IF(B879&gt;(1-$B$3)/2,A879,"")</f>
        <v/>
      </c>
      <c r="D879" s="1" t="str">
        <f aca="false">IF(B879&gt;=B$3+(1-B$3)/2,A879,"")</f>
        <v/>
      </c>
      <c r="E879" s="1" t="str">
        <f aca="false">IF(A879&lt;&gt;"",A879/B$1,"")</f>
        <v/>
      </c>
    </row>
    <row r="880" customFormat="false" ht="15.75" hidden="false" customHeight="false" outlineLevel="0" collapsed="false">
      <c r="A880" s="1" t="str">
        <f aca="false">IF(A879&lt;$B$1,A879+1,"")</f>
        <v/>
      </c>
      <c r="B880" s="1" t="str">
        <f aca="false">IF(A880&lt;&gt;"",BINOMDIST(A880,B$1,B$2,TRUE()),"")</f>
        <v/>
      </c>
      <c r="C880" s="1" t="str">
        <f aca="false">IF(B880&gt;(1-$B$3)/2,A880,"")</f>
        <v/>
      </c>
      <c r="D880" s="1" t="str">
        <f aca="false">IF(B880&gt;=B$3+(1-B$3)/2,A880,"")</f>
        <v/>
      </c>
      <c r="E880" s="1" t="str">
        <f aca="false">IF(A880&lt;&gt;"",A880/B$1,"")</f>
        <v/>
      </c>
    </row>
    <row r="881" customFormat="false" ht="15.75" hidden="false" customHeight="false" outlineLevel="0" collapsed="false">
      <c r="A881" s="1" t="str">
        <f aca="false">IF(A880&lt;$B$1,A880+1,"")</f>
        <v/>
      </c>
      <c r="B881" s="1" t="str">
        <f aca="false">IF(A881&lt;&gt;"",BINOMDIST(A881,B$1,B$2,TRUE()),"")</f>
        <v/>
      </c>
      <c r="C881" s="1" t="str">
        <f aca="false">IF(B881&gt;(1-$B$3)/2,A881,"")</f>
        <v/>
      </c>
      <c r="D881" s="1" t="str">
        <f aca="false">IF(B881&gt;=B$3+(1-B$3)/2,A881,"")</f>
        <v/>
      </c>
      <c r="E881" s="1" t="str">
        <f aca="false">IF(A881&lt;&gt;"",A881/B$1,"")</f>
        <v/>
      </c>
    </row>
    <row r="882" customFormat="false" ht="15.75" hidden="false" customHeight="false" outlineLevel="0" collapsed="false">
      <c r="A882" s="1" t="str">
        <f aca="false">IF(A881&lt;$B$1,A881+1,"")</f>
        <v/>
      </c>
      <c r="B882" s="1" t="str">
        <f aca="false">IF(A882&lt;&gt;"",BINOMDIST(A882,B$1,B$2,TRUE()),"")</f>
        <v/>
      </c>
      <c r="C882" s="1" t="str">
        <f aca="false">IF(B882&gt;(1-$B$3)/2,A882,"")</f>
        <v/>
      </c>
      <c r="D882" s="1" t="str">
        <f aca="false">IF(B882&gt;=B$3+(1-B$3)/2,A882,"")</f>
        <v/>
      </c>
      <c r="E882" s="1" t="str">
        <f aca="false">IF(A882&lt;&gt;"",A882/B$1,"")</f>
        <v/>
      </c>
    </row>
    <row r="883" customFormat="false" ht="15.75" hidden="false" customHeight="false" outlineLevel="0" collapsed="false">
      <c r="A883" s="1" t="str">
        <f aca="false">IF(A882&lt;$B$1,A882+1,"")</f>
        <v/>
      </c>
      <c r="B883" s="1" t="str">
        <f aca="false">IF(A883&lt;&gt;"",BINOMDIST(A883,B$1,B$2,TRUE()),"")</f>
        <v/>
      </c>
      <c r="C883" s="1" t="str">
        <f aca="false">IF(B883&gt;(1-$B$3)/2,A883,"")</f>
        <v/>
      </c>
      <c r="D883" s="1" t="str">
        <f aca="false">IF(B883&gt;=B$3+(1-B$3)/2,A883,"")</f>
        <v/>
      </c>
      <c r="E883" s="1" t="str">
        <f aca="false">IF(A883&lt;&gt;"",A883/B$1,"")</f>
        <v/>
      </c>
    </row>
    <row r="884" customFormat="false" ht="15.75" hidden="false" customHeight="false" outlineLevel="0" collapsed="false">
      <c r="A884" s="1" t="str">
        <f aca="false">IF(A883&lt;$B$1,A883+1,"")</f>
        <v/>
      </c>
      <c r="B884" s="1" t="str">
        <f aca="false">IF(A884&lt;&gt;"",BINOMDIST(A884,B$1,B$2,TRUE()),"")</f>
        <v/>
      </c>
      <c r="C884" s="1" t="str">
        <f aca="false">IF(B884&gt;(1-$B$3)/2,A884,"")</f>
        <v/>
      </c>
      <c r="D884" s="1" t="str">
        <f aca="false">IF(B884&gt;=B$3+(1-B$3)/2,A884,"")</f>
        <v/>
      </c>
      <c r="E884" s="1" t="str">
        <f aca="false">IF(A884&lt;&gt;"",A884/B$1,"")</f>
        <v/>
      </c>
    </row>
    <row r="885" customFormat="false" ht="15.75" hidden="false" customHeight="false" outlineLevel="0" collapsed="false">
      <c r="A885" s="1" t="str">
        <f aca="false">IF(A884&lt;$B$1,A884+1,"")</f>
        <v/>
      </c>
      <c r="B885" s="1" t="str">
        <f aca="false">IF(A885&lt;&gt;"",BINOMDIST(A885,B$1,B$2,TRUE()),"")</f>
        <v/>
      </c>
      <c r="C885" s="1" t="str">
        <f aca="false">IF(B885&gt;(1-$B$3)/2,A885,"")</f>
        <v/>
      </c>
      <c r="D885" s="1" t="str">
        <f aca="false">IF(B885&gt;=B$3+(1-B$3)/2,A885,"")</f>
        <v/>
      </c>
      <c r="E885" s="1" t="str">
        <f aca="false">IF(A885&lt;&gt;"",A885/B$1,"")</f>
        <v/>
      </c>
    </row>
    <row r="886" customFormat="false" ht="15.75" hidden="false" customHeight="false" outlineLevel="0" collapsed="false">
      <c r="A886" s="1" t="str">
        <f aca="false">IF(A885&lt;$B$1,A885+1,"")</f>
        <v/>
      </c>
      <c r="B886" s="1" t="str">
        <f aca="false">IF(A886&lt;&gt;"",BINOMDIST(A886,B$1,B$2,TRUE()),"")</f>
        <v/>
      </c>
      <c r="C886" s="1" t="str">
        <f aca="false">IF(B886&gt;(1-$B$3)/2,A886,"")</f>
        <v/>
      </c>
      <c r="D886" s="1" t="str">
        <f aca="false">IF(B886&gt;=B$3+(1-B$3)/2,A886,"")</f>
        <v/>
      </c>
      <c r="E886" s="1" t="str">
        <f aca="false">IF(A886&lt;&gt;"",A886/B$1,"")</f>
        <v/>
      </c>
    </row>
    <row r="887" customFormat="false" ht="15.75" hidden="false" customHeight="false" outlineLevel="0" collapsed="false">
      <c r="A887" s="1" t="str">
        <f aca="false">IF(A886&lt;$B$1,A886+1,"")</f>
        <v/>
      </c>
      <c r="B887" s="1" t="str">
        <f aca="false">IF(A887&lt;&gt;"",BINOMDIST(A887,B$1,B$2,TRUE()),"")</f>
        <v/>
      </c>
      <c r="C887" s="1" t="str">
        <f aca="false">IF(B887&gt;(1-$B$3)/2,A887,"")</f>
        <v/>
      </c>
      <c r="D887" s="1" t="str">
        <f aca="false">IF(B887&gt;=B$3+(1-B$3)/2,A887,"")</f>
        <v/>
      </c>
      <c r="E887" s="1" t="str">
        <f aca="false">IF(A887&lt;&gt;"",A887/B$1,"")</f>
        <v/>
      </c>
    </row>
    <row r="888" customFormat="false" ht="15.75" hidden="false" customHeight="false" outlineLevel="0" collapsed="false">
      <c r="A888" s="1" t="str">
        <f aca="false">IF(A887&lt;$B$1,A887+1,"")</f>
        <v/>
      </c>
      <c r="B888" s="1" t="str">
        <f aca="false">IF(A888&lt;&gt;"",BINOMDIST(A888,B$1,B$2,TRUE()),"")</f>
        <v/>
      </c>
      <c r="C888" s="1" t="str">
        <f aca="false">IF(B888&gt;(1-$B$3)/2,A888,"")</f>
        <v/>
      </c>
      <c r="D888" s="1" t="str">
        <f aca="false">IF(B888&gt;=B$3+(1-B$3)/2,A888,"")</f>
        <v/>
      </c>
      <c r="E888" s="1" t="str">
        <f aca="false">IF(A888&lt;&gt;"",A888/B$1,"")</f>
        <v/>
      </c>
    </row>
    <row r="889" customFormat="false" ht="15.75" hidden="false" customHeight="false" outlineLevel="0" collapsed="false">
      <c r="A889" s="1" t="str">
        <f aca="false">IF(A888&lt;$B$1,A888+1,"")</f>
        <v/>
      </c>
      <c r="B889" s="1" t="str">
        <f aca="false">IF(A889&lt;&gt;"",BINOMDIST(A889,B$1,B$2,TRUE()),"")</f>
        <v/>
      </c>
      <c r="C889" s="1" t="str">
        <f aca="false">IF(B889&gt;(1-$B$3)/2,A889,"")</f>
        <v/>
      </c>
      <c r="D889" s="1" t="str">
        <f aca="false">IF(B889&gt;=B$3+(1-B$3)/2,A889,"")</f>
        <v/>
      </c>
      <c r="E889" s="1" t="str">
        <f aca="false">IF(A889&lt;&gt;"",A889/B$1,"")</f>
        <v/>
      </c>
    </row>
    <row r="890" customFormat="false" ht="15.75" hidden="false" customHeight="false" outlineLevel="0" collapsed="false">
      <c r="A890" s="1" t="str">
        <f aca="false">IF(A889&lt;$B$1,A889+1,"")</f>
        <v/>
      </c>
      <c r="B890" s="1" t="str">
        <f aca="false">IF(A890&lt;&gt;"",BINOMDIST(A890,B$1,B$2,TRUE()),"")</f>
        <v/>
      </c>
      <c r="C890" s="1" t="str">
        <f aca="false">IF(B890&gt;(1-$B$3)/2,A890,"")</f>
        <v/>
      </c>
      <c r="D890" s="1" t="str">
        <f aca="false">IF(B890&gt;=B$3+(1-B$3)/2,A890,"")</f>
        <v/>
      </c>
      <c r="E890" s="1" t="str">
        <f aca="false">IF(A890&lt;&gt;"",A890/B$1,"")</f>
        <v/>
      </c>
    </row>
    <row r="891" customFormat="false" ht="15.75" hidden="false" customHeight="false" outlineLevel="0" collapsed="false">
      <c r="A891" s="1" t="str">
        <f aca="false">IF(A890&lt;$B$1,A890+1,"")</f>
        <v/>
      </c>
      <c r="B891" s="1" t="str">
        <f aca="false">IF(A891&lt;&gt;"",BINOMDIST(A891,B$1,B$2,TRUE()),"")</f>
        <v/>
      </c>
      <c r="C891" s="1" t="str">
        <f aca="false">IF(B891&gt;(1-$B$3)/2,A891,"")</f>
        <v/>
      </c>
      <c r="D891" s="1" t="str">
        <f aca="false">IF(B891&gt;=B$3+(1-B$3)/2,A891,"")</f>
        <v/>
      </c>
      <c r="E891" s="1" t="str">
        <f aca="false">IF(A891&lt;&gt;"",A891/B$1,"")</f>
        <v/>
      </c>
    </row>
    <row r="892" customFormat="false" ht="15.75" hidden="false" customHeight="false" outlineLevel="0" collapsed="false">
      <c r="A892" s="1" t="str">
        <f aca="false">IF(A891&lt;$B$1,A891+1,"")</f>
        <v/>
      </c>
      <c r="B892" s="1" t="str">
        <f aca="false">IF(A892&lt;&gt;"",BINOMDIST(A892,B$1,B$2,TRUE()),"")</f>
        <v/>
      </c>
      <c r="C892" s="1" t="str">
        <f aca="false">IF(B892&gt;(1-$B$3)/2,A892,"")</f>
        <v/>
      </c>
      <c r="D892" s="1" t="str">
        <f aca="false">IF(B892&gt;=B$3+(1-B$3)/2,A892,"")</f>
        <v/>
      </c>
      <c r="E892" s="1" t="str">
        <f aca="false">IF(A892&lt;&gt;"",A892/B$1,"")</f>
        <v/>
      </c>
    </row>
    <row r="893" customFormat="false" ht="15.75" hidden="false" customHeight="false" outlineLevel="0" collapsed="false">
      <c r="A893" s="1" t="str">
        <f aca="false">IF(A892&lt;$B$1,A892+1,"")</f>
        <v/>
      </c>
      <c r="B893" s="1" t="str">
        <f aca="false">IF(A893&lt;&gt;"",BINOMDIST(A893,B$1,B$2,TRUE()),"")</f>
        <v/>
      </c>
      <c r="C893" s="1" t="str">
        <f aca="false">IF(B893&gt;(1-$B$3)/2,A893,"")</f>
        <v/>
      </c>
      <c r="D893" s="1" t="str">
        <f aca="false">IF(B893&gt;=B$3+(1-B$3)/2,A893,"")</f>
        <v/>
      </c>
      <c r="E893" s="1" t="str">
        <f aca="false">IF(A893&lt;&gt;"",A893/B$1,"")</f>
        <v/>
      </c>
    </row>
    <row r="894" customFormat="false" ht="15.75" hidden="false" customHeight="false" outlineLevel="0" collapsed="false">
      <c r="A894" s="1" t="str">
        <f aca="false">IF(A893&lt;$B$1,A893+1,"")</f>
        <v/>
      </c>
      <c r="B894" s="1" t="str">
        <f aca="false">IF(A894&lt;&gt;"",BINOMDIST(A894,B$1,B$2,TRUE()),"")</f>
        <v/>
      </c>
      <c r="C894" s="1" t="str">
        <f aca="false">IF(B894&gt;(1-$B$3)/2,A894,"")</f>
        <v/>
      </c>
      <c r="D894" s="1" t="str">
        <f aca="false">IF(B894&gt;=B$3+(1-B$3)/2,A894,"")</f>
        <v/>
      </c>
      <c r="E894" s="1" t="str">
        <f aca="false">IF(A894&lt;&gt;"",A894/B$1,"")</f>
        <v/>
      </c>
    </row>
    <row r="895" customFormat="false" ht="15.75" hidden="false" customHeight="false" outlineLevel="0" collapsed="false">
      <c r="A895" s="1" t="str">
        <f aca="false">IF(A894&lt;$B$1,A894+1,"")</f>
        <v/>
      </c>
      <c r="B895" s="1" t="str">
        <f aca="false">IF(A895&lt;&gt;"",BINOMDIST(A895,B$1,B$2,TRUE()),"")</f>
        <v/>
      </c>
      <c r="C895" s="1" t="str">
        <f aca="false">IF(B895&gt;(1-$B$3)/2,A895,"")</f>
        <v/>
      </c>
      <c r="D895" s="1" t="str">
        <f aca="false">IF(B895&gt;=B$3+(1-B$3)/2,A895,"")</f>
        <v/>
      </c>
      <c r="E895" s="1" t="str">
        <f aca="false">IF(A895&lt;&gt;"",A895/B$1,"")</f>
        <v/>
      </c>
    </row>
    <row r="896" customFormat="false" ht="15.75" hidden="false" customHeight="false" outlineLevel="0" collapsed="false">
      <c r="A896" s="1" t="str">
        <f aca="false">IF(A895&lt;$B$1,A895+1,"")</f>
        <v/>
      </c>
      <c r="B896" s="1" t="str">
        <f aca="false">IF(A896&lt;&gt;"",BINOMDIST(A896,B$1,B$2,TRUE()),"")</f>
        <v/>
      </c>
      <c r="C896" s="1" t="str">
        <f aca="false">IF(B896&gt;(1-$B$3)/2,A896,"")</f>
        <v/>
      </c>
      <c r="D896" s="1" t="str">
        <f aca="false">IF(B896&gt;=B$3+(1-B$3)/2,A896,"")</f>
        <v/>
      </c>
      <c r="E896" s="1" t="str">
        <f aca="false">IF(A896&lt;&gt;"",A896/B$1,"")</f>
        <v/>
      </c>
    </row>
    <row r="897" customFormat="false" ht="15.75" hidden="false" customHeight="false" outlineLevel="0" collapsed="false">
      <c r="A897" s="1" t="str">
        <f aca="false">IF(A896&lt;$B$1,A896+1,"")</f>
        <v/>
      </c>
      <c r="B897" s="1" t="str">
        <f aca="false">IF(A897&lt;&gt;"",BINOMDIST(A897,B$1,B$2,TRUE()),"")</f>
        <v/>
      </c>
      <c r="C897" s="1" t="str">
        <f aca="false">IF(B897&gt;(1-$B$3)/2,A897,"")</f>
        <v/>
      </c>
      <c r="D897" s="1" t="str">
        <f aca="false">IF(B897&gt;=B$3+(1-B$3)/2,A897,"")</f>
        <v/>
      </c>
      <c r="E897" s="1" t="str">
        <f aca="false">IF(A897&lt;&gt;"",A897/B$1,"")</f>
        <v/>
      </c>
    </row>
    <row r="898" customFormat="false" ht="15.75" hidden="false" customHeight="false" outlineLevel="0" collapsed="false">
      <c r="A898" s="1" t="str">
        <f aca="false">IF(A897&lt;$B$1,A897+1,"")</f>
        <v/>
      </c>
      <c r="B898" s="1" t="str">
        <f aca="false">IF(A898&lt;&gt;"",BINOMDIST(A898,B$1,B$2,TRUE()),"")</f>
        <v/>
      </c>
      <c r="C898" s="1" t="str">
        <f aca="false">IF(B898&gt;(1-$B$3)/2,A898,"")</f>
        <v/>
      </c>
      <c r="D898" s="1" t="str">
        <f aca="false">IF(B898&gt;=B$3+(1-B$3)/2,A898,"")</f>
        <v/>
      </c>
      <c r="E898" s="1" t="str">
        <f aca="false">IF(A898&lt;&gt;"",A898/B$1,"")</f>
        <v/>
      </c>
    </row>
    <row r="899" customFormat="false" ht="15.75" hidden="false" customHeight="false" outlineLevel="0" collapsed="false">
      <c r="A899" s="1" t="str">
        <f aca="false">IF(A898&lt;$B$1,A898+1,"")</f>
        <v/>
      </c>
      <c r="B899" s="1" t="str">
        <f aca="false">IF(A899&lt;&gt;"",BINOMDIST(A899,B$1,B$2,TRUE()),"")</f>
        <v/>
      </c>
      <c r="C899" s="1" t="str">
        <f aca="false">IF(B899&gt;(1-$B$3)/2,A899,"")</f>
        <v/>
      </c>
      <c r="D899" s="1" t="str">
        <f aca="false">IF(B899&gt;=B$3+(1-B$3)/2,A899,"")</f>
        <v/>
      </c>
      <c r="E899" s="1" t="str">
        <f aca="false">IF(A899&lt;&gt;"",A899/B$1,"")</f>
        <v/>
      </c>
    </row>
    <row r="900" customFormat="false" ht="15.75" hidden="false" customHeight="false" outlineLevel="0" collapsed="false">
      <c r="A900" s="1" t="str">
        <f aca="false">IF(A899&lt;$B$1,A899+1,"")</f>
        <v/>
      </c>
      <c r="B900" s="1" t="str">
        <f aca="false">IF(A900&lt;&gt;"",BINOMDIST(A900,B$1,B$2,TRUE()),"")</f>
        <v/>
      </c>
      <c r="C900" s="1" t="str">
        <f aca="false">IF(B900&gt;(1-$B$3)/2,A900,"")</f>
        <v/>
      </c>
      <c r="D900" s="1" t="str">
        <f aca="false">IF(B900&gt;=B$3+(1-B$3)/2,A900,"")</f>
        <v/>
      </c>
      <c r="E900" s="1" t="str">
        <f aca="false">IF(A900&lt;&gt;"",A900/B$1,"")</f>
        <v/>
      </c>
    </row>
    <row r="901" customFormat="false" ht="15.75" hidden="false" customHeight="false" outlineLevel="0" collapsed="false">
      <c r="A901" s="1" t="str">
        <f aca="false">IF(A900&lt;$B$1,A900+1,"")</f>
        <v/>
      </c>
      <c r="B901" s="1" t="str">
        <f aca="false">IF(A901&lt;&gt;"",BINOMDIST(A901,B$1,B$2,TRUE()),"")</f>
        <v/>
      </c>
      <c r="C901" s="1" t="str">
        <f aca="false">IF(B901&gt;(1-$B$3)/2,A901,"")</f>
        <v/>
      </c>
      <c r="D901" s="1" t="str">
        <f aca="false">IF(B901&gt;=B$3+(1-B$3)/2,A901,"")</f>
        <v/>
      </c>
      <c r="E901" s="1" t="str">
        <f aca="false">IF(A901&lt;&gt;"",A901/B$1,"")</f>
        <v/>
      </c>
    </row>
    <row r="902" customFormat="false" ht="15.75" hidden="false" customHeight="false" outlineLevel="0" collapsed="false">
      <c r="A902" s="1" t="str">
        <f aca="false">IF(A901&lt;$B$1,A901+1,"")</f>
        <v/>
      </c>
      <c r="B902" s="1" t="str">
        <f aca="false">IF(A902&lt;&gt;"",BINOMDIST(A902,B$1,B$2,TRUE()),"")</f>
        <v/>
      </c>
      <c r="C902" s="1" t="str">
        <f aca="false">IF(B902&gt;(1-$B$3)/2,A902,"")</f>
        <v/>
      </c>
      <c r="D902" s="1" t="str">
        <f aca="false">IF(B902&gt;=B$3+(1-B$3)/2,A902,"")</f>
        <v/>
      </c>
      <c r="E902" s="1" t="str">
        <f aca="false">IF(A902&lt;&gt;"",A902/B$1,"")</f>
        <v/>
      </c>
    </row>
    <row r="903" customFormat="false" ht="15.75" hidden="false" customHeight="false" outlineLevel="0" collapsed="false">
      <c r="A903" s="1" t="str">
        <f aca="false">IF(A902&lt;$B$1,A902+1,"")</f>
        <v/>
      </c>
      <c r="B903" s="1" t="str">
        <f aca="false">IF(A903&lt;&gt;"",BINOMDIST(A903,B$1,B$2,TRUE()),"")</f>
        <v/>
      </c>
      <c r="C903" s="1" t="str">
        <f aca="false">IF(B903&gt;(1-$B$3)/2,A903,"")</f>
        <v/>
      </c>
      <c r="D903" s="1" t="str">
        <f aca="false">IF(B903&gt;=B$3+(1-B$3)/2,A903,"")</f>
        <v/>
      </c>
      <c r="E903" s="1" t="str">
        <f aca="false">IF(A903&lt;&gt;"",A903/B$1,"")</f>
        <v/>
      </c>
    </row>
    <row r="904" customFormat="false" ht="15.75" hidden="false" customHeight="false" outlineLevel="0" collapsed="false">
      <c r="A904" s="1" t="str">
        <f aca="false">IF(A903&lt;$B$1,A903+1,"")</f>
        <v/>
      </c>
      <c r="B904" s="1" t="str">
        <f aca="false">IF(A904&lt;&gt;"",BINOMDIST(A904,B$1,B$2,TRUE()),"")</f>
        <v/>
      </c>
      <c r="C904" s="1" t="str">
        <f aca="false">IF(B904&gt;(1-$B$3)/2,A904,"")</f>
        <v/>
      </c>
      <c r="D904" s="1" t="str">
        <f aca="false">IF(B904&gt;=B$3+(1-B$3)/2,A904,"")</f>
        <v/>
      </c>
      <c r="E904" s="1" t="str">
        <f aca="false">IF(A904&lt;&gt;"",A904/B$1,"")</f>
        <v/>
      </c>
    </row>
    <row r="905" customFormat="false" ht="15.75" hidden="false" customHeight="false" outlineLevel="0" collapsed="false">
      <c r="A905" s="1" t="str">
        <f aca="false">IF(A904&lt;$B$1,A904+1,"")</f>
        <v/>
      </c>
      <c r="B905" s="1" t="str">
        <f aca="false">IF(A905&lt;&gt;"",BINOMDIST(A905,B$1,B$2,TRUE()),"")</f>
        <v/>
      </c>
      <c r="C905" s="1" t="str">
        <f aca="false">IF(B905&gt;(1-$B$3)/2,A905,"")</f>
        <v/>
      </c>
      <c r="D905" s="1" t="str">
        <f aca="false">IF(B905&gt;=B$3+(1-B$3)/2,A905,"")</f>
        <v/>
      </c>
      <c r="E905" s="1" t="str">
        <f aca="false">IF(A905&lt;&gt;"",A905/B$1,"")</f>
        <v/>
      </c>
    </row>
    <row r="906" customFormat="false" ht="15.75" hidden="false" customHeight="false" outlineLevel="0" collapsed="false">
      <c r="A906" s="1" t="str">
        <f aca="false">IF(A905&lt;$B$1,A905+1,"")</f>
        <v/>
      </c>
      <c r="B906" s="1" t="str">
        <f aca="false">IF(A906&lt;&gt;"",BINOMDIST(A906,B$1,B$2,TRUE()),"")</f>
        <v/>
      </c>
      <c r="C906" s="1" t="str">
        <f aca="false">IF(B906&gt;(1-$B$3)/2,A906,"")</f>
        <v/>
      </c>
      <c r="D906" s="1" t="str">
        <f aca="false">IF(B906&gt;=B$3+(1-B$3)/2,A906,"")</f>
        <v/>
      </c>
      <c r="E906" s="1" t="str">
        <f aca="false">IF(A906&lt;&gt;"",A906/B$1,"")</f>
        <v/>
      </c>
    </row>
    <row r="907" customFormat="false" ht="15.75" hidden="false" customHeight="false" outlineLevel="0" collapsed="false">
      <c r="A907" s="1" t="str">
        <f aca="false">IF(A906&lt;$B$1,A906+1,"")</f>
        <v/>
      </c>
      <c r="B907" s="1" t="str">
        <f aca="false">IF(A907&lt;&gt;"",BINOMDIST(A907,B$1,B$2,TRUE()),"")</f>
        <v/>
      </c>
      <c r="C907" s="1" t="str">
        <f aca="false">IF(B907&gt;(1-$B$3)/2,A907,"")</f>
        <v/>
      </c>
      <c r="D907" s="1" t="str">
        <f aca="false">IF(B907&gt;=B$3+(1-B$3)/2,A907,"")</f>
        <v/>
      </c>
      <c r="E907" s="1" t="str">
        <f aca="false">IF(A907&lt;&gt;"",A907/B$1,"")</f>
        <v/>
      </c>
    </row>
    <row r="908" customFormat="false" ht="15.75" hidden="false" customHeight="false" outlineLevel="0" collapsed="false">
      <c r="A908" s="1" t="str">
        <f aca="false">IF(A907&lt;$B$1,A907+1,"")</f>
        <v/>
      </c>
      <c r="B908" s="1" t="str">
        <f aca="false">IF(A908&lt;&gt;"",BINOMDIST(A908,B$1,B$2,TRUE()),"")</f>
        <v/>
      </c>
      <c r="C908" s="1" t="str">
        <f aca="false">IF(B908&gt;(1-$B$3)/2,A908,"")</f>
        <v/>
      </c>
      <c r="D908" s="1" t="str">
        <f aca="false">IF(B908&gt;=B$3+(1-B$3)/2,A908,"")</f>
        <v/>
      </c>
      <c r="E908" s="1" t="str">
        <f aca="false">IF(A908&lt;&gt;"",A908/B$1,"")</f>
        <v/>
      </c>
    </row>
    <row r="909" customFormat="false" ht="15.75" hidden="false" customHeight="false" outlineLevel="0" collapsed="false">
      <c r="A909" s="1" t="str">
        <f aca="false">IF(A908&lt;$B$1,A908+1,"")</f>
        <v/>
      </c>
      <c r="B909" s="1" t="str">
        <f aca="false">IF(A909&lt;&gt;"",BINOMDIST(A909,B$1,B$2,TRUE()),"")</f>
        <v/>
      </c>
      <c r="C909" s="1" t="str">
        <f aca="false">IF(B909&gt;(1-$B$3)/2,A909,"")</f>
        <v/>
      </c>
      <c r="D909" s="1" t="str">
        <f aca="false">IF(B909&gt;=B$3+(1-B$3)/2,A909,"")</f>
        <v/>
      </c>
      <c r="E909" s="1" t="str">
        <f aca="false">IF(A909&lt;&gt;"",A909/B$1,"")</f>
        <v/>
      </c>
    </row>
    <row r="910" customFormat="false" ht="15.75" hidden="false" customHeight="false" outlineLevel="0" collapsed="false">
      <c r="A910" s="1" t="str">
        <f aca="false">IF(A909&lt;$B$1,A909+1,"")</f>
        <v/>
      </c>
      <c r="B910" s="1" t="str">
        <f aca="false">IF(A910&lt;&gt;"",BINOMDIST(A910,B$1,B$2,TRUE()),"")</f>
        <v/>
      </c>
      <c r="C910" s="1" t="str">
        <f aca="false">IF(B910&gt;(1-$B$3)/2,A910,"")</f>
        <v/>
      </c>
      <c r="D910" s="1" t="str">
        <f aca="false">IF(B910&gt;=B$3+(1-B$3)/2,A910,"")</f>
        <v/>
      </c>
      <c r="E910" s="1" t="str">
        <f aca="false">IF(A910&lt;&gt;"",A910/B$1,"")</f>
        <v/>
      </c>
    </row>
    <row r="911" customFormat="false" ht="15.75" hidden="false" customHeight="false" outlineLevel="0" collapsed="false">
      <c r="A911" s="1" t="str">
        <f aca="false">IF(A910&lt;$B$1,A910+1,"")</f>
        <v/>
      </c>
      <c r="B911" s="1" t="str">
        <f aca="false">IF(A911&lt;&gt;"",BINOMDIST(A911,B$1,B$2,TRUE()),"")</f>
        <v/>
      </c>
      <c r="C911" s="1" t="str">
        <f aca="false">IF(B911&gt;(1-$B$3)/2,A911,"")</f>
        <v/>
      </c>
      <c r="D911" s="1" t="str">
        <f aca="false">IF(B911&gt;=B$3+(1-B$3)/2,A911,"")</f>
        <v/>
      </c>
      <c r="E911" s="1" t="str">
        <f aca="false">IF(A911&lt;&gt;"",A911/B$1,"")</f>
        <v/>
      </c>
    </row>
    <row r="912" customFormat="false" ht="15.75" hidden="false" customHeight="false" outlineLevel="0" collapsed="false">
      <c r="A912" s="1" t="str">
        <f aca="false">IF(A911&lt;$B$1,A911+1,"")</f>
        <v/>
      </c>
      <c r="B912" s="1" t="str">
        <f aca="false">IF(A912&lt;&gt;"",BINOMDIST(A912,B$1,B$2,TRUE()),"")</f>
        <v/>
      </c>
      <c r="C912" s="1" t="str">
        <f aca="false">IF(B912&gt;(1-$B$3)/2,A912,"")</f>
        <v/>
      </c>
      <c r="D912" s="1" t="str">
        <f aca="false">IF(B912&gt;=B$3+(1-B$3)/2,A912,"")</f>
        <v/>
      </c>
      <c r="E912" s="1" t="str">
        <f aca="false">IF(A912&lt;&gt;"",A912/B$1,"")</f>
        <v/>
      </c>
    </row>
    <row r="913" customFormat="false" ht="15.75" hidden="false" customHeight="false" outlineLevel="0" collapsed="false">
      <c r="A913" s="1" t="str">
        <f aca="false">IF(A912&lt;$B$1,A912+1,"")</f>
        <v/>
      </c>
      <c r="B913" s="1" t="str">
        <f aca="false">IF(A913&lt;&gt;"",BINOMDIST(A913,B$1,B$2,TRUE()),"")</f>
        <v/>
      </c>
      <c r="C913" s="1" t="str">
        <f aca="false">IF(B913&gt;(1-$B$3)/2,A913,"")</f>
        <v/>
      </c>
      <c r="D913" s="1" t="str">
        <f aca="false">IF(B913&gt;=B$3+(1-B$3)/2,A913,"")</f>
        <v/>
      </c>
      <c r="E913" s="1" t="str">
        <f aca="false">IF(A913&lt;&gt;"",A913/B$1,"")</f>
        <v/>
      </c>
    </row>
    <row r="914" customFormat="false" ht="15.75" hidden="false" customHeight="false" outlineLevel="0" collapsed="false">
      <c r="A914" s="1" t="str">
        <f aca="false">IF(A913&lt;$B$1,A913+1,"")</f>
        <v/>
      </c>
      <c r="B914" s="1" t="str">
        <f aca="false">IF(A914&lt;&gt;"",BINOMDIST(A914,B$1,B$2,TRUE()),"")</f>
        <v/>
      </c>
      <c r="C914" s="1" t="str">
        <f aca="false">IF(B914&gt;(1-$B$3)/2,A914,"")</f>
        <v/>
      </c>
      <c r="D914" s="1" t="str">
        <f aca="false">IF(B914&gt;=B$3+(1-B$3)/2,A914,"")</f>
        <v/>
      </c>
      <c r="E914" s="1" t="str">
        <f aca="false">IF(A914&lt;&gt;"",A914/B$1,"")</f>
        <v/>
      </c>
    </row>
    <row r="915" customFormat="false" ht="15.75" hidden="false" customHeight="false" outlineLevel="0" collapsed="false">
      <c r="A915" s="1" t="str">
        <f aca="false">IF(A914&lt;$B$1,A914+1,"")</f>
        <v/>
      </c>
      <c r="B915" s="1" t="str">
        <f aca="false">IF(A915&lt;&gt;"",BINOMDIST(A915,B$1,B$2,TRUE()),"")</f>
        <v/>
      </c>
      <c r="C915" s="1" t="str">
        <f aca="false">IF(B915&gt;(1-$B$3)/2,A915,"")</f>
        <v/>
      </c>
      <c r="D915" s="1" t="str">
        <f aca="false">IF(B915&gt;=B$3+(1-B$3)/2,A915,"")</f>
        <v/>
      </c>
      <c r="E915" s="1" t="str">
        <f aca="false">IF(A915&lt;&gt;"",A915/B$1,"")</f>
        <v/>
      </c>
    </row>
    <row r="916" customFormat="false" ht="15.75" hidden="false" customHeight="false" outlineLevel="0" collapsed="false">
      <c r="A916" s="1" t="str">
        <f aca="false">IF(A915&lt;$B$1,A915+1,"")</f>
        <v/>
      </c>
      <c r="B916" s="1" t="str">
        <f aca="false">IF(A916&lt;&gt;"",BINOMDIST(A916,B$1,B$2,TRUE()),"")</f>
        <v/>
      </c>
      <c r="C916" s="1" t="str">
        <f aca="false">IF(B916&gt;(1-$B$3)/2,A916,"")</f>
        <v/>
      </c>
      <c r="D916" s="1" t="str">
        <f aca="false">IF(B916&gt;=B$3+(1-B$3)/2,A916,"")</f>
        <v/>
      </c>
      <c r="E916" s="1" t="str">
        <f aca="false">IF(A916&lt;&gt;"",A916/B$1,"")</f>
        <v/>
      </c>
    </row>
    <row r="917" customFormat="false" ht="15.75" hidden="false" customHeight="false" outlineLevel="0" collapsed="false">
      <c r="A917" s="1" t="str">
        <f aca="false">IF(A916&lt;$B$1,A916+1,"")</f>
        <v/>
      </c>
      <c r="B917" s="1" t="str">
        <f aca="false">IF(A917&lt;&gt;"",BINOMDIST(A917,B$1,B$2,TRUE()),"")</f>
        <v/>
      </c>
      <c r="C917" s="1" t="str">
        <f aca="false">IF(B917&gt;(1-$B$3)/2,A917,"")</f>
        <v/>
      </c>
      <c r="D917" s="1" t="str">
        <f aca="false">IF(B917&gt;=B$3+(1-B$3)/2,A917,"")</f>
        <v/>
      </c>
      <c r="E917" s="1" t="str">
        <f aca="false">IF(A917&lt;&gt;"",A917/B$1,"")</f>
        <v/>
      </c>
    </row>
    <row r="918" customFormat="false" ht="15.75" hidden="false" customHeight="false" outlineLevel="0" collapsed="false">
      <c r="A918" s="1" t="str">
        <f aca="false">IF(A917&lt;$B$1,A917+1,"")</f>
        <v/>
      </c>
      <c r="B918" s="1" t="str">
        <f aca="false">IF(A918&lt;&gt;"",BINOMDIST(A918,B$1,B$2,TRUE()),"")</f>
        <v/>
      </c>
      <c r="C918" s="1" t="str">
        <f aca="false">IF(B918&gt;(1-$B$3)/2,A918,"")</f>
        <v/>
      </c>
      <c r="D918" s="1" t="str">
        <f aca="false">IF(B918&gt;=B$3+(1-B$3)/2,A918,"")</f>
        <v/>
      </c>
      <c r="E918" s="1" t="str">
        <f aca="false">IF(A918&lt;&gt;"",A918/B$1,"")</f>
        <v/>
      </c>
    </row>
    <row r="919" customFormat="false" ht="15.75" hidden="false" customHeight="false" outlineLevel="0" collapsed="false">
      <c r="A919" s="1" t="str">
        <f aca="false">IF(A918&lt;$B$1,A918+1,"")</f>
        <v/>
      </c>
      <c r="B919" s="1" t="str">
        <f aca="false">IF(A919&lt;&gt;"",BINOMDIST(A919,B$1,B$2,TRUE()),"")</f>
        <v/>
      </c>
      <c r="C919" s="1" t="str">
        <f aca="false">IF(B919&gt;(1-$B$3)/2,A919,"")</f>
        <v/>
      </c>
      <c r="D919" s="1" t="str">
        <f aca="false">IF(B919&gt;=B$3+(1-B$3)/2,A919,"")</f>
        <v/>
      </c>
      <c r="E919" s="1" t="str">
        <f aca="false">IF(A919&lt;&gt;"",A919/B$1,"")</f>
        <v/>
      </c>
    </row>
    <row r="920" customFormat="false" ht="15.75" hidden="false" customHeight="false" outlineLevel="0" collapsed="false">
      <c r="A920" s="1" t="str">
        <f aca="false">IF(A919&lt;$B$1,A919+1,"")</f>
        <v/>
      </c>
      <c r="B920" s="1" t="str">
        <f aca="false">IF(A920&lt;&gt;"",BINOMDIST(A920,B$1,B$2,TRUE()),"")</f>
        <v/>
      </c>
      <c r="C920" s="1" t="str">
        <f aca="false">IF(B920&gt;(1-$B$3)/2,A920,"")</f>
        <v/>
      </c>
      <c r="D920" s="1" t="str">
        <f aca="false">IF(B920&gt;=B$3+(1-B$3)/2,A920,"")</f>
        <v/>
      </c>
      <c r="E920" s="1" t="str">
        <f aca="false">IF(A920&lt;&gt;"",A920/B$1,"")</f>
        <v/>
      </c>
    </row>
    <row r="921" customFormat="false" ht="15.75" hidden="false" customHeight="false" outlineLevel="0" collapsed="false">
      <c r="A921" s="1" t="str">
        <f aca="false">IF(A920&lt;$B$1,A920+1,"")</f>
        <v/>
      </c>
      <c r="B921" s="1" t="str">
        <f aca="false">IF(A921&lt;&gt;"",BINOMDIST(A921,B$1,B$2,TRUE()),"")</f>
        <v/>
      </c>
      <c r="C921" s="1" t="str">
        <f aca="false">IF(B921&gt;(1-$B$3)/2,A921,"")</f>
        <v/>
      </c>
      <c r="D921" s="1" t="str">
        <f aca="false">IF(B921&gt;=B$3+(1-B$3)/2,A921,"")</f>
        <v/>
      </c>
      <c r="E921" s="1" t="str">
        <f aca="false">IF(A921&lt;&gt;"",A921/B$1,"")</f>
        <v/>
      </c>
    </row>
    <row r="922" customFormat="false" ht="15.75" hidden="false" customHeight="false" outlineLevel="0" collapsed="false">
      <c r="A922" s="1" t="str">
        <f aca="false">IF(A921&lt;$B$1,A921+1,"")</f>
        <v/>
      </c>
      <c r="B922" s="1" t="str">
        <f aca="false">IF(A922&lt;&gt;"",BINOMDIST(A922,B$1,B$2,TRUE()),"")</f>
        <v/>
      </c>
      <c r="C922" s="1" t="str">
        <f aca="false">IF(B922&gt;(1-$B$3)/2,A922,"")</f>
        <v/>
      </c>
      <c r="D922" s="1" t="str">
        <f aca="false">IF(B922&gt;=B$3+(1-B$3)/2,A922,"")</f>
        <v/>
      </c>
      <c r="E922" s="1" t="str">
        <f aca="false">IF(A922&lt;&gt;"",A922/B$1,"")</f>
        <v/>
      </c>
    </row>
    <row r="923" customFormat="false" ht="15.75" hidden="false" customHeight="false" outlineLevel="0" collapsed="false">
      <c r="A923" s="1" t="str">
        <f aca="false">IF(A922&lt;$B$1,A922+1,"")</f>
        <v/>
      </c>
      <c r="B923" s="1" t="str">
        <f aca="false">IF(A923&lt;&gt;"",BINOMDIST(A923,B$1,B$2,TRUE()),"")</f>
        <v/>
      </c>
      <c r="C923" s="1" t="str">
        <f aca="false">IF(B923&gt;(1-$B$3)/2,A923,"")</f>
        <v/>
      </c>
      <c r="D923" s="1" t="str">
        <f aca="false">IF(B923&gt;=B$3+(1-B$3)/2,A923,"")</f>
        <v/>
      </c>
      <c r="E923" s="1" t="str">
        <f aca="false">IF(A923&lt;&gt;"",A923/B$1,"")</f>
        <v/>
      </c>
    </row>
    <row r="924" customFormat="false" ht="15.75" hidden="false" customHeight="false" outlineLevel="0" collapsed="false">
      <c r="A924" s="1" t="str">
        <f aca="false">IF(A923&lt;$B$1,A923+1,"")</f>
        <v/>
      </c>
      <c r="B924" s="1" t="str">
        <f aca="false">IF(A924&lt;&gt;"",BINOMDIST(A924,B$1,B$2,TRUE()),"")</f>
        <v/>
      </c>
      <c r="C924" s="1" t="str">
        <f aca="false">IF(B924&gt;(1-$B$3)/2,A924,"")</f>
        <v/>
      </c>
      <c r="D924" s="1" t="str">
        <f aca="false">IF(B924&gt;=B$3+(1-B$3)/2,A924,"")</f>
        <v/>
      </c>
      <c r="E924" s="1" t="str">
        <f aca="false">IF(A924&lt;&gt;"",A924/B$1,"")</f>
        <v/>
      </c>
    </row>
    <row r="925" customFormat="false" ht="15.75" hidden="false" customHeight="false" outlineLevel="0" collapsed="false">
      <c r="A925" s="1" t="str">
        <f aca="false">IF(A924&lt;$B$1,A924+1,"")</f>
        <v/>
      </c>
      <c r="B925" s="1" t="str">
        <f aca="false">IF(A925&lt;&gt;"",BINOMDIST(A925,B$1,B$2,TRUE()),"")</f>
        <v/>
      </c>
      <c r="C925" s="1" t="str">
        <f aca="false">IF(B925&gt;(1-$B$3)/2,A925,"")</f>
        <v/>
      </c>
      <c r="D925" s="1" t="str">
        <f aca="false">IF(B925&gt;=B$3+(1-B$3)/2,A925,"")</f>
        <v/>
      </c>
      <c r="E925" s="1" t="str">
        <f aca="false">IF(A925&lt;&gt;"",A925/B$1,"")</f>
        <v/>
      </c>
    </row>
    <row r="926" customFormat="false" ht="15.75" hidden="false" customHeight="false" outlineLevel="0" collapsed="false">
      <c r="A926" s="1" t="str">
        <f aca="false">IF(A925&lt;$B$1,A925+1,"")</f>
        <v/>
      </c>
      <c r="B926" s="1" t="str">
        <f aca="false">IF(A926&lt;&gt;"",BINOMDIST(A926,B$1,B$2,TRUE()),"")</f>
        <v/>
      </c>
      <c r="C926" s="1" t="str">
        <f aca="false">IF(B926&gt;(1-$B$3)/2,A926,"")</f>
        <v/>
      </c>
      <c r="D926" s="1" t="str">
        <f aca="false">IF(B926&gt;=B$3+(1-B$3)/2,A926,"")</f>
        <v/>
      </c>
      <c r="E926" s="1" t="str">
        <f aca="false">IF(A926&lt;&gt;"",A926/B$1,"")</f>
        <v/>
      </c>
    </row>
    <row r="927" customFormat="false" ht="15.75" hidden="false" customHeight="false" outlineLevel="0" collapsed="false">
      <c r="A927" s="1" t="str">
        <f aca="false">IF(A926&lt;$B$1,A926+1,"")</f>
        <v/>
      </c>
      <c r="B927" s="1" t="str">
        <f aca="false">IF(A927&lt;&gt;"",BINOMDIST(A927,B$1,B$2,TRUE()),"")</f>
        <v/>
      </c>
      <c r="C927" s="1" t="str">
        <f aca="false">IF(B927&gt;(1-$B$3)/2,A927,"")</f>
        <v/>
      </c>
      <c r="D927" s="1" t="str">
        <f aca="false">IF(B927&gt;=B$3+(1-B$3)/2,A927,"")</f>
        <v/>
      </c>
      <c r="E927" s="1" t="str">
        <f aca="false">IF(A927&lt;&gt;"",A927/B$1,"")</f>
        <v/>
      </c>
    </row>
    <row r="928" customFormat="false" ht="15.75" hidden="false" customHeight="false" outlineLevel="0" collapsed="false">
      <c r="A928" s="1" t="str">
        <f aca="false">IF(A927&lt;$B$1,A927+1,"")</f>
        <v/>
      </c>
      <c r="B928" s="1" t="str">
        <f aca="false">IF(A928&lt;&gt;"",BINOMDIST(A928,B$1,B$2,TRUE()),"")</f>
        <v/>
      </c>
      <c r="C928" s="1" t="str">
        <f aca="false">IF(B928&gt;(1-$B$3)/2,A928,"")</f>
        <v/>
      </c>
      <c r="D928" s="1" t="str">
        <f aca="false">IF(B928&gt;=B$3+(1-B$3)/2,A928,"")</f>
        <v/>
      </c>
      <c r="E928" s="1" t="str">
        <f aca="false">IF(A928&lt;&gt;"",A928/B$1,"")</f>
        <v/>
      </c>
    </row>
    <row r="929" customFormat="false" ht="15.75" hidden="false" customHeight="false" outlineLevel="0" collapsed="false">
      <c r="A929" s="1" t="str">
        <f aca="false">IF(A928&lt;$B$1,A928+1,"")</f>
        <v/>
      </c>
      <c r="B929" s="1" t="str">
        <f aca="false">IF(A929&lt;&gt;"",BINOMDIST(A929,B$1,B$2,TRUE()),"")</f>
        <v/>
      </c>
      <c r="C929" s="1" t="str">
        <f aca="false">IF(B929&gt;(1-$B$3)/2,A929,"")</f>
        <v/>
      </c>
      <c r="D929" s="1" t="str">
        <f aca="false">IF(B929&gt;=B$3+(1-B$3)/2,A929,"")</f>
        <v/>
      </c>
      <c r="E929" s="1" t="str">
        <f aca="false">IF(A929&lt;&gt;"",A929/B$1,"")</f>
        <v/>
      </c>
    </row>
    <row r="930" customFormat="false" ht="15.75" hidden="false" customHeight="false" outlineLevel="0" collapsed="false">
      <c r="A930" s="1" t="str">
        <f aca="false">IF(A929&lt;$B$1,A929+1,"")</f>
        <v/>
      </c>
      <c r="B930" s="1" t="str">
        <f aca="false">IF(A930&lt;&gt;"",BINOMDIST(A930,B$1,B$2,TRUE()),"")</f>
        <v/>
      </c>
      <c r="C930" s="1" t="str">
        <f aca="false">IF(B930&gt;(1-$B$3)/2,A930,"")</f>
        <v/>
      </c>
      <c r="D930" s="1" t="str">
        <f aca="false">IF(B930&gt;=B$3+(1-B$3)/2,A930,"")</f>
        <v/>
      </c>
      <c r="E930" s="1" t="str">
        <f aca="false">IF(A930&lt;&gt;"",A930/B$1,"")</f>
        <v/>
      </c>
    </row>
    <row r="931" customFormat="false" ht="15.75" hidden="false" customHeight="false" outlineLevel="0" collapsed="false">
      <c r="A931" s="1" t="str">
        <f aca="false">IF(A930&lt;$B$1,A930+1,"")</f>
        <v/>
      </c>
      <c r="B931" s="1" t="str">
        <f aca="false">IF(A931&lt;&gt;"",BINOMDIST(A931,B$1,B$2,TRUE()),"")</f>
        <v/>
      </c>
      <c r="C931" s="1" t="str">
        <f aca="false">IF(B931&gt;(1-$B$3)/2,A931,"")</f>
        <v/>
      </c>
      <c r="D931" s="1" t="str">
        <f aca="false">IF(B931&gt;=B$3+(1-B$3)/2,A931,"")</f>
        <v/>
      </c>
      <c r="E931" s="1" t="str">
        <f aca="false">IF(A931&lt;&gt;"",A931/B$1,"")</f>
        <v/>
      </c>
    </row>
    <row r="932" customFormat="false" ht="15.75" hidden="false" customHeight="false" outlineLevel="0" collapsed="false">
      <c r="A932" s="1" t="str">
        <f aca="false">IF(A931&lt;$B$1,A931+1,"")</f>
        <v/>
      </c>
      <c r="B932" s="1" t="str">
        <f aca="false">IF(A932&lt;&gt;"",BINOMDIST(A932,B$1,B$2,TRUE()),"")</f>
        <v/>
      </c>
      <c r="C932" s="1" t="str">
        <f aca="false">IF(B932&gt;(1-$B$3)/2,A932,"")</f>
        <v/>
      </c>
      <c r="D932" s="1" t="str">
        <f aca="false">IF(B932&gt;=B$3+(1-B$3)/2,A932,"")</f>
        <v/>
      </c>
      <c r="E932" s="1" t="str">
        <f aca="false">IF(A932&lt;&gt;"",A932/B$1,"")</f>
        <v/>
      </c>
    </row>
    <row r="933" customFormat="false" ht="15.75" hidden="false" customHeight="false" outlineLevel="0" collapsed="false">
      <c r="A933" s="1" t="str">
        <f aca="false">IF(A932&lt;$B$1,A932+1,"")</f>
        <v/>
      </c>
      <c r="B933" s="1" t="str">
        <f aca="false">IF(A933&lt;&gt;"",BINOMDIST(A933,B$1,B$2,TRUE()),"")</f>
        <v/>
      </c>
      <c r="C933" s="1" t="str">
        <f aca="false">IF(B933&gt;(1-$B$3)/2,A933,"")</f>
        <v/>
      </c>
      <c r="D933" s="1" t="str">
        <f aca="false">IF(B933&gt;=B$3+(1-B$3)/2,A933,"")</f>
        <v/>
      </c>
      <c r="E933" s="1" t="str">
        <f aca="false">IF(A933&lt;&gt;"",A933/B$1,"")</f>
        <v/>
      </c>
    </row>
    <row r="934" customFormat="false" ht="15.75" hidden="false" customHeight="false" outlineLevel="0" collapsed="false">
      <c r="A934" s="1" t="str">
        <f aca="false">IF(A933&lt;$B$1,A933+1,"")</f>
        <v/>
      </c>
      <c r="B934" s="1" t="str">
        <f aca="false">IF(A934&lt;&gt;"",BINOMDIST(A934,B$1,B$2,TRUE()),"")</f>
        <v/>
      </c>
      <c r="C934" s="1" t="str">
        <f aca="false">IF(B934&gt;(1-$B$3)/2,A934,"")</f>
        <v/>
      </c>
      <c r="D934" s="1" t="str">
        <f aca="false">IF(B934&gt;=B$3+(1-B$3)/2,A934,"")</f>
        <v/>
      </c>
      <c r="E934" s="1" t="str">
        <f aca="false">IF(A934&lt;&gt;"",A934/B$1,"")</f>
        <v/>
      </c>
    </row>
    <row r="935" customFormat="false" ht="15.75" hidden="false" customHeight="false" outlineLevel="0" collapsed="false">
      <c r="A935" s="1" t="str">
        <f aca="false">IF(A934&lt;$B$1,A934+1,"")</f>
        <v/>
      </c>
      <c r="B935" s="1" t="str">
        <f aca="false">IF(A935&lt;&gt;"",BINOMDIST(A935,B$1,B$2,TRUE()),"")</f>
        <v/>
      </c>
      <c r="C935" s="1" t="str">
        <f aca="false">IF(B935&gt;(1-$B$3)/2,A935,"")</f>
        <v/>
      </c>
      <c r="D935" s="1" t="str">
        <f aca="false">IF(B935&gt;=B$3+(1-B$3)/2,A935,"")</f>
        <v/>
      </c>
      <c r="E935" s="1" t="str">
        <f aca="false">IF(A935&lt;&gt;"",A935/B$1,"")</f>
        <v/>
      </c>
    </row>
    <row r="936" customFormat="false" ht="15.75" hidden="false" customHeight="false" outlineLevel="0" collapsed="false">
      <c r="A936" s="1" t="str">
        <f aca="false">IF(A935&lt;$B$1,A935+1,"")</f>
        <v/>
      </c>
      <c r="B936" s="1" t="str">
        <f aca="false">IF(A936&lt;&gt;"",BINOMDIST(A936,B$1,B$2,TRUE()),"")</f>
        <v/>
      </c>
      <c r="C936" s="1" t="str">
        <f aca="false">IF(B936&gt;(1-$B$3)/2,A936,"")</f>
        <v/>
      </c>
      <c r="D936" s="1" t="str">
        <f aca="false">IF(B936&gt;=B$3+(1-B$3)/2,A936,"")</f>
        <v/>
      </c>
      <c r="E936" s="1" t="str">
        <f aca="false">IF(A936&lt;&gt;"",A936/B$1,"")</f>
        <v/>
      </c>
    </row>
    <row r="937" customFormat="false" ht="15.75" hidden="false" customHeight="false" outlineLevel="0" collapsed="false">
      <c r="A937" s="1" t="str">
        <f aca="false">IF(A936&lt;$B$1,A936+1,"")</f>
        <v/>
      </c>
      <c r="B937" s="1" t="str">
        <f aca="false">IF(A937&lt;&gt;"",BINOMDIST(A937,B$1,B$2,TRUE()),"")</f>
        <v/>
      </c>
      <c r="C937" s="1" t="str">
        <f aca="false">IF(B937&gt;(1-$B$3)/2,A937,"")</f>
        <v/>
      </c>
      <c r="D937" s="1" t="str">
        <f aca="false">IF(B937&gt;=B$3+(1-B$3)/2,A937,"")</f>
        <v/>
      </c>
      <c r="E937" s="1" t="str">
        <f aca="false">IF(A937&lt;&gt;"",A937/B$1,"")</f>
        <v/>
      </c>
    </row>
    <row r="938" customFormat="false" ht="15.75" hidden="false" customHeight="false" outlineLevel="0" collapsed="false">
      <c r="A938" s="1" t="str">
        <f aca="false">IF(A937&lt;$B$1,A937+1,"")</f>
        <v/>
      </c>
      <c r="B938" s="1" t="str">
        <f aca="false">IF(A938&lt;&gt;"",BINOMDIST(A938,B$1,B$2,TRUE()),"")</f>
        <v/>
      </c>
      <c r="C938" s="1" t="str">
        <f aca="false">IF(B938&gt;(1-$B$3)/2,A938,"")</f>
        <v/>
      </c>
      <c r="D938" s="1" t="str">
        <f aca="false">IF(B938&gt;=B$3+(1-B$3)/2,A938,"")</f>
        <v/>
      </c>
      <c r="E938" s="1" t="str">
        <f aca="false">IF(A938&lt;&gt;"",A938/B$1,"")</f>
        <v/>
      </c>
    </row>
    <row r="939" customFormat="false" ht="15.75" hidden="false" customHeight="false" outlineLevel="0" collapsed="false">
      <c r="A939" s="1" t="str">
        <f aca="false">IF(A938&lt;$B$1,A938+1,"")</f>
        <v/>
      </c>
      <c r="B939" s="1" t="str">
        <f aca="false">IF(A939&lt;&gt;"",BINOMDIST(A939,B$1,B$2,TRUE()),"")</f>
        <v/>
      </c>
      <c r="C939" s="1" t="str">
        <f aca="false">IF(B939&gt;(1-$B$3)/2,A939,"")</f>
        <v/>
      </c>
      <c r="D939" s="1" t="str">
        <f aca="false">IF(B939&gt;=B$3+(1-B$3)/2,A939,"")</f>
        <v/>
      </c>
      <c r="E939" s="1" t="str">
        <f aca="false">IF(A939&lt;&gt;"",A939/B$1,"")</f>
        <v/>
      </c>
    </row>
    <row r="940" customFormat="false" ht="15.75" hidden="false" customHeight="false" outlineLevel="0" collapsed="false">
      <c r="A940" s="1" t="str">
        <f aca="false">IF(A939&lt;$B$1,A939+1,"")</f>
        <v/>
      </c>
      <c r="B940" s="1" t="str">
        <f aca="false">IF(A940&lt;&gt;"",BINOMDIST(A940,B$1,B$2,TRUE()),"")</f>
        <v/>
      </c>
      <c r="C940" s="1" t="str">
        <f aca="false">IF(B940&gt;(1-$B$3)/2,A940,"")</f>
        <v/>
      </c>
      <c r="D940" s="1" t="str">
        <f aca="false">IF(B940&gt;=B$3+(1-B$3)/2,A940,"")</f>
        <v/>
      </c>
      <c r="E940" s="1" t="str">
        <f aca="false">IF(A940&lt;&gt;"",A940/B$1,"")</f>
        <v/>
      </c>
    </row>
    <row r="941" customFormat="false" ht="15.75" hidden="false" customHeight="false" outlineLevel="0" collapsed="false">
      <c r="A941" s="1" t="str">
        <f aca="false">IF(A940&lt;$B$1,A940+1,"")</f>
        <v/>
      </c>
      <c r="B941" s="1" t="str">
        <f aca="false">IF(A941&lt;&gt;"",BINOMDIST(A941,B$1,B$2,TRUE()),"")</f>
        <v/>
      </c>
      <c r="C941" s="1" t="str">
        <f aca="false">IF(B941&gt;(1-$B$3)/2,A941,"")</f>
        <v/>
      </c>
      <c r="D941" s="1" t="str">
        <f aca="false">IF(B941&gt;=B$3+(1-B$3)/2,A941,"")</f>
        <v/>
      </c>
      <c r="E941" s="1" t="str">
        <f aca="false">IF(A941&lt;&gt;"",A941/B$1,"")</f>
        <v/>
      </c>
    </row>
    <row r="942" customFormat="false" ht="15.75" hidden="false" customHeight="false" outlineLevel="0" collapsed="false">
      <c r="A942" s="1" t="str">
        <f aca="false">IF(A941&lt;$B$1,A941+1,"")</f>
        <v/>
      </c>
      <c r="B942" s="1" t="str">
        <f aca="false">IF(A942&lt;&gt;"",BINOMDIST(A942,B$1,B$2,TRUE()),"")</f>
        <v/>
      </c>
      <c r="C942" s="1" t="str">
        <f aca="false">IF(B942&gt;(1-$B$3)/2,A942,"")</f>
        <v/>
      </c>
      <c r="D942" s="1" t="str">
        <f aca="false">IF(B942&gt;=B$3+(1-B$3)/2,A942,"")</f>
        <v/>
      </c>
      <c r="E942" s="1" t="str">
        <f aca="false">IF(A942&lt;&gt;"",A942/B$1,"")</f>
        <v/>
      </c>
    </row>
    <row r="943" customFormat="false" ht="15.75" hidden="false" customHeight="false" outlineLevel="0" collapsed="false">
      <c r="A943" s="1" t="str">
        <f aca="false">IF(A942&lt;$B$1,A942+1,"")</f>
        <v/>
      </c>
      <c r="B943" s="1" t="str">
        <f aca="false">IF(A943&lt;&gt;"",BINOMDIST(A943,B$1,B$2,TRUE()),"")</f>
        <v/>
      </c>
      <c r="C943" s="1" t="str">
        <f aca="false">IF(B943&gt;(1-$B$3)/2,A943,"")</f>
        <v/>
      </c>
      <c r="D943" s="1" t="str">
        <f aca="false">IF(B943&gt;=B$3+(1-B$3)/2,A943,"")</f>
        <v/>
      </c>
      <c r="E943" s="1" t="str">
        <f aca="false">IF(A943&lt;&gt;"",A943/B$1,"")</f>
        <v/>
      </c>
    </row>
    <row r="944" customFormat="false" ht="15.75" hidden="false" customHeight="false" outlineLevel="0" collapsed="false">
      <c r="A944" s="1" t="str">
        <f aca="false">IF(A943&lt;$B$1,A943+1,"")</f>
        <v/>
      </c>
      <c r="B944" s="1" t="str">
        <f aca="false">IF(A944&lt;&gt;"",BINOMDIST(A944,B$1,B$2,TRUE()),"")</f>
        <v/>
      </c>
      <c r="C944" s="1" t="str">
        <f aca="false">IF(B944&gt;(1-$B$3)/2,A944,"")</f>
        <v/>
      </c>
      <c r="D944" s="1" t="str">
        <f aca="false">IF(B944&gt;=B$3+(1-B$3)/2,A944,"")</f>
        <v/>
      </c>
      <c r="E944" s="1" t="str">
        <f aca="false">IF(A944&lt;&gt;"",A944/B$1,"")</f>
        <v/>
      </c>
    </row>
    <row r="945" customFormat="false" ht="15.75" hidden="false" customHeight="false" outlineLevel="0" collapsed="false">
      <c r="A945" s="1" t="str">
        <f aca="false">IF(A944&lt;$B$1,A944+1,"")</f>
        <v/>
      </c>
      <c r="B945" s="1" t="str">
        <f aca="false">IF(A945&lt;&gt;"",BINOMDIST(A945,B$1,B$2,TRUE()),"")</f>
        <v/>
      </c>
      <c r="C945" s="1" t="str">
        <f aca="false">IF(B945&gt;(1-$B$3)/2,A945,"")</f>
        <v/>
      </c>
      <c r="D945" s="1" t="str">
        <f aca="false">IF(B945&gt;=B$3+(1-B$3)/2,A945,"")</f>
        <v/>
      </c>
      <c r="E945" s="1" t="str">
        <f aca="false">IF(A945&lt;&gt;"",A945/B$1,"")</f>
        <v/>
      </c>
    </row>
    <row r="946" customFormat="false" ht="15.75" hidden="false" customHeight="false" outlineLevel="0" collapsed="false">
      <c r="A946" s="1" t="str">
        <f aca="false">IF(A945&lt;$B$1,A945+1,"")</f>
        <v/>
      </c>
      <c r="B946" s="1" t="str">
        <f aca="false">IF(A946&lt;&gt;"",BINOMDIST(A946,B$1,B$2,TRUE()),"")</f>
        <v/>
      </c>
      <c r="C946" s="1" t="str">
        <f aca="false">IF(B946&gt;(1-$B$3)/2,A946,"")</f>
        <v/>
      </c>
      <c r="D946" s="1" t="str">
        <f aca="false">IF(B946&gt;=B$3+(1-B$3)/2,A946,"")</f>
        <v/>
      </c>
      <c r="E946" s="1" t="str">
        <f aca="false">IF(A946&lt;&gt;"",A946/B$1,"")</f>
        <v/>
      </c>
    </row>
    <row r="947" customFormat="false" ht="15.75" hidden="false" customHeight="false" outlineLevel="0" collapsed="false">
      <c r="A947" s="1" t="str">
        <f aca="false">IF(A946&lt;$B$1,A946+1,"")</f>
        <v/>
      </c>
      <c r="B947" s="1" t="str">
        <f aca="false">IF(A947&lt;&gt;"",BINOMDIST(A947,B$1,B$2,TRUE()),"")</f>
        <v/>
      </c>
      <c r="C947" s="1" t="str">
        <f aca="false">IF(B947&gt;(1-$B$3)/2,A947,"")</f>
        <v/>
      </c>
      <c r="D947" s="1" t="str">
        <f aca="false">IF(B947&gt;=B$3+(1-B$3)/2,A947,"")</f>
        <v/>
      </c>
      <c r="E947" s="1" t="str">
        <f aca="false">IF(A947&lt;&gt;"",A947/B$1,"")</f>
        <v/>
      </c>
    </row>
    <row r="948" customFormat="false" ht="15.75" hidden="false" customHeight="false" outlineLevel="0" collapsed="false">
      <c r="A948" s="1" t="str">
        <f aca="false">IF(A947&lt;$B$1,A947+1,"")</f>
        <v/>
      </c>
      <c r="B948" s="1" t="str">
        <f aca="false">IF(A948&lt;&gt;"",BINOMDIST(A948,B$1,B$2,TRUE()),"")</f>
        <v/>
      </c>
      <c r="C948" s="1" t="str">
        <f aca="false">IF(B948&gt;(1-$B$3)/2,A948,"")</f>
        <v/>
      </c>
      <c r="D948" s="1" t="str">
        <f aca="false">IF(B948&gt;=B$3+(1-B$3)/2,A948,"")</f>
        <v/>
      </c>
      <c r="E948" s="1" t="str">
        <f aca="false">IF(A948&lt;&gt;"",A948/B$1,"")</f>
        <v/>
      </c>
    </row>
    <row r="949" customFormat="false" ht="15.75" hidden="false" customHeight="false" outlineLevel="0" collapsed="false">
      <c r="A949" s="1" t="str">
        <f aca="false">IF(A948&lt;$B$1,A948+1,"")</f>
        <v/>
      </c>
      <c r="B949" s="1" t="str">
        <f aca="false">IF(A949&lt;&gt;"",BINOMDIST(A949,B$1,B$2,TRUE()),"")</f>
        <v/>
      </c>
      <c r="C949" s="1" t="str">
        <f aca="false">IF(B949&gt;(1-$B$3)/2,A949,"")</f>
        <v/>
      </c>
      <c r="D949" s="1" t="str">
        <f aca="false">IF(B949&gt;=B$3+(1-B$3)/2,A949,"")</f>
        <v/>
      </c>
      <c r="E949" s="1" t="str">
        <f aca="false">IF(A949&lt;&gt;"",A949/B$1,"")</f>
        <v/>
      </c>
    </row>
    <row r="950" customFormat="false" ht="15.75" hidden="false" customHeight="false" outlineLevel="0" collapsed="false">
      <c r="A950" s="1" t="str">
        <f aca="false">IF(A949&lt;$B$1,A949+1,"")</f>
        <v/>
      </c>
      <c r="B950" s="1" t="str">
        <f aca="false">IF(A950&lt;&gt;"",BINOMDIST(A950,B$1,B$2,TRUE()),"")</f>
        <v/>
      </c>
      <c r="C950" s="1" t="str">
        <f aca="false">IF(B950&gt;(1-$B$3)/2,A950,"")</f>
        <v/>
      </c>
      <c r="D950" s="1" t="str">
        <f aca="false">IF(B950&gt;=B$3+(1-B$3)/2,A950,"")</f>
        <v/>
      </c>
      <c r="E950" s="1" t="str">
        <f aca="false">IF(A950&lt;&gt;"",A950/B$1,"")</f>
        <v/>
      </c>
    </row>
    <row r="951" customFormat="false" ht="15.75" hidden="false" customHeight="false" outlineLevel="0" collapsed="false">
      <c r="A951" s="1" t="str">
        <f aca="false">IF(A950&lt;$B$1,A950+1,"")</f>
        <v/>
      </c>
      <c r="B951" s="1" t="str">
        <f aca="false">IF(A951&lt;&gt;"",BINOMDIST(A951,B$1,B$2,TRUE()),"")</f>
        <v/>
      </c>
      <c r="C951" s="1" t="str">
        <f aca="false">IF(B951&gt;(1-$B$3)/2,A951,"")</f>
        <v/>
      </c>
      <c r="D951" s="1" t="str">
        <f aca="false">IF(B951&gt;=B$3+(1-B$3)/2,A951,"")</f>
        <v/>
      </c>
      <c r="E951" s="1" t="str">
        <f aca="false">IF(A951&lt;&gt;"",A951/B$1,"")</f>
        <v/>
      </c>
    </row>
    <row r="952" customFormat="false" ht="15.75" hidden="false" customHeight="false" outlineLevel="0" collapsed="false">
      <c r="A952" s="1" t="str">
        <f aca="false">IF(A951&lt;$B$1,A951+1,"")</f>
        <v/>
      </c>
      <c r="B952" s="1" t="str">
        <f aca="false">IF(A952&lt;&gt;"",BINOMDIST(A952,B$1,B$2,TRUE()),"")</f>
        <v/>
      </c>
      <c r="C952" s="1" t="str">
        <f aca="false">IF(B952&gt;(1-$B$3)/2,A952,"")</f>
        <v/>
      </c>
      <c r="D952" s="1" t="str">
        <f aca="false">IF(B952&gt;=B$3+(1-B$3)/2,A952,"")</f>
        <v/>
      </c>
      <c r="E952" s="1" t="str">
        <f aca="false">IF(A952&lt;&gt;"",A952/B$1,"")</f>
        <v/>
      </c>
    </row>
    <row r="953" customFormat="false" ht="15.75" hidden="false" customHeight="false" outlineLevel="0" collapsed="false">
      <c r="A953" s="1" t="str">
        <f aca="false">IF(A952&lt;$B$1,A952+1,"")</f>
        <v/>
      </c>
      <c r="B953" s="1" t="str">
        <f aca="false">IF(A953&lt;&gt;"",BINOMDIST(A953,B$1,B$2,TRUE()),"")</f>
        <v/>
      </c>
      <c r="C953" s="1" t="str">
        <f aca="false">IF(B953&gt;(1-$B$3)/2,A953,"")</f>
        <v/>
      </c>
      <c r="D953" s="1" t="str">
        <f aca="false">IF(B953&gt;=B$3+(1-B$3)/2,A953,"")</f>
        <v/>
      </c>
      <c r="E953" s="1" t="str">
        <f aca="false">IF(A953&lt;&gt;"",A953/B$1,"")</f>
        <v/>
      </c>
    </row>
    <row r="954" customFormat="false" ht="15.75" hidden="false" customHeight="false" outlineLevel="0" collapsed="false">
      <c r="A954" s="1" t="str">
        <f aca="false">IF(A953&lt;$B$1,A953+1,"")</f>
        <v/>
      </c>
      <c r="B954" s="1" t="str">
        <f aca="false">IF(A954&lt;&gt;"",BINOMDIST(A954,B$1,B$2,TRUE()),"")</f>
        <v/>
      </c>
      <c r="C954" s="1" t="str">
        <f aca="false">IF(B954&gt;(1-$B$3)/2,A954,"")</f>
        <v/>
      </c>
      <c r="D954" s="1" t="str">
        <f aca="false">IF(B954&gt;=B$3+(1-B$3)/2,A954,"")</f>
        <v/>
      </c>
      <c r="E954" s="1" t="str">
        <f aca="false">IF(A954&lt;&gt;"",A954/B$1,"")</f>
        <v/>
      </c>
    </row>
    <row r="955" customFormat="false" ht="15.75" hidden="false" customHeight="false" outlineLevel="0" collapsed="false">
      <c r="A955" s="1" t="str">
        <f aca="false">IF(A954&lt;$B$1,A954+1,"")</f>
        <v/>
      </c>
      <c r="B955" s="1" t="str">
        <f aca="false">IF(A955&lt;&gt;"",BINOMDIST(A955,B$1,B$2,TRUE()),"")</f>
        <v/>
      </c>
      <c r="C955" s="1" t="str">
        <f aca="false">IF(B955&gt;(1-$B$3)/2,A955,"")</f>
        <v/>
      </c>
      <c r="D955" s="1" t="str">
        <f aca="false">IF(B955&gt;=B$3+(1-B$3)/2,A955,"")</f>
        <v/>
      </c>
      <c r="E955" s="1" t="str">
        <f aca="false">IF(A955&lt;&gt;"",A955/B$1,"")</f>
        <v/>
      </c>
    </row>
    <row r="956" customFormat="false" ht="15.75" hidden="false" customHeight="false" outlineLevel="0" collapsed="false">
      <c r="A956" s="1" t="str">
        <f aca="false">IF(A955&lt;$B$1,A955+1,"")</f>
        <v/>
      </c>
      <c r="B956" s="1" t="str">
        <f aca="false">IF(A956&lt;&gt;"",BINOMDIST(A956,B$1,B$2,TRUE()),"")</f>
        <v/>
      </c>
      <c r="C956" s="1" t="str">
        <f aca="false">IF(B956&gt;(1-$B$3)/2,A956,"")</f>
        <v/>
      </c>
      <c r="D956" s="1" t="str">
        <f aca="false">IF(B956&gt;=B$3+(1-B$3)/2,A956,"")</f>
        <v/>
      </c>
      <c r="E956" s="1" t="str">
        <f aca="false">IF(A956&lt;&gt;"",A956/B$1,"")</f>
        <v/>
      </c>
    </row>
    <row r="957" customFormat="false" ht="15.75" hidden="false" customHeight="false" outlineLevel="0" collapsed="false">
      <c r="A957" s="1" t="str">
        <f aca="false">IF(A956&lt;$B$1,A956+1,"")</f>
        <v/>
      </c>
      <c r="B957" s="1" t="str">
        <f aca="false">IF(A957&lt;&gt;"",BINOMDIST(A957,B$1,B$2,TRUE()),"")</f>
        <v/>
      </c>
      <c r="C957" s="1" t="str">
        <f aca="false">IF(B957&gt;(1-$B$3)/2,A957,"")</f>
        <v/>
      </c>
      <c r="D957" s="1" t="str">
        <f aca="false">IF(B957&gt;=B$3+(1-B$3)/2,A957,"")</f>
        <v/>
      </c>
      <c r="E957" s="1" t="str">
        <f aca="false">IF(A957&lt;&gt;"",A957/B$1,"")</f>
        <v/>
      </c>
    </row>
    <row r="958" customFormat="false" ht="15.75" hidden="false" customHeight="false" outlineLevel="0" collapsed="false">
      <c r="A958" s="1" t="str">
        <f aca="false">IF(A957&lt;$B$1,A957+1,"")</f>
        <v/>
      </c>
      <c r="B958" s="1" t="str">
        <f aca="false">IF(A958&lt;&gt;"",BINOMDIST(A958,B$1,B$2,TRUE()),"")</f>
        <v/>
      </c>
      <c r="C958" s="1" t="str">
        <f aca="false">IF(B958&gt;(1-$B$3)/2,A958,"")</f>
        <v/>
      </c>
      <c r="D958" s="1" t="str">
        <f aca="false">IF(B958&gt;=B$3+(1-B$3)/2,A958,"")</f>
        <v/>
      </c>
      <c r="E958" s="1" t="str">
        <f aca="false">IF(A958&lt;&gt;"",A958/B$1,"")</f>
        <v/>
      </c>
    </row>
    <row r="959" customFormat="false" ht="15.75" hidden="false" customHeight="false" outlineLevel="0" collapsed="false">
      <c r="A959" s="1" t="str">
        <f aca="false">IF(A958&lt;$B$1,A958+1,"")</f>
        <v/>
      </c>
      <c r="B959" s="1" t="str">
        <f aca="false">IF(A959&lt;&gt;"",BINOMDIST(A959,B$1,B$2,TRUE()),"")</f>
        <v/>
      </c>
      <c r="C959" s="1" t="str">
        <f aca="false">IF(B959&gt;(1-$B$3)/2,A959,"")</f>
        <v/>
      </c>
      <c r="D959" s="1" t="str">
        <f aca="false">IF(B959&gt;=B$3+(1-B$3)/2,A959,"")</f>
        <v/>
      </c>
      <c r="E959" s="1" t="str">
        <f aca="false">IF(A959&lt;&gt;"",A959/B$1,"")</f>
        <v/>
      </c>
    </row>
    <row r="960" customFormat="false" ht="15.75" hidden="false" customHeight="false" outlineLevel="0" collapsed="false">
      <c r="A960" s="1" t="str">
        <f aca="false">IF(A959&lt;$B$1,A959+1,"")</f>
        <v/>
      </c>
      <c r="B960" s="1" t="str">
        <f aca="false">IF(A960&lt;&gt;"",BINOMDIST(A960,B$1,B$2,TRUE()),"")</f>
        <v/>
      </c>
      <c r="C960" s="1" t="str">
        <f aca="false">IF(B960&gt;(1-$B$3)/2,A960,"")</f>
        <v/>
      </c>
      <c r="D960" s="1" t="str">
        <f aca="false">IF(B960&gt;=B$3+(1-B$3)/2,A960,"")</f>
        <v/>
      </c>
      <c r="E960" s="1" t="str">
        <f aca="false">IF(A960&lt;&gt;"",A960/B$1,"")</f>
        <v/>
      </c>
    </row>
    <row r="961" customFormat="false" ht="15.75" hidden="false" customHeight="false" outlineLevel="0" collapsed="false">
      <c r="A961" s="1" t="str">
        <f aca="false">IF(A960&lt;$B$1,A960+1,"")</f>
        <v/>
      </c>
      <c r="B961" s="1" t="str">
        <f aca="false">IF(A961&lt;&gt;"",BINOMDIST(A961,B$1,B$2,TRUE()),"")</f>
        <v/>
      </c>
      <c r="C961" s="1" t="str">
        <f aca="false">IF(B961&gt;(1-$B$3)/2,A961,"")</f>
        <v/>
      </c>
      <c r="D961" s="1" t="str">
        <f aca="false">IF(B961&gt;=B$3+(1-B$3)/2,A961,"")</f>
        <v/>
      </c>
      <c r="E961" s="1" t="str">
        <f aca="false">IF(A961&lt;&gt;"",A961/B$1,"")</f>
        <v/>
      </c>
    </row>
    <row r="962" customFormat="false" ht="15.75" hidden="false" customHeight="false" outlineLevel="0" collapsed="false">
      <c r="A962" s="1" t="str">
        <f aca="false">IF(A961&lt;$B$1,A961+1,"")</f>
        <v/>
      </c>
      <c r="B962" s="1" t="str">
        <f aca="false">IF(A962&lt;&gt;"",BINOMDIST(A962,B$1,B$2,TRUE()),"")</f>
        <v/>
      </c>
      <c r="C962" s="1" t="str">
        <f aca="false">IF(B962&gt;(1-$B$3)/2,A962,"")</f>
        <v/>
      </c>
      <c r="D962" s="1" t="str">
        <f aca="false">IF(B962&gt;=B$3+(1-B$3)/2,A962,"")</f>
        <v/>
      </c>
      <c r="E962" s="1" t="str">
        <f aca="false">IF(A962&lt;&gt;"",A962/B$1,"")</f>
        <v/>
      </c>
    </row>
    <row r="963" customFormat="false" ht="15.75" hidden="false" customHeight="false" outlineLevel="0" collapsed="false">
      <c r="A963" s="1" t="str">
        <f aca="false">IF(A962&lt;$B$1,A962+1,"")</f>
        <v/>
      </c>
      <c r="B963" s="1" t="str">
        <f aca="false">IF(A963&lt;&gt;"",BINOMDIST(A963,B$1,B$2,TRUE()),"")</f>
        <v/>
      </c>
      <c r="C963" s="1" t="str">
        <f aca="false">IF(B963&gt;(1-$B$3)/2,A963,"")</f>
        <v/>
      </c>
      <c r="D963" s="1" t="str">
        <f aca="false">IF(B963&gt;=B$3+(1-B$3)/2,A963,"")</f>
        <v/>
      </c>
      <c r="E963" s="1" t="str">
        <f aca="false">IF(A963&lt;&gt;"",A963/B$1,"")</f>
        <v/>
      </c>
    </row>
    <row r="964" customFormat="false" ht="15.75" hidden="false" customHeight="false" outlineLevel="0" collapsed="false">
      <c r="A964" s="1" t="str">
        <f aca="false">IF(A963&lt;$B$1,A963+1,"")</f>
        <v/>
      </c>
      <c r="B964" s="1" t="str">
        <f aca="false">IF(A964&lt;&gt;"",BINOMDIST(A964,B$1,B$2,TRUE()),"")</f>
        <v/>
      </c>
      <c r="C964" s="1" t="str">
        <f aca="false">IF(B964&gt;(1-$B$3)/2,A964,"")</f>
        <v/>
      </c>
      <c r="D964" s="1" t="str">
        <f aca="false">IF(B964&gt;=B$3+(1-B$3)/2,A964,"")</f>
        <v/>
      </c>
      <c r="E964" s="1" t="str">
        <f aca="false">IF(A964&lt;&gt;"",A964/B$1,"")</f>
        <v/>
      </c>
    </row>
    <row r="965" customFormat="false" ht="15.75" hidden="false" customHeight="false" outlineLevel="0" collapsed="false">
      <c r="A965" s="1" t="str">
        <f aca="false">IF(A964&lt;$B$1,A964+1,"")</f>
        <v/>
      </c>
      <c r="B965" s="1" t="str">
        <f aca="false">IF(A965&lt;&gt;"",BINOMDIST(A965,B$1,B$2,TRUE()),"")</f>
        <v/>
      </c>
      <c r="C965" s="1" t="str">
        <f aca="false">IF(B965&gt;(1-$B$3)/2,A965,"")</f>
        <v/>
      </c>
      <c r="D965" s="1" t="str">
        <f aca="false">IF(B965&gt;=B$3+(1-B$3)/2,A965,"")</f>
        <v/>
      </c>
      <c r="E965" s="1" t="str">
        <f aca="false">IF(A965&lt;&gt;"",A965/B$1,"")</f>
        <v/>
      </c>
    </row>
    <row r="966" customFormat="false" ht="15.75" hidden="false" customHeight="false" outlineLevel="0" collapsed="false">
      <c r="A966" s="1" t="str">
        <f aca="false">IF(A965&lt;$B$1,A965+1,"")</f>
        <v/>
      </c>
      <c r="B966" s="1" t="str">
        <f aca="false">IF(A966&lt;&gt;"",BINOMDIST(A966,B$1,B$2,TRUE()),"")</f>
        <v/>
      </c>
      <c r="C966" s="1" t="str">
        <f aca="false">IF(B966&gt;(1-$B$3)/2,A966,"")</f>
        <v/>
      </c>
      <c r="D966" s="1" t="str">
        <f aca="false">IF(B966&gt;=B$3+(1-B$3)/2,A966,"")</f>
        <v/>
      </c>
      <c r="E966" s="1" t="str">
        <f aca="false">IF(A966&lt;&gt;"",A966/B$1,"")</f>
        <v/>
      </c>
    </row>
    <row r="967" customFormat="false" ht="15.75" hidden="false" customHeight="false" outlineLevel="0" collapsed="false">
      <c r="A967" s="1" t="str">
        <f aca="false">IF(A966&lt;$B$1,A966+1,"")</f>
        <v/>
      </c>
      <c r="B967" s="1" t="str">
        <f aca="false">IF(A967&lt;&gt;"",BINOMDIST(A967,B$1,B$2,TRUE()),"")</f>
        <v/>
      </c>
      <c r="C967" s="1" t="str">
        <f aca="false">IF(B967&gt;(1-$B$3)/2,A967,"")</f>
        <v/>
      </c>
      <c r="D967" s="1" t="str">
        <f aca="false">IF(B967&gt;=B$3+(1-B$3)/2,A967,"")</f>
        <v/>
      </c>
      <c r="E967" s="1" t="str">
        <f aca="false">IF(A967&lt;&gt;"",A967/B$1,"")</f>
        <v/>
      </c>
    </row>
    <row r="968" customFormat="false" ht="15.75" hidden="false" customHeight="false" outlineLevel="0" collapsed="false">
      <c r="A968" s="1" t="str">
        <f aca="false">IF(A967&lt;$B$1,A967+1,"")</f>
        <v/>
      </c>
      <c r="B968" s="1" t="str">
        <f aca="false">IF(A968&lt;&gt;"",BINOMDIST(A968,B$1,B$2,TRUE()),"")</f>
        <v/>
      </c>
      <c r="C968" s="1" t="str">
        <f aca="false">IF(B968&gt;(1-$B$3)/2,A968,"")</f>
        <v/>
      </c>
      <c r="D968" s="1" t="str">
        <f aca="false">IF(B968&gt;=B$3+(1-B$3)/2,A968,"")</f>
        <v/>
      </c>
      <c r="E968" s="1" t="str">
        <f aca="false">IF(A968&lt;&gt;"",A968/B$1,"")</f>
        <v/>
      </c>
    </row>
    <row r="969" customFormat="false" ht="15.75" hidden="false" customHeight="false" outlineLevel="0" collapsed="false">
      <c r="A969" s="1" t="str">
        <f aca="false">IF(A968&lt;$B$1,A968+1,"")</f>
        <v/>
      </c>
      <c r="B969" s="1" t="str">
        <f aca="false">IF(A969&lt;&gt;"",BINOMDIST(A969,B$1,B$2,TRUE()),"")</f>
        <v/>
      </c>
      <c r="C969" s="1" t="str">
        <f aca="false">IF(B969&gt;(1-$B$3)/2,A969,"")</f>
        <v/>
      </c>
      <c r="D969" s="1" t="str">
        <f aca="false">IF(B969&gt;=B$3+(1-B$3)/2,A969,"")</f>
        <v/>
      </c>
      <c r="E969" s="1" t="str">
        <f aca="false">IF(A969&lt;&gt;"",A969/B$1,"")</f>
        <v/>
      </c>
    </row>
    <row r="970" customFormat="false" ht="15.75" hidden="false" customHeight="false" outlineLevel="0" collapsed="false">
      <c r="A970" s="1" t="str">
        <f aca="false">IF(A969&lt;$B$1,A969+1,"")</f>
        <v/>
      </c>
      <c r="B970" s="1" t="str">
        <f aca="false">IF(A970&lt;&gt;"",BINOMDIST(A970,B$1,B$2,TRUE()),"")</f>
        <v/>
      </c>
      <c r="C970" s="1" t="str">
        <f aca="false">IF(B970&gt;(1-$B$3)/2,A970,"")</f>
        <v/>
      </c>
      <c r="D970" s="1" t="str">
        <f aca="false">IF(B970&gt;=B$3+(1-B$3)/2,A970,"")</f>
        <v/>
      </c>
      <c r="E970" s="1" t="str">
        <f aca="false">IF(A970&lt;&gt;"",A970/B$1,"")</f>
        <v/>
      </c>
    </row>
    <row r="971" customFormat="false" ht="15.75" hidden="false" customHeight="false" outlineLevel="0" collapsed="false">
      <c r="A971" s="1" t="str">
        <f aca="false">IF(A970&lt;$B$1,A970+1,"")</f>
        <v/>
      </c>
      <c r="B971" s="1" t="str">
        <f aca="false">IF(A971&lt;&gt;"",BINOMDIST(A971,B$1,B$2,TRUE()),"")</f>
        <v/>
      </c>
      <c r="C971" s="1" t="str">
        <f aca="false">IF(B971&gt;(1-$B$3)/2,A971,"")</f>
        <v/>
      </c>
      <c r="D971" s="1" t="str">
        <f aca="false">IF(B971&gt;=B$3+(1-B$3)/2,A971,"")</f>
        <v/>
      </c>
      <c r="E971" s="1" t="str">
        <f aca="false">IF(A971&lt;&gt;"",A971/B$1,"")</f>
        <v/>
      </c>
    </row>
    <row r="972" customFormat="false" ht="15.75" hidden="false" customHeight="false" outlineLevel="0" collapsed="false">
      <c r="A972" s="1" t="str">
        <f aca="false">IF(A971&lt;$B$1,A971+1,"")</f>
        <v/>
      </c>
      <c r="B972" s="1" t="str">
        <f aca="false">IF(A972&lt;&gt;"",BINOMDIST(A972,B$1,B$2,TRUE()),"")</f>
        <v/>
      </c>
      <c r="C972" s="1" t="str">
        <f aca="false">IF(B972&gt;(1-$B$3)/2,A972,"")</f>
        <v/>
      </c>
      <c r="D972" s="1" t="str">
        <f aca="false">IF(B972&gt;=B$3+(1-B$3)/2,A972,"")</f>
        <v/>
      </c>
      <c r="E972" s="1" t="str">
        <f aca="false">IF(A972&lt;&gt;"",A972/B$1,"")</f>
        <v/>
      </c>
    </row>
    <row r="973" customFormat="false" ht="15.75" hidden="false" customHeight="false" outlineLevel="0" collapsed="false">
      <c r="A973" s="1" t="str">
        <f aca="false">IF(A972&lt;$B$1,A972+1,"")</f>
        <v/>
      </c>
      <c r="B973" s="1" t="str">
        <f aca="false">IF(A973&lt;&gt;"",BINOMDIST(A973,B$1,B$2,TRUE()),"")</f>
        <v/>
      </c>
      <c r="C973" s="1" t="str">
        <f aca="false">IF(B973&gt;(1-$B$3)/2,A973,"")</f>
        <v/>
      </c>
      <c r="D973" s="1" t="str">
        <f aca="false">IF(B973&gt;=B$3+(1-B$3)/2,A973,"")</f>
        <v/>
      </c>
      <c r="E973" s="1" t="str">
        <f aca="false">IF(A973&lt;&gt;"",A973/B$1,"")</f>
        <v/>
      </c>
    </row>
    <row r="974" customFormat="false" ht="15.75" hidden="false" customHeight="false" outlineLevel="0" collapsed="false">
      <c r="A974" s="1" t="str">
        <f aca="false">IF(A973&lt;$B$1,A973+1,"")</f>
        <v/>
      </c>
      <c r="B974" s="1" t="str">
        <f aca="false">IF(A974&lt;&gt;"",BINOMDIST(A974,B$1,B$2,TRUE()),"")</f>
        <v/>
      </c>
      <c r="C974" s="1" t="str">
        <f aca="false">IF(B974&gt;(1-$B$3)/2,A974,"")</f>
        <v/>
      </c>
      <c r="D974" s="1" t="str">
        <f aca="false">IF(B974&gt;=B$3+(1-B$3)/2,A974,"")</f>
        <v/>
      </c>
      <c r="E974" s="1" t="str">
        <f aca="false">IF(A974&lt;&gt;"",A974/B$1,"")</f>
        <v/>
      </c>
    </row>
    <row r="975" customFormat="false" ht="15.75" hidden="false" customHeight="false" outlineLevel="0" collapsed="false">
      <c r="A975" s="1" t="str">
        <f aca="false">IF(A974&lt;$B$1,A974+1,"")</f>
        <v/>
      </c>
      <c r="B975" s="1" t="str">
        <f aca="false">IF(A975&lt;&gt;"",BINOMDIST(A975,B$1,B$2,TRUE()),"")</f>
        <v/>
      </c>
      <c r="C975" s="1" t="str">
        <f aca="false">IF(B975&gt;(1-$B$3)/2,A975,"")</f>
        <v/>
      </c>
      <c r="D975" s="1" t="str">
        <f aca="false">IF(B975&gt;=B$3+(1-B$3)/2,A975,"")</f>
        <v/>
      </c>
      <c r="E975" s="1" t="str">
        <f aca="false">IF(A975&lt;&gt;"",A975/B$1,"")</f>
        <v/>
      </c>
    </row>
    <row r="976" customFormat="false" ht="15.75" hidden="false" customHeight="false" outlineLevel="0" collapsed="false">
      <c r="A976" s="1" t="str">
        <f aca="false">IF(A975&lt;$B$1,A975+1,"")</f>
        <v/>
      </c>
      <c r="B976" s="1" t="str">
        <f aca="false">IF(A976&lt;&gt;"",BINOMDIST(A976,B$1,B$2,TRUE()),"")</f>
        <v/>
      </c>
      <c r="C976" s="1" t="str">
        <f aca="false">IF(B976&gt;(1-$B$3)/2,A976,"")</f>
        <v/>
      </c>
      <c r="D976" s="1" t="str">
        <f aca="false">IF(B976&gt;=B$3+(1-B$3)/2,A976,"")</f>
        <v/>
      </c>
      <c r="E976" s="1" t="str">
        <f aca="false">IF(A976&lt;&gt;"",A976/B$1,"")</f>
        <v/>
      </c>
    </row>
    <row r="977" customFormat="false" ht="15.75" hidden="false" customHeight="false" outlineLevel="0" collapsed="false">
      <c r="A977" s="1" t="str">
        <f aca="false">IF(A976&lt;$B$1,A976+1,"")</f>
        <v/>
      </c>
      <c r="B977" s="1" t="str">
        <f aca="false">IF(A977&lt;&gt;"",BINOMDIST(A977,B$1,B$2,TRUE()),"")</f>
        <v/>
      </c>
      <c r="C977" s="1" t="str">
        <f aca="false">IF(B977&gt;(1-$B$3)/2,A977,"")</f>
        <v/>
      </c>
      <c r="D977" s="1" t="str">
        <f aca="false">IF(B977&gt;=B$3+(1-B$3)/2,A977,"")</f>
        <v/>
      </c>
      <c r="E977" s="1" t="str">
        <f aca="false">IF(A977&lt;&gt;"",A977/B$1,"")</f>
        <v/>
      </c>
    </row>
    <row r="978" customFormat="false" ht="15.75" hidden="false" customHeight="false" outlineLevel="0" collapsed="false">
      <c r="A978" s="1" t="str">
        <f aca="false">IF(A977&lt;$B$1,A977+1,"")</f>
        <v/>
      </c>
      <c r="B978" s="1" t="str">
        <f aca="false">IF(A978&lt;&gt;"",BINOMDIST(A978,B$1,B$2,TRUE()),"")</f>
        <v/>
      </c>
      <c r="C978" s="1" t="str">
        <f aca="false">IF(B978&gt;(1-$B$3)/2,A978,"")</f>
        <v/>
      </c>
      <c r="D978" s="1" t="str">
        <f aca="false">IF(B978&gt;=B$3+(1-B$3)/2,A978,"")</f>
        <v/>
      </c>
      <c r="E978" s="1" t="str">
        <f aca="false">IF(A978&lt;&gt;"",A978/B$1,"")</f>
        <v/>
      </c>
    </row>
    <row r="979" customFormat="false" ht="15.75" hidden="false" customHeight="false" outlineLevel="0" collapsed="false">
      <c r="A979" s="1" t="str">
        <f aca="false">IF(A978&lt;$B$1,A978+1,"")</f>
        <v/>
      </c>
      <c r="B979" s="1" t="str">
        <f aca="false">IF(A979&lt;&gt;"",BINOMDIST(A979,B$1,B$2,TRUE()),"")</f>
        <v/>
      </c>
      <c r="C979" s="1" t="str">
        <f aca="false">IF(B979&gt;(1-$B$3)/2,A979,"")</f>
        <v/>
      </c>
      <c r="D979" s="1" t="str">
        <f aca="false">IF(B979&gt;=B$3+(1-B$3)/2,A979,"")</f>
        <v/>
      </c>
      <c r="E979" s="1" t="str">
        <f aca="false">IF(A979&lt;&gt;"",A979/B$1,"")</f>
        <v/>
      </c>
    </row>
    <row r="980" customFormat="false" ht="15.75" hidden="false" customHeight="false" outlineLevel="0" collapsed="false">
      <c r="A980" s="1" t="str">
        <f aca="false">IF(A979&lt;$B$1,A979+1,"")</f>
        <v/>
      </c>
      <c r="B980" s="1" t="str">
        <f aca="false">IF(A980&lt;&gt;"",BINOMDIST(A980,B$1,B$2,TRUE()),"")</f>
        <v/>
      </c>
      <c r="C980" s="1" t="str">
        <f aca="false">IF(B980&gt;(1-$B$3)/2,A980,"")</f>
        <v/>
      </c>
      <c r="D980" s="1" t="str">
        <f aca="false">IF(B980&gt;=B$3+(1-B$3)/2,A980,"")</f>
        <v/>
      </c>
      <c r="E980" s="1" t="str">
        <f aca="false">IF(A980&lt;&gt;"",A980/B$1,"")</f>
        <v/>
      </c>
    </row>
    <row r="981" customFormat="false" ht="15.75" hidden="false" customHeight="false" outlineLevel="0" collapsed="false">
      <c r="A981" s="1" t="str">
        <f aca="false">IF(A980&lt;$B$1,A980+1,"")</f>
        <v/>
      </c>
      <c r="B981" s="1" t="str">
        <f aca="false">IF(A981&lt;&gt;"",BINOMDIST(A981,B$1,B$2,TRUE()),"")</f>
        <v/>
      </c>
      <c r="C981" s="1" t="str">
        <f aca="false">IF(B981&gt;(1-$B$3)/2,A981,"")</f>
        <v/>
      </c>
      <c r="D981" s="1" t="str">
        <f aca="false">IF(B981&gt;=B$3+(1-B$3)/2,A981,"")</f>
        <v/>
      </c>
      <c r="E981" s="1" t="str">
        <f aca="false">IF(A981&lt;&gt;"",A981/B$1,"")</f>
        <v/>
      </c>
    </row>
    <row r="982" customFormat="false" ht="15.75" hidden="false" customHeight="false" outlineLevel="0" collapsed="false">
      <c r="A982" s="1" t="str">
        <f aca="false">IF(A981&lt;$B$1,A981+1,"")</f>
        <v/>
      </c>
      <c r="B982" s="1" t="str">
        <f aca="false">IF(A982&lt;&gt;"",BINOMDIST(A982,B$1,B$2,TRUE()),"")</f>
        <v/>
      </c>
      <c r="C982" s="1" t="str">
        <f aca="false">IF(B982&gt;(1-$B$3)/2,A982,"")</f>
        <v/>
      </c>
      <c r="D982" s="1" t="str">
        <f aca="false">IF(B982&gt;=B$3+(1-B$3)/2,A982,"")</f>
        <v/>
      </c>
      <c r="E982" s="1" t="str">
        <f aca="false">IF(A982&lt;&gt;"",A982/B$1,"")</f>
        <v/>
      </c>
    </row>
    <row r="983" customFormat="false" ht="15.75" hidden="false" customHeight="false" outlineLevel="0" collapsed="false">
      <c r="A983" s="1" t="str">
        <f aca="false">IF(A982&lt;$B$1,A982+1,"")</f>
        <v/>
      </c>
      <c r="B983" s="1" t="str">
        <f aca="false">IF(A983&lt;&gt;"",BINOMDIST(A983,B$1,B$2,TRUE()),"")</f>
        <v/>
      </c>
      <c r="C983" s="1" t="str">
        <f aca="false">IF(B983&gt;(1-$B$3)/2,A983,"")</f>
        <v/>
      </c>
      <c r="D983" s="1" t="str">
        <f aca="false">IF(B983&gt;=B$3+(1-B$3)/2,A983,"")</f>
        <v/>
      </c>
      <c r="E983" s="1" t="str">
        <f aca="false">IF(A983&lt;&gt;"",A983/B$1,"")</f>
        <v/>
      </c>
    </row>
    <row r="984" customFormat="false" ht="15.75" hidden="false" customHeight="false" outlineLevel="0" collapsed="false">
      <c r="A984" s="1" t="str">
        <f aca="false">IF(A983&lt;$B$1,A983+1,"")</f>
        <v/>
      </c>
      <c r="B984" s="1" t="str">
        <f aca="false">IF(A984&lt;&gt;"",BINOMDIST(A984,B$1,B$2,TRUE()),"")</f>
        <v/>
      </c>
      <c r="C984" s="1" t="str">
        <f aca="false">IF(B984&gt;(1-$B$3)/2,A984,"")</f>
        <v/>
      </c>
      <c r="D984" s="1" t="str">
        <f aca="false">IF(B984&gt;=B$3+(1-B$3)/2,A984,"")</f>
        <v/>
      </c>
      <c r="E984" s="1" t="str">
        <f aca="false">IF(A984&lt;&gt;"",A984/B$1,"")</f>
        <v/>
      </c>
    </row>
    <row r="985" customFormat="false" ht="15.75" hidden="false" customHeight="false" outlineLevel="0" collapsed="false">
      <c r="A985" s="1" t="str">
        <f aca="false">IF(A984&lt;$B$1,A984+1,"")</f>
        <v/>
      </c>
      <c r="B985" s="1" t="str">
        <f aca="false">IF(A985&lt;&gt;"",BINOMDIST(A985,B$1,B$2,TRUE()),"")</f>
        <v/>
      </c>
      <c r="C985" s="1" t="str">
        <f aca="false">IF(B985&gt;(1-$B$3)/2,A985,"")</f>
        <v/>
      </c>
      <c r="D985" s="1" t="str">
        <f aca="false">IF(B985&gt;=B$3+(1-B$3)/2,A985,"")</f>
        <v/>
      </c>
      <c r="E985" s="1" t="str">
        <f aca="false">IF(A985&lt;&gt;"",A985/B$1,"")</f>
        <v/>
      </c>
    </row>
    <row r="986" customFormat="false" ht="15.75" hidden="false" customHeight="false" outlineLevel="0" collapsed="false">
      <c r="A986" s="1" t="str">
        <f aca="false">IF(A985&lt;$B$1,A985+1,"")</f>
        <v/>
      </c>
      <c r="B986" s="1" t="str">
        <f aca="false">IF(A986&lt;&gt;"",BINOMDIST(A986,B$1,B$2,TRUE()),"")</f>
        <v/>
      </c>
      <c r="C986" s="1" t="str">
        <f aca="false">IF(B986&gt;(1-$B$3)/2,A986,"")</f>
        <v/>
      </c>
      <c r="D986" s="1" t="str">
        <f aca="false">IF(B986&gt;=B$3+(1-B$3)/2,A986,"")</f>
        <v/>
      </c>
      <c r="E986" s="1" t="str">
        <f aca="false">IF(A986&lt;&gt;"",A986/B$1,"")</f>
        <v/>
      </c>
    </row>
    <row r="987" customFormat="false" ht="15.75" hidden="false" customHeight="false" outlineLevel="0" collapsed="false">
      <c r="A987" s="1" t="str">
        <f aca="false">IF(A986&lt;$B$1,A986+1,"")</f>
        <v/>
      </c>
      <c r="B987" s="1" t="str">
        <f aca="false">IF(A987&lt;&gt;"",BINOMDIST(A987,B$1,B$2,TRUE()),"")</f>
        <v/>
      </c>
      <c r="C987" s="1" t="str">
        <f aca="false">IF(B987&gt;(1-$B$3)/2,A987,"")</f>
        <v/>
      </c>
      <c r="D987" s="1" t="str">
        <f aca="false">IF(B987&gt;=B$3+(1-B$3)/2,A987,"")</f>
        <v/>
      </c>
      <c r="E987" s="1" t="str">
        <f aca="false">IF(A987&lt;&gt;"",A987/B$1,"")</f>
        <v/>
      </c>
    </row>
    <row r="988" customFormat="false" ht="15.75" hidden="false" customHeight="false" outlineLevel="0" collapsed="false">
      <c r="A988" s="1" t="str">
        <f aca="false">IF(A987&lt;$B$1,A987+1,"")</f>
        <v/>
      </c>
      <c r="B988" s="1" t="str">
        <f aca="false">IF(A988&lt;&gt;"",BINOMDIST(A988,B$1,B$2,TRUE()),"")</f>
        <v/>
      </c>
      <c r="C988" s="1" t="str">
        <f aca="false">IF(B988&gt;(1-$B$3)/2,A988,"")</f>
        <v/>
      </c>
      <c r="D988" s="1" t="str">
        <f aca="false">IF(B988&gt;=B$3+(1-B$3)/2,A988,"")</f>
        <v/>
      </c>
      <c r="E988" s="1" t="str">
        <f aca="false">IF(A988&lt;&gt;"",A988/B$1,"")</f>
        <v/>
      </c>
    </row>
    <row r="989" customFormat="false" ht="15.75" hidden="false" customHeight="false" outlineLevel="0" collapsed="false">
      <c r="A989" s="1" t="str">
        <f aca="false">IF(A988&lt;$B$1,A988+1,"")</f>
        <v/>
      </c>
      <c r="B989" s="1" t="str">
        <f aca="false">IF(A989&lt;&gt;"",BINOMDIST(A989,B$1,B$2,TRUE()),"")</f>
        <v/>
      </c>
      <c r="C989" s="1" t="str">
        <f aca="false">IF(B989&gt;(1-$B$3)/2,A989,"")</f>
        <v/>
      </c>
      <c r="D989" s="1" t="str">
        <f aca="false">IF(B989&gt;=B$3+(1-B$3)/2,A989,"")</f>
        <v/>
      </c>
      <c r="E989" s="1" t="str">
        <f aca="false">IF(A989&lt;&gt;"",A989/B$1,"")</f>
        <v/>
      </c>
    </row>
    <row r="990" customFormat="false" ht="15.75" hidden="false" customHeight="false" outlineLevel="0" collapsed="false">
      <c r="A990" s="1" t="str">
        <f aca="false">IF(A989&lt;$B$1,A989+1,"")</f>
        <v/>
      </c>
      <c r="B990" s="1" t="str">
        <f aca="false">IF(A990&lt;&gt;"",BINOMDIST(A990,B$1,B$2,TRUE()),"")</f>
        <v/>
      </c>
      <c r="C990" s="1" t="str">
        <f aca="false">IF(B990&gt;(1-$B$3)/2,A990,"")</f>
        <v/>
      </c>
      <c r="D990" s="1" t="str">
        <f aca="false">IF(B990&gt;=B$3+(1-B$3)/2,A990,"")</f>
        <v/>
      </c>
      <c r="E990" s="1" t="str">
        <f aca="false">IF(A990&lt;&gt;"",A990/B$1,"")</f>
        <v/>
      </c>
    </row>
    <row r="991" customFormat="false" ht="15.75" hidden="false" customHeight="false" outlineLevel="0" collapsed="false">
      <c r="A991" s="1" t="str">
        <f aca="false">IF(A990&lt;$B$1,A990+1,"")</f>
        <v/>
      </c>
      <c r="B991" s="1" t="str">
        <f aca="false">IF(A991&lt;&gt;"",BINOMDIST(A991,B$1,B$2,TRUE()),"")</f>
        <v/>
      </c>
      <c r="C991" s="1" t="str">
        <f aca="false">IF(B991&gt;(1-$B$3)/2,A991,"")</f>
        <v/>
      </c>
      <c r="D991" s="1" t="str">
        <f aca="false">IF(B991&gt;=B$3+(1-B$3)/2,A991,"")</f>
        <v/>
      </c>
      <c r="E991" s="1" t="str">
        <f aca="false">IF(A991&lt;&gt;"",A991/B$1,"")</f>
        <v/>
      </c>
    </row>
    <row r="992" customFormat="false" ht="15.75" hidden="false" customHeight="false" outlineLevel="0" collapsed="false">
      <c r="A992" s="1" t="str">
        <f aca="false">IF(A991&lt;$B$1,A991+1,"")</f>
        <v/>
      </c>
      <c r="B992" s="1" t="str">
        <f aca="false">IF(A992&lt;&gt;"",BINOMDIST(A992,B$1,B$2,TRUE()),"")</f>
        <v/>
      </c>
      <c r="C992" s="1" t="str">
        <f aca="false">IF(B992&gt;(1-$B$3)/2,A992,"")</f>
        <v/>
      </c>
      <c r="D992" s="1" t="str">
        <f aca="false">IF(B992&gt;=B$3+(1-B$3)/2,A992,"")</f>
        <v/>
      </c>
      <c r="E992" s="1" t="str">
        <f aca="false">IF(A992&lt;&gt;"",A992/B$1,"")</f>
        <v/>
      </c>
    </row>
    <row r="993" customFormat="false" ht="15.75" hidden="false" customHeight="false" outlineLevel="0" collapsed="false">
      <c r="A993" s="1" t="str">
        <f aca="false">IF(A992&lt;$B$1,A992+1,"")</f>
        <v/>
      </c>
      <c r="B993" s="1" t="str">
        <f aca="false">IF(A993&lt;&gt;"",BINOMDIST(A993,B$1,B$2,TRUE()),"")</f>
        <v/>
      </c>
      <c r="C993" s="1" t="str">
        <f aca="false">IF(B993&gt;(1-$B$3)/2,A993,"")</f>
        <v/>
      </c>
      <c r="D993" s="1" t="str">
        <f aca="false">IF(B993&gt;=B$3+(1-B$3)/2,A993,"")</f>
        <v/>
      </c>
      <c r="E993" s="1" t="str">
        <f aca="false">IF(A993&lt;&gt;"",A993/B$1,"")</f>
        <v/>
      </c>
    </row>
    <row r="994" customFormat="false" ht="15.75" hidden="false" customHeight="false" outlineLevel="0" collapsed="false">
      <c r="A994" s="1" t="str">
        <f aca="false">IF(A993&lt;$B$1,A993+1,"")</f>
        <v/>
      </c>
      <c r="B994" s="1" t="str">
        <f aca="false">IF(A994&lt;&gt;"",BINOMDIST(A994,B$1,B$2,TRUE()),"")</f>
        <v/>
      </c>
      <c r="C994" s="1" t="str">
        <f aca="false">IF(B994&gt;(1-$B$3)/2,A994,"")</f>
        <v/>
      </c>
      <c r="D994" s="1" t="str">
        <f aca="false">IF(B994&gt;=B$3+(1-B$3)/2,A994,"")</f>
        <v/>
      </c>
      <c r="E994" s="1" t="str">
        <f aca="false">IF(A994&lt;&gt;"",A994/B$1,"")</f>
        <v/>
      </c>
    </row>
    <row r="995" customFormat="false" ht="15.75" hidden="false" customHeight="false" outlineLevel="0" collapsed="false">
      <c r="A995" s="1" t="str">
        <f aca="false">IF(A994&lt;$B$1,A994+1,"")</f>
        <v/>
      </c>
      <c r="B995" s="1" t="str">
        <f aca="false">IF(A995&lt;&gt;"",BINOMDIST(A995,B$1,B$2,TRUE()),"")</f>
        <v/>
      </c>
      <c r="C995" s="1" t="str">
        <f aca="false">IF(B995&gt;(1-$B$3)/2,A995,"")</f>
        <v/>
      </c>
      <c r="D995" s="1" t="str">
        <f aca="false">IF(B995&gt;=B$3+(1-B$3)/2,A995,"")</f>
        <v/>
      </c>
      <c r="E995" s="1" t="str">
        <f aca="false">IF(A995&lt;&gt;"",A995/B$1,"")</f>
        <v/>
      </c>
    </row>
    <row r="996" customFormat="false" ht="15.75" hidden="false" customHeight="false" outlineLevel="0" collapsed="false">
      <c r="A996" s="1" t="str">
        <f aca="false">IF(A995&lt;$B$1,A995+1,"")</f>
        <v/>
      </c>
      <c r="B996" s="1" t="str">
        <f aca="false">IF(A996&lt;&gt;"",BINOMDIST(A996,B$1,B$2,TRUE()),"")</f>
        <v/>
      </c>
      <c r="C996" s="1" t="str">
        <f aca="false">IF(B996&gt;(1-$B$3)/2,A996,"")</f>
        <v/>
      </c>
      <c r="D996" s="1" t="str">
        <f aca="false">IF(B996&gt;=B$3+(1-B$3)/2,A996,"")</f>
        <v/>
      </c>
      <c r="E996" s="1" t="str">
        <f aca="false">IF(A996&lt;&gt;"",A996/B$1,"")</f>
        <v/>
      </c>
    </row>
    <row r="997" customFormat="false" ht="15.75" hidden="false" customHeight="false" outlineLevel="0" collapsed="false">
      <c r="A997" s="1" t="str">
        <f aca="false">IF(A996&lt;$B$1,A996+1,"")</f>
        <v/>
      </c>
      <c r="B997" s="1" t="str">
        <f aca="false">IF(A997&lt;&gt;"",BINOMDIST(A997,B$1,B$2,TRUE()),"")</f>
        <v/>
      </c>
      <c r="C997" s="1" t="str">
        <f aca="false">IF(B997&gt;(1-$B$3)/2,A997,"")</f>
        <v/>
      </c>
      <c r="D997" s="1" t="str">
        <f aca="false">IF(B997&gt;=B$3+(1-B$3)/2,A997,"")</f>
        <v/>
      </c>
      <c r="E997" s="1" t="str">
        <f aca="false">IF(A997&lt;&gt;"",A997/B$1,"")</f>
        <v/>
      </c>
    </row>
    <row r="998" customFormat="false" ht="15.75" hidden="false" customHeight="false" outlineLevel="0" collapsed="false">
      <c r="A998" s="1" t="str">
        <f aca="false">IF(A997&lt;$B$1,A997+1,"")</f>
        <v/>
      </c>
      <c r="B998" s="1" t="str">
        <f aca="false">IF(A998&lt;&gt;"",BINOMDIST(A998,B$1,B$2,TRUE()),"")</f>
        <v/>
      </c>
      <c r="C998" s="1" t="str">
        <f aca="false">IF(B998&gt;(1-$B$3)/2,A998,"")</f>
        <v/>
      </c>
      <c r="D998" s="1" t="str">
        <f aca="false">IF(B998&gt;=B$3+(1-B$3)/2,A998,"")</f>
        <v/>
      </c>
      <c r="E998" s="1" t="str">
        <f aca="false">IF(A998&lt;&gt;"",A998/B$1,"")</f>
        <v/>
      </c>
    </row>
    <row r="999" customFormat="false" ht="15.75" hidden="false" customHeight="false" outlineLevel="0" collapsed="false">
      <c r="A999" s="1" t="str">
        <f aca="false">IF(A998&lt;$B$1,A998+1,"")</f>
        <v/>
      </c>
      <c r="B999" s="1" t="str">
        <f aca="false">IF(A999&lt;&gt;"",BINOMDIST(A999,B$1,B$2,TRUE()),"")</f>
        <v/>
      </c>
      <c r="C999" s="1" t="str">
        <f aca="false">IF(B999&gt;(1-$B$3)/2,A999,"")</f>
        <v/>
      </c>
      <c r="D999" s="1" t="str">
        <f aca="false">IF(B999&gt;=B$3+(1-B$3)/2,A999,"")</f>
        <v/>
      </c>
      <c r="E999" s="1" t="str">
        <f aca="false">IF(A999&lt;&gt;"",A999/B$1,"")</f>
        <v/>
      </c>
    </row>
    <row r="1000" customFormat="false" ht="15.75" hidden="false" customHeight="false" outlineLevel="0" collapsed="false">
      <c r="A1000" s="1" t="str">
        <f aca="false">IF(A999&lt;$B$1,A999+1,"")</f>
        <v/>
      </c>
      <c r="B1000" s="1" t="str">
        <f aca="false">IF(A1000&lt;&gt;"",BINOMDIST(A1000,B$1,B$2,TRUE()),"")</f>
        <v/>
      </c>
      <c r="C1000" s="1" t="str">
        <f aca="false">IF(B1000&gt;(1-$B$3)/2,A1000,"")</f>
        <v/>
      </c>
      <c r="D1000" s="1" t="str">
        <f aca="false">IF(B1000&gt;=B$3+(1-B$3)/2,A1000,"")</f>
        <v/>
      </c>
      <c r="E1000" s="1" t="str">
        <f aca="false">IF(A1000&lt;&gt;"",A1000/B$1,"")</f>
        <v/>
      </c>
    </row>
  </sheetData>
  <mergeCells count="4">
    <mergeCell ref="G5:O5"/>
    <mergeCell ref="T7:T48"/>
    <mergeCell ref="T49:T69"/>
    <mergeCell ref="T70:T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2T21:03:31Z</dcterms:created>
  <dc:creator>Sylvain Charensol</dc:creator>
  <dc:description/>
  <dc:language>en-US</dc:language>
  <cp:lastModifiedBy>Jean-Michel Lemoine</cp:lastModifiedBy>
  <dcterms:modified xsi:type="dcterms:W3CDTF">2011-02-19T08:56:25Z</dcterms:modified>
  <cp:revision>0</cp:revision>
  <dc:subject/>
  <dc:title/>
</cp:coreProperties>
</file>