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p" vbProcedure="false">Feuil1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Jury mexicain</t>
  </si>
  <si>
    <t xml:space="preserve">p 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D92" activeCellId="0" sqref="AD9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E1" s="2" t="s">
        <v>1</v>
      </c>
      <c r="F1" s="2" t="n">
        <v>0.791</v>
      </c>
    </row>
    <row r="3" customFormat="false" ht="12.75" hidden="false" customHeight="false" outlineLevel="0" collapsed="false">
      <c r="A3" s="2" t="n">
        <v>0</v>
      </c>
      <c r="B3" s="2" t="n">
        <f aca="false">BINOMDIST(A3,870,0.791,0)</f>
        <v>0</v>
      </c>
      <c r="C3" s="2" t="n">
        <f aca="false">BINOMDIST(A3,870,0.791,1)</f>
        <v>0</v>
      </c>
    </row>
    <row r="4" customFormat="false" ht="12.75" hidden="false" customHeight="false" outlineLevel="0" collapsed="false">
      <c r="A4" s="2" t="n">
        <v>1</v>
      </c>
      <c r="B4" s="2" t="n">
        <f aca="false">BINOMDIST(A4,870,0.791,0)</f>
        <v>0</v>
      </c>
      <c r="C4" s="2" t="n">
        <f aca="false">BINOMDIST(A4,870,0.791,1)</f>
        <v>0</v>
      </c>
    </row>
    <row r="5" customFormat="false" ht="12.75" hidden="false" customHeight="false" outlineLevel="0" collapsed="false">
      <c r="A5" s="2" t="n">
        <v>2</v>
      </c>
      <c r="B5" s="2" t="n">
        <f aca="false">BINOMDIST(A5,870,0.791,0)</f>
        <v>0</v>
      </c>
      <c r="C5" s="2" t="n">
        <f aca="false">BINOMDIST(A5,870,0.791,1)</f>
        <v>0</v>
      </c>
    </row>
    <row r="6" customFormat="false" ht="12.75" hidden="false" customHeight="false" outlineLevel="0" collapsed="false">
      <c r="A6" s="2" t="n">
        <v>3</v>
      </c>
      <c r="B6" s="2" t="n">
        <f aca="false">BINOMDIST(A6,870,0.791,0)</f>
        <v>0</v>
      </c>
      <c r="C6" s="2" t="n">
        <f aca="false">BINOMDIST(A6,870,0.791,1)</f>
        <v>0</v>
      </c>
    </row>
    <row r="7" customFormat="false" ht="12.75" hidden="false" customHeight="false" outlineLevel="0" collapsed="false">
      <c r="A7" s="2" t="n">
        <v>4</v>
      </c>
      <c r="B7" s="2" t="n">
        <f aca="false">BINOMDIST(A7,870,0.791,0)</f>
        <v>0</v>
      </c>
      <c r="C7" s="2" t="n">
        <f aca="false">BINOMDIST(A7,870,0.791,1)</f>
        <v>0</v>
      </c>
    </row>
    <row r="8" customFormat="false" ht="12.75" hidden="false" customHeight="false" outlineLevel="0" collapsed="false">
      <c r="A8" s="2" t="n">
        <v>5</v>
      </c>
      <c r="B8" s="2" t="n">
        <f aca="false">BINOMDIST(A8,870,0.791,0)</f>
        <v>0</v>
      </c>
      <c r="C8" s="2" t="n">
        <f aca="false">BINOMDIST(A8,870,0.791,1)</f>
        <v>0</v>
      </c>
    </row>
    <row r="9" customFormat="false" ht="12.75" hidden="false" customHeight="false" outlineLevel="0" collapsed="false">
      <c r="A9" s="2" t="n">
        <v>6</v>
      </c>
      <c r="B9" s="2" t="n">
        <f aca="false">BINOMDIST(A9,870,0.791,0)</f>
        <v>0</v>
      </c>
      <c r="C9" s="2" t="n">
        <f aca="false">BINOMDIST(A9,870,0.791,1)</f>
        <v>0</v>
      </c>
    </row>
    <row r="10" customFormat="false" ht="12.75" hidden="false" customHeight="false" outlineLevel="0" collapsed="false">
      <c r="A10" s="2" t="n">
        <v>7</v>
      </c>
      <c r="B10" s="2" t="n">
        <f aca="false">BINOMDIST(A10,870,0.791,0)</f>
        <v>0</v>
      </c>
      <c r="C10" s="2" t="n">
        <f aca="false">BINOMDIST(A10,870,0.791,1)</f>
        <v>0</v>
      </c>
    </row>
    <row r="11" customFormat="false" ht="12.75" hidden="false" customHeight="false" outlineLevel="0" collapsed="false">
      <c r="A11" s="2" t="n">
        <v>8</v>
      </c>
      <c r="B11" s="2" t="n">
        <f aca="false">BINOMDIST(A11,870,0.791,0)</f>
        <v>0</v>
      </c>
      <c r="C11" s="2" t="n">
        <f aca="false">BINOMDIST(A11,870,0.791,1)</f>
        <v>0</v>
      </c>
    </row>
    <row r="12" customFormat="false" ht="12.75" hidden="false" customHeight="false" outlineLevel="0" collapsed="false">
      <c r="A12" s="2" t="n">
        <v>9</v>
      </c>
      <c r="B12" s="2" t="n">
        <f aca="false">BINOMDIST(A12,870,0.791,0)</f>
        <v>0</v>
      </c>
      <c r="C12" s="2" t="n">
        <f aca="false">BINOMDIST(A12,870,0.791,1)</f>
        <v>0</v>
      </c>
    </row>
    <row r="13" customFormat="false" ht="12.75" hidden="false" customHeight="false" outlineLevel="0" collapsed="false">
      <c r="A13" s="2" t="n">
        <v>10</v>
      </c>
      <c r="B13" s="2" t="n">
        <f aca="false">BINOMDIST(A13,870,0.791,0)</f>
        <v>0</v>
      </c>
      <c r="C13" s="2" t="n">
        <f aca="false">BINOMDIST(A13,870,0.791,1)</f>
        <v>0</v>
      </c>
    </row>
    <row r="14" customFormat="false" ht="12.75" hidden="false" customHeight="false" outlineLevel="0" collapsed="false">
      <c r="A14" s="2" t="n">
        <v>11</v>
      </c>
      <c r="B14" s="2" t="n">
        <f aca="false">BINOMDIST(A14,870,0.791,0)</f>
        <v>0</v>
      </c>
      <c r="C14" s="2" t="n">
        <f aca="false">BINOMDIST(A14,870,0.791,1)</f>
        <v>0</v>
      </c>
    </row>
    <row r="15" customFormat="false" ht="12.75" hidden="false" customHeight="false" outlineLevel="0" collapsed="false">
      <c r="A15" s="2" t="n">
        <v>12</v>
      </c>
      <c r="B15" s="2" t="n">
        <f aca="false">BINOMDIST(A15,870,0.791,0)</f>
        <v>0</v>
      </c>
      <c r="C15" s="2" t="n">
        <f aca="false">BINOMDIST(A15,870,0.791,1)</f>
        <v>0</v>
      </c>
    </row>
    <row r="16" customFormat="false" ht="12.75" hidden="false" customHeight="false" outlineLevel="0" collapsed="false">
      <c r="A16" s="2" t="n">
        <v>13</v>
      </c>
      <c r="B16" s="2" t="n">
        <f aca="false">BINOMDIST(A16,870,0.791,0)</f>
        <v>0</v>
      </c>
      <c r="C16" s="2" t="n">
        <f aca="false">BINOMDIST(A16,870,0.791,1)</f>
        <v>0</v>
      </c>
    </row>
    <row r="17" customFormat="false" ht="12.75" hidden="false" customHeight="false" outlineLevel="0" collapsed="false">
      <c r="A17" s="2" t="n">
        <v>14</v>
      </c>
      <c r="B17" s="2" t="n">
        <f aca="false">BINOMDIST(A17,870,0.791,0)</f>
        <v>0</v>
      </c>
      <c r="C17" s="2" t="n">
        <f aca="false">BINOMDIST(A17,870,0.791,1)</f>
        <v>0</v>
      </c>
    </row>
    <row r="18" customFormat="false" ht="12.75" hidden="false" customHeight="false" outlineLevel="0" collapsed="false">
      <c r="A18" s="2" t="n">
        <v>15</v>
      </c>
      <c r="B18" s="2" t="n">
        <f aca="false">BINOMDIST(A18,870,0.791,0)</f>
        <v>0</v>
      </c>
      <c r="C18" s="2" t="n">
        <f aca="false">BINOMDIST(A18,870,0.791,1)</f>
        <v>0</v>
      </c>
    </row>
    <row r="19" customFormat="false" ht="12.75" hidden="false" customHeight="false" outlineLevel="0" collapsed="false">
      <c r="A19" s="2" t="n">
        <v>16</v>
      </c>
      <c r="B19" s="2" t="n">
        <f aca="false">BINOMDIST(A19,870,0.791,0)</f>
        <v>0</v>
      </c>
      <c r="C19" s="2" t="n">
        <f aca="false">BINOMDIST(A19,870,0.791,1)</f>
        <v>0</v>
      </c>
    </row>
    <row r="20" customFormat="false" ht="12.75" hidden="false" customHeight="false" outlineLevel="0" collapsed="false">
      <c r="A20" s="2" t="n">
        <v>17</v>
      </c>
      <c r="B20" s="2" t="n">
        <f aca="false">BINOMDIST(A20,870,0.791,0)</f>
        <v>0</v>
      </c>
      <c r="C20" s="2" t="n">
        <f aca="false">BINOMDIST(A20,870,0.791,1)</f>
        <v>0</v>
      </c>
    </row>
    <row r="21" customFormat="false" ht="12.75" hidden="false" customHeight="false" outlineLevel="0" collapsed="false">
      <c r="A21" s="2" t="n">
        <v>18</v>
      </c>
      <c r="B21" s="2" t="n">
        <f aca="false">BINOMDIST(A21,870,0.791,0)</f>
        <v>0</v>
      </c>
      <c r="C21" s="2" t="n">
        <f aca="false">BINOMDIST(A21,870,0.791,1)</f>
        <v>0</v>
      </c>
    </row>
    <row r="22" customFormat="false" ht="12.75" hidden="false" customHeight="false" outlineLevel="0" collapsed="false">
      <c r="A22" s="2" t="n">
        <v>19</v>
      </c>
      <c r="B22" s="2" t="n">
        <f aca="false">BINOMDIST(A22,870,0.791,0)</f>
        <v>0</v>
      </c>
      <c r="C22" s="2" t="n">
        <f aca="false">BINOMDIST(A22,870,0.791,1)</f>
        <v>0</v>
      </c>
    </row>
    <row r="23" customFormat="false" ht="12.75" hidden="false" customHeight="false" outlineLevel="0" collapsed="false">
      <c r="A23" s="2" t="n">
        <v>20</v>
      </c>
      <c r="B23" s="2" t="n">
        <f aca="false">BINOMDIST(A23,870,0.791,0)</f>
        <v>0</v>
      </c>
      <c r="C23" s="2" t="n">
        <f aca="false">BINOMDIST(A23,870,0.791,1)</f>
        <v>0</v>
      </c>
    </row>
    <row r="24" customFormat="false" ht="12.75" hidden="false" customHeight="false" outlineLevel="0" collapsed="false">
      <c r="A24" s="2" t="n">
        <v>21</v>
      </c>
      <c r="B24" s="2" t="n">
        <f aca="false">BINOMDIST(A24,870,0.791,0)</f>
        <v>0</v>
      </c>
      <c r="C24" s="2" t="n">
        <f aca="false">BINOMDIST(A24,870,0.791,1)</f>
        <v>0</v>
      </c>
    </row>
    <row r="25" customFormat="false" ht="12.75" hidden="false" customHeight="false" outlineLevel="0" collapsed="false">
      <c r="A25" s="2" t="n">
        <v>22</v>
      </c>
      <c r="B25" s="2" t="n">
        <f aca="false">BINOMDIST(A25,870,0.791,0)</f>
        <v>0</v>
      </c>
      <c r="C25" s="2" t="n">
        <f aca="false">BINOMDIST(A25,870,0.791,1)</f>
        <v>0</v>
      </c>
    </row>
    <row r="26" customFormat="false" ht="12.75" hidden="false" customHeight="false" outlineLevel="0" collapsed="false">
      <c r="A26" s="2" t="n">
        <v>23</v>
      </c>
      <c r="B26" s="2" t="n">
        <f aca="false">BINOMDIST(A26,870,0.791,0)</f>
        <v>0</v>
      </c>
      <c r="C26" s="2" t="n">
        <f aca="false">BINOMDIST(A26,870,0.791,1)</f>
        <v>0</v>
      </c>
    </row>
    <row r="27" customFormat="false" ht="12.75" hidden="false" customHeight="false" outlineLevel="0" collapsed="false">
      <c r="A27" s="2" t="n">
        <v>24</v>
      </c>
      <c r="B27" s="2" t="n">
        <f aca="false">BINOMDIST(A27,870,0.791,0)</f>
        <v>0</v>
      </c>
      <c r="C27" s="2" t="n">
        <f aca="false">BINOMDIST(A27,870,0.791,1)</f>
        <v>0</v>
      </c>
    </row>
    <row r="28" customFormat="false" ht="12.75" hidden="false" customHeight="false" outlineLevel="0" collapsed="false">
      <c r="A28" s="2" t="n">
        <v>25</v>
      </c>
      <c r="B28" s="2" t="n">
        <f aca="false">BINOMDIST(A28,870,0.791,0)</f>
        <v>0</v>
      </c>
      <c r="C28" s="2" t="n">
        <f aca="false">BINOMDIST(A28,870,0.791,1)</f>
        <v>0</v>
      </c>
    </row>
    <row r="29" customFormat="false" ht="12.75" hidden="false" customHeight="false" outlineLevel="0" collapsed="false">
      <c r="A29" s="2" t="n">
        <v>26</v>
      </c>
      <c r="B29" s="2" t="n">
        <f aca="false">BINOMDIST(A29,870,0.791,0)</f>
        <v>0</v>
      </c>
      <c r="C29" s="2" t="n">
        <f aca="false">BINOMDIST(A29,870,0.791,1)</f>
        <v>0</v>
      </c>
    </row>
    <row r="30" customFormat="false" ht="12.75" hidden="false" customHeight="false" outlineLevel="0" collapsed="false">
      <c r="A30" s="2" t="n">
        <v>27</v>
      </c>
      <c r="B30" s="2" t="n">
        <f aca="false">BINOMDIST(A30,870,0.791,0)</f>
        <v>0</v>
      </c>
      <c r="C30" s="2" t="n">
        <f aca="false">BINOMDIST(A30,870,0.791,1)</f>
        <v>0</v>
      </c>
    </row>
    <row r="31" customFormat="false" ht="12.75" hidden="false" customHeight="false" outlineLevel="0" collapsed="false">
      <c r="A31" s="2" t="n">
        <v>28</v>
      </c>
      <c r="B31" s="2" t="n">
        <f aca="false">BINOMDIST(A31,870,0.791,0)</f>
        <v>0</v>
      </c>
      <c r="C31" s="2" t="n">
        <f aca="false">BINOMDIST(A31,870,0.791,1)</f>
        <v>0</v>
      </c>
    </row>
    <row r="32" customFormat="false" ht="12.75" hidden="false" customHeight="false" outlineLevel="0" collapsed="false">
      <c r="A32" s="2" t="n">
        <v>29</v>
      </c>
      <c r="B32" s="2" t="n">
        <f aca="false">BINOMDIST(A32,870,0.791,0)</f>
        <v>0</v>
      </c>
      <c r="C32" s="2" t="n">
        <f aca="false">BINOMDIST(A32,870,0.791,1)</f>
        <v>0</v>
      </c>
    </row>
    <row r="33" customFormat="false" ht="12.75" hidden="false" customHeight="false" outlineLevel="0" collapsed="false">
      <c r="A33" s="2" t="n">
        <v>30</v>
      </c>
      <c r="B33" s="2" t="n">
        <f aca="false">BINOMDIST(A33,870,0.791,0)</f>
        <v>0</v>
      </c>
      <c r="C33" s="2" t="n">
        <f aca="false">BINOMDIST(A33,870,0.791,1)</f>
        <v>0</v>
      </c>
    </row>
    <row r="34" customFormat="false" ht="12.75" hidden="false" customHeight="false" outlineLevel="0" collapsed="false">
      <c r="A34" s="2" t="n">
        <v>31</v>
      </c>
      <c r="B34" s="2" t="n">
        <f aca="false">BINOMDIST(A34,870,0.791,0)</f>
        <v>0</v>
      </c>
      <c r="C34" s="2" t="n">
        <f aca="false">BINOMDIST(A34,870,0.791,1)</f>
        <v>0</v>
      </c>
    </row>
    <row r="35" customFormat="false" ht="12.75" hidden="false" customHeight="false" outlineLevel="0" collapsed="false">
      <c r="A35" s="2" t="n">
        <v>32</v>
      </c>
      <c r="B35" s="2" t="n">
        <f aca="false">BINOMDIST(A35,870,0.791,0)</f>
        <v>0</v>
      </c>
      <c r="C35" s="2" t="n">
        <f aca="false">BINOMDIST(A35,870,0.791,1)</f>
        <v>0</v>
      </c>
    </row>
    <row r="36" customFormat="false" ht="12.75" hidden="false" customHeight="false" outlineLevel="0" collapsed="false">
      <c r="A36" s="2" t="n">
        <v>33</v>
      </c>
      <c r="B36" s="2" t="n">
        <f aca="false">BINOMDIST(A36,870,0.791,0)</f>
        <v>0</v>
      </c>
      <c r="C36" s="2" t="n">
        <f aca="false">BINOMDIST(A36,870,0.791,1)</f>
        <v>0</v>
      </c>
    </row>
    <row r="37" customFormat="false" ht="12.75" hidden="false" customHeight="false" outlineLevel="0" collapsed="false">
      <c r="A37" s="2" t="n">
        <v>34</v>
      </c>
      <c r="B37" s="2" t="n">
        <f aca="false">BINOMDIST(A37,870,0.791,0)</f>
        <v>0</v>
      </c>
      <c r="C37" s="2" t="n">
        <f aca="false">BINOMDIST(A37,870,0.791,1)</f>
        <v>0</v>
      </c>
    </row>
    <row r="38" customFormat="false" ht="12.75" hidden="false" customHeight="false" outlineLevel="0" collapsed="false">
      <c r="A38" s="2" t="n">
        <v>35</v>
      </c>
      <c r="B38" s="2" t="n">
        <f aca="false">BINOMDIST(A38,870,0.791,0)</f>
        <v>0</v>
      </c>
      <c r="C38" s="2" t="n">
        <f aca="false">BINOMDIST(A38,870,0.791,1)</f>
        <v>0</v>
      </c>
    </row>
    <row r="39" customFormat="false" ht="12.75" hidden="false" customHeight="false" outlineLevel="0" collapsed="false">
      <c r="A39" s="2" t="n">
        <v>36</v>
      </c>
      <c r="B39" s="2" t="n">
        <f aca="false">BINOMDIST(A39,870,0.791,0)</f>
        <v>0</v>
      </c>
      <c r="C39" s="2" t="n">
        <f aca="false">BINOMDIST(A39,870,0.791,1)</f>
        <v>0</v>
      </c>
    </row>
    <row r="40" customFormat="false" ht="12.75" hidden="false" customHeight="false" outlineLevel="0" collapsed="false">
      <c r="A40" s="2" t="n">
        <v>37</v>
      </c>
      <c r="B40" s="2" t="n">
        <f aca="false">BINOMDIST(A40,870,0.791,0)</f>
        <v>0</v>
      </c>
      <c r="C40" s="2" t="n">
        <f aca="false">BINOMDIST(A40,870,0.791,1)</f>
        <v>0</v>
      </c>
    </row>
    <row r="41" customFormat="false" ht="12.75" hidden="false" customHeight="false" outlineLevel="0" collapsed="false">
      <c r="A41" s="2" t="n">
        <v>38</v>
      </c>
      <c r="B41" s="2" t="n">
        <f aca="false">BINOMDIST(A41,870,0.791,0)</f>
        <v>0</v>
      </c>
      <c r="C41" s="2" t="n">
        <f aca="false">BINOMDIST(A41,870,0.791,1)</f>
        <v>0</v>
      </c>
    </row>
    <row r="42" customFormat="false" ht="12.75" hidden="false" customHeight="false" outlineLevel="0" collapsed="false">
      <c r="A42" s="2" t="n">
        <v>39</v>
      </c>
      <c r="B42" s="2" t="n">
        <f aca="false">BINOMDIST(A42,870,0.791,0)</f>
        <v>0</v>
      </c>
      <c r="C42" s="2" t="n">
        <f aca="false">BINOMDIST(A42,870,0.791,1)</f>
        <v>0</v>
      </c>
    </row>
    <row r="43" customFormat="false" ht="12.75" hidden="false" customHeight="false" outlineLevel="0" collapsed="false">
      <c r="A43" s="2" t="n">
        <v>40</v>
      </c>
      <c r="B43" s="2" t="n">
        <f aca="false">BINOMDIST(A43,870,0.791,0)</f>
        <v>0</v>
      </c>
      <c r="C43" s="2" t="n">
        <f aca="false">BINOMDIST(A43,870,0.791,1)</f>
        <v>0</v>
      </c>
    </row>
    <row r="44" customFormat="false" ht="12.75" hidden="false" customHeight="false" outlineLevel="0" collapsed="false">
      <c r="A44" s="2" t="n">
        <v>41</v>
      </c>
      <c r="B44" s="2" t="n">
        <f aca="false">BINOMDIST(A44,870,0.791,0)</f>
        <v>0</v>
      </c>
      <c r="C44" s="2" t="n">
        <f aca="false">BINOMDIST(A44,870,0.791,1)</f>
        <v>0</v>
      </c>
    </row>
    <row r="45" customFormat="false" ht="12.75" hidden="false" customHeight="false" outlineLevel="0" collapsed="false">
      <c r="A45" s="2" t="n">
        <v>42</v>
      </c>
      <c r="B45" s="2" t="n">
        <f aca="false">BINOMDIST(A45,870,0.791,0)</f>
        <v>0</v>
      </c>
      <c r="C45" s="2" t="n">
        <f aca="false">BINOMDIST(A45,870,0.791,1)</f>
        <v>0</v>
      </c>
    </row>
    <row r="46" customFormat="false" ht="12.75" hidden="false" customHeight="false" outlineLevel="0" collapsed="false">
      <c r="A46" s="2" t="n">
        <v>43</v>
      </c>
      <c r="B46" s="2" t="n">
        <f aca="false">BINOMDIST(A46,870,0.791,0)</f>
        <v>0</v>
      </c>
      <c r="C46" s="2" t="n">
        <f aca="false">BINOMDIST(A46,870,0.791,1)</f>
        <v>0</v>
      </c>
    </row>
    <row r="47" customFormat="false" ht="12.75" hidden="false" customHeight="false" outlineLevel="0" collapsed="false">
      <c r="A47" s="2" t="n">
        <v>44</v>
      </c>
      <c r="B47" s="2" t="n">
        <f aca="false">BINOMDIST(A47,870,0.791,0)</f>
        <v>0</v>
      </c>
      <c r="C47" s="2" t="n">
        <f aca="false">BINOMDIST(A47,870,0.791,1)</f>
        <v>0</v>
      </c>
    </row>
    <row r="48" customFormat="false" ht="12.75" hidden="false" customHeight="false" outlineLevel="0" collapsed="false">
      <c r="A48" s="2" t="n">
        <v>45</v>
      </c>
      <c r="B48" s="2" t="n">
        <f aca="false">BINOMDIST(A48,870,0.791,0)</f>
        <v>0</v>
      </c>
      <c r="C48" s="2" t="n">
        <f aca="false">BINOMDIST(A48,870,0.791,1)</f>
        <v>0</v>
      </c>
    </row>
    <row r="49" customFormat="false" ht="12.75" hidden="false" customHeight="false" outlineLevel="0" collapsed="false">
      <c r="A49" s="2" t="n">
        <v>46</v>
      </c>
      <c r="B49" s="2" t="n">
        <f aca="false">BINOMDIST(A49,870,0.791,0)</f>
        <v>0</v>
      </c>
      <c r="C49" s="2" t="n">
        <f aca="false">BINOMDIST(A49,870,0.791,1)</f>
        <v>0</v>
      </c>
    </row>
    <row r="50" customFormat="false" ht="12.75" hidden="false" customHeight="false" outlineLevel="0" collapsed="false">
      <c r="A50" s="2" t="n">
        <v>47</v>
      </c>
      <c r="B50" s="2" t="n">
        <f aca="false">BINOMDIST(A50,870,0.791,0)</f>
        <v>0</v>
      </c>
      <c r="C50" s="2" t="n">
        <f aca="false">BINOMDIST(A50,870,0.791,1)</f>
        <v>0</v>
      </c>
    </row>
    <row r="51" customFormat="false" ht="12.75" hidden="false" customHeight="false" outlineLevel="0" collapsed="false">
      <c r="A51" s="2" t="n">
        <v>48</v>
      </c>
      <c r="B51" s="2" t="n">
        <f aca="false">BINOMDIST(A51,870,0.791,0)</f>
        <v>0</v>
      </c>
      <c r="C51" s="2" t="n">
        <f aca="false">BINOMDIST(A51,870,0.791,1)</f>
        <v>0</v>
      </c>
    </row>
    <row r="52" customFormat="false" ht="12.75" hidden="false" customHeight="false" outlineLevel="0" collapsed="false">
      <c r="A52" s="2" t="n">
        <v>49</v>
      </c>
      <c r="B52" s="2" t="n">
        <f aca="false">BINOMDIST(A52,870,0.791,0)</f>
        <v>0</v>
      </c>
      <c r="C52" s="2" t="n">
        <f aca="false">BINOMDIST(A52,870,0.791,1)</f>
        <v>0</v>
      </c>
    </row>
    <row r="53" customFormat="false" ht="12.75" hidden="false" customHeight="false" outlineLevel="0" collapsed="false">
      <c r="A53" s="2" t="n">
        <v>50</v>
      </c>
      <c r="B53" s="2" t="n">
        <f aca="false">BINOMDIST(A53,870,0.791,0)</f>
        <v>0</v>
      </c>
      <c r="C53" s="2" t="n">
        <f aca="false">BINOMDIST(A53,870,0.791,1)</f>
        <v>0</v>
      </c>
    </row>
    <row r="54" customFormat="false" ht="12.75" hidden="false" customHeight="false" outlineLevel="0" collapsed="false">
      <c r="A54" s="2" t="n">
        <v>51</v>
      </c>
      <c r="B54" s="2" t="n">
        <f aca="false">BINOMDIST(A54,870,0.791,0)</f>
        <v>0</v>
      </c>
      <c r="C54" s="2" t="n">
        <f aca="false">BINOMDIST(A54,870,0.791,1)</f>
        <v>0</v>
      </c>
    </row>
    <row r="55" customFormat="false" ht="12.75" hidden="false" customHeight="false" outlineLevel="0" collapsed="false">
      <c r="A55" s="2" t="n">
        <v>52</v>
      </c>
      <c r="B55" s="2" t="n">
        <f aca="false">BINOMDIST(A55,870,0.791,0)</f>
        <v>0</v>
      </c>
      <c r="C55" s="2" t="n">
        <f aca="false">BINOMDIST(A55,870,0.791,1)</f>
        <v>0</v>
      </c>
    </row>
    <row r="56" customFormat="false" ht="12.75" hidden="false" customHeight="false" outlineLevel="0" collapsed="false">
      <c r="A56" s="2" t="n">
        <v>53</v>
      </c>
      <c r="B56" s="2" t="n">
        <f aca="false">BINOMDIST(A56,870,0.791,0)</f>
        <v>0</v>
      </c>
      <c r="C56" s="2" t="n">
        <f aca="false">BINOMDIST(A56,870,0.791,1)</f>
        <v>0</v>
      </c>
    </row>
    <row r="57" customFormat="false" ht="12.75" hidden="false" customHeight="false" outlineLevel="0" collapsed="false">
      <c r="A57" s="2" t="n">
        <v>54</v>
      </c>
      <c r="B57" s="2" t="n">
        <f aca="false">BINOMDIST(A57,870,0.791,0)</f>
        <v>0</v>
      </c>
      <c r="C57" s="2" t="n">
        <f aca="false">BINOMDIST(A57,870,0.791,1)</f>
        <v>0</v>
      </c>
    </row>
    <row r="58" customFormat="false" ht="12.75" hidden="false" customHeight="false" outlineLevel="0" collapsed="false">
      <c r="A58" s="2" t="n">
        <v>55</v>
      </c>
      <c r="B58" s="2" t="n">
        <f aca="false">BINOMDIST(A58,870,0.791,0)</f>
        <v>0</v>
      </c>
      <c r="C58" s="2" t="n">
        <f aca="false">BINOMDIST(A58,870,0.791,1)</f>
        <v>0</v>
      </c>
    </row>
    <row r="59" customFormat="false" ht="12.75" hidden="false" customHeight="false" outlineLevel="0" collapsed="false">
      <c r="A59" s="2" t="n">
        <v>56</v>
      </c>
      <c r="B59" s="2" t="n">
        <f aca="false">BINOMDIST(A59,870,0.791,0)</f>
        <v>0</v>
      </c>
      <c r="C59" s="2" t="n">
        <f aca="false">BINOMDIST(A59,870,0.791,1)</f>
        <v>0</v>
      </c>
    </row>
    <row r="60" customFormat="false" ht="12.75" hidden="false" customHeight="false" outlineLevel="0" collapsed="false">
      <c r="A60" s="2" t="n">
        <v>57</v>
      </c>
      <c r="B60" s="2" t="n">
        <f aca="false">BINOMDIST(A60,870,0.791,0)</f>
        <v>0</v>
      </c>
      <c r="C60" s="2" t="n">
        <f aca="false">BINOMDIST(A60,870,0.791,1)</f>
        <v>0</v>
      </c>
    </row>
    <row r="61" customFormat="false" ht="12.75" hidden="false" customHeight="false" outlineLevel="0" collapsed="false">
      <c r="A61" s="2" t="n">
        <v>58</v>
      </c>
      <c r="B61" s="2" t="n">
        <f aca="false">BINOMDIST(A61,870,0.791,0)</f>
        <v>0</v>
      </c>
      <c r="C61" s="2" t="n">
        <f aca="false">BINOMDIST(A61,870,0.791,1)</f>
        <v>0</v>
      </c>
    </row>
    <row r="62" customFormat="false" ht="12.75" hidden="false" customHeight="false" outlineLevel="0" collapsed="false">
      <c r="A62" s="2" t="n">
        <v>59</v>
      </c>
      <c r="B62" s="2" t="n">
        <f aca="false">BINOMDIST(A62,870,0.791,0)</f>
        <v>0</v>
      </c>
      <c r="C62" s="2" t="n">
        <f aca="false">BINOMDIST(A62,870,0.791,1)</f>
        <v>0</v>
      </c>
    </row>
    <row r="63" customFormat="false" ht="12.75" hidden="false" customHeight="false" outlineLevel="0" collapsed="false">
      <c r="A63" s="2" t="n">
        <v>60</v>
      </c>
      <c r="B63" s="2" t="n">
        <f aca="false">BINOMDIST(A63,870,0.791,0)</f>
        <v>0</v>
      </c>
      <c r="C63" s="2" t="n">
        <f aca="false">BINOMDIST(A63,870,0.791,1)</f>
        <v>0</v>
      </c>
    </row>
    <row r="64" customFormat="false" ht="12.75" hidden="false" customHeight="false" outlineLevel="0" collapsed="false">
      <c r="A64" s="2" t="n">
        <v>61</v>
      </c>
      <c r="B64" s="2" t="n">
        <f aca="false">BINOMDIST(A64,870,0.791,0)</f>
        <v>0</v>
      </c>
      <c r="C64" s="2" t="n">
        <f aca="false">BINOMDIST(A64,870,0.791,1)</f>
        <v>0</v>
      </c>
    </row>
    <row r="65" customFormat="false" ht="12.75" hidden="false" customHeight="false" outlineLevel="0" collapsed="false">
      <c r="A65" s="2" t="n">
        <v>62</v>
      </c>
      <c r="B65" s="2" t="n">
        <f aca="false">BINOMDIST(A65,870,0.791,0)</f>
        <v>0</v>
      </c>
      <c r="C65" s="2" t="n">
        <f aca="false">BINOMDIST(A65,870,0.791,1)</f>
        <v>0</v>
      </c>
    </row>
    <row r="66" customFormat="false" ht="12.75" hidden="false" customHeight="false" outlineLevel="0" collapsed="false">
      <c r="A66" s="2" t="n">
        <v>63</v>
      </c>
      <c r="B66" s="2" t="n">
        <f aca="false">BINOMDIST(A66,870,0.791,0)</f>
        <v>0</v>
      </c>
      <c r="C66" s="2" t="n">
        <f aca="false">BINOMDIST(A66,870,0.791,1)</f>
        <v>0</v>
      </c>
    </row>
    <row r="67" customFormat="false" ht="12.75" hidden="false" customHeight="false" outlineLevel="0" collapsed="false">
      <c r="A67" s="2" t="n">
        <v>64</v>
      </c>
      <c r="B67" s="2" t="n">
        <f aca="false">BINOMDIST(A67,870,0.791,0)</f>
        <v>0</v>
      </c>
      <c r="C67" s="2" t="n">
        <f aca="false">BINOMDIST(A67,870,0.791,1)</f>
        <v>0</v>
      </c>
    </row>
    <row r="68" customFormat="false" ht="12.75" hidden="false" customHeight="false" outlineLevel="0" collapsed="false">
      <c r="A68" s="2" t="n">
        <v>65</v>
      </c>
      <c r="B68" s="2" t="n">
        <f aca="false">BINOMDIST(A68,870,0.791,0)</f>
        <v>0</v>
      </c>
      <c r="C68" s="2" t="n">
        <f aca="false">BINOMDIST(A68,870,0.791,1)</f>
        <v>0</v>
      </c>
    </row>
    <row r="69" customFormat="false" ht="12.75" hidden="false" customHeight="false" outlineLevel="0" collapsed="false">
      <c r="A69" s="2" t="n">
        <v>66</v>
      </c>
      <c r="B69" s="2" t="n">
        <f aca="false">BINOMDIST(A69,870,0.791,0)</f>
        <v>0</v>
      </c>
      <c r="C69" s="2" t="n">
        <f aca="false">BINOMDIST(A69,870,0.791,1)</f>
        <v>0</v>
      </c>
    </row>
    <row r="70" customFormat="false" ht="12.75" hidden="false" customHeight="false" outlineLevel="0" collapsed="false">
      <c r="A70" s="2" t="n">
        <v>67</v>
      </c>
      <c r="B70" s="2" t="n">
        <f aca="false">BINOMDIST(A70,870,0.791,0)</f>
        <v>0</v>
      </c>
      <c r="C70" s="2" t="n">
        <f aca="false">BINOMDIST(A70,870,0.791,1)</f>
        <v>0</v>
      </c>
    </row>
    <row r="71" customFormat="false" ht="12.75" hidden="false" customHeight="false" outlineLevel="0" collapsed="false">
      <c r="A71" s="2" t="n">
        <v>68</v>
      </c>
      <c r="B71" s="2" t="n">
        <f aca="false">BINOMDIST(A71,870,0.791,0)</f>
        <v>0</v>
      </c>
      <c r="C71" s="2" t="n">
        <f aca="false">BINOMDIST(A71,870,0.791,1)</f>
        <v>0</v>
      </c>
    </row>
    <row r="72" customFormat="false" ht="12.75" hidden="false" customHeight="false" outlineLevel="0" collapsed="false">
      <c r="A72" s="2" t="n">
        <v>69</v>
      </c>
      <c r="B72" s="2" t="n">
        <f aca="false">BINOMDIST(A72,870,0.791,0)</f>
        <v>0</v>
      </c>
      <c r="C72" s="2" t="n">
        <f aca="false">BINOMDIST(A72,870,0.791,1)</f>
        <v>0</v>
      </c>
    </row>
    <row r="73" customFormat="false" ht="12.75" hidden="false" customHeight="false" outlineLevel="0" collapsed="false">
      <c r="A73" s="2" t="n">
        <v>70</v>
      </c>
      <c r="B73" s="2" t="n">
        <f aca="false">BINOMDIST(A73,870,0.791,0)</f>
        <v>0</v>
      </c>
      <c r="C73" s="2" t="n">
        <f aca="false">BINOMDIST(A73,870,0.791,1)</f>
        <v>0</v>
      </c>
    </row>
    <row r="74" customFormat="false" ht="12.75" hidden="false" customHeight="false" outlineLevel="0" collapsed="false">
      <c r="A74" s="2" t="n">
        <v>71</v>
      </c>
      <c r="B74" s="2" t="n">
        <f aca="false">BINOMDIST(A74,870,0.791,0)</f>
        <v>0</v>
      </c>
      <c r="C74" s="2" t="n">
        <f aca="false">BINOMDIST(A74,870,0.791,1)</f>
        <v>0</v>
      </c>
    </row>
    <row r="75" customFormat="false" ht="12.75" hidden="false" customHeight="false" outlineLevel="0" collapsed="false">
      <c r="A75" s="2" t="n">
        <v>72</v>
      </c>
      <c r="B75" s="2" t="n">
        <f aca="false">BINOMDIST(A75,870,0.791,0)</f>
        <v>0</v>
      </c>
      <c r="C75" s="2" t="n">
        <f aca="false">BINOMDIST(A75,870,0.791,1)</f>
        <v>0</v>
      </c>
    </row>
    <row r="76" customFormat="false" ht="12.75" hidden="false" customHeight="false" outlineLevel="0" collapsed="false">
      <c r="A76" s="2" t="n">
        <v>73</v>
      </c>
      <c r="B76" s="2" t="n">
        <f aca="false">BINOMDIST(A76,870,0.791,0)</f>
        <v>0</v>
      </c>
      <c r="C76" s="2" t="n">
        <f aca="false">BINOMDIST(A76,870,0.791,1)</f>
        <v>0</v>
      </c>
    </row>
    <row r="77" customFormat="false" ht="12.75" hidden="false" customHeight="false" outlineLevel="0" collapsed="false">
      <c r="A77" s="2" t="n">
        <v>74</v>
      </c>
      <c r="B77" s="2" t="n">
        <f aca="false">BINOMDIST(A77,870,0.791,0)</f>
        <v>0</v>
      </c>
      <c r="C77" s="2" t="n">
        <f aca="false">BINOMDIST(A77,870,0.791,1)</f>
        <v>0</v>
      </c>
    </row>
    <row r="78" customFormat="false" ht="12.75" hidden="false" customHeight="false" outlineLevel="0" collapsed="false">
      <c r="A78" s="2" t="n">
        <v>75</v>
      </c>
      <c r="B78" s="2" t="n">
        <f aca="false">BINOMDIST(A78,870,0.791,0)</f>
        <v>0</v>
      </c>
      <c r="C78" s="2" t="n">
        <f aca="false">BINOMDIST(A78,870,0.791,1)</f>
        <v>0</v>
      </c>
    </row>
    <row r="79" customFormat="false" ht="12.75" hidden="false" customHeight="false" outlineLevel="0" collapsed="false">
      <c r="A79" s="2" t="n">
        <v>76</v>
      </c>
      <c r="B79" s="2" t="n">
        <f aca="false">BINOMDIST(A79,870,0.791,0)</f>
        <v>0</v>
      </c>
      <c r="C79" s="2" t="n">
        <f aca="false">BINOMDIST(A79,870,0.791,1)</f>
        <v>0</v>
      </c>
    </row>
    <row r="80" customFormat="false" ht="12.75" hidden="false" customHeight="false" outlineLevel="0" collapsed="false">
      <c r="A80" s="2" t="n">
        <v>77</v>
      </c>
      <c r="B80" s="2" t="n">
        <f aca="false">BINOMDIST(A80,870,0.791,0)</f>
        <v>0</v>
      </c>
      <c r="C80" s="2" t="n">
        <f aca="false">BINOMDIST(A80,870,0.791,1)</f>
        <v>0</v>
      </c>
    </row>
    <row r="81" customFormat="false" ht="12.75" hidden="false" customHeight="false" outlineLevel="0" collapsed="false">
      <c r="A81" s="2" t="n">
        <v>78</v>
      </c>
      <c r="B81" s="2" t="n">
        <f aca="false">BINOMDIST(A81,870,0.791,0)</f>
        <v>0</v>
      </c>
      <c r="C81" s="2" t="n">
        <f aca="false">BINOMDIST(A81,870,0.791,1)</f>
        <v>0</v>
      </c>
    </row>
    <row r="82" customFormat="false" ht="12.75" hidden="false" customHeight="false" outlineLevel="0" collapsed="false">
      <c r="A82" s="2" t="n">
        <v>79</v>
      </c>
      <c r="B82" s="2" t="n">
        <f aca="false">BINOMDIST(A82,870,0.791,0)</f>
        <v>0</v>
      </c>
      <c r="C82" s="2" t="n">
        <f aca="false">BINOMDIST(A82,870,0.791,1)</f>
        <v>0</v>
      </c>
    </row>
    <row r="83" customFormat="false" ht="12.75" hidden="false" customHeight="false" outlineLevel="0" collapsed="false">
      <c r="A83" s="2" t="n">
        <v>80</v>
      </c>
      <c r="B83" s="2" t="n">
        <f aca="false">BINOMDIST(A83,870,0.791,0)</f>
        <v>0</v>
      </c>
      <c r="C83" s="2" t="n">
        <f aca="false">BINOMDIST(A83,870,0.791,1)</f>
        <v>0</v>
      </c>
    </row>
    <row r="84" customFormat="false" ht="12.75" hidden="false" customHeight="false" outlineLevel="0" collapsed="false">
      <c r="A84" s="2" t="n">
        <v>81</v>
      </c>
      <c r="B84" s="2" t="n">
        <f aca="false">BINOMDIST(A84,870,0.791,0)</f>
        <v>0</v>
      </c>
      <c r="C84" s="2" t="n">
        <f aca="false">BINOMDIST(A84,870,0.791,1)</f>
        <v>0</v>
      </c>
    </row>
    <row r="85" customFormat="false" ht="12.75" hidden="false" customHeight="false" outlineLevel="0" collapsed="false">
      <c r="A85" s="2" t="n">
        <v>82</v>
      </c>
      <c r="B85" s="2" t="n">
        <f aca="false">BINOMDIST(A85,870,0.791,0)</f>
        <v>0</v>
      </c>
      <c r="C85" s="2" t="n">
        <f aca="false">BINOMDIST(A85,870,0.791,1)</f>
        <v>0</v>
      </c>
    </row>
    <row r="86" customFormat="false" ht="12.75" hidden="false" customHeight="false" outlineLevel="0" collapsed="false">
      <c r="A86" s="2" t="n">
        <v>83</v>
      </c>
      <c r="B86" s="2" t="n">
        <f aca="false">BINOMDIST(A86,870,0.791,0)</f>
        <v>0</v>
      </c>
      <c r="C86" s="2" t="n">
        <f aca="false">BINOMDIST(A86,870,0.791,1)</f>
        <v>0</v>
      </c>
    </row>
    <row r="87" customFormat="false" ht="12.75" hidden="false" customHeight="false" outlineLevel="0" collapsed="false">
      <c r="A87" s="2" t="n">
        <v>84</v>
      </c>
      <c r="B87" s="2" t="n">
        <f aca="false">BINOMDIST(A87,870,0.791,0)</f>
        <v>0</v>
      </c>
      <c r="C87" s="2" t="n">
        <f aca="false">BINOMDIST(A87,870,0.791,1)</f>
        <v>0</v>
      </c>
    </row>
    <row r="88" customFormat="false" ht="12.75" hidden="false" customHeight="false" outlineLevel="0" collapsed="false">
      <c r="A88" s="2" t="n">
        <v>85</v>
      </c>
      <c r="B88" s="2" t="n">
        <f aca="false">BINOMDIST(A88,870,0.791,0)</f>
        <v>0</v>
      </c>
      <c r="C88" s="2" t="n">
        <f aca="false">BINOMDIST(A88,870,0.791,1)</f>
        <v>0</v>
      </c>
    </row>
    <row r="89" customFormat="false" ht="12.75" hidden="false" customHeight="false" outlineLevel="0" collapsed="false">
      <c r="A89" s="2" t="n">
        <v>86</v>
      </c>
      <c r="B89" s="2" t="n">
        <f aca="false">BINOMDIST(A89,870,0.791,0)</f>
        <v>0</v>
      </c>
      <c r="C89" s="2" t="n">
        <f aca="false">BINOMDIST(A89,870,0.791,1)</f>
        <v>0</v>
      </c>
    </row>
    <row r="90" customFormat="false" ht="12.75" hidden="false" customHeight="false" outlineLevel="0" collapsed="false">
      <c r="A90" s="2" t="n">
        <v>87</v>
      </c>
      <c r="B90" s="2" t="n">
        <f aca="false">BINOMDIST(A90,870,0.791,0)</f>
        <v>0</v>
      </c>
      <c r="C90" s="2" t="n">
        <f aca="false">BINOMDIST(A90,870,0.791,1)</f>
        <v>0</v>
      </c>
    </row>
    <row r="91" customFormat="false" ht="12.75" hidden="false" customHeight="false" outlineLevel="0" collapsed="false">
      <c r="A91" s="2" t="n">
        <v>88</v>
      </c>
      <c r="B91" s="2" t="n">
        <f aca="false">BINOMDIST(A91,870,0.791,0)</f>
        <v>0</v>
      </c>
      <c r="C91" s="2" t="n">
        <f aca="false">BINOMDIST(A91,870,0.791,1)</f>
        <v>0</v>
      </c>
    </row>
    <row r="92" customFormat="false" ht="12.75" hidden="false" customHeight="false" outlineLevel="0" collapsed="false">
      <c r="A92" s="2" t="n">
        <v>89</v>
      </c>
      <c r="B92" s="2" t="n">
        <f aca="false">BINOMDIST(A92,870,0.791,0)</f>
        <v>0</v>
      </c>
      <c r="C92" s="2" t="n">
        <f aca="false">BINOMDIST(A92,870,0.791,1)</f>
        <v>0</v>
      </c>
    </row>
    <row r="93" customFormat="false" ht="12.75" hidden="false" customHeight="false" outlineLevel="0" collapsed="false">
      <c r="A93" s="2" t="n">
        <v>90</v>
      </c>
      <c r="B93" s="2" t="n">
        <f aca="false">BINOMDIST(A93,870,0.791,0)</f>
        <v>0</v>
      </c>
      <c r="C93" s="2" t="n">
        <f aca="false">BINOMDIST(A93,870,0.791,1)</f>
        <v>0</v>
      </c>
    </row>
    <row r="94" customFormat="false" ht="12.75" hidden="false" customHeight="false" outlineLevel="0" collapsed="false">
      <c r="A94" s="2" t="n">
        <v>91</v>
      </c>
      <c r="B94" s="2" t="n">
        <f aca="false">BINOMDIST(A94,870,0.791,0)</f>
        <v>0</v>
      </c>
      <c r="C94" s="2" t="n">
        <f aca="false">BINOMDIST(A94,870,0.791,1)</f>
        <v>0</v>
      </c>
    </row>
    <row r="95" customFormat="false" ht="12.75" hidden="false" customHeight="false" outlineLevel="0" collapsed="false">
      <c r="A95" s="2" t="n">
        <v>92</v>
      </c>
      <c r="B95" s="2" t="n">
        <f aca="false">BINOMDIST(A95,870,0.791,0)</f>
        <v>0</v>
      </c>
      <c r="C95" s="2" t="n">
        <f aca="false">BINOMDIST(A95,870,0.791,1)</f>
        <v>0</v>
      </c>
    </row>
    <row r="96" customFormat="false" ht="12.75" hidden="false" customHeight="false" outlineLevel="0" collapsed="false">
      <c r="A96" s="2" t="n">
        <v>93</v>
      </c>
      <c r="B96" s="2" t="n">
        <f aca="false">BINOMDIST(A96,870,0.791,0)</f>
        <v>0</v>
      </c>
      <c r="C96" s="2" t="n">
        <f aca="false">BINOMDIST(A96,870,0.791,1)</f>
        <v>0</v>
      </c>
    </row>
    <row r="97" customFormat="false" ht="12.75" hidden="false" customHeight="false" outlineLevel="0" collapsed="false">
      <c r="A97" s="2" t="n">
        <v>94</v>
      </c>
      <c r="B97" s="2" t="n">
        <f aca="false">BINOMDIST(A97,870,0.791,0)</f>
        <v>0</v>
      </c>
      <c r="C97" s="2" t="n">
        <f aca="false">BINOMDIST(A97,870,0.791,1)</f>
        <v>0</v>
      </c>
    </row>
    <row r="98" customFormat="false" ht="12.75" hidden="false" customHeight="false" outlineLevel="0" collapsed="false">
      <c r="A98" s="2" t="n">
        <v>95</v>
      </c>
      <c r="B98" s="2" t="n">
        <f aca="false">BINOMDIST(A98,870,0.791,0)</f>
        <v>0</v>
      </c>
      <c r="C98" s="2" t="n">
        <f aca="false">BINOMDIST(A98,870,0.791,1)</f>
        <v>0</v>
      </c>
    </row>
    <row r="99" customFormat="false" ht="12.75" hidden="false" customHeight="false" outlineLevel="0" collapsed="false">
      <c r="A99" s="2" t="n">
        <v>96</v>
      </c>
      <c r="B99" s="2" t="n">
        <f aca="false">BINOMDIST(A99,870,0.791,0)</f>
        <v>0</v>
      </c>
      <c r="C99" s="2" t="n">
        <f aca="false">BINOMDIST(A99,870,0.791,1)</f>
        <v>0</v>
      </c>
    </row>
    <row r="100" customFormat="false" ht="12.75" hidden="false" customHeight="false" outlineLevel="0" collapsed="false">
      <c r="A100" s="2" t="n">
        <v>97</v>
      </c>
      <c r="B100" s="2" t="n">
        <f aca="false">BINOMDIST(A100,870,0.791,0)</f>
        <v>0</v>
      </c>
      <c r="C100" s="2" t="n">
        <f aca="false">BINOMDIST(A100,870,0.791,1)</f>
        <v>0</v>
      </c>
    </row>
    <row r="101" customFormat="false" ht="12.75" hidden="false" customHeight="false" outlineLevel="0" collapsed="false">
      <c r="A101" s="2" t="n">
        <v>98</v>
      </c>
      <c r="B101" s="2" t="n">
        <f aca="false">BINOMDIST(A101,870,0.791,0)</f>
        <v>0</v>
      </c>
      <c r="C101" s="2" t="n">
        <f aca="false">BINOMDIST(A101,870,0.791,1)</f>
        <v>0</v>
      </c>
    </row>
    <row r="102" customFormat="false" ht="12.75" hidden="false" customHeight="false" outlineLevel="0" collapsed="false">
      <c r="A102" s="2" t="n">
        <v>99</v>
      </c>
      <c r="B102" s="2" t="n">
        <f aca="false">BINOMDIST(A102,870,0.791,0)</f>
        <v>0</v>
      </c>
      <c r="C102" s="2" t="n">
        <f aca="false">BINOMDIST(A102,870,0.791,1)</f>
        <v>0</v>
      </c>
    </row>
    <row r="103" customFormat="false" ht="12.75" hidden="false" customHeight="false" outlineLevel="0" collapsed="false">
      <c r="A103" s="2" t="n">
        <v>100</v>
      </c>
      <c r="B103" s="2" t="n">
        <f aca="false">BINOMDIST(A103,870,0.791,0)</f>
        <v>0</v>
      </c>
      <c r="C103" s="2" t="n">
        <f aca="false">BINOMDIST(A103,870,0.791,1)</f>
        <v>0</v>
      </c>
    </row>
    <row r="104" customFormat="false" ht="12.75" hidden="false" customHeight="false" outlineLevel="0" collapsed="false">
      <c r="A104" s="2" t="n">
        <v>101</v>
      </c>
      <c r="B104" s="2" t="n">
        <f aca="false">BINOMDIST(A104,870,0.791,0)</f>
        <v>0</v>
      </c>
      <c r="C104" s="2" t="n">
        <f aca="false">BINOMDIST(A104,870,0.791,1)</f>
        <v>0</v>
      </c>
    </row>
    <row r="105" customFormat="false" ht="12.75" hidden="false" customHeight="false" outlineLevel="0" collapsed="false">
      <c r="A105" s="2" t="n">
        <v>102</v>
      </c>
      <c r="B105" s="2" t="n">
        <f aca="false">BINOMDIST(A105,870,0.791,0)</f>
        <v>0</v>
      </c>
      <c r="C105" s="2" t="n">
        <f aca="false">BINOMDIST(A105,870,0.791,1)</f>
        <v>0</v>
      </c>
    </row>
    <row r="106" customFormat="false" ht="12.75" hidden="false" customHeight="false" outlineLevel="0" collapsed="false">
      <c r="A106" s="2" t="n">
        <v>103</v>
      </c>
      <c r="B106" s="2" t="n">
        <f aca="false">BINOMDIST(A106,870,0.791,0)</f>
        <v>0</v>
      </c>
      <c r="C106" s="2" t="n">
        <f aca="false">BINOMDIST(A106,870,0.791,1)</f>
        <v>0</v>
      </c>
    </row>
    <row r="107" customFormat="false" ht="12.75" hidden="false" customHeight="false" outlineLevel="0" collapsed="false">
      <c r="A107" s="2" t="n">
        <v>104</v>
      </c>
      <c r="B107" s="2" t="n">
        <f aca="false">BINOMDIST(A107,870,0.791,0)</f>
        <v>0</v>
      </c>
      <c r="C107" s="2" t="n">
        <f aca="false">BINOMDIST(A107,870,0.791,1)</f>
        <v>0</v>
      </c>
    </row>
    <row r="108" customFormat="false" ht="12.75" hidden="false" customHeight="false" outlineLevel="0" collapsed="false">
      <c r="A108" s="2" t="n">
        <v>105</v>
      </c>
      <c r="B108" s="2" t="n">
        <f aca="false">BINOMDIST(A108,870,0.791,0)</f>
        <v>0</v>
      </c>
      <c r="C108" s="2" t="n">
        <f aca="false">BINOMDIST(A108,870,0.791,1)</f>
        <v>0</v>
      </c>
    </row>
    <row r="109" customFormat="false" ht="12.75" hidden="false" customHeight="false" outlineLevel="0" collapsed="false">
      <c r="A109" s="2" t="n">
        <v>106</v>
      </c>
      <c r="B109" s="2" t="n">
        <f aca="false">BINOMDIST(A109,870,0.791,0)</f>
        <v>0</v>
      </c>
      <c r="C109" s="2" t="n">
        <f aca="false">BINOMDIST(A109,870,0.791,1)</f>
        <v>0</v>
      </c>
    </row>
    <row r="110" customFormat="false" ht="12.75" hidden="false" customHeight="false" outlineLevel="0" collapsed="false">
      <c r="A110" s="2" t="n">
        <v>107</v>
      </c>
      <c r="B110" s="2" t="n">
        <f aca="false">BINOMDIST(A110,870,0.791,0)</f>
        <v>0</v>
      </c>
      <c r="C110" s="2" t="n">
        <f aca="false">BINOMDIST(A110,870,0.791,1)</f>
        <v>0</v>
      </c>
    </row>
    <row r="111" customFormat="false" ht="12.75" hidden="false" customHeight="false" outlineLevel="0" collapsed="false">
      <c r="A111" s="2" t="n">
        <v>108</v>
      </c>
      <c r="B111" s="2" t="n">
        <f aca="false">BINOMDIST(A111,870,0.791,0)</f>
        <v>0</v>
      </c>
      <c r="C111" s="2" t="n">
        <f aca="false">BINOMDIST(A111,870,0.791,1)</f>
        <v>0</v>
      </c>
    </row>
    <row r="112" customFormat="false" ht="12.75" hidden="false" customHeight="false" outlineLevel="0" collapsed="false">
      <c r="A112" s="2" t="n">
        <v>109</v>
      </c>
      <c r="B112" s="2" t="n">
        <f aca="false">BINOMDIST(A112,870,0.791,0)</f>
        <v>0</v>
      </c>
      <c r="C112" s="2" t="n">
        <f aca="false">BINOMDIST(A112,870,0.791,1)</f>
        <v>0</v>
      </c>
    </row>
    <row r="113" customFormat="false" ht="12.75" hidden="false" customHeight="false" outlineLevel="0" collapsed="false">
      <c r="A113" s="2" t="n">
        <v>110</v>
      </c>
      <c r="B113" s="2" t="n">
        <f aca="false">BINOMDIST(A113,870,0.791,0)</f>
        <v>0</v>
      </c>
      <c r="C113" s="2" t="n">
        <f aca="false">BINOMDIST(A113,870,0.791,1)</f>
        <v>0</v>
      </c>
    </row>
    <row r="114" customFormat="false" ht="12.75" hidden="false" customHeight="false" outlineLevel="0" collapsed="false">
      <c r="A114" s="2" t="n">
        <v>111</v>
      </c>
      <c r="B114" s="2" t="n">
        <f aca="false">BINOMDIST(A114,870,0.791,0)</f>
        <v>0</v>
      </c>
      <c r="C114" s="2" t="n">
        <f aca="false">BINOMDIST(A114,870,0.791,1)</f>
        <v>0</v>
      </c>
    </row>
    <row r="115" customFormat="false" ht="12.75" hidden="false" customHeight="false" outlineLevel="0" collapsed="false">
      <c r="A115" s="2" t="n">
        <v>112</v>
      </c>
      <c r="B115" s="2" t="n">
        <f aca="false">BINOMDIST(A115,870,0.791,0)</f>
        <v>0</v>
      </c>
      <c r="C115" s="2" t="n">
        <f aca="false">BINOMDIST(A115,870,0.791,1)</f>
        <v>0</v>
      </c>
    </row>
    <row r="116" customFormat="false" ht="12.75" hidden="false" customHeight="false" outlineLevel="0" collapsed="false">
      <c r="A116" s="2" t="n">
        <v>113</v>
      </c>
      <c r="B116" s="2" t="n">
        <f aca="false">BINOMDIST(A116,870,0.791,0)</f>
        <v>0</v>
      </c>
      <c r="C116" s="2" t="n">
        <f aca="false">BINOMDIST(A116,870,0.791,1)</f>
        <v>0</v>
      </c>
    </row>
    <row r="117" customFormat="false" ht="12.75" hidden="false" customHeight="false" outlineLevel="0" collapsed="false">
      <c r="A117" s="2" t="n">
        <v>114</v>
      </c>
      <c r="B117" s="2" t="n">
        <f aca="false">BINOMDIST(A117,870,0.791,0)</f>
        <v>0</v>
      </c>
      <c r="C117" s="2" t="n">
        <f aca="false">BINOMDIST(A117,870,0.791,1)</f>
        <v>0</v>
      </c>
    </row>
    <row r="118" customFormat="false" ht="12.75" hidden="false" customHeight="false" outlineLevel="0" collapsed="false">
      <c r="A118" s="2" t="n">
        <v>115</v>
      </c>
      <c r="B118" s="2" t="n">
        <f aca="false">BINOMDIST(A118,870,0.791,0)</f>
        <v>0</v>
      </c>
      <c r="C118" s="2" t="n">
        <f aca="false">BINOMDIST(A118,870,0.791,1)</f>
        <v>0</v>
      </c>
    </row>
    <row r="119" customFormat="false" ht="12.75" hidden="false" customHeight="false" outlineLevel="0" collapsed="false">
      <c r="A119" s="2" t="n">
        <v>116</v>
      </c>
      <c r="B119" s="2" t="n">
        <f aca="false">BINOMDIST(A119,870,0.791,0)</f>
        <v>0</v>
      </c>
      <c r="C119" s="2" t="n">
        <f aca="false">BINOMDIST(A119,870,0.791,1)</f>
        <v>0</v>
      </c>
    </row>
    <row r="120" customFormat="false" ht="12.75" hidden="false" customHeight="false" outlineLevel="0" collapsed="false">
      <c r="A120" s="2" t="n">
        <v>117</v>
      </c>
      <c r="B120" s="2" t="n">
        <f aca="false">BINOMDIST(A120,870,0.791,0)</f>
        <v>0</v>
      </c>
      <c r="C120" s="2" t="n">
        <f aca="false">BINOMDIST(A120,870,0.791,1)</f>
        <v>0</v>
      </c>
    </row>
    <row r="121" customFormat="false" ht="12.75" hidden="false" customHeight="false" outlineLevel="0" collapsed="false">
      <c r="A121" s="2" t="n">
        <v>118</v>
      </c>
      <c r="B121" s="2" t="n">
        <f aca="false">BINOMDIST(A121,870,0.791,0)</f>
        <v>0</v>
      </c>
      <c r="C121" s="2" t="n">
        <f aca="false">BINOMDIST(A121,870,0.791,1)</f>
        <v>0</v>
      </c>
    </row>
    <row r="122" customFormat="false" ht="12.75" hidden="false" customHeight="false" outlineLevel="0" collapsed="false">
      <c r="A122" s="2" t="n">
        <v>119</v>
      </c>
      <c r="B122" s="2" t="n">
        <f aca="false">BINOMDIST(A122,870,0.791,0)</f>
        <v>0</v>
      </c>
      <c r="C122" s="2" t="n">
        <f aca="false">BINOMDIST(A122,870,0.791,1)</f>
        <v>0</v>
      </c>
    </row>
    <row r="123" customFormat="false" ht="12.75" hidden="false" customHeight="false" outlineLevel="0" collapsed="false">
      <c r="A123" s="2" t="n">
        <v>120</v>
      </c>
      <c r="B123" s="2" t="n">
        <f aca="false">BINOMDIST(A123,870,0.791,0)</f>
        <v>0</v>
      </c>
      <c r="C123" s="2" t="n">
        <f aca="false">BINOMDIST(A123,870,0.791,1)</f>
        <v>0</v>
      </c>
    </row>
    <row r="124" customFormat="false" ht="12.75" hidden="false" customHeight="false" outlineLevel="0" collapsed="false">
      <c r="A124" s="2" t="n">
        <v>121</v>
      </c>
      <c r="B124" s="2" t="n">
        <f aca="false">BINOMDIST(A124,870,0.791,0)</f>
        <v>0</v>
      </c>
      <c r="C124" s="2" t="n">
        <f aca="false">BINOMDIST(A124,870,0.791,1)</f>
        <v>0</v>
      </c>
    </row>
    <row r="125" customFormat="false" ht="12.75" hidden="false" customHeight="false" outlineLevel="0" collapsed="false">
      <c r="A125" s="2" t="n">
        <v>122</v>
      </c>
      <c r="B125" s="2" t="n">
        <f aca="false">BINOMDIST(A125,870,0.791,0)</f>
        <v>0</v>
      </c>
      <c r="C125" s="2" t="n">
        <f aca="false">BINOMDIST(A125,870,0.791,1)</f>
        <v>0</v>
      </c>
    </row>
    <row r="126" customFormat="false" ht="12.75" hidden="false" customHeight="false" outlineLevel="0" collapsed="false">
      <c r="A126" s="2" t="n">
        <v>123</v>
      </c>
      <c r="B126" s="2" t="n">
        <f aca="false">BINOMDIST(A126,870,0.791,0)</f>
        <v>0</v>
      </c>
      <c r="C126" s="2" t="n">
        <f aca="false">BINOMDIST(A126,870,0.791,1)</f>
        <v>0</v>
      </c>
    </row>
    <row r="127" customFormat="false" ht="12.75" hidden="false" customHeight="false" outlineLevel="0" collapsed="false">
      <c r="A127" s="2" t="n">
        <v>124</v>
      </c>
      <c r="B127" s="2" t="n">
        <f aca="false">BINOMDIST(A127,870,0.791,0)</f>
        <v>0</v>
      </c>
      <c r="C127" s="2" t="n">
        <f aca="false">BINOMDIST(A127,870,0.791,1)</f>
        <v>0</v>
      </c>
    </row>
    <row r="128" customFormat="false" ht="12.75" hidden="false" customHeight="false" outlineLevel="0" collapsed="false">
      <c r="A128" s="2" t="n">
        <v>125</v>
      </c>
      <c r="B128" s="2" t="n">
        <f aca="false">BINOMDIST(A128,870,0.791,0)</f>
        <v>0</v>
      </c>
      <c r="C128" s="2" t="n">
        <f aca="false">BINOMDIST(A128,870,0.791,1)</f>
        <v>0</v>
      </c>
    </row>
    <row r="129" customFormat="false" ht="12.75" hidden="false" customHeight="false" outlineLevel="0" collapsed="false">
      <c r="A129" s="2" t="n">
        <v>126</v>
      </c>
      <c r="B129" s="2" t="n">
        <f aca="false">BINOMDIST(A129,870,0.791,0)</f>
        <v>0</v>
      </c>
      <c r="C129" s="2" t="n">
        <f aca="false">BINOMDIST(A129,870,0.791,1)</f>
        <v>0</v>
      </c>
    </row>
    <row r="130" customFormat="false" ht="12.75" hidden="false" customHeight="false" outlineLevel="0" collapsed="false">
      <c r="A130" s="2" t="n">
        <v>127</v>
      </c>
      <c r="B130" s="2" t="n">
        <f aca="false">BINOMDIST(A130,870,0.791,0)</f>
        <v>0</v>
      </c>
      <c r="C130" s="2" t="n">
        <f aca="false">BINOMDIST(A130,870,0.791,1)</f>
        <v>0</v>
      </c>
    </row>
    <row r="131" customFormat="false" ht="12.75" hidden="false" customHeight="false" outlineLevel="0" collapsed="false">
      <c r="A131" s="2" t="n">
        <v>128</v>
      </c>
      <c r="B131" s="2" t="n">
        <f aca="false">BINOMDIST(A131,870,0.791,0)</f>
        <v>0</v>
      </c>
      <c r="C131" s="2" t="n">
        <f aca="false">BINOMDIST(A131,870,0.791,1)</f>
        <v>0</v>
      </c>
    </row>
    <row r="132" customFormat="false" ht="12.75" hidden="false" customHeight="false" outlineLevel="0" collapsed="false">
      <c r="A132" s="2" t="n">
        <v>129</v>
      </c>
      <c r="B132" s="2" t="n">
        <f aca="false">BINOMDIST(A132,870,0.791,0)</f>
        <v>0</v>
      </c>
      <c r="C132" s="2" t="n">
        <f aca="false">BINOMDIST(A132,870,0.791,1)</f>
        <v>0</v>
      </c>
    </row>
    <row r="133" customFormat="false" ht="12.75" hidden="false" customHeight="false" outlineLevel="0" collapsed="false">
      <c r="A133" s="2" t="n">
        <v>130</v>
      </c>
      <c r="B133" s="2" t="n">
        <f aca="false">BINOMDIST(A133,870,0.791,0)</f>
        <v>0</v>
      </c>
      <c r="C133" s="2" t="n">
        <f aca="false">BINOMDIST(A133,870,0.791,1)</f>
        <v>0</v>
      </c>
    </row>
    <row r="134" customFormat="false" ht="12.75" hidden="false" customHeight="false" outlineLevel="0" collapsed="false">
      <c r="A134" s="2" t="n">
        <v>131</v>
      </c>
      <c r="B134" s="2" t="n">
        <f aca="false">BINOMDIST(A134,870,0.791,0)</f>
        <v>0</v>
      </c>
      <c r="C134" s="2" t="n">
        <f aca="false">BINOMDIST(A134,870,0.791,1)</f>
        <v>0</v>
      </c>
    </row>
    <row r="135" customFormat="false" ht="12.75" hidden="false" customHeight="false" outlineLevel="0" collapsed="false">
      <c r="A135" s="2" t="n">
        <v>132</v>
      </c>
      <c r="B135" s="2" t="n">
        <f aca="false">BINOMDIST(A135,870,0.791,0)</f>
        <v>0</v>
      </c>
      <c r="C135" s="2" t="n">
        <f aca="false">BINOMDIST(A135,870,0.791,1)</f>
        <v>0</v>
      </c>
    </row>
    <row r="136" customFormat="false" ht="12.75" hidden="false" customHeight="false" outlineLevel="0" collapsed="false">
      <c r="A136" s="2" t="n">
        <v>133</v>
      </c>
      <c r="B136" s="2" t="n">
        <f aca="false">BINOMDIST(A136,870,0.791,0)</f>
        <v>0</v>
      </c>
      <c r="C136" s="2" t="n">
        <f aca="false">BINOMDIST(A136,870,0.791,1)</f>
        <v>0</v>
      </c>
    </row>
    <row r="137" customFormat="false" ht="12.75" hidden="false" customHeight="false" outlineLevel="0" collapsed="false">
      <c r="A137" s="2" t="n">
        <v>134</v>
      </c>
      <c r="B137" s="2" t="n">
        <f aca="false">BINOMDIST(A137,870,0.791,0)</f>
        <v>0</v>
      </c>
      <c r="C137" s="2" t="n">
        <f aca="false">BINOMDIST(A137,870,0.791,1)</f>
        <v>0</v>
      </c>
    </row>
    <row r="138" customFormat="false" ht="12.75" hidden="false" customHeight="false" outlineLevel="0" collapsed="false">
      <c r="A138" s="2" t="n">
        <v>135</v>
      </c>
      <c r="B138" s="2" t="n">
        <f aca="false">BINOMDIST(A138,870,0.791,0)</f>
        <v>0</v>
      </c>
      <c r="C138" s="2" t="n">
        <f aca="false">BINOMDIST(A138,870,0.791,1)</f>
        <v>0</v>
      </c>
    </row>
    <row r="139" customFormat="false" ht="12.75" hidden="false" customHeight="false" outlineLevel="0" collapsed="false">
      <c r="A139" s="2" t="n">
        <v>136</v>
      </c>
      <c r="B139" s="2" t="n">
        <f aca="false">BINOMDIST(A139,870,0.791,0)</f>
        <v>0</v>
      </c>
      <c r="C139" s="2" t="n">
        <f aca="false">BINOMDIST(A139,870,0.791,1)</f>
        <v>0</v>
      </c>
    </row>
    <row r="140" customFormat="false" ht="12.75" hidden="false" customHeight="false" outlineLevel="0" collapsed="false">
      <c r="A140" s="2" t="n">
        <v>137</v>
      </c>
      <c r="B140" s="2" t="n">
        <f aca="false">BINOMDIST(A140,870,0.791,0)</f>
        <v>0</v>
      </c>
      <c r="C140" s="2" t="n">
        <f aca="false">BINOMDIST(A140,870,0.791,1)</f>
        <v>0</v>
      </c>
    </row>
    <row r="141" customFormat="false" ht="12.75" hidden="false" customHeight="false" outlineLevel="0" collapsed="false">
      <c r="A141" s="2" t="n">
        <v>138</v>
      </c>
      <c r="B141" s="2" t="n">
        <f aca="false">BINOMDIST(A141,870,0.791,0)</f>
        <v>0</v>
      </c>
      <c r="C141" s="2" t="n">
        <f aca="false">BINOMDIST(A141,870,0.791,1)</f>
        <v>0</v>
      </c>
    </row>
    <row r="142" customFormat="false" ht="12.75" hidden="false" customHeight="false" outlineLevel="0" collapsed="false">
      <c r="A142" s="2" t="n">
        <v>139</v>
      </c>
      <c r="B142" s="2" t="n">
        <f aca="false">BINOMDIST(A142,870,0.791,0)</f>
        <v>0</v>
      </c>
      <c r="C142" s="2" t="n">
        <f aca="false">BINOMDIST(A142,870,0.791,1)</f>
        <v>0</v>
      </c>
    </row>
    <row r="143" customFormat="false" ht="12.75" hidden="false" customHeight="false" outlineLevel="0" collapsed="false">
      <c r="A143" s="2" t="n">
        <v>140</v>
      </c>
      <c r="B143" s="2" t="n">
        <f aca="false">BINOMDIST(A143,870,0.791,0)</f>
        <v>0</v>
      </c>
      <c r="C143" s="2" t="n">
        <f aca="false">BINOMDIST(A143,870,0.791,1)</f>
        <v>0</v>
      </c>
    </row>
    <row r="144" customFormat="false" ht="12.75" hidden="false" customHeight="false" outlineLevel="0" collapsed="false">
      <c r="A144" s="2" t="n">
        <v>141</v>
      </c>
      <c r="B144" s="2" t="n">
        <f aca="false">BINOMDIST(A144,870,0.791,0)</f>
        <v>0</v>
      </c>
      <c r="C144" s="2" t="n">
        <f aca="false">BINOMDIST(A144,870,0.791,1)</f>
        <v>0</v>
      </c>
    </row>
    <row r="145" customFormat="false" ht="12.75" hidden="false" customHeight="false" outlineLevel="0" collapsed="false">
      <c r="A145" s="2" t="n">
        <v>142</v>
      </c>
      <c r="B145" s="2" t="n">
        <f aca="false">BINOMDIST(A145,870,0.791,0)</f>
        <v>0</v>
      </c>
      <c r="C145" s="2" t="n">
        <f aca="false">BINOMDIST(A145,870,0.791,1)</f>
        <v>0</v>
      </c>
    </row>
    <row r="146" customFormat="false" ht="12.75" hidden="false" customHeight="false" outlineLevel="0" collapsed="false">
      <c r="A146" s="2" t="n">
        <v>143</v>
      </c>
      <c r="B146" s="2" t="n">
        <f aca="false">BINOMDIST(A146,870,0.791,0)</f>
        <v>0</v>
      </c>
      <c r="C146" s="2" t="n">
        <f aca="false">BINOMDIST(A146,870,0.791,1)</f>
        <v>0</v>
      </c>
    </row>
    <row r="147" customFormat="false" ht="12.75" hidden="false" customHeight="false" outlineLevel="0" collapsed="false">
      <c r="A147" s="2" t="n">
        <v>144</v>
      </c>
      <c r="B147" s="2" t="n">
        <f aca="false">BINOMDIST(A147,870,0.791,0)</f>
        <v>0</v>
      </c>
      <c r="C147" s="2" t="n">
        <f aca="false">BINOMDIST(A147,870,0.791,1)</f>
        <v>0</v>
      </c>
    </row>
    <row r="148" customFormat="false" ht="12.75" hidden="false" customHeight="false" outlineLevel="0" collapsed="false">
      <c r="A148" s="2" t="n">
        <v>145</v>
      </c>
      <c r="B148" s="2" t="n">
        <f aca="false">BINOMDIST(A148,870,0.791,0)</f>
        <v>0</v>
      </c>
      <c r="C148" s="2" t="n">
        <f aca="false">BINOMDIST(A148,870,0.791,1)</f>
        <v>0</v>
      </c>
    </row>
    <row r="149" customFormat="false" ht="12.75" hidden="false" customHeight="false" outlineLevel="0" collapsed="false">
      <c r="A149" s="2" t="n">
        <v>146</v>
      </c>
      <c r="B149" s="2" t="n">
        <f aca="false">BINOMDIST(A149,870,0.791,0)</f>
        <v>0</v>
      </c>
      <c r="C149" s="2" t="n">
        <f aca="false">BINOMDIST(A149,870,0.791,1)</f>
        <v>0</v>
      </c>
    </row>
    <row r="150" customFormat="false" ht="12.75" hidden="false" customHeight="false" outlineLevel="0" collapsed="false">
      <c r="A150" s="2" t="n">
        <v>147</v>
      </c>
      <c r="B150" s="2" t="n">
        <f aca="false">BINOMDIST(A150,870,0.791,0)</f>
        <v>0</v>
      </c>
      <c r="C150" s="2" t="n">
        <f aca="false">BINOMDIST(A150,870,0.791,1)</f>
        <v>0</v>
      </c>
    </row>
    <row r="151" customFormat="false" ht="12.75" hidden="false" customHeight="false" outlineLevel="0" collapsed="false">
      <c r="A151" s="2" t="n">
        <v>148</v>
      </c>
      <c r="B151" s="2" t="n">
        <f aca="false">BINOMDIST(A151,870,0.791,0)</f>
        <v>0</v>
      </c>
      <c r="C151" s="2" t="n">
        <f aca="false">BINOMDIST(A151,870,0.791,1)</f>
        <v>0</v>
      </c>
    </row>
    <row r="152" customFormat="false" ht="12.75" hidden="false" customHeight="false" outlineLevel="0" collapsed="false">
      <c r="A152" s="2" t="n">
        <v>149</v>
      </c>
      <c r="B152" s="2" t="n">
        <f aca="false">BINOMDIST(A152,870,0.791,0)</f>
        <v>0</v>
      </c>
      <c r="C152" s="2" t="n">
        <f aca="false">BINOMDIST(A152,870,0.791,1)</f>
        <v>0</v>
      </c>
    </row>
    <row r="153" customFormat="false" ht="12.75" hidden="false" customHeight="false" outlineLevel="0" collapsed="false">
      <c r="A153" s="2" t="n">
        <v>150</v>
      </c>
      <c r="B153" s="2" t="n">
        <f aca="false">BINOMDIST(A153,870,0.791,0)</f>
        <v>0</v>
      </c>
      <c r="C153" s="2" t="n">
        <f aca="false">BINOMDIST(A153,870,0.791,1)</f>
        <v>0</v>
      </c>
    </row>
    <row r="154" customFormat="false" ht="12.75" hidden="false" customHeight="false" outlineLevel="0" collapsed="false">
      <c r="A154" s="2" t="n">
        <v>151</v>
      </c>
      <c r="B154" s="2" t="n">
        <f aca="false">BINOMDIST(A154,870,0.791,0)</f>
        <v>0</v>
      </c>
      <c r="C154" s="2" t="n">
        <f aca="false">BINOMDIST(A154,870,0.791,1)</f>
        <v>0</v>
      </c>
    </row>
    <row r="155" customFormat="false" ht="12.75" hidden="false" customHeight="false" outlineLevel="0" collapsed="false">
      <c r="A155" s="2" t="n">
        <v>152</v>
      </c>
      <c r="B155" s="2" t="n">
        <f aca="false">BINOMDIST(A155,870,0.791,0)</f>
        <v>0</v>
      </c>
      <c r="C155" s="2" t="n">
        <f aca="false">BINOMDIST(A155,870,0.791,1)</f>
        <v>0</v>
      </c>
    </row>
    <row r="156" customFormat="false" ht="12.75" hidden="false" customHeight="false" outlineLevel="0" collapsed="false">
      <c r="A156" s="2" t="n">
        <v>153</v>
      </c>
      <c r="B156" s="2" t="n">
        <f aca="false">BINOMDIST(A156,870,0.791,0)</f>
        <v>0</v>
      </c>
      <c r="C156" s="2" t="n">
        <f aca="false">BINOMDIST(A156,870,0.791,1)</f>
        <v>0</v>
      </c>
    </row>
    <row r="157" customFormat="false" ht="12.75" hidden="false" customHeight="false" outlineLevel="0" collapsed="false">
      <c r="A157" s="2" t="n">
        <v>154</v>
      </c>
      <c r="B157" s="2" t="n">
        <f aca="false">BINOMDIST(A157,870,0.791,0)</f>
        <v>0</v>
      </c>
      <c r="C157" s="2" t="n">
        <f aca="false">BINOMDIST(A157,870,0.791,1)</f>
        <v>0</v>
      </c>
    </row>
    <row r="158" customFormat="false" ht="12.75" hidden="false" customHeight="false" outlineLevel="0" collapsed="false">
      <c r="A158" s="2" t="n">
        <v>155</v>
      </c>
      <c r="B158" s="2" t="n">
        <f aca="false">BINOMDIST(A158,870,0.791,0)</f>
        <v>0</v>
      </c>
      <c r="C158" s="2" t="n">
        <f aca="false">BINOMDIST(A158,870,0.791,1)</f>
        <v>0</v>
      </c>
    </row>
    <row r="159" customFormat="false" ht="12.75" hidden="false" customHeight="false" outlineLevel="0" collapsed="false">
      <c r="A159" s="2" t="n">
        <v>156</v>
      </c>
      <c r="B159" s="2" t="n">
        <f aca="false">BINOMDIST(A159,870,0.791,0)</f>
        <v>0</v>
      </c>
      <c r="C159" s="2" t="n">
        <f aca="false">BINOMDIST(A159,870,0.791,1)</f>
        <v>0</v>
      </c>
    </row>
    <row r="160" customFormat="false" ht="12.75" hidden="false" customHeight="false" outlineLevel="0" collapsed="false">
      <c r="A160" s="2" t="n">
        <v>157</v>
      </c>
      <c r="B160" s="2" t="n">
        <f aca="false">BINOMDIST(A160,870,0.791,0)</f>
        <v>0</v>
      </c>
      <c r="C160" s="2" t="n">
        <f aca="false">BINOMDIST(A160,870,0.791,1)</f>
        <v>0</v>
      </c>
    </row>
    <row r="161" customFormat="false" ht="12.75" hidden="false" customHeight="false" outlineLevel="0" collapsed="false">
      <c r="A161" s="2" t="n">
        <v>158</v>
      </c>
      <c r="B161" s="2" t="n">
        <f aca="false">BINOMDIST(A161,870,0.791,0)</f>
        <v>2.5E-323</v>
      </c>
      <c r="C161" s="2" t="n">
        <f aca="false">BINOMDIST(A161,870,0.791,1)</f>
        <v>2.5E-323</v>
      </c>
    </row>
    <row r="162" customFormat="false" ht="12.75" hidden="false" customHeight="false" outlineLevel="0" collapsed="false">
      <c r="A162" s="2" t="n">
        <v>159</v>
      </c>
      <c r="B162" s="2" t="n">
        <f aca="false">BINOMDIST(A162,870,0.791,0)</f>
        <v>4.55E-322</v>
      </c>
      <c r="C162" s="2" t="n">
        <f aca="false">BINOMDIST(A162,870,0.791,1)</f>
        <v>4.8E-322</v>
      </c>
    </row>
    <row r="163" customFormat="false" ht="12.75" hidden="false" customHeight="false" outlineLevel="0" collapsed="false">
      <c r="A163" s="2" t="n">
        <v>160</v>
      </c>
      <c r="B163" s="2" t="n">
        <f aca="false">BINOMDIST(A163,870,0.791,0)</f>
        <v>7.653E-321</v>
      </c>
      <c r="C163" s="2" t="n">
        <f aca="false">BINOMDIST(A163,870,0.791,1)</f>
        <v>8.13E-321</v>
      </c>
    </row>
    <row r="164" customFormat="false" ht="12.75" hidden="false" customHeight="false" outlineLevel="0" collapsed="false">
      <c r="A164" s="2" t="n">
        <v>161</v>
      </c>
      <c r="B164" s="2" t="n">
        <f aca="false">BINOMDIST(A164,870,0.791,0)</f>
        <v>1.2777E-319</v>
      </c>
      <c r="C164" s="2" t="n">
        <f aca="false">BINOMDIST(A164,870,0.791,1)</f>
        <v>1.35903E-319</v>
      </c>
    </row>
    <row r="165" customFormat="false" ht="12.75" hidden="false" customHeight="false" outlineLevel="0" collapsed="false">
      <c r="A165" s="2" t="n">
        <v>162</v>
      </c>
      <c r="B165" s="2" t="n">
        <f aca="false">BINOMDIST(A165,870,0.791,0)</f>
        <v>2.116385E-318</v>
      </c>
      <c r="C165" s="2" t="n">
        <f aca="false">BINOMDIST(A165,870,0.791,1)</f>
        <v>2.252287E-318</v>
      </c>
    </row>
    <row r="166" customFormat="false" ht="12.75" hidden="false" customHeight="false" outlineLevel="0" collapsed="false">
      <c r="A166" s="2" t="n">
        <v>163</v>
      </c>
      <c r="B166" s="2" t="n">
        <f aca="false">BINOMDIST(A166,870,0.791,0)</f>
        <v>3.479128E-317</v>
      </c>
      <c r="C166" s="2" t="n">
        <f aca="false">BINOMDIST(A166,870,0.791,1)</f>
        <v>3.7043565E-317</v>
      </c>
    </row>
    <row r="167" customFormat="false" ht="12.75" hidden="false" customHeight="false" outlineLevel="0" collapsed="false">
      <c r="A167" s="2" t="n">
        <v>164</v>
      </c>
      <c r="B167" s="2" t="n">
        <f aca="false">BINOMDIST(A167,870,0.791,0)</f>
        <v>5.6764409E-316</v>
      </c>
      <c r="C167" s="2" t="n">
        <f aca="false">BINOMDIST(A167,870,0.791,1)</f>
        <v>6.04687655E-316</v>
      </c>
    </row>
    <row r="168" customFormat="false" ht="12.75" hidden="false" customHeight="false" outlineLevel="0" collapsed="false">
      <c r="A168" s="2" t="n">
        <v>165</v>
      </c>
      <c r="B168" s="2" t="n">
        <f aca="false">BINOMDIST(A168,870,0.791,0)</f>
        <v>9.192361066E-315</v>
      </c>
      <c r="C168" s="2" t="n">
        <f aca="false">BINOMDIST(A168,870,0.791,1)</f>
        <v>9.79704872E-315</v>
      </c>
    </row>
    <row r="169" customFormat="false" ht="12.75" hidden="false" customHeight="false" outlineLevel="0" collapsed="false">
      <c r="A169" s="2" t="n">
        <v>166</v>
      </c>
      <c r="B169" s="2" t="n">
        <f aca="false">BINOMDIST(A169,870,0.791,0)</f>
        <v>1.47753678145E-313</v>
      </c>
      <c r="C169" s="2" t="n">
        <f aca="false">BINOMDIST(A169,870,0.791,1)</f>
        <v>1.57550726867E-313</v>
      </c>
    </row>
    <row r="170" customFormat="false" ht="12.75" hidden="false" customHeight="false" outlineLevel="0" collapsed="false">
      <c r="A170" s="2" t="n">
        <v>167</v>
      </c>
      <c r="B170" s="2" t="n">
        <f aca="false">BINOMDIST(A170,870,0.791,0)</f>
        <v>2.35735335719E-312</v>
      </c>
      <c r="C170" s="2" t="n">
        <f aca="false">BINOMDIST(A170,870,0.791,1)</f>
        <v>2.514904084058E-312</v>
      </c>
    </row>
    <row r="171" customFormat="false" ht="12.75" hidden="false" customHeight="false" outlineLevel="0" collapsed="false">
      <c r="A171" s="2" t="n">
        <v>168</v>
      </c>
      <c r="B171" s="2" t="n">
        <f aca="false">BINOMDIST(A171,870,0.791,0)</f>
        <v>3.73336908576E-311</v>
      </c>
      <c r="C171" s="2" t="n">
        <f aca="false">BINOMDIST(A171,870,0.791,1)</f>
        <v>3.984859494166E-311</v>
      </c>
    </row>
    <row r="172" customFormat="false" ht="12.75" hidden="false" customHeight="false" outlineLevel="0" collapsed="false">
      <c r="A172" s="2" t="n">
        <v>169</v>
      </c>
      <c r="B172" s="2" t="n">
        <f aca="false">BINOMDIST(A172,870,0.791,0)</f>
        <v>5.86923544825764E-310</v>
      </c>
      <c r="C172" s="2" t="n">
        <f aca="false">BINOMDIST(A172,870,0.791,1)</f>
        <v>6.26772139767423E-310</v>
      </c>
    </row>
    <row r="173" customFormat="false" ht="12.75" hidden="false" customHeight="false" outlineLevel="0" collapsed="false">
      <c r="A173" s="2" t="n">
        <v>170</v>
      </c>
      <c r="B173" s="2" t="n">
        <f aca="false">BINOMDIST(A173,870,0.791,0)</f>
        <v>9.15969105809129E-309</v>
      </c>
      <c r="C173" s="2" t="n">
        <f aca="false">BINOMDIST(A173,870,0.791,1)</f>
        <v>9.78646319785872E-309</v>
      </c>
    </row>
    <row r="174" customFormat="false" ht="12.75" hidden="false" customHeight="false" outlineLevel="0" collapsed="false">
      <c r="A174" s="2" t="n">
        <v>171</v>
      </c>
      <c r="B174" s="2" t="n">
        <f aca="false">BINOMDIST(A174,870,0.791,0)</f>
        <v>1.41909984578896E-307</v>
      </c>
      <c r="C174" s="2" t="n">
        <f aca="false">BINOMDIST(A174,870,0.791,1)</f>
        <v>1.51696447776754E-307</v>
      </c>
    </row>
    <row r="175" customFormat="false" ht="12.75" hidden="false" customHeight="false" outlineLevel="0" collapsed="false">
      <c r="A175" s="2" t="n">
        <v>172</v>
      </c>
      <c r="B175" s="2" t="n">
        <f aca="false">BINOMDIST(A175,870,0.791,0)</f>
        <v>2.18268909712731E-306</v>
      </c>
      <c r="C175" s="2" t="n">
        <f aca="false">BINOMDIST(A175,870,0.791,1)</f>
        <v>2.33438554490407E-306</v>
      </c>
    </row>
    <row r="176" customFormat="false" ht="12.75" hidden="false" customHeight="false" outlineLevel="0" collapsed="false">
      <c r="A176" s="2" t="n">
        <v>173</v>
      </c>
      <c r="B176" s="2" t="n">
        <f aca="false">BINOMDIST(A176,870,0.791,0)</f>
        <v>3.33296993369953E-305</v>
      </c>
      <c r="C176" s="2" t="n">
        <f aca="false">BINOMDIST(A176,870,0.791,1)</f>
        <v>3.56640848818993E-305</v>
      </c>
    </row>
    <row r="177" customFormat="false" ht="12.75" hidden="false" customHeight="false" outlineLevel="0" collapsed="false">
      <c r="A177" s="2" t="n">
        <v>174</v>
      </c>
      <c r="B177" s="2" t="n">
        <f aca="false">BINOMDIST(A177,870,0.791,0)</f>
        <v>5.05295142340856E-304</v>
      </c>
      <c r="C177" s="2" t="n">
        <f aca="false">BINOMDIST(A177,870,0.791,1)</f>
        <v>5.40959227222756E-304</v>
      </c>
    </row>
    <row r="178" customFormat="false" ht="12.75" hidden="false" customHeight="false" outlineLevel="0" collapsed="false">
      <c r="A178" s="2" t="n">
        <v>175</v>
      </c>
      <c r="B178" s="2" t="n">
        <f aca="false">BINOMDIST(A178,870,0.791,0)</f>
        <v>7.60582820188013E-303</v>
      </c>
      <c r="C178" s="2" t="n">
        <f aca="false">BINOMDIST(A178,870,0.791,1)</f>
        <v>8.14678742910289E-303</v>
      </c>
    </row>
    <row r="179" customFormat="false" ht="12.75" hidden="false" customHeight="false" outlineLevel="0" collapsed="false">
      <c r="A179" s="2" t="n">
        <v>176</v>
      </c>
      <c r="B179" s="2" t="n">
        <f aca="false">BINOMDIST(A179,870,0.791,0)</f>
        <v>1.13670781449614E-301</v>
      </c>
      <c r="C179" s="2" t="n">
        <f aca="false">BINOMDIST(A179,870,0.791,1)</f>
        <v>1.21817568878717E-301</v>
      </c>
    </row>
    <row r="180" customFormat="false" ht="12.75" hidden="false" customHeight="false" outlineLevel="0" collapsed="false">
      <c r="A180" s="2" t="n">
        <v>177</v>
      </c>
      <c r="B180" s="2" t="n">
        <f aca="false">BINOMDIST(A180,870,0.791,0)</f>
        <v>1.68680642715896E-300</v>
      </c>
      <c r="C180" s="2" t="n">
        <f aca="false">BINOMDIST(A180,870,0.791,1)</f>
        <v>1.80862399603767E-300</v>
      </c>
    </row>
    <row r="181" customFormat="false" ht="12.75" hidden="false" customHeight="false" outlineLevel="0" collapsed="false">
      <c r="A181" s="2" t="n">
        <v>178</v>
      </c>
      <c r="B181" s="2" t="n">
        <f aca="false">BINOMDIST(A181,870,0.791,0)</f>
        <v>2.48547086589628E-299</v>
      </c>
      <c r="C181" s="2" t="n">
        <f aca="false">BINOMDIST(A181,870,0.791,1)</f>
        <v>2.66633326550005E-299</v>
      </c>
    </row>
    <row r="182" customFormat="false" ht="12.75" hidden="false" customHeight="false" outlineLevel="0" collapsed="false">
      <c r="A182" s="2" t="n">
        <v>179</v>
      </c>
      <c r="B182" s="2" t="n">
        <f aca="false">BINOMDIST(A182,870,0.791,0)</f>
        <v>3.63656988267456E-298</v>
      </c>
      <c r="C182" s="2" t="n">
        <f aca="false">BINOMDIST(A182,870,0.791,1)</f>
        <v>3.90320320922457E-298</v>
      </c>
    </row>
    <row r="183" customFormat="false" ht="12.75" hidden="false" customHeight="false" outlineLevel="0" collapsed="false">
      <c r="A183" s="2" t="n">
        <v>180</v>
      </c>
      <c r="B183" s="2" t="n">
        <f aca="false">BINOMDIST(A183,870,0.791,0)</f>
        <v>5.28357257586961E-297</v>
      </c>
      <c r="C183" s="2" t="n">
        <f aca="false">BINOMDIST(A183,870,0.791,1)</f>
        <v>5.67389289679206E-297</v>
      </c>
    </row>
    <row r="184" customFormat="false" ht="12.75" hidden="false" customHeight="false" outlineLevel="0" collapsed="false">
      <c r="A184" s="2" t="n">
        <v>181</v>
      </c>
      <c r="B184" s="2" t="n">
        <f aca="false">BINOMDIST(A184,870,0.791,0)</f>
        <v>7.62304336933007E-296</v>
      </c>
      <c r="C184" s="2" t="n">
        <f aca="false">BINOMDIST(A184,870,0.791,1)</f>
        <v>8.19043265900928E-296</v>
      </c>
    </row>
    <row r="185" customFormat="false" ht="12.75" hidden="false" customHeight="false" outlineLevel="0" collapsed="false">
      <c r="A185" s="2" t="n">
        <v>182</v>
      </c>
      <c r="B185" s="2" t="n">
        <f aca="false">BINOMDIST(A185,870,0.791,0)</f>
        <v>1.09221068753392E-294</v>
      </c>
      <c r="C185" s="2" t="n">
        <f aca="false">BINOMDIST(A185,870,0.791,1)</f>
        <v>1.17411501412401E-294</v>
      </c>
    </row>
    <row r="186" customFormat="false" ht="12.75" hidden="false" customHeight="false" outlineLevel="0" collapsed="false">
      <c r="A186" s="2" t="n">
        <v>183</v>
      </c>
      <c r="B186" s="2" t="n">
        <f aca="false">BINOMDIST(A186,870,0.791,0)</f>
        <v>1.55408213413198E-293</v>
      </c>
      <c r="C186" s="2" t="n">
        <f aca="false">BINOMDIST(A186,870,0.791,1)</f>
        <v>1.67149363554438E-293</v>
      </c>
    </row>
    <row r="187" customFormat="false" ht="12.75" hidden="false" customHeight="false" outlineLevel="0" collapsed="false">
      <c r="A187" s="2" t="n">
        <v>184</v>
      </c>
      <c r="B187" s="2" t="n">
        <f aca="false">BINOMDIST(A187,870,0.791,0)</f>
        <v>2.19605432464011E-292</v>
      </c>
      <c r="C187" s="2" t="n">
        <f aca="false">BINOMDIST(A187,870,0.791,1)</f>
        <v>2.36320368819455E-292</v>
      </c>
    </row>
    <row r="188" customFormat="false" ht="12.75" hidden="false" customHeight="false" outlineLevel="0" collapsed="false">
      <c r="A188" s="2" t="n">
        <v>185</v>
      </c>
      <c r="B188" s="2" t="n">
        <f aca="false">BINOMDIST(A188,870,0.791,0)</f>
        <v>3.08195053397689E-291</v>
      </c>
      <c r="C188" s="2" t="n">
        <f aca="false">BINOMDIST(A188,870,0.791,1)</f>
        <v>3.31827090279634E-291</v>
      </c>
    </row>
    <row r="189" customFormat="false" ht="12.75" hidden="false" customHeight="false" outlineLevel="0" collapsed="false">
      <c r="A189" s="2" t="n">
        <v>186</v>
      </c>
      <c r="B189" s="2" t="n">
        <f aca="false">BINOMDIST(A189,870,0.791,0)</f>
        <v>4.29569549718929E-290</v>
      </c>
      <c r="C189" s="2" t="n">
        <f aca="false">BINOMDIST(A189,870,0.791,1)</f>
        <v>4.62752258746893E-290</v>
      </c>
    </row>
    <row r="190" customFormat="false" ht="12.75" hidden="false" customHeight="false" outlineLevel="0" collapsed="false">
      <c r="A190" s="2" t="n">
        <v>187</v>
      </c>
      <c r="B190" s="2" t="n">
        <f aca="false">BINOMDIST(A190,870,0.791,0)</f>
        <v>5.94672945930785E-289</v>
      </c>
      <c r="C190" s="2" t="n">
        <f aca="false">BINOMDIST(A190,870,0.791,1)</f>
        <v>6.40948171805474E-289</v>
      </c>
    </row>
    <row r="191" customFormat="false" ht="12.75" hidden="false" customHeight="false" outlineLevel="0" collapsed="false">
      <c r="A191" s="2" t="n">
        <v>188</v>
      </c>
      <c r="B191" s="2" t="n">
        <f aca="false">BINOMDIST(A191,870,0.791,0)</f>
        <v>8.17657139005254E-288</v>
      </c>
      <c r="C191" s="2" t="n">
        <f aca="false">BINOMDIST(A191,870,0.791,1)</f>
        <v>8.81751956185801E-288</v>
      </c>
    </row>
    <row r="192" customFormat="false" ht="12.75" hidden="false" customHeight="false" outlineLevel="0" collapsed="false">
      <c r="A192" s="2" t="n">
        <v>189</v>
      </c>
      <c r="B192" s="2" t="n">
        <f aca="false">BINOMDIST(A192,870,0.791,0)</f>
        <v>1.11666781985786E-286</v>
      </c>
      <c r="C192" s="2" t="n">
        <f aca="false">BINOMDIST(A192,870,0.791,1)</f>
        <v>1.20484301547644E-286</v>
      </c>
    </row>
    <row r="193" customFormat="false" ht="12.75" hidden="false" customHeight="false" outlineLevel="0" collapsed="false">
      <c r="A193" s="2" t="n">
        <v>190</v>
      </c>
      <c r="B193" s="2" t="n">
        <f aca="false">BINOMDIST(A193,870,0.791,0)</f>
        <v>1.51477353611345E-285</v>
      </c>
      <c r="C193" s="2" t="n">
        <f aca="false">BINOMDIST(A193,870,0.791,1)</f>
        <v>1.6352578376611E-285</v>
      </c>
    </row>
    <row r="194" customFormat="false" ht="12.75" hidden="false" customHeight="false" outlineLevel="0" collapsed="false">
      <c r="A194" s="2" t="n">
        <v>191</v>
      </c>
      <c r="B194" s="2" t="n">
        <f aca="false">BINOMDIST(A194,870,0.791,0)</f>
        <v>2.04104909843609E-284</v>
      </c>
      <c r="C194" s="2" t="n">
        <f aca="false">BINOMDIST(A194,870,0.791,1)</f>
        <v>2.2045748822022E-284</v>
      </c>
    </row>
    <row r="195" customFormat="false" ht="12.75" hidden="false" customHeight="false" outlineLevel="0" collapsed="false">
      <c r="A195" s="2" t="n">
        <v>192</v>
      </c>
      <c r="B195" s="2" t="n">
        <f aca="false">BINOMDIST(A195,870,0.791,0)</f>
        <v>2.73182072176521E-283</v>
      </c>
      <c r="C195" s="2" t="n">
        <f aca="false">BINOMDIST(A195,870,0.791,1)</f>
        <v>2.95227820998543E-283</v>
      </c>
    </row>
    <row r="196" customFormat="false" ht="12.75" hidden="false" customHeight="false" outlineLevel="0" collapsed="false">
      <c r="A196" s="2" t="n">
        <v>193</v>
      </c>
      <c r="B196" s="2" t="n">
        <f aca="false">BINOMDIST(A196,870,0.791,0)</f>
        <v>3.63207474388586E-282</v>
      </c>
      <c r="C196" s="2" t="n">
        <f aca="false">BINOMDIST(A196,870,0.791,1)</f>
        <v>3.9273025648844E-282</v>
      </c>
    </row>
    <row r="197" customFormat="false" ht="12.75" hidden="false" customHeight="false" outlineLevel="0" collapsed="false">
      <c r="A197" s="2" t="n">
        <v>194</v>
      </c>
      <c r="B197" s="2" t="n">
        <f aca="false">BINOMDIST(A197,870,0.791,0)</f>
        <v>4.79702424375792E-281</v>
      </c>
      <c r="C197" s="2" t="n">
        <f aca="false">BINOMDIST(A197,870,0.791,1)</f>
        <v>5.18975450024636E-281</v>
      </c>
    </row>
    <row r="198" customFormat="false" ht="12.75" hidden="false" customHeight="false" outlineLevel="0" collapsed="false">
      <c r="A198" s="2" t="n">
        <v>195</v>
      </c>
      <c r="B198" s="2" t="n">
        <f aca="false">BINOMDIST(A198,870,0.791,0)</f>
        <v>6.2938182199123E-280</v>
      </c>
      <c r="C198" s="2" t="n">
        <f aca="false">BINOMDIST(A198,870,0.791,1)</f>
        <v>6.81279366993694E-280</v>
      </c>
    </row>
    <row r="199" customFormat="false" ht="12.75" hidden="false" customHeight="false" outlineLevel="0" collapsed="false">
      <c r="A199" s="2" t="n">
        <v>196</v>
      </c>
      <c r="B199" s="2" t="n">
        <f aca="false">BINOMDIST(A199,870,0.791,0)</f>
        <v>8.20336610942944E-279</v>
      </c>
      <c r="C199" s="2" t="n">
        <f aca="false">BINOMDIST(A199,870,0.791,1)</f>
        <v>8.88464547642313E-279</v>
      </c>
    </row>
    <row r="200" customFormat="false" ht="12.75" hidden="false" customHeight="false" outlineLevel="0" collapsed="false">
      <c r="A200" s="2" t="n">
        <v>197</v>
      </c>
      <c r="B200" s="2" t="n">
        <f aca="false">BINOMDIST(A200,870,0.791,0)</f>
        <v>1.06222363864293E-277</v>
      </c>
      <c r="C200" s="2" t="n">
        <f aca="false">BINOMDIST(A200,870,0.791,1)</f>
        <v>1.15107009340717E-277</v>
      </c>
    </row>
    <row r="201" customFormat="false" ht="12.75" hidden="false" customHeight="false" outlineLevel="0" collapsed="false">
      <c r="A201" s="2" t="n">
        <v>198</v>
      </c>
      <c r="B201" s="2" t="n">
        <f aca="false">BINOMDIST(A201,870,0.791,0)</f>
        <v>1.3664571999084E-276</v>
      </c>
      <c r="C201" s="2" t="n">
        <f aca="false">BINOMDIST(A201,870,0.791,1)</f>
        <v>1.48156420924912E-276</v>
      </c>
    </row>
    <row r="202" customFormat="false" ht="12.75" hidden="false" customHeight="false" outlineLevel="0" collapsed="false">
      <c r="A202" s="2" t="n">
        <v>199</v>
      </c>
      <c r="B202" s="2" t="n">
        <f aca="false">BINOMDIST(A202,870,0.791,0)</f>
        <v>1.74639479100217E-275</v>
      </c>
      <c r="C202" s="2" t="n">
        <f aca="false">BINOMDIST(A202,870,0.791,1)</f>
        <v>1.89455121192708E-275</v>
      </c>
    </row>
    <row r="203" customFormat="false" ht="12.75" hidden="false" customHeight="false" outlineLevel="0" collapsed="false">
      <c r="A203" s="2" t="n">
        <v>200</v>
      </c>
      <c r="B203" s="2" t="n">
        <f aca="false">BINOMDIST(A203,870,0.791,0)</f>
        <v>2.21750776475383E-274</v>
      </c>
      <c r="C203" s="2" t="n">
        <f aca="false">BINOMDIST(A203,870,0.791,1)</f>
        <v>2.40696288594654E-274</v>
      </c>
    </row>
    <row r="204" customFormat="false" ht="12.75" hidden="false" customHeight="false" outlineLevel="0" collapsed="false">
      <c r="A204" s="2" t="n">
        <v>201</v>
      </c>
      <c r="B204" s="2" t="n">
        <f aca="false">BINOMDIST(A204,870,0.791,0)</f>
        <v>2.79752574468945E-273</v>
      </c>
      <c r="C204" s="2" t="n">
        <f aca="false">BINOMDIST(A204,870,0.791,1)</f>
        <v>3.0382220332841E-273</v>
      </c>
    </row>
    <row r="205" customFormat="false" ht="12.75" hidden="false" customHeight="false" outlineLevel="0" collapsed="false">
      <c r="A205" s="2" t="n">
        <v>202</v>
      </c>
      <c r="B205" s="2" t="n">
        <f aca="false">BINOMDIST(A205,870,0.791,0)</f>
        <v>3.50654193957321E-272</v>
      </c>
      <c r="C205" s="2" t="n">
        <f aca="false">BINOMDIST(A205,870,0.791,1)</f>
        <v>3.81036414290162E-272</v>
      </c>
    </row>
    <row r="206" customFormat="false" ht="12.75" hidden="false" customHeight="false" outlineLevel="0" collapsed="false">
      <c r="A206" s="2" t="n">
        <v>203</v>
      </c>
      <c r="B206" s="2" t="n">
        <f aca="false">BINOMDIST(A206,870,0.791,0)</f>
        <v>4.36706503492401E-271</v>
      </c>
      <c r="C206" s="2" t="n">
        <f aca="false">BINOMDIST(A206,870,0.791,1)</f>
        <v>4.74810144921417E-271</v>
      </c>
    </row>
    <row r="207" customFormat="false" ht="12.75" hidden="false" customHeight="false" outlineLevel="0" collapsed="false">
      <c r="A207" s="2" t="n">
        <v>204</v>
      </c>
      <c r="B207" s="2" t="n">
        <f aca="false">BINOMDIST(A207,870,0.791,0)</f>
        <v>5.40400227795948E-270</v>
      </c>
      <c r="C207" s="2" t="n">
        <f aca="false">BINOMDIST(A207,870,0.791,1)</f>
        <v>5.8788124228809E-270</v>
      </c>
    </row>
    <row r="208" customFormat="false" ht="12.75" hidden="false" customHeight="false" outlineLevel="0" collapsed="false">
      <c r="A208" s="2" t="n">
        <v>205</v>
      </c>
      <c r="B208" s="2" t="n">
        <f aca="false">BINOMDIST(A208,870,0.791,0)</f>
        <v>6.64455788083259E-269</v>
      </c>
      <c r="C208" s="2" t="n">
        <f aca="false">BINOMDIST(A208,870,0.791,1)</f>
        <v>7.23243912312068E-269</v>
      </c>
    </row>
    <row r="209" customFormat="false" ht="12.75" hidden="false" customHeight="false" outlineLevel="0" collapsed="false">
      <c r="A209" s="2" t="n">
        <v>206</v>
      </c>
      <c r="B209" s="2" t="n">
        <f aca="false">BINOMDIST(A209,870,0.791,0)</f>
        <v>8.11803110904017E-268</v>
      </c>
      <c r="C209" s="2" t="n">
        <f aca="false">BINOMDIST(A209,870,0.791,1)</f>
        <v>8.84127502135223E-268</v>
      </c>
    </row>
    <row r="210" customFormat="false" ht="12.75" hidden="false" customHeight="false" outlineLevel="0" collapsed="false">
      <c r="A210" s="2" t="n">
        <v>207</v>
      </c>
      <c r="B210" s="2" t="n">
        <f aca="false">BINOMDIST(A210,870,0.791,0)</f>
        <v>9.85549955207571E-267</v>
      </c>
      <c r="C210" s="2" t="n">
        <f aca="false">BINOMDIST(A210,870,0.791,1)</f>
        <v>1.07396270542109E-266</v>
      </c>
    </row>
    <row r="211" customFormat="false" ht="12.75" hidden="false" customHeight="false" outlineLevel="0" collapsed="false">
      <c r="A211" s="2" t="n">
        <v>208</v>
      </c>
      <c r="B211" s="2" t="n">
        <f aca="false">BINOMDIST(A211,870,0.791,0)</f>
        <v>1.18893752221976E-265</v>
      </c>
      <c r="C211" s="2" t="n">
        <f aca="false">BINOMDIST(A211,870,0.791,1)</f>
        <v>1.29633379276186E-265</v>
      </c>
    </row>
    <row r="212" customFormat="false" ht="12.75" hidden="false" customHeight="false" outlineLevel="0" collapsed="false">
      <c r="A212" s="2" t="n">
        <v>209</v>
      </c>
      <c r="B212" s="2" t="n">
        <f aca="false">BINOMDIST(A212,870,0.791,0)</f>
        <v>1.42528243861221E-264</v>
      </c>
      <c r="C212" s="2" t="n">
        <f aca="false">BINOMDIST(A212,870,0.791,1)</f>
        <v>1.55491581788839E-264</v>
      </c>
    </row>
    <row r="213" customFormat="false" ht="12.75" hidden="false" customHeight="false" outlineLevel="0" collapsed="false">
      <c r="A213" s="2" t="n">
        <v>210</v>
      </c>
      <c r="B213" s="2" t="n">
        <f aca="false">BINOMDIST(A213,870,0.791,0)</f>
        <v>1.69790464413495E-263</v>
      </c>
      <c r="C213" s="2" t="n">
        <f aca="false">BINOMDIST(A213,870,0.791,1)</f>
        <v>1.85339622592379E-263</v>
      </c>
    </row>
    <row r="214" customFormat="false" ht="12.75" hidden="false" customHeight="false" outlineLevel="0" collapsed="false">
      <c r="A214" s="2" t="n">
        <v>211</v>
      </c>
      <c r="B214" s="2" t="n">
        <f aca="false">BINOMDIST(A214,870,0.791,0)</f>
        <v>2.01004126741444E-262</v>
      </c>
      <c r="C214" s="2" t="n">
        <f aca="false">BINOMDIST(A214,870,0.791,1)</f>
        <v>2.19538089000682E-262</v>
      </c>
    </row>
    <row r="215" customFormat="false" ht="12.75" hidden="false" customHeight="false" outlineLevel="0" collapsed="false">
      <c r="A215" s="2" t="n">
        <v>212</v>
      </c>
      <c r="B215" s="2" t="n">
        <f aca="false">BINOMDIST(A215,870,0.791,0)</f>
        <v>2.36474722719116E-261</v>
      </c>
      <c r="C215" s="2" t="n">
        <f aca="false">BINOMDIST(A215,870,0.791,1)</f>
        <v>2.58428531619184E-261</v>
      </c>
    </row>
    <row r="216" customFormat="false" ht="12.75" hidden="false" customHeight="false" outlineLevel="0" collapsed="false">
      <c r="A216" s="2" t="n">
        <v>213</v>
      </c>
      <c r="B216" s="2" t="n">
        <f aca="false">BINOMDIST(A216,870,0.791,0)</f>
        <v>2.76478403152503E-260</v>
      </c>
      <c r="C216" s="2" t="n">
        <f aca="false">BINOMDIST(A216,870,0.791,1)</f>
        <v>3.02321256314422E-260</v>
      </c>
    </row>
    <row r="217" customFormat="false" ht="12.75" hidden="false" customHeight="false" outlineLevel="0" collapsed="false">
      <c r="A217" s="2" t="n">
        <v>214</v>
      </c>
      <c r="B217" s="2" t="n">
        <f aca="false">BINOMDIST(A217,870,0.791,0)</f>
        <v>3.21249903633491E-259</v>
      </c>
      <c r="C217" s="2" t="n">
        <f aca="false">BINOMDIST(A217,870,0.791,1)</f>
        <v>3.51482029264933E-259</v>
      </c>
    </row>
    <row r="218" customFormat="false" ht="12.75" hidden="false" customHeight="false" outlineLevel="0" collapsed="false">
      <c r="A218" s="2" t="n">
        <v>215</v>
      </c>
      <c r="B218" s="2" t="n">
        <f aca="false">BINOMDIST(A218,870,0.791,0)</f>
        <v>3.70969823068441E-258</v>
      </c>
      <c r="C218" s="2" t="n">
        <f aca="false">BINOMDIST(A218,870,0.791,1)</f>
        <v>4.06118025994934E-258</v>
      </c>
    </row>
    <row r="219" customFormat="false" ht="12.75" hidden="false" customHeight="false" outlineLevel="0" collapsed="false">
      <c r="A219" s="2" t="n">
        <v>216</v>
      </c>
      <c r="B219" s="2" t="n">
        <f aca="false">BINOMDIST(A219,870,0.791,0)</f>
        <v>4.25751639599669E-257</v>
      </c>
      <c r="C219" s="2" t="n">
        <f aca="false">BINOMDIST(A219,870,0.791,1)</f>
        <v>4.66363442199162E-257</v>
      </c>
    </row>
    <row r="220" customFormat="false" ht="12.75" hidden="false" customHeight="false" outlineLevel="0" collapsed="false">
      <c r="A220" s="2" t="n">
        <v>217</v>
      </c>
      <c r="B220" s="2" t="n">
        <f aca="false">BINOMDIST(A220,870,0.791,0)</f>
        <v>4.8562891911861E-256</v>
      </c>
      <c r="C220" s="2" t="n">
        <f aca="false">BINOMDIST(A220,870,0.791,1)</f>
        <v>5.32265263338526E-256</v>
      </c>
    </row>
    <row r="221" customFormat="false" ht="12.75" hidden="false" customHeight="false" outlineLevel="0" collapsed="false">
      <c r="A221" s="2" t="n">
        <v>218</v>
      </c>
      <c r="B221" s="2" t="n">
        <f aca="false">BINOMDIST(A221,870,0.791,0)</f>
        <v>5.50543229423427E-255</v>
      </c>
      <c r="C221" s="2" t="n">
        <f aca="false">BINOMDIST(A221,870,0.791,1)</f>
        <v>6.03769755757279E-255</v>
      </c>
    </row>
    <row r="222" customFormat="false" ht="12.75" hidden="false" customHeight="false" outlineLevel="0" collapsed="false">
      <c r="A222" s="2" t="n">
        <v>219</v>
      </c>
      <c r="B222" s="2" t="n">
        <f aca="false">BINOMDIST(A222,870,0.791,0)</f>
        <v>6.20333313226722E-254</v>
      </c>
      <c r="C222" s="2" t="n">
        <f aca="false">BINOMDIST(A222,870,0.791,1)</f>
        <v>6.8071028880245E-254</v>
      </c>
    </row>
    <row r="223" customFormat="false" ht="12.75" hidden="false" customHeight="false" outlineLevel="0" collapsed="false">
      <c r="A223" s="2" t="n">
        <v>220</v>
      </c>
      <c r="B223" s="2" t="n">
        <f aca="false">BINOMDIST(A223,870,0.791,0)</f>
        <v>6.94726091009746E-253</v>
      </c>
      <c r="C223" s="2" t="n">
        <f aca="false">BINOMDIST(A223,870,0.791,1)</f>
        <v>7.62797119889991E-253</v>
      </c>
    </row>
    <row r="224" customFormat="false" ht="12.75" hidden="false" customHeight="false" outlineLevel="0" collapsed="false">
      <c r="A224" s="2" t="n">
        <v>221</v>
      </c>
      <c r="B224" s="2" t="n">
        <f aca="false">BINOMDIST(A224,870,0.791,0)</f>
        <v>7.7333005627457E-252</v>
      </c>
      <c r="C224" s="2" t="n">
        <f aca="false">BINOMDIST(A224,870,0.791,1)</f>
        <v>8.49609768263569E-252</v>
      </c>
    </row>
    <row r="225" customFormat="false" ht="12.75" hidden="false" customHeight="false" outlineLevel="0" collapsed="false">
      <c r="A225" s="2" t="n">
        <v>222</v>
      </c>
      <c r="B225" s="2" t="n">
        <f aca="false">BINOMDIST(A225,870,0.791,0)</f>
        <v>8.55631588342293E-251</v>
      </c>
      <c r="C225" s="2" t="n">
        <f aca="false">BINOMDIST(A225,870,0.791,1)</f>
        <v>9.4059256516865E-251</v>
      </c>
    </row>
    <row r="226" customFormat="false" ht="12.75" hidden="false" customHeight="false" outlineLevel="0" collapsed="false">
      <c r="A226" s="2" t="n">
        <v>223</v>
      </c>
      <c r="B226" s="2" t="n">
        <f aca="false">BINOMDIST(A226,870,0.791,0)</f>
        <v>9.40994640233082E-250</v>
      </c>
      <c r="C226" s="2" t="n">
        <f aca="false">BINOMDIST(A226,870,0.791,1)</f>
        <v>1.03505389674995E-249</v>
      </c>
    </row>
    <row r="227" customFormat="false" ht="12.75" hidden="false" customHeight="false" outlineLevel="0" collapsed="false">
      <c r="A227" s="2" t="n">
        <v>224</v>
      </c>
      <c r="B227" s="2" t="n">
        <f aca="false">BINOMDIST(A227,870,0.791,0)</f>
        <v>1.02866416181341E-248</v>
      </c>
      <c r="C227" s="2" t="n">
        <f aca="false">BINOMDIST(A227,870,0.791,1)</f>
        <v>1.1321695514884E-248</v>
      </c>
    </row>
    <row r="228" customFormat="false" ht="12.75" hidden="false" customHeight="false" outlineLevel="0" collapsed="false">
      <c r="A228" s="2" t="n">
        <v>225</v>
      </c>
      <c r="B228" s="2" t="n">
        <f aca="false">BINOMDIST(A228,870,0.791,0)</f>
        <v>1.11777349364888E-247</v>
      </c>
      <c r="C228" s="2" t="n">
        <f aca="false">BINOMDIST(A228,870,0.791,1)</f>
        <v>1.23099044879772E-247</v>
      </c>
    </row>
    <row r="229" customFormat="false" ht="12.75" hidden="false" customHeight="false" outlineLevel="0" collapsed="false">
      <c r="A229" s="2" t="n">
        <v>226</v>
      </c>
      <c r="B229" s="2" t="n">
        <f aca="false">BINOMDIST(A229,870,0.791,0)</f>
        <v>1.20735581909682E-246</v>
      </c>
      <c r="C229" s="2" t="n">
        <f aca="false">BINOMDIST(A229,870,0.791,1)</f>
        <v>1.33045486397659E-246</v>
      </c>
    </row>
    <row r="230" customFormat="false" ht="12.75" hidden="false" customHeight="false" outlineLevel="0" collapsed="false">
      <c r="A230" s="2" t="n">
        <v>227</v>
      </c>
      <c r="B230" s="2" t="n">
        <f aca="false">BINOMDIST(A230,870,0.791,0)</f>
        <v>1.29635959714014E-245</v>
      </c>
      <c r="C230" s="2" t="n">
        <f aca="false">BINOMDIST(A230,870,0.791,1)</f>
        <v>1.4294050835378E-245</v>
      </c>
    </row>
    <row r="231" customFormat="false" ht="12.75" hidden="false" customHeight="false" outlineLevel="0" collapsed="false">
      <c r="A231" s="2" t="n">
        <v>228</v>
      </c>
      <c r="B231" s="2" t="n">
        <f aca="false">BINOMDIST(A231,870,0.791,0)</f>
        <v>1.38366772387358E-244</v>
      </c>
      <c r="C231" s="2" t="n">
        <f aca="false">BINOMDIST(A231,870,0.791,1)</f>
        <v>1.52660823222736E-244</v>
      </c>
    </row>
    <row r="232" customFormat="false" ht="12.75" hidden="false" customHeight="false" outlineLevel="0" collapsed="false">
      <c r="A232" s="2" t="n">
        <v>229</v>
      </c>
      <c r="B232" s="2" t="n">
        <f aca="false">BINOMDIST(A232,870,0.791,0)</f>
        <v>1.46811999513786E-243</v>
      </c>
      <c r="C232" s="2" t="n">
        <f aca="false">BINOMDIST(A232,870,0.791,1)</f>
        <v>1.62078081836059E-243</v>
      </c>
    </row>
    <row r="233" customFormat="false" ht="12.75" hidden="false" customHeight="false" outlineLevel="0" collapsed="false">
      <c r="A233" s="2" t="n">
        <v>230</v>
      </c>
      <c r="B233" s="2" t="n">
        <f aca="false">BINOMDIST(A233,870,0.791,0)</f>
        <v>1.5485382759616E-242</v>
      </c>
      <c r="C233" s="2" t="n">
        <f aca="false">BINOMDIST(A233,870,0.791,1)</f>
        <v>1.71061635779766E-242</v>
      </c>
    </row>
    <row r="234" customFormat="false" ht="12.75" hidden="false" customHeight="false" outlineLevel="0" collapsed="false">
      <c r="A234" s="2" t="n">
        <v>231</v>
      </c>
      <c r="B234" s="2" t="n">
        <f aca="false">BINOMDIST(A234,870,0.791,0)</f>
        <v>1.62375363371818E-241</v>
      </c>
      <c r="C234" s="2" t="n">
        <f aca="false">BINOMDIST(A234,870,0.791,1)</f>
        <v>1.79481526949795E-241</v>
      </c>
    </row>
    <row r="235" customFormat="false" ht="12.75" hidden="false" customHeight="false" outlineLevel="0" collapsed="false">
      <c r="A235" s="2" t="n">
        <v>232</v>
      </c>
      <c r="B235" s="2" t="n">
        <f aca="false">BINOMDIST(A235,870,0.791,0)</f>
        <v>1.69263457022196E-240</v>
      </c>
      <c r="C235" s="2" t="n">
        <f aca="false">BINOMDIST(A235,870,0.791,1)</f>
        <v>1.87211609717175E-240</v>
      </c>
    </row>
    <row r="236" customFormat="false" ht="12.75" hidden="false" customHeight="false" outlineLevel="0" collapsed="false">
      <c r="A236" s="2" t="n">
        <v>233</v>
      </c>
      <c r="B236" s="2" t="n">
        <f aca="false">BINOMDIST(A236,870,0.791,0)</f>
        <v>1.75411540123431E-239</v>
      </c>
      <c r="C236" s="2" t="n">
        <f aca="false">BINOMDIST(A236,870,0.791,1)</f>
        <v>1.94132701095148E-239</v>
      </c>
    </row>
    <row r="237" customFormat="false" ht="12.75" hidden="false" customHeight="false" outlineLevel="0" collapsed="false">
      <c r="A237" s="2" t="n">
        <v>234</v>
      </c>
      <c r="B237" s="2" t="n">
        <f aca="false">BINOMDIST(A237,870,0.791,0)</f>
        <v>1.80722378618928E-238</v>
      </c>
      <c r="C237" s="2" t="n">
        <f aca="false">BINOMDIST(A237,870,0.791,1)</f>
        <v>2.00135648728443E-238</v>
      </c>
    </row>
    <row r="238" customFormat="false" ht="12.75" hidden="false" customHeight="false" outlineLevel="0" collapsed="false">
      <c r="A238" s="2" t="n">
        <v>235</v>
      </c>
      <c r="B238" s="2" t="n">
        <f aca="false">BINOMDIST(A238,870,0.791,0)</f>
        <v>1.85110641038574E-237</v>
      </c>
      <c r="C238" s="2" t="n">
        <f aca="false">BINOMDIST(A238,870,0.791,1)</f>
        <v>2.05124205911418E-237</v>
      </c>
    </row>
    <row r="239" customFormat="false" ht="12.75" hidden="false" customHeight="false" outlineLevel="0" collapsed="false">
      <c r="A239" s="2" t="n">
        <v>236</v>
      </c>
      <c r="B239" s="2" t="n">
        <f aca="false">BINOMDIST(A239,870,0.791,0)</f>
        <v>1.8850518679357E-236</v>
      </c>
      <c r="C239" s="2" t="n">
        <f aca="false">BINOMDIST(A239,870,0.791,1)</f>
        <v>2.09017607384711E-236</v>
      </c>
    </row>
    <row r="240" customFormat="false" ht="12.75" hidden="false" customHeight="false" outlineLevel="0" collapsed="false">
      <c r="A240" s="2" t="n">
        <v>237</v>
      </c>
      <c r="B240" s="2" t="n">
        <f aca="false">BINOMDIST(A240,870,0.791,0)</f>
        <v>1.90850988524528E-235</v>
      </c>
      <c r="C240" s="2" t="n">
        <f aca="false">BINOMDIST(A240,870,0.791,1)</f>
        <v>2.11752749262999E-235</v>
      </c>
    </row>
    <row r="241" customFormat="false" ht="12.75" hidden="false" customHeight="false" outlineLevel="0" collapsed="false">
      <c r="A241" s="2" t="n">
        <v>238</v>
      </c>
      <c r="B241" s="2" t="n">
        <f aca="false">BINOMDIST(A241,870,0.791,0)</f>
        <v>1.9211061579188E-234</v>
      </c>
      <c r="C241" s="2" t="n">
        <f aca="false">BINOMDIST(A241,870,0.791,1)</f>
        <v>2.13285890718179E-234</v>
      </c>
    </row>
    <row r="242" customFormat="false" ht="12.75" hidden="false" customHeight="false" outlineLevel="0" collapsed="false">
      <c r="A242" s="2" t="n">
        <v>239</v>
      </c>
      <c r="B242" s="2" t="n">
        <f aca="false">BINOMDIST(A242,870,0.791,0)</f>
        <v>1.92265224243259E-233</v>
      </c>
      <c r="C242" s="2" t="n">
        <f aca="false">BINOMDIST(A242,870,0.791,1)</f>
        <v>2.13593813315077E-233</v>
      </c>
    </row>
    <row r="243" customFormat="false" ht="12.75" hidden="false" customHeight="false" outlineLevel="0" collapsed="false">
      <c r="A243" s="2" t="n">
        <v>240</v>
      </c>
      <c r="B243" s="2" t="n">
        <f aca="false">BINOMDIST(A243,870,0.791,0)</f>
        <v>1.91315013934449E-232</v>
      </c>
      <c r="C243" s="2" t="n">
        <f aca="false">BINOMDIST(A243,870,0.791,1)</f>
        <v>2.12674395265956E-232</v>
      </c>
    </row>
    <row r="244" customFormat="false" ht="12.75" hidden="false" customHeight="false" outlineLevel="0" collapsed="false">
      <c r="A244" s="2" t="n">
        <v>241</v>
      </c>
      <c r="B244" s="2" t="n">
        <f aca="false">BINOMDIST(A244,870,0.791,0)</f>
        <v>1.89279141721999E-231</v>
      </c>
      <c r="C244" s="2" t="n">
        <f aca="false">BINOMDIST(A244,870,0.791,1)</f>
        <v>2.10546581248595E-231</v>
      </c>
    </row>
    <row r="245" customFormat="false" ht="12.75" hidden="false" customHeight="false" outlineLevel="0" collapsed="false">
      <c r="A245" s="2" t="n">
        <v>242</v>
      </c>
      <c r="B245" s="2" t="n">
        <f aca="false">BINOMDIST(A245,870,0.791,0)</f>
        <v>1.86195094494092E-230</v>
      </c>
      <c r="C245" s="2" t="n">
        <f aca="false">BINOMDIST(A245,870,0.791,1)</f>
        <v>2.07249752618952E-230</v>
      </c>
    </row>
    <row r="246" customFormat="false" ht="12.75" hidden="false" customHeight="false" outlineLevel="0" collapsed="false">
      <c r="A246" s="2" t="n">
        <v>243</v>
      </c>
      <c r="B246" s="2" t="n">
        <f aca="false">BINOMDIST(A246,870,0.791,0)</f>
        <v>1.82117551341389E-229</v>
      </c>
      <c r="C246" s="2" t="n">
        <f aca="false">BINOMDIST(A246,870,0.791,1)</f>
        <v>2.02842526603284E-229</v>
      </c>
    </row>
    <row r="247" customFormat="false" ht="12.75" hidden="false" customHeight="false" outlineLevel="0" collapsed="false">
      <c r="A247" s="2" t="n">
        <v>244</v>
      </c>
      <c r="B247" s="2" t="n">
        <f aca="false">BINOMDIST(A247,870,0.791,0)</f>
        <v>1.77116782513572E-228</v>
      </c>
      <c r="C247" s="2" t="n">
        <f aca="false">BINOMDIST(A247,870,0.791,1)</f>
        <v>1.97401035173901E-228</v>
      </c>
    </row>
    <row r="248" customFormat="false" ht="12.75" hidden="false" customHeight="false" outlineLevel="0" collapsed="false">
      <c r="A248" s="2" t="n">
        <v>245</v>
      </c>
      <c r="B248" s="2" t="n">
        <f aca="false">BINOMDIST(A248,870,0.791,0)</f>
        <v>1.71276650190637E-227</v>
      </c>
      <c r="C248" s="2" t="n">
        <f aca="false">BINOMDIST(A248,870,0.791,1)</f>
        <v>1.91016753708027E-227</v>
      </c>
    </row>
    <row r="249" customFormat="false" ht="12.75" hidden="false" customHeight="false" outlineLevel="0" collapsed="false">
      <c r="A249" s="2" t="n">
        <v>246</v>
      </c>
      <c r="B249" s="2" t="n">
        <f aca="false">BINOMDIST(A249,870,0.791,0)</f>
        <v>1.64692289917135E-226</v>
      </c>
      <c r="C249" s="2" t="n">
        <f aca="false">BINOMDIST(A249,870,0.791,1)</f>
        <v>1.83793965287938E-226</v>
      </c>
    </row>
    <row r="250" customFormat="false" ht="12.75" hidden="false" customHeight="false" outlineLevel="0" collapsed="false">
      <c r="A250" s="2" t="n">
        <v>247</v>
      </c>
      <c r="B250" s="2" t="n">
        <f aca="false">BINOMDIST(A250,870,0.791,0)</f>
        <v>1.57467561409564E-225</v>
      </c>
      <c r="C250" s="2" t="n">
        <f aca="false">BINOMDIST(A250,870,0.791,1)</f>
        <v>1.75846957938358E-225</v>
      </c>
    </row>
    <row r="251" customFormat="false" ht="12.75" hidden="false" customHeight="false" outlineLevel="0" collapsed="false">
      <c r="A251" s="2" t="n">
        <v>248</v>
      </c>
      <c r="B251" s="2" t="n">
        <f aca="false">BINOMDIST(A251,870,0.791,0)</f>
        <v>1.49712362999119E-224</v>
      </c>
      <c r="C251" s="2" t="n">
        <f aca="false">BINOMDIST(A251,870,0.791,1)</f>
        <v>1.67297058792955E-224</v>
      </c>
    </row>
    <row r="252" customFormat="false" ht="12.75" hidden="false" customHeight="false" outlineLevel="0" collapsed="false">
      <c r="A252" s="2" t="n">
        <v>249</v>
      </c>
      <c r="B252" s="2" t="n">
        <f aca="false">BINOMDIST(A252,870,0.791,0)</f>
        <v>1.41539905113838E-223</v>
      </c>
      <c r="C252" s="2" t="n">
        <f aca="false">BINOMDIST(A252,870,0.791,1)</f>
        <v>1.58269610993134E-223</v>
      </c>
    </row>
    <row r="253" customFormat="false" ht="12.75" hidden="false" customHeight="false" outlineLevel="0" collapsed="false">
      <c r="A253" s="2" t="n">
        <v>250</v>
      </c>
      <c r="B253" s="2" t="n">
        <f aca="false">BINOMDIST(A253,870,0.791,0)</f>
        <v>1.33064035083012E-222</v>
      </c>
      <c r="C253" s="2" t="n">
        <f aca="false">BINOMDIST(A253,870,0.791,1)</f>
        <v>1.48890996182325E-222</v>
      </c>
    </row>
    <row r="254" customFormat="false" ht="12.75" hidden="false" customHeight="false" outlineLevel="0" collapsed="false">
      <c r="A254" s="2" t="n">
        <v>251</v>
      </c>
      <c r="B254" s="2" t="n">
        <f aca="false">BINOMDIST(A254,870,0.791,0)</f>
        <v>1.24396698536782E-221</v>
      </c>
      <c r="C254" s="2" t="n">
        <f aca="false">BINOMDIST(A254,870,0.791,1)</f>
        <v>1.39285798155015E-221</v>
      </c>
    </row>
    <row r="255" customFormat="false" ht="12.75" hidden="false" customHeight="false" outlineLevel="0" collapsed="false">
      <c r="A255" s="2" t="n">
        <v>252</v>
      </c>
      <c r="B255" s="2" t="n">
        <f aca="false">BINOMDIST(A255,870,0.791,0)</f>
        <v>1.15645612341206E-220</v>
      </c>
      <c r="C255" s="2" t="n">
        <f aca="false">BINOMDIST(A255,870,0.791,1)</f>
        <v>1.29574192156707E-220</v>
      </c>
    </row>
    <row r="256" customFormat="false" ht="12.75" hidden="false" customHeight="false" outlineLevel="0" collapsed="false">
      <c r="A256" s="2" t="n">
        <v>253</v>
      </c>
      <c r="B256" s="2" t="n">
        <f aca="false">BINOMDIST(A256,870,0.791,0)</f>
        <v>1.06912211066532E-219</v>
      </c>
      <c r="C256" s="2" t="n">
        <f aca="false">BINOMDIST(A256,870,0.791,1)</f>
        <v>1.19869630282203E-219</v>
      </c>
    </row>
    <row r="257" customFormat="false" ht="12.75" hidden="false" customHeight="false" outlineLevel="0" collapsed="false">
      <c r="A257" s="2" t="n">
        <v>254</v>
      </c>
      <c r="B257" s="2" t="n">
        <f aca="false">BINOMDIST(A257,870,0.791,0)</f>
        <v>9.82899142417737E-219</v>
      </c>
      <c r="C257" s="2" t="n">
        <f aca="false">BINOMDIST(A257,870,0.791,1)</f>
        <v>1.10276877269994E-218</v>
      </c>
    </row>
    <row r="258" customFormat="false" ht="12.75" hidden="false" customHeight="false" outlineLevel="0" collapsed="false">
      <c r="A258" s="2" t="n">
        <v>255</v>
      </c>
      <c r="B258" s="2" t="n">
        <f aca="false">BINOMDIST(A258,870,0.791,0)</f>
        <v>8.98627459495068E-218</v>
      </c>
      <c r="C258" s="2" t="n">
        <f aca="false">BINOMDIST(A258,870,0.791,1)</f>
        <v>1.00890433676506E-217</v>
      </c>
    </row>
    <row r="259" customFormat="false" ht="12.75" hidden="false" customHeight="false" outlineLevel="0" collapsed="false">
      <c r="A259" s="2" t="n">
        <v>256</v>
      </c>
      <c r="B259" s="2" t="n">
        <f aca="false">BINOMDIST(A259,870,0.791,0)</f>
        <v>8.17043224961253E-217</v>
      </c>
      <c r="C259" s="2" t="n">
        <f aca="false">BINOMDIST(A259,870,0.791,1)</f>
        <v>9.17933658637759E-217</v>
      </c>
    </row>
    <row r="260" customFormat="false" ht="12.75" hidden="false" customHeight="false" outlineLevel="0" collapsed="false">
      <c r="A260" s="2" t="n">
        <v>257</v>
      </c>
      <c r="B260" s="2" t="n">
        <f aca="false">BINOMDIST(A260,870,0.791,0)</f>
        <v>7.38772087278371E-216</v>
      </c>
      <c r="C260" s="2" t="n">
        <f aca="false">BINOMDIST(A260,870,0.791,1)</f>
        <v>8.30565453142147E-216</v>
      </c>
    </row>
    <row r="261" customFormat="false" ht="12.75" hidden="false" customHeight="false" outlineLevel="0" collapsed="false">
      <c r="A261" s="2" t="n">
        <v>258</v>
      </c>
      <c r="B261" s="2" t="n">
        <f aca="false">BINOMDIST(A261,870,0.791,0)</f>
        <v>6.64326297236376E-215</v>
      </c>
      <c r="C261" s="2" t="n">
        <f aca="false">BINOMDIST(A261,870,0.791,1)</f>
        <v>7.4738284255059E-215</v>
      </c>
    </row>
    <row r="262" customFormat="false" ht="12.75" hidden="false" customHeight="false" outlineLevel="0" collapsed="false">
      <c r="A262" s="2" t="n">
        <v>259</v>
      </c>
      <c r="B262" s="2" t="n">
        <f aca="false">BINOMDIST(A262,870,0.791,0)</f>
        <v>5.94105126234046E-214</v>
      </c>
      <c r="C262" s="2" t="n">
        <f aca="false">BINOMDIST(A262,870,0.791,1)</f>
        <v>6.68843410489105E-214</v>
      </c>
    </row>
    <row r="263" customFormat="false" ht="12.75" hidden="false" customHeight="false" outlineLevel="0" collapsed="false">
      <c r="A263" s="2" t="n">
        <v>260</v>
      </c>
      <c r="B263" s="2" t="n">
        <f aca="false">BINOMDIST(A263,870,0.791,0)</f>
        <v>5.28398236315865E-213</v>
      </c>
      <c r="C263" s="2" t="n">
        <f aca="false">BINOMDIST(A263,870,0.791,1)</f>
        <v>5.95282577364775E-213</v>
      </c>
    </row>
    <row r="264" customFormat="false" ht="12.75" hidden="false" customHeight="false" outlineLevel="0" collapsed="false">
      <c r="A264" s="2" t="n">
        <v>261</v>
      </c>
      <c r="B264" s="2" t="n">
        <f aca="false">BINOMDIST(A264,870,0.791,0)</f>
        <v>4.67391580056038E-212</v>
      </c>
      <c r="C264" s="2" t="n">
        <f aca="false">BINOMDIST(A264,870,0.791,1)</f>
        <v>5.26919837792515E-212</v>
      </c>
    </row>
    <row r="265" customFormat="false" ht="12.75" hidden="false" customHeight="false" outlineLevel="0" collapsed="false">
      <c r="A265" s="2" t="n">
        <v>262</v>
      </c>
      <c r="B265" s="2" t="n">
        <f aca="false">BINOMDIST(A265,870,0.791,0)</f>
        <v>4.11175361687816E-211</v>
      </c>
      <c r="C265" s="2" t="n">
        <f aca="false">BINOMDIST(A265,870,0.791,1)</f>
        <v>4.63867345467068E-211</v>
      </c>
    </row>
    <row r="266" customFormat="false" ht="12.75" hidden="false" customHeight="false" outlineLevel="0" collapsed="false">
      <c r="A266" s="2" t="n">
        <v>263</v>
      </c>
      <c r="B266" s="2" t="n">
        <f aca="false">BINOMDIST(A266,870,0.791,0)</f>
        <v>3.59753569133841E-210</v>
      </c>
      <c r="C266" s="2" t="n">
        <f aca="false">BINOMDIST(A266,870,0.791,1)</f>
        <v>4.06140303680547E-210</v>
      </c>
    </row>
    <row r="267" customFormat="false" ht="12.75" hidden="false" customHeight="false" outlineLevel="0" collapsed="false">
      <c r="A267" s="2" t="n">
        <v>264</v>
      </c>
      <c r="B267" s="2" t="n">
        <f aca="false">BINOMDIST(A267,870,0.791,0)</f>
        <v>3.13054587906363E-209</v>
      </c>
      <c r="C267" s="2" t="n">
        <f aca="false">BINOMDIST(A267,870,0.791,1)</f>
        <v>3.53668618274418E-209</v>
      </c>
    </row>
    <row r="268" customFormat="false" ht="12.75" hidden="false" customHeight="false" outlineLevel="0" collapsed="false">
      <c r="A268" s="2" t="n">
        <v>265</v>
      </c>
      <c r="B268" s="2" t="n">
        <f aca="false">BINOMDIST(A268,870,0.791,0)</f>
        <v>2.70942429348314E-208</v>
      </c>
      <c r="C268" s="2" t="n">
        <f aca="false">BINOMDIST(A268,870,0.791,1)</f>
        <v>3.06309291175755E-208</v>
      </c>
    </row>
    <row r="269" customFormat="false" ht="12.75" hidden="false" customHeight="false" outlineLevel="0" collapsed="false">
      <c r="A269" s="2" t="n">
        <v>266</v>
      </c>
      <c r="B269" s="2" t="n">
        <f aca="false">BINOMDIST(A269,870,0.791,0)</f>
        <v>2.33228143822683E-207</v>
      </c>
      <c r="C269" s="2" t="n">
        <f aca="false">BINOMDIST(A269,870,0.791,1)</f>
        <v>2.63859072940258E-207</v>
      </c>
    </row>
    <row r="270" customFormat="false" ht="12.75" hidden="false" customHeight="false" outlineLevel="0" collapsed="false">
      <c r="A270" s="2" t="n">
        <v>267</v>
      </c>
      <c r="B270" s="2" t="n">
        <f aca="false">BINOMDIST(A270,870,0.791,0)</f>
        <v>1.9968104027615E-206</v>
      </c>
      <c r="C270" s="2" t="n">
        <f aca="false">BINOMDIST(A270,870,0.791,1)</f>
        <v>2.26066947570176E-206</v>
      </c>
    </row>
    <row r="271" customFormat="false" ht="12.75" hidden="false" customHeight="false" outlineLevel="0" collapsed="false">
      <c r="A271" s="2" t="n">
        <v>268</v>
      </c>
      <c r="B271" s="2" t="n">
        <f aca="false">BINOMDIST(A271,870,0.791,0)</f>
        <v>1.70039393029416E-205</v>
      </c>
      <c r="C271" s="2" t="n">
        <f aca="false">BINOMDIST(A271,870,0.791,1)</f>
        <v>1.92646087786433E-205</v>
      </c>
    </row>
    <row r="272" customFormat="false" ht="12.75" hidden="false" customHeight="false" outlineLevel="0" collapsed="false">
      <c r="A272" s="2" t="n">
        <v>269</v>
      </c>
      <c r="B272" s="2" t="n">
        <f aca="false">BINOMDIST(A272,870,0.791,0)</f>
        <v>1.44020380732348E-204</v>
      </c>
      <c r="C272" s="2" t="n">
        <f aca="false">BINOMDIST(A272,870,0.791,1)</f>
        <v>1.63284989510991E-204</v>
      </c>
    </row>
    <row r="273" customFormat="false" ht="12.75" hidden="false" customHeight="false" outlineLevel="0" collapsed="false">
      <c r="A273" s="2" t="n">
        <v>270</v>
      </c>
      <c r="B273" s="2" t="n">
        <f aca="false">BINOMDIST(A273,870,0.791,0)</f>
        <v>1.21329067546928E-203</v>
      </c>
      <c r="C273" s="2" t="n">
        <f aca="false">BINOMDIST(A273,870,0.791,1)</f>
        <v>1.37657566498027E-203</v>
      </c>
    </row>
    <row r="274" customFormat="false" ht="12.75" hidden="false" customHeight="false" outlineLevel="0" collapsed="false">
      <c r="A274" s="2" t="n">
        <v>271</v>
      </c>
      <c r="B274" s="2" t="n">
        <f aca="false">BINOMDIST(A274,870,0.791,0)</f>
        <v>1.0166629964825E-202</v>
      </c>
      <c r="C274" s="2" t="n">
        <f aca="false">BINOMDIST(A274,870,0.791,1)</f>
        <v>1.15432056298052E-202</v>
      </c>
    </row>
    <row r="275" customFormat="false" ht="12.75" hidden="false" customHeight="false" outlineLevel="0" collapsed="false">
      <c r="A275" s="2" t="n">
        <v>272</v>
      </c>
      <c r="B275" s="2" t="n">
        <f aca="false">BINOMDIST(A275,870,0.791,0)</f>
        <v>8.4735448511887E-202</v>
      </c>
      <c r="C275" s="2" t="n">
        <f aca="false">BINOMDIST(A275,870,0.791,1)</f>
        <v>9.62786541416923E-202</v>
      </c>
    </row>
    <row r="276" customFormat="false" ht="12.75" hidden="false" customHeight="false" outlineLevel="0" collapsed="false">
      <c r="A276" s="2" t="n">
        <v>273</v>
      </c>
      <c r="B276" s="2" t="n">
        <f aca="false">BINOMDIST(A276,870,0.791,0)</f>
        <v>7.02479842687064E-201</v>
      </c>
      <c r="C276" s="2" t="n">
        <f aca="false">BINOMDIST(A276,870,0.791,1)</f>
        <v>7.98758496828756E-201</v>
      </c>
    </row>
    <row r="277" customFormat="false" ht="12.75" hidden="false" customHeight="false" outlineLevel="0" collapsed="false">
      <c r="A277" s="2" t="n">
        <v>274</v>
      </c>
      <c r="B277" s="2" t="n">
        <f aca="false">BINOMDIST(A277,870,0.791,0)</f>
        <v>5.79279063794545E-200</v>
      </c>
      <c r="C277" s="2" t="n">
        <f aca="false">BINOMDIST(A277,870,0.791,1)</f>
        <v>6.5915491347742E-200</v>
      </c>
    </row>
    <row r="278" customFormat="false" ht="12.75" hidden="false" customHeight="false" outlineLevel="0" collapsed="false">
      <c r="A278" s="2" t="n">
        <v>275</v>
      </c>
      <c r="B278" s="2" t="n">
        <f aca="false">BINOMDIST(A278,870,0.791,0)</f>
        <v>4.75150943399818E-199</v>
      </c>
      <c r="C278" s="2" t="n">
        <f aca="false">BINOMDIST(A278,870,0.791,1)</f>
        <v>5.4106643474756E-199</v>
      </c>
    </row>
    <row r="279" customFormat="false" ht="12.75" hidden="false" customHeight="false" outlineLevel="0" collapsed="false">
      <c r="A279" s="2" t="n">
        <v>276</v>
      </c>
      <c r="B279" s="2" t="n">
        <f aca="false">BINOMDIST(A279,870,0.791,0)</f>
        <v>3.87676679419609E-198</v>
      </c>
      <c r="C279" s="2" t="n">
        <f aca="false">BINOMDIST(A279,870,0.791,1)</f>
        <v>4.41783322894365E-198</v>
      </c>
    </row>
    <row r="280" customFormat="false" ht="12.75" hidden="false" customHeight="false" outlineLevel="0" collapsed="false">
      <c r="A280" s="2" t="n">
        <v>277</v>
      </c>
      <c r="B280" s="2" t="n">
        <f aca="false">BINOMDIST(A280,870,0.791,0)</f>
        <v>3.14634651049386E-197</v>
      </c>
      <c r="C280" s="2" t="n">
        <f aca="false">BINOMDIST(A280,870,0.791,1)</f>
        <v>3.58812983338822E-197</v>
      </c>
    </row>
    <row r="281" customFormat="false" ht="12.75" hidden="false" customHeight="false" outlineLevel="0" collapsed="false">
      <c r="A281" s="2" t="n">
        <v>278</v>
      </c>
      <c r="B281" s="2" t="n">
        <f aca="false">BINOMDIST(A281,870,0.791,0)</f>
        <v>2.54007561400947E-196</v>
      </c>
      <c r="C281" s="2" t="n">
        <f aca="false">BINOMDIST(A281,870,0.791,1)</f>
        <v>2.89888859734829E-196</v>
      </c>
    </row>
    <row r="282" customFormat="false" ht="12.75" hidden="false" customHeight="false" outlineLevel="0" collapsed="false">
      <c r="A282" s="2" t="n">
        <v>279</v>
      </c>
      <c r="B282" s="2" t="n">
        <f aca="false">BINOMDIST(A282,870,0.791,0)</f>
        <v>2.03983174345054E-195</v>
      </c>
      <c r="C282" s="2" t="n">
        <f aca="false">BINOMDIST(A282,870,0.791,1)</f>
        <v>2.32972060318536E-195</v>
      </c>
    </row>
    <row r="283" customFormat="false" ht="12.75" hidden="false" customHeight="false" outlineLevel="0" collapsed="false">
      <c r="A283" s="2" t="n">
        <v>280</v>
      </c>
      <c r="B283" s="2" t="n">
        <f aca="false">BINOMDIST(A283,870,0.791,0)</f>
        <v>1.6294986043404E-194</v>
      </c>
      <c r="C283" s="2" t="n">
        <f aca="false">BINOMDIST(A283,870,0.791,1)</f>
        <v>1.86247066465893E-194</v>
      </c>
    </row>
    <row r="284" customFormat="false" ht="12.75" hidden="false" customHeight="false" outlineLevel="0" collapsed="false">
      <c r="A284" s="2" t="n">
        <v>281</v>
      </c>
      <c r="B284" s="2" t="n">
        <f aca="false">BINOMDIST(A284,870,0.791,0)</f>
        <v>1.29488107010101E-193</v>
      </c>
      <c r="C284" s="2" t="n">
        <f aca="false">BINOMDIST(A284,870,0.791,1)</f>
        <v>1.4811281365669E-193</v>
      </c>
    </row>
    <row r="285" customFormat="false" ht="12.75" hidden="false" customHeight="false" outlineLevel="0" collapsed="false">
      <c r="A285" s="2" t="n">
        <v>282</v>
      </c>
      <c r="B285" s="2" t="n">
        <f aca="false">BINOMDIST(A285,870,0.791,0)</f>
        <v>1.02359054545283E-192</v>
      </c>
      <c r="C285" s="2" t="n">
        <f aca="false">BINOMDIST(A285,870,0.791,1)</f>
        <v>1.17170335910952E-192</v>
      </c>
    </row>
    <row r="286" customFormat="false" ht="12.75" hidden="false" customHeight="false" outlineLevel="0" collapsed="false">
      <c r="A286" s="2" t="n">
        <v>283</v>
      </c>
      <c r="B286" s="2" t="n">
        <f aca="false">BINOMDIST(A286,870,0.791,0)</f>
        <v>8.04910057001158E-192</v>
      </c>
      <c r="C286" s="2" t="n">
        <f aca="false">BINOMDIST(A286,870,0.791,1)</f>
        <v>9.2208039291211E-192</v>
      </c>
    </row>
    <row r="287" customFormat="false" ht="12.75" hidden="false" customHeight="false" outlineLevel="0" collapsed="false">
      <c r="A287" s="2" t="n">
        <v>284</v>
      </c>
      <c r="B287" s="2" t="n">
        <f aca="false">BINOMDIST(A287,870,0.791,0)</f>
        <v>6.29647252066525E-191</v>
      </c>
      <c r="C287" s="2" t="n">
        <f aca="false">BINOMDIST(A287,870,0.791,1)</f>
        <v>7.21855291357736E-191</v>
      </c>
    </row>
    <row r="288" customFormat="false" ht="12.75" hidden="false" customHeight="false" outlineLevel="0" collapsed="false">
      <c r="A288" s="2" t="n">
        <v>285</v>
      </c>
      <c r="B288" s="2" t="n">
        <f aca="false">BINOMDIST(A288,870,0.791,0)</f>
        <v>4.89982157578088E-190</v>
      </c>
      <c r="C288" s="2" t="n">
        <f aca="false">BINOMDIST(A288,870,0.791,1)</f>
        <v>5.62167686713862E-190</v>
      </c>
    </row>
    <row r="289" customFormat="false" ht="12.75" hidden="false" customHeight="false" outlineLevel="0" collapsed="false">
      <c r="A289" s="2" t="n">
        <v>286</v>
      </c>
      <c r="B289" s="2" t="n">
        <f aca="false">BINOMDIST(A289,870,0.791,0)</f>
        <v>3.79315243562245E-189</v>
      </c>
      <c r="C289" s="2" t="n">
        <f aca="false">BINOMDIST(A289,870,0.791,1)</f>
        <v>4.35532012233632E-189</v>
      </c>
    </row>
    <row r="290" customFormat="false" ht="12.75" hidden="false" customHeight="false" outlineLevel="0" collapsed="false">
      <c r="A290" s="2" t="n">
        <v>287</v>
      </c>
      <c r="B290" s="2" t="n">
        <f aca="false">BINOMDIST(A290,870,0.791,0)</f>
        <v>2.92120102149139E-188</v>
      </c>
      <c r="C290" s="2" t="n">
        <f aca="false">BINOMDIST(A290,870,0.791,1)</f>
        <v>3.35673303372502E-188</v>
      </c>
    </row>
    <row r="291" customFormat="false" ht="12.75" hidden="false" customHeight="false" outlineLevel="0" collapsed="false">
      <c r="A291" s="2" t="n">
        <v>288</v>
      </c>
      <c r="B291" s="2" t="n">
        <f aca="false">BINOMDIST(A291,870,0.791,0)</f>
        <v>2.23803929868391E-187</v>
      </c>
      <c r="C291" s="2" t="n">
        <f aca="false">BINOMDIST(A291,870,0.791,1)</f>
        <v>2.57371260205641E-187</v>
      </c>
    </row>
    <row r="292" customFormat="false" ht="12.75" hidden="false" customHeight="false" outlineLevel="0" collapsed="false">
      <c r="A292" s="2" t="n">
        <v>289</v>
      </c>
      <c r="B292" s="2" t="n">
        <f aca="false">BINOMDIST(A292,870,0.791,0)</f>
        <v>1.70578011559531E-186</v>
      </c>
      <c r="C292" s="2" t="n">
        <f aca="false">BINOMDIST(A292,870,0.791,1)</f>
        <v>1.96315137580095E-186</v>
      </c>
    </row>
    <row r="293" customFormat="false" ht="12.75" hidden="false" customHeight="false" outlineLevel="0" collapsed="false">
      <c r="A293" s="2" t="n">
        <v>290</v>
      </c>
      <c r="B293" s="2" t="n">
        <f aca="false">BINOMDIST(A293,870,0.791,0)</f>
        <v>1.29339560056798E-185</v>
      </c>
      <c r="C293" s="2" t="n">
        <f aca="false">BINOMDIST(A293,870,0.791,1)</f>
        <v>1.48971073814807E-185</v>
      </c>
    </row>
    <row r="294" customFormat="false" ht="12.75" hidden="false" customHeight="false" outlineLevel="0" collapsed="false">
      <c r="A294" s="2" t="n">
        <v>291</v>
      </c>
      <c r="B294" s="2" t="n">
        <f aca="false">BINOMDIST(A294,870,0.791,0)</f>
        <v>9.75655689223067E-185</v>
      </c>
      <c r="C294" s="2" t="n">
        <f aca="false">BINOMDIST(A294,870,0.791,1)</f>
        <v>1.12462676303787E-184</v>
      </c>
    </row>
    <row r="295" customFormat="false" ht="12.75" hidden="false" customHeight="false" outlineLevel="0" collapsed="false">
      <c r="A295" s="2" t="n">
        <v>292</v>
      </c>
      <c r="B295" s="2" t="n">
        <f aca="false">BINOMDIST(A295,870,0.791,0)</f>
        <v>7.32187804698799E-184</v>
      </c>
      <c r="C295" s="2" t="n">
        <f aca="false">BINOMDIST(A295,870,0.791,1)</f>
        <v>8.44650481002587E-184</v>
      </c>
    </row>
    <row r="296" customFormat="false" ht="12.75" hidden="false" customHeight="false" outlineLevel="0" collapsed="false">
      <c r="A296" s="2" t="n">
        <v>293</v>
      </c>
      <c r="B296" s="2" t="n">
        <f aca="false">BINOMDIST(A296,870,0.791,0)</f>
        <v>5.4665447349263E-183</v>
      </c>
      <c r="C296" s="2" t="n">
        <f aca="false">BINOMDIST(A296,870,0.791,1)</f>
        <v>6.31119521592888E-183</v>
      </c>
    </row>
    <row r="297" customFormat="false" ht="12.75" hidden="false" customHeight="false" outlineLevel="0" collapsed="false">
      <c r="A297" s="2" t="n">
        <v>294</v>
      </c>
      <c r="B297" s="2" t="n">
        <f aca="false">BINOMDIST(A297,870,0.791,0)</f>
        <v>4.06042587448086E-182</v>
      </c>
      <c r="C297" s="2" t="n">
        <f aca="false">BINOMDIST(A297,870,0.791,1)</f>
        <v>4.69154539607374E-182</v>
      </c>
    </row>
    <row r="298" customFormat="false" ht="12.75" hidden="false" customHeight="false" outlineLevel="0" collapsed="false">
      <c r="A298" s="2" t="n">
        <v>295</v>
      </c>
      <c r="B298" s="2" t="n">
        <f aca="false">BINOMDIST(A298,870,0.791,0)</f>
        <v>3.00055955758247E-181</v>
      </c>
      <c r="C298" s="2" t="n">
        <f aca="false">BINOMDIST(A298,870,0.791,1)</f>
        <v>3.46971409718984E-181</v>
      </c>
    </row>
    <row r="299" customFormat="false" ht="12.75" hidden="false" customHeight="false" outlineLevel="0" collapsed="false">
      <c r="A299" s="2" t="n">
        <v>296</v>
      </c>
      <c r="B299" s="2" t="n">
        <f aca="false">BINOMDIST(A299,870,0.791,0)</f>
        <v>2.2060156161539E-180</v>
      </c>
      <c r="C299" s="2" t="n">
        <f aca="false">BINOMDIST(A299,870,0.791,1)</f>
        <v>2.55298702587288E-180</v>
      </c>
    </row>
    <row r="300" customFormat="false" ht="12.75" hidden="false" customHeight="false" outlineLevel="0" collapsed="false">
      <c r="A300" s="2" t="n">
        <v>297</v>
      </c>
      <c r="B300" s="2" t="n">
        <f aca="false">BINOMDIST(A300,870,0.791,0)</f>
        <v>1.6135938238281E-179</v>
      </c>
      <c r="C300" s="2" t="n">
        <f aca="false">BINOMDIST(A300,870,0.791,1)</f>
        <v>1.86889252641539E-179</v>
      </c>
    </row>
    <row r="301" customFormat="false" ht="12.75" hidden="false" customHeight="false" outlineLevel="0" collapsed="false">
      <c r="A301" s="2" t="n">
        <v>298</v>
      </c>
      <c r="B301" s="2" t="n">
        <f aca="false">BINOMDIST(A301,870,0.791,0)</f>
        <v>1.17425597362532E-178</v>
      </c>
      <c r="C301" s="2" t="n">
        <f aca="false">BINOMDIST(A301,870,0.791,1)</f>
        <v>1.36114522626686E-178</v>
      </c>
    </row>
    <row r="302" customFormat="false" ht="12.75" hidden="false" customHeight="false" outlineLevel="0" collapsed="false">
      <c r="A302" s="2" t="n">
        <v>299</v>
      </c>
      <c r="B302" s="2" t="n">
        <f aca="false">BINOMDIST(A302,870,0.791,0)</f>
        <v>8.50193569920025E-178</v>
      </c>
      <c r="C302" s="2" t="n">
        <f aca="false">BINOMDIST(A302,870,0.791,1)</f>
        <v>9.86308092546711E-178</v>
      </c>
    </row>
    <row r="303" customFormat="false" ht="12.75" hidden="false" customHeight="false" outlineLevel="0" collapsed="false">
      <c r="A303" s="2" t="n">
        <v>300</v>
      </c>
      <c r="B303" s="2" t="n">
        <f aca="false">BINOMDIST(A303,870,0.791,0)</f>
        <v>6.12439039846329E-177</v>
      </c>
      <c r="C303" s="2" t="n">
        <f aca="false">BINOMDIST(A303,870,0.791,1)</f>
        <v>7.11069849101E-177</v>
      </c>
    </row>
    <row r="304" customFormat="false" ht="12.75" hidden="false" customHeight="false" outlineLevel="0" collapsed="false">
      <c r="A304" s="2" t="n">
        <v>301</v>
      </c>
      <c r="B304" s="2" t="n">
        <f aca="false">BINOMDIST(A304,870,0.791,0)</f>
        <v>4.38936225175276E-176</v>
      </c>
      <c r="C304" s="2" t="n">
        <f aca="false">BINOMDIST(A304,870,0.791,1)</f>
        <v>5.10043210085376E-176</v>
      </c>
    </row>
    <row r="305" customFormat="false" ht="12.75" hidden="false" customHeight="false" outlineLevel="0" collapsed="false">
      <c r="A305" s="2" t="n">
        <v>302</v>
      </c>
      <c r="B305" s="2" t="n">
        <f aca="false">BINOMDIST(A305,870,0.791,0)</f>
        <v>3.12994672344915E-175</v>
      </c>
      <c r="C305" s="2" t="n">
        <f aca="false">BINOMDIST(A305,870,0.791,1)</f>
        <v>3.63998993353452E-175</v>
      </c>
    </row>
    <row r="306" customFormat="false" ht="12.75" hidden="false" customHeight="false" outlineLevel="0" collapsed="false">
      <c r="A306" s="2" t="n">
        <v>303</v>
      </c>
      <c r="B306" s="2" t="n">
        <f aca="false">BINOMDIST(A306,870,0.791,0)</f>
        <v>2.22061285626197E-174</v>
      </c>
      <c r="C306" s="2" t="n">
        <f aca="false">BINOMDIST(A306,870,0.791,1)</f>
        <v>2.58461184961543E-174</v>
      </c>
    </row>
    <row r="307" customFormat="false" ht="12.75" hidden="false" customHeight="false" outlineLevel="0" collapsed="false">
      <c r="A307" s="2" t="n">
        <v>304</v>
      </c>
      <c r="B307" s="2" t="n">
        <f aca="false">BINOMDIST(A307,870,0.791,0)</f>
        <v>1.56751794918617E-173</v>
      </c>
      <c r="C307" s="2" t="n">
        <f aca="false">BINOMDIST(A307,870,0.791,1)</f>
        <v>1.82597913414772E-173</v>
      </c>
    </row>
    <row r="308" customFormat="false" ht="12.75" hidden="false" customHeight="false" outlineLevel="0" collapsed="false">
      <c r="A308" s="2" t="n">
        <v>305</v>
      </c>
      <c r="B308" s="2" t="n">
        <f aca="false">BINOMDIST(A308,870,0.791,0)</f>
        <v>1.10092899985622E-172</v>
      </c>
      <c r="C308" s="2" t="n">
        <f aca="false">BINOMDIST(A308,870,0.791,1)</f>
        <v>1.28352691327099E-172</v>
      </c>
    </row>
    <row r="309" customFormat="false" ht="12.75" hidden="false" customHeight="false" outlineLevel="0" collapsed="false">
      <c r="A309" s="2" t="n">
        <v>306</v>
      </c>
      <c r="B309" s="2" t="n">
        <f aca="false">BINOMDIST(A309,870,0.791,0)</f>
        <v>7.69336842059513E-172</v>
      </c>
      <c r="C309" s="2" t="n">
        <f aca="false">BINOMDIST(A309,870,0.791,1)</f>
        <v>8.97689533386612E-172</v>
      </c>
    </row>
    <row r="310" customFormat="false" ht="12.75" hidden="false" customHeight="false" outlineLevel="0" collapsed="false">
      <c r="A310" s="2" t="n">
        <v>307</v>
      </c>
      <c r="B310" s="2" t="n">
        <f aca="false">BINOMDIST(A310,870,0.791,0)</f>
        <v>5.34918300776083E-171</v>
      </c>
      <c r="C310" s="2" t="n">
        <f aca="false">BINOMDIST(A310,870,0.791,1)</f>
        <v>6.24687254114744E-171</v>
      </c>
    </row>
    <row r="311" customFormat="false" ht="12.75" hidden="false" customHeight="false" outlineLevel="0" collapsed="false">
      <c r="A311" s="2" t="n">
        <v>308</v>
      </c>
      <c r="B311" s="2" t="n">
        <f aca="false">BINOMDIST(A311,870,0.791,0)</f>
        <v>3.70062716149126E-170</v>
      </c>
      <c r="C311" s="2" t="n">
        <f aca="false">BINOMDIST(A311,870,0.791,1)</f>
        <v>4.32531441560601E-170</v>
      </c>
    </row>
    <row r="312" customFormat="false" ht="12.75" hidden="false" customHeight="false" outlineLevel="0" collapsed="false">
      <c r="A312" s="2" t="n">
        <v>309</v>
      </c>
      <c r="B312" s="2" t="n">
        <f aca="false">BINOMDIST(A312,870,0.791,0)</f>
        <v>2.54731917998118E-169</v>
      </c>
      <c r="C312" s="2" t="n">
        <f aca="false">BINOMDIST(A312,870,0.791,1)</f>
        <v>2.97985062154179E-169</v>
      </c>
    </row>
    <row r="313" customFormat="false" ht="12.75" hidden="false" customHeight="false" outlineLevel="0" collapsed="false">
      <c r="A313" s="2" t="n">
        <v>310</v>
      </c>
      <c r="B313" s="2" t="n">
        <f aca="false">BINOMDIST(A313,870,0.791,0)</f>
        <v>1.74467577316844E-168</v>
      </c>
      <c r="C313" s="2" t="n">
        <f aca="false">BINOMDIST(A313,870,0.791,1)</f>
        <v>2.04266083532262E-168</v>
      </c>
    </row>
    <row r="314" customFormat="false" ht="12.75" hidden="false" customHeight="false" outlineLevel="0" collapsed="false">
      <c r="A314" s="2" t="n">
        <v>311</v>
      </c>
      <c r="B314" s="2" t="n">
        <f aca="false">BINOMDIST(A314,870,0.791,0)</f>
        <v>1.18897456958213E-167</v>
      </c>
      <c r="C314" s="2" t="n">
        <f aca="false">BINOMDIST(A314,870,0.791,1)</f>
        <v>1.3932406531144E-167</v>
      </c>
    </row>
    <row r="315" customFormat="false" ht="12.75" hidden="false" customHeight="false" outlineLevel="0" collapsed="false">
      <c r="A315" s="2" t="n">
        <v>312</v>
      </c>
      <c r="B315" s="2" t="n">
        <f aca="false">BINOMDIST(A315,870,0.791,0)</f>
        <v>8.06231898628332E-167</v>
      </c>
      <c r="C315" s="2" t="n">
        <f aca="false">BINOMDIST(A315,870,0.791,1)</f>
        <v>9.45555963939771E-167</v>
      </c>
    </row>
    <row r="316" customFormat="false" ht="12.75" hidden="false" customHeight="false" outlineLevel="0" collapsed="false">
      <c r="A316" s="2" t="n">
        <v>313</v>
      </c>
      <c r="B316" s="2" t="n">
        <f aca="false">BINOMDIST(A316,870,0.791,0)</f>
        <v>5.43976371513178E-166</v>
      </c>
      <c r="C316" s="2" t="n">
        <f aca="false">BINOMDIST(A316,870,0.791,1)</f>
        <v>6.38531967907156E-166</v>
      </c>
    </row>
    <row r="317" customFormat="false" ht="12.75" hidden="false" customHeight="false" outlineLevel="0" collapsed="false">
      <c r="A317" s="2" t="n">
        <v>314</v>
      </c>
      <c r="B317" s="2" t="n">
        <f aca="false">BINOMDIST(A317,870,0.791,0)</f>
        <v>3.6520421417712E-165</v>
      </c>
      <c r="C317" s="2" t="n">
        <f aca="false">BINOMDIST(A317,870,0.791,1)</f>
        <v>4.29057410967836E-165</v>
      </c>
    </row>
    <row r="318" customFormat="false" ht="12.75" hidden="false" customHeight="false" outlineLevel="0" collapsed="false">
      <c r="A318" s="2" t="n">
        <v>315</v>
      </c>
      <c r="B318" s="2" t="n">
        <f aca="false">BINOMDIST(A318,870,0.791,0)</f>
        <v>2.43966511093249E-164</v>
      </c>
      <c r="C318" s="2" t="n">
        <f aca="false">BINOMDIST(A318,870,0.791,1)</f>
        <v>2.86872252190033E-164</v>
      </c>
    </row>
    <row r="319" customFormat="false" ht="12.75" hidden="false" customHeight="false" outlineLevel="0" collapsed="false">
      <c r="A319" s="2" t="n">
        <v>316</v>
      </c>
      <c r="B319" s="2" t="n">
        <f aca="false">BINOMDIST(A319,870,0.791,0)</f>
        <v>1.62168430444086E-163</v>
      </c>
      <c r="C319" s="2" t="n">
        <f aca="false">BINOMDIST(A319,870,0.791,1)</f>
        <v>1.90855655663089E-163</v>
      </c>
    </row>
    <row r="320" customFormat="false" ht="12.75" hidden="false" customHeight="false" outlineLevel="0" collapsed="false">
      <c r="A320" s="2" t="n">
        <v>317</v>
      </c>
      <c r="B320" s="2" t="n">
        <f aca="false">BINOMDIST(A320,870,0.791,0)</f>
        <v>1.07262277298575E-162</v>
      </c>
      <c r="C320" s="2" t="n">
        <f aca="false">BINOMDIST(A320,870,0.791,1)</f>
        <v>1.26347842864883E-162</v>
      </c>
    </row>
    <row r="321" customFormat="false" ht="12.75" hidden="false" customHeight="false" outlineLevel="0" collapsed="false">
      <c r="A321" s="2" t="n">
        <v>318</v>
      </c>
      <c r="B321" s="2" t="n">
        <f aca="false">BINOMDIST(A321,870,0.791,0)</f>
        <v>7.05952079726376E-162</v>
      </c>
      <c r="C321" s="2" t="n">
        <f aca="false">BINOMDIST(A321,870,0.791,1)</f>
        <v>8.32299922591259E-162</v>
      </c>
    </row>
    <row r="322" customFormat="false" ht="12.75" hidden="false" customHeight="false" outlineLevel="0" collapsed="false">
      <c r="A322" s="2" t="n">
        <v>319</v>
      </c>
      <c r="B322" s="2" t="n">
        <f aca="false">BINOMDIST(A322,870,0.791,0)</f>
        <v>4.62331851142306E-161</v>
      </c>
      <c r="C322" s="2" t="n">
        <f aca="false">BINOMDIST(A322,870,0.791,1)</f>
        <v>5.45561843401432E-161</v>
      </c>
    </row>
    <row r="323" customFormat="false" ht="12.75" hidden="false" customHeight="false" outlineLevel="0" collapsed="false">
      <c r="A323" s="2" t="n">
        <v>320</v>
      </c>
      <c r="B323" s="2" t="n">
        <f aca="false">BINOMDIST(A323,870,0.791,0)</f>
        <v>3.01290634470266E-160</v>
      </c>
      <c r="C323" s="2" t="n">
        <f aca="false">BINOMDIST(A323,870,0.791,1)</f>
        <v>3.55846818810409E-160</v>
      </c>
    </row>
    <row r="324" customFormat="false" ht="12.75" hidden="false" customHeight="false" outlineLevel="0" collapsed="false">
      <c r="A324" s="2" t="n">
        <v>321</v>
      </c>
      <c r="B324" s="2" t="n">
        <f aca="false">BINOMDIST(A324,870,0.791,0)</f>
        <v>1.95377022352829E-159</v>
      </c>
      <c r="C324" s="2" t="n">
        <f aca="false">BINOMDIST(A324,870,0.791,1)</f>
        <v>2.3096170423387E-159</v>
      </c>
    </row>
    <row r="325" customFormat="false" ht="12.75" hidden="false" customHeight="false" outlineLevel="0" collapsed="false">
      <c r="A325" s="2" t="n">
        <v>322</v>
      </c>
      <c r="B325" s="2" t="n">
        <f aca="false">BINOMDIST(A325,870,0.791,0)</f>
        <v>1.26072439522597E-158</v>
      </c>
      <c r="C325" s="2" t="n">
        <f aca="false">BINOMDIST(A325,870,0.791,1)</f>
        <v>1.49168609945984E-158</v>
      </c>
    </row>
    <row r="326" customFormat="false" ht="12.75" hidden="false" customHeight="false" outlineLevel="0" collapsed="false">
      <c r="A326" s="2" t="n">
        <v>323</v>
      </c>
      <c r="B326" s="2" t="n">
        <f aca="false">BINOMDIST(A326,870,0.791,0)</f>
        <v>8.09521504658494E-158</v>
      </c>
      <c r="C326" s="2" t="n">
        <f aca="false">BINOMDIST(A326,870,0.791,1)</f>
        <v>9.58690114604477E-158</v>
      </c>
    </row>
    <row r="327" customFormat="false" ht="12.75" hidden="false" customHeight="false" outlineLevel="0" collapsed="false">
      <c r="A327" s="2" t="n">
        <v>324</v>
      </c>
      <c r="B327" s="2" t="n">
        <f aca="false">BINOMDIST(A327,870,0.791,0)</f>
        <v>5.17250481527443E-157</v>
      </c>
      <c r="C327" s="2" t="n">
        <f aca="false">BINOMDIST(A327,870,0.791,1)</f>
        <v>6.13119492987891E-157</v>
      </c>
    </row>
    <row r="328" customFormat="false" ht="12.75" hidden="false" customHeight="false" outlineLevel="0" collapsed="false">
      <c r="A328" s="2" t="n">
        <v>325</v>
      </c>
      <c r="B328" s="2" t="n">
        <f aca="false">BINOMDIST(A328,870,0.791,0)</f>
        <v>3.28882210474731E-156</v>
      </c>
      <c r="C328" s="2" t="n">
        <f aca="false">BINOMDIST(A328,870,0.791,1)</f>
        <v>3.9019415977352E-156</v>
      </c>
    </row>
    <row r="329" customFormat="false" ht="12.75" hidden="false" customHeight="false" outlineLevel="0" collapsed="false">
      <c r="A329" s="2" t="n">
        <v>326</v>
      </c>
      <c r="B329" s="2" t="n">
        <f aca="false">BINOMDIST(A329,870,0.791,0)</f>
        <v>2.08089172108792E-155</v>
      </c>
      <c r="C329" s="2" t="n">
        <f aca="false">BINOMDIST(A329,870,0.791,1)</f>
        <v>2.47108588086144E-155</v>
      </c>
    </row>
    <row r="330" customFormat="false" ht="12.75" hidden="false" customHeight="false" outlineLevel="0" collapsed="false">
      <c r="A330" s="2" t="n">
        <v>327</v>
      </c>
      <c r="B330" s="2" t="n">
        <f aca="false">BINOMDIST(A330,870,0.791,0)</f>
        <v>1.3101795811583E-154</v>
      </c>
      <c r="C330" s="2" t="n">
        <f aca="false">BINOMDIST(A330,870,0.791,1)</f>
        <v>1.55728816924444E-154</v>
      </c>
    </row>
    <row r="331" customFormat="false" ht="12.75" hidden="false" customHeight="false" outlineLevel="0" collapsed="false">
      <c r="A331" s="2" t="n">
        <v>328</v>
      </c>
      <c r="B331" s="2" t="n">
        <f aca="false">BINOMDIST(A331,870,0.791,0)</f>
        <v>8.20893865156443E-154</v>
      </c>
      <c r="C331" s="2" t="n">
        <f aca="false">BINOMDIST(A331,870,0.791,1)</f>
        <v>9.76622682080887E-154</v>
      </c>
    </row>
    <row r="332" customFormat="false" ht="12.75" hidden="false" customHeight="false" outlineLevel="0" collapsed="false">
      <c r="A332" s="2" t="n">
        <v>329</v>
      </c>
      <c r="B332" s="2" t="n">
        <f aca="false">BINOMDIST(A332,870,0.791,0)</f>
        <v>5.11823940398773E-153</v>
      </c>
      <c r="C332" s="2" t="n">
        <f aca="false">BINOMDIST(A332,870,0.791,1)</f>
        <v>6.09486208606862E-153</v>
      </c>
    </row>
    <row r="333" customFormat="false" ht="12.75" hidden="false" customHeight="false" outlineLevel="0" collapsed="false">
      <c r="A333" s="2" t="n">
        <v>330</v>
      </c>
      <c r="B333" s="2" t="n">
        <f aca="false">BINOMDIST(A333,870,0.791,0)</f>
        <v>3.17566087630546E-152</v>
      </c>
      <c r="C333" s="2" t="n">
        <f aca="false">BINOMDIST(A333,870,0.791,1)</f>
        <v>3.78514708491232E-152</v>
      </c>
    </row>
    <row r="334" customFormat="false" ht="12.75" hidden="false" customHeight="false" outlineLevel="0" collapsed="false">
      <c r="A334" s="2" t="n">
        <v>331</v>
      </c>
      <c r="B334" s="2" t="n">
        <f aca="false">BINOMDIST(A334,870,0.791,0)</f>
        <v>1.96078547927133E-151</v>
      </c>
      <c r="C334" s="2" t="n">
        <f aca="false">BINOMDIST(A334,870,0.791,1)</f>
        <v>2.33930018776256E-151</v>
      </c>
    </row>
    <row r="335" customFormat="false" ht="12.75" hidden="false" customHeight="false" outlineLevel="0" collapsed="false">
      <c r="A335" s="2" t="n">
        <v>332</v>
      </c>
      <c r="B335" s="2" t="n">
        <f aca="false">BINOMDIST(A335,870,0.791,0)</f>
        <v>1.20478890918005E-150</v>
      </c>
      <c r="C335" s="2" t="n">
        <f aca="false">BINOMDIST(A335,870,0.791,1)</f>
        <v>1.43871892795631E-150</v>
      </c>
    </row>
    <row r="336" customFormat="false" ht="12.75" hidden="false" customHeight="false" outlineLevel="0" collapsed="false">
      <c r="A336" s="2" t="n">
        <v>333</v>
      </c>
      <c r="B336" s="2" t="n">
        <f aca="false">BINOMDIST(A336,870,0.791,0)</f>
        <v>7.36680544582157E-150</v>
      </c>
      <c r="C336" s="2" t="n">
        <f aca="false">BINOMDIST(A336,870,0.791,1)</f>
        <v>8.80552437377788E-150</v>
      </c>
    </row>
    <row r="337" customFormat="false" ht="12.75" hidden="false" customHeight="false" outlineLevel="0" collapsed="false">
      <c r="A337" s="2" t="n">
        <v>334</v>
      </c>
      <c r="B337" s="2" t="n">
        <f aca="false">BINOMDIST(A337,870,0.791,0)</f>
        <v>4.48267462511144E-149</v>
      </c>
      <c r="C337" s="2" t="n">
        <f aca="false">BINOMDIST(A337,870,0.791,1)</f>
        <v>5.36322706248923E-149</v>
      </c>
    </row>
    <row r="338" customFormat="false" ht="12.75" hidden="false" customHeight="false" outlineLevel="0" collapsed="false">
      <c r="A338" s="2" t="n">
        <v>335</v>
      </c>
      <c r="B338" s="2" t="n">
        <f aca="false">BINOMDIST(A338,870,0.791,0)</f>
        <v>2.71448469164643E-148</v>
      </c>
      <c r="C338" s="2" t="n">
        <f aca="false">BINOMDIST(A338,870,0.791,1)</f>
        <v>3.25080739789535E-148</v>
      </c>
    </row>
    <row r="339" customFormat="false" ht="12.75" hidden="false" customHeight="false" outlineLevel="0" collapsed="false">
      <c r="A339" s="2" t="n">
        <v>336</v>
      </c>
      <c r="B339" s="2" t="n">
        <f aca="false">BINOMDIST(A339,870,0.791,0)</f>
        <v>1.63580713749487E-147</v>
      </c>
      <c r="C339" s="2" t="n">
        <f aca="false">BINOMDIST(A339,870,0.791,1)</f>
        <v>1.9608878772844E-147</v>
      </c>
    </row>
    <row r="340" customFormat="false" ht="12.75" hidden="false" customHeight="false" outlineLevel="0" collapsed="false">
      <c r="A340" s="2" t="n">
        <v>337</v>
      </c>
      <c r="B340" s="2" t="n">
        <f aca="false">BINOMDIST(A340,870,0.791,0)</f>
        <v>9.81010492290555E-147</v>
      </c>
      <c r="C340" s="2" t="n">
        <f aca="false">BINOMDIST(A340,870,0.791,1)</f>
        <v>1.177099280019E-146</v>
      </c>
    </row>
    <row r="341" customFormat="false" ht="12.75" hidden="false" customHeight="false" outlineLevel="0" collapsed="false">
      <c r="A341" s="2" t="n">
        <v>338</v>
      </c>
      <c r="B341" s="2" t="n">
        <f aca="false">BINOMDIST(A341,870,0.791,0)</f>
        <v>5.85483093034137E-146</v>
      </c>
      <c r="C341" s="2" t="n">
        <f aca="false">BINOMDIST(A341,870,0.791,1)</f>
        <v>7.03193021036037E-146</v>
      </c>
    </row>
    <row r="342" customFormat="false" ht="12.75" hidden="false" customHeight="false" outlineLevel="0" collapsed="false">
      <c r="A342" s="2" t="n">
        <v>339</v>
      </c>
      <c r="B342" s="2" t="n">
        <f aca="false">BINOMDIST(A342,870,0.791,0)</f>
        <v>3.47741473438457E-145</v>
      </c>
      <c r="C342" s="2" t="n">
        <f aca="false">BINOMDIST(A342,870,0.791,1)</f>
        <v>4.18060775542061E-145</v>
      </c>
    </row>
    <row r="343" customFormat="false" ht="12.75" hidden="false" customHeight="false" outlineLevel="0" collapsed="false">
      <c r="A343" s="2" t="n">
        <v>340</v>
      </c>
      <c r="B343" s="2" t="n">
        <f aca="false">BINOMDIST(A343,870,0.791,0)</f>
        <v>2.055428108853E-144</v>
      </c>
      <c r="C343" s="2" t="n">
        <f aca="false">BINOMDIST(A343,870,0.791,1)</f>
        <v>2.47348888439506E-144</v>
      </c>
    </row>
    <row r="344" customFormat="false" ht="12.75" hidden="false" customHeight="false" outlineLevel="0" collapsed="false">
      <c r="A344" s="2" t="n">
        <v>341</v>
      </c>
      <c r="B344" s="2" t="n">
        <f aca="false">BINOMDIST(A344,870,0.791,0)</f>
        <v>1.2090770546443E-143</v>
      </c>
      <c r="C344" s="2" t="n">
        <f aca="false">BINOMDIST(A344,870,0.791,1)</f>
        <v>1.4564259430838E-143</v>
      </c>
    </row>
    <row r="345" customFormat="false" ht="12.75" hidden="false" customHeight="false" outlineLevel="0" collapsed="false">
      <c r="A345" s="2" t="n">
        <v>342</v>
      </c>
      <c r="B345" s="2" t="n">
        <f aca="false">BINOMDIST(A345,870,0.791,0)</f>
        <v>7.07805189944186E-143</v>
      </c>
      <c r="C345" s="2" t="n">
        <f aca="false">BINOMDIST(A345,870,0.791,1)</f>
        <v>8.53447784252566E-143</v>
      </c>
    </row>
    <row r="346" customFormat="false" ht="12.75" hidden="false" customHeight="false" outlineLevel="0" collapsed="false">
      <c r="A346" s="2" t="n">
        <v>343</v>
      </c>
      <c r="B346" s="2" t="n">
        <f aca="false">BINOMDIST(A346,870,0.791,0)</f>
        <v>4.12366847503466E-142</v>
      </c>
      <c r="C346" s="2" t="n">
        <f aca="false">BINOMDIST(A346,870,0.791,1)</f>
        <v>4.97711625928722E-142</v>
      </c>
    </row>
    <row r="347" customFormat="false" ht="12.75" hidden="false" customHeight="false" outlineLevel="0" collapsed="false">
      <c r="A347" s="2" t="n">
        <v>344</v>
      </c>
      <c r="B347" s="2" t="n">
        <f aca="false">BINOMDIST(A347,870,0.791,0)</f>
        <v>2.39092587834862E-141</v>
      </c>
      <c r="C347" s="2" t="n">
        <f aca="false">BINOMDIST(A347,870,0.791,1)</f>
        <v>2.88863750427734E-141</v>
      </c>
    </row>
    <row r="348" customFormat="false" ht="12.75" hidden="false" customHeight="false" outlineLevel="0" collapsed="false">
      <c r="A348" s="2" t="n">
        <v>345</v>
      </c>
      <c r="B348" s="2" t="n">
        <f aca="false">BINOMDIST(A348,870,0.791,0)</f>
        <v>1.37963104708549E-140</v>
      </c>
      <c r="C348" s="2" t="n">
        <f aca="false">BINOMDIST(A348,870,0.791,1)</f>
        <v>1.66849479751323E-140</v>
      </c>
    </row>
    <row r="349" customFormat="false" ht="12.75" hidden="false" customHeight="false" outlineLevel="0" collapsed="false">
      <c r="A349" s="2" t="n">
        <v>346</v>
      </c>
      <c r="B349" s="2" t="n">
        <f aca="false">BINOMDIST(A349,870,0.791,0)</f>
        <v>7.92275746160396E-140</v>
      </c>
      <c r="C349" s="2" t="n">
        <f aca="false">BINOMDIST(A349,870,0.791,1)</f>
        <v>9.59125225911719E-140</v>
      </c>
    </row>
    <row r="350" customFormat="false" ht="12.75" hidden="false" customHeight="false" outlineLevel="0" collapsed="false">
      <c r="A350" s="2" t="n">
        <v>347</v>
      </c>
      <c r="B350" s="2" t="n">
        <f aca="false">BINOMDIST(A350,870,0.791,0)</f>
        <v>4.52802035728728E-139</v>
      </c>
      <c r="C350" s="2" t="n">
        <f aca="false">BINOMDIST(A350,870,0.791,1)</f>
        <v>5.487145583199E-139</v>
      </c>
    </row>
    <row r="351" customFormat="false" ht="12.75" hidden="false" customHeight="false" outlineLevel="0" collapsed="false">
      <c r="A351" s="2" t="n">
        <v>348</v>
      </c>
      <c r="B351" s="2" t="n">
        <f aca="false">BINOMDIST(A351,870,0.791,0)</f>
        <v>2.57549679050108E-138</v>
      </c>
      <c r="C351" s="2" t="n">
        <f aca="false">BINOMDIST(A351,870,0.791,1)</f>
        <v>3.12421134882098E-138</v>
      </c>
    </row>
    <row r="352" customFormat="false" ht="12.75" hidden="false" customHeight="false" outlineLevel="0" collapsed="false">
      <c r="A352" s="2" t="n">
        <v>349</v>
      </c>
      <c r="B352" s="2" t="n">
        <f aca="false">BINOMDIST(A352,870,0.791,0)</f>
        <v>1.45792870373518E-137</v>
      </c>
      <c r="C352" s="2" t="n">
        <f aca="false">BINOMDIST(A352,870,0.791,1)</f>
        <v>1.77034983861728E-137</v>
      </c>
    </row>
    <row r="353" customFormat="false" ht="12.75" hidden="false" customHeight="false" outlineLevel="0" collapsed="false">
      <c r="A353" s="2" t="n">
        <v>350</v>
      </c>
      <c r="B353" s="2" t="n">
        <f aca="false">BINOMDIST(A353,870,0.791,0)</f>
        <v>8.21364943301449E-137</v>
      </c>
      <c r="C353" s="2" t="n">
        <f aca="false">BINOMDIST(A353,870,0.791,1)</f>
        <v>9.98399927163177E-137</v>
      </c>
    </row>
    <row r="354" customFormat="false" ht="12.75" hidden="false" customHeight="false" outlineLevel="0" collapsed="false">
      <c r="A354" s="2" t="n">
        <v>351</v>
      </c>
      <c r="B354" s="2" t="n">
        <f aca="false">BINOMDIST(A354,870,0.791,0)</f>
        <v>4.60534942513873E-136</v>
      </c>
      <c r="C354" s="2" t="n">
        <f aca="false">BINOMDIST(A354,870,0.791,1)</f>
        <v>5.60374935230191E-136</v>
      </c>
    </row>
    <row r="355" customFormat="false" ht="12.75" hidden="false" customHeight="false" outlineLevel="0" collapsed="false">
      <c r="A355" s="2" t="n">
        <v>352</v>
      </c>
      <c r="B355" s="2" t="n">
        <f aca="false">BINOMDIST(A355,870,0.791,0)</f>
        <v>2.56990742463133E-135</v>
      </c>
      <c r="C355" s="2" t="n">
        <f aca="false">BINOMDIST(A355,870,0.791,1)</f>
        <v>3.13028235986152E-135</v>
      </c>
    </row>
    <row r="356" customFormat="false" ht="12.75" hidden="false" customHeight="false" outlineLevel="0" collapsed="false">
      <c r="A356" s="2" t="n">
        <v>353</v>
      </c>
      <c r="B356" s="2" t="n">
        <f aca="false">BINOMDIST(A356,870,0.791,0)</f>
        <v>1.42725880471365E-134</v>
      </c>
      <c r="C356" s="2" t="n">
        <f aca="false">BINOMDIST(A356,870,0.791,1)</f>
        <v>1.74028704069981E-134</v>
      </c>
    </row>
    <row r="357" customFormat="false" ht="12.75" hidden="false" customHeight="false" outlineLevel="0" collapsed="false">
      <c r="A357" s="2" t="n">
        <v>354</v>
      </c>
      <c r="B357" s="2" t="n">
        <f aca="false">BINOMDIST(A357,870,0.791,0)</f>
        <v>7.88896826982449E-134</v>
      </c>
      <c r="C357" s="2" t="n">
        <f aca="false">BINOMDIST(A357,870,0.791,1)</f>
        <v>9.6292553105243E-134</v>
      </c>
    </row>
    <row r="358" customFormat="false" ht="12.75" hidden="false" customHeight="false" outlineLevel="0" collapsed="false">
      <c r="A358" s="2" t="n">
        <v>355</v>
      </c>
      <c r="B358" s="2" t="n">
        <f aca="false">BINOMDIST(A358,870,0.791,0)</f>
        <v>4.33982038296177E-133</v>
      </c>
      <c r="C358" s="2" t="n">
        <f aca="false">BINOMDIST(A358,870,0.791,1)</f>
        <v>5.3027459140142E-133</v>
      </c>
    </row>
    <row r="359" customFormat="false" ht="12.75" hidden="false" customHeight="false" outlineLevel="0" collapsed="false">
      <c r="A359" s="2" t="n">
        <v>356</v>
      </c>
      <c r="B359" s="2" t="n">
        <f aca="false">BINOMDIST(A359,870,0.791,0)</f>
        <v>2.37606974128437E-132</v>
      </c>
      <c r="C359" s="2" t="n">
        <f aca="false">BINOMDIST(A359,870,0.791,1)</f>
        <v>2.90634433268579E-132</v>
      </c>
    </row>
    <row r="360" customFormat="false" ht="12.75" hidden="false" customHeight="false" outlineLevel="0" collapsed="false">
      <c r="A360" s="2" t="n">
        <v>357</v>
      </c>
      <c r="B360" s="2" t="n">
        <f aca="false">BINOMDIST(A360,870,0.791,0)</f>
        <v>1.2947451234945E-131</v>
      </c>
      <c r="C360" s="2" t="n">
        <f aca="false">BINOMDIST(A360,870,0.791,1)</f>
        <v>1.58537955676308E-131</v>
      </c>
    </row>
    <row r="361" customFormat="false" ht="12.75" hidden="false" customHeight="false" outlineLevel="0" collapsed="false">
      <c r="A361" s="2" t="n">
        <v>358</v>
      </c>
      <c r="B361" s="2" t="n">
        <f aca="false">BINOMDIST(A361,870,0.791,0)</f>
        <v>7.02180589194313E-131</v>
      </c>
      <c r="C361" s="2" t="n">
        <f aca="false">BINOMDIST(A361,870,0.791,1)</f>
        <v>8.60718544870621E-131</v>
      </c>
    </row>
    <row r="362" customFormat="false" ht="12.75" hidden="false" customHeight="false" outlineLevel="0" collapsed="false">
      <c r="A362" s="2" t="n">
        <v>359</v>
      </c>
      <c r="B362" s="2" t="n">
        <f aca="false">BINOMDIST(A362,870,0.791,0)</f>
        <v>3.79013369379301E-130</v>
      </c>
      <c r="C362" s="2" t="n">
        <f aca="false">BINOMDIST(A362,870,0.791,1)</f>
        <v>4.65085223866363E-130</v>
      </c>
    </row>
    <row r="363" customFormat="false" ht="12.75" hidden="false" customHeight="false" outlineLevel="0" collapsed="false">
      <c r="A363" s="2" t="n">
        <v>360</v>
      </c>
      <c r="B363" s="2" t="n">
        <f aca="false">BINOMDIST(A363,870,0.791,0)</f>
        <v>2.03611885853911E-129</v>
      </c>
      <c r="C363" s="2" t="n">
        <f aca="false">BINOMDIST(A363,870,0.791,1)</f>
        <v>2.50120408240548E-129</v>
      </c>
    </row>
    <row r="364" customFormat="false" ht="12.75" hidden="false" customHeight="false" outlineLevel="0" collapsed="false">
      <c r="A364" s="2" t="n">
        <v>361</v>
      </c>
      <c r="B364" s="2" t="n">
        <f aca="false">BINOMDIST(A364,870,0.791,0)</f>
        <v>1.08867010659288E-128</v>
      </c>
      <c r="C364" s="2" t="n">
        <f aca="false">BINOMDIST(A364,870,0.791,1)</f>
        <v>1.33879051483343E-128</v>
      </c>
    </row>
    <row r="365" customFormat="false" ht="12.75" hidden="false" customHeight="false" outlineLevel="0" collapsed="false">
      <c r="A365" s="2" t="n">
        <v>362</v>
      </c>
      <c r="B365" s="2" t="n">
        <f aca="false">BINOMDIST(A365,870,0.791,0)</f>
        <v>5.79342924272806E-128</v>
      </c>
      <c r="C365" s="2" t="n">
        <f aca="false">BINOMDIST(A365,870,0.791,1)</f>
        <v>7.13221975756149E-128</v>
      </c>
    </row>
    <row r="366" customFormat="false" ht="12.75" hidden="false" customHeight="false" outlineLevel="0" collapsed="false">
      <c r="A366" s="2" t="n">
        <v>363</v>
      </c>
      <c r="B366" s="2" t="n">
        <f aca="false">BINOMDIST(A366,870,0.791,0)</f>
        <v>3.06847784378838E-127</v>
      </c>
      <c r="C366" s="2" t="n">
        <f aca="false">BINOMDIST(A366,870,0.791,1)</f>
        <v>3.78169981954453E-127</v>
      </c>
    </row>
    <row r="367" customFormat="false" ht="12.75" hidden="false" customHeight="false" outlineLevel="0" collapsed="false">
      <c r="A367" s="2" t="n">
        <v>364</v>
      </c>
      <c r="B367" s="2" t="n">
        <f aca="false">BINOMDIST(A367,870,0.791,0)</f>
        <v>1.61755763846596E-126</v>
      </c>
      <c r="C367" s="2" t="n">
        <f aca="false">BINOMDIST(A367,870,0.791,1)</f>
        <v>1.99572762042041E-126</v>
      </c>
    </row>
    <row r="368" customFormat="false" ht="12.75" hidden="false" customHeight="false" outlineLevel="0" collapsed="false">
      <c r="A368" s="2" t="n">
        <v>365</v>
      </c>
      <c r="B368" s="2" t="n">
        <f aca="false">BINOMDIST(A368,870,0.791,0)</f>
        <v>8.48687126650647E-126</v>
      </c>
      <c r="C368" s="2" t="n">
        <f aca="false">BINOMDIST(A368,870,0.791,1)</f>
        <v>1.04825988869269E-125</v>
      </c>
    </row>
    <row r="369" customFormat="false" ht="12.75" hidden="false" customHeight="false" outlineLevel="0" collapsed="false">
      <c r="A369" s="2" t="n">
        <v>366</v>
      </c>
      <c r="B369" s="2" t="n">
        <f aca="false">BINOMDIST(A369,870,0.791,0)</f>
        <v>4.43188114330842E-125</v>
      </c>
      <c r="C369" s="2" t="n">
        <f aca="false">BINOMDIST(A369,870,0.791,1)</f>
        <v>5.48014103200111E-125</v>
      </c>
    </row>
    <row r="370" customFormat="false" ht="12.75" hidden="false" customHeight="false" outlineLevel="0" collapsed="false">
      <c r="A370" s="2" t="n">
        <v>367</v>
      </c>
      <c r="B370" s="2" t="n">
        <f aca="false">BINOMDIST(A370,870,0.791,0)</f>
        <v>2.30347113426582E-124</v>
      </c>
      <c r="C370" s="2" t="n">
        <f aca="false">BINOMDIST(A370,870,0.791,1)</f>
        <v>2.85148523746593E-124</v>
      </c>
    </row>
    <row r="371" customFormat="false" ht="12.75" hidden="false" customHeight="false" outlineLevel="0" collapsed="false">
      <c r="A371" s="2" t="n">
        <v>368</v>
      </c>
      <c r="B371" s="2" t="n">
        <f aca="false">BINOMDIST(A371,870,0.791,0)</f>
        <v>1.19160725322933E-123</v>
      </c>
      <c r="C371" s="2" t="n">
        <f aca="false">BINOMDIST(A371,870,0.791,1)</f>
        <v>1.47675577697592E-123</v>
      </c>
    </row>
    <row r="372" customFormat="false" ht="12.75" hidden="false" customHeight="false" outlineLevel="0" collapsed="false">
      <c r="A372" s="2" t="n">
        <v>369</v>
      </c>
      <c r="B372" s="2" t="n">
        <f aca="false">BINOMDIST(A372,870,0.791,0)</f>
        <v>6.13536898285563E-123</v>
      </c>
      <c r="C372" s="2" t="n">
        <f aca="false">BINOMDIST(A372,870,0.791,1)</f>
        <v>7.61212475983155E-123</v>
      </c>
    </row>
    <row r="373" customFormat="false" ht="12.75" hidden="false" customHeight="false" outlineLevel="0" collapsed="false">
      <c r="A373" s="2" t="n">
        <v>370</v>
      </c>
      <c r="B373" s="2" t="n">
        <f aca="false">BINOMDIST(A373,870,0.791,0)</f>
        <v>3.14417626999204E-122</v>
      </c>
      <c r="C373" s="2" t="n">
        <f aca="false">BINOMDIST(A373,870,0.791,1)</f>
        <v>3.90538874597519E-122</v>
      </c>
    </row>
    <row r="374" customFormat="false" ht="12.75" hidden="false" customHeight="false" outlineLevel="0" collapsed="false">
      <c r="A374" s="2" t="n">
        <v>371</v>
      </c>
      <c r="B374" s="2" t="n">
        <f aca="false">BINOMDIST(A374,870,0.791,0)</f>
        <v>1.60373710620701E-121</v>
      </c>
      <c r="C374" s="2" t="n">
        <f aca="false">BINOMDIST(A374,870,0.791,1)</f>
        <v>1.99427598080453E-121</v>
      </c>
    </row>
    <row r="375" customFormat="false" ht="12.75" hidden="false" customHeight="false" outlineLevel="0" collapsed="false">
      <c r="A375" s="2" t="n">
        <v>372</v>
      </c>
      <c r="B375" s="2" t="n">
        <f aca="false">BINOMDIST(A375,870,0.791,0)</f>
        <v>8.14181032893273E-121</v>
      </c>
      <c r="C375" s="2" t="n">
        <f aca="false">BINOMDIST(A375,870,0.791,1)</f>
        <v>1.01360863097373E-120</v>
      </c>
    </row>
    <row r="376" customFormat="false" ht="12.75" hidden="false" customHeight="false" outlineLevel="0" collapsed="false">
      <c r="A376" s="2" t="n">
        <v>373</v>
      </c>
      <c r="B376" s="2" t="n">
        <f aca="false">BINOMDIST(A376,870,0.791,0)</f>
        <v>4.11407011705494E-120</v>
      </c>
      <c r="C376" s="2" t="n">
        <f aca="false">BINOMDIST(A376,870,0.791,1)</f>
        <v>5.12767874802867E-120</v>
      </c>
    </row>
    <row r="377" customFormat="false" ht="12.75" hidden="false" customHeight="false" outlineLevel="0" collapsed="false">
      <c r="A377" s="2" t="n">
        <v>374</v>
      </c>
      <c r="B377" s="2" t="n">
        <f aca="false">BINOMDIST(A377,870,0.791,0)</f>
        <v>2.06912473825891E-119</v>
      </c>
      <c r="C377" s="2" t="n">
        <f aca="false">BINOMDIST(A377,870,0.791,1)</f>
        <v>2.58189261306178E-119</v>
      </c>
    </row>
    <row r="378" customFormat="false" ht="12.75" hidden="false" customHeight="false" outlineLevel="0" collapsed="false">
      <c r="A378" s="2" t="n">
        <v>375</v>
      </c>
      <c r="B378" s="2" t="n">
        <f aca="false">BINOMDIST(A378,870,0.791,0)</f>
        <v>1.03577942368044E-118</v>
      </c>
      <c r="C378" s="2" t="n">
        <f aca="false">BINOMDIST(A378,870,0.791,1)</f>
        <v>1.29396868498662E-118</v>
      </c>
    </row>
    <row r="379" customFormat="false" ht="12.75" hidden="false" customHeight="false" outlineLevel="0" collapsed="false">
      <c r="A379" s="2" t="n">
        <v>376</v>
      </c>
      <c r="B379" s="2" t="n">
        <f aca="false">BINOMDIST(A379,870,0.791,0)</f>
        <v>5.16077387820624E-118</v>
      </c>
      <c r="C379" s="2" t="n">
        <f aca="false">BINOMDIST(A379,870,0.791,1)</f>
        <v>6.45474256319286E-118</v>
      </c>
    </row>
    <row r="380" customFormat="false" ht="12.75" hidden="false" customHeight="false" outlineLevel="0" collapsed="false">
      <c r="A380" s="2" t="n">
        <v>377</v>
      </c>
      <c r="B380" s="2" t="n">
        <f aca="false">BINOMDIST(A380,870,0.791,0)</f>
        <v>2.55935557220134E-117</v>
      </c>
      <c r="C380" s="2" t="n">
        <f aca="false">BINOMDIST(A380,870,0.791,1)</f>
        <v>3.20482982852063E-117</v>
      </c>
    </row>
    <row r="381" customFormat="false" ht="12.75" hidden="false" customHeight="false" outlineLevel="0" collapsed="false">
      <c r="A381" s="2" t="n">
        <v>378</v>
      </c>
      <c r="B381" s="2" t="n">
        <f aca="false">BINOMDIST(A381,870,0.791,0)</f>
        <v>1.26332748158572E-116</v>
      </c>
      <c r="C381" s="2" t="n">
        <f aca="false">BINOMDIST(A381,870,0.791,1)</f>
        <v>1.58381046443778E-116</v>
      </c>
    </row>
    <row r="382" customFormat="false" ht="12.75" hidden="false" customHeight="false" outlineLevel="0" collapsed="false">
      <c r="A382" s="2" t="n">
        <v>379</v>
      </c>
      <c r="B382" s="2" t="n">
        <f aca="false">BINOMDIST(A382,870,0.791,0)</f>
        <v>6.20686120189972E-116</v>
      </c>
      <c r="C382" s="2" t="n">
        <f aca="false">BINOMDIST(A382,870,0.791,1)</f>
        <v>7.7906716663375E-116</v>
      </c>
    </row>
    <row r="383" customFormat="false" ht="12.75" hidden="false" customHeight="false" outlineLevel="0" collapsed="false">
      <c r="A383" s="2" t="n">
        <v>380</v>
      </c>
      <c r="B383" s="2" t="n">
        <f aca="false">BINOMDIST(A383,870,0.791,0)</f>
        <v>3.03528954980485E-115</v>
      </c>
      <c r="C383" s="2" t="n">
        <f aca="false">BINOMDIST(A383,870,0.791,1)</f>
        <v>3.8143567164386E-115</v>
      </c>
    </row>
    <row r="384" customFormat="false" ht="12.75" hidden="false" customHeight="false" outlineLevel="0" collapsed="false">
      <c r="A384" s="2" t="n">
        <v>381</v>
      </c>
      <c r="B384" s="2" t="n">
        <f aca="false">BINOMDIST(A384,870,0.791,0)</f>
        <v>1.47741134085429E-114</v>
      </c>
      <c r="C384" s="2" t="n">
        <f aca="false">BINOMDIST(A384,870,0.791,1)</f>
        <v>1.85884701249815E-114</v>
      </c>
    </row>
    <row r="385" customFormat="false" ht="12.75" hidden="false" customHeight="false" outlineLevel="0" collapsed="false">
      <c r="A385" s="2" t="n">
        <v>382</v>
      </c>
      <c r="B385" s="2" t="n">
        <f aca="false">BINOMDIST(A385,870,0.791,0)</f>
        <v>7.15775982904255E-114</v>
      </c>
      <c r="C385" s="2" t="n">
        <f aca="false">BINOMDIST(A385,870,0.791,1)</f>
        <v>9.0166068415407E-114</v>
      </c>
    </row>
    <row r="386" customFormat="false" ht="12.75" hidden="false" customHeight="false" outlineLevel="0" collapsed="false">
      <c r="A386" s="2" t="n">
        <v>383</v>
      </c>
      <c r="B386" s="2" t="n">
        <f aca="false">BINOMDIST(A386,870,0.791,0)</f>
        <v>3.45166284319095E-113</v>
      </c>
      <c r="C386" s="2" t="n">
        <f aca="false">BINOMDIST(A386,870,0.791,1)</f>
        <v>4.35332352734502E-113</v>
      </c>
    </row>
    <row r="387" customFormat="false" ht="12.75" hidden="false" customHeight="false" outlineLevel="0" collapsed="false">
      <c r="A387" s="2" t="n">
        <v>384</v>
      </c>
      <c r="B387" s="2" t="n">
        <f aca="false">BINOMDIST(A387,870,0.791,0)</f>
        <v>1.65674741510353E-112</v>
      </c>
      <c r="C387" s="2" t="n">
        <f aca="false">BINOMDIST(A387,870,0.791,1)</f>
        <v>2.09207976783803E-112</v>
      </c>
    </row>
    <row r="388" customFormat="false" ht="12.75" hidden="false" customHeight="false" outlineLevel="0" collapsed="false">
      <c r="A388" s="2" t="n">
        <v>385</v>
      </c>
      <c r="B388" s="2" t="n">
        <f aca="false">BINOMDIST(A388,870,0.791,0)</f>
        <v>7.91520265703832E-112</v>
      </c>
      <c r="C388" s="2" t="n">
        <f aca="false">BINOMDIST(A388,870,0.791,1)</f>
        <v>1.00072824248764E-111</v>
      </c>
    </row>
    <row r="389" customFormat="false" ht="12.75" hidden="false" customHeight="false" outlineLevel="0" collapsed="false">
      <c r="A389" s="2" t="n">
        <v>386</v>
      </c>
      <c r="B389" s="2" t="n">
        <f aca="false">BINOMDIST(A389,870,0.791,0)</f>
        <v>3.76397447917904E-111</v>
      </c>
      <c r="C389" s="2" t="n">
        <f aca="false">BINOMDIST(A389,870,0.791,1)</f>
        <v>4.76470272166668E-111</v>
      </c>
    </row>
    <row r="390" customFormat="false" ht="12.75" hidden="false" customHeight="false" outlineLevel="0" collapsed="false">
      <c r="A390" s="2" t="n">
        <v>387</v>
      </c>
      <c r="B390" s="2" t="n">
        <f aca="false">BINOMDIST(A390,870,0.791,0)</f>
        <v>1.78160434888273E-110</v>
      </c>
      <c r="C390" s="2" t="n">
        <f aca="false">BINOMDIST(A390,870,0.791,1)</f>
        <v>2.2580746210494E-110</v>
      </c>
    </row>
    <row r="391" customFormat="false" ht="12.75" hidden="false" customHeight="false" outlineLevel="0" collapsed="false">
      <c r="A391" s="2" t="n">
        <v>388</v>
      </c>
      <c r="B391" s="2" t="n">
        <f aca="false">BINOMDIST(A391,870,0.791,0)</f>
        <v>8.39376617056793E-110</v>
      </c>
      <c r="C391" s="2" t="n">
        <f aca="false">BINOMDIST(A391,870,0.791,1)</f>
        <v>1.06518407916173E-109</v>
      </c>
    </row>
    <row r="392" customFormat="false" ht="12.75" hidden="false" customHeight="false" outlineLevel="0" collapsed="false">
      <c r="A392" s="2" t="n">
        <v>389</v>
      </c>
      <c r="B392" s="2" t="n">
        <f aca="false">BINOMDIST(A392,870,0.791,0)</f>
        <v>3.93626656218628E-109</v>
      </c>
      <c r="C392" s="2" t="n">
        <f aca="false">BINOMDIST(A392,870,0.791,1)</f>
        <v>5.00145064134802E-109</v>
      </c>
    </row>
    <row r="393" customFormat="false" ht="12.75" hidden="false" customHeight="false" outlineLevel="0" collapsed="false">
      <c r="A393" s="2" t="n">
        <v>390</v>
      </c>
      <c r="B393" s="2" t="n">
        <f aca="false">BINOMDIST(A393,870,0.791,0)</f>
        <v>1.83736385128399E-108</v>
      </c>
      <c r="C393" s="2" t="n">
        <f aca="false">BINOMDIST(A393,870,0.791,1)</f>
        <v>2.33750891541879E-108</v>
      </c>
    </row>
    <row r="394" customFormat="false" ht="12.75" hidden="false" customHeight="false" outlineLevel="0" collapsed="false">
      <c r="A394" s="2" t="n">
        <v>391</v>
      </c>
      <c r="B394" s="2" t="n">
        <f aca="false">BINOMDIST(A394,870,0.791,0)</f>
        <v>8.53669657063234E-108</v>
      </c>
      <c r="C394" s="2" t="n">
        <f aca="false">BINOMDIST(A394,870,0.791,1)</f>
        <v>1.08742054860511E-107</v>
      </c>
    </row>
    <row r="395" customFormat="false" ht="12.75" hidden="false" customHeight="false" outlineLevel="0" collapsed="false">
      <c r="A395" s="2" t="n">
        <v>392</v>
      </c>
      <c r="B395" s="2" t="n">
        <f aca="false">BINOMDIST(A395,870,0.791,0)</f>
        <v>3.94793041078791E-107</v>
      </c>
      <c r="C395" s="2" t="n">
        <f aca="false">BINOMDIST(A395,870,0.791,1)</f>
        <v>5.03535095939302E-107</v>
      </c>
    </row>
    <row r="396" customFormat="false" ht="12.75" hidden="false" customHeight="false" outlineLevel="0" collapsed="false">
      <c r="A396" s="2" t="n">
        <v>393</v>
      </c>
      <c r="B396" s="2" t="n">
        <f aca="false">BINOMDIST(A396,870,0.791,0)</f>
        <v>1.81733517471796E-106</v>
      </c>
      <c r="C396" s="2" t="n">
        <f aca="false">BINOMDIST(A396,870,0.791,1)</f>
        <v>2.32087027065726E-106</v>
      </c>
    </row>
    <row r="397" customFormat="false" ht="12.75" hidden="false" customHeight="false" outlineLevel="0" collapsed="false">
      <c r="A397" s="2" t="n">
        <v>394</v>
      </c>
      <c r="B397" s="2" t="n">
        <f aca="false">BINOMDIST(A397,870,0.791,0)</f>
        <v>8.3269774217E-106</v>
      </c>
      <c r="C397" s="2" t="n">
        <f aca="false">BINOMDIST(A397,870,0.791,1)</f>
        <v>1.06478476923573E-105</v>
      </c>
    </row>
    <row r="398" customFormat="false" ht="12.75" hidden="false" customHeight="false" outlineLevel="0" collapsed="false">
      <c r="A398" s="2" t="n">
        <v>395</v>
      </c>
      <c r="B398" s="2" t="n">
        <f aca="false">BINOMDIST(A398,870,0.791,0)</f>
        <v>3.79775934941408E-105</v>
      </c>
      <c r="C398" s="2" t="n">
        <f aca="false">BINOMDIST(A398,870,0.791,1)</f>
        <v>4.86254411864981E-105</v>
      </c>
    </row>
    <row r="399" customFormat="false" ht="12.75" hidden="false" customHeight="false" outlineLevel="0" collapsed="false">
      <c r="A399" s="2" t="n">
        <v>396</v>
      </c>
      <c r="B399" s="2" t="n">
        <f aca="false">BINOMDIST(A399,870,0.791,0)</f>
        <v>1.72407463578199E-104</v>
      </c>
      <c r="C399" s="2" t="n">
        <f aca="false">BINOMDIST(A399,870,0.791,1)</f>
        <v>2.21032904764697E-104</v>
      </c>
    </row>
    <row r="400" customFormat="false" ht="12.75" hidden="false" customHeight="false" outlineLevel="0" collapsed="false">
      <c r="A400" s="2" t="n">
        <v>397</v>
      </c>
      <c r="B400" s="2" t="n">
        <f aca="false">BINOMDIST(A400,870,0.791,0)</f>
        <v>7.79065719562129E-104</v>
      </c>
      <c r="C400" s="2" t="n">
        <f aca="false">BINOMDIST(A400,870,0.791,1)</f>
        <v>1.00009862432683E-103</v>
      </c>
    </row>
    <row r="401" customFormat="false" ht="12.75" hidden="false" customHeight="false" outlineLevel="0" collapsed="false">
      <c r="A401" s="2" t="n">
        <v>398</v>
      </c>
      <c r="B401" s="2" t="n">
        <f aca="false">BINOMDIST(A401,870,0.791,0)</f>
        <v>3.50414735777132E-103</v>
      </c>
      <c r="C401" s="2" t="n">
        <f aca="false">BINOMDIST(A401,870,0.791,1)</f>
        <v>4.50424598209814E-103</v>
      </c>
    </row>
    <row r="402" customFormat="false" ht="12.75" hidden="false" customHeight="false" outlineLevel="0" collapsed="false">
      <c r="A402" s="2" t="n">
        <v>399</v>
      </c>
      <c r="B402" s="2" t="n">
        <f aca="false">BINOMDIST(A402,870,0.791,0)</f>
        <v>1.56885086438421E-102</v>
      </c>
      <c r="C402" s="2" t="n">
        <f aca="false">BINOMDIST(A402,870,0.791,1)</f>
        <v>2.01927546259402E-102</v>
      </c>
    </row>
    <row r="403" customFormat="false" ht="12.75" hidden="false" customHeight="false" outlineLevel="0" collapsed="false">
      <c r="A403" s="2" t="n">
        <v>400</v>
      </c>
      <c r="B403" s="2" t="n">
        <f aca="false">BINOMDIST(A403,870,0.791,0)</f>
        <v>6.99153883834744E-102</v>
      </c>
      <c r="C403" s="2" t="n">
        <f aca="false">BINOMDIST(A403,870,0.791,1)</f>
        <v>9.01081430094146E-102</v>
      </c>
    </row>
    <row r="404" customFormat="false" ht="12.75" hidden="false" customHeight="false" outlineLevel="0" collapsed="false">
      <c r="A404" s="2" t="n">
        <v>401</v>
      </c>
      <c r="B404" s="2" t="n">
        <f aca="false">BINOMDIST(A404,870,0.791,0)</f>
        <v>3.10139053554204E-101</v>
      </c>
      <c r="C404" s="2" t="n">
        <f aca="false">BINOMDIST(A404,870,0.791,1)</f>
        <v>4.00247196563618E-101</v>
      </c>
    </row>
    <row r="405" customFormat="false" ht="12.75" hidden="false" customHeight="false" outlineLevel="0" collapsed="false">
      <c r="A405" s="2" t="n">
        <v>402</v>
      </c>
      <c r="B405" s="2" t="n">
        <f aca="false">BINOMDIST(A405,870,0.791,0)</f>
        <v>1.36940984013527E-100</v>
      </c>
      <c r="C405" s="2" t="n">
        <f aca="false">BINOMDIST(A405,870,0.791,1)</f>
        <v>1.76965703669889E-100</v>
      </c>
    </row>
    <row r="406" customFormat="false" ht="12.75" hidden="false" customHeight="false" outlineLevel="0" collapsed="false">
      <c r="A406" s="2" t="n">
        <v>403</v>
      </c>
      <c r="B406" s="2" t="n">
        <f aca="false">BINOMDIST(A406,870,0.791,0)</f>
        <v>6.01872427962524E-100</v>
      </c>
      <c r="C406" s="2" t="n">
        <f aca="false">BINOMDIST(A406,870,0.791,1)</f>
        <v>7.78838131632413E-100</v>
      </c>
    </row>
    <row r="407" customFormat="false" ht="12.75" hidden="false" customHeight="false" outlineLevel="0" collapsed="false">
      <c r="A407" s="2" t="n">
        <v>404</v>
      </c>
      <c r="B407" s="2" t="n">
        <f aca="false">BINOMDIST(A407,870,0.791,0)</f>
        <v>2.63311702676669E-099</v>
      </c>
      <c r="C407" s="2" t="n">
        <f aca="false">BINOMDIST(A407,870,0.791,1)</f>
        <v>3.41195515839911E-099</v>
      </c>
    </row>
    <row r="408" customFormat="false" ht="12.75" hidden="false" customHeight="false" outlineLevel="0" collapsed="false">
      <c r="A408" s="2" t="n">
        <v>405</v>
      </c>
      <c r="B408" s="2" t="n">
        <f aca="false">BINOMDIST(A408,870,0.791,0)</f>
        <v>1.1466509950598E-098</v>
      </c>
      <c r="C408" s="2" t="n">
        <f aca="false">BINOMDIST(A408,870,0.791,1)</f>
        <v>1.48784651089971E-098</v>
      </c>
    </row>
    <row r="409" customFormat="false" ht="12.75" hidden="false" customHeight="false" outlineLevel="0" collapsed="false">
      <c r="A409" s="2" t="n">
        <v>406</v>
      </c>
      <c r="B409" s="2" t="n">
        <f aca="false">BINOMDIST(A409,870,0.791,0)</f>
        <v>4.97036599038253E-098</v>
      </c>
      <c r="C409" s="2" t="n">
        <f aca="false">BINOMDIST(A409,870,0.791,1)</f>
        <v>6.45821250128223E-098</v>
      </c>
    </row>
    <row r="410" customFormat="false" ht="12.75" hidden="false" customHeight="false" outlineLevel="0" collapsed="false">
      <c r="A410" s="2" t="n">
        <v>407</v>
      </c>
      <c r="B410" s="2" t="n">
        <f aca="false">BINOMDIST(A410,870,0.791,0)</f>
        <v>2.1445794378921E-097</v>
      </c>
      <c r="C410" s="2" t="n">
        <f aca="false">BINOMDIST(A410,870,0.791,1)</f>
        <v>2.79040068802032E-097</v>
      </c>
    </row>
    <row r="411" customFormat="false" ht="12.75" hidden="false" customHeight="false" outlineLevel="0" collapsed="false">
      <c r="A411" s="2" t="n">
        <v>408</v>
      </c>
      <c r="B411" s="2" t="n">
        <f aca="false">BINOMDIST(A411,870,0.791,0)</f>
        <v>9.210711151111E-097</v>
      </c>
      <c r="C411" s="2" t="n">
        <f aca="false">BINOMDIST(A411,870,0.791,1)</f>
        <v>1.20011118391313E-096</v>
      </c>
    </row>
    <row r="412" customFormat="false" ht="12.75" hidden="false" customHeight="false" outlineLevel="0" collapsed="false">
      <c r="A412" s="2" t="n">
        <v>409</v>
      </c>
      <c r="B412" s="2" t="n">
        <f aca="false">BINOMDIST(A412,870,0.791,0)</f>
        <v>3.93769458064869E-096</v>
      </c>
      <c r="C412" s="2" t="n">
        <f aca="false">BINOMDIST(A412,870,0.791,1)</f>
        <v>5.13780576456182E-096</v>
      </c>
    </row>
    <row r="413" customFormat="false" ht="12.75" hidden="false" customHeight="false" outlineLevel="0" collapsed="false">
      <c r="A413" s="2" t="n">
        <v>410</v>
      </c>
      <c r="B413" s="2" t="n">
        <f aca="false">BINOMDIST(A413,870,0.791,0)</f>
        <v>1.67567308499023E-095</v>
      </c>
      <c r="C413" s="2" t="n">
        <f aca="false">BINOMDIST(A413,870,0.791,1)</f>
        <v>2.18945366144641E-095</v>
      </c>
    </row>
    <row r="414" customFormat="false" ht="12.75" hidden="false" customHeight="false" outlineLevel="0" collapsed="false">
      <c r="A414" s="2" t="n">
        <v>411</v>
      </c>
      <c r="B414" s="2" t="n">
        <f aca="false">BINOMDIST(A414,870,0.791,0)</f>
        <v>7.09799192894614E-095</v>
      </c>
      <c r="C414" s="2" t="n">
        <f aca="false">BINOMDIST(A414,870,0.791,1)</f>
        <v>9.28744559039255E-095</v>
      </c>
    </row>
    <row r="415" customFormat="false" ht="12.75" hidden="false" customHeight="false" outlineLevel="0" collapsed="false">
      <c r="A415" s="2" t="n">
        <v>412</v>
      </c>
      <c r="B415" s="2" t="n">
        <f aca="false">BINOMDIST(A415,870,0.791,0)</f>
        <v>2.9928239323298E-094</v>
      </c>
      <c r="C415" s="2" t="n">
        <f aca="false">BINOMDIST(A415,870,0.791,1)</f>
        <v>3.92156849136906E-094</v>
      </c>
    </row>
    <row r="416" customFormat="false" ht="12.75" hidden="false" customHeight="false" outlineLevel="0" collapsed="false">
      <c r="A416" s="2" t="n">
        <v>413</v>
      </c>
      <c r="B416" s="2" t="n">
        <f aca="false">BINOMDIST(A416,870,0.791,0)</f>
        <v>1.2561074510891E-093</v>
      </c>
      <c r="C416" s="2" t="n">
        <f aca="false">BINOMDIST(A416,870,0.791,1)</f>
        <v>1.648264300226E-093</v>
      </c>
    </row>
    <row r="417" customFormat="false" ht="12.75" hidden="false" customHeight="false" outlineLevel="0" collapsed="false">
      <c r="A417" s="2" t="n">
        <v>414</v>
      </c>
      <c r="B417" s="2" t="n">
        <f aca="false">BINOMDIST(A417,870,0.791,0)</f>
        <v>5.24774650592706E-093</v>
      </c>
      <c r="C417" s="2" t="n">
        <f aca="false">BINOMDIST(A417,870,0.791,1)</f>
        <v>6.89601080615306E-093</v>
      </c>
    </row>
    <row r="418" customFormat="false" ht="12.75" hidden="false" customHeight="false" outlineLevel="0" collapsed="false">
      <c r="A418" s="2" t="n">
        <v>415</v>
      </c>
      <c r="B418" s="2" t="n">
        <f aca="false">BINOMDIST(A418,870,0.791,0)</f>
        <v>2.18232682734982E-092</v>
      </c>
      <c r="C418" s="2" t="n">
        <f aca="false">BINOMDIST(A418,870,0.791,1)</f>
        <v>2.87192790796513E-092</v>
      </c>
    </row>
    <row r="419" customFormat="false" ht="12.75" hidden="false" customHeight="false" outlineLevel="0" collapsed="false">
      <c r="A419" s="2" t="n">
        <v>416</v>
      </c>
      <c r="B419" s="2" t="n">
        <f aca="false">BINOMDIST(A419,870,0.791,0)</f>
        <v>9.03374973313095E-092</v>
      </c>
      <c r="C419" s="2" t="n">
        <f aca="false">BINOMDIST(A419,870,0.791,1)</f>
        <v>1.19056776410961E-091</v>
      </c>
    </row>
    <row r="420" customFormat="false" ht="12.75" hidden="false" customHeight="false" outlineLevel="0" collapsed="false">
      <c r="A420" s="2" t="n">
        <v>417</v>
      </c>
      <c r="B420" s="2" t="n">
        <f aca="false">BINOMDIST(A420,870,0.791,0)</f>
        <v>3.72235723573898E-091</v>
      </c>
      <c r="C420" s="2" t="n">
        <f aca="false">BINOMDIST(A420,870,0.791,1)</f>
        <v>4.91292499984858E-091</v>
      </c>
    </row>
    <row r="421" customFormat="false" ht="12.75" hidden="false" customHeight="false" outlineLevel="0" collapsed="false">
      <c r="A421" s="2" t="n">
        <v>418</v>
      </c>
      <c r="B421" s="2" t="n">
        <f aca="false">BINOMDIST(A421,870,0.791,0)</f>
        <v>1.52675787159371E-090</v>
      </c>
      <c r="C421" s="2" t="n">
        <f aca="false">BINOMDIST(A421,870,0.791,1)</f>
        <v>2.01805037157857E-090</v>
      </c>
    </row>
    <row r="422" customFormat="false" ht="12.75" hidden="false" customHeight="false" outlineLevel="0" collapsed="false">
      <c r="A422" s="2" t="n">
        <v>419</v>
      </c>
      <c r="B422" s="2" t="n">
        <f aca="false">BINOMDIST(A422,870,0.791,0)</f>
        <v>6.23339684766238E-090</v>
      </c>
      <c r="C422" s="2" t="n">
        <f aca="false">BINOMDIST(A422,870,0.791,1)</f>
        <v>8.25144721924095E-090</v>
      </c>
    </row>
    <row r="423" customFormat="false" ht="12.75" hidden="false" customHeight="false" outlineLevel="0" collapsed="false">
      <c r="A423" s="2" t="n">
        <v>420</v>
      </c>
      <c r="B423" s="2" t="n">
        <f aca="false">BINOMDIST(A423,870,0.791,0)</f>
        <v>2.53327435045788E-089</v>
      </c>
      <c r="C423" s="2" t="n">
        <f aca="false">BINOMDIST(A423,870,0.791,1)</f>
        <v>3.35841907238197E-089</v>
      </c>
    </row>
    <row r="424" customFormat="false" ht="12.75" hidden="false" customHeight="false" outlineLevel="0" collapsed="false">
      <c r="A424" s="2" t="n">
        <v>421</v>
      </c>
      <c r="B424" s="2" t="n">
        <f aca="false">BINOMDIST(A424,870,0.791,0)</f>
        <v>1.02480878865027E-088</v>
      </c>
      <c r="C424" s="2" t="n">
        <f aca="false">BINOMDIST(A424,870,0.791,1)</f>
        <v>1.36065069588846E-088</v>
      </c>
    </row>
    <row r="425" customFormat="false" ht="12.75" hidden="false" customHeight="false" outlineLevel="0" collapsed="false">
      <c r="A425" s="2" t="n">
        <v>422</v>
      </c>
      <c r="B425" s="2" t="n">
        <f aca="false">BINOMDIST(A425,870,0.791,0)</f>
        <v>4.12673829982811E-088</v>
      </c>
      <c r="C425" s="2" t="n">
        <f aca="false">BINOMDIST(A425,870,0.791,1)</f>
        <v>5.48738899571658E-088</v>
      </c>
    </row>
    <row r="426" customFormat="false" ht="12.75" hidden="false" customHeight="false" outlineLevel="0" collapsed="false">
      <c r="A426" s="2" t="n">
        <v>423</v>
      </c>
      <c r="B426" s="2" t="n">
        <f aca="false">BINOMDIST(A426,870,0.791,0)</f>
        <v>1.65414955584228E-087</v>
      </c>
      <c r="C426" s="2" t="n">
        <f aca="false">BINOMDIST(A426,870,0.791,1)</f>
        <v>2.20288845541394E-087</v>
      </c>
    </row>
    <row r="427" customFormat="false" ht="12.75" hidden="false" customHeight="false" outlineLevel="0" collapsed="false">
      <c r="A427" s="2" t="n">
        <v>424</v>
      </c>
      <c r="B427" s="2" t="n">
        <f aca="false">BINOMDIST(A427,870,0.791,0)</f>
        <v>6.60004104796027E-087</v>
      </c>
      <c r="C427" s="2" t="n">
        <f aca="false">BINOMDIST(A427,870,0.791,1)</f>
        <v>8.80292950337422E-087</v>
      </c>
    </row>
    <row r="428" customFormat="false" ht="12.75" hidden="false" customHeight="false" outlineLevel="0" collapsed="false">
      <c r="A428" s="2" t="n">
        <v>425</v>
      </c>
      <c r="B428" s="2" t="n">
        <f aca="false">BINOMDIST(A428,870,0.791,0)</f>
        <v>2.62133642684572E-086</v>
      </c>
      <c r="C428" s="2" t="n">
        <f aca="false">BINOMDIST(A428,870,0.791,1)</f>
        <v>3.50162937718315E-086</v>
      </c>
    </row>
    <row r="429" customFormat="false" ht="12.75" hidden="false" customHeight="false" outlineLevel="0" collapsed="false">
      <c r="A429" s="2" t="n">
        <v>426</v>
      </c>
      <c r="B429" s="2" t="n">
        <f aca="false">BINOMDIST(A429,870,0.791,0)</f>
        <v>1.03634265063634E-085</v>
      </c>
      <c r="C429" s="2" t="n">
        <f aca="false">BINOMDIST(A429,870,0.791,1)</f>
        <v>1.38650558835466E-085</v>
      </c>
    </row>
    <row r="430" customFormat="false" ht="12.75" hidden="false" customHeight="false" outlineLevel="0" collapsed="false">
      <c r="A430" s="2" t="n">
        <v>427</v>
      </c>
      <c r="B430" s="2" t="n">
        <f aca="false">BINOMDIST(A430,870,0.791,0)</f>
        <v>4.07838916524642E-085</v>
      </c>
      <c r="C430" s="2" t="n">
        <f aca="false">BINOMDIST(A430,870,0.791,1)</f>
        <v>5.46489475360107E-085</v>
      </c>
    </row>
    <row r="431" customFormat="false" ht="12.75" hidden="false" customHeight="false" outlineLevel="0" collapsed="false">
      <c r="A431" s="2" t="n">
        <v>428</v>
      </c>
      <c r="B431" s="2" t="n">
        <f aca="false">BINOMDIST(A431,870,0.791,0)</f>
        <v>1.59763960846207E-084</v>
      </c>
      <c r="C431" s="2" t="n">
        <f aca="false">BINOMDIST(A431,870,0.791,1)</f>
        <v>2.14412908382218E-084</v>
      </c>
    </row>
    <row r="432" customFormat="false" ht="12.75" hidden="false" customHeight="false" outlineLevel="0" collapsed="false">
      <c r="A432" s="2" t="n">
        <v>429</v>
      </c>
      <c r="B432" s="2" t="n">
        <f aca="false">BINOMDIST(A432,870,0.791,0)</f>
        <v>6.22979840945034E-084</v>
      </c>
      <c r="C432" s="2" t="n">
        <f aca="false">BINOMDIST(A432,870,0.791,1)</f>
        <v>8.37392749327252E-084</v>
      </c>
    </row>
    <row r="433" customFormat="false" ht="12.75" hidden="false" customHeight="false" outlineLevel="0" collapsed="false">
      <c r="A433" s="2" t="n">
        <v>430</v>
      </c>
      <c r="B433" s="2" t="n">
        <f aca="false">BINOMDIST(A433,870,0.791,0)</f>
        <v>2.41810037717478E-083</v>
      </c>
      <c r="C433" s="2" t="n">
        <f aca="false">BINOMDIST(A433,870,0.791,1)</f>
        <v>3.25549312650203E-083</v>
      </c>
    </row>
    <row r="434" customFormat="false" ht="12.75" hidden="false" customHeight="false" outlineLevel="0" collapsed="false">
      <c r="A434" s="2" t="n">
        <v>431</v>
      </c>
      <c r="B434" s="2" t="n">
        <f aca="false">BINOMDIST(A434,870,0.791,0)</f>
        <v>9.3428618798156E-083</v>
      </c>
      <c r="C434" s="2" t="n">
        <f aca="false">BINOMDIST(A434,870,0.791,1)</f>
        <v>1.25983550063176E-082</v>
      </c>
    </row>
    <row r="435" customFormat="false" ht="12.75" hidden="false" customHeight="false" outlineLevel="0" collapsed="false">
      <c r="A435" s="2" t="n">
        <v>432</v>
      </c>
      <c r="B435" s="2" t="n">
        <f aca="false">BINOMDIST(A435,870,0.791,0)</f>
        <v>3.5932786692629E-082</v>
      </c>
      <c r="C435" s="2" t="n">
        <f aca="false">BINOMDIST(A435,870,0.791,1)</f>
        <v>4.85311416989466E-082</v>
      </c>
    </row>
    <row r="436" customFormat="false" ht="12.75" hidden="false" customHeight="false" outlineLevel="0" collapsed="false">
      <c r="A436" s="2" t="n">
        <v>433</v>
      </c>
      <c r="B436" s="2" t="n">
        <f aca="false">BINOMDIST(A436,870,0.791,0)</f>
        <v>1.37564796755195E-081</v>
      </c>
      <c r="C436" s="2" t="n">
        <f aca="false">BINOMDIST(A436,870,0.791,1)</f>
        <v>1.86095938454141E-081</v>
      </c>
    </row>
    <row r="437" customFormat="false" ht="12.75" hidden="false" customHeight="false" outlineLevel="0" collapsed="false">
      <c r="A437" s="2" t="n">
        <v>434</v>
      </c>
      <c r="B437" s="2" t="n">
        <f aca="false">BINOMDIST(A437,870,0.791,0)</f>
        <v>5.24238866226908E-081</v>
      </c>
      <c r="C437" s="2" t="n">
        <f aca="false">BINOMDIST(A437,870,0.791,1)</f>
        <v>7.10334804681049E-081</v>
      </c>
    </row>
    <row r="438" customFormat="false" ht="12.75" hidden="false" customHeight="false" outlineLevel="0" collapsed="false">
      <c r="A438" s="2" t="n">
        <v>435</v>
      </c>
      <c r="B438" s="2" t="n">
        <f aca="false">BINOMDIST(A438,870,0.791,0)</f>
        <v>1.98864217377629E-080</v>
      </c>
      <c r="C438" s="2" t="n">
        <f aca="false">BINOMDIST(A438,870,0.791,1)</f>
        <v>2.69897697845734E-080</v>
      </c>
    </row>
    <row r="439" customFormat="false" ht="12.75" hidden="false" customHeight="false" outlineLevel="0" collapsed="false">
      <c r="A439" s="2" t="n">
        <v>436</v>
      </c>
      <c r="B439" s="2" t="n">
        <f aca="false">BINOMDIST(A439,870,0.791,0)</f>
        <v>7.50912978319448E-080</v>
      </c>
      <c r="C439" s="2" t="n">
        <f aca="false">BINOMDIST(A439,870,0.791,1)</f>
        <v>1.02081067616518E-079</v>
      </c>
    </row>
    <row r="440" customFormat="false" ht="12.75" hidden="false" customHeight="false" outlineLevel="0" collapsed="false">
      <c r="A440" s="2" t="n">
        <v>437</v>
      </c>
      <c r="B440" s="2" t="n">
        <f aca="false">BINOMDIST(A440,870,0.791,0)</f>
        <v>2.82246197956047E-079</v>
      </c>
      <c r="C440" s="2" t="n">
        <f aca="false">BINOMDIST(A440,870,0.791,1)</f>
        <v>3.84327265572565E-079</v>
      </c>
    </row>
    <row r="441" customFormat="false" ht="12.75" hidden="false" customHeight="false" outlineLevel="0" collapsed="false">
      <c r="A441" s="2" t="n">
        <v>438</v>
      </c>
      <c r="B441" s="2" t="n">
        <f aca="false">BINOMDIST(A441,870,0.791,0)</f>
        <v>1.05601985469555E-078</v>
      </c>
      <c r="C441" s="2" t="n">
        <f aca="false">BINOMDIST(A441,870,0.791,1)</f>
        <v>1.44034712026812E-078</v>
      </c>
    </row>
    <row r="442" customFormat="false" ht="12.75" hidden="false" customHeight="false" outlineLevel="0" collapsed="false">
      <c r="A442" s="2" t="n">
        <v>439</v>
      </c>
      <c r="B442" s="2" t="n">
        <f aca="false">BINOMDIST(A442,870,0.791,0)</f>
        <v>3.9329779140034E-078</v>
      </c>
      <c r="C442" s="2" t="n">
        <f aca="false">BINOMDIST(A442,870,0.791,1)</f>
        <v>5.37332503427152E-078</v>
      </c>
    </row>
    <row r="443" customFormat="false" ht="12.75" hidden="false" customHeight="false" outlineLevel="0" collapsed="false">
      <c r="A443" s="2" t="n">
        <v>440</v>
      </c>
      <c r="B443" s="2" t="n">
        <f aca="false">BINOMDIST(A443,870,0.791,0)</f>
        <v>1.45806303112218E-077</v>
      </c>
      <c r="C443" s="2" t="n">
        <f aca="false">BINOMDIST(A443,870,0.791,1)</f>
        <v>1.99539553454933E-077</v>
      </c>
    </row>
    <row r="444" customFormat="false" ht="12.75" hidden="false" customHeight="false" outlineLevel="0" collapsed="false">
      <c r="A444" s="2" t="n">
        <v>441</v>
      </c>
      <c r="B444" s="2" t="n">
        <f aca="false">BINOMDIST(A444,870,0.791,0)</f>
        <v>5.38067006016758E-077</v>
      </c>
      <c r="C444" s="2" t="n">
        <f aca="false">BINOMDIST(A444,870,0.791,1)</f>
        <v>7.37606559471691E-077</v>
      </c>
    </row>
    <row r="445" customFormat="false" ht="12.75" hidden="false" customHeight="false" outlineLevel="0" collapsed="false">
      <c r="A445" s="2" t="n">
        <v>442</v>
      </c>
      <c r="B445" s="2" t="n">
        <f aca="false">BINOMDIST(A445,870,0.791,0)</f>
        <v>1.97652167999655E-076</v>
      </c>
      <c r="C445" s="2" t="n">
        <f aca="false">BINOMDIST(A445,870,0.791,1)</f>
        <v>2.71412823946824E-076</v>
      </c>
    </row>
    <row r="446" customFormat="false" ht="12.75" hidden="false" customHeight="false" outlineLevel="0" collapsed="false">
      <c r="A446" s="2" t="n">
        <v>443</v>
      </c>
      <c r="B446" s="2" t="n">
        <f aca="false">BINOMDIST(A446,870,0.791,0)</f>
        <v>7.2272291112086E-076</v>
      </c>
      <c r="C446" s="2" t="n">
        <f aca="false">BINOMDIST(A446,870,0.791,1)</f>
        <v>9.94135735067683E-076</v>
      </c>
    </row>
    <row r="447" customFormat="false" ht="12.75" hidden="false" customHeight="false" outlineLevel="0" collapsed="false">
      <c r="A447" s="2" t="n">
        <v>444</v>
      </c>
      <c r="B447" s="2" t="n">
        <f aca="false">BINOMDIST(A447,870,0.791,0)</f>
        <v>2.63055220366663E-075</v>
      </c>
      <c r="C447" s="2" t="n">
        <f aca="false">BINOMDIST(A447,870,0.791,1)</f>
        <v>3.62468793873431E-075</v>
      </c>
    </row>
    <row r="448" customFormat="false" ht="12.75" hidden="false" customHeight="false" outlineLevel="0" collapsed="false">
      <c r="A448" s="2" t="n">
        <v>445</v>
      </c>
      <c r="B448" s="2" t="n">
        <f aca="false">BINOMDIST(A448,870,0.791,0)</f>
        <v>9.53074193710799E-075</v>
      </c>
      <c r="C448" s="2" t="n">
        <f aca="false">BINOMDIST(A448,870,0.791,1)</f>
        <v>1.31554298758423E-074</v>
      </c>
    </row>
    <row r="449" customFormat="false" ht="12.75" hidden="false" customHeight="false" outlineLevel="0" collapsed="false">
      <c r="A449" s="2" t="n">
        <v>446</v>
      </c>
      <c r="B449" s="2" t="n">
        <f aca="false">BINOMDIST(A449,870,0.791,0)</f>
        <v>3.43724887968254E-074</v>
      </c>
      <c r="C449" s="2" t="n">
        <f aca="false">BINOMDIST(A449,870,0.791,1)</f>
        <v>4.75279186726677E-074</v>
      </c>
    </row>
    <row r="450" customFormat="false" ht="12.75" hidden="false" customHeight="false" outlineLevel="0" collapsed="false">
      <c r="A450" s="2" t="n">
        <v>447</v>
      </c>
      <c r="B450" s="2" t="n">
        <f aca="false">BINOMDIST(A450,870,0.791,0)</f>
        <v>1.23395553371595E-073</v>
      </c>
      <c r="C450" s="2" t="n">
        <f aca="false">BINOMDIST(A450,870,0.791,1)</f>
        <v>1.70923472044262E-073</v>
      </c>
    </row>
    <row r="451" customFormat="false" ht="12.75" hidden="false" customHeight="false" outlineLevel="0" collapsed="false">
      <c r="A451" s="2" t="n">
        <v>448</v>
      </c>
      <c r="B451" s="2" t="n">
        <f aca="false">BINOMDIST(A451,870,0.791,0)</f>
        <v>4.40952755353532E-073</v>
      </c>
      <c r="C451" s="2" t="n">
        <f aca="false">BINOMDIST(A451,870,0.791,1)</f>
        <v>6.11876227397794E-073</v>
      </c>
    </row>
    <row r="452" customFormat="false" ht="12.75" hidden="false" customHeight="false" outlineLevel="0" collapsed="false">
      <c r="A452" s="2" t="n">
        <v>449</v>
      </c>
      <c r="B452" s="2" t="n">
        <f aca="false">BINOMDIST(A452,870,0.791,0)</f>
        <v>1.56851388670751E-072</v>
      </c>
      <c r="C452" s="2" t="n">
        <f aca="false">BINOMDIST(A452,870,0.791,1)</f>
        <v>2.18039011410531E-072</v>
      </c>
    </row>
    <row r="453" customFormat="false" ht="12.75" hidden="false" customHeight="false" outlineLevel="0" collapsed="false">
      <c r="A453" s="2" t="n">
        <v>450</v>
      </c>
      <c r="B453" s="2" t="n">
        <f aca="false">BINOMDIST(A453,870,0.791,0)</f>
        <v>5.55377329001974E-072</v>
      </c>
      <c r="C453" s="2" t="n">
        <f aca="false">BINOMDIST(A453,870,0.791,1)</f>
        <v>7.73416340412504E-072</v>
      </c>
    </row>
    <row r="454" customFormat="false" ht="12.75" hidden="false" customHeight="false" outlineLevel="0" collapsed="false">
      <c r="A454" s="2" t="n">
        <v>451</v>
      </c>
      <c r="B454" s="2" t="n">
        <f aca="false">BINOMDIST(A454,870,0.791,0)</f>
        <v>1.95745187452695E-071</v>
      </c>
      <c r="C454" s="2" t="n">
        <f aca="false">BINOMDIST(A454,870,0.791,1)</f>
        <v>2.73086821493945E-071</v>
      </c>
    </row>
    <row r="455" customFormat="false" ht="12.75" hidden="false" customHeight="false" outlineLevel="0" collapsed="false">
      <c r="A455" s="2" t="n">
        <v>452</v>
      </c>
      <c r="B455" s="2" t="n">
        <f aca="false">BINOMDIST(A455,870,0.791,0)</f>
        <v>6.86747170811907E-071</v>
      </c>
      <c r="C455" s="2" t="n">
        <f aca="false">BINOMDIST(A455,870,0.791,1)</f>
        <v>9.59833992305852E-071</v>
      </c>
    </row>
    <row r="456" customFormat="false" ht="12.75" hidden="false" customHeight="false" outlineLevel="0" collapsed="false">
      <c r="A456" s="2" t="n">
        <v>453</v>
      </c>
      <c r="B456" s="2" t="n">
        <f aca="false">BINOMDIST(A456,870,0.791,0)</f>
        <v>2.39830910424821E-070</v>
      </c>
      <c r="C456" s="2" t="n">
        <f aca="false">BINOMDIST(A456,870,0.791,1)</f>
        <v>3.35814309655406E-070</v>
      </c>
    </row>
    <row r="457" customFormat="false" ht="12.75" hidden="false" customHeight="false" outlineLevel="0" collapsed="false">
      <c r="A457" s="2" t="n">
        <v>454</v>
      </c>
      <c r="B457" s="2" t="n">
        <f aca="false">BINOMDIST(A457,870,0.791,0)</f>
        <v>8.33711046001474E-070</v>
      </c>
      <c r="C457" s="2" t="n">
        <f aca="false">BINOMDIST(A457,870,0.791,1)</f>
        <v>1.16952535565688E-069</v>
      </c>
    </row>
    <row r="458" customFormat="false" ht="12.75" hidden="false" customHeight="false" outlineLevel="0" collapsed="false">
      <c r="A458" s="2" t="n">
        <v>455</v>
      </c>
      <c r="B458" s="2" t="n">
        <f aca="false">BINOMDIST(A458,870,0.791,0)</f>
        <v>2.88487956204912E-069</v>
      </c>
      <c r="C458" s="2" t="n">
        <f aca="false">BINOMDIST(A458,870,0.791,1)</f>
        <v>4.054404917706E-069</v>
      </c>
    </row>
    <row r="459" customFormat="false" ht="12.75" hidden="false" customHeight="false" outlineLevel="0" collapsed="false">
      <c r="A459" s="2" t="n">
        <v>456</v>
      </c>
      <c r="B459" s="2" t="n">
        <f aca="false">BINOMDIST(A459,870,0.791,0)</f>
        <v>9.93667620914184E-069</v>
      </c>
      <c r="C459" s="2" t="n">
        <f aca="false">BINOMDIST(A459,870,0.791,1)</f>
        <v>1.39910811268478E-068</v>
      </c>
    </row>
    <row r="460" customFormat="false" ht="12.75" hidden="false" customHeight="false" outlineLevel="0" collapsed="false">
      <c r="A460" s="2" t="n">
        <v>457</v>
      </c>
      <c r="B460" s="2" t="n">
        <f aca="false">BINOMDIST(A460,870,0.791,0)</f>
        <v>3.40686933183181E-068</v>
      </c>
      <c r="C460" s="2" t="n">
        <f aca="false">BINOMDIST(A460,870,0.791,1)</f>
        <v>4.80597744451659E-068</v>
      </c>
    </row>
    <row r="461" customFormat="false" ht="12.75" hidden="false" customHeight="false" outlineLevel="0" collapsed="false">
      <c r="A461" s="2" t="n">
        <v>458</v>
      </c>
      <c r="B461" s="2" t="n">
        <f aca="false">BINOMDIST(A461,870,0.791,0)</f>
        <v>1.16270689489439E-067</v>
      </c>
      <c r="C461" s="2" t="n">
        <f aca="false">BINOMDIST(A461,870,0.791,1)</f>
        <v>1.64330463934605E-067</v>
      </c>
    </row>
    <row r="462" customFormat="false" ht="12.75" hidden="false" customHeight="false" outlineLevel="0" collapsed="false">
      <c r="A462" s="2" t="n">
        <v>459</v>
      </c>
      <c r="B462" s="2" t="n">
        <f aca="false">BINOMDIST(A462,870,0.791,0)</f>
        <v>3.9498897685933E-067</v>
      </c>
      <c r="C462" s="2" t="n">
        <f aca="false">BINOMDIST(A462,870,0.791,1)</f>
        <v>5.59319440793935E-067</v>
      </c>
    </row>
    <row r="463" customFormat="false" ht="12.75" hidden="false" customHeight="false" outlineLevel="0" collapsed="false">
      <c r="A463" s="2" t="n">
        <v>460</v>
      </c>
      <c r="B463" s="2" t="n">
        <f aca="false">BINOMDIST(A463,870,0.791,0)</f>
        <v>1.33566997468218E-066</v>
      </c>
      <c r="C463" s="2" t="n">
        <f aca="false">BINOMDIST(A463,870,0.791,1)</f>
        <v>1.89498941547612E-066</v>
      </c>
    </row>
    <row r="464" customFormat="false" ht="12.75" hidden="false" customHeight="false" outlineLevel="0" collapsed="false">
      <c r="A464" s="2" t="n">
        <v>461</v>
      </c>
      <c r="B464" s="2" t="n">
        <f aca="false">BINOMDIST(A464,870,0.791,0)</f>
        <v>4.49585495946174E-066</v>
      </c>
      <c r="C464" s="2" t="n">
        <f aca="false">BINOMDIST(A464,870,0.791,1)</f>
        <v>6.39084437493785E-066</v>
      </c>
    </row>
    <row r="465" customFormat="false" ht="12.75" hidden="false" customHeight="false" outlineLevel="0" collapsed="false">
      <c r="A465" s="2" t="n">
        <v>462</v>
      </c>
      <c r="B465" s="2" t="n">
        <f aca="false">BINOMDIST(A465,870,0.791,0)</f>
        <v>1.50634282051213E-065</v>
      </c>
      <c r="C465" s="2" t="n">
        <f aca="false">BINOMDIST(A465,870,0.791,1)</f>
        <v>2.14542725800591E-065</v>
      </c>
    </row>
    <row r="466" customFormat="false" ht="12.75" hidden="false" customHeight="false" outlineLevel="0" collapsed="false">
      <c r="A466" s="2" t="n">
        <v>463</v>
      </c>
      <c r="B466" s="2" t="n">
        <f aca="false">BINOMDIST(A466,870,0.791,0)</f>
        <v>5.02380982957246E-065</v>
      </c>
      <c r="C466" s="2" t="n">
        <f aca="false">BINOMDIST(A466,870,0.791,1)</f>
        <v>7.16923708757838E-065</v>
      </c>
    </row>
    <row r="467" customFormat="false" ht="12.75" hidden="false" customHeight="false" outlineLevel="0" collapsed="false">
      <c r="A467" s="2" t="n">
        <v>464</v>
      </c>
      <c r="B467" s="2" t="n">
        <f aca="false">BINOMDIST(A467,870,0.791,0)</f>
        <v>1.66778405492397E-064</v>
      </c>
      <c r="C467" s="2" t="n">
        <f aca="false">BINOMDIST(A467,870,0.791,1)</f>
        <v>2.38470776368181E-064</v>
      </c>
    </row>
    <row r="468" customFormat="false" ht="12.75" hidden="false" customHeight="false" outlineLevel="0" collapsed="false">
      <c r="A468" s="2" t="n">
        <v>465</v>
      </c>
      <c r="B468" s="2" t="n">
        <f aca="false">BINOMDIST(A468,870,0.791,0)</f>
        <v>5.51116096210952E-064</v>
      </c>
      <c r="C468" s="2" t="n">
        <f aca="false">BINOMDIST(A468,870,0.791,1)</f>
        <v>7.89586872579133E-064</v>
      </c>
    </row>
    <row r="469" customFormat="false" ht="12.75" hidden="false" customHeight="false" outlineLevel="0" collapsed="false">
      <c r="A469" s="2" t="n">
        <v>466</v>
      </c>
      <c r="B469" s="2" t="n">
        <f aca="false">BINOMDIST(A469,870,0.791,0)</f>
        <v>1.81276872293632E-063</v>
      </c>
      <c r="C469" s="2" t="n">
        <f aca="false">BINOMDIST(A469,870,0.791,1)</f>
        <v>2.60235559551545E-063</v>
      </c>
    </row>
    <row r="470" customFormat="false" ht="12.75" hidden="false" customHeight="false" outlineLevel="0" collapsed="false">
      <c r="A470" s="2" t="n">
        <v>467</v>
      </c>
      <c r="B470" s="2" t="n">
        <f aca="false">BINOMDIST(A470,870,0.791,0)</f>
        <v>5.93522355026404E-063</v>
      </c>
      <c r="C470" s="2" t="n">
        <f aca="false">BINOMDIST(A470,870,0.791,1)</f>
        <v>8.53757914577949E-063</v>
      </c>
    </row>
    <row r="471" customFormat="false" ht="12.75" hidden="false" customHeight="false" outlineLevel="0" collapsed="false">
      <c r="A471" s="2" t="n">
        <v>468</v>
      </c>
      <c r="B471" s="2" t="n">
        <f aca="false">BINOMDIST(A471,870,0.791,0)</f>
        <v>1.93431175805455E-062</v>
      </c>
      <c r="C471" s="2" t="n">
        <f aca="false">BINOMDIST(A471,870,0.791,1)</f>
        <v>2.7880696726325E-062</v>
      </c>
    </row>
    <row r="472" customFormat="false" ht="12.75" hidden="false" customHeight="false" outlineLevel="0" collapsed="false">
      <c r="A472" s="2" t="n">
        <v>469</v>
      </c>
      <c r="B472" s="2" t="n">
        <f aca="false">BINOMDIST(A472,870,0.791,0)</f>
        <v>6.2749443634497E-062</v>
      </c>
      <c r="C472" s="2" t="n">
        <f aca="false">BINOMDIST(A472,870,0.791,1)</f>
        <v>9.0630140360822E-062</v>
      </c>
    </row>
    <row r="473" customFormat="false" ht="12.75" hidden="false" customHeight="false" outlineLevel="0" collapsed="false">
      <c r="A473" s="2" t="n">
        <v>470</v>
      </c>
      <c r="B473" s="2" t="n">
        <f aca="false">BINOMDIST(A473,870,0.791,0)</f>
        <v>2.026219971075E-061</v>
      </c>
      <c r="C473" s="2" t="n">
        <f aca="false">BINOMDIST(A473,870,0.791,1)</f>
        <v>2.93252137468322E-061</v>
      </c>
    </row>
    <row r="474" customFormat="false" ht="12.75" hidden="false" customHeight="false" outlineLevel="0" collapsed="false">
      <c r="A474" s="2" t="n">
        <v>471</v>
      </c>
      <c r="B474" s="2" t="n">
        <f aca="false">BINOMDIST(A474,870,0.791,0)</f>
        <v>6.51262201818517E-061</v>
      </c>
      <c r="C474" s="2" t="n">
        <f aca="false">BINOMDIST(A474,870,0.791,1)</f>
        <v>9.4451433928684E-061</v>
      </c>
    </row>
    <row r="475" customFormat="false" ht="12.75" hidden="false" customHeight="false" outlineLevel="0" collapsed="false">
      <c r="A475" s="2" t="n">
        <v>472</v>
      </c>
      <c r="B475" s="2" t="n">
        <f aca="false">BINOMDIST(A475,870,0.791,0)</f>
        <v>2.0836125644082E-060</v>
      </c>
      <c r="C475" s="2" t="n">
        <f aca="false">BINOMDIST(A475,870,0.791,1)</f>
        <v>3.02812690369504E-060</v>
      </c>
    </row>
    <row r="476" customFormat="false" ht="12.75" hidden="false" customHeight="false" outlineLevel="0" collapsed="false">
      <c r="A476" s="2" t="n">
        <v>473</v>
      </c>
      <c r="B476" s="2" t="n">
        <f aca="false">BINOMDIST(A476,870,0.791,0)</f>
        <v>6.63543037217255E-060</v>
      </c>
      <c r="C476" s="2" t="n">
        <f aca="false">BINOMDIST(A476,870,0.791,1)</f>
        <v>9.6635572758676E-060</v>
      </c>
    </row>
    <row r="477" customFormat="false" ht="12.75" hidden="false" customHeight="false" outlineLevel="0" collapsed="false">
      <c r="A477" s="2" t="n">
        <v>474</v>
      </c>
      <c r="B477" s="2" t="n">
        <f aca="false">BINOMDIST(A477,870,0.791,0)</f>
        <v>2.10334957854585E-059</v>
      </c>
      <c r="C477" s="2" t="n">
        <f aca="false">BINOMDIST(A477,870,0.791,1)</f>
        <v>3.06970530613261E-059</v>
      </c>
    </row>
    <row r="478" customFormat="false" ht="12.75" hidden="false" customHeight="false" outlineLevel="0" collapsed="false">
      <c r="A478" s="2" t="n">
        <v>475</v>
      </c>
      <c r="B478" s="2" t="n">
        <f aca="false">BINOMDIST(A478,870,0.791,0)</f>
        <v>6.63656316882788E-059</v>
      </c>
      <c r="C478" s="2" t="n">
        <f aca="false">BINOMDIST(A478,870,0.791,1)</f>
        <v>9.70626847496049E-059</v>
      </c>
    </row>
    <row r="479" customFormat="false" ht="12.75" hidden="false" customHeight="false" outlineLevel="0" collapsed="false">
      <c r="A479" s="2" t="n">
        <v>476</v>
      </c>
      <c r="B479" s="2" t="n">
        <f aca="false">BINOMDIST(A479,870,0.791,0)</f>
        <v>2.08431605010296E-058</v>
      </c>
      <c r="C479" s="2" t="n">
        <f aca="false">BINOMDIST(A479,870,0.791,1)</f>
        <v>3.05494289759901E-058</v>
      </c>
    </row>
    <row r="480" customFormat="false" ht="12.75" hidden="false" customHeight="false" outlineLevel="0" collapsed="false">
      <c r="A480" s="2" t="n">
        <v>477</v>
      </c>
      <c r="B480" s="2" t="n">
        <f aca="false">BINOMDIST(A480,870,0.791,0)</f>
        <v>6.51585802693055E-058</v>
      </c>
      <c r="C480" s="2" t="n">
        <f aca="false">BINOMDIST(A480,870,0.791,1)</f>
        <v>9.57080092452956E-058</v>
      </c>
    </row>
    <row r="481" customFormat="false" ht="12.75" hidden="false" customHeight="false" outlineLevel="0" collapsed="false">
      <c r="A481" s="2" t="n">
        <v>478</v>
      </c>
      <c r="B481" s="2" t="n">
        <f aca="false">BINOMDIST(A481,870,0.791,0)</f>
        <v>2.02752614945218E-057</v>
      </c>
      <c r="C481" s="2" t="n">
        <f aca="false">BINOMDIST(A481,870,0.791,1)</f>
        <v>2.98460624190513E-057</v>
      </c>
    </row>
    <row r="482" customFormat="false" ht="12.75" hidden="false" customHeight="false" outlineLevel="0" collapsed="false">
      <c r="A482" s="2" t="n">
        <v>479</v>
      </c>
      <c r="B482" s="2" t="n">
        <f aca="false">BINOMDIST(A482,870,0.791,0)</f>
        <v>6.27982028161676E-057</v>
      </c>
      <c r="C482" s="2" t="n">
        <f aca="false">BINOMDIST(A482,870,0.791,1)</f>
        <v>9.26442652352189E-057</v>
      </c>
    </row>
    <row r="483" customFormat="false" ht="12.75" hidden="false" customHeight="false" outlineLevel="0" collapsed="false">
      <c r="A483" s="2" t="n">
        <v>480</v>
      </c>
      <c r="B483" s="2" t="n">
        <f aca="false">BINOMDIST(A483,870,0.791,0)</f>
        <v>1.93603378839585E-056</v>
      </c>
      <c r="C483" s="2" t="n">
        <f aca="false">BINOMDIST(A483,870,0.791,1)</f>
        <v>2.86247644074803E-056</v>
      </c>
    </row>
    <row r="484" customFormat="false" ht="12.75" hidden="false" customHeight="false" outlineLevel="0" collapsed="false">
      <c r="A484" s="2" t="n">
        <v>481</v>
      </c>
      <c r="B484" s="2" t="n">
        <f aca="false">BINOMDIST(A484,870,0.791,0)</f>
        <v>5.94104251889738E-056</v>
      </c>
      <c r="C484" s="2" t="n">
        <f aca="false">BINOMDIST(A484,870,0.791,1)</f>
        <v>8.80351895964541E-056</v>
      </c>
    </row>
    <row r="485" customFormat="false" ht="12.75" hidden="false" customHeight="false" outlineLevel="0" collapsed="false">
      <c r="A485" s="2" t="n">
        <v>482</v>
      </c>
      <c r="B485" s="2" t="n">
        <f aca="false">BINOMDIST(A485,870,0.791,0)</f>
        <v>1.81466064645139E-055</v>
      </c>
      <c r="C485" s="2" t="n">
        <f aca="false">BINOMDIST(A485,870,0.791,1)</f>
        <v>2.69501254241594E-055</v>
      </c>
    </row>
    <row r="486" customFormat="false" ht="12.75" hidden="false" customHeight="false" outlineLevel="0" collapsed="false">
      <c r="A486" s="2" t="n">
        <v>483</v>
      </c>
      <c r="B486" s="2" t="n">
        <f aca="false">BINOMDIST(A486,870,0.791,0)</f>
        <v>5.51709183711358E-055</v>
      </c>
      <c r="C486" s="2" t="n">
        <f aca="false">BINOMDIST(A486,870,0.791,1)</f>
        <v>8.21210437952951E-055</v>
      </c>
    </row>
    <row r="487" customFormat="false" ht="12.75" hidden="false" customHeight="false" outlineLevel="0" collapsed="false">
      <c r="A487" s="2" t="n">
        <v>484</v>
      </c>
      <c r="B487" s="2" t="n">
        <f aca="false">BINOMDIST(A487,870,0.791,0)</f>
        <v>1.66957531130303E-054</v>
      </c>
      <c r="C487" s="2" t="n">
        <f aca="false">BINOMDIST(A487,870,0.791,1)</f>
        <v>2.49078574925599E-054</v>
      </c>
    </row>
    <row r="488" customFormat="false" ht="12.75" hidden="false" customHeight="false" outlineLevel="0" collapsed="false">
      <c r="A488" s="2" t="n">
        <v>485</v>
      </c>
      <c r="B488" s="2" t="n">
        <f aca="false">BINOMDIST(A488,870,0.791,0)</f>
        <v>5.02900164256805E-054</v>
      </c>
      <c r="C488" s="2" t="n">
        <f aca="false">BINOMDIST(A488,870,0.791,1)</f>
        <v>7.51978739182404E-054</v>
      </c>
    </row>
    <row r="489" customFormat="false" ht="12.75" hidden="false" customHeight="false" outlineLevel="0" collapsed="false">
      <c r="A489" s="2" t="n">
        <v>486</v>
      </c>
      <c r="B489" s="2" t="n">
        <f aca="false">BINOMDIST(A489,870,0.791,0)</f>
        <v>1.50777464234889E-053</v>
      </c>
      <c r="C489" s="2" t="n">
        <f aca="false">BINOMDIST(A489,870,0.791,1)</f>
        <v>2.25975338153129E-053</v>
      </c>
    </row>
    <row r="490" customFormat="false" ht="12.75" hidden="false" customHeight="false" outlineLevel="0" collapsed="false">
      <c r="A490" s="2" t="n">
        <v>487</v>
      </c>
      <c r="B490" s="2" t="n">
        <f aca="false">BINOMDIST(A490,870,0.791,0)</f>
        <v>4.49954806761072E-053</v>
      </c>
      <c r="C490" s="2" t="n">
        <f aca="false">BINOMDIST(A490,870,0.791,1)</f>
        <v>6.75930144914201E-053</v>
      </c>
    </row>
    <row r="491" customFormat="false" ht="12.75" hidden="false" customHeight="false" outlineLevel="0" collapsed="false">
      <c r="A491" s="2" t="n">
        <v>488</v>
      </c>
      <c r="B491" s="2" t="n">
        <f aca="false">BINOMDIST(A491,870,0.791,0)</f>
        <v>1.33652794898313E-052</v>
      </c>
      <c r="C491" s="2" t="n">
        <f aca="false">BINOMDIST(A491,870,0.791,1)</f>
        <v>2.01245809389733E-052</v>
      </c>
    </row>
    <row r="492" customFormat="false" ht="12.75" hidden="false" customHeight="false" outlineLevel="0" collapsed="false">
      <c r="A492" s="2" t="n">
        <v>489</v>
      </c>
      <c r="B492" s="2" t="n">
        <f aca="false">BINOMDIST(A492,870,0.791,0)</f>
        <v>3.95150691402862E-052</v>
      </c>
      <c r="C492" s="2" t="n">
        <f aca="false">BINOMDIST(A492,870,0.791,1)</f>
        <v>5.96396500792595E-052</v>
      </c>
    </row>
    <row r="493" customFormat="false" ht="12.75" hidden="false" customHeight="false" outlineLevel="0" collapsed="false">
      <c r="A493" s="2" t="n">
        <v>490</v>
      </c>
      <c r="B493" s="2" t="n">
        <f aca="false">BINOMDIST(A493,870,0.791,0)</f>
        <v>1.16284502508321E-051</v>
      </c>
      <c r="C493" s="2" t="n">
        <f aca="false">BINOMDIST(A493,870,0.791,1)</f>
        <v>1.75924152587581E-051</v>
      </c>
    </row>
    <row r="494" customFormat="false" ht="12.75" hidden="false" customHeight="false" outlineLevel="0" collapsed="false">
      <c r="A494" s="2" t="n">
        <v>491</v>
      </c>
      <c r="B494" s="2" t="n">
        <f aca="false">BINOMDIST(A494,870,0.791,0)</f>
        <v>3.40607448561682E-051</v>
      </c>
      <c r="C494" s="2" t="n">
        <f aca="false">BINOMDIST(A494,870,0.791,1)</f>
        <v>5.16531601149263E-051</v>
      </c>
    </row>
    <row r="495" customFormat="false" ht="12.75" hidden="false" customHeight="false" outlineLevel="0" collapsed="false">
      <c r="A495" s="2" t="n">
        <v>492</v>
      </c>
      <c r="B495" s="2" t="n">
        <f aca="false">BINOMDIST(A495,870,0.791,0)</f>
        <v>9.93021029261079E-051</v>
      </c>
      <c r="C495" s="2" t="n">
        <f aca="false">BINOMDIST(A495,870,0.791,1)</f>
        <v>1.50955263041034E-050</v>
      </c>
    </row>
    <row r="496" customFormat="false" ht="12.75" hidden="false" customHeight="false" outlineLevel="0" collapsed="false">
      <c r="A496" s="2" t="n">
        <v>493</v>
      </c>
      <c r="B496" s="2" t="n">
        <f aca="false">BINOMDIST(A496,870,0.791,0)</f>
        <v>2.88159885970092E-050</v>
      </c>
      <c r="C496" s="2" t="n">
        <f aca="false">BINOMDIST(A496,870,0.791,1)</f>
        <v>4.39115149011127E-050</v>
      </c>
    </row>
    <row r="497" customFormat="false" ht="12.75" hidden="false" customHeight="false" outlineLevel="0" collapsed="false">
      <c r="A497" s="2" t="n">
        <v>494</v>
      </c>
      <c r="B497" s="2" t="n">
        <f aca="false">BINOMDIST(A497,870,0.791,0)</f>
        <v>8.32296603408203E-050</v>
      </c>
      <c r="C497" s="2" t="n">
        <f aca="false">BINOMDIST(A497,870,0.791,1)</f>
        <v>1.27141175241933E-049</v>
      </c>
    </row>
    <row r="498" customFormat="false" ht="12.75" hidden="false" customHeight="false" outlineLevel="0" collapsed="false">
      <c r="A498" s="2" t="n">
        <v>495</v>
      </c>
      <c r="B498" s="2" t="n">
        <f aca="false">BINOMDIST(A498,870,0.791,0)</f>
        <v>2.3927149639868E-049</v>
      </c>
      <c r="C498" s="2" t="n">
        <f aca="false">BINOMDIST(A498,870,0.791,1)</f>
        <v>3.66412671640613E-049</v>
      </c>
    </row>
    <row r="499" customFormat="false" ht="12.75" hidden="false" customHeight="false" outlineLevel="0" collapsed="false">
      <c r="A499" s="2" t="n">
        <v>496</v>
      </c>
      <c r="B499" s="2" t="n">
        <f aca="false">BINOMDIST(A499,870,0.791,0)</f>
        <v>6.84653376478415E-049</v>
      </c>
      <c r="C499" s="2" t="n">
        <f aca="false">BINOMDIST(A499,870,0.791,1)</f>
        <v>1.05106604811903E-048</v>
      </c>
    </row>
    <row r="500" customFormat="false" ht="12.75" hidden="false" customHeight="false" outlineLevel="0" collapsed="false">
      <c r="A500" s="2" t="n">
        <v>497</v>
      </c>
      <c r="B500" s="2" t="n">
        <f aca="false">BINOMDIST(A500,870,0.791,0)</f>
        <v>1.94991717748708E-048</v>
      </c>
      <c r="C500" s="2" t="n">
        <f aca="false">BINOMDIST(A500,870,0.791,1)</f>
        <v>3.00098322560611E-048</v>
      </c>
    </row>
    <row r="501" customFormat="false" ht="12.75" hidden="false" customHeight="false" outlineLevel="0" collapsed="false">
      <c r="A501" s="2" t="n">
        <v>498</v>
      </c>
      <c r="B501" s="2" t="n">
        <f aca="false">BINOMDIST(A501,870,0.791,0)</f>
        <v>5.52746309445745E-048</v>
      </c>
      <c r="C501" s="2" t="n">
        <f aca="false">BINOMDIST(A501,870,0.791,1)</f>
        <v>8.52844632006356E-048</v>
      </c>
    </row>
    <row r="502" customFormat="false" ht="12.75" hidden="false" customHeight="false" outlineLevel="0" collapsed="false">
      <c r="A502" s="2" t="n">
        <v>499</v>
      </c>
      <c r="B502" s="2" t="n">
        <f aca="false">BINOMDIST(A502,870,0.791,0)</f>
        <v>1.55954691245677E-047</v>
      </c>
      <c r="C502" s="2" t="n">
        <f aca="false">BINOMDIST(A502,870,0.791,1)</f>
        <v>2.41239154446313E-047</v>
      </c>
    </row>
    <row r="503" customFormat="false" ht="12.75" hidden="false" customHeight="false" outlineLevel="0" collapsed="false">
      <c r="A503" s="2" t="n">
        <v>500</v>
      </c>
      <c r="B503" s="2" t="n">
        <f aca="false">BINOMDIST(A503,870,0.791,0)</f>
        <v>4.3795808275261E-047</v>
      </c>
      <c r="C503" s="2" t="n">
        <f aca="false">BINOMDIST(A503,870,0.791,1)</f>
        <v>6.79197237198923E-047</v>
      </c>
    </row>
    <row r="504" customFormat="false" ht="12.75" hidden="false" customHeight="false" outlineLevel="0" collapsed="false">
      <c r="A504" s="2" t="n">
        <v>501</v>
      </c>
      <c r="B504" s="2" t="n">
        <f aca="false">BINOMDIST(A504,870,0.791,0)</f>
        <v>1.22412774526742E-046</v>
      </c>
      <c r="C504" s="2" t="n">
        <f aca="false">BINOMDIST(A504,870,0.791,1)</f>
        <v>1.90332498246635E-046</v>
      </c>
    </row>
    <row r="505" customFormat="false" ht="12.75" hidden="false" customHeight="false" outlineLevel="0" collapsed="false">
      <c r="A505" s="2" t="n">
        <v>502</v>
      </c>
      <c r="B505" s="2" t="n">
        <f aca="false">BINOMDIST(A505,870,0.791,0)</f>
        <v>3.40548983168675E-046</v>
      </c>
      <c r="C505" s="2" t="n">
        <f aca="false">BINOMDIST(A505,870,0.791,1)</f>
        <v>5.30881481415309E-046</v>
      </c>
    </row>
    <row r="506" customFormat="false" ht="12.75" hidden="false" customHeight="false" outlineLevel="0" collapsed="false">
      <c r="A506" s="2" t="n">
        <v>503</v>
      </c>
      <c r="B506" s="2" t="n">
        <f aca="false">BINOMDIST(A506,870,0.791,0)</f>
        <v>9.42952071424117E-046</v>
      </c>
      <c r="C506" s="2" t="n">
        <f aca="false">BINOMDIST(A506,870,0.791,1)</f>
        <v>1.47383355283943E-045</v>
      </c>
    </row>
    <row r="507" customFormat="false" ht="12.75" hidden="false" customHeight="false" outlineLevel="0" collapsed="false">
      <c r="A507" s="2" t="n">
        <v>504</v>
      </c>
      <c r="B507" s="2" t="n">
        <f aca="false">BINOMDIST(A507,870,0.791,0)</f>
        <v>2.59869519896528E-045</v>
      </c>
      <c r="C507" s="2" t="n">
        <f aca="false">BINOMDIST(A507,870,0.791,1)</f>
        <v>4.07252875180471E-045</v>
      </c>
    </row>
    <row r="508" customFormat="false" ht="12.75" hidden="false" customHeight="false" outlineLevel="0" collapsed="false">
      <c r="A508" s="2" t="n">
        <v>505</v>
      </c>
      <c r="B508" s="2" t="n">
        <f aca="false">BINOMDIST(A508,870,0.791,0)</f>
        <v>7.12812404445159E-045</v>
      </c>
      <c r="C508" s="2" t="n">
        <f aca="false">BINOMDIST(A508,870,0.791,1)</f>
        <v>1.12006527962563E-044</v>
      </c>
    </row>
    <row r="509" customFormat="false" ht="12.75" hidden="false" customHeight="false" outlineLevel="0" collapsed="false">
      <c r="A509" s="2" t="n">
        <v>506</v>
      </c>
      <c r="B509" s="2" t="n">
        <f aca="false">BINOMDIST(A509,870,0.791,0)</f>
        <v>1.94602221522953E-044</v>
      </c>
      <c r="C509" s="2" t="n">
        <f aca="false">BINOMDIST(A509,870,0.791,1)</f>
        <v>3.06608749485516E-044</v>
      </c>
    </row>
    <row r="510" customFormat="false" ht="12.75" hidden="false" customHeight="false" outlineLevel="0" collapsed="false">
      <c r="A510" s="2" t="n">
        <v>507</v>
      </c>
      <c r="B510" s="2" t="n">
        <f aca="false">BINOMDIST(A510,870,0.791,0)</f>
        <v>5.28775610635551E-044</v>
      </c>
      <c r="C510" s="2" t="n">
        <f aca="false">BINOMDIST(A510,870,0.791,1)</f>
        <v>8.35384360121067E-044</v>
      </c>
    </row>
    <row r="511" customFormat="false" ht="12.75" hidden="false" customHeight="false" outlineLevel="0" collapsed="false">
      <c r="A511" s="2" t="n">
        <v>508</v>
      </c>
      <c r="B511" s="2" t="n">
        <f aca="false">BINOMDIST(A511,870,0.791,0)</f>
        <v>1.4300279490696E-043</v>
      </c>
      <c r="C511" s="2" t="n">
        <f aca="false">BINOMDIST(A511,870,0.791,1)</f>
        <v>2.26541230919067E-043</v>
      </c>
    </row>
    <row r="512" customFormat="false" ht="12.75" hidden="false" customHeight="false" outlineLevel="0" collapsed="false">
      <c r="A512" s="2" t="n">
        <v>509</v>
      </c>
      <c r="B512" s="2" t="n">
        <f aca="false">BINOMDIST(A512,870,0.791,0)</f>
        <v>3.84915598643073E-043</v>
      </c>
      <c r="C512" s="2" t="n">
        <f aca="false">BINOMDIST(A512,870,0.791,1)</f>
        <v>6.1145682956214E-043</v>
      </c>
    </row>
    <row r="513" customFormat="false" ht="12.75" hidden="false" customHeight="false" outlineLevel="0" collapsed="false">
      <c r="A513" s="2" t="n">
        <v>510</v>
      </c>
      <c r="B513" s="2" t="n">
        <f aca="false">BINOMDIST(A513,870,0.791,0)</f>
        <v>1.03117585240762E-042</v>
      </c>
      <c r="C513" s="2" t="n">
        <f aca="false">BINOMDIST(A513,870,0.791,1)</f>
        <v>1.64263268196976E-042</v>
      </c>
    </row>
    <row r="514" customFormat="false" ht="12.75" hidden="false" customHeight="false" outlineLevel="0" collapsed="false">
      <c r="A514" s="2" t="n">
        <v>511</v>
      </c>
      <c r="B514" s="2" t="n">
        <f aca="false">BINOMDIST(A514,870,0.791,0)</f>
        <v>2.74944180873972E-042</v>
      </c>
      <c r="C514" s="2" t="n">
        <f aca="false">BINOMDIST(A514,870,0.791,1)</f>
        <v>4.39207449070948E-042</v>
      </c>
    </row>
    <row r="515" customFormat="false" ht="12.75" hidden="false" customHeight="false" outlineLevel="0" collapsed="false">
      <c r="A515" s="2" t="n">
        <v>512</v>
      </c>
      <c r="B515" s="2" t="n">
        <f aca="false">BINOMDIST(A515,870,0.791,0)</f>
        <v>7.29624178553016E-042</v>
      </c>
      <c r="C515" s="2" t="n">
        <f aca="false">BINOMDIST(A515,870,0.791,1)</f>
        <v>1.16883162762396E-041</v>
      </c>
    </row>
    <row r="516" customFormat="false" ht="12.75" hidden="false" customHeight="false" outlineLevel="0" collapsed="false">
      <c r="A516" s="2" t="n">
        <v>513</v>
      </c>
      <c r="B516" s="2" t="n">
        <f aca="false">BINOMDIST(A516,870,0.791,0)</f>
        <v>1.92705928755968E-041</v>
      </c>
      <c r="C516" s="2" t="n">
        <f aca="false">BINOMDIST(A516,870,0.791,1)</f>
        <v>3.09589091518364E-041</v>
      </c>
    </row>
    <row r="517" customFormat="false" ht="12.75" hidden="false" customHeight="false" outlineLevel="0" collapsed="false">
      <c r="A517" s="2" t="n">
        <v>514</v>
      </c>
      <c r="B517" s="2" t="n">
        <f aca="false">BINOMDIST(A517,870,0.791,0)</f>
        <v>5.06559390683926E-041</v>
      </c>
      <c r="C517" s="2" t="n">
        <f aca="false">BINOMDIST(A517,870,0.791,1)</f>
        <v>8.16148482202291E-041</v>
      </c>
    </row>
    <row r="518" customFormat="false" ht="12.75" hidden="false" customHeight="false" outlineLevel="0" collapsed="false">
      <c r="A518" s="2" t="n">
        <v>515</v>
      </c>
      <c r="B518" s="2" t="n">
        <f aca="false">BINOMDIST(A518,870,0.791,0)</f>
        <v>1.32526685724003E-040</v>
      </c>
      <c r="C518" s="2" t="n">
        <f aca="false">BINOMDIST(A518,870,0.791,1)</f>
        <v>2.14141533944232E-040</v>
      </c>
    </row>
    <row r="519" customFormat="false" ht="12.75" hidden="false" customHeight="false" outlineLevel="0" collapsed="false">
      <c r="A519" s="2" t="n">
        <v>516</v>
      </c>
      <c r="B519" s="2" t="n">
        <f aca="false">BINOMDIST(A519,870,0.791,0)</f>
        <v>3.45073958539453E-040</v>
      </c>
      <c r="C519" s="2" t="n">
        <f aca="false">BINOMDIST(A519,870,0.791,1)</f>
        <v>5.59215492483685E-040</v>
      </c>
    </row>
    <row r="520" customFormat="false" ht="12.75" hidden="false" customHeight="false" outlineLevel="0" collapsed="false">
      <c r="A520" s="2" t="n">
        <v>517</v>
      </c>
      <c r="B520" s="2" t="n">
        <f aca="false">BINOMDIST(A520,870,0.791,0)</f>
        <v>8.94242079594888E-040</v>
      </c>
      <c r="C520" s="2" t="n">
        <f aca="false">BINOMDIST(A520,870,0.791,1)</f>
        <v>1.45345757207857E-039</v>
      </c>
    </row>
    <row r="521" customFormat="false" ht="12.75" hidden="false" customHeight="false" outlineLevel="0" collapsed="false">
      <c r="A521" s="2" t="n">
        <v>518</v>
      </c>
      <c r="B521" s="2" t="n">
        <f aca="false">BINOMDIST(A521,870,0.791,0)</f>
        <v>2.30637671750682E-039</v>
      </c>
      <c r="C521" s="2" t="n">
        <f aca="false">BINOMDIST(A521,870,0.791,1)</f>
        <v>3.75983428958539E-039</v>
      </c>
    </row>
    <row r="522" customFormat="false" ht="12.75" hidden="false" customHeight="false" outlineLevel="0" collapsed="false">
      <c r="A522" s="2" t="n">
        <v>519</v>
      </c>
      <c r="B522" s="2" t="n">
        <f aca="false">BINOMDIST(A522,870,0.791,0)</f>
        <v>5.9201914079234E-039</v>
      </c>
      <c r="C522" s="2" t="n">
        <f aca="false">BINOMDIST(A522,870,0.791,1)</f>
        <v>9.68002569750879E-039</v>
      </c>
    </row>
    <row r="523" customFormat="false" ht="12.75" hidden="false" customHeight="false" outlineLevel="0" collapsed="false">
      <c r="A523" s="2" t="n">
        <v>520</v>
      </c>
      <c r="B523" s="2" t="n">
        <f aca="false">BINOMDIST(A523,870,0.791,0)</f>
        <v>1.51241062080168E-038</v>
      </c>
      <c r="C523" s="2" t="n">
        <f aca="false">BINOMDIST(A523,870,0.791,1)</f>
        <v>2.48041319055256E-038</v>
      </c>
    </row>
    <row r="524" customFormat="false" ht="12.75" hidden="false" customHeight="false" outlineLevel="0" collapsed="false">
      <c r="A524" s="2" t="n">
        <v>521</v>
      </c>
      <c r="B524" s="2" t="n">
        <f aca="false">BINOMDIST(A524,870,0.791,0)</f>
        <v>3.84530007961267E-038</v>
      </c>
      <c r="C524" s="2" t="n">
        <f aca="false">BINOMDIST(A524,870,0.791,1)</f>
        <v>6.32571327016523E-038</v>
      </c>
    </row>
    <row r="525" customFormat="false" ht="12.75" hidden="false" customHeight="false" outlineLevel="0" collapsed="false">
      <c r="A525" s="2" t="n">
        <v>522</v>
      </c>
      <c r="B525" s="2" t="n">
        <f aca="false">BINOMDIST(A525,870,0.791,0)</f>
        <v>9.73005641421286E-038</v>
      </c>
      <c r="C525" s="2" t="n">
        <f aca="false">BINOMDIST(A525,870,0.791,1)</f>
        <v>1.60557696843781E-037</v>
      </c>
    </row>
    <row r="526" customFormat="false" ht="12.75" hidden="false" customHeight="false" outlineLevel="0" collapsed="false">
      <c r="A526" s="2" t="n">
        <v>523</v>
      </c>
      <c r="B526" s="2" t="n">
        <f aca="false">BINOMDIST(A526,870,0.791,0)</f>
        <v>2.45032172598969E-037</v>
      </c>
      <c r="C526" s="2" t="n">
        <f aca="false">BINOMDIST(A526,870,0.791,1)</f>
        <v>4.05589869442749E-037</v>
      </c>
    </row>
    <row r="527" customFormat="false" ht="12.75" hidden="false" customHeight="false" outlineLevel="0" collapsed="false">
      <c r="A527" s="2" t="n">
        <v>524</v>
      </c>
      <c r="B527" s="2" t="n">
        <f aca="false">BINOMDIST(A527,870,0.791,0)</f>
        <v>6.14117532035932E-037</v>
      </c>
      <c r="C527" s="2" t="n">
        <f aca="false">BINOMDIST(A527,870,0.791,1)</f>
        <v>1.01970740147868E-036</v>
      </c>
    </row>
    <row r="528" customFormat="false" ht="12.75" hidden="false" customHeight="false" outlineLevel="0" collapsed="false">
      <c r="A528" s="2" t="n">
        <v>525</v>
      </c>
      <c r="B528" s="2" t="n">
        <f aca="false">BINOMDIST(A528,870,0.791,0)</f>
        <v>1.53178738548905E-036</v>
      </c>
      <c r="C528" s="2" t="n">
        <f aca="false">BINOMDIST(A528,870,0.791,1)</f>
        <v>2.55149478696773E-036</v>
      </c>
    </row>
    <row r="529" customFormat="false" ht="12.75" hidden="false" customHeight="false" outlineLevel="0" collapsed="false">
      <c r="A529" s="2" t="n">
        <v>526</v>
      </c>
      <c r="B529" s="2" t="n">
        <f aca="false">BINOMDIST(A529,870,0.791,0)</f>
        <v>3.80243708555165E-036</v>
      </c>
      <c r="C529" s="2" t="n">
        <f aca="false">BINOMDIST(A529,870,0.791,1)</f>
        <v>6.35393187251938E-036</v>
      </c>
    </row>
    <row r="530" customFormat="false" ht="12.75" hidden="false" customHeight="false" outlineLevel="0" collapsed="false">
      <c r="A530" s="2" t="n">
        <v>527</v>
      </c>
      <c r="B530" s="2" t="n">
        <f aca="false">BINOMDIST(A530,870,0.791,0)</f>
        <v>9.39377301078548E-036</v>
      </c>
      <c r="C530" s="2" t="n">
        <f aca="false">BINOMDIST(A530,870,0.791,1)</f>
        <v>1.57477048833049E-035</v>
      </c>
    </row>
    <row r="531" customFormat="false" ht="12.75" hidden="false" customHeight="false" outlineLevel="0" collapsed="false">
      <c r="A531" s="2" t="n">
        <v>528</v>
      </c>
      <c r="B531" s="2" t="n">
        <f aca="false">BINOMDIST(A531,870,0.791,0)</f>
        <v>2.30956642097582E-035</v>
      </c>
      <c r="C531" s="2" t="n">
        <f aca="false">BINOMDIST(A531,870,0.791,1)</f>
        <v>3.88433690930631E-035</v>
      </c>
    </row>
    <row r="532" customFormat="false" ht="12.75" hidden="false" customHeight="false" outlineLevel="0" collapsed="false">
      <c r="A532" s="2" t="n">
        <v>529</v>
      </c>
      <c r="B532" s="2" t="n">
        <f aca="false">BINOMDIST(A532,870,0.791,0)</f>
        <v>5.65107521942839E-035</v>
      </c>
      <c r="C532" s="2" t="n">
        <f aca="false">BINOMDIST(A532,870,0.791,1)</f>
        <v>9.5354121287347E-035</v>
      </c>
    </row>
    <row r="533" customFormat="false" ht="12.75" hidden="false" customHeight="false" outlineLevel="0" collapsed="false">
      <c r="A533" s="2" t="n">
        <v>530</v>
      </c>
      <c r="B533" s="2" t="n">
        <f aca="false">BINOMDIST(A533,870,0.791,0)</f>
        <v>1.3760676807905E-034</v>
      </c>
      <c r="C533" s="2" t="n">
        <f aca="false">BINOMDIST(A533,870,0.791,1)</f>
        <v>2.32960889366397E-034</v>
      </c>
    </row>
    <row r="534" customFormat="false" ht="12.75" hidden="false" customHeight="false" outlineLevel="0" collapsed="false">
      <c r="A534" s="2" t="n">
        <v>531</v>
      </c>
      <c r="B534" s="2" t="n">
        <f aca="false">BINOMDIST(A534,870,0.791,0)</f>
        <v>3.33468171520556E-034</v>
      </c>
      <c r="C534" s="2" t="n">
        <f aca="false">BINOMDIST(A534,870,0.791,1)</f>
        <v>5.66429060886953E-034</v>
      </c>
    </row>
    <row r="535" customFormat="false" ht="12.75" hidden="false" customHeight="false" outlineLevel="0" collapsed="false">
      <c r="A535" s="2" t="n">
        <v>532</v>
      </c>
      <c r="B535" s="2" t="n">
        <f aca="false">BINOMDIST(A535,870,0.791,0)</f>
        <v>8.04215893127546E-034</v>
      </c>
      <c r="C535" s="2" t="n">
        <f aca="false">BINOMDIST(A535,870,0.791,1)</f>
        <v>1.3706449540145E-033</v>
      </c>
    </row>
    <row r="536" customFormat="false" ht="12.75" hidden="false" customHeight="false" outlineLevel="0" collapsed="false">
      <c r="A536" s="2" t="n">
        <v>533</v>
      </c>
      <c r="B536" s="2" t="n">
        <f aca="false">BINOMDIST(A536,870,0.791,0)</f>
        <v>1.93015568421766E-033</v>
      </c>
      <c r="C536" s="2" t="n">
        <f aca="false">BINOMDIST(A536,870,0.791,1)</f>
        <v>3.30080063823216E-033</v>
      </c>
    </row>
    <row r="537" customFormat="false" ht="12.75" hidden="false" customHeight="false" outlineLevel="0" collapsed="false">
      <c r="A537" s="2" t="n">
        <v>534</v>
      </c>
      <c r="B537" s="2" t="n">
        <f aca="false">BINOMDIST(A537,870,0.791,0)</f>
        <v>4.61010886757745E-033</v>
      </c>
      <c r="C537" s="2" t="n">
        <f aca="false">BINOMDIST(A537,870,0.791,1)</f>
        <v>7.9109095058096E-033</v>
      </c>
    </row>
    <row r="538" customFormat="false" ht="12.75" hidden="false" customHeight="false" outlineLevel="0" collapsed="false">
      <c r="A538" s="2" t="n">
        <v>535</v>
      </c>
      <c r="B538" s="2" t="n">
        <f aca="false">BINOMDIST(A538,870,0.791,0)</f>
        <v>1.09578884263226E-032</v>
      </c>
      <c r="C538" s="2" t="n">
        <f aca="false">BINOMDIST(A538,870,0.791,1)</f>
        <v>1.88687979321322E-032</v>
      </c>
    </row>
    <row r="539" customFormat="false" ht="12.75" hidden="false" customHeight="false" outlineLevel="0" collapsed="false">
      <c r="A539" s="2" t="n">
        <v>536</v>
      </c>
      <c r="B539" s="2" t="n">
        <f aca="false">BINOMDIST(A539,870,0.791,0)</f>
        <v>2.59201248361878E-032</v>
      </c>
      <c r="C539" s="2" t="n">
        <f aca="false">BINOMDIST(A539,870,0.791,1)</f>
        <v>4.478892276832E-032</v>
      </c>
    </row>
    <row r="540" customFormat="false" ht="12.75" hidden="false" customHeight="false" outlineLevel="0" collapsed="false">
      <c r="A540" s="2" t="n">
        <v>537</v>
      </c>
      <c r="B540" s="2" t="n">
        <f aca="false">BINOMDIST(A540,870,0.791,0)</f>
        <v>6.10154006483993E-032</v>
      </c>
      <c r="C540" s="2" t="n">
        <f aca="false">BINOMDIST(A540,870,0.791,1)</f>
        <v>1.05804323416719E-031</v>
      </c>
    </row>
    <row r="541" customFormat="false" ht="12.75" hidden="false" customHeight="false" outlineLevel="0" collapsed="false">
      <c r="A541" s="2" t="n">
        <v>538</v>
      </c>
      <c r="B541" s="2" t="n">
        <f aca="false">BINOMDIST(A541,870,0.791,0)</f>
        <v>1.42932708213926E-031</v>
      </c>
      <c r="C541" s="2" t="n">
        <f aca="false">BINOMDIST(A541,870,0.791,1)</f>
        <v>2.48737031630646E-031</v>
      </c>
    </row>
    <row r="542" customFormat="false" ht="12.75" hidden="false" customHeight="false" outlineLevel="0" collapsed="false">
      <c r="A542" s="2" t="n">
        <v>539</v>
      </c>
      <c r="B542" s="2" t="n">
        <f aca="false">BINOMDIST(A542,870,0.791,0)</f>
        <v>3.33204715177634E-031</v>
      </c>
      <c r="C542" s="2" t="n">
        <f aca="false">BINOMDIST(A542,870,0.791,1)</f>
        <v>5.8194174680828E-031</v>
      </c>
    </row>
    <row r="543" customFormat="false" ht="12.75" hidden="false" customHeight="false" outlineLevel="0" collapsed="false">
      <c r="A543" s="2" t="n">
        <v>540</v>
      </c>
      <c r="B543" s="2" t="n">
        <f aca="false">BINOMDIST(A543,870,0.791,0)</f>
        <v>7.72993015528295E-031</v>
      </c>
      <c r="C543" s="2" t="n">
        <f aca="false">BINOMDIST(A543,870,0.791,1)</f>
        <v>1.35493476233657E-030</v>
      </c>
    </row>
    <row r="544" customFormat="false" ht="12.75" hidden="false" customHeight="false" outlineLevel="0" collapsed="false">
      <c r="A544" s="2" t="n">
        <v>541</v>
      </c>
      <c r="B544" s="2" t="n">
        <f aca="false">BINOMDIST(A544,870,0.791,0)</f>
        <v>1.7845242006505E-030</v>
      </c>
      <c r="C544" s="2" t="n">
        <f aca="false">BINOMDIST(A544,870,0.791,1)</f>
        <v>3.13945896298707E-030</v>
      </c>
    </row>
    <row r="545" customFormat="false" ht="12.75" hidden="false" customHeight="false" outlineLevel="0" collapsed="false">
      <c r="A545" s="2" t="n">
        <v>542</v>
      </c>
      <c r="B545" s="2" t="n">
        <f aca="false">BINOMDIST(A545,870,0.791,0)</f>
        <v>4.09967331214432E-030</v>
      </c>
      <c r="C545" s="2" t="n">
        <f aca="false">BINOMDIST(A545,870,0.791,1)</f>
        <v>7.23913227513139E-030</v>
      </c>
    </row>
    <row r="546" customFormat="false" ht="12.75" hidden="false" customHeight="false" outlineLevel="0" collapsed="false">
      <c r="A546" s="2" t="n">
        <v>543</v>
      </c>
      <c r="B546" s="2" t="n">
        <f aca="false">BINOMDIST(A546,870,0.791,0)</f>
        <v>9.37245712274728E-030</v>
      </c>
      <c r="C546" s="2" t="n">
        <f aca="false">BINOMDIST(A546,870,0.791,1)</f>
        <v>1.66115893978787E-029</v>
      </c>
    </row>
    <row r="547" customFormat="false" ht="12.75" hidden="false" customHeight="false" outlineLevel="0" collapsed="false">
      <c r="A547" s="2" t="n">
        <v>544</v>
      </c>
      <c r="B547" s="2" t="n">
        <f aca="false">BINOMDIST(A547,870,0.791,0)</f>
        <v>2.13222245461445E-029</v>
      </c>
      <c r="C547" s="2" t="n">
        <f aca="false">BINOMDIST(A547,870,0.791,1)</f>
        <v>3.79338139440231E-029</v>
      </c>
    </row>
    <row r="548" customFormat="false" ht="12.75" hidden="false" customHeight="false" outlineLevel="0" collapsed="false">
      <c r="A548" s="2" t="n">
        <v>545</v>
      </c>
      <c r="B548" s="2" t="n">
        <f aca="false">BINOMDIST(A548,870,0.791,0)</f>
        <v>4.82707234521408E-029</v>
      </c>
      <c r="C548" s="2" t="n">
        <f aca="false">BINOMDIST(A548,870,0.791,1)</f>
        <v>8.62045373961639E-029</v>
      </c>
    </row>
    <row r="549" customFormat="false" ht="12.75" hidden="false" customHeight="false" outlineLevel="0" collapsed="false">
      <c r="A549" s="2" t="n">
        <v>546</v>
      </c>
      <c r="B549" s="2" t="n">
        <f aca="false">BINOMDIST(A549,870,0.791,0)</f>
        <v>1.08743854666904E-028</v>
      </c>
      <c r="C549" s="2" t="n">
        <f aca="false">BINOMDIST(A549,870,0.791,1)</f>
        <v>1.94948392063068E-028</v>
      </c>
    </row>
    <row r="550" customFormat="false" ht="12.75" hidden="false" customHeight="false" outlineLevel="0" collapsed="false">
      <c r="A550" s="2" t="n">
        <v>547</v>
      </c>
      <c r="B550" s="2" t="n">
        <f aca="false">BINOMDIST(A550,870,0.791,0)</f>
        <v>2.43776930709069E-028</v>
      </c>
      <c r="C550" s="2" t="n">
        <f aca="false">BINOMDIST(A550,870,0.791,1)</f>
        <v>4.38725322772137E-028</v>
      </c>
    </row>
    <row r="551" customFormat="false" ht="12.75" hidden="false" customHeight="false" outlineLevel="0" collapsed="false">
      <c r="A551" s="2" t="n">
        <v>548</v>
      </c>
      <c r="B551" s="2" t="n">
        <f aca="false">BINOMDIST(A551,870,0.791,0)</f>
        <v>5.43806965369085E-028</v>
      </c>
      <c r="C551" s="2" t="n">
        <f aca="false">BINOMDIST(A551,870,0.791,1)</f>
        <v>9.82532288141222E-028</v>
      </c>
    </row>
    <row r="552" customFormat="false" ht="12.75" hidden="false" customHeight="false" outlineLevel="0" collapsed="false">
      <c r="A552" s="2" t="n">
        <v>549</v>
      </c>
      <c r="B552" s="2" t="n">
        <f aca="false">BINOMDIST(A552,870,0.791,0)</f>
        <v>1.2071423614352E-027</v>
      </c>
      <c r="C552" s="2" t="n">
        <f aca="false">BINOMDIST(A552,870,0.791,1)</f>
        <v>2.18967464957643E-027</v>
      </c>
    </row>
    <row r="553" customFormat="false" ht="12.75" hidden="false" customHeight="false" outlineLevel="0" collapsed="false">
      <c r="A553" s="2" t="n">
        <v>550</v>
      </c>
      <c r="B553" s="2" t="n">
        <f aca="false">BINOMDIST(A553,870,0.791,0)</f>
        <v>2.66643518168225E-027</v>
      </c>
      <c r="C553" s="2" t="n">
        <f aca="false">BINOMDIST(A553,870,0.791,1)</f>
        <v>4.85610983125867E-027</v>
      </c>
    </row>
    <row r="554" customFormat="false" ht="12.75" hidden="false" customHeight="false" outlineLevel="0" collapsed="false">
      <c r="A554" s="2" t="n">
        <v>551</v>
      </c>
      <c r="B554" s="2" t="n">
        <f aca="false">BINOMDIST(A554,870,0.791,0)</f>
        <v>5.86083652330613E-027</v>
      </c>
      <c r="C554" s="2" t="n">
        <f aca="false">BINOMDIST(A554,870,0.791,1)</f>
        <v>1.07169463545648E-026</v>
      </c>
    </row>
    <row r="555" customFormat="false" ht="12.75" hidden="false" customHeight="false" outlineLevel="0" collapsed="false">
      <c r="A555" s="2" t="n">
        <v>552</v>
      </c>
      <c r="B555" s="2" t="n">
        <f aca="false">BINOMDIST(A555,870,0.791,0)</f>
        <v>1.28186240473035E-026</v>
      </c>
      <c r="C555" s="2" t="n">
        <f aca="false">BINOMDIST(A555,870,0.791,1)</f>
        <v>2.35355704018683E-026</v>
      </c>
    </row>
    <row r="556" customFormat="false" ht="12.75" hidden="false" customHeight="false" outlineLevel="0" collapsed="false">
      <c r="A556" s="2" t="n">
        <v>553</v>
      </c>
      <c r="B556" s="2" t="n">
        <f aca="false">BINOMDIST(A556,870,0.791,0)</f>
        <v>2.78980338268914E-026</v>
      </c>
      <c r="C556" s="2" t="n">
        <f aca="false">BINOMDIST(A556,870,0.791,1)</f>
        <v>5.14336042287598E-026</v>
      </c>
    </row>
    <row r="557" customFormat="false" ht="12.75" hidden="false" customHeight="false" outlineLevel="0" collapsed="false">
      <c r="A557" s="2" t="n">
        <v>554</v>
      </c>
      <c r="B557" s="2" t="n">
        <f aca="false">BINOMDIST(A557,870,0.791,0)</f>
        <v>6.04161840636308E-026</v>
      </c>
      <c r="C557" s="2" t="n">
        <f aca="false">BINOMDIST(A557,870,0.791,1)</f>
        <v>1.11849788292391E-025</v>
      </c>
    </row>
    <row r="558" customFormat="false" ht="12.75" hidden="false" customHeight="false" outlineLevel="0" collapsed="false">
      <c r="A558" s="2" t="n">
        <v>555</v>
      </c>
      <c r="B558" s="2" t="n">
        <f aca="false">BINOMDIST(A558,870,0.791,0)</f>
        <v>1.30189988394404E-025</v>
      </c>
      <c r="C558" s="2" t="n">
        <f aca="false">BINOMDIST(A558,870,0.791,1)</f>
        <v>2.42039776686795E-025</v>
      </c>
    </row>
    <row r="559" customFormat="false" ht="12.75" hidden="false" customHeight="false" outlineLevel="0" collapsed="false">
      <c r="A559" s="2" t="n">
        <v>556</v>
      </c>
      <c r="B559" s="2" t="n">
        <f aca="false">BINOMDIST(A559,870,0.791,0)</f>
        <v>2.79153802436161E-025</v>
      </c>
      <c r="C559" s="2" t="n">
        <f aca="false">BINOMDIST(A559,870,0.791,1)</f>
        <v>5.21193579122956E-025</v>
      </c>
    </row>
    <row r="560" customFormat="false" ht="12.75" hidden="false" customHeight="false" outlineLevel="0" collapsed="false">
      <c r="A560" s="2" t="n">
        <v>557</v>
      </c>
      <c r="B560" s="2" t="n">
        <f aca="false">BINOMDIST(A560,870,0.791,0)</f>
        <v>5.9559109829898E-025</v>
      </c>
      <c r="C560" s="2" t="n">
        <f aca="false">BINOMDIST(A560,870,0.791,1)</f>
        <v>1.11678467742194E-024</v>
      </c>
    </row>
    <row r="561" customFormat="false" ht="12.75" hidden="false" customHeight="false" outlineLevel="0" collapsed="false">
      <c r="A561" s="2" t="n">
        <v>558</v>
      </c>
      <c r="B561" s="2" t="n">
        <f aca="false">BINOMDIST(A561,870,0.791,0)</f>
        <v>1.26441178242661E-024</v>
      </c>
      <c r="C561" s="2" t="n">
        <f aca="false">BINOMDIST(A561,870,0.791,1)</f>
        <v>2.38119645984855E-024</v>
      </c>
    </row>
    <row r="562" customFormat="false" ht="12.75" hidden="false" customHeight="false" outlineLevel="0" collapsed="false">
      <c r="A562" s="2" t="n">
        <v>559</v>
      </c>
      <c r="B562" s="2" t="n">
        <f aca="false">BINOMDIST(A562,870,0.791,0)</f>
        <v>2.67092392095102E-024</v>
      </c>
      <c r="C562" s="2" t="n">
        <f aca="false">BINOMDIST(A562,870,0.791,1)</f>
        <v>5.05212038079957E-024</v>
      </c>
    </row>
    <row r="563" customFormat="false" ht="12.75" hidden="false" customHeight="false" outlineLevel="0" collapsed="false">
      <c r="A563" s="2" t="n">
        <v>560</v>
      </c>
      <c r="B563" s="2" t="n">
        <f aca="false">BINOMDIST(A563,870,0.791,0)</f>
        <v>5.61389230586015E-024</v>
      </c>
      <c r="C563" s="2" t="n">
        <f aca="false">BINOMDIST(A563,870,0.791,1)</f>
        <v>1.06660126866597E-023</v>
      </c>
    </row>
    <row r="564" customFormat="false" ht="12.75" hidden="false" customHeight="false" outlineLevel="0" collapsed="false">
      <c r="A564" s="2" t="n">
        <v>561</v>
      </c>
      <c r="B564" s="2" t="n">
        <f aca="false">BINOMDIST(A564,870,0.791,0)</f>
        <v>1.17406761023119E-023</v>
      </c>
      <c r="C564" s="2" t="n">
        <f aca="false">BINOMDIST(A564,870,0.791,1)</f>
        <v>2.24066887889716E-023</v>
      </c>
    </row>
    <row r="565" customFormat="false" ht="12.75" hidden="false" customHeight="false" outlineLevel="0" collapsed="false">
      <c r="A565" s="2" t="n">
        <v>562</v>
      </c>
      <c r="B565" s="2" t="n">
        <f aca="false">BINOMDIST(A565,870,0.791,0)</f>
        <v>2.44312376530417E-023</v>
      </c>
      <c r="C565" s="2" t="n">
        <f aca="false">BINOMDIST(A565,870,0.791,1)</f>
        <v>4.68379264420133E-023</v>
      </c>
    </row>
    <row r="566" customFormat="false" ht="12.75" hidden="false" customHeight="false" outlineLevel="0" collapsed="false">
      <c r="A566" s="2" t="n">
        <v>563</v>
      </c>
      <c r="B566" s="2" t="n">
        <f aca="false">BINOMDIST(A566,870,0.791,0)</f>
        <v>5.05845612358201E-023</v>
      </c>
      <c r="C566" s="2" t="n">
        <f aca="false">BINOMDIST(A566,870,0.791,1)</f>
        <v>9.74224876778334E-023</v>
      </c>
    </row>
    <row r="567" customFormat="false" ht="12.75" hidden="false" customHeight="false" outlineLevel="0" collapsed="false">
      <c r="A567" s="2" t="n">
        <v>564</v>
      </c>
      <c r="B567" s="2" t="n">
        <f aca="false">BINOMDIST(A567,870,0.791,0)</f>
        <v>1.04209534568723E-022</v>
      </c>
      <c r="C567" s="2" t="n">
        <f aca="false">BINOMDIST(A567,870,0.791,1)</f>
        <v>2.01632022246557E-022</v>
      </c>
    </row>
    <row r="568" customFormat="false" ht="12.75" hidden="false" customHeight="false" outlineLevel="0" collapsed="false">
      <c r="A568" s="2" t="n">
        <v>565</v>
      </c>
      <c r="B568" s="2" t="n">
        <f aca="false">BINOMDIST(A568,870,0.791,0)</f>
        <v>2.13604615355221E-022</v>
      </c>
      <c r="C568" s="2" t="n">
        <f aca="false">BINOMDIST(A568,870,0.791,1)</f>
        <v>4.15236637601778E-022</v>
      </c>
    </row>
    <row r="569" customFormat="false" ht="12.75" hidden="false" customHeight="false" outlineLevel="0" collapsed="false">
      <c r="A569" s="2" t="n">
        <v>566</v>
      </c>
      <c r="B569" s="2" t="n">
        <f aca="false">BINOMDIST(A569,870,0.791,0)</f>
        <v>4.35636477568802E-022</v>
      </c>
      <c r="C569" s="2" t="n">
        <f aca="false">BINOMDIST(A569,870,0.791,1)</f>
        <v>8.50873115170579E-022</v>
      </c>
    </row>
    <row r="570" customFormat="false" ht="12.75" hidden="false" customHeight="false" outlineLevel="0" collapsed="false">
      <c r="A570" s="2" t="n">
        <v>567</v>
      </c>
      <c r="B570" s="2" t="n">
        <f aca="false">BINOMDIST(A570,870,0.791,0)</f>
        <v>8.83985130689555E-022</v>
      </c>
      <c r="C570" s="2" t="n">
        <f aca="false">BINOMDIST(A570,870,0.791,1)</f>
        <v>1.73485824586013E-021</v>
      </c>
    </row>
    <row r="571" customFormat="false" ht="12.75" hidden="false" customHeight="false" outlineLevel="0" collapsed="false">
      <c r="A571" s="2" t="n">
        <v>568</v>
      </c>
      <c r="B571" s="2" t="n">
        <f aca="false">BINOMDIST(A571,870,0.791,0)</f>
        <v>1.78471736831793E-021</v>
      </c>
      <c r="C571" s="2" t="n">
        <f aca="false">BINOMDIST(A571,870,0.791,1)</f>
        <v>3.51957561417806E-021</v>
      </c>
    </row>
    <row r="572" customFormat="false" ht="12.75" hidden="false" customHeight="false" outlineLevel="0" collapsed="false">
      <c r="A572" s="2" t="n">
        <v>569</v>
      </c>
      <c r="B572" s="2" t="n">
        <f aca="false">BINOMDIST(A572,870,0.791,0)</f>
        <v>3.58504262811886E-021</v>
      </c>
      <c r="C572" s="2" t="n">
        <f aca="false">BINOMDIST(A572,870,0.791,1)</f>
        <v>7.10461824229692E-021</v>
      </c>
    </row>
    <row r="573" customFormat="false" ht="12.75" hidden="false" customHeight="false" outlineLevel="0" collapsed="false">
      <c r="A573" s="2" t="n">
        <v>570</v>
      </c>
      <c r="B573" s="2" t="n">
        <f aca="false">BINOMDIST(A573,870,0.791,0)</f>
        <v>7.16499944910139E-021</v>
      </c>
      <c r="C573" s="2" t="n">
        <f aca="false">BINOMDIST(A573,870,0.791,1)</f>
        <v>1.42696176913983E-020</v>
      </c>
    </row>
    <row r="574" customFormat="false" ht="12.75" hidden="false" customHeight="false" outlineLevel="0" collapsed="false">
      <c r="A574" s="2" t="n">
        <v>571</v>
      </c>
      <c r="B574" s="2" t="n">
        <f aca="false">BINOMDIST(A574,870,0.791,0)</f>
        <v>1.42472650958342E-020</v>
      </c>
      <c r="C574" s="2" t="n">
        <f aca="false">BINOMDIST(A574,870,0.791,1)</f>
        <v>2.85168827872325E-020</v>
      </c>
    </row>
    <row r="575" customFormat="false" ht="12.75" hidden="false" customHeight="false" outlineLevel="0" collapsed="false">
      <c r="A575" s="2" t="n">
        <v>572</v>
      </c>
      <c r="B575" s="2" t="n">
        <f aca="false">BINOMDIST(A575,870,0.791,0)</f>
        <v>2.81862216059713E-020</v>
      </c>
      <c r="C575" s="2" t="n">
        <f aca="false">BINOMDIST(A575,870,0.791,1)</f>
        <v>5.67031043932038E-020</v>
      </c>
    </row>
    <row r="576" customFormat="false" ht="12.75" hidden="false" customHeight="false" outlineLevel="0" collapsed="false">
      <c r="A576" s="2" t="n">
        <v>573</v>
      </c>
      <c r="B576" s="2" t="n">
        <f aca="false">BINOMDIST(A576,870,0.791,0)</f>
        <v>5.5479009865948E-020</v>
      </c>
      <c r="C576" s="2" t="n">
        <f aca="false">BINOMDIST(A576,870,0.791,1)</f>
        <v>1.12182114259152E-019</v>
      </c>
    </row>
    <row r="577" customFormat="false" ht="12.75" hidden="false" customHeight="false" outlineLevel="0" collapsed="false">
      <c r="A577" s="2" t="n">
        <v>574</v>
      </c>
      <c r="B577" s="2" t="n">
        <f aca="false">BINOMDIST(A577,870,0.791,0)</f>
        <v>1.086434268941E-019</v>
      </c>
      <c r="C577" s="2" t="n">
        <f aca="false">BINOMDIST(A577,870,0.791,1)</f>
        <v>2.20825541153252E-019</v>
      </c>
    </row>
    <row r="578" customFormat="false" ht="12.75" hidden="false" customHeight="false" outlineLevel="0" collapsed="false">
      <c r="A578" s="2" t="n">
        <v>575</v>
      </c>
      <c r="B578" s="2" t="n">
        <f aca="false">BINOMDIST(A578,870,0.791,0)</f>
        <v>2.11669127516347E-019</v>
      </c>
      <c r="C578" s="2" t="n">
        <f aca="false">BINOMDIST(A578,870,0.791,1)</f>
        <v>4.32494668669598E-019</v>
      </c>
    </row>
    <row r="579" customFormat="false" ht="12.75" hidden="false" customHeight="false" outlineLevel="0" collapsed="false">
      <c r="A579" s="2" t="n">
        <v>576</v>
      </c>
      <c r="B579" s="2" t="n">
        <f aca="false">BINOMDIST(A579,870,0.791,0)</f>
        <v>4.10286521134884E-019</v>
      </c>
      <c r="C579" s="2" t="n">
        <f aca="false">BINOMDIST(A579,870,0.791,1)</f>
        <v>8.42781189804482E-019</v>
      </c>
    </row>
    <row r="580" customFormat="false" ht="12.75" hidden="false" customHeight="false" outlineLevel="0" collapsed="false">
      <c r="A580" s="2" t="n">
        <v>577</v>
      </c>
      <c r="B580" s="2" t="n">
        <f aca="false">BINOMDIST(A580,870,0.791,0)</f>
        <v>7.91204892788154E-019</v>
      </c>
      <c r="C580" s="2" t="n">
        <f aca="false">BINOMDIST(A580,870,0.791,1)</f>
        <v>1.63398608259264E-018</v>
      </c>
    </row>
    <row r="581" customFormat="false" ht="12.75" hidden="false" customHeight="false" outlineLevel="0" collapsed="false">
      <c r="A581" s="2" t="n">
        <v>578</v>
      </c>
      <c r="B581" s="2" t="n">
        <f aca="false">BINOMDIST(A581,870,0.791,0)</f>
        <v>1.51795516272298E-018</v>
      </c>
      <c r="C581" s="2" t="n">
        <f aca="false">BINOMDIST(A581,870,0.791,1)</f>
        <v>3.15194124531561E-018</v>
      </c>
    </row>
    <row r="582" customFormat="false" ht="12.75" hidden="false" customHeight="false" outlineLevel="0" collapsed="false">
      <c r="A582" s="2" t="n">
        <v>579</v>
      </c>
      <c r="B582" s="2" t="n">
        <f aca="false">BINOMDIST(A582,870,0.791,0)</f>
        <v>2.89729974832413E-018</v>
      </c>
      <c r="C582" s="2" t="n">
        <f aca="false">BINOMDIST(A582,870,0.791,1)</f>
        <v>6.04924099363974E-018</v>
      </c>
    </row>
    <row r="583" customFormat="false" ht="12.75" hidden="false" customHeight="false" outlineLevel="0" collapsed="false">
      <c r="A583" s="2" t="n">
        <v>580</v>
      </c>
      <c r="B583" s="2" t="n">
        <f aca="false">BINOMDIST(A583,870,0.791,0)</f>
        <v>5.50159506161522E-018</v>
      </c>
      <c r="C583" s="2" t="n">
        <f aca="false">BINOMDIST(A583,870,0.791,1)</f>
        <v>1.1550836055255E-017</v>
      </c>
    </row>
    <row r="584" customFormat="false" ht="12.75" hidden="false" customHeight="false" outlineLevel="0" collapsed="false">
      <c r="A584" s="2" t="n">
        <v>581</v>
      </c>
      <c r="B584" s="2" t="n">
        <f aca="false">BINOMDIST(A584,870,0.791,0)</f>
        <v>1.03929941874175E-017</v>
      </c>
      <c r="C584" s="2" t="n">
        <f aca="false">BINOMDIST(A584,870,0.791,1)</f>
        <v>2.19438302426724E-017</v>
      </c>
    </row>
    <row r="585" customFormat="false" ht="12.75" hidden="false" customHeight="false" outlineLevel="0" collapsed="false">
      <c r="A585" s="2" t="n">
        <v>582</v>
      </c>
      <c r="B585" s="2" t="n">
        <f aca="false">BINOMDIST(A585,870,0.791,0)</f>
        <v>1.95319561177383E-017</v>
      </c>
      <c r="C585" s="2" t="n">
        <f aca="false">BINOMDIST(A585,870,0.791,1)</f>
        <v>4.14757863604107E-017</v>
      </c>
    </row>
    <row r="586" customFormat="false" ht="12.75" hidden="false" customHeight="false" outlineLevel="0" collapsed="false">
      <c r="A586" s="2" t="n">
        <v>583</v>
      </c>
      <c r="B586" s="2" t="n">
        <f aca="false">BINOMDIST(A586,870,0.791,0)</f>
        <v>3.6517401817605E-017</v>
      </c>
      <c r="C586" s="2" t="n">
        <f aca="false">BINOMDIST(A586,870,0.791,1)</f>
        <v>7.79931881780157E-017</v>
      </c>
    </row>
    <row r="587" customFormat="false" ht="12.75" hidden="false" customHeight="false" outlineLevel="0" collapsed="false">
      <c r="A587" s="2" t="n">
        <v>584</v>
      </c>
      <c r="B587" s="2" t="n">
        <f aca="false">BINOMDIST(A587,870,0.791,0)</f>
        <v>6.79202252116015E-017</v>
      </c>
      <c r="C587" s="2" t="n">
        <f aca="false">BINOMDIST(A587,870,0.791,1)</f>
        <v>1.45913413389617E-016</v>
      </c>
    </row>
    <row r="588" customFormat="false" ht="12.75" hidden="false" customHeight="false" outlineLevel="0" collapsed="false">
      <c r="A588" s="2" t="n">
        <v>585</v>
      </c>
      <c r="B588" s="2" t="n">
        <f aca="false">BINOMDIST(A588,870,0.791,0)</f>
        <v>1.25672276356437E-016</v>
      </c>
      <c r="C588" s="2" t="n">
        <f aca="false">BINOMDIST(A588,870,0.791,1)</f>
        <v>2.71585689746054E-016</v>
      </c>
    </row>
    <row r="589" customFormat="false" ht="12.75" hidden="false" customHeight="false" outlineLevel="0" collapsed="false">
      <c r="A589" s="2" t="n">
        <v>586</v>
      </c>
      <c r="B589" s="2" t="n">
        <f aca="false">BINOMDIST(A589,870,0.791,0)</f>
        <v>2.31321991773057E-016</v>
      </c>
      <c r="C589" s="2" t="n">
        <f aca="false">BINOMDIST(A589,870,0.791,1)</f>
        <v>5.02907681519111E-016</v>
      </c>
    </row>
    <row r="590" customFormat="false" ht="12.75" hidden="false" customHeight="false" outlineLevel="0" collapsed="false">
      <c r="A590" s="2" t="n">
        <v>587</v>
      </c>
      <c r="B590" s="2" t="n">
        <f aca="false">BINOMDIST(A590,870,0.791,0)</f>
        <v>4.23572112842583E-016</v>
      </c>
      <c r="C590" s="2" t="n">
        <f aca="false">BINOMDIST(A590,870,0.791,1)</f>
        <v>9.26479794361694E-016</v>
      </c>
    </row>
    <row r="591" customFormat="false" ht="12.75" hidden="false" customHeight="false" outlineLevel="0" collapsed="false">
      <c r="A591" s="2" t="n">
        <v>588</v>
      </c>
      <c r="B591" s="2" t="n">
        <f aca="false">BINOMDIST(A591,870,0.791,0)</f>
        <v>7.71554602221062E-016</v>
      </c>
      <c r="C591" s="2" t="n">
        <f aca="false">BINOMDIST(A591,870,0.791,1)</f>
        <v>1.69803439658276E-015</v>
      </c>
    </row>
    <row r="592" customFormat="false" ht="12.75" hidden="false" customHeight="false" outlineLevel="0" collapsed="false">
      <c r="A592" s="2" t="n">
        <v>589</v>
      </c>
      <c r="B592" s="2" t="n">
        <f aca="false">BINOMDIST(A592,870,0.791,0)</f>
        <v>1.3980756669778E-015</v>
      </c>
      <c r="C592" s="2" t="n">
        <f aca="false">BINOMDIST(A592,870,0.791,1)</f>
        <v>3.09611006356056E-015</v>
      </c>
    </row>
    <row r="593" customFormat="false" ht="12.75" hidden="false" customHeight="false" outlineLevel="0" collapsed="false">
      <c r="A593" s="2" t="n">
        <v>590</v>
      </c>
      <c r="B593" s="2" t="n">
        <f aca="false">BINOMDIST(A593,870,0.791,0)</f>
        <v>2.52008496127503E-015</v>
      </c>
      <c r="C593" s="2" t="n">
        <f aca="false">BINOMDIST(A593,870,0.791,1)</f>
        <v>5.61619502483559E-015</v>
      </c>
    </row>
    <row r="594" customFormat="false" ht="12.75" hidden="false" customHeight="false" outlineLevel="0" collapsed="false">
      <c r="A594" s="2" t="n">
        <v>591</v>
      </c>
      <c r="B594" s="2" t="n">
        <f aca="false">BINOMDIST(A594,870,0.791,0)</f>
        <v>4.51872519388266E-015</v>
      </c>
      <c r="C594" s="2" t="n">
        <f aca="false">BINOMDIST(A594,870,0.791,1)</f>
        <v>1.01349202187183E-014</v>
      </c>
    </row>
    <row r="595" customFormat="false" ht="12.75" hidden="false" customHeight="false" outlineLevel="0" collapsed="false">
      <c r="A595" s="2" t="n">
        <v>592</v>
      </c>
      <c r="B595" s="2" t="n">
        <f aca="false">BINOMDIST(A595,870,0.791,0)</f>
        <v>8.05988090256669E-015</v>
      </c>
      <c r="C595" s="2" t="n">
        <f aca="false">BINOMDIST(A595,870,0.791,1)</f>
        <v>1.81948011212849E-014</v>
      </c>
    </row>
    <row r="596" customFormat="false" ht="12.75" hidden="false" customHeight="false" outlineLevel="0" collapsed="false">
      <c r="A596" s="2" t="n">
        <v>593</v>
      </c>
      <c r="B596" s="2" t="n">
        <f aca="false">BINOMDIST(A596,870,0.791,0)</f>
        <v>1.43004243342393E-014</v>
      </c>
      <c r="C596" s="2" t="n">
        <f aca="false">BINOMDIST(A596,870,0.791,1)</f>
        <v>3.24952254555242E-014</v>
      </c>
    </row>
    <row r="597" customFormat="false" ht="12.75" hidden="false" customHeight="false" outlineLevel="0" collapsed="false">
      <c r="A597" s="2" t="n">
        <v>594</v>
      </c>
      <c r="B597" s="2" t="n">
        <f aca="false">BINOMDIST(A597,870,0.791,0)</f>
        <v>2.52390175648201E-014</v>
      </c>
      <c r="C597" s="2" t="n">
        <f aca="false">BINOMDIST(A597,870,0.791,1)</f>
        <v>5.77342430203443E-014</v>
      </c>
    </row>
    <row r="598" customFormat="false" ht="12.75" hidden="false" customHeight="false" outlineLevel="0" collapsed="false">
      <c r="A598" s="2" t="n">
        <v>595</v>
      </c>
      <c r="B598" s="2" t="n">
        <f aca="false">BINOMDIST(A598,870,0.791,0)</f>
        <v>4.43092867892829E-014</v>
      </c>
      <c r="C598" s="2" t="n">
        <f aca="false">BINOMDIST(A598,870,0.791,1)</f>
        <v>1.02043529809627E-013</v>
      </c>
    </row>
    <row r="599" customFormat="false" ht="12.75" hidden="false" customHeight="false" outlineLevel="0" collapsed="false">
      <c r="A599" s="2" t="n">
        <v>596</v>
      </c>
      <c r="B599" s="2" t="n">
        <f aca="false">BINOMDIST(A599,870,0.791,0)</f>
        <v>7.73769115381552E-014</v>
      </c>
      <c r="C599" s="2" t="n">
        <f aca="false">BINOMDIST(A599,870,0.791,1)</f>
        <v>1.79420441347782E-013</v>
      </c>
    </row>
    <row r="600" customFormat="false" ht="12.75" hidden="false" customHeight="false" outlineLevel="0" collapsed="false">
      <c r="A600" s="2" t="n">
        <v>597</v>
      </c>
      <c r="B600" s="2" t="n">
        <f aca="false">BINOMDIST(A600,870,0.791,0)</f>
        <v>1.34405741188483E-013</v>
      </c>
      <c r="C600" s="2" t="n">
        <f aca="false">BINOMDIST(A600,870,0.791,1)</f>
        <v>3.13826182536265E-013</v>
      </c>
    </row>
    <row r="601" customFormat="false" ht="12.75" hidden="false" customHeight="false" outlineLevel="0" collapsed="false">
      <c r="A601" s="2" t="n">
        <v>598</v>
      </c>
      <c r="B601" s="2" t="n">
        <f aca="false">BINOMDIST(A601,870,0.791,0)</f>
        <v>2.32225272194912E-013</v>
      </c>
      <c r="C601" s="2" t="n">
        <f aca="false">BINOMDIST(A601,870,0.791,1)</f>
        <v>5.46051454731177E-013</v>
      </c>
    </row>
    <row r="602" customFormat="false" ht="12.75" hidden="false" customHeight="false" outlineLevel="0" collapsed="false">
      <c r="A602" s="2" t="n">
        <v>599</v>
      </c>
      <c r="B602" s="2" t="n">
        <f aca="false">BINOMDIST(A602,870,0.791,0)</f>
        <v>3.99100029261526E-013</v>
      </c>
      <c r="C602" s="2" t="n">
        <f aca="false">BINOMDIST(A602,870,0.791,1)</f>
        <v>9.45151483992703E-013</v>
      </c>
    </row>
    <row r="603" customFormat="false" ht="12.75" hidden="false" customHeight="false" outlineLevel="0" collapsed="false">
      <c r="A603" s="2" t="n">
        <v>600</v>
      </c>
      <c r="B603" s="2" t="n">
        <f aca="false">BINOMDIST(A603,870,0.791,0)</f>
        <v>6.82228719079187E-013</v>
      </c>
      <c r="C603" s="2" t="n">
        <f aca="false">BINOMDIST(A603,870,0.791,1)</f>
        <v>1.62738020307189E-012</v>
      </c>
    </row>
    <row r="604" customFormat="false" ht="12.75" hidden="false" customHeight="false" outlineLevel="0" collapsed="false">
      <c r="A604" s="2" t="n">
        <v>601</v>
      </c>
      <c r="B604" s="2" t="n">
        <f aca="false">BINOMDIST(A604,870,0.791,0)</f>
        <v>1.15997729090863E-012</v>
      </c>
      <c r="C604" s="2" t="n">
        <f aca="false">BINOMDIST(A604,870,0.791,1)</f>
        <v>2.78735749398052E-012</v>
      </c>
    </row>
    <row r="605" customFormat="false" ht="12.75" hidden="false" customHeight="false" outlineLevel="0" collapsed="false">
      <c r="A605" s="2" t="n">
        <v>602</v>
      </c>
      <c r="B605" s="2" t="n">
        <f aca="false">BINOMDIST(A605,870,0.791,0)</f>
        <v>1.96171301389505E-012</v>
      </c>
      <c r="C605" s="2" t="n">
        <f aca="false">BINOMDIST(A605,870,0.791,1)</f>
        <v>4.74907050787557E-012</v>
      </c>
    </row>
    <row r="606" customFormat="false" ht="12.75" hidden="false" customHeight="false" outlineLevel="0" collapsed="false">
      <c r="A606" s="2" t="n">
        <v>603</v>
      </c>
      <c r="B606" s="2" t="n">
        <f aca="false">BINOMDIST(A606,870,0.791,0)</f>
        <v>3.299766069093E-012</v>
      </c>
      <c r="C606" s="2" t="n">
        <f aca="false">BINOMDIST(A606,870,0.791,1)</f>
        <v>8.04883657696857E-012</v>
      </c>
    </row>
    <row r="607" customFormat="false" ht="12.75" hidden="false" customHeight="false" outlineLevel="0" collapsed="false">
      <c r="A607" s="2" t="n">
        <v>604</v>
      </c>
      <c r="B607" s="2" t="n">
        <f aca="false">BINOMDIST(A607,870,0.791,0)</f>
        <v>5.52061768825244E-012</v>
      </c>
      <c r="C607" s="2" t="n">
        <f aca="false">BINOMDIST(A607,870,0.791,1)</f>
        <v>1.3569454265221E-011</v>
      </c>
    </row>
    <row r="608" customFormat="false" ht="12.75" hidden="false" customHeight="false" outlineLevel="0" collapsed="false">
      <c r="A608" s="2" t="n">
        <v>605</v>
      </c>
      <c r="B608" s="2" t="n">
        <f aca="false">BINOMDIST(A608,870,0.791,0)</f>
        <v>9.18637419680052E-012</v>
      </c>
      <c r="C608" s="2" t="n">
        <f aca="false">BINOMDIST(A608,870,0.791,1)</f>
        <v>2.27558284620215E-011</v>
      </c>
    </row>
    <row r="609" customFormat="false" ht="12.75" hidden="false" customHeight="false" outlineLevel="0" collapsed="false">
      <c r="A609" s="2" t="n">
        <v>606</v>
      </c>
      <c r="B609" s="2" t="n">
        <f aca="false">BINOMDIST(A609,870,0.791,0)</f>
        <v>1.52036400529185E-011</v>
      </c>
      <c r="C609" s="2" t="n">
        <f aca="false">BINOMDIST(A609,870,0.791,1)</f>
        <v>3.79594685149401E-011</v>
      </c>
    </row>
    <row r="610" customFormat="false" ht="12.75" hidden="false" customHeight="false" outlineLevel="0" collapsed="false">
      <c r="A610" s="2" t="n">
        <v>607</v>
      </c>
      <c r="B610" s="2" t="n">
        <f aca="false">BINOMDIST(A610,870,0.791,0)</f>
        <v>2.50260905891446E-011</v>
      </c>
      <c r="C610" s="2" t="n">
        <f aca="false">BINOMDIST(A610,870,0.791,1)</f>
        <v>6.29855591040847E-011</v>
      </c>
    </row>
    <row r="611" customFormat="false" ht="12.75" hidden="false" customHeight="false" outlineLevel="0" collapsed="false">
      <c r="A611" s="2" t="n">
        <v>608</v>
      </c>
      <c r="B611" s="2" t="n">
        <f aca="false">BINOMDIST(A611,870,0.791,0)</f>
        <v>4.09708881856863E-011</v>
      </c>
      <c r="C611" s="2" t="n">
        <f aca="false">BINOMDIST(A611,870,0.791,1)</f>
        <v>1.03956447289771E-010</v>
      </c>
    </row>
    <row r="612" customFormat="false" ht="12.75" hidden="false" customHeight="false" outlineLevel="0" collapsed="false">
      <c r="A612" s="2" t="n">
        <v>609</v>
      </c>
      <c r="B612" s="2" t="n">
        <f aca="false">BINOMDIST(A612,870,0.791,0)</f>
        <v>6.67097902230341E-011</v>
      </c>
      <c r="C612" s="2" t="n">
        <f aca="false">BINOMDIST(A612,870,0.791,1)</f>
        <v>1.70666237512805E-010</v>
      </c>
    </row>
    <row r="613" customFormat="false" ht="12.75" hidden="false" customHeight="false" outlineLevel="0" collapsed="false">
      <c r="A613" s="2" t="n">
        <v>610</v>
      </c>
      <c r="B613" s="2" t="n">
        <f aca="false">BINOMDIST(A613,870,0.791,0)</f>
        <v>1.08026534640643E-010</v>
      </c>
      <c r="C613" s="2" t="n">
        <f aca="false">BINOMDIST(A613,870,0.791,1)</f>
        <v>2.78692772153448E-010</v>
      </c>
    </row>
    <row r="614" customFormat="false" ht="12.75" hidden="false" customHeight="false" outlineLevel="0" collapsed="false">
      <c r="A614" s="2" t="n">
        <v>611</v>
      </c>
      <c r="B614" s="2" t="n">
        <f aca="false">BINOMDIST(A614,870,0.791,0)</f>
        <v>1.73977377381144E-010</v>
      </c>
      <c r="C614" s="2" t="n">
        <f aca="false">BINOMDIST(A614,870,0.791,1)</f>
        <v>4.52670149534592E-010</v>
      </c>
    </row>
    <row r="615" customFormat="false" ht="12.75" hidden="false" customHeight="false" outlineLevel="0" collapsed="false">
      <c r="A615" s="2" t="n">
        <v>612</v>
      </c>
      <c r="B615" s="2" t="n">
        <f aca="false">BINOMDIST(A615,870,0.791,0)</f>
        <v>2.78657873836645E-010</v>
      </c>
      <c r="C615" s="2" t="n">
        <f aca="false">BINOMDIST(A615,870,0.791,1)</f>
        <v>7.31328023371237E-010</v>
      </c>
    </row>
    <row r="616" customFormat="false" ht="12.75" hidden="false" customHeight="false" outlineLevel="0" collapsed="false">
      <c r="A616" s="2" t="n">
        <v>613</v>
      </c>
      <c r="B616" s="2" t="n">
        <f aca="false">BINOMDIST(A616,870,0.791,0)</f>
        <v>4.43875064018318E-010</v>
      </c>
      <c r="C616" s="2" t="n">
        <f aca="false">BINOMDIST(A616,870,0.791,1)</f>
        <v>1.17520308738956E-009</v>
      </c>
    </row>
    <row r="617" customFormat="false" ht="12.75" hidden="false" customHeight="false" outlineLevel="0" collapsed="false">
      <c r="A617" s="2" t="n">
        <v>614</v>
      </c>
      <c r="B617" s="2" t="n">
        <f aca="false">BINOMDIST(A617,870,0.791,0)</f>
        <v>7.03162493486058E-010</v>
      </c>
      <c r="C617" s="2" t="n">
        <f aca="false">BINOMDIST(A617,870,0.791,1)</f>
        <v>1.87836558087561E-009</v>
      </c>
    </row>
    <row r="618" customFormat="false" ht="12.75" hidden="false" customHeight="false" outlineLevel="0" collapsed="false">
      <c r="A618" s="2" t="n">
        <v>615</v>
      </c>
      <c r="B618" s="2" t="n">
        <f aca="false">BINOMDIST(A618,870,0.791,0)</f>
        <v>1.1077729200681E-009</v>
      </c>
      <c r="C618" s="2" t="n">
        <f aca="false">BINOMDIST(A618,870,0.791,1)</f>
        <v>2.98613850094371E-009</v>
      </c>
    </row>
    <row r="619" customFormat="false" ht="12.75" hidden="false" customHeight="false" outlineLevel="0" collapsed="false">
      <c r="A619" s="2" t="n">
        <v>616</v>
      </c>
      <c r="B619" s="2" t="n">
        <f aca="false">BINOMDIST(A619,870,0.791,0)</f>
        <v>1.73556310851252E-009</v>
      </c>
      <c r="C619" s="2" t="n">
        <f aca="false">BINOMDIST(A619,870,0.791,1)</f>
        <v>4.72170160945623E-009</v>
      </c>
    </row>
    <row r="620" customFormat="false" ht="12.75" hidden="false" customHeight="false" outlineLevel="0" collapsed="false">
      <c r="A620" s="2" t="n">
        <v>617</v>
      </c>
      <c r="B620" s="2" t="n">
        <f aca="false">BINOMDIST(A620,870,0.791,0)</f>
        <v>2.7040776591757E-009</v>
      </c>
      <c r="C620" s="2" t="n">
        <f aca="false">BINOMDIST(A620,870,0.791,1)</f>
        <v>7.42577926863193E-009</v>
      </c>
    </row>
    <row r="621" customFormat="false" ht="12.75" hidden="false" customHeight="false" outlineLevel="0" collapsed="false">
      <c r="A621" s="2" t="n">
        <v>618</v>
      </c>
      <c r="B621" s="2" t="n">
        <f aca="false">BINOMDIST(A621,870,0.791,0)</f>
        <v>4.18968530517659E-009</v>
      </c>
      <c r="C621" s="2" t="n">
        <f aca="false">BINOMDIST(A621,870,0.791,1)</f>
        <v>1.16154645738085E-008</v>
      </c>
    </row>
    <row r="622" customFormat="false" ht="12.75" hidden="false" customHeight="false" outlineLevel="0" collapsed="false">
      <c r="A622" s="2" t="n">
        <v>619</v>
      </c>
      <c r="B622" s="2" t="n">
        <f aca="false">BINOMDIST(A622,870,0.791,0)</f>
        <v>6.45537524832814E-009</v>
      </c>
      <c r="C622" s="2" t="n">
        <f aca="false">BINOMDIST(A622,870,0.791,1)</f>
        <v>1.80708398221367E-008</v>
      </c>
    </row>
    <row r="623" customFormat="false" ht="12.75" hidden="false" customHeight="false" outlineLevel="0" collapsed="false">
      <c r="A623" s="2" t="n">
        <v>620</v>
      </c>
      <c r="B623" s="2" t="n">
        <f aca="false">BINOMDIST(A623,870,0.791,0)</f>
        <v>9.89085242458957E-009</v>
      </c>
      <c r="C623" s="2" t="n">
        <f aca="false">BINOMDIST(A623,870,0.791,1)</f>
        <v>2.79616922467262E-008</v>
      </c>
    </row>
    <row r="624" customFormat="false" ht="12.75" hidden="false" customHeight="false" outlineLevel="0" collapsed="false">
      <c r="A624" s="2" t="n">
        <v>621</v>
      </c>
      <c r="B624" s="2" t="n">
        <f aca="false">BINOMDIST(A624,870,0.791,0)</f>
        <v>1.50699679245744E-008</v>
      </c>
      <c r="C624" s="2" t="n">
        <f aca="false">BINOMDIST(A624,870,0.791,1)</f>
        <v>4.30316601713006E-008</v>
      </c>
    </row>
    <row r="625" customFormat="false" ht="12.75" hidden="false" customHeight="false" outlineLevel="0" collapsed="false">
      <c r="A625" s="2" t="n">
        <v>622</v>
      </c>
      <c r="B625" s="2" t="n">
        <f aca="false">BINOMDIST(A625,870,0.791,0)</f>
        <v>2.28323959788324E-008</v>
      </c>
      <c r="C625" s="2" t="n">
        <f aca="false">BINOMDIST(A625,870,0.791,1)</f>
        <v>6.5864056150133E-008</v>
      </c>
    </row>
    <row r="626" customFormat="false" ht="12.75" hidden="false" customHeight="false" outlineLevel="0" collapsed="false">
      <c r="A626" s="2" t="n">
        <v>623</v>
      </c>
      <c r="B626" s="2" t="n">
        <f aca="false">BINOMDIST(A626,870,0.791,0)</f>
        <v>3.43989605349604E-008</v>
      </c>
      <c r="C626" s="2" t="n">
        <f aca="false">BINOMDIST(A626,870,0.791,1)</f>
        <v>1.00263016685093E-007</v>
      </c>
    </row>
    <row r="627" customFormat="false" ht="12.75" hidden="false" customHeight="false" outlineLevel="0" collapsed="false">
      <c r="A627" s="2" t="n">
        <v>624</v>
      </c>
      <c r="B627" s="2" t="n">
        <f aca="false">BINOMDIST(A627,870,0.791,0)</f>
        <v>5.15332912559729E-008</v>
      </c>
      <c r="C627" s="2" t="n">
        <f aca="false">BINOMDIST(A627,870,0.791,1)</f>
        <v>1.51796307941066E-007</v>
      </c>
    </row>
    <row r="628" customFormat="false" ht="12.75" hidden="false" customHeight="false" outlineLevel="0" collapsed="false">
      <c r="A628" s="2" t="n">
        <v>625</v>
      </c>
      <c r="B628" s="2" t="n">
        <f aca="false">BINOMDIST(A628,870,0.791,0)</f>
        <v>7.67667522475387E-008</v>
      </c>
      <c r="C628" s="2" t="n">
        <f aca="false">BINOMDIST(A628,870,0.791,1)</f>
        <v>2.28563060188605E-007</v>
      </c>
    </row>
    <row r="629" customFormat="false" ht="12.75" hidden="false" customHeight="false" outlineLevel="0" collapsed="false">
      <c r="A629" s="2" t="n">
        <v>626</v>
      </c>
      <c r="B629" s="2" t="n">
        <f aca="false">BINOMDIST(A629,870,0.791,0)</f>
        <v>1.1370907219692E-007</v>
      </c>
      <c r="C629" s="2" t="n">
        <f aca="false">BINOMDIST(A629,870,0.791,1)</f>
        <v>3.42272132385525E-007</v>
      </c>
    </row>
    <row r="630" customFormat="false" ht="12.75" hidden="false" customHeight="false" outlineLevel="0" collapsed="false">
      <c r="A630" s="2" t="n">
        <v>627</v>
      </c>
      <c r="B630" s="2" t="n">
        <f aca="false">BINOMDIST(A630,870,0.791,0)</f>
        <v>1.67474079273935E-007</v>
      </c>
      <c r="C630" s="2" t="n">
        <f aca="false">BINOMDIST(A630,870,0.791,1)</f>
        <v>5.0974621165946E-007</v>
      </c>
    </row>
    <row r="631" customFormat="false" ht="12.75" hidden="false" customHeight="false" outlineLevel="0" collapsed="false">
      <c r="A631" s="2" t="n">
        <v>628</v>
      </c>
      <c r="B631" s="2" t="n">
        <f aca="false">BINOMDIST(A631,870,0.791,0)</f>
        <v>2.45258702339628E-007</v>
      </c>
      <c r="C631" s="2" t="n">
        <f aca="false">BINOMDIST(A631,870,0.791,1)</f>
        <v>7.55004913999088E-007</v>
      </c>
    </row>
    <row r="632" customFormat="false" ht="12.75" hidden="false" customHeight="false" outlineLevel="0" collapsed="false">
      <c r="A632" s="2" t="n">
        <v>629</v>
      </c>
      <c r="B632" s="2" t="n">
        <f aca="false">BINOMDIST(A632,870,0.791,0)</f>
        <v>3.57124252206025E-007</v>
      </c>
      <c r="C632" s="2" t="n">
        <f aca="false">BINOMDIST(A632,870,0.791,1)</f>
        <v>1.11212916620511E-006</v>
      </c>
    </row>
    <row r="633" customFormat="false" ht="12.75" hidden="false" customHeight="false" outlineLevel="0" collapsed="false">
      <c r="A633" s="2" t="n">
        <v>630</v>
      </c>
      <c r="B633" s="2" t="n">
        <f aca="false">BINOMDIST(A633,870,0.791,0)</f>
        <v>5.17042252010988E-007</v>
      </c>
      <c r="C633" s="2" t="n">
        <f aca="false">BINOMDIST(A633,870,0.791,1)</f>
        <v>1.6291714182161E-006</v>
      </c>
    </row>
    <row r="634" customFormat="false" ht="12.75" hidden="false" customHeight="false" outlineLevel="0" collapsed="false">
      <c r="A634" s="2" t="n">
        <v>631</v>
      </c>
      <c r="B634" s="2" t="n">
        <f aca="false">BINOMDIST(A634,870,0.791,0)</f>
        <v>7.4428302551404E-007</v>
      </c>
      <c r="C634" s="2" t="n">
        <f aca="false">BINOMDIST(A634,870,0.791,1)</f>
        <v>2.37345444373014E-006</v>
      </c>
    </row>
    <row r="635" customFormat="false" ht="12.75" hidden="false" customHeight="false" outlineLevel="0" collapsed="false">
      <c r="A635" s="2" t="n">
        <v>632</v>
      </c>
      <c r="B635" s="2" t="n">
        <f aca="false">BINOMDIST(A635,870,0.791,0)</f>
        <v>1.065244092502E-006</v>
      </c>
      <c r="C635" s="2" t="n">
        <f aca="false">BINOMDIST(A635,870,0.791,1)</f>
        <v>3.43869853623214E-006</v>
      </c>
    </row>
    <row r="636" customFormat="false" ht="12.75" hidden="false" customHeight="false" outlineLevel="0" collapsed="false">
      <c r="A636" s="2" t="n">
        <v>633</v>
      </c>
      <c r="B636" s="2" t="n">
        <f aca="false">BINOMDIST(A636,870,0.791,0)</f>
        <v>1.51583726287248E-006</v>
      </c>
      <c r="C636" s="2" t="n">
        <f aca="false">BINOMDIST(A636,870,0.791,1)</f>
        <v>4.95453579910462E-006</v>
      </c>
    </row>
    <row r="637" customFormat="false" ht="12.75" hidden="false" customHeight="false" outlineLevel="0" collapsed="false">
      <c r="A637" s="2" t="n">
        <v>634</v>
      </c>
      <c r="B637" s="2" t="n">
        <f aca="false">BINOMDIST(A637,870,0.791,0)</f>
        <v>2.14457808822933E-006</v>
      </c>
      <c r="C637" s="2" t="n">
        <f aca="false">BINOMDIST(A637,870,0.791,1)</f>
        <v>7.09911388733395E-006</v>
      </c>
    </row>
    <row r="638" customFormat="false" ht="12.75" hidden="false" customHeight="false" outlineLevel="0" collapsed="false">
      <c r="A638" s="2" t="n">
        <v>635</v>
      </c>
      <c r="B638" s="2" t="n">
        <f aca="false">BINOMDIST(A638,870,0.791,0)</f>
        <v>3.0165486885303E-006</v>
      </c>
      <c r="C638" s="2" t="n">
        <f aca="false">BINOMDIST(A638,870,0.791,1)</f>
        <v>1.01156625758643E-005</v>
      </c>
    </row>
    <row r="639" customFormat="false" ht="12.75" hidden="false" customHeight="false" outlineLevel="0" collapsed="false">
      <c r="A639" s="2" t="n">
        <v>636</v>
      </c>
      <c r="B639" s="2" t="n">
        <f aca="false">BINOMDIST(A639,870,0.791,0)</f>
        <v>4.21843424037386E-006</v>
      </c>
      <c r="C639" s="2" t="n">
        <f aca="false">BINOMDIST(A639,870,0.791,1)</f>
        <v>1.43340968162381E-005</v>
      </c>
    </row>
    <row r="640" customFormat="false" ht="12.75" hidden="false" customHeight="false" outlineLevel="0" collapsed="false">
      <c r="A640" s="2" t="n">
        <v>637</v>
      </c>
      <c r="B640" s="2" t="n">
        <f aca="false">BINOMDIST(A640,870,0.791,0)</f>
        <v>5.86486346200987E-006</v>
      </c>
      <c r="C640" s="2" t="n">
        <f aca="false">BINOMDIST(A640,870,0.791,1)</f>
        <v>2.0198960278248E-005</v>
      </c>
    </row>
    <row r="641" customFormat="false" ht="12.75" hidden="false" customHeight="false" outlineLevel="0" collapsed="false">
      <c r="A641" s="2" t="n">
        <v>638</v>
      </c>
      <c r="B641" s="2" t="n">
        <f aca="false">BINOMDIST(A641,870,0.791,0)</f>
        <v>8.10631256947402E-006</v>
      </c>
      <c r="C641" s="2" t="n">
        <f aca="false">BINOMDIST(A641,870,0.791,1)</f>
        <v>2.8305272847722E-005</v>
      </c>
    </row>
    <row r="642" customFormat="false" ht="12.75" hidden="false" customHeight="false" outlineLevel="0" collapsed="false">
      <c r="A642" s="2" t="n">
        <v>639</v>
      </c>
      <c r="B642" s="2" t="n">
        <f aca="false">BINOMDIST(A642,870,0.791,0)</f>
        <v>1.11388580560933E-005</v>
      </c>
      <c r="C642" s="2" t="n">
        <f aca="false">BINOMDIST(A642,870,0.791,1)</f>
        <v>3.94441309038153E-005</v>
      </c>
    </row>
    <row r="643" customFormat="false" ht="12.75" hidden="false" customHeight="false" outlineLevel="0" collapsed="false">
      <c r="A643" s="2" t="n">
        <v>640</v>
      </c>
      <c r="B643" s="2" t="n">
        <f aca="false">BINOMDIST(A643,870,0.791,0)</f>
        <v>1.52160831554084E-005</v>
      </c>
      <c r="C643" s="2" t="n">
        <f aca="false">BINOMDIST(A643,870,0.791,1)</f>
        <v>5.46602140592237E-005</v>
      </c>
    </row>
    <row r="644" customFormat="false" ht="12.75" hidden="false" customHeight="false" outlineLevel="0" collapsed="false">
      <c r="A644" s="2" t="n">
        <v>641</v>
      </c>
      <c r="B644" s="2" t="n">
        <f aca="false">BINOMDIST(A644,870,0.791,0)</f>
        <v>2.06634520557998E-005</v>
      </c>
      <c r="C644" s="2" t="n">
        <f aca="false">BINOMDIST(A644,870,0.791,1)</f>
        <v>7.53236661150235E-005</v>
      </c>
    </row>
    <row r="645" customFormat="false" ht="12.75" hidden="false" customHeight="false" outlineLevel="0" collapsed="false">
      <c r="A645" s="2" t="n">
        <v>642</v>
      </c>
      <c r="B645" s="2" t="n">
        <f aca="false">BINOMDIST(A645,870,0.791,0)</f>
        <v>2.78954600749417E-005</v>
      </c>
      <c r="C645" s="2" t="n">
        <f aca="false">BINOMDIST(A645,870,0.791,1)</f>
        <v>0.000103219126189965</v>
      </c>
    </row>
    <row r="646" customFormat="false" ht="12.75" hidden="false" customHeight="false" outlineLevel="0" collapsed="false">
      <c r="A646" s="2" t="n">
        <v>643</v>
      </c>
      <c r="B646" s="2" t="n">
        <f aca="false">BINOMDIST(A646,870,0.791,0)</f>
        <v>3.74358415143993E-005</v>
      </c>
      <c r="C646" s="2" t="n">
        <f aca="false">BINOMDIST(A646,870,0.791,1)</f>
        <v>0.000140654967704365</v>
      </c>
    </row>
    <row r="647" customFormat="false" ht="12.75" hidden="false" customHeight="false" outlineLevel="0" collapsed="false">
      <c r="A647" s="2" t="n">
        <v>644</v>
      </c>
      <c r="B647" s="2" t="n">
        <f aca="false">BINOMDIST(A647,870,0.791,0)</f>
        <v>4.99410635888214E-005</v>
      </c>
      <c r="C647" s="2" t="n">
        <f aca="false">BINOMDIST(A647,870,0.791,1)</f>
        <v>0.000190596031293186</v>
      </c>
    </row>
    <row r="648" customFormat="false" ht="12.75" hidden="false" customHeight="false" outlineLevel="0" collapsed="false">
      <c r="A648" s="2" t="n">
        <v>645</v>
      </c>
      <c r="B648" s="2" t="n">
        <f aca="false">BINOMDIST(A648,870,0.791,0)</f>
        <v>6.62272480510311E-005</v>
      </c>
      <c r="C648" s="2" t="n">
        <f aca="false">BINOMDIST(A648,870,0.791,1)</f>
        <v>0.000256823279344217</v>
      </c>
    </row>
    <row r="649" customFormat="false" ht="12.75" hidden="false" customHeight="false" outlineLevel="0" collapsed="false">
      <c r="A649" s="2" t="n">
        <v>646</v>
      </c>
      <c r="B649" s="2" t="n">
        <f aca="false">BINOMDIST(A649,870,0.791,0)</f>
        <v>8.73005352917643E-005</v>
      </c>
      <c r="C649" s="2" t="n">
        <f aca="false">BINOMDIST(A649,870,0.791,1)</f>
        <v>0.000344123814635981</v>
      </c>
    </row>
    <row r="650" customFormat="false" ht="12.75" hidden="false" customHeight="false" outlineLevel="0" collapsed="false">
      <c r="A650" s="2" t="n">
        <v>647</v>
      </c>
      <c r="B650" s="2" t="n">
        <f aca="false">BINOMDIST(A650,870,0.791,0)</f>
        <v>0.000114390732679618</v>
      </c>
      <c r="C650" s="2" t="n">
        <f aca="false">BINOMDIST(A650,870,0.791,1)</f>
        <v>0.000458514547315599</v>
      </c>
    </row>
    <row r="651" customFormat="false" ht="12.75" hidden="false" customHeight="false" outlineLevel="0" collapsed="false">
      <c r="A651" s="2" t="n">
        <v>648</v>
      </c>
      <c r="B651" s="2" t="n">
        <f aca="false">BINOMDIST(A651,870,0.791,0)</f>
        <v>0.000148987864829256</v>
      </c>
      <c r="C651" s="2" t="n">
        <f aca="false">BINOMDIST(A651,870,0.791,1)</f>
        <v>0.000607502412144855</v>
      </c>
    </row>
    <row r="652" customFormat="false" ht="12.75" hidden="false" customHeight="false" outlineLevel="0" collapsed="false">
      <c r="A652" s="2" t="n">
        <v>649</v>
      </c>
      <c r="B652" s="2" t="n">
        <f aca="false">BINOMDIST(A652,870,0.791,0)</f>
        <v>0.000192880965487921</v>
      </c>
      <c r="C652" s="2" t="n">
        <f aca="false">BINOMDIST(A652,870,0.791,1)</f>
        <v>0.000800383377632776</v>
      </c>
    </row>
    <row r="653" customFormat="false" ht="12.75" hidden="false" customHeight="false" outlineLevel="0" collapsed="false">
      <c r="A653" s="2" t="n">
        <v>650</v>
      </c>
      <c r="B653" s="2" t="n">
        <f aca="false">BINOMDIST(A653,870,0.791,0)</f>
        <v>0.000248198118939337</v>
      </c>
      <c r="C653" s="2" t="n">
        <f aca="false">BINOMDIST(A653,870,0.791,1)</f>
        <v>0.00104858149657211</v>
      </c>
    </row>
    <row r="654" customFormat="false" ht="12.75" hidden="false" customHeight="false" outlineLevel="0" collapsed="false">
      <c r="A654" s="2" t="n">
        <v>651</v>
      </c>
      <c r="B654" s="2" t="n">
        <f aca="false">BINOMDIST(A654,870,0.791,0)</f>
        <v>0.000317446377364404</v>
      </c>
      <c r="C654" s="2" t="n">
        <f aca="false">BINOMDIST(A654,870,0.791,1)</f>
        <v>0.00136602787393652</v>
      </c>
    </row>
    <row r="655" customFormat="false" ht="12.75" hidden="false" customHeight="false" outlineLevel="0" collapsed="false">
      <c r="A655" s="2" t="n">
        <v>652</v>
      </c>
      <c r="B655" s="2" t="n">
        <f aca="false">BINOMDIST(A655,870,0.791,0)</f>
        <v>0.000403549758596724</v>
      </c>
      <c r="C655" s="2" t="n">
        <f aca="false">BINOMDIST(A655,870,0.791,1)</f>
        <v>0.00176957763253324</v>
      </c>
    </row>
    <row r="656" customFormat="false" ht="12.75" hidden="false" customHeight="false" outlineLevel="0" collapsed="false">
      <c r="A656" s="2" t="n">
        <v>653</v>
      </c>
      <c r="B656" s="2" t="n">
        <f aca="false">BINOMDIST(A656,870,0.791,0)</f>
        <v>0.000509883081199776</v>
      </c>
      <c r="C656" s="2" t="n">
        <f aca="false">BINOMDIST(A656,870,0.791,1)</f>
        <v>0.00227946071373302</v>
      </c>
    </row>
    <row r="657" customFormat="false" ht="12.75" hidden="false" customHeight="false" outlineLevel="0" collapsed="false">
      <c r="A657" s="2" t="n">
        <v>654</v>
      </c>
      <c r="B657" s="2" t="n">
        <f aca="false">BINOMDIST(A657,870,0.791,0)</f>
        <v>0.00064029894238399</v>
      </c>
      <c r="C657" s="2" t="n">
        <f aca="false">BINOMDIST(A657,870,0.791,1)</f>
        <v>0.00291975965611701</v>
      </c>
    </row>
    <row r="658" customFormat="false" ht="12.75" hidden="false" customHeight="false" outlineLevel="0" collapsed="false">
      <c r="A658" s="2" t="n">
        <v>655</v>
      </c>
      <c r="B658" s="2" t="n">
        <f aca="false">BINOMDIST(A658,870,0.791,0)</f>
        <v>0.000799144717483903</v>
      </c>
      <c r="C658" s="2" t="n">
        <f aca="false">BINOMDIST(A658,870,0.791,1)</f>
        <v>0.00371890437360091</v>
      </c>
    </row>
    <row r="659" customFormat="false" ht="12.75" hidden="false" customHeight="false" outlineLevel="0" collapsed="false">
      <c r="A659" s="2" t="n">
        <v>656</v>
      </c>
      <c r="B659" s="2" t="n">
        <f aca="false">BINOMDIST(A659,870,0.791,0)</f>
        <v>0.000991266092739089</v>
      </c>
      <c r="C659" s="2" t="n">
        <f aca="false">BINOMDIST(A659,870,0.791,1)</f>
        <v>0.00471017046634</v>
      </c>
    </row>
    <row r="660" customFormat="false" ht="12.75" hidden="false" customHeight="false" outlineLevel="0" collapsed="false">
      <c r="A660" s="2" t="n">
        <v>657</v>
      </c>
      <c r="B660" s="2" t="n">
        <f aca="false">BINOMDIST(A660,870,0.791,0)</f>
        <v>0.00122199337704599</v>
      </c>
      <c r="C660" s="2" t="n">
        <f aca="false">BINOMDIST(A660,870,0.791,1)</f>
        <v>0.00593216384338599</v>
      </c>
    </row>
    <row r="661" customFormat="false" ht="12.75" hidden="false" customHeight="false" outlineLevel="0" collapsed="false">
      <c r="A661" s="2" t="n">
        <v>658</v>
      </c>
      <c r="B661" s="2" t="n">
        <f aca="false">BINOMDIST(A661,870,0.791,0)</f>
        <v>0.00149710671852387</v>
      </c>
      <c r="C661" s="2" t="n">
        <f aca="false">BINOMDIST(A661,870,0.791,1)</f>
        <v>0.00742927056190987</v>
      </c>
    </row>
    <row r="662" customFormat="false" ht="12.75" hidden="false" customHeight="false" outlineLevel="0" collapsed="false">
      <c r="A662" s="2" t="n">
        <v>659</v>
      </c>
      <c r="B662" s="2" t="n">
        <f aca="false">BINOMDIST(A662,870,0.791,0)</f>
        <v>0.00182277642537051</v>
      </c>
      <c r="C662" s="2" t="n">
        <f aca="false">BINOMDIST(A662,870,0.791,1)</f>
        <v>0.00925204698728038</v>
      </c>
    </row>
    <row r="663" customFormat="false" ht="12.75" hidden="false" customHeight="false" outlineLevel="0" collapsed="false">
      <c r="A663" s="2" t="n">
        <v>660</v>
      </c>
      <c r="B663" s="2" t="n">
        <f aca="false">BINOMDIST(A663,870,0.791,0)</f>
        <v>0.00220547490336932</v>
      </c>
      <c r="C663" s="2" t="n">
        <f aca="false">BINOMDIST(A663,870,0.791,1)</f>
        <v>0.0114575218906497</v>
      </c>
    </row>
    <row r="664" customFormat="false" ht="12.75" hidden="false" customHeight="false" outlineLevel="0" collapsed="false">
      <c r="A664" s="2" t="n">
        <v>661</v>
      </c>
      <c r="B664" s="2" t="n">
        <f aca="false">BINOMDIST(A664,870,0.791,0)</f>
        <v>0.00265185731491851</v>
      </c>
      <c r="C664" s="2" t="n">
        <f aca="false">BINOMDIST(A664,870,0.791,1)</f>
        <v>0.0141093792055682</v>
      </c>
    </row>
    <row r="665" customFormat="false" ht="12.75" hidden="false" customHeight="false" outlineLevel="0" collapsed="false">
      <c r="A665" s="2" t="n">
        <v>662</v>
      </c>
      <c r="B665" s="2" t="n">
        <f aca="false">BINOMDIST(A665,870,0.791,0)</f>
        <v>0.00316860896691925</v>
      </c>
      <c r="C665" s="2" t="n">
        <f aca="false">BINOMDIST(A665,870,0.791,1)</f>
        <v>0.0172779881724874</v>
      </c>
    </row>
    <row r="666" customFormat="false" ht="12.75" hidden="false" customHeight="false" outlineLevel="0" collapsed="false">
      <c r="A666" s="2" t="n">
        <v>663</v>
      </c>
      <c r="B666" s="2" t="n">
        <f aca="false">BINOMDIST(A666,870,0.791,0)</f>
        <v>0.00376225866266348</v>
      </c>
      <c r="C666" s="2" t="n">
        <f aca="false">BINOMDIST(A666,870,0.791,1)</f>
        <v>0.0210402468351509</v>
      </c>
    </row>
    <row r="667" customFormat="false" ht="12.75" hidden="false" customHeight="false" outlineLevel="0" collapsed="false">
      <c r="A667" s="2" t="n">
        <v>664</v>
      </c>
      <c r="B667" s="2" t="n">
        <f aca="false">BINOMDIST(A667,870,0.791,0)</f>
        <v>0.00443895880158334</v>
      </c>
      <c r="C667" s="2" t="n">
        <f aca="false">BINOMDIST(A667,870,0.791,1)</f>
        <v>0.0254792056367343</v>
      </c>
    </row>
    <row r="668" customFormat="false" ht="12.75" hidden="false" customHeight="false" outlineLevel="0" collapsed="false">
      <c r="A668" s="2" t="n">
        <v>665</v>
      </c>
      <c r="B668" s="2" t="n">
        <f aca="false">BINOMDIST(A668,870,0.791,0)</f>
        <v>0.00520423485183868</v>
      </c>
      <c r="C668" s="2" t="n">
        <f aca="false">BINOMDIST(A668,870,0.791,1)</f>
        <v>0.0306834404885729</v>
      </c>
    </row>
    <row r="669" customFormat="false" ht="12.75" hidden="false" customHeight="false" outlineLevel="0" collapsed="false">
      <c r="A669" s="2" t="n">
        <v>666</v>
      </c>
      <c r="B669" s="2" t="n">
        <f aca="false">BINOMDIST(A669,870,0.791,0)</f>
        <v>0.00606270889837135</v>
      </c>
      <c r="C669" s="2" t="n">
        <f aca="false">BINOMDIST(A669,870,0.791,1)</f>
        <v>0.0367461493869443</v>
      </c>
    </row>
    <row r="670" customFormat="false" ht="12.75" hidden="false" customHeight="false" outlineLevel="0" collapsed="false">
      <c r="A670" s="2" t="n">
        <v>667</v>
      </c>
      <c r="B670" s="2" t="n">
        <f aca="false">BINOMDIST(A670,870,0.791,0)</f>
        <v>0.00701780419845193</v>
      </c>
      <c r="C670" s="2" t="n">
        <f aca="false">BINOMDIST(A670,870,0.791,1)</f>
        <v>0.0437639535853962</v>
      </c>
    </row>
    <row r="671" customFormat="false" ht="12.75" hidden="false" customHeight="false" outlineLevel="0" collapsed="false">
      <c r="A671" s="2" t="n">
        <v>668</v>
      </c>
      <c r="B671" s="2" t="n">
        <f aca="false">BINOMDIST(A671,870,0.791,0)</f>
        <v>0.00807143994468973</v>
      </c>
      <c r="C671" s="2" t="n">
        <f aca="false">BINOMDIST(A671,870,0.791,1)</f>
        <v>0.051835393530086</v>
      </c>
    </row>
    <row r="672" customFormat="false" ht="12.75" hidden="false" customHeight="false" outlineLevel="0" collapsed="false">
      <c r="A672" s="2" t="n">
        <v>669</v>
      </c>
      <c r="B672" s="2" t="n">
        <f aca="false">BINOMDIST(A672,870,0.791,0)</f>
        <v>0.00922372760345309</v>
      </c>
      <c r="C672" s="2" t="n">
        <f aca="false">BINOMDIST(A672,870,0.791,1)</f>
        <v>0.061059121133539</v>
      </c>
    </row>
    <row r="673" customFormat="false" ht="12.75" hidden="false" customHeight="false" outlineLevel="0" collapsed="false">
      <c r="A673" s="2" t="n">
        <v>670</v>
      </c>
      <c r="B673" s="2" t="n">
        <f aca="false">BINOMDIST(A673,870,0.791,0)</f>
        <v>0.0104726821066958</v>
      </c>
      <c r="C673" s="2" t="n">
        <f aca="false">BINOMDIST(A673,870,0.791,1)</f>
        <v>0.0715318032402348</v>
      </c>
    </row>
    <row r="674" customFormat="false" ht="12.75" hidden="false" customHeight="false" outlineLevel="0" collapsed="false">
      <c r="A674" s="2" t="n">
        <v>671</v>
      </c>
      <c r="B674" s="2" t="n">
        <f aca="false">BINOMDIST(A674,870,0.791,0)</f>
        <v>0.0118139626585991</v>
      </c>
      <c r="C674" s="2" t="n">
        <f aca="false">BINOMDIST(A674,870,0.791,1)</f>
        <v>0.0833457658988339</v>
      </c>
    </row>
    <row r="675" customFormat="false" ht="12.75" hidden="false" customHeight="false" outlineLevel="0" collapsed="false">
      <c r="A675" s="2" t="n">
        <v>672</v>
      </c>
      <c r="B675" s="2" t="n">
        <f aca="false">BINOMDIST(A675,870,0.791,0)</f>
        <v>0.0132406588070134</v>
      </c>
      <c r="C675" s="2" t="n">
        <f aca="false">BINOMDIST(A675,870,0.791,1)</f>
        <v>0.0965864247058473</v>
      </c>
    </row>
    <row r="676" customFormat="false" ht="12.75" hidden="false" customHeight="false" outlineLevel="0" collapsed="false">
      <c r="A676" s="2" t="n">
        <v>673</v>
      </c>
      <c r="B676" s="2" t="n">
        <f aca="false">BINOMDIST(A676,870,0.791,0)</f>
        <v>0.0147431375689573</v>
      </c>
      <c r="C676" s="2" t="n">
        <f aca="false">BINOMDIST(A676,870,0.791,1)</f>
        <v>0.111329562274805</v>
      </c>
    </row>
    <row r="677" customFormat="false" ht="12.75" hidden="false" customHeight="false" outlineLevel="0" collapsed="false">
      <c r="A677" s="2" t="n">
        <v>674</v>
      </c>
      <c r="B677" s="2" t="n">
        <f aca="false">BINOMDIST(A677,870,0.791,0)</f>
        <v>0.016308966663055</v>
      </c>
      <c r="C677" s="2" t="n">
        <f aca="false">BINOMDIST(A677,870,0.791,1)</f>
        <v>0.12763852893786</v>
      </c>
    </row>
    <row r="678" customFormat="false" ht="12.75" hidden="false" customHeight="false" outlineLevel="0" collapsed="false">
      <c r="A678" s="2" t="n">
        <v>675</v>
      </c>
      <c r="B678" s="2" t="n">
        <f aca="false">BINOMDIST(A678,870,0.791,0)</f>
        <v>0.0179229272059075</v>
      </c>
      <c r="C678" s="2" t="n">
        <f aca="false">BINOMDIST(A678,870,0.791,1)</f>
        <v>0.145561456143767</v>
      </c>
    </row>
    <row r="679" customFormat="false" ht="12.75" hidden="false" customHeight="false" outlineLevel="0" collapsed="false">
      <c r="A679" s="2" t="n">
        <v>676</v>
      </c>
      <c r="B679" s="2" t="n">
        <f aca="false">BINOMDIST(A679,870,0.791,0)</f>
        <v>0.0195671265456471</v>
      </c>
      <c r="C679" s="2" t="n">
        <f aca="false">BINOMDIST(A679,870,0.791,1)</f>
        <v>0.165128582689414</v>
      </c>
    </row>
    <row r="680" customFormat="false" ht="12.75" hidden="false" customHeight="false" outlineLevel="0" collapsed="false">
      <c r="A680" s="2" t="n">
        <v>677</v>
      </c>
      <c r="B680" s="2" t="n">
        <f aca="false">BINOMDIST(A680,870,0.791,0)</f>
        <v>0.0212212182718278</v>
      </c>
      <c r="C680" s="2" t="n">
        <f aca="false">BINOMDIST(A680,870,0.791,1)</f>
        <v>0.186349800961242</v>
      </c>
    </row>
    <row r="681" customFormat="false" ht="12.75" hidden="false" customHeight="false" outlineLevel="0" collapsed="false">
      <c r="A681" s="2" t="n">
        <v>678</v>
      </c>
      <c r="B681" s="2" t="n">
        <f aca="false">BINOMDIST(A681,870,0.791,0)</f>
        <v>0.0228627319659006</v>
      </c>
      <c r="C681" s="2" t="n">
        <f aca="false">BINOMDIST(A681,870,0.791,1)</f>
        <v>0.209212532927143</v>
      </c>
    </row>
    <row r="682" customFormat="false" ht="12.75" hidden="false" customHeight="false" outlineLevel="0" collapsed="false">
      <c r="A682" s="2" t="n">
        <v>679</v>
      </c>
      <c r="B682" s="2" t="n">
        <f aca="false">BINOMDIST(A682,870,0.791,0)</f>
        <v>0.0244675101234242</v>
      </c>
      <c r="C682" s="2" t="n">
        <f aca="false">BINOMDIST(A682,870,0.791,1)</f>
        <v>0.233680043050567</v>
      </c>
    </row>
    <row r="683" customFormat="false" ht="12.75" hidden="false" customHeight="false" outlineLevel="0" collapsed="false">
      <c r="A683" s="2" t="n">
        <v>680</v>
      </c>
      <c r="B683" s="2" t="n">
        <f aca="false">BINOMDIST(A683,870,0.791,0)</f>
        <v>0.0260102441384538</v>
      </c>
      <c r="C683" s="2" t="n">
        <f aca="false">BINOMDIST(A683,870,0.791,1)</f>
        <v>0.259690287189021</v>
      </c>
    </row>
    <row r="684" customFormat="false" ht="12.75" hidden="false" customHeight="false" outlineLevel="0" collapsed="false">
      <c r="A684" s="2" t="n">
        <v>681</v>
      </c>
      <c r="B684" s="2" t="n">
        <f aca="false">BINOMDIST(A684,870,0.791,0)</f>
        <v>0.0274650955994086</v>
      </c>
      <c r="C684" s="2" t="n">
        <f aca="false">BINOMDIST(A684,870,0.791,1)</f>
        <v>0.287155382788429</v>
      </c>
    </row>
    <row r="685" customFormat="false" ht="12.75" hidden="false" customHeight="false" outlineLevel="0" collapsed="false">
      <c r="A685" s="2" t="n">
        <v>682</v>
      </c>
      <c r="B685" s="2" t="n">
        <f aca="false">BINOMDIST(A685,870,0.791,0)</f>
        <v>0.0288063837504103</v>
      </c>
      <c r="C685" s="2" t="n">
        <f aca="false">BINOMDIST(A685,870,0.791,1)</f>
        <v>0.315961766538839</v>
      </c>
    </row>
    <row r="686" customFormat="false" ht="12.75" hidden="false" customHeight="false" outlineLevel="0" collapsed="false">
      <c r="A686" s="2" t="n">
        <v>683</v>
      </c>
      <c r="B686" s="2" t="n">
        <f aca="false">BINOMDIST(A686,870,0.791,0)</f>
        <v>0.0300093151853</v>
      </c>
      <c r="C686" s="2" t="n">
        <f aca="false">BINOMDIST(A686,870,0.791,1)</f>
        <v>0.345971081724139</v>
      </c>
    </row>
    <row r="687" customFormat="false" ht="12.75" hidden="false" customHeight="false" outlineLevel="0" collapsed="false">
      <c r="A687" s="2" t="n">
        <v>684</v>
      </c>
      <c r="B687" s="2" t="n">
        <f aca="false">BINOMDIST(A687,870,0.791,0)</f>
        <v>0.031050728016061</v>
      </c>
      <c r="C687" s="2" t="n">
        <f aca="false">BINOMDIST(A687,870,0.791,1)</f>
        <v>0.3770218097402</v>
      </c>
    </row>
    <row r="688" customFormat="false" ht="12.75" hidden="false" customHeight="false" outlineLevel="0" collapsed="false">
      <c r="A688" s="2" t="n">
        <v>685</v>
      </c>
      <c r="B688" s="2" t="n">
        <f aca="false">BINOMDIST(A688,870,0.791,0)</f>
        <v>0.0319098202080885</v>
      </c>
      <c r="C688" s="2" t="n">
        <f aca="false">BINOMDIST(A688,870,0.791,1)</f>
        <v>0.408931629948289</v>
      </c>
    </row>
    <row r="689" customFormat="false" ht="12.75" hidden="false" customHeight="false" outlineLevel="0" collapsed="false">
      <c r="A689" s="2" t="n">
        <v>686</v>
      </c>
      <c r="B689" s="2" t="n">
        <f aca="false">BINOMDIST(A689,870,0.791,0)</f>
        <v>0.0325688307513959</v>
      </c>
      <c r="C689" s="2" t="n">
        <f aca="false">BINOMDIST(A689,870,0.791,1)</f>
        <v>0.441500460699685</v>
      </c>
    </row>
    <row r="690" customFormat="false" ht="12.75" hidden="false" customHeight="false" outlineLevel="0" collapsed="false">
      <c r="A690" s="2" t="n">
        <v>687</v>
      </c>
      <c r="B690" s="2" t="n">
        <f aca="false">BINOMDIST(A690,870,0.791,0)</f>
        <v>0.0330136430000847</v>
      </c>
      <c r="C690" s="2" t="n">
        <f aca="false">BINOMDIST(A690,870,0.791,1)</f>
        <v>0.47451410369977</v>
      </c>
    </row>
    <row r="691" customFormat="false" ht="12.75" hidden="false" customHeight="false" outlineLevel="0" collapsed="false">
      <c r="A691" s="2" t="n">
        <v>688</v>
      </c>
      <c r="B691" s="2" t="n">
        <f aca="false">BINOMDIST(A691,870,0.791,0)</f>
        <v>0.0332342819154839</v>
      </c>
      <c r="C691" s="2" t="n">
        <f aca="false">BINOMDIST(A691,870,0.791,1)</f>
        <v>0.507748385615253</v>
      </c>
    </row>
    <row r="692" customFormat="false" ht="12.75" hidden="false" customHeight="false" outlineLevel="0" collapsed="false">
      <c r="A692" s="2" t="n">
        <v>689</v>
      </c>
      <c r="B692" s="2" t="n">
        <f aca="false">BINOMDIST(A692,870,0.791,0)</f>
        <v>0.033225281026638</v>
      </c>
      <c r="C692" s="2" t="n">
        <f aca="false">BINOMDIST(A692,870,0.791,1)</f>
        <v>0.540973666641891</v>
      </c>
    </row>
    <row r="693" customFormat="false" ht="12.75" hidden="false" customHeight="false" outlineLevel="0" collapsed="false">
      <c r="A693" s="2" t="n">
        <v>690</v>
      </c>
      <c r="B693" s="2" t="n">
        <f aca="false">BINOMDIST(A693,870,0.791,0)</f>
        <v>0.0329859004914</v>
      </c>
      <c r="C693" s="2" t="n">
        <f aca="false">BINOMDIST(A693,870,0.791,1)</f>
        <v>0.573959567133291</v>
      </c>
    </row>
    <row r="694" customFormat="false" ht="12.75" hidden="false" customHeight="false" outlineLevel="0" collapsed="false">
      <c r="A694" s="2" t="n">
        <v>691</v>
      </c>
      <c r="B694" s="2" t="n">
        <f aca="false">BINOMDIST(A694,870,0.791,0)</f>
        <v>0.0325201844076301</v>
      </c>
      <c r="C694" s="2" t="n">
        <f aca="false">BINOMDIST(A694,870,0.791,1)</f>
        <v>0.606479751540922</v>
      </c>
    </row>
    <row r="695" customFormat="false" ht="12.75" hidden="false" customHeight="false" outlineLevel="0" collapsed="false">
      <c r="A695" s="2" t="n">
        <v>692</v>
      </c>
      <c r="B695" s="2" t="n">
        <f aca="false">BINOMDIST(A695,870,0.791,0)</f>
        <v>0.0318368530996207</v>
      </c>
      <c r="C695" s="2" t="n">
        <f aca="false">BINOMDIST(A695,870,0.791,1)</f>
        <v>0.638316604640542</v>
      </c>
    </row>
    <row r="696" customFormat="false" ht="12.75" hidden="false" customHeight="false" outlineLevel="0" collapsed="false">
      <c r="A696" s="2" t="n">
        <v>693</v>
      </c>
      <c r="B696" s="2" t="n">
        <f aca="false">BINOMDIST(A696,870,0.791,0)</f>
        <v>0.0309490340363332</v>
      </c>
      <c r="C696" s="2" t="n">
        <f aca="false">BINOMDIST(A696,870,0.791,1)</f>
        <v>0.669265638676875</v>
      </c>
    </row>
    <row r="697" customFormat="false" ht="12.75" hidden="false" customHeight="false" outlineLevel="0" collapsed="false">
      <c r="A697" s="2" t="n">
        <v>694</v>
      </c>
      <c r="B697" s="2" t="n">
        <f aca="false">BINOMDIST(A697,870,0.791,0)</f>
        <v>0.0298738428383058</v>
      </c>
      <c r="C697" s="2" t="n">
        <f aca="false">BINOMDIST(A697,870,0.791,1)</f>
        <v>0.699139481515181</v>
      </c>
    </row>
    <row r="698" customFormat="false" ht="12.75" hidden="false" customHeight="false" outlineLevel="0" collapsed="false">
      <c r="A698" s="2" t="n">
        <v>695</v>
      </c>
      <c r="B698" s="2" t="n">
        <f aca="false">BINOMDIST(A698,870,0.791,0)</f>
        <v>0.0286318330148882</v>
      </c>
      <c r="C698" s="2" t="n">
        <f aca="false">BINOMDIST(A698,870,0.791,1)</f>
        <v>0.727771314530069</v>
      </c>
    </row>
    <row r="699" customFormat="false" ht="12.75" hidden="false" customHeight="false" outlineLevel="0" collapsed="false">
      <c r="A699" s="2" t="n">
        <v>696</v>
      </c>
      <c r="B699" s="2" t="n">
        <f aca="false">BINOMDIST(A699,870,0.791,0)</f>
        <v>0.0272463391979177</v>
      </c>
      <c r="C699" s="2" t="n">
        <f aca="false">BINOMDIST(A699,870,0.791,1)</f>
        <v>0.755017653727987</v>
      </c>
    </row>
    <row r="700" customFormat="false" ht="12.75" hidden="false" customHeight="false" outlineLevel="0" collapsed="false">
      <c r="A700" s="2" t="n">
        <v>697</v>
      </c>
      <c r="B700" s="2" t="n">
        <f aca="false">BINOMDIST(A700,870,0.791,0)</f>
        <v>0.0257427433303783</v>
      </c>
      <c r="C700" s="2" t="n">
        <f aca="false">BINOMDIST(A700,870,0.791,1)</f>
        <v>0.780760397058365</v>
      </c>
    </row>
    <row r="701" customFormat="false" ht="12.75" hidden="false" customHeight="false" outlineLevel="0" collapsed="false">
      <c r="A701" s="2" t="n">
        <v>698</v>
      </c>
      <c r="B701" s="2" t="n">
        <f aca="false">BINOMDIST(A701,870,0.791,0)</f>
        <v>0.0241476962583387</v>
      </c>
      <c r="C701" s="2" t="n">
        <f aca="false">BINOMDIST(A701,870,0.791,1)</f>
        <v>0.804908093316704</v>
      </c>
    </row>
    <row r="702" customFormat="false" ht="12.75" hidden="false" customHeight="false" outlineLevel="0" collapsed="false">
      <c r="A702" s="2" t="n">
        <v>699</v>
      </c>
      <c r="B702" s="2" t="n">
        <f aca="false">BINOMDIST(A702,870,0.791,0)</f>
        <v>0.0224883283113915</v>
      </c>
      <c r="C702" s="2" t="n">
        <f aca="false">BINOMDIST(A702,870,0.791,1)</f>
        <v>0.827396421628095</v>
      </c>
    </row>
    <row r="703" customFormat="false" ht="12.75" hidden="false" customHeight="false" outlineLevel="0" collapsed="false">
      <c r="A703" s="2" t="n">
        <v>700</v>
      </c>
      <c r="B703" s="2" t="n">
        <f aca="false">BINOMDIST(A703,870,0.791,0)</f>
        <v>0.0207914817206228</v>
      </c>
      <c r="C703" s="2" t="n">
        <f aca="false">BINOMDIST(A703,870,0.791,1)</f>
        <v>0.848187903348718</v>
      </c>
    </row>
    <row r="704" customFormat="false" ht="12.75" hidden="false" customHeight="false" outlineLevel="0" collapsed="false">
      <c r="A704" s="2" t="n">
        <v>701</v>
      </c>
      <c r="B704" s="2" t="n">
        <f aca="false">BINOMDIST(A704,870,0.791,0)</f>
        <v>0.0190829952219465</v>
      </c>
      <c r="C704" s="2" t="n">
        <f aca="false">BINOMDIST(A704,870,0.791,1)</f>
        <v>0.867270898570665</v>
      </c>
    </row>
    <row r="705" customFormat="false" ht="12.75" hidden="false" customHeight="false" outlineLevel="0" collapsed="false">
      <c r="A705" s="2" t="n">
        <v>702</v>
      </c>
      <c r="B705" s="2" t="n">
        <f aca="false">BINOMDIST(A705,870,0.791,0)</f>
        <v>0.0173870671510965</v>
      </c>
      <c r="C705" s="2" t="n">
        <f aca="false">BINOMDIST(A705,870,0.791,1)</f>
        <v>0.884657965721761</v>
      </c>
    </row>
    <row r="706" customFormat="false" ht="12.75" hidden="false" customHeight="false" outlineLevel="0" collapsed="false">
      <c r="A706" s="2" t="n">
        <v>703</v>
      </c>
      <c r="B706" s="2" t="n">
        <f aca="false">BINOMDIST(A706,870,0.791,0)</f>
        <v>0.0157257180747917</v>
      </c>
      <c r="C706" s="2" t="n">
        <f aca="false">BINOMDIST(A706,870,0.791,1)</f>
        <v>0.900383683796553</v>
      </c>
    </row>
    <row r="707" customFormat="false" ht="12.75" hidden="false" customHeight="false" outlineLevel="0" collapsed="false">
      <c r="A707" s="2" t="n">
        <v>704</v>
      </c>
      <c r="B707" s="2" t="n">
        <f aca="false">BINOMDIST(A707,870,0.791,0)</f>
        <v>0.014118367908097</v>
      </c>
      <c r="C707" s="2" t="n">
        <f aca="false">BINOMDIST(A707,870,0.791,1)</f>
        <v>0.91450205170465</v>
      </c>
    </row>
    <row r="708" customFormat="false" ht="12.75" hidden="false" customHeight="false" outlineLevel="0" collapsed="false">
      <c r="A708" s="2" t="n">
        <v>705</v>
      </c>
      <c r="B708" s="2" t="n">
        <f aca="false">BINOMDIST(A708,870,0.791,0)</f>
        <v>0.012581535963491</v>
      </c>
      <c r="C708" s="2" t="n">
        <f aca="false">BINOMDIST(A708,870,0.791,1)</f>
        <v>0.927083587668141</v>
      </c>
    </row>
    <row r="709" customFormat="false" ht="12.75" hidden="false" customHeight="false" outlineLevel="0" collapsed="false">
      <c r="A709" s="2" t="n">
        <v>706</v>
      </c>
      <c r="B709" s="2" t="n">
        <f aca="false">BINOMDIST(A709,870,0.791,0)</f>
        <v>0.0111286658868958</v>
      </c>
      <c r="C709" s="2" t="n">
        <f aca="false">BINOMDIST(A709,870,0.791,1)</f>
        <v>0.938212253555037</v>
      </c>
    </row>
    <row r="710" customFormat="false" ht="12.75" hidden="false" customHeight="false" outlineLevel="0" collapsed="false">
      <c r="A710" s="2" t="n">
        <v>707</v>
      </c>
      <c r="B710" s="2" t="n">
        <f aca="false">BINOMDIST(A710,870,0.791,0)</f>
        <v>0.00977007135420692</v>
      </c>
      <c r="C710" s="2" t="n">
        <f aca="false">BINOMDIST(A710,870,0.791,1)</f>
        <v>0.947982324909244</v>
      </c>
    </row>
    <row r="711" customFormat="false" ht="12.75" hidden="false" customHeight="false" outlineLevel="0" collapsed="false">
      <c r="A711" s="2" t="n">
        <v>708</v>
      </c>
      <c r="B711" s="2" t="n">
        <f aca="false">BINOMDIST(A711,870,0.791,0)</f>
        <v>0.00851299306566081</v>
      </c>
      <c r="C711" s="2" t="n">
        <f aca="false">BINOMDIST(A711,870,0.791,1)</f>
        <v>0.956495317974904</v>
      </c>
    </row>
    <row r="712" customFormat="false" ht="12.75" hidden="false" customHeight="false" outlineLevel="0" collapsed="false">
      <c r="A712" s="2" t="n">
        <v>709</v>
      </c>
      <c r="B712" s="2" t="n">
        <f aca="false">BINOMDIST(A712,870,0.791,0)</f>
        <v>0.00736175324380256</v>
      </c>
      <c r="C712" s="2" t="n">
        <f aca="false">BINOMDIST(A712,870,0.791,1)</f>
        <v>0.963857071218707</v>
      </c>
    </row>
    <row r="713" customFormat="false" ht="12.75" hidden="false" customHeight="false" outlineLevel="0" collapsed="false">
      <c r="A713" s="2" t="n">
        <v>710</v>
      </c>
      <c r="B713" s="2" t="n">
        <f aca="false">BINOMDIST(A713,870,0.791,0)</f>
        <v>0.00631799068233372</v>
      </c>
      <c r="C713" s="2" t="n">
        <f aca="false">BINOMDIST(A713,870,0.791,1)</f>
        <v>0.970175061901041</v>
      </c>
    </row>
    <row r="714" customFormat="false" ht="12.75" hidden="false" customHeight="false" outlineLevel="0" collapsed="false">
      <c r="A714" s="2" t="n">
        <v>711</v>
      </c>
      <c r="B714" s="2" t="n">
        <f aca="false">BINOMDIST(A714,870,0.791,0)</f>
        <v>0.00538095748124924</v>
      </c>
      <c r="C714" s="2" t="n">
        <f aca="false">BINOMDIST(A714,870,0.791,1)</f>
        <v>0.97555601938229</v>
      </c>
    </row>
    <row r="715" customFormat="false" ht="12.75" hidden="false" customHeight="false" outlineLevel="0" collapsed="false">
      <c r="A715" s="2" t="n">
        <v>712</v>
      </c>
      <c r="B715" s="2" t="n">
        <f aca="false">BINOMDIST(A715,870,0.791,0)</f>
        <v>0.00454785792067117</v>
      </c>
      <c r="C715" s="2" t="n">
        <f aca="false">BINOMDIST(A715,870,0.791,1)</f>
        <v>0.980103877302961</v>
      </c>
    </row>
    <row r="716" customFormat="false" ht="12.75" hidden="false" customHeight="false" outlineLevel="0" collapsed="false">
      <c r="A716" s="2" t="n">
        <v>713</v>
      </c>
      <c r="B716" s="2" t="n">
        <f aca="false">BINOMDIST(A716,870,0.791,0)</f>
        <v>0.00381421037337781</v>
      </c>
      <c r="C716" s="2" t="n">
        <f aca="false">BINOMDIST(A716,870,0.791,1)</f>
        <v>0.983918087676339</v>
      </c>
    </row>
    <row r="717" customFormat="false" ht="12.75" hidden="false" customHeight="false" outlineLevel="0" collapsed="false">
      <c r="A717" s="2" t="n">
        <v>714</v>
      </c>
      <c r="B717" s="2" t="n">
        <f aca="false">BINOMDIST(A717,870,0.791,0)</f>
        <v>0.00317421457144647</v>
      </c>
      <c r="C717" s="2" t="n">
        <f aca="false">BINOMDIST(A717,870,0.791,1)</f>
        <v>0.987092302247785</v>
      </c>
    </row>
    <row r="718" customFormat="false" ht="12.75" hidden="false" customHeight="false" outlineLevel="0" collapsed="false">
      <c r="A718" s="2" t="n">
        <v>715</v>
      </c>
      <c r="B718" s="2" t="n">
        <f aca="false">BINOMDIST(A718,870,0.791,0)</f>
        <v>0.00262110871789212</v>
      </c>
      <c r="C718" s="2" t="n">
        <f aca="false">BINOMDIST(A718,870,0.791,1)</f>
        <v>0.989713410965678</v>
      </c>
    </row>
    <row r="719" customFormat="false" ht="12.75" hidden="false" customHeight="false" outlineLevel="0" collapsed="false">
      <c r="A719" s="2" t="n">
        <v>716</v>
      </c>
      <c r="B719" s="2" t="n">
        <f aca="false">BINOMDIST(A719,870,0.791,0)</f>
        <v>0.00214750363768118</v>
      </c>
      <c r="C719" s="2" t="n">
        <f aca="false">BINOMDIST(A719,870,0.791,1)</f>
        <v>0.991860914603359</v>
      </c>
    </row>
    <row r="720" customFormat="false" ht="12.75" hidden="false" customHeight="false" outlineLevel="0" collapsed="false">
      <c r="A720" s="2" t="n">
        <v>717</v>
      </c>
      <c r="B720" s="2" t="n">
        <f aca="false">BINOMDIST(A720,870,0.791,0)</f>
        <v>0.00174568415794476</v>
      </c>
      <c r="C720" s="2" t="n">
        <f aca="false">BINOMDIST(A720,870,0.791,1)</f>
        <v>0.993606598761303</v>
      </c>
    </row>
    <row r="721" customFormat="false" ht="12.75" hidden="false" customHeight="false" outlineLevel="0" collapsed="false">
      <c r="A721" s="2" t="n">
        <v>718</v>
      </c>
      <c r="B721" s="2" t="n">
        <f aca="false">BINOMDIST(A721,870,0.791,0)</f>
        <v>0.0014078709723111</v>
      </c>
      <c r="C721" s="2" t="n">
        <f aca="false">BINOMDIST(A721,870,0.791,1)</f>
        <v>0.995014469733615</v>
      </c>
    </row>
    <row r="722" customFormat="false" ht="12.75" hidden="false" customHeight="false" outlineLevel="0" collapsed="false">
      <c r="A722" s="2" t="n">
        <v>719</v>
      </c>
      <c r="B722" s="2" t="n">
        <f aca="false">BINOMDIST(A722,870,0.791,0)</f>
        <v>0.00112643918482547</v>
      </c>
      <c r="C722" s="2" t="n">
        <f aca="false">BINOMDIST(A722,870,0.791,1)</f>
        <v>0.99614090891844</v>
      </c>
    </row>
    <row r="723" customFormat="false" ht="12.75" hidden="false" customHeight="false" outlineLevel="0" collapsed="false">
      <c r="A723" s="2" t="n">
        <v>720</v>
      </c>
      <c r="B723" s="2" t="n">
        <f aca="false">BINOMDIST(A723,870,0.791,0)</f>
        <v>0.000894092388853928</v>
      </c>
      <c r="C723" s="2" t="n">
        <f aca="false">BINOMDIST(A723,870,0.791,1)</f>
        <v>0.997035001307294</v>
      </c>
    </row>
    <row r="724" customFormat="false" ht="12.75" hidden="false" customHeight="false" outlineLevel="0" collapsed="false">
      <c r="A724" s="2" t="n">
        <v>721</v>
      </c>
      <c r="B724" s="2" t="n">
        <f aca="false">BINOMDIST(A724,870,0.791,0)</f>
        <v>0.000703993403218009</v>
      </c>
      <c r="C724" s="2" t="n">
        <f aca="false">BINOMDIST(A724,870,0.791,1)</f>
        <v>0.997738994710512</v>
      </c>
    </row>
    <row r="725" customFormat="false" ht="12.75" hidden="false" customHeight="false" outlineLevel="0" collapsed="false">
      <c r="A725" s="2" t="n">
        <v>722</v>
      </c>
      <c r="B725" s="2" t="n">
        <f aca="false">BINOMDIST(A725,870,0.791,0)</f>
        <v>0.000549854593897012</v>
      </c>
      <c r="C725" s="2" t="n">
        <f aca="false">BINOMDIST(A725,870,0.791,1)</f>
        <v>0.998288849304409</v>
      </c>
    </row>
    <row r="726" customFormat="false" ht="12.75" hidden="false" customHeight="false" outlineLevel="0" collapsed="false">
      <c r="A726" s="2" t="n">
        <v>723</v>
      </c>
      <c r="B726" s="2" t="n">
        <f aca="false">BINOMDIST(A726,870,0.791,0)</f>
        <v>0.000425992029478022</v>
      </c>
      <c r="C726" s="2" t="n">
        <f aca="false">BINOMDIST(A726,870,0.791,1)</f>
        <v>0.998714841333887</v>
      </c>
    </row>
    <row r="727" customFormat="false" ht="12.75" hidden="false" customHeight="false" outlineLevel="0" collapsed="false">
      <c r="A727" s="2" t="n">
        <v>724</v>
      </c>
      <c r="B727" s="2" t="n">
        <f aca="false">BINOMDIST(A727,870,0.791,0)</f>
        <v>0.00032734856334833</v>
      </c>
      <c r="C727" s="2" t="n">
        <f aca="false">BINOMDIST(A727,870,0.791,1)</f>
        <v>0.999042189897235</v>
      </c>
    </row>
    <row r="728" customFormat="false" ht="12.75" hidden="false" customHeight="false" outlineLevel="0" collapsed="false">
      <c r="A728" s="2" t="n">
        <v>725</v>
      </c>
      <c r="B728" s="2" t="n">
        <f aca="false">BINOMDIST(A728,870,0.791,0)</f>
        <v>0.000249491345895696</v>
      </c>
      <c r="C728" s="2" t="n">
        <f aca="false">BINOMDIST(A728,870,0.791,1)</f>
        <v>0.999291681243131</v>
      </c>
    </row>
    <row r="729" customFormat="false" ht="12.75" hidden="false" customHeight="false" outlineLevel="0" collapsed="false">
      <c r="A729" s="2" t="n">
        <v>726</v>
      </c>
      <c r="B729" s="2" t="n">
        <f aca="false">BINOMDIST(A729,870,0.791,0)</f>
        <v>0.000188589307060427</v>
      </c>
      <c r="C729" s="2" t="n">
        <f aca="false">BINOMDIST(A729,870,0.791,1)</f>
        <v>0.999480270550192</v>
      </c>
    </row>
    <row r="730" customFormat="false" ht="12.75" hidden="false" customHeight="false" outlineLevel="0" collapsed="false">
      <c r="A730" s="2" t="n">
        <v>727</v>
      </c>
      <c r="B730" s="2" t="n">
        <f aca="false">BINOMDIST(A730,870,0.791,0)</f>
        <v>0.000141375887216988</v>
      </c>
      <c r="C730" s="2" t="n">
        <f aca="false">BINOMDIST(A730,870,0.791,1)</f>
        <v>0.999621646437409</v>
      </c>
    </row>
    <row r="731" customFormat="false" ht="12.75" hidden="false" customHeight="false" outlineLevel="0" collapsed="false">
      <c r="A731" s="2" t="n">
        <v>728</v>
      </c>
      <c r="B731" s="2" t="n">
        <f aca="false">BINOMDIST(A731,870,0.791,0)</f>
        <v>0.000105101810891577</v>
      </c>
      <c r="C731" s="2" t="n">
        <f aca="false">BINOMDIST(A731,870,0.791,1)</f>
        <v>0.9997267482483</v>
      </c>
    </row>
    <row r="732" customFormat="false" ht="12.75" hidden="false" customHeight="false" outlineLevel="0" collapsed="false">
      <c r="A732" s="2" t="n">
        <v>729</v>
      </c>
      <c r="B732" s="2" t="n">
        <f aca="false">BINOMDIST(A732,870,0.791,0)</f>
        <v>7.74820695779347E-005</v>
      </c>
      <c r="C732" s="2" t="n">
        <f aca="false">BINOMDIST(A732,870,0.791,1)</f>
        <v>0.999804230317878</v>
      </c>
    </row>
    <row r="733" customFormat="false" ht="12.75" hidden="false" customHeight="false" outlineLevel="0" collapsed="false">
      <c r="A733" s="2" t="n">
        <v>730</v>
      </c>
      <c r="B733" s="2" t="n">
        <f aca="false">BINOMDIST(A733,870,0.791,0)</f>
        <v>5.66405761427321E-005</v>
      </c>
      <c r="C733" s="2" t="n">
        <f aca="false">BINOMDIST(A733,870,0.791,1)</f>
        <v>0.999860870894021</v>
      </c>
    </row>
    <row r="734" customFormat="false" ht="12.75" hidden="false" customHeight="false" outlineLevel="0" collapsed="false">
      <c r="A734" s="2" t="n">
        <v>731</v>
      </c>
      <c r="B734" s="2" t="n">
        <f aca="false">BINOMDIST(A734,870,0.791,0)</f>
        <v>4.10552327351675E-005</v>
      </c>
      <c r="C734" s="2" t="n">
        <f aca="false">BINOMDIST(A734,870,0.791,1)</f>
        <v>0.999901926126756</v>
      </c>
    </row>
    <row r="735" customFormat="false" ht="12.75" hidden="false" customHeight="false" outlineLevel="0" collapsed="false">
      <c r="A735" s="2" t="n">
        <v>732</v>
      </c>
      <c r="B735" s="2" t="n">
        <f aca="false">BINOMDIST(A735,870,0.791,0)</f>
        <v>2.95054630689919E-005</v>
      </c>
      <c r="C735" s="2" t="n">
        <f aca="false">BINOMDIST(A735,870,0.791,1)</f>
        <v>0.999931431589825</v>
      </c>
    </row>
    <row r="736" customFormat="false" ht="12.75" hidden="false" customHeight="false" outlineLevel="0" collapsed="false">
      <c r="A736" s="2" t="n">
        <v>733</v>
      </c>
      <c r="B736" s="2" t="n">
        <f aca="false">BINOMDIST(A736,870,0.791,0)</f>
        <v>2.1023631909796E-005</v>
      </c>
      <c r="C736" s="2" t="n">
        <f aca="false">BINOMDIST(A736,870,0.791,1)</f>
        <v>0.999952455221735</v>
      </c>
    </row>
    <row r="737" customFormat="false" ht="12.75" hidden="false" customHeight="false" outlineLevel="0" collapsed="false">
      <c r="A737" s="2" t="n">
        <v>734</v>
      </c>
      <c r="B737" s="2" t="n">
        <f aca="false">BINOMDIST(A737,870,0.791,0)</f>
        <v>1.48512308460482E-005</v>
      </c>
      <c r="C737" s="2" t="n">
        <f aca="false">BINOMDIST(A737,870,0.791,1)</f>
        <v>0.999967306452581</v>
      </c>
    </row>
    <row r="738" customFormat="false" ht="12.75" hidden="false" customHeight="false" outlineLevel="0" collapsed="false">
      <c r="A738" s="2" t="n">
        <v>735</v>
      </c>
      <c r="B738" s="2" t="n">
        <f aca="false">BINOMDIST(A738,870,0.791,0)</f>
        <v>1.04002604530448E-005</v>
      </c>
      <c r="C738" s="2" t="n">
        <f aca="false">BINOMDIST(A738,870,0.791,1)</f>
        <v>0.999977706713034</v>
      </c>
    </row>
    <row r="739" customFormat="false" ht="12.75" hidden="false" customHeight="false" outlineLevel="0" collapsed="false">
      <c r="A739" s="2" t="n">
        <v>736</v>
      </c>
      <c r="B739" s="2" t="n">
        <f aca="false">BINOMDIST(A739,870,0.791,0)</f>
        <v>7.21988644475757E-006</v>
      </c>
      <c r="C739" s="2" t="n">
        <f aca="false">BINOMDIST(A739,870,0.791,1)</f>
        <v>0.999984926599479</v>
      </c>
    </row>
    <row r="740" customFormat="false" ht="12.75" hidden="false" customHeight="false" outlineLevel="0" collapsed="false">
      <c r="A740" s="2" t="n">
        <v>737</v>
      </c>
      <c r="B740" s="2" t="n">
        <f aca="false">BINOMDIST(A740,870,0.791,0)</f>
        <v>4.96818632257785E-006</v>
      </c>
      <c r="C740" s="2" t="n">
        <f aca="false">BINOMDIST(A740,870,0.791,1)</f>
        <v>0.999989894785801</v>
      </c>
    </row>
    <row r="741" customFormat="false" ht="12.75" hidden="false" customHeight="false" outlineLevel="0" collapsed="false">
      <c r="A741" s="2" t="n">
        <v>738</v>
      </c>
      <c r="B741" s="2" t="n">
        <f aca="false">BINOMDIST(A741,870,0.791,0)</f>
        <v>3.38862375808248E-006</v>
      </c>
      <c r="C741" s="2" t="n">
        <f aca="false">BINOMDIST(A741,870,0.791,1)</f>
        <v>0.999993283409559</v>
      </c>
    </row>
    <row r="742" customFormat="false" ht="12.75" hidden="false" customHeight="false" outlineLevel="0" collapsed="false">
      <c r="A742" s="2" t="n">
        <v>739</v>
      </c>
      <c r="B742" s="2" t="n">
        <f aca="false">BINOMDIST(A742,870,0.791,0)</f>
        <v>2.29077820039306E-006</v>
      </c>
      <c r="C742" s="2" t="n">
        <f aca="false">BINOMDIST(A742,870,0.791,1)</f>
        <v>0.99999557418776</v>
      </c>
    </row>
    <row r="743" customFormat="false" ht="12.75" hidden="false" customHeight="false" outlineLevel="0" collapsed="false">
      <c r="A743" s="2" t="n">
        <v>740</v>
      </c>
      <c r="B743" s="2" t="n">
        <f aca="false">BINOMDIST(A743,870,0.791,0)</f>
        <v>1.53480362021809E-006</v>
      </c>
      <c r="C743" s="2" t="n">
        <f aca="false">BINOMDIST(A743,870,0.791,1)</f>
        <v>0.99999710899138</v>
      </c>
    </row>
    <row r="744" customFormat="false" ht="12.75" hidden="false" customHeight="false" outlineLevel="0" collapsed="false">
      <c r="A744" s="2" t="n">
        <v>741</v>
      </c>
      <c r="B744" s="2" t="n">
        <f aca="false">BINOMDIST(A744,870,0.791,0)</f>
        <v>1.01907971425544E-006</v>
      </c>
      <c r="C744" s="2" t="n">
        <f aca="false">BINOMDIST(A744,870,0.791,1)</f>
        <v>0.999998128071094</v>
      </c>
    </row>
    <row r="745" customFormat="false" ht="12.75" hidden="false" customHeight="false" outlineLevel="0" collapsed="false">
      <c r="A745" s="2" t="n">
        <v>742</v>
      </c>
      <c r="B745" s="2" t="n">
        <f aca="false">BINOMDIST(A745,870,0.791,0)</f>
        <v>6.70539180044306E-007</v>
      </c>
      <c r="C745" s="2" t="n">
        <f aca="false">BINOMDIST(A745,870,0.791,1)</f>
        <v>0.999998798610274</v>
      </c>
    </row>
    <row r="746" customFormat="false" ht="12.75" hidden="false" customHeight="false" outlineLevel="0" collapsed="false">
      <c r="A746" s="2" t="n">
        <v>743</v>
      </c>
      <c r="B746" s="2" t="n">
        <f aca="false">BINOMDIST(A746,870,0.791,0)</f>
        <v>4.37195328012814E-007</v>
      </c>
      <c r="C746" s="2" t="n">
        <f aca="false">BINOMDIST(A746,870,0.791,1)</f>
        <v>0.999999235805602</v>
      </c>
    </row>
    <row r="747" customFormat="false" ht="12.75" hidden="false" customHeight="false" outlineLevel="0" collapsed="false">
      <c r="A747" s="2" t="n">
        <v>744</v>
      </c>
      <c r="B747" s="2" t="n">
        <f aca="false">BINOMDIST(A747,870,0.791,0)</f>
        <v>2.82446693588152E-007</v>
      </c>
      <c r="C747" s="2" t="n">
        <f aca="false">BINOMDIST(A747,870,0.791,1)</f>
        <v>0.999999518252296</v>
      </c>
    </row>
    <row r="748" customFormat="false" ht="12.75" hidden="false" customHeight="false" outlineLevel="0" collapsed="false">
      <c r="A748" s="2" t="n">
        <v>745</v>
      </c>
      <c r="B748" s="2" t="n">
        <f aca="false">BINOMDIST(A748,870,0.791,0)</f>
        <v>1.80792730889546E-007</v>
      </c>
      <c r="C748" s="2" t="n">
        <f aca="false">BINOMDIST(A748,870,0.791,1)</f>
        <v>0.999999699045027</v>
      </c>
    </row>
    <row r="749" customFormat="false" ht="12.75" hidden="false" customHeight="false" outlineLevel="0" collapsed="false">
      <c r="A749" s="2" t="n">
        <v>746</v>
      </c>
      <c r="B749" s="2" t="n">
        <f aca="false">BINOMDIST(A749,870,0.791,0)</f>
        <v>1.14652188172351E-007</v>
      </c>
      <c r="C749" s="2" t="n">
        <f aca="false">BINOMDIST(A749,870,0.791,1)</f>
        <v>0.999999813697215</v>
      </c>
    </row>
    <row r="750" customFormat="false" ht="12.75" hidden="false" customHeight="false" outlineLevel="0" collapsed="false">
      <c r="A750" s="2" t="n">
        <v>747</v>
      </c>
      <c r="B750" s="2" t="n">
        <f aca="false">BINOMDIST(A750,870,0.791,0)</f>
        <v>7.20300354508743E-008</v>
      </c>
      <c r="C750" s="2" t="n">
        <f aca="false">BINOMDIST(A750,870,0.791,1)</f>
        <v>0.99999988572725</v>
      </c>
    </row>
    <row r="751" customFormat="false" ht="12.75" hidden="false" customHeight="false" outlineLevel="0" collapsed="false">
      <c r="A751" s="2" t="n">
        <v>748</v>
      </c>
      <c r="B751" s="2" t="n">
        <f aca="false">BINOMDIST(A751,870,0.791,0)</f>
        <v>4.4827791105608E-008</v>
      </c>
      <c r="C751" s="2" t="n">
        <f aca="false">BINOMDIST(A751,870,0.791,1)</f>
        <v>0.999999930555041</v>
      </c>
    </row>
    <row r="752" customFormat="false" ht="12.75" hidden="false" customHeight="false" outlineLevel="0" collapsed="false">
      <c r="A752" s="2" t="n">
        <v>749</v>
      </c>
      <c r="B752" s="2" t="n">
        <f aca="false">BINOMDIST(A752,870,0.791,0)</f>
        <v>2.76347506229894E-008</v>
      </c>
      <c r="C752" s="2" t="n">
        <f aca="false">BINOMDIST(A752,870,0.791,1)</f>
        <v>0.999999958189792</v>
      </c>
    </row>
    <row r="753" customFormat="false" ht="12.75" hidden="false" customHeight="false" outlineLevel="0" collapsed="false">
      <c r="A753" s="2" t="n">
        <v>750</v>
      </c>
      <c r="B753" s="2" t="n">
        <f aca="false">BINOMDIST(A753,870,0.791,0)</f>
        <v>1.68736817663601E-008</v>
      </c>
      <c r="C753" s="2" t="n">
        <f aca="false">BINOMDIST(A753,870,0.791,1)</f>
        <v>0.999999975063474</v>
      </c>
    </row>
    <row r="754" customFormat="false" ht="12.75" hidden="false" customHeight="false" outlineLevel="0" collapsed="false">
      <c r="A754" s="2" t="n">
        <v>751</v>
      </c>
      <c r="B754" s="2" t="n">
        <f aca="false">BINOMDIST(A754,870,0.791,0)</f>
        <v>1.0204256355245E-008</v>
      </c>
      <c r="C754" s="2" t="n">
        <f aca="false">BINOMDIST(A754,870,0.791,1)</f>
        <v>0.99999998526773</v>
      </c>
    </row>
    <row r="755" customFormat="false" ht="12.75" hidden="false" customHeight="false" outlineLevel="0" collapsed="false">
      <c r="A755" s="2" t="n">
        <v>752</v>
      </c>
      <c r="B755" s="2" t="n">
        <f aca="false">BINOMDIST(A755,870,0.791,0)</f>
        <v>6.11139956265178E-009</v>
      </c>
      <c r="C755" s="2" t="n">
        <f aca="false">BINOMDIST(A755,870,0.791,1)</f>
        <v>0.99999999137913</v>
      </c>
    </row>
    <row r="756" customFormat="false" ht="12.75" hidden="false" customHeight="false" outlineLevel="0" collapsed="false">
      <c r="A756" s="2" t="n">
        <v>753</v>
      </c>
      <c r="B756" s="2" t="n">
        <f aca="false">BINOMDIST(A756,870,0.791,0)</f>
        <v>3.62458181550539E-009</v>
      </c>
      <c r="C756" s="2" t="n">
        <f aca="false">BINOMDIST(A756,870,0.791,1)</f>
        <v>0.999999995003711</v>
      </c>
    </row>
    <row r="757" customFormat="false" ht="12.75" hidden="false" customHeight="false" outlineLevel="0" collapsed="false">
      <c r="A757" s="2" t="n">
        <v>754</v>
      </c>
      <c r="B757" s="2" t="n">
        <f aca="false">BINOMDIST(A757,870,0.791,0)</f>
        <v>2.12864196870012E-009</v>
      </c>
      <c r="C757" s="2" t="n">
        <f aca="false">BINOMDIST(A757,870,0.791,1)</f>
        <v>0.999999997132353</v>
      </c>
    </row>
    <row r="758" customFormat="false" ht="12.75" hidden="false" customHeight="false" outlineLevel="0" collapsed="false">
      <c r="A758" s="2" t="n">
        <v>755</v>
      </c>
      <c r="B758" s="2" t="n">
        <f aca="false">BINOMDIST(A758,870,0.791,0)</f>
        <v>1.23778112411704E-009</v>
      </c>
      <c r="C758" s="2" t="n">
        <f aca="false">BINOMDIST(A758,870,0.791,1)</f>
        <v>0.999999998370135</v>
      </c>
    </row>
    <row r="759" customFormat="false" ht="12.75" hidden="false" customHeight="false" outlineLevel="0" collapsed="false">
      <c r="A759" s="2" t="n">
        <v>756</v>
      </c>
      <c r="B759" s="2" t="n">
        <f aca="false">BINOMDIST(A759,870,0.791,0)</f>
        <v>7.12607022324161E-010</v>
      </c>
      <c r="C759" s="2" t="n">
        <f aca="false">BINOMDIST(A759,870,0.791,1)</f>
        <v>0.999999999082742</v>
      </c>
    </row>
    <row r="760" customFormat="false" ht="12.75" hidden="false" customHeight="false" outlineLevel="0" collapsed="false">
      <c r="A760" s="2" t="n">
        <v>757</v>
      </c>
      <c r="B760" s="2" t="n">
        <f aca="false">BINOMDIST(A760,870,0.791,0)</f>
        <v>4.06152627350843E-010</v>
      </c>
      <c r="C760" s="2" t="n">
        <f aca="false">BINOMDIST(A760,870,0.791,1)</f>
        <v>0.999999999488894</v>
      </c>
    </row>
    <row r="761" customFormat="false" ht="12.75" hidden="false" customHeight="false" outlineLevel="0" collapsed="false">
      <c r="A761" s="2" t="n">
        <v>758</v>
      </c>
      <c r="B761" s="2" t="n">
        <f aca="false">BINOMDIST(A761,870,0.791,0)</f>
        <v>2.29154664696194E-010</v>
      </c>
      <c r="C761" s="2" t="n">
        <f aca="false">BINOMDIST(A761,870,0.791,1)</f>
        <v>0.999999999718049</v>
      </c>
    </row>
    <row r="762" customFormat="false" ht="12.75" hidden="false" customHeight="false" outlineLevel="0" collapsed="false">
      <c r="A762" s="2" t="n">
        <v>759</v>
      </c>
      <c r="B762" s="2" t="n">
        <f aca="false">BINOMDIST(A762,870,0.791,0)</f>
        <v>1.27977949169867E-010</v>
      </c>
      <c r="C762" s="2" t="n">
        <f aca="false">BINOMDIST(A762,870,0.791,1)</f>
        <v>0.999999999846027</v>
      </c>
    </row>
    <row r="763" customFormat="false" ht="12.75" hidden="false" customHeight="false" outlineLevel="0" collapsed="false">
      <c r="A763" s="2" t="n">
        <v>760</v>
      </c>
      <c r="B763" s="2" t="n">
        <f aca="false">BINOMDIST(A763,870,0.791,0)</f>
        <v>7.07415758943811E-011</v>
      </c>
      <c r="C763" s="2" t="n">
        <f aca="false">BINOMDIST(A763,870,0.791,1)</f>
        <v>0.999999999916768</v>
      </c>
    </row>
    <row r="764" customFormat="false" ht="12.75" hidden="false" customHeight="false" outlineLevel="0" collapsed="false">
      <c r="A764" s="2" t="n">
        <v>761</v>
      </c>
      <c r="B764" s="2" t="n">
        <f aca="false">BINOMDIST(A764,870,0.791,0)</f>
        <v>3.87001774206069E-011</v>
      </c>
      <c r="C764" s="2" t="n">
        <f aca="false">BINOMDIST(A764,870,0.791,1)</f>
        <v>0.999999999955469</v>
      </c>
    </row>
    <row r="765" customFormat="false" ht="12.75" hidden="false" customHeight="false" outlineLevel="0" collapsed="false">
      <c r="A765" s="2" t="n">
        <v>762</v>
      </c>
      <c r="B765" s="2" t="n">
        <f aca="false">BINOMDIST(A765,870,0.791,0)</f>
        <v>2.09514787139566E-011</v>
      </c>
      <c r="C765" s="2" t="n">
        <f aca="false">BINOMDIST(A765,870,0.791,1)</f>
        <v>0.99999999997642</v>
      </c>
    </row>
    <row r="766" customFormat="false" ht="12.75" hidden="false" customHeight="false" outlineLevel="0" collapsed="false">
      <c r="A766" s="2" t="n">
        <v>763</v>
      </c>
      <c r="B766" s="2" t="n">
        <f aca="false">BINOMDIST(A766,870,0.791,0)</f>
        <v>1.12239079155931E-011</v>
      </c>
      <c r="C766" s="2" t="n">
        <f aca="false">BINOMDIST(A766,870,0.791,1)</f>
        <v>0.999999999987644</v>
      </c>
    </row>
    <row r="767" customFormat="false" ht="12.75" hidden="false" customHeight="false" outlineLevel="0" collapsed="false">
      <c r="A767" s="2" t="n">
        <v>764</v>
      </c>
      <c r="B767" s="2" t="n">
        <f aca="false">BINOMDIST(A767,870,0.791,0)</f>
        <v>5.94928413945774E-012</v>
      </c>
      <c r="C767" s="2" t="n">
        <f aca="false">BINOMDIST(A767,870,0.791,1)</f>
        <v>0.999999999993593</v>
      </c>
    </row>
    <row r="768" customFormat="false" ht="12.75" hidden="false" customHeight="false" outlineLevel="0" collapsed="false">
      <c r="A768" s="2" t="n">
        <v>765</v>
      </c>
      <c r="B768" s="2" t="n">
        <f aca="false">BINOMDIST(A768,870,0.791,0)</f>
        <v>3.11989040846217E-012</v>
      </c>
      <c r="C768" s="2" t="n">
        <f aca="false">BINOMDIST(A768,870,0.791,1)</f>
        <v>0.999999999996713</v>
      </c>
    </row>
    <row r="769" customFormat="false" ht="12.75" hidden="false" customHeight="false" outlineLevel="0" collapsed="false">
      <c r="A769" s="2" t="n">
        <v>766</v>
      </c>
      <c r="B769" s="2" t="n">
        <f aca="false">BINOMDIST(A769,870,0.791,0)</f>
        <v>1.6185647049535E-012</v>
      </c>
      <c r="C769" s="2" t="n">
        <f aca="false">BINOMDIST(A769,870,0.791,1)</f>
        <v>0.999999999998332</v>
      </c>
    </row>
    <row r="770" customFormat="false" ht="12.75" hidden="false" customHeight="false" outlineLevel="0" collapsed="false">
      <c r="A770" s="2" t="n">
        <v>767</v>
      </c>
      <c r="B770" s="2" t="n">
        <f aca="false">BINOMDIST(A770,870,0.791,0)</f>
        <v>8.3061207144155E-013</v>
      </c>
      <c r="C770" s="2" t="n">
        <f aca="false">BINOMDIST(A770,870,0.791,1)</f>
        <v>0.999999999999162</v>
      </c>
    </row>
    <row r="771" customFormat="false" ht="12.75" hidden="false" customHeight="false" outlineLevel="0" collapsed="false">
      <c r="A771" s="2" t="n">
        <v>768</v>
      </c>
      <c r="B771" s="2" t="n">
        <f aca="false">BINOMDIST(A771,870,0.791,0)</f>
        <v>4.21603726179709E-013</v>
      </c>
      <c r="C771" s="2" t="n">
        <f aca="false">BINOMDIST(A771,870,0.791,1)</f>
        <v>0.999999999999584</v>
      </c>
    </row>
    <row r="772" customFormat="false" ht="12.75" hidden="false" customHeight="false" outlineLevel="0" collapsed="false">
      <c r="A772" s="2" t="n">
        <v>769</v>
      </c>
      <c r="B772" s="2" t="n">
        <f aca="false">BINOMDIST(A772,870,0.791,0)</f>
        <v>2.11645222687958E-013</v>
      </c>
      <c r="C772" s="2" t="n">
        <f aca="false">BINOMDIST(A772,870,0.791,1)</f>
        <v>0.999999999999796</v>
      </c>
    </row>
    <row r="773" customFormat="false" ht="12.75" hidden="false" customHeight="false" outlineLevel="0" collapsed="false">
      <c r="A773" s="2" t="n">
        <v>770</v>
      </c>
      <c r="B773" s="2" t="n">
        <f aca="false">BINOMDIST(A773,870,0.791,0)</f>
        <v>1.05067721902465E-013</v>
      </c>
      <c r="C773" s="2" t="n">
        <f aca="false">BINOMDIST(A773,870,0.791,1)</f>
        <v>0.999999999999901</v>
      </c>
    </row>
    <row r="774" customFormat="false" ht="12.75" hidden="false" customHeight="false" outlineLevel="0" collapsed="false">
      <c r="A774" s="2" t="n">
        <v>771</v>
      </c>
      <c r="B774" s="2" t="n">
        <f aca="false">BINOMDIST(A774,870,0.791,0)</f>
        <v>5.15757004976136E-014</v>
      </c>
      <c r="C774" s="2" t="n">
        <f aca="false">BINOMDIST(A774,870,0.791,1)</f>
        <v>0.999999999999952</v>
      </c>
    </row>
    <row r="775" customFormat="false" ht="12.75" hidden="false" customHeight="false" outlineLevel="0" collapsed="false">
      <c r="A775" s="2" t="n">
        <v>772</v>
      </c>
      <c r="B775" s="2" t="n">
        <f aca="false">BINOMDIST(A775,870,0.791,0)</f>
        <v>2.50318660923446E-014</v>
      </c>
      <c r="C775" s="2" t="n">
        <f aca="false">BINOMDIST(A775,870,0.791,1)</f>
        <v>0.999999999999977</v>
      </c>
    </row>
    <row r="776" customFormat="false" ht="12.75" hidden="false" customHeight="false" outlineLevel="0" collapsed="false">
      <c r="A776" s="2" t="n">
        <v>773</v>
      </c>
      <c r="B776" s="2" t="n">
        <f aca="false">BINOMDIST(A776,870,0.791,0)</f>
        <v>1.20107466451245E-014</v>
      </c>
      <c r="C776" s="2" t="n">
        <f aca="false">BINOMDIST(A776,870,0.791,1)</f>
        <v>0.999999999999989</v>
      </c>
    </row>
    <row r="777" customFormat="false" ht="12.75" hidden="false" customHeight="false" outlineLevel="0" collapsed="false">
      <c r="A777" s="2" t="n">
        <v>774</v>
      </c>
      <c r="B777" s="2" t="n">
        <f aca="false">BINOMDIST(A777,870,0.791,0)</f>
        <v>5.69680005588606E-015</v>
      </c>
      <c r="C777" s="2" t="n">
        <f aca="false">BINOMDIST(A777,870,0.791,1)</f>
        <v>0.999999999999995</v>
      </c>
    </row>
    <row r="778" customFormat="false" ht="12.75" hidden="false" customHeight="false" outlineLevel="0" collapsed="false">
      <c r="A778" s="2" t="n">
        <v>775</v>
      </c>
      <c r="B778" s="2" t="n">
        <f aca="false">BINOMDIST(A778,870,0.791,0)</f>
        <v>2.67073442842268E-015</v>
      </c>
      <c r="C778" s="2" t="n">
        <f aca="false">BINOMDIST(A778,870,0.791,1)</f>
        <v>0.999999999999998</v>
      </c>
    </row>
    <row r="779" customFormat="false" ht="12.75" hidden="false" customHeight="false" outlineLevel="0" collapsed="false">
      <c r="A779" s="2" t="n">
        <v>776</v>
      </c>
      <c r="B779" s="2" t="n">
        <f aca="false">BINOMDIST(A779,870,0.791,0)</f>
        <v>1.23743611345029E-015</v>
      </c>
      <c r="C779" s="2" t="n">
        <f aca="false">BINOMDIST(A779,870,0.791,1)</f>
        <v>0.999999999999999</v>
      </c>
    </row>
    <row r="780" customFormat="false" ht="12.75" hidden="false" customHeight="false" outlineLevel="0" collapsed="false">
      <c r="A780" s="2" t="n">
        <v>777</v>
      </c>
      <c r="B780" s="2" t="n">
        <f aca="false">BINOMDIST(A780,870,0.791,0)</f>
        <v>5.66578145483384E-016</v>
      </c>
      <c r="C780" s="2" t="n">
        <f aca="false">BINOMDIST(A780,870,0.791,1)</f>
        <v>0.999999999999999</v>
      </c>
    </row>
    <row r="781" customFormat="false" ht="12.75" hidden="false" customHeight="false" outlineLevel="0" collapsed="false">
      <c r="A781" s="2" t="n">
        <v>778</v>
      </c>
      <c r="B781" s="2" t="n">
        <f aca="false">BINOMDIST(A781,870,0.791,0)</f>
        <v>2.56326417363834E-016</v>
      </c>
      <c r="C781" s="2" t="n">
        <f aca="false">BINOMDIST(A781,870,0.791,1)</f>
        <v>1</v>
      </c>
    </row>
    <row r="782" customFormat="false" ht="12.75" hidden="false" customHeight="false" outlineLevel="0" collapsed="false">
      <c r="A782" s="2" t="n">
        <v>779</v>
      </c>
      <c r="B782" s="2" t="n">
        <f aca="false">BINOMDIST(A782,870,0.791,0)</f>
        <v>1.14570797086198E-016</v>
      </c>
      <c r="C782" s="2" t="n">
        <f aca="false">BINOMDIST(A782,870,0.791,1)</f>
        <v>1</v>
      </c>
    </row>
    <row r="783" customFormat="false" ht="12.75" hidden="false" customHeight="false" outlineLevel="0" collapsed="false">
      <c r="A783" s="2" t="n">
        <v>780</v>
      </c>
      <c r="B783" s="2" t="n">
        <f aca="false">BINOMDIST(A783,870,0.791,0)</f>
        <v>5.05883974056043E-017</v>
      </c>
      <c r="C783" s="2" t="n">
        <f aca="false">BINOMDIST(A783,870,0.791,1)</f>
        <v>1</v>
      </c>
    </row>
    <row r="784" customFormat="false" ht="12.75" hidden="false" customHeight="false" outlineLevel="0" collapsed="false">
      <c r="A784" s="2" t="n">
        <v>781</v>
      </c>
      <c r="B784" s="2" t="n">
        <f aca="false">BINOMDIST(A784,870,0.791,0)</f>
        <v>2.20634079195791E-017</v>
      </c>
      <c r="C784" s="2" t="n">
        <f aca="false">BINOMDIST(A784,870,0.791,1)</f>
        <v>1</v>
      </c>
    </row>
    <row r="785" customFormat="false" ht="12.75" hidden="false" customHeight="false" outlineLevel="0" collapsed="false">
      <c r="A785" s="2" t="n">
        <v>782</v>
      </c>
      <c r="B785" s="2" t="n">
        <f aca="false">BINOMDIST(A785,870,0.791,0)</f>
        <v>9.50355397233475E-018</v>
      </c>
      <c r="C785" s="2" t="n">
        <f aca="false">BINOMDIST(A785,870,0.791,1)</f>
        <v>1</v>
      </c>
    </row>
    <row r="786" customFormat="false" ht="12.75" hidden="false" customHeight="false" outlineLevel="0" collapsed="false">
      <c r="A786" s="2" t="n">
        <v>783</v>
      </c>
      <c r="B786" s="2" t="n">
        <f aca="false">BINOMDIST(A786,870,0.791,0)</f>
        <v>4.04238015305064E-018</v>
      </c>
      <c r="C786" s="2" t="n">
        <f aca="false">BINOMDIST(A786,870,0.791,1)</f>
        <v>1</v>
      </c>
    </row>
    <row r="787" customFormat="false" ht="12.75" hidden="false" customHeight="false" outlineLevel="0" collapsed="false">
      <c r="A787" s="2" t="n">
        <v>784</v>
      </c>
      <c r="B787" s="2" t="n">
        <f aca="false">BINOMDIST(A787,870,0.791,0)</f>
        <v>1.6977374950718E-018</v>
      </c>
      <c r="C787" s="2" t="n">
        <f aca="false">BINOMDIST(A787,870,0.791,1)</f>
        <v>1</v>
      </c>
    </row>
    <row r="788" customFormat="false" ht="12.75" hidden="false" customHeight="false" outlineLevel="0" collapsed="false">
      <c r="A788" s="2" t="n">
        <v>785</v>
      </c>
      <c r="B788" s="2" t="n">
        <f aca="false">BINOMDIST(A788,870,0.791,0)</f>
        <v>7.03930093802789E-019</v>
      </c>
      <c r="C788" s="2" t="n">
        <f aca="false">BINOMDIST(A788,870,0.791,1)</f>
        <v>1</v>
      </c>
    </row>
    <row r="789" customFormat="false" ht="12.75" hidden="false" customHeight="false" outlineLevel="0" collapsed="false">
      <c r="A789" s="2" t="n">
        <v>786</v>
      </c>
      <c r="B789" s="2" t="n">
        <f aca="false">BINOMDIST(A789,870,0.791,0)</f>
        <v>2.88108525127717E-019</v>
      </c>
      <c r="C789" s="2" t="n">
        <f aca="false">BINOMDIST(A789,870,0.791,1)</f>
        <v>1</v>
      </c>
    </row>
    <row r="790" customFormat="false" ht="12.75" hidden="false" customHeight="false" outlineLevel="0" collapsed="false">
      <c r="A790" s="2" t="n">
        <v>787</v>
      </c>
      <c r="B790" s="2" t="n">
        <f aca="false">BINOMDIST(A790,870,0.791,0)</f>
        <v>1.16383351735961E-019</v>
      </c>
      <c r="C790" s="2" t="n">
        <f aca="false">BINOMDIST(A790,870,0.791,1)</f>
        <v>1</v>
      </c>
    </row>
    <row r="791" customFormat="false" ht="12.75" hidden="false" customHeight="false" outlineLevel="0" collapsed="false">
      <c r="A791" s="2" t="n">
        <v>788</v>
      </c>
      <c r="B791" s="2" t="n">
        <f aca="false">BINOMDIST(A791,870,0.791,0)</f>
        <v>4.63951873285954E-020</v>
      </c>
      <c r="C791" s="2" t="n">
        <f aca="false">BINOMDIST(A791,870,0.791,1)</f>
        <v>1</v>
      </c>
    </row>
    <row r="792" customFormat="false" ht="12.75" hidden="false" customHeight="false" outlineLevel="0" collapsed="false">
      <c r="A792" s="2" t="n">
        <v>789</v>
      </c>
      <c r="B792" s="2" t="n">
        <f aca="false">BINOMDIST(A792,870,0.791,0)</f>
        <v>1.82490381532395E-020</v>
      </c>
      <c r="C792" s="2" t="n">
        <f aca="false">BINOMDIST(A792,870,0.791,1)</f>
        <v>1</v>
      </c>
    </row>
    <row r="793" customFormat="false" ht="12.75" hidden="false" customHeight="false" outlineLevel="0" collapsed="false">
      <c r="A793" s="2" t="n">
        <v>790</v>
      </c>
      <c r="B793" s="2" t="n">
        <f aca="false">BINOMDIST(A793,870,0.791,0)</f>
        <v>7.08154638432688E-021</v>
      </c>
      <c r="C793" s="2" t="n">
        <f aca="false">BINOMDIST(A793,870,0.791,1)</f>
        <v>1</v>
      </c>
    </row>
    <row r="794" customFormat="false" ht="12.75" hidden="false" customHeight="false" outlineLevel="0" collapsed="false">
      <c r="A794" s="2" t="n">
        <v>791</v>
      </c>
      <c r="B794" s="2" t="n">
        <f aca="false">BINOMDIST(A794,870,0.791,0)</f>
        <v>2.71063976433565E-021</v>
      </c>
      <c r="C794" s="2" t="n">
        <f aca="false">BINOMDIST(A794,870,0.791,1)</f>
        <v>1</v>
      </c>
    </row>
    <row r="795" customFormat="false" ht="12.75" hidden="false" customHeight="false" outlineLevel="0" collapsed="false">
      <c r="A795" s="2" t="n">
        <v>792</v>
      </c>
      <c r="B795" s="2" t="n">
        <f aca="false">BINOMDIST(A795,870,0.791,0)</f>
        <v>1.02330221010083E-021</v>
      </c>
      <c r="C795" s="2" t="n">
        <f aca="false">BINOMDIST(A795,870,0.791,1)</f>
        <v>1</v>
      </c>
    </row>
    <row r="796" customFormat="false" ht="12.75" hidden="false" customHeight="false" outlineLevel="0" collapsed="false">
      <c r="A796" s="2" t="n">
        <v>793</v>
      </c>
      <c r="B796" s="2" t="n">
        <f aca="false">BINOMDIST(A796,870,0.791,0)</f>
        <v>3.80939076722766E-022</v>
      </c>
      <c r="C796" s="2" t="n">
        <f aca="false">BINOMDIST(A796,870,0.791,1)</f>
        <v>1</v>
      </c>
    </row>
    <row r="797" customFormat="false" ht="12.75" hidden="false" customHeight="false" outlineLevel="0" collapsed="false">
      <c r="A797" s="2" t="n">
        <v>794</v>
      </c>
      <c r="B797" s="2" t="n">
        <f aca="false">BINOMDIST(A797,870,0.791,0)</f>
        <v>1.3981570116757E-022</v>
      </c>
      <c r="C797" s="2" t="n">
        <f aca="false">BINOMDIST(A797,870,0.791,1)</f>
        <v>1</v>
      </c>
    </row>
    <row r="798" customFormat="false" ht="12.75" hidden="false" customHeight="false" outlineLevel="0" collapsed="false">
      <c r="A798" s="2" t="n">
        <v>795</v>
      </c>
      <c r="B798" s="2" t="n">
        <f aca="false">BINOMDIST(A798,870,0.791,0)</f>
        <v>5.05862639787525E-023</v>
      </c>
      <c r="C798" s="2" t="n">
        <f aca="false">BINOMDIST(A798,870,0.791,1)</f>
        <v>1</v>
      </c>
    </row>
    <row r="799" customFormat="false" ht="12.75" hidden="false" customHeight="false" outlineLevel="0" collapsed="false">
      <c r="A799" s="2" t="n">
        <v>796</v>
      </c>
      <c r="B799" s="2" t="n">
        <f aca="false">BINOMDIST(A799,870,0.791,0)</f>
        <v>1.80389393771458E-023</v>
      </c>
      <c r="C799" s="2" t="n">
        <f aca="false">BINOMDIST(A799,870,0.791,1)</f>
        <v>1</v>
      </c>
    </row>
    <row r="800" customFormat="false" ht="12.75" hidden="false" customHeight="false" outlineLevel="0" collapsed="false">
      <c r="A800" s="2" t="n">
        <v>797</v>
      </c>
      <c r="B800" s="2" t="n">
        <f aca="false">BINOMDIST(A800,870,0.791,0)</f>
        <v>6.3389101325056E-024</v>
      </c>
      <c r="C800" s="2" t="n">
        <f aca="false">BINOMDIST(A800,870,0.791,1)</f>
        <v>1</v>
      </c>
    </row>
    <row r="801" customFormat="false" ht="12.75" hidden="false" customHeight="false" outlineLevel="0" collapsed="false">
      <c r="A801" s="2" t="n">
        <v>798</v>
      </c>
      <c r="B801" s="2" t="n">
        <f aca="false">BINOMDIST(A801,870,0.791,0)</f>
        <v>2.1946474306656E-024</v>
      </c>
      <c r="C801" s="2" t="n">
        <f aca="false">BINOMDIST(A801,870,0.791,1)</f>
        <v>1</v>
      </c>
    </row>
    <row r="802" customFormat="false" ht="12.75" hidden="false" customHeight="false" outlineLevel="0" collapsed="false">
      <c r="A802" s="2" t="n">
        <v>799</v>
      </c>
      <c r="B802" s="2" t="n">
        <f aca="false">BINOMDIST(A802,870,0.791,0)</f>
        <v>7.48480819153532E-025</v>
      </c>
      <c r="C802" s="2" t="n">
        <f aca="false">BINOMDIST(A802,870,0.791,1)</f>
        <v>1</v>
      </c>
    </row>
    <row r="803" customFormat="false" ht="12.75" hidden="false" customHeight="false" outlineLevel="0" collapsed="false">
      <c r="A803" s="2" t="n">
        <v>800</v>
      </c>
      <c r="B803" s="2" t="n">
        <f aca="false">BINOMDIST(A803,870,0.791,0)</f>
        <v>2.51408081844985E-025</v>
      </c>
      <c r="C803" s="2" t="n">
        <f aca="false">BINOMDIST(A803,870,0.791,1)</f>
        <v>1</v>
      </c>
    </row>
    <row r="804" customFormat="false" ht="12.75" hidden="false" customHeight="false" outlineLevel="0" collapsed="false">
      <c r="A804" s="2" t="n">
        <v>801</v>
      </c>
      <c r="B804" s="2" t="n">
        <f aca="false">BINOMDIST(A804,870,0.791,0)</f>
        <v>8.31524320183314E-026</v>
      </c>
      <c r="C804" s="2" t="n">
        <f aca="false">BINOMDIST(A804,870,0.791,1)</f>
        <v>1</v>
      </c>
    </row>
    <row r="805" customFormat="false" ht="12.75" hidden="false" customHeight="false" outlineLevel="0" collapsed="false">
      <c r="A805" s="2" t="n">
        <v>802</v>
      </c>
      <c r="B805" s="2" t="n">
        <f aca="false">BINOMDIST(A805,870,0.791,0)</f>
        <v>2.7075711362315E-026</v>
      </c>
      <c r="C805" s="2" t="n">
        <f aca="false">BINOMDIST(A805,870,0.791,1)</f>
        <v>1</v>
      </c>
    </row>
    <row r="806" customFormat="false" ht="12.75" hidden="false" customHeight="false" outlineLevel="0" collapsed="false">
      <c r="A806" s="2" t="n">
        <v>803</v>
      </c>
      <c r="B806" s="2" t="n">
        <f aca="false">BINOMDIST(A806,870,0.791,0)</f>
        <v>8.67767619486851E-027</v>
      </c>
      <c r="C806" s="2" t="n">
        <f aca="false">BINOMDIST(A806,870,0.791,1)</f>
        <v>1</v>
      </c>
    </row>
    <row r="807" customFormat="false" ht="12.75" hidden="false" customHeight="false" outlineLevel="0" collapsed="false">
      <c r="A807" s="2" t="n">
        <v>804</v>
      </c>
      <c r="B807" s="2" t="n">
        <f aca="false">BINOMDIST(A807,870,0.791,0)</f>
        <v>2.73685879989673E-027</v>
      </c>
      <c r="C807" s="2" t="n">
        <f aca="false">BINOMDIST(A807,870,0.791,1)</f>
        <v>1</v>
      </c>
    </row>
    <row r="808" customFormat="false" ht="12.75" hidden="false" customHeight="false" outlineLevel="0" collapsed="false">
      <c r="A808" s="2" t="n">
        <v>805</v>
      </c>
      <c r="B808" s="2" t="n">
        <f aca="false">BINOMDIST(A808,870,0.791,0)</f>
        <v>8.49240396489694E-028</v>
      </c>
      <c r="C808" s="2" t="n">
        <f aca="false">BINOMDIST(A808,870,0.791,1)</f>
        <v>1</v>
      </c>
    </row>
    <row r="809" customFormat="false" ht="12.75" hidden="false" customHeight="false" outlineLevel="0" collapsed="false">
      <c r="A809" s="2" t="n">
        <v>806</v>
      </c>
      <c r="B809" s="2" t="n">
        <f aca="false">BINOMDIST(A809,870,0.791,0)</f>
        <v>2.59202482490874E-028</v>
      </c>
      <c r="C809" s="2" t="n">
        <f aca="false">BINOMDIST(A809,870,0.791,1)</f>
        <v>1</v>
      </c>
    </row>
    <row r="810" customFormat="false" ht="12.75" hidden="false" customHeight="false" outlineLevel="0" collapsed="false">
      <c r="A810" s="2" t="n">
        <v>807</v>
      </c>
      <c r="B810" s="2" t="n">
        <f aca="false">BINOMDIST(A810,870,0.791,0)</f>
        <v>7.77993186034755E-029</v>
      </c>
      <c r="C810" s="2" t="n">
        <f aca="false">BINOMDIST(A810,870,0.791,1)</f>
        <v>1</v>
      </c>
    </row>
    <row r="811" customFormat="false" ht="12.75" hidden="false" customHeight="false" outlineLevel="0" collapsed="false">
      <c r="A811" s="2" t="n">
        <v>808</v>
      </c>
      <c r="B811" s="2" t="n">
        <f aca="false">BINOMDIST(A811,870,0.791,0)</f>
        <v>2.29580596189244E-029</v>
      </c>
      <c r="C811" s="2" t="n">
        <f aca="false">BINOMDIST(A811,870,0.791,1)</f>
        <v>1</v>
      </c>
    </row>
    <row r="812" customFormat="false" ht="12.75" hidden="false" customHeight="false" outlineLevel="0" collapsed="false">
      <c r="A812" s="2" t="n">
        <v>809</v>
      </c>
      <c r="B812" s="2" t="n">
        <f aca="false">BINOMDIST(A812,870,0.791,0)</f>
        <v>6.65899278943991E-030</v>
      </c>
      <c r="C812" s="2" t="n">
        <f aca="false">BINOMDIST(A812,870,0.791,1)</f>
        <v>1</v>
      </c>
    </row>
    <row r="813" customFormat="false" ht="12.75" hidden="false" customHeight="false" outlineLevel="0" collapsed="false">
      <c r="A813" s="2" t="n">
        <v>810</v>
      </c>
      <c r="B813" s="2" t="n">
        <f aca="false">BINOMDIST(A813,870,0.791,0)</f>
        <v>1.89794471665937E-030</v>
      </c>
      <c r="C813" s="2" t="n">
        <f aca="false">BINOMDIST(A813,870,0.791,1)</f>
        <v>1</v>
      </c>
    </row>
    <row r="814" customFormat="false" ht="12.75" hidden="false" customHeight="false" outlineLevel="0" collapsed="false">
      <c r="A814" s="2" t="n">
        <v>811</v>
      </c>
      <c r="B814" s="2" t="n">
        <f aca="false">BINOMDIST(A814,870,0.791,0)</f>
        <v>5.31427655931031E-031</v>
      </c>
      <c r="C814" s="2" t="n">
        <f aca="false">BINOMDIST(A814,870,0.791,1)</f>
        <v>1</v>
      </c>
    </row>
    <row r="815" customFormat="false" ht="12.75" hidden="false" customHeight="false" outlineLevel="0" collapsed="false">
      <c r="A815" s="2" t="n">
        <v>812</v>
      </c>
      <c r="B815" s="2" t="n">
        <f aca="false">BINOMDIST(A815,870,0.791,0)</f>
        <v>1.46140413384433E-031</v>
      </c>
      <c r="C815" s="2" t="n">
        <f aca="false">BINOMDIST(A815,870,0.791,1)</f>
        <v>1</v>
      </c>
    </row>
    <row r="816" customFormat="false" ht="12.75" hidden="false" customHeight="false" outlineLevel="0" collapsed="false">
      <c r="A816" s="2" t="n">
        <v>813</v>
      </c>
      <c r="B816" s="2" t="n">
        <f aca="false">BINOMDIST(A816,870,0.791,0)</f>
        <v>3.94582642422536E-032</v>
      </c>
      <c r="C816" s="2" t="n">
        <f aca="false">BINOMDIST(A816,870,0.791,1)</f>
        <v>1</v>
      </c>
    </row>
    <row r="817" customFormat="false" ht="12.75" hidden="false" customHeight="false" outlineLevel="0" collapsed="false">
      <c r="A817" s="2" t="n">
        <v>814</v>
      </c>
      <c r="B817" s="2" t="n">
        <f aca="false">BINOMDIST(A817,870,0.791,0)</f>
        <v>1.04572773114661E-032</v>
      </c>
      <c r="C817" s="2" t="n">
        <f aca="false">BINOMDIST(A817,870,0.791,1)</f>
        <v>1</v>
      </c>
    </row>
    <row r="818" customFormat="false" ht="12.75" hidden="false" customHeight="false" outlineLevel="0" collapsed="false">
      <c r="A818" s="2" t="n">
        <v>815</v>
      </c>
      <c r="B818" s="2" t="n">
        <f aca="false">BINOMDIST(A818,870,0.791,0)</f>
        <v>2.7194384934905E-033</v>
      </c>
      <c r="C818" s="2" t="n">
        <f aca="false">BINOMDIST(A818,870,0.791,1)</f>
        <v>1</v>
      </c>
    </row>
    <row r="819" customFormat="false" ht="12.75" hidden="false" customHeight="false" outlineLevel="0" collapsed="false">
      <c r="A819" s="2" t="n">
        <v>816</v>
      </c>
      <c r="B819" s="2" t="n">
        <f aca="false">BINOMDIST(A819,870,0.791,0)</f>
        <v>6.93716411361902E-034</v>
      </c>
      <c r="C819" s="2" t="n">
        <f aca="false">BINOMDIST(A819,870,0.791,1)</f>
        <v>1</v>
      </c>
    </row>
    <row r="820" customFormat="false" ht="12.75" hidden="false" customHeight="false" outlineLevel="0" collapsed="false">
      <c r="A820" s="2" t="n">
        <v>817</v>
      </c>
      <c r="B820" s="2" t="n">
        <f aca="false">BINOMDIST(A820,870,0.791,0)</f>
        <v>1.73533717093769E-034</v>
      </c>
      <c r="C820" s="2" t="n">
        <f aca="false">BINOMDIST(A820,870,0.791,1)</f>
        <v>1</v>
      </c>
    </row>
    <row r="821" customFormat="false" ht="12.75" hidden="false" customHeight="false" outlineLevel="0" collapsed="false">
      <c r="A821" s="2" t="n">
        <v>818</v>
      </c>
      <c r="B821" s="2" t="n">
        <f aca="false">BINOMDIST(A821,870,0.791,0)</f>
        <v>4.25536319282768E-035</v>
      </c>
      <c r="C821" s="2" t="n">
        <f aca="false">BINOMDIST(A821,870,0.791,1)</f>
        <v>1</v>
      </c>
    </row>
    <row r="822" customFormat="false" ht="12.75" hidden="false" customHeight="false" outlineLevel="0" collapsed="false">
      <c r="A822" s="2" t="n">
        <v>819</v>
      </c>
      <c r="B822" s="2" t="n">
        <f aca="false">BINOMDIST(A822,870,0.791,0)</f>
        <v>1.02255404739932E-035</v>
      </c>
      <c r="C822" s="2" t="n">
        <f aca="false">BINOMDIST(A822,870,0.791,1)</f>
        <v>1</v>
      </c>
    </row>
    <row r="823" customFormat="false" ht="12.75" hidden="false" customHeight="false" outlineLevel="0" collapsed="false">
      <c r="A823" s="2" t="n">
        <v>820</v>
      </c>
      <c r="B823" s="2" t="n">
        <f aca="false">BINOMDIST(A823,870,0.791,0)</f>
        <v>2.40698172634705E-036</v>
      </c>
      <c r="C823" s="2" t="n">
        <f aca="false">BINOMDIST(A823,870,0.791,1)</f>
        <v>1</v>
      </c>
    </row>
    <row r="824" customFormat="false" ht="12.75" hidden="false" customHeight="false" outlineLevel="0" collapsed="false">
      <c r="A824" s="2" t="n">
        <v>821</v>
      </c>
      <c r="B824" s="2" t="n">
        <f aca="false">BINOMDIST(A824,870,0.791,0)</f>
        <v>5.54791550023754E-037</v>
      </c>
      <c r="C824" s="2" t="n">
        <f aca="false">BINOMDIST(A824,870,0.791,1)</f>
        <v>1</v>
      </c>
    </row>
    <row r="825" customFormat="false" ht="12.75" hidden="false" customHeight="false" outlineLevel="0" collapsed="false">
      <c r="A825" s="2" t="n">
        <v>822</v>
      </c>
      <c r="B825" s="2" t="n">
        <f aca="false">BINOMDIST(A825,870,0.791,0)</f>
        <v>1.25165401735589E-037</v>
      </c>
      <c r="C825" s="2" t="n">
        <f aca="false">BINOMDIST(A825,870,0.791,1)</f>
        <v>1</v>
      </c>
    </row>
    <row r="826" customFormat="false" ht="12.75" hidden="false" customHeight="false" outlineLevel="0" collapsed="false">
      <c r="A826" s="2" t="n">
        <v>823</v>
      </c>
      <c r="B826" s="2" t="n">
        <f aca="false">BINOMDIST(A826,870,0.791,0)</f>
        <v>2.76284103152595E-038</v>
      </c>
      <c r="C826" s="2" t="n">
        <f aca="false">BINOMDIST(A826,870,0.791,1)</f>
        <v>1</v>
      </c>
    </row>
    <row r="827" customFormat="false" ht="12.75" hidden="false" customHeight="false" outlineLevel="0" collapsed="false">
      <c r="A827" s="2" t="n">
        <v>824</v>
      </c>
      <c r="B827" s="2" t="n">
        <f aca="false">BINOMDIST(A827,870,0.791,0)</f>
        <v>5.96426238148838E-039</v>
      </c>
      <c r="C827" s="2" t="n">
        <f aca="false">BINOMDIST(A827,870,0.791,1)</f>
        <v>1</v>
      </c>
    </row>
    <row r="828" customFormat="false" ht="12.75" hidden="false" customHeight="false" outlineLevel="0" collapsed="false">
      <c r="A828" s="2" t="n">
        <v>825</v>
      </c>
      <c r="B828" s="2" t="n">
        <f aca="false">BINOMDIST(A828,870,0.791,0)</f>
        <v>1.25860896629164E-039</v>
      </c>
      <c r="C828" s="2" t="n">
        <f aca="false">BINOMDIST(A828,870,0.791,1)</f>
        <v>1</v>
      </c>
    </row>
    <row r="829" customFormat="false" ht="12.75" hidden="false" customHeight="false" outlineLevel="0" collapsed="false">
      <c r="A829" s="2" t="n">
        <v>826</v>
      </c>
      <c r="B829" s="2" t="n">
        <f aca="false">BINOMDIST(A829,870,0.791,0)</f>
        <v>2.59509633995337E-040</v>
      </c>
      <c r="C829" s="2" t="n">
        <f aca="false">BINOMDIST(A829,870,0.791,1)</f>
        <v>1</v>
      </c>
    </row>
    <row r="830" customFormat="false" ht="12.75" hidden="false" customHeight="false" outlineLevel="0" collapsed="false">
      <c r="A830" s="2" t="n">
        <v>827</v>
      </c>
      <c r="B830" s="2" t="n">
        <f aca="false">BINOMDIST(A830,870,0.791,0)</f>
        <v>5.22553606543146E-041</v>
      </c>
      <c r="C830" s="2" t="n">
        <f aca="false">BINOMDIST(A830,870,0.791,1)</f>
        <v>1</v>
      </c>
    </row>
    <row r="831" customFormat="false" ht="12.75" hidden="false" customHeight="false" outlineLevel="0" collapsed="false">
      <c r="A831" s="2" t="n">
        <v>828</v>
      </c>
      <c r="B831" s="2" t="n">
        <f aca="false">BINOMDIST(A831,870,0.791,0)</f>
        <v>1.02706792289902E-041</v>
      </c>
      <c r="C831" s="2" t="n">
        <f aca="false">BINOMDIST(A831,870,0.791,1)</f>
        <v>1</v>
      </c>
    </row>
    <row r="832" customFormat="false" ht="12.75" hidden="false" customHeight="false" outlineLevel="0" collapsed="false">
      <c r="A832" s="2" t="n">
        <v>829</v>
      </c>
      <c r="B832" s="2" t="n">
        <f aca="false">BINOMDIST(A832,870,0.791,0)</f>
        <v>1.96935551188964E-042</v>
      </c>
      <c r="C832" s="2" t="n">
        <f aca="false">BINOMDIST(A832,870,0.791,1)</f>
        <v>1</v>
      </c>
    </row>
    <row r="833" customFormat="false" ht="12.75" hidden="false" customHeight="false" outlineLevel="0" collapsed="false">
      <c r="A833" s="2" t="n">
        <v>830</v>
      </c>
      <c r="B833" s="2" t="n">
        <f aca="false">BINOMDIST(A833,870,0.791,0)</f>
        <v>3.68179907800155E-043</v>
      </c>
      <c r="C833" s="2" t="n">
        <f aca="false">BINOMDIST(A833,870,0.791,1)</f>
        <v>1</v>
      </c>
    </row>
    <row r="834" customFormat="false" ht="12.75" hidden="false" customHeight="false" outlineLevel="0" collapsed="false">
      <c r="A834" s="2" t="n">
        <v>831</v>
      </c>
      <c r="B834" s="2" t="n">
        <f aca="false">BINOMDIST(A834,870,0.791,0)</f>
        <v>6.70732344313182E-044</v>
      </c>
      <c r="C834" s="2" t="n">
        <f aca="false">BINOMDIST(A834,870,0.791,1)</f>
        <v>1</v>
      </c>
    </row>
    <row r="835" customFormat="false" ht="12.75" hidden="false" customHeight="false" outlineLevel="0" collapsed="false">
      <c r="A835" s="2" t="n">
        <v>832</v>
      </c>
      <c r="B835" s="2" t="n">
        <f aca="false">BINOMDIST(A835,870,0.791,0)</f>
        <v>1.189928119808E-044</v>
      </c>
      <c r="C835" s="2" t="n">
        <f aca="false">BINOMDIST(A835,870,0.791,1)</f>
        <v>1</v>
      </c>
    </row>
    <row r="836" customFormat="false" ht="12.75" hidden="false" customHeight="false" outlineLevel="0" collapsed="false">
      <c r="A836" s="2" t="n">
        <v>833</v>
      </c>
      <c r="B836" s="2" t="n">
        <f aca="false">BINOMDIST(A836,870,0.791,0)</f>
        <v>2.05442135276248E-045</v>
      </c>
      <c r="C836" s="2" t="n">
        <f aca="false">BINOMDIST(A836,870,0.791,1)</f>
        <v>1</v>
      </c>
    </row>
    <row r="837" customFormat="false" ht="12.75" hidden="false" customHeight="false" outlineLevel="0" collapsed="false">
      <c r="A837" s="2" t="n">
        <v>834</v>
      </c>
      <c r="B837" s="2" t="n">
        <f aca="false">BINOMDIST(A837,870,0.791,0)</f>
        <v>3.44949397790664E-046</v>
      </c>
      <c r="C837" s="2" t="n">
        <f aca="false">BINOMDIST(A837,870,0.791,1)</f>
        <v>1</v>
      </c>
    </row>
    <row r="838" customFormat="false" ht="12.75" hidden="false" customHeight="false" outlineLevel="0" collapsed="false">
      <c r="A838" s="2" t="n">
        <v>835</v>
      </c>
      <c r="B838" s="2" t="n">
        <f aca="false">BINOMDIST(A838,870,0.791,0)</f>
        <v>5.62861590779414E-047</v>
      </c>
      <c r="C838" s="2" t="n">
        <f aca="false">BINOMDIST(A838,870,0.791,1)</f>
        <v>1</v>
      </c>
    </row>
    <row r="839" customFormat="false" ht="12.75" hidden="false" customHeight="false" outlineLevel="0" collapsed="false">
      <c r="A839" s="2" t="n">
        <v>836</v>
      </c>
      <c r="B839" s="2" t="n">
        <f aca="false">BINOMDIST(A839,870,0.791,0)</f>
        <v>8.91853617174977E-048</v>
      </c>
      <c r="C839" s="2" t="n">
        <f aca="false">BINOMDIST(A839,870,0.791,1)</f>
        <v>1</v>
      </c>
    </row>
    <row r="840" customFormat="false" ht="12.75" hidden="false" customHeight="false" outlineLevel="0" collapsed="false">
      <c r="A840" s="2" t="n">
        <v>837</v>
      </c>
      <c r="B840" s="2" t="n">
        <f aca="false">BINOMDIST(A840,870,0.791,0)</f>
        <v>1.37112558409813E-048</v>
      </c>
      <c r="C840" s="2" t="n">
        <f aca="false">BINOMDIST(A840,870,0.791,1)</f>
        <v>1</v>
      </c>
    </row>
    <row r="841" customFormat="false" ht="12.75" hidden="false" customHeight="false" outlineLevel="0" collapsed="false">
      <c r="A841" s="2" t="n">
        <v>838</v>
      </c>
      <c r="B841" s="2" t="n">
        <f aca="false">BINOMDIST(A841,870,0.791,0)</f>
        <v>2.04351275660399E-049</v>
      </c>
      <c r="C841" s="2" t="n">
        <f aca="false">BINOMDIST(A841,870,0.791,1)</f>
        <v>1</v>
      </c>
    </row>
    <row r="842" customFormat="false" ht="12.75" hidden="false" customHeight="false" outlineLevel="0" collapsed="false">
      <c r="A842" s="2" t="n">
        <v>839</v>
      </c>
      <c r="B842" s="2" t="n">
        <f aca="false">BINOMDIST(A842,870,0.791,0)</f>
        <v>2.94982035432704E-050</v>
      </c>
      <c r="C842" s="2" t="n">
        <f aca="false">BINOMDIST(A842,870,0.791,1)</f>
        <v>1</v>
      </c>
    </row>
    <row r="843" customFormat="false" ht="12.75" hidden="false" customHeight="false" outlineLevel="0" collapsed="false">
      <c r="A843" s="2" t="n">
        <v>840</v>
      </c>
      <c r="B843" s="2" t="n">
        <f aca="false">BINOMDIST(A843,870,0.791,0)</f>
        <v>4.12010394784993E-051</v>
      </c>
      <c r="C843" s="2" t="n">
        <f aca="false">BINOMDIST(A843,870,0.791,1)</f>
        <v>1</v>
      </c>
    </row>
    <row r="844" customFormat="false" ht="12.75" hidden="false" customHeight="false" outlineLevel="0" collapsed="false">
      <c r="A844" s="2" t="n">
        <v>841</v>
      </c>
      <c r="B844" s="2" t="n">
        <f aca="false">BINOMDIST(A844,870,0.791,0)</f>
        <v>5.56241809889565E-052</v>
      </c>
      <c r="C844" s="2" t="n">
        <f aca="false">BINOMDIST(A844,870,0.791,1)</f>
        <v>1</v>
      </c>
    </row>
    <row r="845" customFormat="false" ht="12.75" hidden="false" customHeight="false" outlineLevel="0" collapsed="false">
      <c r="A845" s="2" t="n">
        <v>842</v>
      </c>
      <c r="B845" s="2" t="n">
        <f aca="false">BINOMDIST(A845,870,0.791,0)</f>
        <v>7.25069660813097E-053</v>
      </c>
      <c r="C845" s="2" t="n">
        <f aca="false">BINOMDIST(A845,870,0.791,1)</f>
        <v>1</v>
      </c>
    </row>
    <row r="846" customFormat="false" ht="12.75" hidden="false" customHeight="false" outlineLevel="0" collapsed="false">
      <c r="A846" s="2" t="n">
        <v>843</v>
      </c>
      <c r="B846" s="2" t="n">
        <f aca="false">BINOMDIST(A846,870,0.791,0)</f>
        <v>9.1146582027553E-054</v>
      </c>
      <c r="C846" s="2" t="n">
        <f aca="false">BINOMDIST(A846,870,0.791,1)</f>
        <v>1</v>
      </c>
    </row>
    <row r="847" customFormat="false" ht="12.75" hidden="false" customHeight="false" outlineLevel="0" collapsed="false">
      <c r="A847" s="2" t="n">
        <v>844</v>
      </c>
      <c r="B847" s="2" t="n">
        <f aca="false">BINOMDIST(A847,870,0.791,0)</f>
        <v>1.1035497133509E-054</v>
      </c>
      <c r="C847" s="2" t="n">
        <f aca="false">BINOMDIST(A847,870,0.791,1)</f>
        <v>1</v>
      </c>
    </row>
    <row r="848" customFormat="false" ht="12.75" hidden="false" customHeight="false" outlineLevel="0" collapsed="false">
      <c r="A848" s="2" t="n">
        <v>845</v>
      </c>
      <c r="B848" s="2" t="n">
        <f aca="false">BINOMDIST(A848,870,0.791,0)</f>
        <v>1.28510537101297E-055</v>
      </c>
      <c r="C848" s="2" t="n">
        <f aca="false">BINOMDIST(A848,870,0.791,1)</f>
        <v>1</v>
      </c>
    </row>
    <row r="849" customFormat="false" ht="12.75" hidden="false" customHeight="false" outlineLevel="0" collapsed="false">
      <c r="A849" s="2" t="n">
        <v>846</v>
      </c>
      <c r="B849" s="2" t="n">
        <f aca="false">BINOMDIST(A849,870,0.791,0)</f>
        <v>1.4372707314908E-056</v>
      </c>
      <c r="C849" s="2" t="n">
        <f aca="false">BINOMDIST(A849,870,0.791,1)</f>
        <v>1</v>
      </c>
    </row>
    <row r="850" customFormat="false" ht="12.75" hidden="false" customHeight="false" outlineLevel="0" collapsed="false">
      <c r="A850" s="2" t="n">
        <v>847</v>
      </c>
      <c r="B850" s="2" t="n">
        <f aca="false">BINOMDIST(A850,870,0.791,0)</f>
        <v>1.54133347455537E-057</v>
      </c>
      <c r="C850" s="2" t="n">
        <f aca="false">BINOMDIST(A850,870,0.791,1)</f>
        <v>1</v>
      </c>
    </row>
    <row r="851" customFormat="false" ht="12.75" hidden="false" customHeight="false" outlineLevel="0" collapsed="false">
      <c r="A851" s="2" t="n">
        <v>848</v>
      </c>
      <c r="B851" s="2" t="n">
        <f aca="false">BINOMDIST(A851,870,0.791,0)</f>
        <v>1.58219056956903E-058</v>
      </c>
      <c r="C851" s="2" t="n">
        <f aca="false">BINOMDIST(A851,870,0.791,1)</f>
        <v>1</v>
      </c>
    </row>
    <row r="852" customFormat="false" ht="12.75" hidden="false" customHeight="false" outlineLevel="0" collapsed="false">
      <c r="A852" s="2" t="n">
        <v>849</v>
      </c>
      <c r="B852" s="2" t="n">
        <f aca="false">BINOMDIST(A852,870,0.791,0)</f>
        <v>1.551686492504E-059</v>
      </c>
      <c r="C852" s="2" t="n">
        <f aca="false">BINOMDIST(A852,870,0.791,1)</f>
        <v>1</v>
      </c>
    </row>
    <row r="853" customFormat="false" ht="12.75" hidden="false" customHeight="false" outlineLevel="0" collapsed="false">
      <c r="A853" s="2" t="n">
        <v>850</v>
      </c>
      <c r="B853" s="2" t="n">
        <f aca="false">BINOMDIST(A853,870,0.791,0)</f>
        <v>1.45089019572102E-060</v>
      </c>
      <c r="C853" s="2" t="n">
        <f aca="false">BINOMDIST(A853,870,0.791,1)</f>
        <v>1</v>
      </c>
    </row>
    <row r="854" customFormat="false" ht="12.75" hidden="false" customHeight="false" outlineLevel="0" collapsed="false">
      <c r="A854" s="2" t="n">
        <v>851</v>
      </c>
      <c r="B854" s="2" t="n">
        <f aca="false">BINOMDIST(A854,870,0.791,0)</f>
        <v>1.29052130599557E-061</v>
      </c>
      <c r="C854" s="2" t="n">
        <f aca="false">BINOMDIST(A854,870,0.791,1)</f>
        <v>1</v>
      </c>
    </row>
    <row r="855" customFormat="false" ht="12.75" hidden="false" customHeight="false" outlineLevel="0" collapsed="false">
      <c r="A855" s="2" t="n">
        <v>852</v>
      </c>
      <c r="B855" s="2" t="n">
        <f aca="false">BINOMDIST(A855,870,0.791,0)</f>
        <v>1.08920438864969E-062</v>
      </c>
      <c r="C855" s="2" t="n">
        <f aca="false">BINOMDIST(A855,870,0.791,1)</f>
        <v>1</v>
      </c>
    </row>
    <row r="856" customFormat="false" ht="12.75" hidden="false" customHeight="false" outlineLevel="0" collapsed="false">
      <c r="A856" s="2" t="n">
        <v>853</v>
      </c>
      <c r="B856" s="2" t="n">
        <f aca="false">BINOMDIST(A856,870,0.791,0)</f>
        <v>8.69887427183224E-064</v>
      </c>
      <c r="C856" s="2" t="n">
        <f aca="false">BINOMDIST(A856,870,0.791,1)</f>
        <v>1</v>
      </c>
    </row>
    <row r="857" customFormat="false" ht="12.75" hidden="false" customHeight="false" outlineLevel="0" collapsed="false">
      <c r="A857" s="2" t="n">
        <v>854</v>
      </c>
      <c r="B857" s="2" t="n">
        <f aca="false">BINOMDIST(A857,870,0.791,0)</f>
        <v>6.55366596446377E-065</v>
      </c>
      <c r="C857" s="2" t="n">
        <f aca="false">BINOMDIST(A857,870,0.791,1)</f>
        <v>1</v>
      </c>
    </row>
    <row r="858" customFormat="false" ht="12.75" hidden="false" customHeight="false" outlineLevel="0" collapsed="false">
      <c r="A858" s="2" t="n">
        <v>855</v>
      </c>
      <c r="B858" s="2" t="n">
        <f aca="false">BINOMDIST(A858,870,0.791,0)</f>
        <v>4.64160700894001E-066</v>
      </c>
      <c r="C858" s="2" t="n">
        <f aca="false">BINOMDIST(A858,870,0.791,1)</f>
        <v>1</v>
      </c>
    </row>
    <row r="859" customFormat="false" ht="12.75" hidden="false" customHeight="false" outlineLevel="0" collapsed="false">
      <c r="A859" s="2" t="n">
        <v>856</v>
      </c>
      <c r="B859" s="2" t="n">
        <f aca="false">BINOMDIST(A859,870,0.791,0)</f>
        <v>3.07833626755541E-067</v>
      </c>
      <c r="C859" s="2" t="n">
        <f aca="false">BINOMDIST(A859,870,0.791,1)</f>
        <v>1</v>
      </c>
    </row>
    <row r="860" customFormat="false" ht="12.75" hidden="false" customHeight="false" outlineLevel="0" collapsed="false">
      <c r="A860" s="2" t="n">
        <v>857</v>
      </c>
      <c r="B860" s="2" t="n">
        <f aca="false">BINOMDIST(A860,870,0.791,0)</f>
        <v>1.90323962118375E-068</v>
      </c>
      <c r="C860" s="2" t="n">
        <f aca="false">BINOMDIST(A860,870,0.791,1)</f>
        <v>1</v>
      </c>
    </row>
    <row r="861" customFormat="false" ht="12.75" hidden="false" customHeight="false" outlineLevel="0" collapsed="false">
      <c r="A861" s="2" t="n">
        <v>858</v>
      </c>
      <c r="B861" s="2" t="n">
        <f aca="false">BINOMDIST(A861,870,0.791,0)</f>
        <v>1.09138940144726E-069</v>
      </c>
      <c r="C861" s="2" t="n">
        <f aca="false">BINOMDIST(A861,870,0.791,1)</f>
        <v>1</v>
      </c>
    </row>
    <row r="862" customFormat="false" ht="12.75" hidden="false" customHeight="false" outlineLevel="0" collapsed="false">
      <c r="A862" s="2" t="n">
        <v>859</v>
      </c>
      <c r="B862" s="2" t="n">
        <f aca="false">BINOMDIST(A862,870,0.791,0)</f>
        <v>5.77029493432187E-071</v>
      </c>
      <c r="C862" s="2" t="n">
        <f aca="false">BINOMDIST(A862,870,0.791,1)</f>
        <v>1</v>
      </c>
    </row>
    <row r="863" customFormat="false" ht="12.75" hidden="false" customHeight="false" outlineLevel="0" collapsed="false">
      <c r="A863" s="2" t="n">
        <v>860</v>
      </c>
      <c r="B863" s="2" t="n">
        <f aca="false">BINOMDIST(A863,870,0.791,0)</f>
        <v>2.79333126869559E-072</v>
      </c>
      <c r="C863" s="2" t="n">
        <f aca="false">BINOMDIST(A863,870,0.791,1)</f>
        <v>1</v>
      </c>
    </row>
    <row r="864" customFormat="false" ht="12.75" hidden="false" customHeight="false" outlineLevel="0" collapsed="false">
      <c r="A864" s="2" t="n">
        <v>861</v>
      </c>
      <c r="B864" s="2" t="n">
        <f aca="false">BINOMDIST(A864,870,0.791,0)</f>
        <v>1.22786180169838E-073</v>
      </c>
      <c r="C864" s="2" t="n">
        <f aca="false">BINOMDIST(A864,870,0.791,1)</f>
        <v>1</v>
      </c>
    </row>
    <row r="865" customFormat="false" ht="12.75" hidden="false" customHeight="false" outlineLevel="0" collapsed="false">
      <c r="A865" s="2" t="n">
        <v>862</v>
      </c>
      <c r="B865" s="2" t="n">
        <f aca="false">BINOMDIST(A865,870,0.791,0)</f>
        <v>4.85193450542899E-075</v>
      </c>
      <c r="C865" s="2" t="n">
        <f aca="false">BINOMDIST(A865,870,0.791,1)</f>
        <v>1</v>
      </c>
    </row>
    <row r="866" customFormat="false" ht="12.75" hidden="false" customHeight="false" outlineLevel="0" collapsed="false">
      <c r="A866" s="2" t="n">
        <v>863</v>
      </c>
      <c r="B866" s="2" t="n">
        <f aca="false">BINOMDIST(A866,870,0.791,0)</f>
        <v>1.7022538241671E-076</v>
      </c>
      <c r="C866" s="2" t="n">
        <f aca="false">BINOMDIST(A866,870,0.791,1)</f>
        <v>1</v>
      </c>
    </row>
    <row r="867" customFormat="false" ht="12.75" hidden="false" customHeight="false" outlineLevel="0" collapsed="false">
      <c r="A867" s="2" t="n">
        <v>864</v>
      </c>
      <c r="B867" s="2" t="n">
        <f aca="false">BINOMDIST(A867,870,0.791,0)</f>
        <v>5.21961912126374E-078</v>
      </c>
      <c r="C867" s="2" t="n">
        <f aca="false">BINOMDIST(A867,870,0.791,1)</f>
        <v>1</v>
      </c>
    </row>
    <row r="868" customFormat="false" ht="12.75" hidden="false" customHeight="false" outlineLevel="0" collapsed="false">
      <c r="A868" s="2" t="n">
        <v>865</v>
      </c>
      <c r="B868" s="2" t="n">
        <f aca="false">BINOMDIST(A868,870,0.791,0)</f>
        <v>1.37026370271415E-079</v>
      </c>
      <c r="C868" s="2" t="n">
        <f aca="false">BINOMDIST(A868,870,0.791,1)</f>
        <v>1</v>
      </c>
    </row>
    <row r="869" customFormat="false" ht="12.75" hidden="false" customHeight="false" outlineLevel="0" collapsed="false">
      <c r="A869" s="2" t="n">
        <v>866</v>
      </c>
      <c r="B869" s="2" t="n">
        <f aca="false">BINOMDIST(A869,870,0.791,0)</f>
        <v>2.99423900473742E-081</v>
      </c>
      <c r="C869" s="2" t="n">
        <f aca="false">BINOMDIST(A869,870,0.791,1)</f>
        <v>1</v>
      </c>
    </row>
    <row r="870" customFormat="false" ht="12.75" hidden="false" customHeight="false" outlineLevel="0" collapsed="false">
      <c r="A870" s="2" t="n">
        <v>867</v>
      </c>
      <c r="B870" s="2" t="n">
        <f aca="false">BINOMDIST(A870,870,0.791,0)</f>
        <v>5.2282645491461E-083</v>
      </c>
      <c r="C870" s="2" t="n">
        <f aca="false">BINOMDIST(A870,870,0.791,1)</f>
        <v>1</v>
      </c>
    </row>
    <row r="871" customFormat="false" ht="12.75" hidden="false" customHeight="false" outlineLevel="0" collapsed="false">
      <c r="A871" s="2" t="n">
        <v>868</v>
      </c>
      <c r="B871" s="2" t="n">
        <f aca="false">BINOMDIST(A871,870,0.791,0)</f>
        <v>6.83894768544733E-085</v>
      </c>
      <c r="C871" s="2" t="n">
        <f aca="false">BINOMDIST(A871,870,0.791,1)</f>
        <v>1</v>
      </c>
    </row>
    <row r="872" customFormat="false" ht="12.75" hidden="false" customHeight="false" outlineLevel="0" collapsed="false">
      <c r="A872" s="2" t="n">
        <v>869</v>
      </c>
      <c r="B872" s="2" t="n">
        <f aca="false">BINOMDIST(A872,870,0.791,0)</f>
        <v>5.95702877881835E-087</v>
      </c>
      <c r="C872" s="2" t="n">
        <f aca="false">BINOMDIST(A872,870,0.791,1)</f>
        <v>1</v>
      </c>
    </row>
    <row r="873" customFormat="false" ht="12.75" hidden="false" customHeight="false" outlineLevel="0" collapsed="false">
      <c r="A873" s="2" t="n">
        <v>870</v>
      </c>
      <c r="B873" s="2" t="n">
        <f aca="false">BINOMDIST(A873,870,0.791,0)</f>
        <v>2.59143692682468E-089</v>
      </c>
      <c r="C873" s="2" t="n">
        <f aca="false">BINOMDIST(A873,870,0.791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13:29:07Z</dcterms:created>
  <dc:creator>Jean-Michel Lemoine</dc:creator>
  <dc:description/>
  <dc:language>en-US</dc:language>
  <cp:lastModifiedBy>Jean-Michel Lemoine</cp:lastModifiedBy>
  <dcterms:modified xsi:type="dcterms:W3CDTF">2011-02-13T14:22:33Z</dcterms:modified>
  <cp:revision>0</cp:revision>
  <dc:subject/>
  <dc:title/>
</cp:coreProperties>
</file>