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n</t>
  </si>
  <si>
    <t xml:space="preserve">x</t>
  </si>
  <si>
    <t xml:space="preserve">a</t>
  </si>
  <si>
    <t xml:space="preserve">b</t>
  </si>
  <si>
    <t xml:space="preserve">P(X&lt;=a)</t>
  </si>
  <si>
    <t xml:space="preserve">IF asymptotique</t>
  </si>
  <si>
    <t xml:space="preserve">p</t>
  </si>
  <si>
    <t xml:space="preserve">IF second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F Secon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4867678614"/>
          <c:y val="0.137127612272121"/>
          <c:w val="0.803941826273544"/>
          <c:h val="0.810582481102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3!$H$2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A$100:$A$730</c:f>
              <c:numCache>
                <c:formatCode>General</c:formatCode>
                <c:ptCount val="631"/>
                <c:pt idx="0">
                  <c:v>99</c:v>
                </c:pt>
                <c:pt idx="1">
                  <c:v>100</c:v>
                </c:pt>
                <c:pt idx="2">
                  <c:v>101</c:v>
                </c:pt>
                <c:pt idx="3">
                  <c:v>102</c:v>
                </c:pt>
                <c:pt idx="4">
                  <c:v>103</c:v>
                </c:pt>
                <c:pt idx="5">
                  <c:v>104</c:v>
                </c:pt>
                <c:pt idx="6">
                  <c:v>105</c:v>
                </c:pt>
                <c:pt idx="7">
                  <c:v>106</c:v>
                </c:pt>
                <c:pt idx="8">
                  <c:v>107</c:v>
                </c:pt>
                <c:pt idx="9">
                  <c:v>108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2</c:v>
                </c:pt>
                <c:pt idx="14">
                  <c:v>113</c:v>
                </c:pt>
                <c:pt idx="15">
                  <c:v>114</c:v>
                </c:pt>
                <c:pt idx="16">
                  <c:v>115</c:v>
                </c:pt>
                <c:pt idx="17">
                  <c:v>116</c:v>
                </c:pt>
                <c:pt idx="18">
                  <c:v>117</c:v>
                </c:pt>
                <c:pt idx="19">
                  <c:v>118</c:v>
                </c:pt>
                <c:pt idx="20">
                  <c:v>119</c:v>
                </c:pt>
                <c:pt idx="21">
                  <c:v>120</c:v>
                </c:pt>
                <c:pt idx="22">
                  <c:v>121</c:v>
                </c:pt>
                <c:pt idx="23">
                  <c:v>122</c:v>
                </c:pt>
                <c:pt idx="24">
                  <c:v>123</c:v>
                </c:pt>
                <c:pt idx="25">
                  <c:v>124</c:v>
                </c:pt>
                <c:pt idx="26">
                  <c:v>125</c:v>
                </c:pt>
                <c:pt idx="27">
                  <c:v>126</c:v>
                </c:pt>
                <c:pt idx="28">
                  <c:v>127</c:v>
                </c:pt>
                <c:pt idx="29">
                  <c:v>128</c:v>
                </c:pt>
                <c:pt idx="30">
                  <c:v>129</c:v>
                </c:pt>
                <c:pt idx="31">
                  <c:v>130</c:v>
                </c:pt>
                <c:pt idx="32">
                  <c:v>131</c:v>
                </c:pt>
                <c:pt idx="33">
                  <c:v>132</c:v>
                </c:pt>
                <c:pt idx="34">
                  <c:v>133</c:v>
                </c:pt>
                <c:pt idx="35">
                  <c:v>134</c:v>
                </c:pt>
                <c:pt idx="36">
                  <c:v>135</c:v>
                </c:pt>
                <c:pt idx="37">
                  <c:v>136</c:v>
                </c:pt>
                <c:pt idx="38">
                  <c:v>137</c:v>
                </c:pt>
                <c:pt idx="39">
                  <c:v>138</c:v>
                </c:pt>
                <c:pt idx="40">
                  <c:v>139</c:v>
                </c:pt>
                <c:pt idx="41">
                  <c:v>140</c:v>
                </c:pt>
                <c:pt idx="42">
                  <c:v>141</c:v>
                </c:pt>
                <c:pt idx="43">
                  <c:v>142</c:v>
                </c:pt>
                <c:pt idx="44">
                  <c:v>143</c:v>
                </c:pt>
                <c:pt idx="45">
                  <c:v>144</c:v>
                </c:pt>
                <c:pt idx="46">
                  <c:v>145</c:v>
                </c:pt>
                <c:pt idx="47">
                  <c:v>146</c:v>
                </c:pt>
                <c:pt idx="48">
                  <c:v>147</c:v>
                </c:pt>
                <c:pt idx="49">
                  <c:v>148</c:v>
                </c:pt>
                <c:pt idx="50">
                  <c:v>149</c:v>
                </c:pt>
                <c:pt idx="51">
                  <c:v>150</c:v>
                </c:pt>
                <c:pt idx="52">
                  <c:v>151</c:v>
                </c:pt>
                <c:pt idx="53">
                  <c:v>152</c:v>
                </c:pt>
                <c:pt idx="54">
                  <c:v>153</c:v>
                </c:pt>
                <c:pt idx="55">
                  <c:v>154</c:v>
                </c:pt>
                <c:pt idx="56">
                  <c:v>155</c:v>
                </c:pt>
                <c:pt idx="57">
                  <c:v>156</c:v>
                </c:pt>
                <c:pt idx="58">
                  <c:v>157</c:v>
                </c:pt>
                <c:pt idx="59">
                  <c:v>158</c:v>
                </c:pt>
                <c:pt idx="60">
                  <c:v>159</c:v>
                </c:pt>
                <c:pt idx="61">
                  <c:v>160</c:v>
                </c:pt>
                <c:pt idx="62">
                  <c:v>161</c:v>
                </c:pt>
                <c:pt idx="63">
                  <c:v>162</c:v>
                </c:pt>
                <c:pt idx="64">
                  <c:v>163</c:v>
                </c:pt>
                <c:pt idx="65">
                  <c:v>164</c:v>
                </c:pt>
                <c:pt idx="66">
                  <c:v>165</c:v>
                </c:pt>
                <c:pt idx="67">
                  <c:v>166</c:v>
                </c:pt>
                <c:pt idx="68">
                  <c:v>167</c:v>
                </c:pt>
                <c:pt idx="69">
                  <c:v>168</c:v>
                </c:pt>
                <c:pt idx="70">
                  <c:v>169</c:v>
                </c:pt>
                <c:pt idx="71">
                  <c:v>170</c:v>
                </c:pt>
                <c:pt idx="72">
                  <c:v>171</c:v>
                </c:pt>
                <c:pt idx="73">
                  <c:v>172</c:v>
                </c:pt>
                <c:pt idx="74">
                  <c:v>173</c:v>
                </c:pt>
                <c:pt idx="75">
                  <c:v>174</c:v>
                </c:pt>
                <c:pt idx="76">
                  <c:v>175</c:v>
                </c:pt>
                <c:pt idx="77">
                  <c:v>176</c:v>
                </c:pt>
                <c:pt idx="78">
                  <c:v>177</c:v>
                </c:pt>
                <c:pt idx="79">
                  <c:v>178</c:v>
                </c:pt>
                <c:pt idx="80">
                  <c:v>179</c:v>
                </c:pt>
                <c:pt idx="81">
                  <c:v>180</c:v>
                </c:pt>
                <c:pt idx="82">
                  <c:v>181</c:v>
                </c:pt>
                <c:pt idx="83">
                  <c:v>182</c:v>
                </c:pt>
                <c:pt idx="84">
                  <c:v>183</c:v>
                </c:pt>
                <c:pt idx="85">
                  <c:v>184</c:v>
                </c:pt>
                <c:pt idx="86">
                  <c:v>185</c:v>
                </c:pt>
                <c:pt idx="87">
                  <c:v>186</c:v>
                </c:pt>
                <c:pt idx="88">
                  <c:v>187</c:v>
                </c:pt>
                <c:pt idx="89">
                  <c:v>188</c:v>
                </c:pt>
                <c:pt idx="90">
                  <c:v>189</c:v>
                </c:pt>
                <c:pt idx="91">
                  <c:v>190</c:v>
                </c:pt>
                <c:pt idx="92">
                  <c:v>191</c:v>
                </c:pt>
                <c:pt idx="93">
                  <c:v>192</c:v>
                </c:pt>
                <c:pt idx="94">
                  <c:v>193</c:v>
                </c:pt>
                <c:pt idx="95">
                  <c:v>194</c:v>
                </c:pt>
                <c:pt idx="96">
                  <c:v>195</c:v>
                </c:pt>
                <c:pt idx="97">
                  <c:v>196</c:v>
                </c:pt>
                <c:pt idx="98">
                  <c:v>197</c:v>
                </c:pt>
                <c:pt idx="99">
                  <c:v>198</c:v>
                </c:pt>
                <c:pt idx="100">
                  <c:v>199</c:v>
                </c:pt>
                <c:pt idx="101">
                  <c:v>200</c:v>
                </c:pt>
                <c:pt idx="102">
                  <c:v>201</c:v>
                </c:pt>
                <c:pt idx="103">
                  <c:v>202</c:v>
                </c:pt>
                <c:pt idx="104">
                  <c:v>203</c:v>
                </c:pt>
                <c:pt idx="105">
                  <c:v>204</c:v>
                </c:pt>
                <c:pt idx="106">
                  <c:v>205</c:v>
                </c:pt>
                <c:pt idx="107">
                  <c:v>206</c:v>
                </c:pt>
                <c:pt idx="108">
                  <c:v>207</c:v>
                </c:pt>
                <c:pt idx="109">
                  <c:v>208</c:v>
                </c:pt>
                <c:pt idx="110">
                  <c:v>209</c:v>
                </c:pt>
                <c:pt idx="111">
                  <c:v>210</c:v>
                </c:pt>
                <c:pt idx="112">
                  <c:v>211</c:v>
                </c:pt>
                <c:pt idx="113">
                  <c:v>212</c:v>
                </c:pt>
                <c:pt idx="114">
                  <c:v>213</c:v>
                </c:pt>
                <c:pt idx="115">
                  <c:v>214</c:v>
                </c:pt>
                <c:pt idx="116">
                  <c:v>215</c:v>
                </c:pt>
                <c:pt idx="117">
                  <c:v>216</c:v>
                </c:pt>
                <c:pt idx="118">
                  <c:v>217</c:v>
                </c:pt>
                <c:pt idx="119">
                  <c:v>218</c:v>
                </c:pt>
                <c:pt idx="120">
                  <c:v>219</c:v>
                </c:pt>
                <c:pt idx="121">
                  <c:v>220</c:v>
                </c:pt>
                <c:pt idx="122">
                  <c:v>221</c:v>
                </c:pt>
                <c:pt idx="123">
                  <c:v>222</c:v>
                </c:pt>
                <c:pt idx="124">
                  <c:v>223</c:v>
                </c:pt>
                <c:pt idx="125">
                  <c:v>224</c:v>
                </c:pt>
                <c:pt idx="126">
                  <c:v>225</c:v>
                </c:pt>
                <c:pt idx="127">
                  <c:v>226</c:v>
                </c:pt>
                <c:pt idx="128">
                  <c:v>227</c:v>
                </c:pt>
                <c:pt idx="129">
                  <c:v>228</c:v>
                </c:pt>
                <c:pt idx="130">
                  <c:v>229</c:v>
                </c:pt>
                <c:pt idx="131">
                  <c:v>230</c:v>
                </c:pt>
                <c:pt idx="132">
                  <c:v>231</c:v>
                </c:pt>
                <c:pt idx="133">
                  <c:v>232</c:v>
                </c:pt>
                <c:pt idx="134">
                  <c:v>233</c:v>
                </c:pt>
                <c:pt idx="135">
                  <c:v>234</c:v>
                </c:pt>
                <c:pt idx="136">
                  <c:v>235</c:v>
                </c:pt>
                <c:pt idx="137">
                  <c:v>236</c:v>
                </c:pt>
                <c:pt idx="138">
                  <c:v>237</c:v>
                </c:pt>
                <c:pt idx="139">
                  <c:v>238</c:v>
                </c:pt>
                <c:pt idx="140">
                  <c:v>239</c:v>
                </c:pt>
                <c:pt idx="141">
                  <c:v>240</c:v>
                </c:pt>
                <c:pt idx="142">
                  <c:v>241</c:v>
                </c:pt>
                <c:pt idx="143">
                  <c:v>242</c:v>
                </c:pt>
                <c:pt idx="144">
                  <c:v>243</c:v>
                </c:pt>
                <c:pt idx="145">
                  <c:v>244</c:v>
                </c:pt>
                <c:pt idx="146">
                  <c:v>245</c:v>
                </c:pt>
                <c:pt idx="147">
                  <c:v>246</c:v>
                </c:pt>
                <c:pt idx="148">
                  <c:v>247</c:v>
                </c:pt>
                <c:pt idx="149">
                  <c:v>248</c:v>
                </c:pt>
                <c:pt idx="150">
                  <c:v>249</c:v>
                </c:pt>
                <c:pt idx="151">
                  <c:v>250</c:v>
                </c:pt>
                <c:pt idx="152">
                  <c:v>251</c:v>
                </c:pt>
                <c:pt idx="153">
                  <c:v>252</c:v>
                </c:pt>
                <c:pt idx="154">
                  <c:v>253</c:v>
                </c:pt>
                <c:pt idx="155">
                  <c:v>254</c:v>
                </c:pt>
                <c:pt idx="156">
                  <c:v>255</c:v>
                </c:pt>
                <c:pt idx="157">
                  <c:v>256</c:v>
                </c:pt>
                <c:pt idx="158">
                  <c:v>257</c:v>
                </c:pt>
                <c:pt idx="159">
                  <c:v>258</c:v>
                </c:pt>
                <c:pt idx="160">
                  <c:v>259</c:v>
                </c:pt>
                <c:pt idx="161">
                  <c:v>260</c:v>
                </c:pt>
                <c:pt idx="162">
                  <c:v>261</c:v>
                </c:pt>
                <c:pt idx="163">
                  <c:v>262</c:v>
                </c:pt>
                <c:pt idx="164">
                  <c:v>263</c:v>
                </c:pt>
                <c:pt idx="165">
                  <c:v>264</c:v>
                </c:pt>
                <c:pt idx="166">
                  <c:v>265</c:v>
                </c:pt>
                <c:pt idx="167">
                  <c:v>266</c:v>
                </c:pt>
                <c:pt idx="168">
                  <c:v>267</c:v>
                </c:pt>
                <c:pt idx="169">
                  <c:v>268</c:v>
                </c:pt>
                <c:pt idx="170">
                  <c:v>269</c:v>
                </c:pt>
                <c:pt idx="171">
                  <c:v>270</c:v>
                </c:pt>
                <c:pt idx="172">
                  <c:v>271</c:v>
                </c:pt>
                <c:pt idx="173">
                  <c:v>272</c:v>
                </c:pt>
                <c:pt idx="174">
                  <c:v>273</c:v>
                </c:pt>
                <c:pt idx="175">
                  <c:v>274</c:v>
                </c:pt>
                <c:pt idx="176">
                  <c:v>275</c:v>
                </c:pt>
                <c:pt idx="177">
                  <c:v>276</c:v>
                </c:pt>
                <c:pt idx="178">
                  <c:v>277</c:v>
                </c:pt>
                <c:pt idx="179">
                  <c:v>278</c:v>
                </c:pt>
                <c:pt idx="180">
                  <c:v>279</c:v>
                </c:pt>
                <c:pt idx="181">
                  <c:v>280</c:v>
                </c:pt>
                <c:pt idx="182">
                  <c:v>281</c:v>
                </c:pt>
                <c:pt idx="183">
                  <c:v>282</c:v>
                </c:pt>
                <c:pt idx="184">
                  <c:v>283</c:v>
                </c:pt>
                <c:pt idx="185">
                  <c:v>284</c:v>
                </c:pt>
                <c:pt idx="186">
                  <c:v>285</c:v>
                </c:pt>
                <c:pt idx="187">
                  <c:v>286</c:v>
                </c:pt>
                <c:pt idx="188">
                  <c:v>287</c:v>
                </c:pt>
                <c:pt idx="189">
                  <c:v>288</c:v>
                </c:pt>
                <c:pt idx="190">
                  <c:v>289</c:v>
                </c:pt>
                <c:pt idx="191">
                  <c:v>290</c:v>
                </c:pt>
                <c:pt idx="192">
                  <c:v>291</c:v>
                </c:pt>
                <c:pt idx="193">
                  <c:v>292</c:v>
                </c:pt>
                <c:pt idx="194">
                  <c:v>293</c:v>
                </c:pt>
                <c:pt idx="195">
                  <c:v>294</c:v>
                </c:pt>
                <c:pt idx="196">
                  <c:v>295</c:v>
                </c:pt>
                <c:pt idx="197">
                  <c:v>296</c:v>
                </c:pt>
                <c:pt idx="198">
                  <c:v>297</c:v>
                </c:pt>
                <c:pt idx="199">
                  <c:v>298</c:v>
                </c:pt>
                <c:pt idx="200">
                  <c:v>299</c:v>
                </c:pt>
                <c:pt idx="201">
                  <c:v>300</c:v>
                </c:pt>
                <c:pt idx="202">
                  <c:v>301</c:v>
                </c:pt>
                <c:pt idx="203">
                  <c:v>302</c:v>
                </c:pt>
                <c:pt idx="204">
                  <c:v>303</c:v>
                </c:pt>
                <c:pt idx="205">
                  <c:v>304</c:v>
                </c:pt>
                <c:pt idx="206">
                  <c:v>305</c:v>
                </c:pt>
                <c:pt idx="207">
                  <c:v>306</c:v>
                </c:pt>
                <c:pt idx="208">
                  <c:v>307</c:v>
                </c:pt>
                <c:pt idx="209">
                  <c:v>308</c:v>
                </c:pt>
                <c:pt idx="210">
                  <c:v>309</c:v>
                </c:pt>
                <c:pt idx="211">
                  <c:v>310</c:v>
                </c:pt>
                <c:pt idx="212">
                  <c:v>311</c:v>
                </c:pt>
                <c:pt idx="213">
                  <c:v>312</c:v>
                </c:pt>
                <c:pt idx="214">
                  <c:v>313</c:v>
                </c:pt>
                <c:pt idx="215">
                  <c:v>314</c:v>
                </c:pt>
                <c:pt idx="216">
                  <c:v>315</c:v>
                </c:pt>
                <c:pt idx="217">
                  <c:v>316</c:v>
                </c:pt>
                <c:pt idx="218">
                  <c:v>317</c:v>
                </c:pt>
                <c:pt idx="219">
                  <c:v>318</c:v>
                </c:pt>
                <c:pt idx="220">
                  <c:v>319</c:v>
                </c:pt>
                <c:pt idx="221">
                  <c:v>320</c:v>
                </c:pt>
                <c:pt idx="222">
                  <c:v>321</c:v>
                </c:pt>
                <c:pt idx="223">
                  <c:v>322</c:v>
                </c:pt>
                <c:pt idx="224">
                  <c:v>323</c:v>
                </c:pt>
                <c:pt idx="225">
                  <c:v>324</c:v>
                </c:pt>
                <c:pt idx="226">
                  <c:v>325</c:v>
                </c:pt>
                <c:pt idx="227">
                  <c:v>326</c:v>
                </c:pt>
                <c:pt idx="228">
                  <c:v>327</c:v>
                </c:pt>
                <c:pt idx="229">
                  <c:v>328</c:v>
                </c:pt>
                <c:pt idx="230">
                  <c:v>329</c:v>
                </c:pt>
                <c:pt idx="231">
                  <c:v>330</c:v>
                </c:pt>
                <c:pt idx="232">
                  <c:v>331</c:v>
                </c:pt>
                <c:pt idx="233">
                  <c:v>332</c:v>
                </c:pt>
                <c:pt idx="234">
                  <c:v>333</c:v>
                </c:pt>
                <c:pt idx="235">
                  <c:v>334</c:v>
                </c:pt>
                <c:pt idx="236">
                  <c:v>335</c:v>
                </c:pt>
                <c:pt idx="237">
                  <c:v>336</c:v>
                </c:pt>
                <c:pt idx="238">
                  <c:v>337</c:v>
                </c:pt>
                <c:pt idx="239">
                  <c:v>338</c:v>
                </c:pt>
                <c:pt idx="240">
                  <c:v>339</c:v>
                </c:pt>
                <c:pt idx="241">
                  <c:v>340</c:v>
                </c:pt>
                <c:pt idx="242">
                  <c:v>341</c:v>
                </c:pt>
                <c:pt idx="243">
                  <c:v>342</c:v>
                </c:pt>
                <c:pt idx="244">
                  <c:v>343</c:v>
                </c:pt>
                <c:pt idx="245">
                  <c:v>344</c:v>
                </c:pt>
                <c:pt idx="246">
                  <c:v>345</c:v>
                </c:pt>
                <c:pt idx="247">
                  <c:v>346</c:v>
                </c:pt>
                <c:pt idx="248">
                  <c:v>347</c:v>
                </c:pt>
                <c:pt idx="249">
                  <c:v>348</c:v>
                </c:pt>
                <c:pt idx="250">
                  <c:v>349</c:v>
                </c:pt>
                <c:pt idx="251">
                  <c:v>350</c:v>
                </c:pt>
                <c:pt idx="252">
                  <c:v>351</c:v>
                </c:pt>
                <c:pt idx="253">
                  <c:v>352</c:v>
                </c:pt>
                <c:pt idx="254">
                  <c:v>353</c:v>
                </c:pt>
                <c:pt idx="255">
                  <c:v>354</c:v>
                </c:pt>
                <c:pt idx="256">
                  <c:v>355</c:v>
                </c:pt>
                <c:pt idx="257">
                  <c:v>356</c:v>
                </c:pt>
                <c:pt idx="258">
                  <c:v>357</c:v>
                </c:pt>
                <c:pt idx="259">
                  <c:v>358</c:v>
                </c:pt>
                <c:pt idx="260">
                  <c:v>359</c:v>
                </c:pt>
                <c:pt idx="261">
                  <c:v>360</c:v>
                </c:pt>
                <c:pt idx="262">
                  <c:v>361</c:v>
                </c:pt>
                <c:pt idx="263">
                  <c:v>362</c:v>
                </c:pt>
                <c:pt idx="264">
                  <c:v>363</c:v>
                </c:pt>
                <c:pt idx="265">
                  <c:v>364</c:v>
                </c:pt>
                <c:pt idx="266">
                  <c:v>365</c:v>
                </c:pt>
                <c:pt idx="267">
                  <c:v>366</c:v>
                </c:pt>
                <c:pt idx="268">
                  <c:v>367</c:v>
                </c:pt>
                <c:pt idx="269">
                  <c:v>368</c:v>
                </c:pt>
                <c:pt idx="270">
                  <c:v>369</c:v>
                </c:pt>
                <c:pt idx="271">
                  <c:v>370</c:v>
                </c:pt>
                <c:pt idx="272">
                  <c:v>371</c:v>
                </c:pt>
                <c:pt idx="273">
                  <c:v>372</c:v>
                </c:pt>
                <c:pt idx="274">
                  <c:v>373</c:v>
                </c:pt>
                <c:pt idx="275">
                  <c:v>374</c:v>
                </c:pt>
                <c:pt idx="276">
                  <c:v>375</c:v>
                </c:pt>
                <c:pt idx="277">
                  <c:v>376</c:v>
                </c:pt>
                <c:pt idx="278">
                  <c:v>377</c:v>
                </c:pt>
                <c:pt idx="279">
                  <c:v>378</c:v>
                </c:pt>
                <c:pt idx="280">
                  <c:v>379</c:v>
                </c:pt>
                <c:pt idx="281">
                  <c:v>380</c:v>
                </c:pt>
                <c:pt idx="282">
                  <c:v>381</c:v>
                </c:pt>
                <c:pt idx="283">
                  <c:v>382</c:v>
                </c:pt>
                <c:pt idx="284">
                  <c:v>383</c:v>
                </c:pt>
                <c:pt idx="285">
                  <c:v>384</c:v>
                </c:pt>
                <c:pt idx="286">
                  <c:v>385</c:v>
                </c:pt>
                <c:pt idx="287">
                  <c:v>386</c:v>
                </c:pt>
                <c:pt idx="288">
                  <c:v>387</c:v>
                </c:pt>
                <c:pt idx="289">
                  <c:v>388</c:v>
                </c:pt>
                <c:pt idx="290">
                  <c:v>389</c:v>
                </c:pt>
                <c:pt idx="291">
                  <c:v>390</c:v>
                </c:pt>
                <c:pt idx="292">
                  <c:v>391</c:v>
                </c:pt>
                <c:pt idx="293">
                  <c:v>392</c:v>
                </c:pt>
                <c:pt idx="294">
                  <c:v>393</c:v>
                </c:pt>
                <c:pt idx="295">
                  <c:v>394</c:v>
                </c:pt>
                <c:pt idx="296">
                  <c:v>395</c:v>
                </c:pt>
                <c:pt idx="297">
                  <c:v>396</c:v>
                </c:pt>
                <c:pt idx="298">
                  <c:v>397</c:v>
                </c:pt>
                <c:pt idx="299">
                  <c:v>398</c:v>
                </c:pt>
                <c:pt idx="300">
                  <c:v>399</c:v>
                </c:pt>
                <c:pt idx="301">
                  <c:v>400</c:v>
                </c:pt>
                <c:pt idx="302">
                  <c:v>401</c:v>
                </c:pt>
                <c:pt idx="303">
                  <c:v>402</c:v>
                </c:pt>
                <c:pt idx="304">
                  <c:v>403</c:v>
                </c:pt>
                <c:pt idx="305">
                  <c:v>404</c:v>
                </c:pt>
                <c:pt idx="306">
                  <c:v>405</c:v>
                </c:pt>
                <c:pt idx="307">
                  <c:v>406</c:v>
                </c:pt>
                <c:pt idx="308">
                  <c:v>407</c:v>
                </c:pt>
                <c:pt idx="309">
                  <c:v>408</c:v>
                </c:pt>
                <c:pt idx="310">
                  <c:v>409</c:v>
                </c:pt>
                <c:pt idx="311">
                  <c:v>410</c:v>
                </c:pt>
                <c:pt idx="312">
                  <c:v>411</c:v>
                </c:pt>
                <c:pt idx="313">
                  <c:v>412</c:v>
                </c:pt>
                <c:pt idx="314">
                  <c:v>413</c:v>
                </c:pt>
                <c:pt idx="315">
                  <c:v>414</c:v>
                </c:pt>
                <c:pt idx="316">
                  <c:v>415</c:v>
                </c:pt>
                <c:pt idx="317">
                  <c:v>416</c:v>
                </c:pt>
                <c:pt idx="318">
                  <c:v>417</c:v>
                </c:pt>
                <c:pt idx="319">
                  <c:v>418</c:v>
                </c:pt>
                <c:pt idx="320">
                  <c:v>419</c:v>
                </c:pt>
                <c:pt idx="321">
                  <c:v>420</c:v>
                </c:pt>
                <c:pt idx="322">
                  <c:v>421</c:v>
                </c:pt>
                <c:pt idx="323">
                  <c:v>422</c:v>
                </c:pt>
                <c:pt idx="324">
                  <c:v>423</c:v>
                </c:pt>
                <c:pt idx="325">
                  <c:v>424</c:v>
                </c:pt>
                <c:pt idx="326">
                  <c:v>425</c:v>
                </c:pt>
                <c:pt idx="327">
                  <c:v>426</c:v>
                </c:pt>
                <c:pt idx="328">
                  <c:v>427</c:v>
                </c:pt>
                <c:pt idx="329">
                  <c:v>428</c:v>
                </c:pt>
                <c:pt idx="330">
                  <c:v>429</c:v>
                </c:pt>
                <c:pt idx="331">
                  <c:v>430</c:v>
                </c:pt>
                <c:pt idx="332">
                  <c:v>431</c:v>
                </c:pt>
                <c:pt idx="333">
                  <c:v>432</c:v>
                </c:pt>
                <c:pt idx="334">
                  <c:v>433</c:v>
                </c:pt>
                <c:pt idx="335">
                  <c:v>434</c:v>
                </c:pt>
                <c:pt idx="336">
                  <c:v>435</c:v>
                </c:pt>
                <c:pt idx="337">
                  <c:v>436</c:v>
                </c:pt>
                <c:pt idx="338">
                  <c:v>437</c:v>
                </c:pt>
                <c:pt idx="339">
                  <c:v>438</c:v>
                </c:pt>
                <c:pt idx="340">
                  <c:v>439</c:v>
                </c:pt>
                <c:pt idx="341">
                  <c:v>440</c:v>
                </c:pt>
                <c:pt idx="342">
                  <c:v>441</c:v>
                </c:pt>
                <c:pt idx="343">
                  <c:v>442</c:v>
                </c:pt>
                <c:pt idx="344">
                  <c:v>443</c:v>
                </c:pt>
                <c:pt idx="345">
                  <c:v>444</c:v>
                </c:pt>
                <c:pt idx="346">
                  <c:v>445</c:v>
                </c:pt>
                <c:pt idx="347">
                  <c:v>446</c:v>
                </c:pt>
                <c:pt idx="348">
                  <c:v>447</c:v>
                </c:pt>
                <c:pt idx="349">
                  <c:v>448</c:v>
                </c:pt>
                <c:pt idx="350">
                  <c:v>449</c:v>
                </c:pt>
                <c:pt idx="351">
                  <c:v>450</c:v>
                </c:pt>
                <c:pt idx="352">
                  <c:v>451</c:v>
                </c:pt>
                <c:pt idx="353">
                  <c:v>452</c:v>
                </c:pt>
                <c:pt idx="354">
                  <c:v>453</c:v>
                </c:pt>
                <c:pt idx="355">
                  <c:v>454</c:v>
                </c:pt>
                <c:pt idx="356">
                  <c:v>455</c:v>
                </c:pt>
                <c:pt idx="357">
                  <c:v>456</c:v>
                </c:pt>
                <c:pt idx="358">
                  <c:v>457</c:v>
                </c:pt>
                <c:pt idx="359">
                  <c:v>458</c:v>
                </c:pt>
                <c:pt idx="360">
                  <c:v>459</c:v>
                </c:pt>
                <c:pt idx="361">
                  <c:v>460</c:v>
                </c:pt>
                <c:pt idx="362">
                  <c:v>461</c:v>
                </c:pt>
                <c:pt idx="363">
                  <c:v>462</c:v>
                </c:pt>
                <c:pt idx="364">
                  <c:v>463</c:v>
                </c:pt>
                <c:pt idx="365">
                  <c:v>464</c:v>
                </c:pt>
                <c:pt idx="366">
                  <c:v>465</c:v>
                </c:pt>
                <c:pt idx="367">
                  <c:v>466</c:v>
                </c:pt>
                <c:pt idx="368">
                  <c:v>467</c:v>
                </c:pt>
                <c:pt idx="369">
                  <c:v>468</c:v>
                </c:pt>
                <c:pt idx="370">
                  <c:v>469</c:v>
                </c:pt>
                <c:pt idx="371">
                  <c:v>470</c:v>
                </c:pt>
                <c:pt idx="372">
                  <c:v>471</c:v>
                </c:pt>
                <c:pt idx="373">
                  <c:v>472</c:v>
                </c:pt>
                <c:pt idx="374">
                  <c:v>473</c:v>
                </c:pt>
                <c:pt idx="375">
                  <c:v>474</c:v>
                </c:pt>
                <c:pt idx="376">
                  <c:v>475</c:v>
                </c:pt>
                <c:pt idx="377">
                  <c:v>476</c:v>
                </c:pt>
                <c:pt idx="378">
                  <c:v>477</c:v>
                </c:pt>
                <c:pt idx="379">
                  <c:v>478</c:v>
                </c:pt>
                <c:pt idx="380">
                  <c:v>479</c:v>
                </c:pt>
                <c:pt idx="381">
                  <c:v>480</c:v>
                </c:pt>
                <c:pt idx="382">
                  <c:v>481</c:v>
                </c:pt>
                <c:pt idx="383">
                  <c:v>482</c:v>
                </c:pt>
                <c:pt idx="384">
                  <c:v>483</c:v>
                </c:pt>
                <c:pt idx="385">
                  <c:v>484</c:v>
                </c:pt>
                <c:pt idx="386">
                  <c:v>485</c:v>
                </c:pt>
                <c:pt idx="387">
                  <c:v>486</c:v>
                </c:pt>
                <c:pt idx="388">
                  <c:v>487</c:v>
                </c:pt>
                <c:pt idx="389">
                  <c:v>488</c:v>
                </c:pt>
                <c:pt idx="390">
                  <c:v>489</c:v>
                </c:pt>
                <c:pt idx="391">
                  <c:v>490</c:v>
                </c:pt>
                <c:pt idx="392">
                  <c:v>491</c:v>
                </c:pt>
                <c:pt idx="393">
                  <c:v>492</c:v>
                </c:pt>
                <c:pt idx="394">
                  <c:v>493</c:v>
                </c:pt>
                <c:pt idx="395">
                  <c:v>494</c:v>
                </c:pt>
                <c:pt idx="396">
                  <c:v>495</c:v>
                </c:pt>
                <c:pt idx="397">
                  <c:v>496</c:v>
                </c:pt>
                <c:pt idx="398">
                  <c:v>497</c:v>
                </c:pt>
                <c:pt idx="399">
                  <c:v>498</c:v>
                </c:pt>
                <c:pt idx="400">
                  <c:v>499</c:v>
                </c:pt>
                <c:pt idx="401">
                  <c:v>500</c:v>
                </c:pt>
                <c:pt idx="402">
                  <c:v>501</c:v>
                </c:pt>
                <c:pt idx="403">
                  <c:v>502</c:v>
                </c:pt>
                <c:pt idx="404">
                  <c:v>503</c:v>
                </c:pt>
                <c:pt idx="405">
                  <c:v>504</c:v>
                </c:pt>
                <c:pt idx="406">
                  <c:v>505</c:v>
                </c:pt>
                <c:pt idx="407">
                  <c:v>506</c:v>
                </c:pt>
                <c:pt idx="408">
                  <c:v>507</c:v>
                </c:pt>
                <c:pt idx="409">
                  <c:v>508</c:v>
                </c:pt>
                <c:pt idx="410">
                  <c:v>509</c:v>
                </c:pt>
                <c:pt idx="411">
                  <c:v>510</c:v>
                </c:pt>
                <c:pt idx="412">
                  <c:v>511</c:v>
                </c:pt>
                <c:pt idx="413">
                  <c:v>512</c:v>
                </c:pt>
                <c:pt idx="414">
                  <c:v>513</c:v>
                </c:pt>
                <c:pt idx="415">
                  <c:v>514</c:v>
                </c:pt>
                <c:pt idx="416">
                  <c:v>515</c:v>
                </c:pt>
                <c:pt idx="417">
                  <c:v>516</c:v>
                </c:pt>
                <c:pt idx="418">
                  <c:v>517</c:v>
                </c:pt>
                <c:pt idx="419">
                  <c:v>518</c:v>
                </c:pt>
                <c:pt idx="420">
                  <c:v>519</c:v>
                </c:pt>
                <c:pt idx="421">
                  <c:v>520</c:v>
                </c:pt>
                <c:pt idx="422">
                  <c:v>521</c:v>
                </c:pt>
                <c:pt idx="423">
                  <c:v>522</c:v>
                </c:pt>
                <c:pt idx="424">
                  <c:v>523</c:v>
                </c:pt>
                <c:pt idx="425">
                  <c:v>524</c:v>
                </c:pt>
                <c:pt idx="426">
                  <c:v>525</c:v>
                </c:pt>
                <c:pt idx="427">
                  <c:v>526</c:v>
                </c:pt>
                <c:pt idx="428">
                  <c:v>527</c:v>
                </c:pt>
                <c:pt idx="429">
                  <c:v>528</c:v>
                </c:pt>
                <c:pt idx="430">
                  <c:v>529</c:v>
                </c:pt>
                <c:pt idx="431">
                  <c:v>530</c:v>
                </c:pt>
                <c:pt idx="432">
                  <c:v>531</c:v>
                </c:pt>
                <c:pt idx="433">
                  <c:v>532</c:v>
                </c:pt>
                <c:pt idx="434">
                  <c:v>533</c:v>
                </c:pt>
                <c:pt idx="435">
                  <c:v>534</c:v>
                </c:pt>
                <c:pt idx="436">
                  <c:v>535</c:v>
                </c:pt>
                <c:pt idx="437">
                  <c:v>536</c:v>
                </c:pt>
                <c:pt idx="438">
                  <c:v>537</c:v>
                </c:pt>
                <c:pt idx="439">
                  <c:v>538</c:v>
                </c:pt>
                <c:pt idx="440">
                  <c:v>539</c:v>
                </c:pt>
                <c:pt idx="441">
                  <c:v>540</c:v>
                </c:pt>
                <c:pt idx="442">
                  <c:v>541</c:v>
                </c:pt>
                <c:pt idx="443">
                  <c:v>542</c:v>
                </c:pt>
                <c:pt idx="444">
                  <c:v>543</c:v>
                </c:pt>
                <c:pt idx="445">
                  <c:v>544</c:v>
                </c:pt>
                <c:pt idx="446">
                  <c:v>545</c:v>
                </c:pt>
                <c:pt idx="447">
                  <c:v>546</c:v>
                </c:pt>
                <c:pt idx="448">
                  <c:v>547</c:v>
                </c:pt>
                <c:pt idx="449">
                  <c:v>548</c:v>
                </c:pt>
                <c:pt idx="450">
                  <c:v>549</c:v>
                </c:pt>
                <c:pt idx="451">
                  <c:v>550</c:v>
                </c:pt>
                <c:pt idx="452">
                  <c:v>551</c:v>
                </c:pt>
                <c:pt idx="453">
                  <c:v>552</c:v>
                </c:pt>
                <c:pt idx="454">
                  <c:v>553</c:v>
                </c:pt>
                <c:pt idx="455">
                  <c:v>554</c:v>
                </c:pt>
                <c:pt idx="456">
                  <c:v>555</c:v>
                </c:pt>
                <c:pt idx="457">
                  <c:v>556</c:v>
                </c:pt>
                <c:pt idx="458">
                  <c:v>557</c:v>
                </c:pt>
                <c:pt idx="459">
                  <c:v>558</c:v>
                </c:pt>
                <c:pt idx="460">
                  <c:v>559</c:v>
                </c:pt>
                <c:pt idx="461">
                  <c:v>560</c:v>
                </c:pt>
                <c:pt idx="462">
                  <c:v>561</c:v>
                </c:pt>
                <c:pt idx="463">
                  <c:v>562</c:v>
                </c:pt>
                <c:pt idx="464">
                  <c:v>563</c:v>
                </c:pt>
                <c:pt idx="465">
                  <c:v>564</c:v>
                </c:pt>
                <c:pt idx="466">
                  <c:v>565</c:v>
                </c:pt>
                <c:pt idx="467">
                  <c:v>566</c:v>
                </c:pt>
                <c:pt idx="468">
                  <c:v>567</c:v>
                </c:pt>
                <c:pt idx="469">
                  <c:v>568</c:v>
                </c:pt>
                <c:pt idx="470">
                  <c:v>569</c:v>
                </c:pt>
                <c:pt idx="471">
                  <c:v>570</c:v>
                </c:pt>
                <c:pt idx="472">
                  <c:v>571</c:v>
                </c:pt>
                <c:pt idx="473">
                  <c:v>572</c:v>
                </c:pt>
                <c:pt idx="474">
                  <c:v>573</c:v>
                </c:pt>
                <c:pt idx="475">
                  <c:v>574</c:v>
                </c:pt>
                <c:pt idx="476">
                  <c:v>575</c:v>
                </c:pt>
                <c:pt idx="477">
                  <c:v>576</c:v>
                </c:pt>
                <c:pt idx="478">
                  <c:v>577</c:v>
                </c:pt>
                <c:pt idx="479">
                  <c:v>578</c:v>
                </c:pt>
                <c:pt idx="480">
                  <c:v>579</c:v>
                </c:pt>
                <c:pt idx="481">
                  <c:v>580</c:v>
                </c:pt>
                <c:pt idx="482">
                  <c:v>581</c:v>
                </c:pt>
                <c:pt idx="483">
                  <c:v>582</c:v>
                </c:pt>
                <c:pt idx="484">
                  <c:v>583</c:v>
                </c:pt>
                <c:pt idx="485">
                  <c:v>584</c:v>
                </c:pt>
                <c:pt idx="486">
                  <c:v>585</c:v>
                </c:pt>
                <c:pt idx="487">
                  <c:v>586</c:v>
                </c:pt>
                <c:pt idx="488">
                  <c:v>587</c:v>
                </c:pt>
                <c:pt idx="489">
                  <c:v>588</c:v>
                </c:pt>
                <c:pt idx="490">
                  <c:v>589</c:v>
                </c:pt>
                <c:pt idx="491">
                  <c:v>590</c:v>
                </c:pt>
                <c:pt idx="492">
                  <c:v>591</c:v>
                </c:pt>
                <c:pt idx="493">
                  <c:v>592</c:v>
                </c:pt>
                <c:pt idx="494">
                  <c:v>593</c:v>
                </c:pt>
                <c:pt idx="495">
                  <c:v>594</c:v>
                </c:pt>
                <c:pt idx="496">
                  <c:v>595</c:v>
                </c:pt>
                <c:pt idx="497">
                  <c:v>596</c:v>
                </c:pt>
                <c:pt idx="498">
                  <c:v>597</c:v>
                </c:pt>
                <c:pt idx="499">
                  <c:v>598</c:v>
                </c:pt>
                <c:pt idx="500">
                  <c:v>599</c:v>
                </c:pt>
                <c:pt idx="501">
                  <c:v>600</c:v>
                </c:pt>
                <c:pt idx="502">
                  <c:v>601</c:v>
                </c:pt>
                <c:pt idx="503">
                  <c:v>602</c:v>
                </c:pt>
                <c:pt idx="504">
                  <c:v>603</c:v>
                </c:pt>
                <c:pt idx="505">
                  <c:v>604</c:v>
                </c:pt>
                <c:pt idx="506">
                  <c:v>605</c:v>
                </c:pt>
                <c:pt idx="507">
                  <c:v>606</c:v>
                </c:pt>
                <c:pt idx="508">
                  <c:v>607</c:v>
                </c:pt>
                <c:pt idx="509">
                  <c:v>608</c:v>
                </c:pt>
                <c:pt idx="510">
                  <c:v>609</c:v>
                </c:pt>
                <c:pt idx="511">
                  <c:v>610</c:v>
                </c:pt>
                <c:pt idx="512">
                  <c:v>611</c:v>
                </c:pt>
                <c:pt idx="513">
                  <c:v>612</c:v>
                </c:pt>
                <c:pt idx="514">
                  <c:v>613</c:v>
                </c:pt>
                <c:pt idx="515">
                  <c:v>614</c:v>
                </c:pt>
                <c:pt idx="516">
                  <c:v>615</c:v>
                </c:pt>
                <c:pt idx="517">
                  <c:v>616</c:v>
                </c:pt>
                <c:pt idx="518">
                  <c:v>617</c:v>
                </c:pt>
                <c:pt idx="519">
                  <c:v>618</c:v>
                </c:pt>
                <c:pt idx="520">
                  <c:v>619</c:v>
                </c:pt>
                <c:pt idx="521">
                  <c:v>620</c:v>
                </c:pt>
                <c:pt idx="522">
                  <c:v>621</c:v>
                </c:pt>
                <c:pt idx="523">
                  <c:v>622</c:v>
                </c:pt>
                <c:pt idx="524">
                  <c:v>623</c:v>
                </c:pt>
                <c:pt idx="525">
                  <c:v>624</c:v>
                </c:pt>
                <c:pt idx="526">
                  <c:v>625</c:v>
                </c:pt>
                <c:pt idx="527">
                  <c:v>626</c:v>
                </c:pt>
                <c:pt idx="528">
                  <c:v>627</c:v>
                </c:pt>
                <c:pt idx="529">
                  <c:v>628</c:v>
                </c:pt>
                <c:pt idx="530">
                  <c:v>629</c:v>
                </c:pt>
                <c:pt idx="531">
                  <c:v>630</c:v>
                </c:pt>
                <c:pt idx="532">
                  <c:v>631</c:v>
                </c:pt>
                <c:pt idx="533">
                  <c:v>632</c:v>
                </c:pt>
                <c:pt idx="534">
                  <c:v>633</c:v>
                </c:pt>
                <c:pt idx="535">
                  <c:v>634</c:v>
                </c:pt>
                <c:pt idx="536">
                  <c:v>635</c:v>
                </c:pt>
                <c:pt idx="537">
                  <c:v>636</c:v>
                </c:pt>
                <c:pt idx="538">
                  <c:v>637</c:v>
                </c:pt>
                <c:pt idx="539">
                  <c:v>638</c:v>
                </c:pt>
                <c:pt idx="540">
                  <c:v>639</c:v>
                </c:pt>
                <c:pt idx="541">
                  <c:v>640</c:v>
                </c:pt>
                <c:pt idx="542">
                  <c:v>641</c:v>
                </c:pt>
                <c:pt idx="543">
                  <c:v>642</c:v>
                </c:pt>
                <c:pt idx="544">
                  <c:v>643</c:v>
                </c:pt>
                <c:pt idx="545">
                  <c:v>644</c:v>
                </c:pt>
                <c:pt idx="546">
                  <c:v>645</c:v>
                </c:pt>
                <c:pt idx="547">
                  <c:v>646</c:v>
                </c:pt>
                <c:pt idx="548">
                  <c:v>647</c:v>
                </c:pt>
                <c:pt idx="549">
                  <c:v>648</c:v>
                </c:pt>
                <c:pt idx="550">
                  <c:v>649</c:v>
                </c:pt>
                <c:pt idx="551">
                  <c:v>650</c:v>
                </c:pt>
                <c:pt idx="552">
                  <c:v>651</c:v>
                </c:pt>
                <c:pt idx="553">
                  <c:v>652</c:v>
                </c:pt>
                <c:pt idx="554">
                  <c:v>653</c:v>
                </c:pt>
                <c:pt idx="555">
                  <c:v>654</c:v>
                </c:pt>
                <c:pt idx="556">
                  <c:v>655</c:v>
                </c:pt>
                <c:pt idx="557">
                  <c:v>656</c:v>
                </c:pt>
                <c:pt idx="558">
                  <c:v>657</c:v>
                </c:pt>
                <c:pt idx="559">
                  <c:v>658</c:v>
                </c:pt>
                <c:pt idx="560">
                  <c:v>659</c:v>
                </c:pt>
                <c:pt idx="561">
                  <c:v>660</c:v>
                </c:pt>
                <c:pt idx="562">
                  <c:v>661</c:v>
                </c:pt>
                <c:pt idx="563">
                  <c:v>662</c:v>
                </c:pt>
                <c:pt idx="564">
                  <c:v>663</c:v>
                </c:pt>
                <c:pt idx="565">
                  <c:v>664</c:v>
                </c:pt>
                <c:pt idx="566">
                  <c:v>665</c:v>
                </c:pt>
                <c:pt idx="567">
                  <c:v>666</c:v>
                </c:pt>
                <c:pt idx="568">
                  <c:v>667</c:v>
                </c:pt>
                <c:pt idx="569">
                  <c:v>668</c:v>
                </c:pt>
                <c:pt idx="570">
                  <c:v>669</c:v>
                </c:pt>
                <c:pt idx="571">
                  <c:v>670</c:v>
                </c:pt>
                <c:pt idx="572">
                  <c:v>671</c:v>
                </c:pt>
                <c:pt idx="573">
                  <c:v>672</c:v>
                </c:pt>
                <c:pt idx="574">
                  <c:v>673</c:v>
                </c:pt>
                <c:pt idx="575">
                  <c:v>674</c:v>
                </c:pt>
                <c:pt idx="576">
                  <c:v>675</c:v>
                </c:pt>
                <c:pt idx="577">
                  <c:v>676</c:v>
                </c:pt>
                <c:pt idx="578">
                  <c:v>677</c:v>
                </c:pt>
                <c:pt idx="579">
                  <c:v>678</c:v>
                </c:pt>
                <c:pt idx="580">
                  <c:v>679</c:v>
                </c:pt>
                <c:pt idx="581">
                  <c:v>680</c:v>
                </c:pt>
                <c:pt idx="582">
                  <c:v>681</c:v>
                </c:pt>
                <c:pt idx="583">
                  <c:v>682</c:v>
                </c:pt>
                <c:pt idx="584">
                  <c:v>683</c:v>
                </c:pt>
                <c:pt idx="585">
                  <c:v>684</c:v>
                </c:pt>
                <c:pt idx="586">
                  <c:v>685</c:v>
                </c:pt>
                <c:pt idx="587">
                  <c:v>686</c:v>
                </c:pt>
                <c:pt idx="588">
                  <c:v>687</c:v>
                </c:pt>
                <c:pt idx="589">
                  <c:v>688</c:v>
                </c:pt>
                <c:pt idx="590">
                  <c:v>689</c:v>
                </c:pt>
                <c:pt idx="591">
                  <c:v>690</c:v>
                </c:pt>
                <c:pt idx="592">
                  <c:v>691</c:v>
                </c:pt>
                <c:pt idx="593">
                  <c:v>692</c:v>
                </c:pt>
                <c:pt idx="594">
                  <c:v>693</c:v>
                </c:pt>
                <c:pt idx="595">
                  <c:v>694</c:v>
                </c:pt>
                <c:pt idx="596">
                  <c:v>695</c:v>
                </c:pt>
                <c:pt idx="597">
                  <c:v>696</c:v>
                </c:pt>
                <c:pt idx="598">
                  <c:v>697</c:v>
                </c:pt>
                <c:pt idx="599">
                  <c:v>698</c:v>
                </c:pt>
                <c:pt idx="600">
                  <c:v>699</c:v>
                </c:pt>
                <c:pt idx="601">
                  <c:v>700</c:v>
                </c:pt>
                <c:pt idx="602">
                  <c:v>701</c:v>
                </c:pt>
                <c:pt idx="603">
                  <c:v>702</c:v>
                </c:pt>
                <c:pt idx="604">
                  <c:v>703</c:v>
                </c:pt>
                <c:pt idx="605">
                  <c:v>704</c:v>
                </c:pt>
                <c:pt idx="606">
                  <c:v>705</c:v>
                </c:pt>
                <c:pt idx="607">
                  <c:v>706</c:v>
                </c:pt>
                <c:pt idx="608">
                  <c:v>707</c:v>
                </c:pt>
                <c:pt idx="609">
                  <c:v>708</c:v>
                </c:pt>
                <c:pt idx="610">
                  <c:v>709</c:v>
                </c:pt>
                <c:pt idx="611">
                  <c:v>710</c:v>
                </c:pt>
                <c:pt idx="612">
                  <c:v>711</c:v>
                </c:pt>
                <c:pt idx="613">
                  <c:v>712</c:v>
                </c:pt>
                <c:pt idx="614">
                  <c:v>713</c:v>
                </c:pt>
                <c:pt idx="615">
                  <c:v>714</c:v>
                </c:pt>
                <c:pt idx="616">
                  <c:v>715</c:v>
                </c:pt>
                <c:pt idx="617">
                  <c:v>716</c:v>
                </c:pt>
                <c:pt idx="618">
                  <c:v>717</c:v>
                </c:pt>
                <c:pt idx="619">
                  <c:v>718</c:v>
                </c:pt>
                <c:pt idx="620">
                  <c:v>719</c:v>
                </c:pt>
                <c:pt idx="621">
                  <c:v>720</c:v>
                </c:pt>
                <c:pt idx="622">
                  <c:v>721</c:v>
                </c:pt>
                <c:pt idx="623">
                  <c:v>722</c:v>
                </c:pt>
                <c:pt idx="624">
                  <c:v>723</c:v>
                </c:pt>
                <c:pt idx="625">
                  <c:v>724</c:v>
                </c:pt>
                <c:pt idx="626">
                  <c:v>725</c:v>
                </c:pt>
                <c:pt idx="627">
                  <c:v>726</c:v>
                </c:pt>
                <c:pt idx="628">
                  <c:v>727</c:v>
                </c:pt>
                <c:pt idx="629">
                  <c:v>728</c:v>
                </c:pt>
                <c:pt idx="630">
                  <c:v>729</c:v>
                </c:pt>
              </c:numCache>
            </c:numRef>
          </c:xVal>
          <c:yVal>
            <c:numRef>
              <c:f>Feuil3!$M$100:$M$730</c:f>
              <c:numCache>
                <c:formatCode>General</c:formatCode>
                <c:ptCount val="631"/>
                <c:pt idx="0">
                  <c:v>0.956124706412985</c:v>
                </c:pt>
                <c:pt idx="1">
                  <c:v>0.953955933070657</c:v>
                </c:pt>
                <c:pt idx="2">
                  <c:v>0.953955933070658</c:v>
                </c:pt>
                <c:pt idx="3">
                  <c:v>0.962933232561439</c:v>
                </c:pt>
                <c:pt idx="4">
                  <c:v>0.951766347829004</c:v>
                </c:pt>
                <c:pt idx="5">
                  <c:v>0.961042066598688</c:v>
                </c:pt>
                <c:pt idx="6">
                  <c:v>0.94955784336003</c:v>
                </c:pt>
                <c:pt idx="7">
                  <c:v>0.959128029392246</c:v>
                </c:pt>
                <c:pt idx="8">
                  <c:v>0.947332218701376</c:v>
                </c:pt>
                <c:pt idx="9">
                  <c:v>0.957192779200775</c:v>
                </c:pt>
                <c:pt idx="10">
                  <c:v>0.945091182224239</c:v>
                </c:pt>
                <c:pt idx="11">
                  <c:v>0.955237905843027</c:v>
                </c:pt>
                <c:pt idx="12">
                  <c:v>0.963693508858683</c:v>
                </c:pt>
                <c:pt idx="13">
                  <c:v>0.95326493180604</c:v>
                </c:pt>
                <c:pt idx="14">
                  <c:v>0.961981354417204</c:v>
                </c:pt>
                <c:pt idx="15">
                  <c:v>0.951275313601319</c:v>
                </c:pt>
                <c:pt idx="16">
                  <c:v>0.960249494873458</c:v>
                </c:pt>
                <c:pt idx="17">
                  <c:v>0.949270443317117</c:v>
                </c:pt>
                <c:pt idx="18">
                  <c:v>0.958499211292012</c:v>
                </c:pt>
                <c:pt idx="19">
                  <c:v>0.947251650322608</c:v>
                </c:pt>
                <c:pt idx="20">
                  <c:v>0.956731737425391</c:v>
                </c:pt>
                <c:pt idx="21">
                  <c:v>0.945220203086297</c:v>
                </c:pt>
                <c:pt idx="22">
                  <c:v>0.954948260274264</c:v>
                </c:pt>
                <c:pt idx="23">
                  <c:v>0.963122530550264</c:v>
                </c:pt>
                <c:pt idx="24">
                  <c:v>0.953149920813545</c:v>
                </c:pt>
                <c:pt idx="25">
                  <c:v>0.961551502988999</c:v>
                </c:pt>
                <c:pt idx="26">
                  <c:v>0.951337814854133</c:v>
                </c:pt>
                <c:pt idx="27">
                  <c:v>0.959964240643715</c:v>
                </c:pt>
                <c:pt idx="28">
                  <c:v>0.949512994014028</c:v>
                </c:pt>
                <c:pt idx="29">
                  <c:v>0.958361716160497</c:v>
                </c:pt>
                <c:pt idx="30">
                  <c:v>0.947676466776082</c:v>
                </c:pt>
                <c:pt idx="31">
                  <c:v>0.956744869214171</c:v>
                </c:pt>
                <c:pt idx="32">
                  <c:v>0.945829199612767</c:v>
                </c:pt>
                <c:pt idx="33">
                  <c:v>0.955114606871105</c:v>
                </c:pt>
                <c:pt idx="34">
                  <c:v>0.962971489935852</c:v>
                </c:pt>
                <c:pt idx="35">
                  <c:v>0.953471804048476</c:v>
                </c:pt>
                <c:pt idx="36">
                  <c:v>0.961528499674478</c:v>
                </c:pt>
                <c:pt idx="37">
                  <c:v>0.95181730405385</c:v>
                </c:pt>
                <c:pt idx="38">
                  <c:v>0.960071820331383</c:v>
                </c:pt>
                <c:pt idx="39">
                  <c:v>0.950151919190838</c:v>
                </c:pt>
                <c:pt idx="40">
                  <c:v>0.958602205347599</c:v>
                </c:pt>
                <c:pt idx="41">
                  <c:v>0.948476431418378</c:v>
                </c:pt>
                <c:pt idx="42">
                  <c:v>0.957120384772591</c:v>
                </c:pt>
                <c:pt idx="43">
                  <c:v>0.946791593052726</c:v>
                </c:pt>
                <c:pt idx="44">
                  <c:v>0.955627065487793</c:v>
                </c:pt>
                <c:pt idx="45">
                  <c:v>0.954122931489917</c:v>
                </c:pt>
                <c:pt idx="46">
                  <c:v>0.954122931489916</c:v>
                </c:pt>
                <c:pt idx="47">
                  <c:v>0.961820558420215</c:v>
                </c:pt>
                <c:pt idx="48">
                  <c:v>0.952608644224941</c:v>
                </c:pt>
                <c:pt idx="49">
                  <c:v>0.96048161740346</c:v>
                </c:pt>
                <c:pt idx="50">
                  <c:v>0.951084842964581</c:v>
                </c:pt>
                <c:pt idx="51">
                  <c:v>0.959131506133507</c:v>
                </c:pt>
                <c:pt idx="52">
                  <c:v>0.94955214521812</c:v>
                </c:pt>
                <c:pt idx="53">
                  <c:v>0.957770801458025</c:v>
                </c:pt>
                <c:pt idx="54">
                  <c:v>0.948011147173139</c:v>
                </c:pt>
                <c:pt idx="55">
                  <c:v>0.956400063496665</c:v>
                </c:pt>
                <c:pt idx="56">
                  <c:v>0.946462424159565</c:v>
                </c:pt>
                <c:pt idx="57">
                  <c:v>0.955019835810957</c:v>
                </c:pt>
                <c:pt idx="58">
                  <c:v>0.962354760083579</c:v>
                </c:pt>
                <c:pt idx="59">
                  <c:v>0.953630645607808</c:v>
                </c:pt>
                <c:pt idx="60">
                  <c:v>0.96112200477722</c:v>
                </c:pt>
                <c:pt idx="61">
                  <c:v>0.952233003971724</c:v>
                </c:pt>
                <c:pt idx="62">
                  <c:v>0.959879456277527</c:v>
                </c:pt>
                <c:pt idx="63">
                  <c:v>0.950827406121392</c:v>
                </c:pt>
                <c:pt idx="64">
                  <c:v>0.958627577000614</c:v>
                </c:pt>
                <c:pt idx="65">
                  <c:v>0.94941433168675</c:v>
                </c:pt>
                <c:pt idx="66">
                  <c:v>0.95736681711556</c:v>
                </c:pt>
                <c:pt idx="67">
                  <c:v>0.947994245003035</c:v>
                </c:pt>
                <c:pt idx="68">
                  <c:v>0.956097614641988</c:v>
                </c:pt>
                <c:pt idx="69">
                  <c:v>0.946567595418713</c:v>
                </c:pt>
                <c:pt idx="70">
                  <c:v>0.954820395570828</c:v>
                </c:pt>
                <c:pt idx="71">
                  <c:v>0.961936330395865</c:v>
                </c:pt>
                <c:pt idx="72">
                  <c:v>0.953535574005197</c:v>
                </c:pt>
                <c:pt idx="73">
                  <c:v>0.960790772706229</c:v>
                </c:pt>
                <c:pt idx="74">
                  <c:v>0.952243552318711</c:v>
                </c:pt>
                <c:pt idx="75">
                  <c:v>0.959636897953914</c:v>
                </c:pt>
                <c:pt idx="76">
                  <c:v>0.950944721328742</c:v>
                </c:pt>
                <c:pt idx="77">
                  <c:v>0.9584750723654</c:v>
                </c:pt>
                <c:pt idx="78">
                  <c:v>0.949639460482388</c:v>
                </c:pt>
                <c:pt idx="79">
                  <c:v>0.957305653145591</c:v>
                </c:pt>
                <c:pt idx="80">
                  <c:v>0.948328138053156</c:v>
                </c:pt>
                <c:pt idx="81">
                  <c:v>0.956128988546097</c:v>
                </c:pt>
                <c:pt idx="82">
                  <c:v>0.947011111346555</c:v>
                </c:pt>
                <c:pt idx="83">
                  <c:v>0.95494541794808</c:v>
                </c:pt>
                <c:pt idx="84">
                  <c:v>0.961821817002733</c:v>
                </c:pt>
                <c:pt idx="85">
                  <c:v>0.953755271957851</c:v>
                </c:pt>
                <c:pt idx="86">
                  <c:v>0.960756424260956</c:v>
                </c:pt>
                <c:pt idx="87">
                  <c:v>0.95255887251365</c:v>
                </c:pt>
                <c:pt idx="88">
                  <c:v>0.959683847396822</c:v>
                </c:pt>
                <c:pt idx="89">
                  <c:v>0.951356533002113</c:v>
                </c:pt>
                <c:pt idx="90">
                  <c:v>0.958604380716026</c:v>
                </c:pt>
                <c:pt idx="91">
                  <c:v>0.950148558383128</c:v>
                </c:pt>
                <c:pt idx="92">
                  <c:v>0.957518311792534</c:v>
                </c:pt>
                <c:pt idx="93">
                  <c:v>0.948935245321824</c:v>
                </c:pt>
                <c:pt idx="94">
                  <c:v>0.956425921514444</c:v>
                </c:pt>
                <c:pt idx="95">
                  <c:v>0.947716882326639</c:v>
                </c:pt>
                <c:pt idx="96">
                  <c:v>0.955327484139406</c:v>
                </c:pt>
                <c:pt idx="97">
                  <c:v>0.954223267358534</c:v>
                </c:pt>
                <c:pt idx="98">
                  <c:v>0.954223267358536</c:v>
                </c:pt>
                <c:pt idx="99">
                  <c:v>0.960960944087828</c:v>
                </c:pt>
                <c:pt idx="100">
                  <c:v>0.953113532367829</c:v>
                </c:pt>
                <c:pt idx="101">
                  <c:v>0.9599628083866</c:v>
                </c:pt>
                <c:pt idx="102">
                  <c:v>0.951998533946168</c:v>
                </c:pt>
                <c:pt idx="103">
                  <c:v>0.958958617261502</c:v>
                </c:pt>
                <c:pt idx="104">
                  <c:v>0.950878520539102</c:v>
                </c:pt>
                <c:pt idx="105">
                  <c:v>0.957948605171203</c:v>
                </c:pt>
                <c:pt idx="106">
                  <c:v>0.949753734347632</c:v>
                </c:pt>
                <c:pt idx="107">
                  <c:v>0.956933001522127</c:v>
                </c:pt>
                <c:pt idx="108">
                  <c:v>0.948624411421307</c:v>
                </c:pt>
                <c:pt idx="109">
                  <c:v>0.955912030704654</c:v>
                </c:pt>
                <c:pt idx="110">
                  <c:v>0.947490781755008</c:v>
                </c:pt>
                <c:pt idx="111">
                  <c:v>0.95488591213516</c:v>
                </c:pt>
                <c:pt idx="112">
                  <c:v>0.961356651217791</c:v>
                </c:pt>
                <c:pt idx="113">
                  <c:v>0.953854860303312</c:v>
                </c:pt>
                <c:pt idx="114">
                  <c:v>0.960426677137484</c:v>
                </c:pt>
                <c:pt idx="115">
                  <c:v>0.952819084824013</c:v>
                </c:pt>
                <c:pt idx="116">
                  <c:v>0.959491317426812</c:v>
                </c:pt>
                <c:pt idx="117">
                  <c:v>0.951778790493468</c:v>
                </c:pt>
                <c:pt idx="118">
                  <c:v>0.95855076536177</c:v>
                </c:pt>
                <c:pt idx="119">
                  <c:v>0.95073417734889</c:v>
                </c:pt>
                <c:pt idx="120">
                  <c:v>0.957605210360211</c:v>
                </c:pt>
                <c:pt idx="121">
                  <c:v>0.949685440731373</c:v>
                </c:pt>
                <c:pt idx="122">
                  <c:v>0.95665483800475</c:v>
                </c:pt>
                <c:pt idx="123">
                  <c:v>0.948632771351539</c:v>
                </c:pt>
                <c:pt idx="124">
                  <c:v>0.955699830069844</c:v>
                </c:pt>
                <c:pt idx="125">
                  <c:v>0.947576355357566</c:v>
                </c:pt>
                <c:pt idx="126">
                  <c:v>0.954740364552646</c:v>
                </c:pt>
                <c:pt idx="127">
                  <c:v>0.96103685700926</c:v>
                </c:pt>
                <c:pt idx="128">
                  <c:v>0.953776615707246</c:v>
                </c:pt>
                <c:pt idx="129">
                  <c:v>0.96016450243421</c:v>
                </c:pt>
                <c:pt idx="130">
                  <c:v>0.952808754081949</c:v>
                </c:pt>
                <c:pt idx="131">
                  <c:v>0.959287470899903</c:v>
                </c:pt>
                <c:pt idx="132">
                  <c:v>0.951836946559255</c:v>
                </c:pt>
                <c:pt idx="133">
                  <c:v>0.958405920309981</c:v>
                </c:pt>
                <c:pt idx="134">
                  <c:v>0.950861356398258</c:v>
                </c:pt>
                <c:pt idx="135">
                  <c:v>0.957520005608225</c:v>
                </c:pt>
                <c:pt idx="136">
                  <c:v>0.949882143279143</c:v>
                </c:pt>
                <c:pt idx="137">
                  <c:v>0.956629878795436</c:v>
                </c:pt>
                <c:pt idx="138">
                  <c:v>0.948899463349588</c:v>
                </c:pt>
                <c:pt idx="139">
                  <c:v>0.955735688949089</c:v>
                </c:pt>
                <c:pt idx="140">
                  <c:v>0.947913469272735</c:v>
                </c:pt>
                <c:pt idx="141">
                  <c:v>0.954837582245507</c:v>
                </c:pt>
                <c:pt idx="142">
                  <c:v>0.96094709369207</c:v>
                </c:pt>
                <c:pt idx="143">
                  <c:v>0.953935701984348</c:v>
                </c:pt>
                <c:pt idx="144">
                  <c:v>0.960128245025474</c:v>
                </c:pt>
                <c:pt idx="145">
                  <c:v>0.953030188615127</c:v>
                </c:pt>
                <c:pt idx="146">
                  <c:v>0.959305281963405</c:v>
                </c:pt>
                <c:pt idx="147">
                  <c:v>0.952121179765609</c:v>
                </c:pt>
                <c:pt idx="148">
                  <c:v>0.958478334947832</c:v>
                </c:pt>
                <c:pt idx="149">
                  <c:v>0.951208810271864</c:v>
                </c:pt>
                <c:pt idx="150">
                  <c:v>0.957647532127721</c:v>
                </c:pt>
                <c:pt idx="151">
                  <c:v>0.950293212209794</c:v>
                </c:pt>
                <c:pt idx="152">
                  <c:v>0.956812999371077</c:v>
                </c:pt>
                <c:pt idx="153">
                  <c:v>0.949374514927977</c:v>
                </c:pt>
                <c:pt idx="154">
                  <c:v>0.955974860278896</c:v>
                </c:pt>
                <c:pt idx="155">
                  <c:v>0.948452845081676</c:v>
                </c:pt>
                <c:pt idx="156">
                  <c:v>0.955133236200886</c:v>
                </c:pt>
                <c:pt idx="157">
                  <c:v>0.954288246252771</c:v>
                </c:pt>
                <c:pt idx="158">
                  <c:v>0.954288246252771</c:v>
                </c:pt>
                <c:pt idx="159">
                  <c:v>0.960278933609057</c:v>
                </c:pt>
                <c:pt idx="160">
                  <c:v>0.953440007335068</c:v>
                </c:pt>
                <c:pt idx="161">
                  <c:v>0.959506041256176</c:v>
                </c:pt>
                <c:pt idx="162">
                  <c:v>0.952588634153157</c:v>
                </c:pt>
                <c:pt idx="163">
                  <c:v>0.958729597601754</c:v>
                </c:pt>
                <c:pt idx="164">
                  <c:v>0.95173423923857</c:v>
                </c:pt>
                <c:pt idx="165">
                  <c:v>0.95794970967613</c:v>
                </c:pt>
                <c:pt idx="166">
                  <c:v>0.950876932971321</c:v>
                </c:pt>
                <c:pt idx="167">
                  <c:v>0.957166482725598</c:v>
                </c:pt>
                <c:pt idx="168">
                  <c:v>0.950016823603215</c:v>
                </c:pt>
                <c:pt idx="169">
                  <c:v>0.956380020222133</c:v>
                </c:pt>
                <c:pt idx="170">
                  <c:v>0.949154017282005</c:v>
                </c:pt>
                <c:pt idx="171">
                  <c:v>0.955590423874372</c:v>
                </c:pt>
                <c:pt idx="172">
                  <c:v>0.948288618076308</c:v>
                </c:pt>
                <c:pt idx="173">
                  <c:v>0.954797793639713</c:v>
                </c:pt>
                <c:pt idx="174">
                  <c:v>0.960583727473852</c:v>
                </c:pt>
                <c:pt idx="175">
                  <c:v>0.954002227737519</c:v>
                </c:pt>
                <c:pt idx="176">
                  <c:v>0.959857198282179</c:v>
                </c:pt>
                <c:pt idx="177">
                  <c:v>0.953203822663249</c:v>
                </c:pt>
                <c:pt idx="178">
                  <c:v>0.959127473214298</c:v>
                </c:pt>
                <c:pt idx="179">
                  <c:v>0.952402673203476</c:v>
                </c:pt>
                <c:pt idx="180">
                  <c:v>0.958394642443887</c:v>
                </c:pt>
                <c:pt idx="181">
                  <c:v>0.951598872451715</c:v>
                </c:pt>
                <c:pt idx="182">
                  <c:v>0.957658794737727</c:v>
                </c:pt>
                <c:pt idx="183">
                  <c:v>0.950792511824944</c:v>
                </c:pt>
                <c:pt idx="184">
                  <c:v>0.956920017462301</c:v>
                </c:pt>
                <c:pt idx="185">
                  <c:v>0.949983681080814</c:v>
                </c:pt>
                <c:pt idx="186">
                  <c:v>0.956178396591325</c:v>
                </c:pt>
                <c:pt idx="187">
                  <c:v>0.94917246833539</c:v>
                </c:pt>
                <c:pt idx="188">
                  <c:v>0.955434016714131</c:v>
                </c:pt>
                <c:pt idx="189">
                  <c:v>0.948358960081458</c:v>
                </c:pt>
                <c:pt idx="190">
                  <c:v>0.954686961044844</c:v>
                </c:pt>
                <c:pt idx="191">
                  <c:v>0.960331381657245</c:v>
                </c:pt>
                <c:pt idx="192">
                  <c:v>0.953937311432258</c:v>
                </c:pt>
                <c:pt idx="193">
                  <c:v>0.959644901725114</c:v>
                </c:pt>
                <c:pt idx="194">
                  <c:v>0.953185148370409</c:v>
                </c:pt>
                <c:pt idx="195">
                  <c:v>0.958955598775679</c:v>
                </c:pt>
                <c:pt idx="196">
                  <c:v>0.952430551009722</c:v>
                </c:pt>
                <c:pt idx="197">
                  <c:v>0.958263548255048</c:v>
                </c:pt>
                <c:pt idx="198">
                  <c:v>0.951673597168724</c:v>
                </c:pt>
                <c:pt idx="199">
                  <c:v>0.957568824495948</c:v>
                </c:pt>
                <c:pt idx="200">
                  <c:v>0.950914363346277</c:v>
                </c:pt>
                <c:pt idx="201">
                  <c:v>0.956871500722777</c:v>
                </c:pt>
                <c:pt idx="202">
                  <c:v>0.950152924734245</c:v>
                </c:pt>
                <c:pt idx="203">
                  <c:v>0.956171649057306</c:v>
                </c:pt>
                <c:pt idx="204">
                  <c:v>0.949389355230572</c:v>
                </c:pt>
                <c:pt idx="205">
                  <c:v>0.955469340524951</c:v>
                </c:pt>
                <c:pt idx="206">
                  <c:v>0.948623727452761</c:v>
                </c:pt>
                <c:pt idx="207">
                  <c:v>0.954764645061637</c:v>
                </c:pt>
                <c:pt idx="208">
                  <c:v>0.960259150290633</c:v>
                </c:pt>
                <c:pt idx="209">
                  <c:v>0.954057631521142</c:v>
                </c:pt>
                <c:pt idx="210">
                  <c:v>0.959610154140337</c:v>
                </c:pt>
                <c:pt idx="211">
                  <c:v>0.953348367682926</c:v>
                </c:pt>
                <c:pt idx="212">
                  <c:v>0.958958638786387</c:v>
                </c:pt>
                <c:pt idx="213">
                  <c:v>0.952636920260383</c:v>
                </c:pt>
                <c:pt idx="214">
                  <c:v>0.958304667904387</c:v>
                </c:pt>
                <c:pt idx="215">
                  <c:v>0.951923354909518</c:v>
                </c:pt>
                <c:pt idx="216">
                  <c:v>0.957648304282057</c:v>
                </c:pt>
                <c:pt idx="217">
                  <c:v>0.951207736237952</c:v>
                </c:pt>
                <c:pt idx="218">
                  <c:v>0.956989609823001</c:v>
                </c:pt>
                <c:pt idx="219">
                  <c:v>0.950490127814276</c:v>
                </c:pt>
                <c:pt idx="220">
                  <c:v>0.956328645550928</c:v>
                </c:pt>
                <c:pt idx="221">
                  <c:v>0.949770592177718</c:v>
                </c:pt>
                <c:pt idx="222">
                  <c:v>0.955665471614312</c:v>
                </c:pt>
                <c:pt idx="223">
                  <c:v>0.949049190848064</c:v>
                </c:pt>
                <c:pt idx="224">
                  <c:v>0.955000147291448</c:v>
                </c:pt>
                <c:pt idx="225">
                  <c:v>0.954332730995889</c:v>
                </c:pt>
                <c:pt idx="226">
                  <c:v>0.954332730995889</c:v>
                </c:pt>
                <c:pt idx="227">
                  <c:v>0.959725528411672</c:v>
                </c:pt>
                <c:pt idx="228">
                  <c:v>0.953663280282205</c:v>
                </c:pt>
                <c:pt idx="229">
                  <c:v>0.959109310882027</c:v>
                </c:pt>
                <c:pt idx="230">
                  <c:v>0.952991851852088</c:v>
                </c:pt>
                <c:pt idx="231">
                  <c:v>0.95849087923146</c:v>
                </c:pt>
                <c:pt idx="232">
                  <c:v>0.952318501560738</c:v>
                </c:pt>
                <c:pt idx="233">
                  <c:v>0.957870286911305</c:v>
                </c:pt>
                <c:pt idx="234">
                  <c:v>0.951643284423505</c:v>
                </c:pt>
                <c:pt idx="235">
                  <c:v>0.957247586662525</c:v>
                </c:pt>
                <c:pt idx="236">
                  <c:v>0.950966254622819</c:v>
                </c:pt>
                <c:pt idx="237">
                  <c:v>0.956622830518791</c:v>
                </c:pt>
                <c:pt idx="238">
                  <c:v>0.950287465515304</c:v>
                </c:pt>
                <c:pt idx="239">
                  <c:v>0.955996069809891</c:v>
                </c:pt>
                <c:pt idx="240">
                  <c:v>0.949606969639127</c:v>
                </c:pt>
                <c:pt idx="241">
                  <c:v>0.955367355165427</c:v>
                </c:pt>
                <c:pt idx="242">
                  <c:v>0.948924818721538</c:v>
                </c:pt>
                <c:pt idx="243">
                  <c:v>0.954736736518802</c:v>
                </c:pt>
                <c:pt idx="244">
                  <c:v>0.959967462536339</c:v>
                </c:pt>
                <c:pt idx="245">
                  <c:v>0.954104263111453</c:v>
                </c:pt>
                <c:pt idx="246">
                  <c:v>0.95938421233177</c:v>
                </c:pt>
                <c:pt idx="247">
                  <c:v>0.953469983497326</c:v>
                </c:pt>
                <c:pt idx="248">
                  <c:v>0.958798950103361</c:v>
                </c:pt>
                <c:pt idx="249">
                  <c:v>0.952833945547572</c:v>
                </c:pt>
                <c:pt idx="250">
                  <c:v>0.958211721675591</c:v>
                </c:pt>
                <c:pt idx="251">
                  <c:v>0.952196196455468</c:v>
                </c:pt>
                <c:pt idx="252">
                  <c:v>0.957622572298361</c:v>
                </c:pt>
                <c:pt idx="253">
                  <c:v>0.951556782741495</c:v>
                </c:pt>
                <c:pt idx="254">
                  <c:v>0.957031546649231</c:v>
                </c:pt>
                <c:pt idx="255">
                  <c:v>0.950915750258627</c:v>
                </c:pt>
                <c:pt idx="256">
                  <c:v>0.956438688835855</c:v>
                </c:pt>
                <c:pt idx="257">
                  <c:v>0.950273144197753</c:v>
                </c:pt>
                <c:pt idx="258">
                  <c:v>0.955844042398679</c:v>
                </c:pt>
                <c:pt idx="259">
                  <c:v>0.949629009093274</c:v>
                </c:pt>
                <c:pt idx="260">
                  <c:v>0.955247650313818</c:v>
                </c:pt>
                <c:pt idx="261">
                  <c:v>0.948983388828801</c:v>
                </c:pt>
                <c:pt idx="262">
                  <c:v>0.954649554996152</c:v>
                </c:pt>
                <c:pt idx="263">
                  <c:v>0.959763269962184</c:v>
                </c:pt>
                <c:pt idx="264">
                  <c:v>0.954049798302604</c:v>
                </c:pt>
                <c:pt idx="265">
                  <c:v>0.95920897793551</c:v>
                </c:pt>
                <c:pt idx="266">
                  <c:v>0.95344842153558</c:v>
                </c:pt>
                <c:pt idx="267">
                  <c:v>0.958652884619675</c:v>
                </c:pt>
                <c:pt idx="268">
                  <c:v>0.952845465446568</c:v>
                </c:pt>
                <c:pt idx="269">
                  <c:v>0.958095029083342</c:v>
                </c:pt>
                <c:pt idx="270">
                  <c:v>0.952240970239909</c:v>
                </c:pt>
                <c:pt idx="271">
                  <c:v>0.95753544992919</c:v>
                </c:pt>
                <c:pt idx="272">
                  <c:v>0.951634975576679</c:v>
                </c:pt>
                <c:pt idx="273">
                  <c:v>0.956974185295659</c:v>
                </c:pt>
                <c:pt idx="274">
                  <c:v>0.95102752057871</c:v>
                </c:pt>
                <c:pt idx="275">
                  <c:v>0.95641127285886</c:v>
                </c:pt>
                <c:pt idx="276">
                  <c:v>0.950418643832741</c:v>
                </c:pt>
                <c:pt idx="277">
                  <c:v>0.955846749834662</c:v>
                </c:pt>
                <c:pt idx="278">
                  <c:v>0.949808383394656</c:v>
                </c:pt>
                <c:pt idx="279">
                  <c:v>0.955280652980909</c:v>
                </c:pt>
                <c:pt idx="280">
                  <c:v>0.949196776793838</c:v>
                </c:pt>
                <c:pt idx="281">
                  <c:v>0.95471301859982</c:v>
                </c:pt>
                <c:pt idx="282">
                  <c:v>0.959703904043325</c:v>
                </c:pt>
                <c:pt idx="283">
                  <c:v>0.954143882540472</c:v>
                </c:pt>
                <c:pt idx="284">
                  <c:v>0.959176887787132</c:v>
                </c:pt>
                <c:pt idx="285">
                  <c:v>0.953573280201463</c:v>
                </c:pt>
                <c:pt idx="286">
                  <c:v>0.958648245562068</c:v>
                </c:pt>
                <c:pt idx="287">
                  <c:v>0.953001246533648</c:v>
                </c:pt>
                <c:pt idx="288">
                  <c:v>0.958118010911511</c:v>
                </c:pt>
                <c:pt idx="289">
                  <c:v>0.952427816043025</c:v>
                </c:pt>
                <c:pt idx="290">
                  <c:v>0.957586216998572</c:v>
                </c:pt>
                <c:pt idx="291">
                  <c:v>0.951853022793691</c:v>
                </c:pt>
                <c:pt idx="292">
                  <c:v>0.957052896607418</c:v>
                </c:pt>
                <c:pt idx="293">
                  <c:v>0.951276900410922</c:v>
                </c:pt>
                <c:pt idx="294">
                  <c:v>0.956518082144778</c:v>
                </c:pt>
                <c:pt idx="295">
                  <c:v>0.950699482084309</c:v>
                </c:pt>
                <c:pt idx="296">
                  <c:v>0.955981805641511</c:v>
                </c:pt>
                <c:pt idx="297">
                  <c:v>0.950120800571022</c:v>
                </c:pt>
                <c:pt idx="298">
                  <c:v>0.955444098754308</c:v>
                </c:pt>
                <c:pt idx="299">
                  <c:v>0.9495408881991</c:v>
                </c:pt>
                <c:pt idx="300">
                  <c:v>0.954904992767535</c:v>
                </c:pt>
                <c:pt idx="301">
                  <c:v>0.954364518595108</c:v>
                </c:pt>
                <c:pt idx="302">
                  <c:v>0.954364518595108</c:v>
                </c:pt>
                <c:pt idx="303">
                  <c:v>0.959267915498785</c:v>
                </c:pt>
                <c:pt idx="304">
                  <c:v>0.953822706782548</c:v>
                </c:pt>
                <c:pt idx="305">
                  <c:v>0.958765092171386</c:v>
                </c:pt>
                <c:pt idx="306">
                  <c:v>0.953279587509047</c:v>
                </c:pt>
                <c:pt idx="307">
                  <c:v>0.958260819321262</c:v>
                </c:pt>
                <c:pt idx="308">
                  <c:v>0.952735190589679</c:v>
                </c:pt>
                <c:pt idx="309">
                  <c:v>0.957755125620379</c:v>
                </c:pt>
                <c:pt idx="310">
                  <c:v>0.952189545477647</c:v>
                </c:pt>
                <c:pt idx="311">
                  <c:v>0.957248039429596</c:v>
                </c:pt>
                <c:pt idx="312">
                  <c:v>0.951642681266626</c:v>
                </c:pt>
                <c:pt idx="313">
                  <c:v>0.956739588799771</c:v>
                </c:pt>
                <c:pt idx="314">
                  <c:v>0.951094626693168</c:v>
                </c:pt>
                <c:pt idx="315">
                  <c:v>0.956229801472961</c:v>
                </c:pt>
                <c:pt idx="316">
                  <c:v>0.95054541013918</c:v>
                </c:pt>
                <c:pt idx="317">
                  <c:v>0.955718704883742</c:v>
                </c:pt>
                <c:pt idx="318">
                  <c:v>0.949995059634439</c:v>
                </c:pt>
                <c:pt idx="319">
                  <c:v>0.95520632616055</c:v>
                </c:pt>
                <c:pt idx="320">
                  <c:v>0.949443602859189</c:v>
                </c:pt>
                <c:pt idx="321">
                  <c:v>0.954692692127168</c:v>
                </c:pt>
                <c:pt idx="322">
                  <c:v>0.959464591461692</c:v>
                </c:pt>
                <c:pt idx="323">
                  <c:v>0.954177829304232</c:v>
                </c:pt>
                <c:pt idx="324">
                  <c:v>0.958986048335372</c:v>
                </c:pt>
                <c:pt idx="325">
                  <c:v>0.953661763910837</c:v>
                </c:pt>
                <c:pt idx="326">
                  <c:v>0.958506177206981</c:v>
                </c:pt>
                <c:pt idx="327">
                  <c:v>0.953144521866197</c:v>
                </c:pt>
                <c:pt idx="328">
                  <c:v>0.958025003009729</c:v>
                </c:pt>
                <c:pt idx="329">
                  <c:v>0.952626128791365</c:v>
                </c:pt>
                <c:pt idx="330">
                  <c:v>0.957542550420004</c:v>
                </c:pt>
                <c:pt idx="331">
                  <c:v>0.952106610011021</c:v>
                </c:pt>
                <c:pt idx="332">
                  <c:v>0.957058843858189</c:v>
                </c:pt>
                <c:pt idx="333">
                  <c:v>0.951585990555292</c:v>
                </c:pt>
                <c:pt idx="334">
                  <c:v>0.956573907489576</c:v>
                </c:pt>
                <c:pt idx="335">
                  <c:v>0.951064295161656</c:v>
                </c:pt>
                <c:pt idx="336">
                  <c:v>0.956087765225349</c:v>
                </c:pt>
                <c:pt idx="337">
                  <c:v>0.950541548276856</c:v>
                </c:pt>
                <c:pt idx="338">
                  <c:v>0.955600440723597</c:v>
                </c:pt>
                <c:pt idx="339">
                  <c:v>0.950017774058884</c:v>
                </c:pt>
                <c:pt idx="340">
                  <c:v>0.955111957390436</c:v>
                </c:pt>
                <c:pt idx="341">
                  <c:v>0.949492996379001</c:v>
                </c:pt>
                <c:pt idx="342">
                  <c:v>0.954622338381141</c:v>
                </c:pt>
                <c:pt idx="343">
                  <c:v>0.959295974378956</c:v>
                </c:pt>
                <c:pt idx="344">
                  <c:v>0.95413160660137</c:v>
                </c:pt>
                <c:pt idx="345">
                  <c:v>0.958839044719623</c:v>
                </c:pt>
                <c:pt idx="346">
                  <c:v>0.953639784708417</c:v>
                </c:pt>
                <c:pt idx="347">
                  <c:v>0.958380913202242</c:v>
                </c:pt>
                <c:pt idx="348">
                  <c:v>0.953146895112526</c:v>
                </c:pt>
                <c:pt idx="349">
                  <c:v>0.957921601410697</c:v>
                </c:pt>
                <c:pt idx="350">
                  <c:v>0.952652959978231</c:v>
                </c:pt>
                <c:pt idx="351">
                  <c:v>0.957461130716396</c:v>
                </c:pt>
                <c:pt idx="352">
                  <c:v>0.952158001225773</c:v>
                </c:pt>
                <c:pt idx="353">
                  <c:v>0.956999522278954</c:v>
                </c:pt>
                <c:pt idx="354">
                  <c:v>0.95166204053252</c:v>
                </c:pt>
                <c:pt idx="355">
                  <c:v>0.956536797046902</c:v>
                </c:pt>
                <c:pt idx="356">
                  <c:v>0.951165099334453</c:v>
                </c:pt>
                <c:pt idx="357">
                  <c:v>0.956072975758481</c:v>
                </c:pt>
                <c:pt idx="358">
                  <c:v>0.950667198827667</c:v>
                </c:pt>
                <c:pt idx="359">
                  <c:v>0.955608078942428</c:v>
                </c:pt>
                <c:pt idx="360">
                  <c:v>0.950168359969929</c:v>
                </c:pt>
                <c:pt idx="361">
                  <c:v>0.955142126918886</c:v>
                </c:pt>
                <c:pt idx="362">
                  <c:v>0.949668603482234</c:v>
                </c:pt>
                <c:pt idx="363">
                  <c:v>0.954675139800282</c:v>
                </c:pt>
                <c:pt idx="364">
                  <c:v>0.959246325134157</c:v>
                </c:pt>
                <c:pt idx="365">
                  <c:v>0.954207137492292</c:v>
                </c:pt>
                <c:pt idx="366">
                  <c:v>0.958809860062816</c:v>
                </c:pt>
                <c:pt idx="367">
                  <c:v>0.953738139694822</c:v>
                </c:pt>
                <c:pt idx="368">
                  <c:v>0.958372299874204</c:v>
                </c:pt>
                <c:pt idx="369">
                  <c:v>0.953268165903047</c:v>
                </c:pt>
                <c:pt idx="370">
                  <c:v>0.957933663361057</c:v>
                </c:pt>
                <c:pt idx="371">
                  <c:v>0.952797235408458</c:v>
                </c:pt>
                <c:pt idx="372">
                  <c:v>0.957493969139431</c:v>
                </c:pt>
                <c:pt idx="373">
                  <c:v>0.952325367299971</c:v>
                </c:pt>
                <c:pt idx="374">
                  <c:v>0.957053235649248</c:v>
                </c:pt>
                <c:pt idx="375">
                  <c:v>0.951852580465043</c:v>
                </c:pt>
                <c:pt idx="376">
                  <c:v>0.956611481154836</c:v>
                </c:pt>
                <c:pt idx="377">
                  <c:v>0.951378893590828</c:v>
                </c:pt>
                <c:pt idx="378">
                  <c:v>0.956168723745575</c:v>
                </c:pt>
                <c:pt idx="379">
                  <c:v>0.950904325165359</c:v>
                </c:pt>
                <c:pt idx="380">
                  <c:v>0.955724981336514</c:v>
                </c:pt>
                <c:pt idx="381">
                  <c:v>0.950428893478754</c:v>
                </c:pt>
                <c:pt idx="382">
                  <c:v>0.955280271669069</c:v>
                </c:pt>
                <c:pt idx="383">
                  <c:v>0.949952616624454</c:v>
                </c:pt>
                <c:pt idx="384">
                  <c:v>0.954834612311725</c:v>
                </c:pt>
                <c:pt idx="385">
                  <c:v>0.954388020660787</c:v>
                </c:pt>
                <c:pt idx="386">
                  <c:v>0.954388020660787</c:v>
                </c:pt>
                <c:pt idx="387">
                  <c:v>0.958883429071643</c:v>
                </c:pt>
                <c:pt idx="388">
                  <c:v>0.953940513941154</c:v>
                </c:pt>
                <c:pt idx="389">
                  <c:v>0.958465325348196</c:v>
                </c:pt>
                <c:pt idx="390">
                  <c:v>0.953492109207122</c:v>
                </c:pt>
                <c:pt idx="391">
                  <c:v>0.958046234100355</c:v>
                </c:pt>
                <c:pt idx="392">
                  <c:v>0.953042823343215</c:v>
                </c:pt>
                <c:pt idx="393">
                  <c:v>0.957626171630072</c:v>
                </c:pt>
                <c:pt idx="394">
                  <c:v>0.952592673065039</c:v>
                </c:pt>
                <c:pt idx="395">
                  <c:v>0.957205154092104</c:v>
                </c:pt>
                <c:pt idx="396">
                  <c:v>0.952141674920175</c:v>
                </c:pt>
                <c:pt idx="397">
                  <c:v>0.956783197494442</c:v>
                </c:pt>
                <c:pt idx="398">
                  <c:v>0.95168984528905</c:v>
                </c:pt>
                <c:pt idx="399">
                  <c:v>0.956360317698794</c:v>
                </c:pt>
                <c:pt idx="400">
                  <c:v>0.951237200385904</c:v>
                </c:pt>
                <c:pt idx="401">
                  <c:v>0.955936530421074</c:v>
                </c:pt>
                <c:pt idx="402">
                  <c:v>0.950783756259704</c:v>
                </c:pt>
                <c:pt idx="403">
                  <c:v>0.95551185123195</c:v>
                </c:pt>
                <c:pt idx="404">
                  <c:v>0.95032952879512</c:v>
                </c:pt>
                <c:pt idx="405">
                  <c:v>0.955086295557392</c:v>
                </c:pt>
                <c:pt idx="406">
                  <c:v>0.949874533713513</c:v>
                </c:pt>
                <c:pt idx="407">
                  <c:v>0.954659878679257</c:v>
                </c:pt>
                <c:pt idx="408">
                  <c:v>0.959046444897855</c:v>
                </c:pt>
                <c:pt idx="409">
                  <c:v>0.954232615735884</c:v>
                </c:pt>
                <c:pt idx="410">
                  <c:v>0.95864674067141</c:v>
                </c:pt>
                <c:pt idx="411">
                  <c:v>0.953804521722741</c:v>
                </c:pt>
                <c:pt idx="412">
                  <c:v>0.95824612543465</c:v>
                </c:pt>
                <c:pt idx="413">
                  <c:v>0.953375611493051</c:v>
                </c:pt>
                <c:pt idx="414">
                  <c:v>0.957844613532655</c:v>
                </c:pt>
                <c:pt idx="415">
                  <c:v>0.952945899758474</c:v>
                </c:pt>
                <c:pt idx="416">
                  <c:v>0.957442219186918</c:v>
                </c:pt>
                <c:pt idx="417">
                  <c:v>0.952515401089794</c:v>
                </c:pt>
                <c:pt idx="418">
                  <c:v>0.957038956495695</c:v>
                </c:pt>
                <c:pt idx="419">
                  <c:v>0.95208412991762</c:v>
                </c:pt>
                <c:pt idx="420">
                  <c:v>0.956634839434363</c:v>
                </c:pt>
                <c:pt idx="421">
                  <c:v>0.951652100533122</c:v>
                </c:pt>
                <c:pt idx="422">
                  <c:v>0.956229881855817</c:v>
                </c:pt>
                <c:pt idx="423">
                  <c:v>0.95121932708875</c:v>
                </c:pt>
                <c:pt idx="424">
                  <c:v>0.955824097490877</c:v>
                </c:pt>
                <c:pt idx="425">
                  <c:v>0.950785823599008</c:v>
                </c:pt>
                <c:pt idx="426">
                  <c:v>0.955417499948727</c:v>
                </c:pt>
                <c:pt idx="427">
                  <c:v>0.950351603941224</c:v>
                </c:pt>
                <c:pt idx="428">
                  <c:v>0.955010102717354</c:v>
                </c:pt>
                <c:pt idx="429">
                  <c:v>0.949916681856314</c:v>
                </c:pt>
                <c:pt idx="430">
                  <c:v>0.95460191916403</c:v>
                </c:pt>
                <c:pt idx="431">
                  <c:v>0.958904854121985</c:v>
                </c:pt>
                <c:pt idx="432">
                  <c:v>0.954192962535795</c:v>
                </c:pt>
                <c:pt idx="433">
                  <c:v>0.958521707228297</c:v>
                </c:pt>
                <c:pt idx="434">
                  <c:v>0.953783245959962</c:v>
                </c:pt>
                <c:pt idx="435">
                  <c:v>0.958137728470346</c:v>
                </c:pt>
                <c:pt idx="436">
                  <c:v>0.953372782444638</c:v>
                </c:pt>
                <c:pt idx="437">
                  <c:v>0.957752930423598</c:v>
                </c:pt>
                <c:pt idx="438">
                  <c:v>0.952961584879265</c:v>
                </c:pt>
                <c:pt idx="439">
                  <c:v>0.957367325559584</c:v>
                </c:pt>
                <c:pt idx="440">
                  <c:v>0.952549666035172</c:v>
                </c:pt>
                <c:pt idx="441">
                  <c:v>0.956980926246192</c:v>
                </c:pt>
                <c:pt idx="442">
                  <c:v>0.95213703856613</c:v>
                </c:pt>
                <c:pt idx="443">
                  <c:v>0.956593744747955</c:v>
                </c:pt>
                <c:pt idx="444">
                  <c:v>0.951723715008942</c:v>
                </c:pt>
                <c:pt idx="445">
                  <c:v>0.956205793226374</c:v>
                </c:pt>
                <c:pt idx="446">
                  <c:v>0.951309707784038</c:v>
                </c:pt>
                <c:pt idx="447">
                  <c:v>0.955817083740242</c:v>
                </c:pt>
                <c:pt idx="448">
                  <c:v>0.950895029196068</c:v>
                </c:pt>
                <c:pt idx="449">
                  <c:v>0.955427628246007</c:v>
                </c:pt>
                <c:pt idx="450">
                  <c:v>0.950479691434521</c:v>
                </c:pt>
                <c:pt idx="451">
                  <c:v>0.955037438598119</c:v>
                </c:pt>
                <c:pt idx="452">
                  <c:v>0.950063706574351</c:v>
                </c:pt>
                <c:pt idx="453">
                  <c:v>0.954646526549429</c:v>
                </c:pt>
                <c:pt idx="454">
                  <c:v>0.958862720926502</c:v>
                </c:pt>
                <c:pt idx="455">
                  <c:v>0.954254903751558</c:v>
                </c:pt>
                <c:pt idx="456">
                  <c:v>0.958495320221526</c:v>
                </c:pt>
                <c:pt idx="457">
                  <c:v>0.95386258175532</c:v>
                </c:pt>
                <c:pt idx="458">
                  <c:v>0.958127155575205</c:v>
                </c:pt>
                <c:pt idx="459">
                  <c:v>0.953469572011138</c:v>
                </c:pt>
                <c:pt idx="460">
                  <c:v>0.957758238065179</c:v>
                </c:pt>
                <c:pt idx="461">
                  <c:v>0.953075885869458</c:v>
                </c:pt>
                <c:pt idx="462">
                  <c:v>0.957388578681307</c:v>
                </c:pt>
                <c:pt idx="463">
                  <c:v>0.952681534581216</c:v>
                </c:pt>
                <c:pt idx="464">
                  <c:v>0.957018188325891</c:v>
                </c:pt>
                <c:pt idx="465">
                  <c:v>0.952286529298269</c:v>
                </c:pt>
                <c:pt idx="466">
                  <c:v>0.956647077813919</c:v>
                </c:pt>
                <c:pt idx="467">
                  <c:v>0.951890881073878</c:v>
                </c:pt>
                <c:pt idx="468">
                  <c:v>0.956275257873328</c:v>
                </c:pt>
                <c:pt idx="469">
                  <c:v>0.951494600863157</c:v>
                </c:pt>
                <c:pt idx="470">
                  <c:v>0.955902739145264</c:v>
                </c:pt>
                <c:pt idx="471">
                  <c:v>0.951097699523581</c:v>
                </c:pt>
                <c:pt idx="472">
                  <c:v>0.955529532184355</c:v>
                </c:pt>
                <c:pt idx="473">
                  <c:v>0.95070018781546</c:v>
                </c:pt>
                <c:pt idx="474">
                  <c:v>0.955155647459022</c:v>
                </c:pt>
                <c:pt idx="475">
                  <c:v>0.950302076402438</c:v>
                </c:pt>
                <c:pt idx="476">
                  <c:v>0.954781095351763</c:v>
                </c:pt>
                <c:pt idx="477">
                  <c:v>0.954405886159474</c:v>
                </c:pt>
                <c:pt idx="478">
                  <c:v>0.954405886159475</c:v>
                </c:pt>
                <c:pt idx="479">
                  <c:v>0.958555963551482</c:v>
                </c:pt>
                <c:pt idx="480">
                  <c:v>0.954030030093783</c:v>
                </c:pt>
                <c:pt idx="481">
                  <c:v>0.958202825431376</c:v>
                </c:pt>
                <c:pt idx="482">
                  <c:v>0.95365353728137</c:v>
                </c:pt>
                <c:pt idx="483">
                  <c:v>0.957848991908596</c:v>
                </c:pt>
                <c:pt idx="484">
                  <c:v>0.953276417764314</c:v>
                </c:pt>
                <c:pt idx="485">
                  <c:v>0.957494472710702</c:v>
                </c:pt>
                <c:pt idx="486">
                  <c:v>0.952898681500458</c:v>
                </c:pt>
                <c:pt idx="487">
                  <c:v>0.957139277490983</c:v>
                </c:pt>
                <c:pt idx="488">
                  <c:v>0.952520338363757</c:v>
                </c:pt>
                <c:pt idx="489">
                  <c:v>0.956783415828665</c:v>
                </c:pt>
                <c:pt idx="490">
                  <c:v>0.952141398144655</c:v>
                </c:pt>
                <c:pt idx="491">
                  <c:v>0.956426897229111</c:v>
                </c:pt>
                <c:pt idx="492">
                  <c:v>0.951761870550462</c:v>
                </c:pt>
                <c:pt idx="493">
                  <c:v>0.956069731124022</c:v>
                </c:pt>
                <c:pt idx="494">
                  <c:v>0.951381765205733</c:v>
                </c:pt>
                <c:pt idx="495">
                  <c:v>0.955711926871697</c:v>
                </c:pt>
                <c:pt idx="496">
                  <c:v>0.951001091652683</c:v>
                </c:pt>
                <c:pt idx="497">
                  <c:v>0.955353493757203</c:v>
                </c:pt>
                <c:pt idx="498">
                  <c:v>0.950619859351557</c:v>
                </c:pt>
                <c:pt idx="499">
                  <c:v>0.95499444099269</c:v>
                </c:pt>
                <c:pt idx="500">
                  <c:v>0.950238077681057</c:v>
                </c:pt>
                <c:pt idx="501">
                  <c:v>0.954634777717581</c:v>
                </c:pt>
                <c:pt idx="502">
                  <c:v>0.958693270058988</c:v>
                </c:pt>
                <c:pt idx="503">
                  <c:v>0.954274512998868</c:v>
                </c:pt>
                <c:pt idx="504">
                  <c:v>0.958354408321253</c:v>
                </c:pt>
                <c:pt idx="505">
                  <c:v>0.953913655831365</c:v>
                </c:pt>
                <c:pt idx="506">
                  <c:v>0.958014901250159</c:v>
                </c:pt>
                <c:pt idx="507">
                  <c:v>0.953552215137985</c:v>
                </c:pt>
                <c:pt idx="508">
                  <c:v>0.957674757491606</c:v>
                </c:pt>
                <c:pt idx="509">
                  <c:v>0.953190199770015</c:v>
                </c:pt>
                <c:pt idx="510">
                  <c:v>0.957333985628265</c:v>
                </c:pt>
                <c:pt idx="511">
                  <c:v>0.952827618507419</c:v>
                </c:pt>
                <c:pt idx="512">
                  <c:v>0.956992594179717</c:v>
                </c:pt>
                <c:pt idx="513">
                  <c:v>0.952464480059119</c:v>
                </c:pt>
                <c:pt idx="514">
                  <c:v>0.956650591602631</c:v>
                </c:pt>
                <c:pt idx="515">
                  <c:v>0.952100793063319</c:v>
                </c:pt>
                <c:pt idx="516">
                  <c:v>0.956307986290936</c:v>
                </c:pt>
                <c:pt idx="517">
                  <c:v>0.951736566087782</c:v>
                </c:pt>
                <c:pt idx="518">
                  <c:v>0.955964786575984</c:v>
                </c:pt>
                <c:pt idx="519">
                  <c:v>0.951371807630173</c:v>
                </c:pt>
                <c:pt idx="520">
                  <c:v>0.955621000726747</c:v>
                </c:pt>
                <c:pt idx="521">
                  <c:v>0.951006526118363</c:v>
                </c:pt>
                <c:pt idx="522">
                  <c:v>0.955276636950004</c:v>
                </c:pt>
                <c:pt idx="523">
                  <c:v>0.95064072991076</c:v>
                </c:pt>
                <c:pt idx="524">
                  <c:v>0.954931703390536</c:v>
                </c:pt>
                <c:pt idx="525">
                  <c:v>0.950274427296633</c:v>
                </c:pt>
                <c:pt idx="526">
                  <c:v>0.954586208131343</c:v>
                </c:pt>
                <c:pt idx="527">
                  <c:v>0.95857269189125</c:v>
                </c:pt>
                <c:pt idx="528">
                  <c:v>0.954240159193851</c:v>
                </c:pt>
                <c:pt idx="529">
                  <c:v>0.958246793414011</c:v>
                </c:pt>
                <c:pt idx="530">
                  <c:v>0.953893564538129</c:v>
                </c:pt>
                <c:pt idx="531">
                  <c:v>0.95792030124832</c:v>
                </c:pt>
                <c:pt idx="532">
                  <c:v>0.953546432063112</c:v>
                </c:pt>
                <c:pt idx="533">
                  <c:v>0.957593223054118</c:v>
                </c:pt>
                <c:pt idx="534">
                  <c:v>0.953198769606838</c:v>
                </c:pt>
                <c:pt idx="535">
                  <c:v>0.957265566437433</c:v>
                </c:pt>
                <c:pt idx="536">
                  <c:v>0.952850584946686</c:v>
                </c:pt>
                <c:pt idx="537">
                  <c:v>0.956937338950512</c:v>
                </c:pt>
                <c:pt idx="538">
                  <c:v>0.952501885799602</c:v>
                </c:pt>
                <c:pt idx="539">
                  <c:v>0.956608548091943</c:v>
                </c:pt>
                <c:pt idx="540">
                  <c:v>0.952152679822362</c:v>
                </c:pt>
                <c:pt idx="541">
                  <c:v>0.956279201306801</c:v>
                </c:pt>
                <c:pt idx="542">
                  <c:v>0.951802974611816</c:v>
                </c:pt>
                <c:pt idx="543">
                  <c:v>0.955949305986794</c:v>
                </c:pt>
                <c:pt idx="544">
                  <c:v>0.951452777705146</c:v>
                </c:pt>
                <c:pt idx="545">
                  <c:v>0.955618869470418</c:v>
                </c:pt>
                <c:pt idx="546">
                  <c:v>0.951102096580124</c:v>
                </c:pt>
                <c:pt idx="547">
                  <c:v>0.955287899043113</c:v>
                </c:pt>
                <c:pt idx="548">
                  <c:v>0.950750938655376</c:v>
                </c:pt>
                <c:pt idx="549">
                  <c:v>0.954956401937421</c:v>
                </c:pt>
                <c:pt idx="550">
                  <c:v>0.950399311290659</c:v>
                </c:pt>
                <c:pt idx="551">
                  <c:v>0.954624385333155</c:v>
                </c:pt>
                <c:pt idx="552">
                  <c:v>0.958536490928061</c:v>
                </c:pt>
                <c:pt idx="553">
                  <c:v>0.954291856357588</c:v>
                </c:pt>
                <c:pt idx="554">
                  <c:v>0.95822296678365</c:v>
                </c:pt>
                <c:pt idx="555">
                  <c:v>0.953958822085613</c:v>
                </c:pt>
                <c:pt idx="556">
                  <c:v>0.957908893803058</c:v>
                </c:pt>
                <c:pt idx="557">
                  <c:v>0.953625289539934</c:v>
                </c:pt>
                <c:pt idx="558">
                  <c:v>0.957594278800681</c:v>
                </c:pt>
                <c:pt idx="559">
                  <c:v>0.953291265691257</c:v>
                </c:pt>
                <c:pt idx="560">
                  <c:v>0.957279128544779</c:v>
                </c:pt>
                <c:pt idx="561">
                  <c:v>0.952956757458479</c:v>
                </c:pt>
                <c:pt idx="562">
                  <c:v>0.956963449757579</c:v>
                </c:pt>
                <c:pt idx="563">
                  <c:v>0.95262177170888</c:v>
                </c:pt>
                <c:pt idx="564">
                  <c:v>0.956647249115378</c:v>
                </c:pt>
                <c:pt idx="565">
                  <c:v>0.95228631525834</c:v>
                </c:pt>
                <c:pt idx="566">
                  <c:v>0.956330533248664</c:v>
                </c:pt>
                <c:pt idx="567">
                  <c:v>0.951950394871521</c:v>
                </c:pt>
                <c:pt idx="568">
                  <c:v>0.956013308742239</c:v>
                </c:pt>
                <c:pt idx="569">
                  <c:v>0.951614017262096</c:v>
                </c:pt>
                <c:pt idx="570">
                  <c:v>0.955695582135341</c:v>
                </c:pt>
                <c:pt idx="571">
                  <c:v>0.951277189092943</c:v>
                </c:pt>
                <c:pt idx="572">
                  <c:v>0.955377359921763</c:v>
                </c:pt>
                <c:pt idx="573">
                  <c:v>0.950939916976379</c:v>
                </c:pt>
                <c:pt idx="574">
                  <c:v>0.955058648549993</c:v>
                </c:pt>
                <c:pt idx="575">
                  <c:v>0.950602207474362</c:v>
                </c:pt>
                <c:pt idx="576">
                  <c:v>0.954739454423365</c:v>
                </c:pt>
                <c:pt idx="577">
                  <c:v>0.954419783900177</c:v>
                </c:pt>
                <c:pt idx="578">
                  <c:v>0.954419783900176</c:v>
                </c:pt>
                <c:pt idx="579">
                  <c:v>0.958273784276317</c:v>
                </c:pt>
                <c:pt idx="580">
                  <c:v>0.954099643293851</c:v>
                </c:pt>
                <c:pt idx="581">
                  <c:v>0.957971558221577</c:v>
                </c:pt>
                <c:pt idx="582">
                  <c:v>0.953779038873083</c:v>
                </c:pt>
                <c:pt idx="583">
                  <c:v>0.957668828622844</c:v>
                </c:pt>
                <c:pt idx="584">
                  <c:v>0.953457976861992</c:v>
                </c:pt>
                <c:pt idx="585">
                  <c:v>0.957365601525937</c:v>
                </c:pt>
                <c:pt idx="586">
                  <c:v>0.953136463440276</c:v>
                </c:pt>
                <c:pt idx="587">
                  <c:v>0.957061882937127</c:v>
                </c:pt>
                <c:pt idx="588">
                  <c:v>0.952814504743374</c:v>
                </c:pt>
                <c:pt idx="589">
                  <c:v>0.956757678823251</c:v>
                </c:pt>
                <c:pt idx="590">
                  <c:v>0.952492106862626</c:v>
                </c:pt>
                <c:pt idx="591">
                  <c:v>0.956452995111776</c:v>
                </c:pt>
                <c:pt idx="592">
                  <c:v>0.952169275845456</c:v>
                </c:pt>
                <c:pt idx="593">
                  <c:v>0.956147837690924</c:v>
                </c:pt>
                <c:pt idx="594">
                  <c:v>0.951846017695513</c:v>
                </c:pt>
                <c:pt idx="595">
                  <c:v>0.955842212409749</c:v>
                </c:pt>
                <c:pt idx="596">
                  <c:v>0.951522338372863</c:v>
                </c:pt>
                <c:pt idx="597">
                  <c:v>0.955536125078256</c:v>
                </c:pt>
                <c:pt idx="598">
                  <c:v>0.951198243794167</c:v>
                </c:pt>
                <c:pt idx="599">
                  <c:v>0.955229581467517</c:v>
                </c:pt>
                <c:pt idx="600">
                  <c:v>0.950873739832846</c:v>
                </c:pt>
                <c:pt idx="601">
                  <c:v>0.954922587309751</c:v>
                </c:pt>
                <c:pt idx="602">
                  <c:v>0.950548832319269</c:v>
                </c:pt>
                <c:pt idx="603">
                  <c:v>0.954615148298487</c:v>
                </c:pt>
                <c:pt idx="604">
                  <c:v>0.958391013136331</c:v>
                </c:pt>
                <c:pt idx="605">
                  <c:v>0.954307270088632</c:v>
                </c:pt>
                <c:pt idx="606">
                  <c:v>0.95810008685061</c:v>
                </c:pt>
                <c:pt idx="607">
                  <c:v>0.953998958296628</c:v>
                </c:pt>
                <c:pt idx="608">
                  <c:v>0.957808690874407</c:v>
                </c:pt>
                <c:pt idx="609">
                  <c:v>0.95369021850057</c:v>
                </c:pt>
                <c:pt idx="610">
                  <c:v>0.957516830627441</c:v>
                </c:pt>
                <c:pt idx="611">
                  <c:v>0.95338105624032</c:v>
                </c:pt>
                <c:pt idx="612">
                  <c:v>0.957224511495369</c:v>
                </c:pt>
                <c:pt idx="613">
                  <c:v>0.953071477017648</c:v>
                </c:pt>
                <c:pt idx="614">
                  <c:v>0.956931738829834</c:v>
                </c:pt>
                <c:pt idx="615">
                  <c:v>0.952761486296366</c:v>
                </c:pt>
                <c:pt idx="616">
                  <c:v>0.956638517948577</c:v>
                </c:pt>
                <c:pt idx="617">
                  <c:v>0.952451089502459</c:v>
                </c:pt>
                <c:pt idx="618">
                  <c:v>0.956344854135471</c:v>
                </c:pt>
                <c:pt idx="619">
                  <c:v>0.952140292024222</c:v>
                </c:pt>
                <c:pt idx="620">
                  <c:v>0.956050752640645</c:v>
                </c:pt>
                <c:pt idx="621">
                  <c:v>0.951829099212404</c:v>
                </c:pt>
                <c:pt idx="622">
                  <c:v>0.955756218680535</c:v>
                </c:pt>
                <c:pt idx="623">
                  <c:v>0.951517516380352</c:v>
                </c:pt>
                <c:pt idx="624">
                  <c:v>0.955461257437997</c:v>
                </c:pt>
                <c:pt idx="625">
                  <c:v>0.951205548804149</c:v>
                </c:pt>
                <c:pt idx="626">
                  <c:v>0.955165874062381</c:v>
                </c:pt>
                <c:pt idx="627">
                  <c:v>0.950893201722772</c:v>
                </c:pt>
                <c:pt idx="628">
                  <c:v>0.954870073669641</c:v>
                </c:pt>
                <c:pt idx="629">
                  <c:v>0.950580480338226</c:v>
                </c:pt>
                <c:pt idx="630">
                  <c:v>0.954573861342406</c:v>
                </c:pt>
              </c:numCache>
            </c:numRef>
          </c:yVal>
          <c:smooth val="0"/>
        </c:ser>
        <c:axId val="19006930"/>
        <c:axId val="65062081"/>
      </c:scatterChart>
      <c:valAx>
        <c:axId val="1900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2081"/>
        <c:crossesAt val="0"/>
        <c:crossBetween val="midCat"/>
      </c:valAx>
      <c:valAx>
        <c:axId val="6506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F asympti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F asymptique"</c:f>
              <c:strCache>
                <c:ptCount val="1"/>
                <c:pt idx="0">
                  <c:v>IF asymptiq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A$100:$A$730</c:f>
              <c:numCache>
                <c:formatCode>General</c:formatCode>
                <c:ptCount val="631"/>
                <c:pt idx="0">
                  <c:v>99</c:v>
                </c:pt>
                <c:pt idx="1">
                  <c:v>100</c:v>
                </c:pt>
                <c:pt idx="2">
                  <c:v>101</c:v>
                </c:pt>
                <c:pt idx="3">
                  <c:v>102</c:v>
                </c:pt>
                <c:pt idx="4">
                  <c:v>103</c:v>
                </c:pt>
                <c:pt idx="5">
                  <c:v>104</c:v>
                </c:pt>
                <c:pt idx="6">
                  <c:v>105</c:v>
                </c:pt>
                <c:pt idx="7">
                  <c:v>106</c:v>
                </c:pt>
                <c:pt idx="8">
                  <c:v>107</c:v>
                </c:pt>
                <c:pt idx="9">
                  <c:v>108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2</c:v>
                </c:pt>
                <c:pt idx="14">
                  <c:v>113</c:v>
                </c:pt>
                <c:pt idx="15">
                  <c:v>114</c:v>
                </c:pt>
                <c:pt idx="16">
                  <c:v>115</c:v>
                </c:pt>
                <c:pt idx="17">
                  <c:v>116</c:v>
                </c:pt>
                <c:pt idx="18">
                  <c:v>117</c:v>
                </c:pt>
                <c:pt idx="19">
                  <c:v>118</c:v>
                </c:pt>
                <c:pt idx="20">
                  <c:v>119</c:v>
                </c:pt>
                <c:pt idx="21">
                  <c:v>120</c:v>
                </c:pt>
                <c:pt idx="22">
                  <c:v>121</c:v>
                </c:pt>
                <c:pt idx="23">
                  <c:v>122</c:v>
                </c:pt>
                <c:pt idx="24">
                  <c:v>123</c:v>
                </c:pt>
                <c:pt idx="25">
                  <c:v>124</c:v>
                </c:pt>
                <c:pt idx="26">
                  <c:v>125</c:v>
                </c:pt>
                <c:pt idx="27">
                  <c:v>126</c:v>
                </c:pt>
                <c:pt idx="28">
                  <c:v>127</c:v>
                </c:pt>
                <c:pt idx="29">
                  <c:v>128</c:v>
                </c:pt>
                <c:pt idx="30">
                  <c:v>129</c:v>
                </c:pt>
                <c:pt idx="31">
                  <c:v>130</c:v>
                </c:pt>
                <c:pt idx="32">
                  <c:v>131</c:v>
                </c:pt>
                <c:pt idx="33">
                  <c:v>132</c:v>
                </c:pt>
                <c:pt idx="34">
                  <c:v>133</c:v>
                </c:pt>
                <c:pt idx="35">
                  <c:v>134</c:v>
                </c:pt>
                <c:pt idx="36">
                  <c:v>135</c:v>
                </c:pt>
                <c:pt idx="37">
                  <c:v>136</c:v>
                </c:pt>
                <c:pt idx="38">
                  <c:v>137</c:v>
                </c:pt>
                <c:pt idx="39">
                  <c:v>138</c:v>
                </c:pt>
                <c:pt idx="40">
                  <c:v>139</c:v>
                </c:pt>
                <c:pt idx="41">
                  <c:v>140</c:v>
                </c:pt>
                <c:pt idx="42">
                  <c:v>141</c:v>
                </c:pt>
                <c:pt idx="43">
                  <c:v>142</c:v>
                </c:pt>
                <c:pt idx="44">
                  <c:v>143</c:v>
                </c:pt>
                <c:pt idx="45">
                  <c:v>144</c:v>
                </c:pt>
                <c:pt idx="46">
                  <c:v>145</c:v>
                </c:pt>
                <c:pt idx="47">
                  <c:v>146</c:v>
                </c:pt>
                <c:pt idx="48">
                  <c:v>147</c:v>
                </c:pt>
                <c:pt idx="49">
                  <c:v>148</c:v>
                </c:pt>
                <c:pt idx="50">
                  <c:v>149</c:v>
                </c:pt>
                <c:pt idx="51">
                  <c:v>150</c:v>
                </c:pt>
                <c:pt idx="52">
                  <c:v>151</c:v>
                </c:pt>
                <c:pt idx="53">
                  <c:v>152</c:v>
                </c:pt>
                <c:pt idx="54">
                  <c:v>153</c:v>
                </c:pt>
                <c:pt idx="55">
                  <c:v>154</c:v>
                </c:pt>
                <c:pt idx="56">
                  <c:v>155</c:v>
                </c:pt>
                <c:pt idx="57">
                  <c:v>156</c:v>
                </c:pt>
                <c:pt idx="58">
                  <c:v>157</c:v>
                </c:pt>
                <c:pt idx="59">
                  <c:v>158</c:v>
                </c:pt>
                <c:pt idx="60">
                  <c:v>159</c:v>
                </c:pt>
                <c:pt idx="61">
                  <c:v>160</c:v>
                </c:pt>
                <c:pt idx="62">
                  <c:v>161</c:v>
                </c:pt>
                <c:pt idx="63">
                  <c:v>162</c:v>
                </c:pt>
                <c:pt idx="64">
                  <c:v>163</c:v>
                </c:pt>
                <c:pt idx="65">
                  <c:v>164</c:v>
                </c:pt>
                <c:pt idx="66">
                  <c:v>165</c:v>
                </c:pt>
                <c:pt idx="67">
                  <c:v>166</c:v>
                </c:pt>
                <c:pt idx="68">
                  <c:v>167</c:v>
                </c:pt>
                <c:pt idx="69">
                  <c:v>168</c:v>
                </c:pt>
                <c:pt idx="70">
                  <c:v>169</c:v>
                </c:pt>
                <c:pt idx="71">
                  <c:v>170</c:v>
                </c:pt>
                <c:pt idx="72">
                  <c:v>171</c:v>
                </c:pt>
                <c:pt idx="73">
                  <c:v>172</c:v>
                </c:pt>
                <c:pt idx="74">
                  <c:v>173</c:v>
                </c:pt>
                <c:pt idx="75">
                  <c:v>174</c:v>
                </c:pt>
                <c:pt idx="76">
                  <c:v>175</c:v>
                </c:pt>
                <c:pt idx="77">
                  <c:v>176</c:v>
                </c:pt>
                <c:pt idx="78">
                  <c:v>177</c:v>
                </c:pt>
                <c:pt idx="79">
                  <c:v>178</c:v>
                </c:pt>
                <c:pt idx="80">
                  <c:v>179</c:v>
                </c:pt>
                <c:pt idx="81">
                  <c:v>180</c:v>
                </c:pt>
                <c:pt idx="82">
                  <c:v>181</c:v>
                </c:pt>
                <c:pt idx="83">
                  <c:v>182</c:v>
                </c:pt>
                <c:pt idx="84">
                  <c:v>183</c:v>
                </c:pt>
                <c:pt idx="85">
                  <c:v>184</c:v>
                </c:pt>
                <c:pt idx="86">
                  <c:v>185</c:v>
                </c:pt>
                <c:pt idx="87">
                  <c:v>186</c:v>
                </c:pt>
                <c:pt idx="88">
                  <c:v>187</c:v>
                </c:pt>
                <c:pt idx="89">
                  <c:v>188</c:v>
                </c:pt>
                <c:pt idx="90">
                  <c:v>189</c:v>
                </c:pt>
                <c:pt idx="91">
                  <c:v>190</c:v>
                </c:pt>
                <c:pt idx="92">
                  <c:v>191</c:v>
                </c:pt>
                <c:pt idx="93">
                  <c:v>192</c:v>
                </c:pt>
                <c:pt idx="94">
                  <c:v>193</c:v>
                </c:pt>
                <c:pt idx="95">
                  <c:v>194</c:v>
                </c:pt>
                <c:pt idx="96">
                  <c:v>195</c:v>
                </c:pt>
                <c:pt idx="97">
                  <c:v>196</c:v>
                </c:pt>
                <c:pt idx="98">
                  <c:v>197</c:v>
                </c:pt>
                <c:pt idx="99">
                  <c:v>198</c:v>
                </c:pt>
                <c:pt idx="100">
                  <c:v>199</c:v>
                </c:pt>
                <c:pt idx="101">
                  <c:v>200</c:v>
                </c:pt>
                <c:pt idx="102">
                  <c:v>201</c:v>
                </c:pt>
                <c:pt idx="103">
                  <c:v>202</c:v>
                </c:pt>
                <c:pt idx="104">
                  <c:v>203</c:v>
                </c:pt>
                <c:pt idx="105">
                  <c:v>204</c:v>
                </c:pt>
                <c:pt idx="106">
                  <c:v>205</c:v>
                </c:pt>
                <c:pt idx="107">
                  <c:v>206</c:v>
                </c:pt>
                <c:pt idx="108">
                  <c:v>207</c:v>
                </c:pt>
                <c:pt idx="109">
                  <c:v>208</c:v>
                </c:pt>
                <c:pt idx="110">
                  <c:v>209</c:v>
                </c:pt>
                <c:pt idx="111">
                  <c:v>210</c:v>
                </c:pt>
                <c:pt idx="112">
                  <c:v>211</c:v>
                </c:pt>
                <c:pt idx="113">
                  <c:v>212</c:v>
                </c:pt>
                <c:pt idx="114">
                  <c:v>213</c:v>
                </c:pt>
                <c:pt idx="115">
                  <c:v>214</c:v>
                </c:pt>
                <c:pt idx="116">
                  <c:v>215</c:v>
                </c:pt>
                <c:pt idx="117">
                  <c:v>216</c:v>
                </c:pt>
                <c:pt idx="118">
                  <c:v>217</c:v>
                </c:pt>
                <c:pt idx="119">
                  <c:v>218</c:v>
                </c:pt>
                <c:pt idx="120">
                  <c:v>219</c:v>
                </c:pt>
                <c:pt idx="121">
                  <c:v>220</c:v>
                </c:pt>
                <c:pt idx="122">
                  <c:v>221</c:v>
                </c:pt>
                <c:pt idx="123">
                  <c:v>222</c:v>
                </c:pt>
                <c:pt idx="124">
                  <c:v>223</c:v>
                </c:pt>
                <c:pt idx="125">
                  <c:v>224</c:v>
                </c:pt>
                <c:pt idx="126">
                  <c:v>225</c:v>
                </c:pt>
                <c:pt idx="127">
                  <c:v>226</c:v>
                </c:pt>
                <c:pt idx="128">
                  <c:v>227</c:v>
                </c:pt>
                <c:pt idx="129">
                  <c:v>228</c:v>
                </c:pt>
                <c:pt idx="130">
                  <c:v>229</c:v>
                </c:pt>
                <c:pt idx="131">
                  <c:v>230</c:v>
                </c:pt>
                <c:pt idx="132">
                  <c:v>231</c:v>
                </c:pt>
                <c:pt idx="133">
                  <c:v>232</c:v>
                </c:pt>
                <c:pt idx="134">
                  <c:v>233</c:v>
                </c:pt>
                <c:pt idx="135">
                  <c:v>234</c:v>
                </c:pt>
                <c:pt idx="136">
                  <c:v>235</c:v>
                </c:pt>
                <c:pt idx="137">
                  <c:v>236</c:v>
                </c:pt>
                <c:pt idx="138">
                  <c:v>237</c:v>
                </c:pt>
                <c:pt idx="139">
                  <c:v>238</c:v>
                </c:pt>
                <c:pt idx="140">
                  <c:v>239</c:v>
                </c:pt>
                <c:pt idx="141">
                  <c:v>240</c:v>
                </c:pt>
                <c:pt idx="142">
                  <c:v>241</c:v>
                </c:pt>
                <c:pt idx="143">
                  <c:v>242</c:v>
                </c:pt>
                <c:pt idx="144">
                  <c:v>243</c:v>
                </c:pt>
                <c:pt idx="145">
                  <c:v>244</c:v>
                </c:pt>
                <c:pt idx="146">
                  <c:v>245</c:v>
                </c:pt>
                <c:pt idx="147">
                  <c:v>246</c:v>
                </c:pt>
                <c:pt idx="148">
                  <c:v>247</c:v>
                </c:pt>
                <c:pt idx="149">
                  <c:v>248</c:v>
                </c:pt>
                <c:pt idx="150">
                  <c:v>249</c:v>
                </c:pt>
                <c:pt idx="151">
                  <c:v>250</c:v>
                </c:pt>
                <c:pt idx="152">
                  <c:v>251</c:v>
                </c:pt>
                <c:pt idx="153">
                  <c:v>252</c:v>
                </c:pt>
                <c:pt idx="154">
                  <c:v>253</c:v>
                </c:pt>
                <c:pt idx="155">
                  <c:v>254</c:v>
                </c:pt>
                <c:pt idx="156">
                  <c:v>255</c:v>
                </c:pt>
                <c:pt idx="157">
                  <c:v>256</c:v>
                </c:pt>
                <c:pt idx="158">
                  <c:v>257</c:v>
                </c:pt>
                <c:pt idx="159">
                  <c:v>258</c:v>
                </c:pt>
                <c:pt idx="160">
                  <c:v>259</c:v>
                </c:pt>
                <c:pt idx="161">
                  <c:v>260</c:v>
                </c:pt>
                <c:pt idx="162">
                  <c:v>261</c:v>
                </c:pt>
                <c:pt idx="163">
                  <c:v>262</c:v>
                </c:pt>
                <c:pt idx="164">
                  <c:v>263</c:v>
                </c:pt>
                <c:pt idx="165">
                  <c:v>264</c:v>
                </c:pt>
                <c:pt idx="166">
                  <c:v>265</c:v>
                </c:pt>
                <c:pt idx="167">
                  <c:v>266</c:v>
                </c:pt>
                <c:pt idx="168">
                  <c:v>267</c:v>
                </c:pt>
                <c:pt idx="169">
                  <c:v>268</c:v>
                </c:pt>
                <c:pt idx="170">
                  <c:v>269</c:v>
                </c:pt>
                <c:pt idx="171">
                  <c:v>270</c:v>
                </c:pt>
                <c:pt idx="172">
                  <c:v>271</c:v>
                </c:pt>
                <c:pt idx="173">
                  <c:v>272</c:v>
                </c:pt>
                <c:pt idx="174">
                  <c:v>273</c:v>
                </c:pt>
                <c:pt idx="175">
                  <c:v>274</c:v>
                </c:pt>
                <c:pt idx="176">
                  <c:v>275</c:v>
                </c:pt>
                <c:pt idx="177">
                  <c:v>276</c:v>
                </c:pt>
                <c:pt idx="178">
                  <c:v>277</c:v>
                </c:pt>
                <c:pt idx="179">
                  <c:v>278</c:v>
                </c:pt>
                <c:pt idx="180">
                  <c:v>279</c:v>
                </c:pt>
                <c:pt idx="181">
                  <c:v>280</c:v>
                </c:pt>
                <c:pt idx="182">
                  <c:v>281</c:v>
                </c:pt>
                <c:pt idx="183">
                  <c:v>282</c:v>
                </c:pt>
                <c:pt idx="184">
                  <c:v>283</c:v>
                </c:pt>
                <c:pt idx="185">
                  <c:v>284</c:v>
                </c:pt>
                <c:pt idx="186">
                  <c:v>285</c:v>
                </c:pt>
                <c:pt idx="187">
                  <c:v>286</c:v>
                </c:pt>
                <c:pt idx="188">
                  <c:v>287</c:v>
                </c:pt>
                <c:pt idx="189">
                  <c:v>288</c:v>
                </c:pt>
                <c:pt idx="190">
                  <c:v>289</c:v>
                </c:pt>
                <c:pt idx="191">
                  <c:v>290</c:v>
                </c:pt>
                <c:pt idx="192">
                  <c:v>291</c:v>
                </c:pt>
                <c:pt idx="193">
                  <c:v>292</c:v>
                </c:pt>
                <c:pt idx="194">
                  <c:v>293</c:v>
                </c:pt>
                <c:pt idx="195">
                  <c:v>294</c:v>
                </c:pt>
                <c:pt idx="196">
                  <c:v>295</c:v>
                </c:pt>
                <c:pt idx="197">
                  <c:v>296</c:v>
                </c:pt>
                <c:pt idx="198">
                  <c:v>297</c:v>
                </c:pt>
                <c:pt idx="199">
                  <c:v>298</c:v>
                </c:pt>
                <c:pt idx="200">
                  <c:v>299</c:v>
                </c:pt>
                <c:pt idx="201">
                  <c:v>300</c:v>
                </c:pt>
                <c:pt idx="202">
                  <c:v>301</c:v>
                </c:pt>
                <c:pt idx="203">
                  <c:v>302</c:v>
                </c:pt>
                <c:pt idx="204">
                  <c:v>303</c:v>
                </c:pt>
                <c:pt idx="205">
                  <c:v>304</c:v>
                </c:pt>
                <c:pt idx="206">
                  <c:v>305</c:v>
                </c:pt>
                <c:pt idx="207">
                  <c:v>306</c:v>
                </c:pt>
                <c:pt idx="208">
                  <c:v>307</c:v>
                </c:pt>
                <c:pt idx="209">
                  <c:v>308</c:v>
                </c:pt>
                <c:pt idx="210">
                  <c:v>309</c:v>
                </c:pt>
                <c:pt idx="211">
                  <c:v>310</c:v>
                </c:pt>
                <c:pt idx="212">
                  <c:v>311</c:v>
                </c:pt>
                <c:pt idx="213">
                  <c:v>312</c:v>
                </c:pt>
                <c:pt idx="214">
                  <c:v>313</c:v>
                </c:pt>
                <c:pt idx="215">
                  <c:v>314</c:v>
                </c:pt>
                <c:pt idx="216">
                  <c:v>315</c:v>
                </c:pt>
                <c:pt idx="217">
                  <c:v>316</c:v>
                </c:pt>
                <c:pt idx="218">
                  <c:v>317</c:v>
                </c:pt>
                <c:pt idx="219">
                  <c:v>318</c:v>
                </c:pt>
                <c:pt idx="220">
                  <c:v>319</c:v>
                </c:pt>
                <c:pt idx="221">
                  <c:v>320</c:v>
                </c:pt>
                <c:pt idx="222">
                  <c:v>321</c:v>
                </c:pt>
                <c:pt idx="223">
                  <c:v>322</c:v>
                </c:pt>
                <c:pt idx="224">
                  <c:v>323</c:v>
                </c:pt>
                <c:pt idx="225">
                  <c:v>324</c:v>
                </c:pt>
                <c:pt idx="226">
                  <c:v>325</c:v>
                </c:pt>
                <c:pt idx="227">
                  <c:v>326</c:v>
                </c:pt>
                <c:pt idx="228">
                  <c:v>327</c:v>
                </c:pt>
                <c:pt idx="229">
                  <c:v>328</c:v>
                </c:pt>
                <c:pt idx="230">
                  <c:v>329</c:v>
                </c:pt>
                <c:pt idx="231">
                  <c:v>330</c:v>
                </c:pt>
                <c:pt idx="232">
                  <c:v>331</c:v>
                </c:pt>
                <c:pt idx="233">
                  <c:v>332</c:v>
                </c:pt>
                <c:pt idx="234">
                  <c:v>333</c:v>
                </c:pt>
                <c:pt idx="235">
                  <c:v>334</c:v>
                </c:pt>
                <c:pt idx="236">
                  <c:v>335</c:v>
                </c:pt>
                <c:pt idx="237">
                  <c:v>336</c:v>
                </c:pt>
                <c:pt idx="238">
                  <c:v>337</c:v>
                </c:pt>
                <c:pt idx="239">
                  <c:v>338</c:v>
                </c:pt>
                <c:pt idx="240">
                  <c:v>339</c:v>
                </c:pt>
                <c:pt idx="241">
                  <c:v>340</c:v>
                </c:pt>
                <c:pt idx="242">
                  <c:v>341</c:v>
                </c:pt>
                <c:pt idx="243">
                  <c:v>342</c:v>
                </c:pt>
                <c:pt idx="244">
                  <c:v>343</c:v>
                </c:pt>
                <c:pt idx="245">
                  <c:v>344</c:v>
                </c:pt>
                <c:pt idx="246">
                  <c:v>345</c:v>
                </c:pt>
                <c:pt idx="247">
                  <c:v>346</c:v>
                </c:pt>
                <c:pt idx="248">
                  <c:v>347</c:v>
                </c:pt>
                <c:pt idx="249">
                  <c:v>348</c:v>
                </c:pt>
                <c:pt idx="250">
                  <c:v>349</c:v>
                </c:pt>
                <c:pt idx="251">
                  <c:v>350</c:v>
                </c:pt>
                <c:pt idx="252">
                  <c:v>351</c:v>
                </c:pt>
                <c:pt idx="253">
                  <c:v>352</c:v>
                </c:pt>
                <c:pt idx="254">
                  <c:v>353</c:v>
                </c:pt>
                <c:pt idx="255">
                  <c:v>354</c:v>
                </c:pt>
                <c:pt idx="256">
                  <c:v>355</c:v>
                </c:pt>
                <c:pt idx="257">
                  <c:v>356</c:v>
                </c:pt>
                <c:pt idx="258">
                  <c:v>357</c:v>
                </c:pt>
                <c:pt idx="259">
                  <c:v>358</c:v>
                </c:pt>
                <c:pt idx="260">
                  <c:v>359</c:v>
                </c:pt>
                <c:pt idx="261">
                  <c:v>360</c:v>
                </c:pt>
                <c:pt idx="262">
                  <c:v>361</c:v>
                </c:pt>
                <c:pt idx="263">
                  <c:v>362</c:v>
                </c:pt>
                <c:pt idx="264">
                  <c:v>363</c:v>
                </c:pt>
                <c:pt idx="265">
                  <c:v>364</c:v>
                </c:pt>
                <c:pt idx="266">
                  <c:v>365</c:v>
                </c:pt>
                <c:pt idx="267">
                  <c:v>366</c:v>
                </c:pt>
                <c:pt idx="268">
                  <c:v>367</c:v>
                </c:pt>
                <c:pt idx="269">
                  <c:v>368</c:v>
                </c:pt>
                <c:pt idx="270">
                  <c:v>369</c:v>
                </c:pt>
                <c:pt idx="271">
                  <c:v>370</c:v>
                </c:pt>
                <c:pt idx="272">
                  <c:v>371</c:v>
                </c:pt>
                <c:pt idx="273">
                  <c:v>372</c:v>
                </c:pt>
                <c:pt idx="274">
                  <c:v>373</c:v>
                </c:pt>
                <c:pt idx="275">
                  <c:v>374</c:v>
                </c:pt>
                <c:pt idx="276">
                  <c:v>375</c:v>
                </c:pt>
                <c:pt idx="277">
                  <c:v>376</c:v>
                </c:pt>
                <c:pt idx="278">
                  <c:v>377</c:v>
                </c:pt>
                <c:pt idx="279">
                  <c:v>378</c:v>
                </c:pt>
                <c:pt idx="280">
                  <c:v>379</c:v>
                </c:pt>
                <c:pt idx="281">
                  <c:v>380</c:v>
                </c:pt>
                <c:pt idx="282">
                  <c:v>381</c:v>
                </c:pt>
                <c:pt idx="283">
                  <c:v>382</c:v>
                </c:pt>
                <c:pt idx="284">
                  <c:v>383</c:v>
                </c:pt>
                <c:pt idx="285">
                  <c:v>384</c:v>
                </c:pt>
                <c:pt idx="286">
                  <c:v>385</c:v>
                </c:pt>
                <c:pt idx="287">
                  <c:v>386</c:v>
                </c:pt>
                <c:pt idx="288">
                  <c:v>387</c:v>
                </c:pt>
                <c:pt idx="289">
                  <c:v>388</c:v>
                </c:pt>
                <c:pt idx="290">
                  <c:v>389</c:v>
                </c:pt>
                <c:pt idx="291">
                  <c:v>390</c:v>
                </c:pt>
                <c:pt idx="292">
                  <c:v>391</c:v>
                </c:pt>
                <c:pt idx="293">
                  <c:v>392</c:v>
                </c:pt>
                <c:pt idx="294">
                  <c:v>393</c:v>
                </c:pt>
                <c:pt idx="295">
                  <c:v>394</c:v>
                </c:pt>
                <c:pt idx="296">
                  <c:v>395</c:v>
                </c:pt>
                <c:pt idx="297">
                  <c:v>396</c:v>
                </c:pt>
                <c:pt idx="298">
                  <c:v>397</c:v>
                </c:pt>
                <c:pt idx="299">
                  <c:v>398</c:v>
                </c:pt>
                <c:pt idx="300">
                  <c:v>399</c:v>
                </c:pt>
                <c:pt idx="301">
                  <c:v>400</c:v>
                </c:pt>
                <c:pt idx="302">
                  <c:v>401</c:v>
                </c:pt>
                <c:pt idx="303">
                  <c:v>402</c:v>
                </c:pt>
                <c:pt idx="304">
                  <c:v>403</c:v>
                </c:pt>
                <c:pt idx="305">
                  <c:v>404</c:v>
                </c:pt>
                <c:pt idx="306">
                  <c:v>405</c:v>
                </c:pt>
                <c:pt idx="307">
                  <c:v>406</c:v>
                </c:pt>
                <c:pt idx="308">
                  <c:v>407</c:v>
                </c:pt>
                <c:pt idx="309">
                  <c:v>408</c:v>
                </c:pt>
                <c:pt idx="310">
                  <c:v>409</c:v>
                </c:pt>
                <c:pt idx="311">
                  <c:v>410</c:v>
                </c:pt>
                <c:pt idx="312">
                  <c:v>411</c:v>
                </c:pt>
                <c:pt idx="313">
                  <c:v>412</c:v>
                </c:pt>
                <c:pt idx="314">
                  <c:v>413</c:v>
                </c:pt>
                <c:pt idx="315">
                  <c:v>414</c:v>
                </c:pt>
                <c:pt idx="316">
                  <c:v>415</c:v>
                </c:pt>
                <c:pt idx="317">
                  <c:v>416</c:v>
                </c:pt>
                <c:pt idx="318">
                  <c:v>417</c:v>
                </c:pt>
                <c:pt idx="319">
                  <c:v>418</c:v>
                </c:pt>
                <c:pt idx="320">
                  <c:v>419</c:v>
                </c:pt>
                <c:pt idx="321">
                  <c:v>420</c:v>
                </c:pt>
                <c:pt idx="322">
                  <c:v>421</c:v>
                </c:pt>
                <c:pt idx="323">
                  <c:v>422</c:v>
                </c:pt>
                <c:pt idx="324">
                  <c:v>423</c:v>
                </c:pt>
                <c:pt idx="325">
                  <c:v>424</c:v>
                </c:pt>
                <c:pt idx="326">
                  <c:v>425</c:v>
                </c:pt>
                <c:pt idx="327">
                  <c:v>426</c:v>
                </c:pt>
                <c:pt idx="328">
                  <c:v>427</c:v>
                </c:pt>
                <c:pt idx="329">
                  <c:v>428</c:v>
                </c:pt>
                <c:pt idx="330">
                  <c:v>429</c:v>
                </c:pt>
                <c:pt idx="331">
                  <c:v>430</c:v>
                </c:pt>
                <c:pt idx="332">
                  <c:v>431</c:v>
                </c:pt>
                <c:pt idx="333">
                  <c:v>432</c:v>
                </c:pt>
                <c:pt idx="334">
                  <c:v>433</c:v>
                </c:pt>
                <c:pt idx="335">
                  <c:v>434</c:v>
                </c:pt>
                <c:pt idx="336">
                  <c:v>435</c:v>
                </c:pt>
                <c:pt idx="337">
                  <c:v>436</c:v>
                </c:pt>
                <c:pt idx="338">
                  <c:v>437</c:v>
                </c:pt>
                <c:pt idx="339">
                  <c:v>438</c:v>
                </c:pt>
                <c:pt idx="340">
                  <c:v>439</c:v>
                </c:pt>
                <c:pt idx="341">
                  <c:v>440</c:v>
                </c:pt>
                <c:pt idx="342">
                  <c:v>441</c:v>
                </c:pt>
                <c:pt idx="343">
                  <c:v>442</c:v>
                </c:pt>
                <c:pt idx="344">
                  <c:v>443</c:v>
                </c:pt>
                <c:pt idx="345">
                  <c:v>444</c:v>
                </c:pt>
                <c:pt idx="346">
                  <c:v>445</c:v>
                </c:pt>
                <c:pt idx="347">
                  <c:v>446</c:v>
                </c:pt>
                <c:pt idx="348">
                  <c:v>447</c:v>
                </c:pt>
                <c:pt idx="349">
                  <c:v>448</c:v>
                </c:pt>
                <c:pt idx="350">
                  <c:v>449</c:v>
                </c:pt>
                <c:pt idx="351">
                  <c:v>450</c:v>
                </c:pt>
                <c:pt idx="352">
                  <c:v>451</c:v>
                </c:pt>
                <c:pt idx="353">
                  <c:v>452</c:v>
                </c:pt>
                <c:pt idx="354">
                  <c:v>453</c:v>
                </c:pt>
                <c:pt idx="355">
                  <c:v>454</c:v>
                </c:pt>
                <c:pt idx="356">
                  <c:v>455</c:v>
                </c:pt>
                <c:pt idx="357">
                  <c:v>456</c:v>
                </c:pt>
                <c:pt idx="358">
                  <c:v>457</c:v>
                </c:pt>
                <c:pt idx="359">
                  <c:v>458</c:v>
                </c:pt>
                <c:pt idx="360">
                  <c:v>459</c:v>
                </c:pt>
                <c:pt idx="361">
                  <c:v>460</c:v>
                </c:pt>
                <c:pt idx="362">
                  <c:v>461</c:v>
                </c:pt>
                <c:pt idx="363">
                  <c:v>462</c:v>
                </c:pt>
                <c:pt idx="364">
                  <c:v>463</c:v>
                </c:pt>
                <c:pt idx="365">
                  <c:v>464</c:v>
                </c:pt>
                <c:pt idx="366">
                  <c:v>465</c:v>
                </c:pt>
                <c:pt idx="367">
                  <c:v>466</c:v>
                </c:pt>
                <c:pt idx="368">
                  <c:v>467</c:v>
                </c:pt>
                <c:pt idx="369">
                  <c:v>468</c:v>
                </c:pt>
                <c:pt idx="370">
                  <c:v>469</c:v>
                </c:pt>
                <c:pt idx="371">
                  <c:v>470</c:v>
                </c:pt>
                <c:pt idx="372">
                  <c:v>471</c:v>
                </c:pt>
                <c:pt idx="373">
                  <c:v>472</c:v>
                </c:pt>
                <c:pt idx="374">
                  <c:v>473</c:v>
                </c:pt>
                <c:pt idx="375">
                  <c:v>474</c:v>
                </c:pt>
                <c:pt idx="376">
                  <c:v>475</c:v>
                </c:pt>
                <c:pt idx="377">
                  <c:v>476</c:v>
                </c:pt>
                <c:pt idx="378">
                  <c:v>477</c:v>
                </c:pt>
                <c:pt idx="379">
                  <c:v>478</c:v>
                </c:pt>
                <c:pt idx="380">
                  <c:v>479</c:v>
                </c:pt>
                <c:pt idx="381">
                  <c:v>480</c:v>
                </c:pt>
                <c:pt idx="382">
                  <c:v>481</c:v>
                </c:pt>
                <c:pt idx="383">
                  <c:v>482</c:v>
                </c:pt>
                <c:pt idx="384">
                  <c:v>483</c:v>
                </c:pt>
                <c:pt idx="385">
                  <c:v>484</c:v>
                </c:pt>
                <c:pt idx="386">
                  <c:v>485</c:v>
                </c:pt>
                <c:pt idx="387">
                  <c:v>486</c:v>
                </c:pt>
                <c:pt idx="388">
                  <c:v>487</c:v>
                </c:pt>
                <c:pt idx="389">
                  <c:v>488</c:v>
                </c:pt>
                <c:pt idx="390">
                  <c:v>489</c:v>
                </c:pt>
                <c:pt idx="391">
                  <c:v>490</c:v>
                </c:pt>
                <c:pt idx="392">
                  <c:v>491</c:v>
                </c:pt>
                <c:pt idx="393">
                  <c:v>492</c:v>
                </c:pt>
                <c:pt idx="394">
                  <c:v>493</c:v>
                </c:pt>
                <c:pt idx="395">
                  <c:v>494</c:v>
                </c:pt>
                <c:pt idx="396">
                  <c:v>495</c:v>
                </c:pt>
                <c:pt idx="397">
                  <c:v>496</c:v>
                </c:pt>
                <c:pt idx="398">
                  <c:v>497</c:v>
                </c:pt>
                <c:pt idx="399">
                  <c:v>498</c:v>
                </c:pt>
                <c:pt idx="400">
                  <c:v>499</c:v>
                </c:pt>
                <c:pt idx="401">
                  <c:v>500</c:v>
                </c:pt>
                <c:pt idx="402">
                  <c:v>501</c:v>
                </c:pt>
                <c:pt idx="403">
                  <c:v>502</c:v>
                </c:pt>
                <c:pt idx="404">
                  <c:v>503</c:v>
                </c:pt>
                <c:pt idx="405">
                  <c:v>504</c:v>
                </c:pt>
                <c:pt idx="406">
                  <c:v>505</c:v>
                </c:pt>
                <c:pt idx="407">
                  <c:v>506</c:v>
                </c:pt>
                <c:pt idx="408">
                  <c:v>507</c:v>
                </c:pt>
                <c:pt idx="409">
                  <c:v>508</c:v>
                </c:pt>
                <c:pt idx="410">
                  <c:v>509</c:v>
                </c:pt>
                <c:pt idx="411">
                  <c:v>510</c:v>
                </c:pt>
                <c:pt idx="412">
                  <c:v>511</c:v>
                </c:pt>
                <c:pt idx="413">
                  <c:v>512</c:v>
                </c:pt>
                <c:pt idx="414">
                  <c:v>513</c:v>
                </c:pt>
                <c:pt idx="415">
                  <c:v>514</c:v>
                </c:pt>
                <c:pt idx="416">
                  <c:v>515</c:v>
                </c:pt>
                <c:pt idx="417">
                  <c:v>516</c:v>
                </c:pt>
                <c:pt idx="418">
                  <c:v>517</c:v>
                </c:pt>
                <c:pt idx="419">
                  <c:v>518</c:v>
                </c:pt>
                <c:pt idx="420">
                  <c:v>519</c:v>
                </c:pt>
                <c:pt idx="421">
                  <c:v>520</c:v>
                </c:pt>
                <c:pt idx="422">
                  <c:v>521</c:v>
                </c:pt>
                <c:pt idx="423">
                  <c:v>522</c:v>
                </c:pt>
                <c:pt idx="424">
                  <c:v>523</c:v>
                </c:pt>
                <c:pt idx="425">
                  <c:v>524</c:v>
                </c:pt>
                <c:pt idx="426">
                  <c:v>525</c:v>
                </c:pt>
                <c:pt idx="427">
                  <c:v>526</c:v>
                </c:pt>
                <c:pt idx="428">
                  <c:v>527</c:v>
                </c:pt>
                <c:pt idx="429">
                  <c:v>528</c:v>
                </c:pt>
                <c:pt idx="430">
                  <c:v>529</c:v>
                </c:pt>
                <c:pt idx="431">
                  <c:v>530</c:v>
                </c:pt>
                <c:pt idx="432">
                  <c:v>531</c:v>
                </c:pt>
                <c:pt idx="433">
                  <c:v>532</c:v>
                </c:pt>
                <c:pt idx="434">
                  <c:v>533</c:v>
                </c:pt>
                <c:pt idx="435">
                  <c:v>534</c:v>
                </c:pt>
                <c:pt idx="436">
                  <c:v>535</c:v>
                </c:pt>
                <c:pt idx="437">
                  <c:v>536</c:v>
                </c:pt>
                <c:pt idx="438">
                  <c:v>537</c:v>
                </c:pt>
                <c:pt idx="439">
                  <c:v>538</c:v>
                </c:pt>
                <c:pt idx="440">
                  <c:v>539</c:v>
                </c:pt>
                <c:pt idx="441">
                  <c:v>540</c:v>
                </c:pt>
                <c:pt idx="442">
                  <c:v>541</c:v>
                </c:pt>
                <c:pt idx="443">
                  <c:v>542</c:v>
                </c:pt>
                <c:pt idx="444">
                  <c:v>543</c:v>
                </c:pt>
                <c:pt idx="445">
                  <c:v>544</c:v>
                </c:pt>
                <c:pt idx="446">
                  <c:v>545</c:v>
                </c:pt>
                <c:pt idx="447">
                  <c:v>546</c:v>
                </c:pt>
                <c:pt idx="448">
                  <c:v>547</c:v>
                </c:pt>
                <c:pt idx="449">
                  <c:v>548</c:v>
                </c:pt>
                <c:pt idx="450">
                  <c:v>549</c:v>
                </c:pt>
                <c:pt idx="451">
                  <c:v>550</c:v>
                </c:pt>
                <c:pt idx="452">
                  <c:v>551</c:v>
                </c:pt>
                <c:pt idx="453">
                  <c:v>552</c:v>
                </c:pt>
                <c:pt idx="454">
                  <c:v>553</c:v>
                </c:pt>
                <c:pt idx="455">
                  <c:v>554</c:v>
                </c:pt>
                <c:pt idx="456">
                  <c:v>555</c:v>
                </c:pt>
                <c:pt idx="457">
                  <c:v>556</c:v>
                </c:pt>
                <c:pt idx="458">
                  <c:v>557</c:v>
                </c:pt>
                <c:pt idx="459">
                  <c:v>558</c:v>
                </c:pt>
                <c:pt idx="460">
                  <c:v>559</c:v>
                </c:pt>
                <c:pt idx="461">
                  <c:v>560</c:v>
                </c:pt>
                <c:pt idx="462">
                  <c:v>561</c:v>
                </c:pt>
                <c:pt idx="463">
                  <c:v>562</c:v>
                </c:pt>
                <c:pt idx="464">
                  <c:v>563</c:v>
                </c:pt>
                <c:pt idx="465">
                  <c:v>564</c:v>
                </c:pt>
                <c:pt idx="466">
                  <c:v>565</c:v>
                </c:pt>
                <c:pt idx="467">
                  <c:v>566</c:v>
                </c:pt>
                <c:pt idx="468">
                  <c:v>567</c:v>
                </c:pt>
                <c:pt idx="469">
                  <c:v>568</c:v>
                </c:pt>
                <c:pt idx="470">
                  <c:v>569</c:v>
                </c:pt>
                <c:pt idx="471">
                  <c:v>570</c:v>
                </c:pt>
                <c:pt idx="472">
                  <c:v>571</c:v>
                </c:pt>
                <c:pt idx="473">
                  <c:v>572</c:v>
                </c:pt>
                <c:pt idx="474">
                  <c:v>573</c:v>
                </c:pt>
                <c:pt idx="475">
                  <c:v>574</c:v>
                </c:pt>
                <c:pt idx="476">
                  <c:v>575</c:v>
                </c:pt>
                <c:pt idx="477">
                  <c:v>576</c:v>
                </c:pt>
                <c:pt idx="478">
                  <c:v>577</c:v>
                </c:pt>
                <c:pt idx="479">
                  <c:v>578</c:v>
                </c:pt>
                <c:pt idx="480">
                  <c:v>579</c:v>
                </c:pt>
                <c:pt idx="481">
                  <c:v>580</c:v>
                </c:pt>
                <c:pt idx="482">
                  <c:v>581</c:v>
                </c:pt>
                <c:pt idx="483">
                  <c:v>582</c:v>
                </c:pt>
                <c:pt idx="484">
                  <c:v>583</c:v>
                </c:pt>
                <c:pt idx="485">
                  <c:v>584</c:v>
                </c:pt>
                <c:pt idx="486">
                  <c:v>585</c:v>
                </c:pt>
                <c:pt idx="487">
                  <c:v>586</c:v>
                </c:pt>
                <c:pt idx="488">
                  <c:v>587</c:v>
                </c:pt>
                <c:pt idx="489">
                  <c:v>588</c:v>
                </c:pt>
                <c:pt idx="490">
                  <c:v>589</c:v>
                </c:pt>
                <c:pt idx="491">
                  <c:v>590</c:v>
                </c:pt>
                <c:pt idx="492">
                  <c:v>591</c:v>
                </c:pt>
                <c:pt idx="493">
                  <c:v>592</c:v>
                </c:pt>
                <c:pt idx="494">
                  <c:v>593</c:v>
                </c:pt>
                <c:pt idx="495">
                  <c:v>594</c:v>
                </c:pt>
                <c:pt idx="496">
                  <c:v>595</c:v>
                </c:pt>
                <c:pt idx="497">
                  <c:v>596</c:v>
                </c:pt>
                <c:pt idx="498">
                  <c:v>597</c:v>
                </c:pt>
                <c:pt idx="499">
                  <c:v>598</c:v>
                </c:pt>
                <c:pt idx="500">
                  <c:v>599</c:v>
                </c:pt>
                <c:pt idx="501">
                  <c:v>600</c:v>
                </c:pt>
                <c:pt idx="502">
                  <c:v>601</c:v>
                </c:pt>
                <c:pt idx="503">
                  <c:v>602</c:v>
                </c:pt>
                <c:pt idx="504">
                  <c:v>603</c:v>
                </c:pt>
                <c:pt idx="505">
                  <c:v>604</c:v>
                </c:pt>
                <c:pt idx="506">
                  <c:v>605</c:v>
                </c:pt>
                <c:pt idx="507">
                  <c:v>606</c:v>
                </c:pt>
                <c:pt idx="508">
                  <c:v>607</c:v>
                </c:pt>
                <c:pt idx="509">
                  <c:v>608</c:v>
                </c:pt>
                <c:pt idx="510">
                  <c:v>609</c:v>
                </c:pt>
                <c:pt idx="511">
                  <c:v>610</c:v>
                </c:pt>
                <c:pt idx="512">
                  <c:v>611</c:v>
                </c:pt>
                <c:pt idx="513">
                  <c:v>612</c:v>
                </c:pt>
                <c:pt idx="514">
                  <c:v>613</c:v>
                </c:pt>
                <c:pt idx="515">
                  <c:v>614</c:v>
                </c:pt>
                <c:pt idx="516">
                  <c:v>615</c:v>
                </c:pt>
                <c:pt idx="517">
                  <c:v>616</c:v>
                </c:pt>
                <c:pt idx="518">
                  <c:v>617</c:v>
                </c:pt>
                <c:pt idx="519">
                  <c:v>618</c:v>
                </c:pt>
                <c:pt idx="520">
                  <c:v>619</c:v>
                </c:pt>
                <c:pt idx="521">
                  <c:v>620</c:v>
                </c:pt>
                <c:pt idx="522">
                  <c:v>621</c:v>
                </c:pt>
                <c:pt idx="523">
                  <c:v>622</c:v>
                </c:pt>
                <c:pt idx="524">
                  <c:v>623</c:v>
                </c:pt>
                <c:pt idx="525">
                  <c:v>624</c:v>
                </c:pt>
                <c:pt idx="526">
                  <c:v>625</c:v>
                </c:pt>
                <c:pt idx="527">
                  <c:v>626</c:v>
                </c:pt>
                <c:pt idx="528">
                  <c:v>627</c:v>
                </c:pt>
                <c:pt idx="529">
                  <c:v>628</c:v>
                </c:pt>
                <c:pt idx="530">
                  <c:v>629</c:v>
                </c:pt>
                <c:pt idx="531">
                  <c:v>630</c:v>
                </c:pt>
                <c:pt idx="532">
                  <c:v>631</c:v>
                </c:pt>
                <c:pt idx="533">
                  <c:v>632</c:v>
                </c:pt>
                <c:pt idx="534">
                  <c:v>633</c:v>
                </c:pt>
                <c:pt idx="535">
                  <c:v>634</c:v>
                </c:pt>
                <c:pt idx="536">
                  <c:v>635</c:v>
                </c:pt>
                <c:pt idx="537">
                  <c:v>636</c:v>
                </c:pt>
                <c:pt idx="538">
                  <c:v>637</c:v>
                </c:pt>
                <c:pt idx="539">
                  <c:v>638</c:v>
                </c:pt>
                <c:pt idx="540">
                  <c:v>639</c:v>
                </c:pt>
                <c:pt idx="541">
                  <c:v>640</c:v>
                </c:pt>
                <c:pt idx="542">
                  <c:v>641</c:v>
                </c:pt>
                <c:pt idx="543">
                  <c:v>642</c:v>
                </c:pt>
                <c:pt idx="544">
                  <c:v>643</c:v>
                </c:pt>
                <c:pt idx="545">
                  <c:v>644</c:v>
                </c:pt>
                <c:pt idx="546">
                  <c:v>645</c:v>
                </c:pt>
                <c:pt idx="547">
                  <c:v>646</c:v>
                </c:pt>
                <c:pt idx="548">
                  <c:v>647</c:v>
                </c:pt>
                <c:pt idx="549">
                  <c:v>648</c:v>
                </c:pt>
                <c:pt idx="550">
                  <c:v>649</c:v>
                </c:pt>
                <c:pt idx="551">
                  <c:v>650</c:v>
                </c:pt>
                <c:pt idx="552">
                  <c:v>651</c:v>
                </c:pt>
                <c:pt idx="553">
                  <c:v>652</c:v>
                </c:pt>
                <c:pt idx="554">
                  <c:v>653</c:v>
                </c:pt>
                <c:pt idx="555">
                  <c:v>654</c:v>
                </c:pt>
                <c:pt idx="556">
                  <c:v>655</c:v>
                </c:pt>
                <c:pt idx="557">
                  <c:v>656</c:v>
                </c:pt>
                <c:pt idx="558">
                  <c:v>657</c:v>
                </c:pt>
                <c:pt idx="559">
                  <c:v>658</c:v>
                </c:pt>
                <c:pt idx="560">
                  <c:v>659</c:v>
                </c:pt>
                <c:pt idx="561">
                  <c:v>660</c:v>
                </c:pt>
                <c:pt idx="562">
                  <c:v>661</c:v>
                </c:pt>
                <c:pt idx="563">
                  <c:v>662</c:v>
                </c:pt>
                <c:pt idx="564">
                  <c:v>663</c:v>
                </c:pt>
                <c:pt idx="565">
                  <c:v>664</c:v>
                </c:pt>
                <c:pt idx="566">
                  <c:v>665</c:v>
                </c:pt>
                <c:pt idx="567">
                  <c:v>666</c:v>
                </c:pt>
                <c:pt idx="568">
                  <c:v>667</c:v>
                </c:pt>
                <c:pt idx="569">
                  <c:v>668</c:v>
                </c:pt>
                <c:pt idx="570">
                  <c:v>669</c:v>
                </c:pt>
                <c:pt idx="571">
                  <c:v>670</c:v>
                </c:pt>
                <c:pt idx="572">
                  <c:v>671</c:v>
                </c:pt>
                <c:pt idx="573">
                  <c:v>672</c:v>
                </c:pt>
                <c:pt idx="574">
                  <c:v>673</c:v>
                </c:pt>
                <c:pt idx="575">
                  <c:v>674</c:v>
                </c:pt>
                <c:pt idx="576">
                  <c:v>675</c:v>
                </c:pt>
                <c:pt idx="577">
                  <c:v>676</c:v>
                </c:pt>
                <c:pt idx="578">
                  <c:v>677</c:v>
                </c:pt>
                <c:pt idx="579">
                  <c:v>678</c:v>
                </c:pt>
                <c:pt idx="580">
                  <c:v>679</c:v>
                </c:pt>
                <c:pt idx="581">
                  <c:v>680</c:v>
                </c:pt>
                <c:pt idx="582">
                  <c:v>681</c:v>
                </c:pt>
                <c:pt idx="583">
                  <c:v>682</c:v>
                </c:pt>
                <c:pt idx="584">
                  <c:v>683</c:v>
                </c:pt>
                <c:pt idx="585">
                  <c:v>684</c:v>
                </c:pt>
                <c:pt idx="586">
                  <c:v>685</c:v>
                </c:pt>
                <c:pt idx="587">
                  <c:v>686</c:v>
                </c:pt>
                <c:pt idx="588">
                  <c:v>687</c:v>
                </c:pt>
                <c:pt idx="589">
                  <c:v>688</c:v>
                </c:pt>
                <c:pt idx="590">
                  <c:v>689</c:v>
                </c:pt>
                <c:pt idx="591">
                  <c:v>690</c:v>
                </c:pt>
                <c:pt idx="592">
                  <c:v>691</c:v>
                </c:pt>
                <c:pt idx="593">
                  <c:v>692</c:v>
                </c:pt>
                <c:pt idx="594">
                  <c:v>693</c:v>
                </c:pt>
                <c:pt idx="595">
                  <c:v>694</c:v>
                </c:pt>
                <c:pt idx="596">
                  <c:v>695</c:v>
                </c:pt>
                <c:pt idx="597">
                  <c:v>696</c:v>
                </c:pt>
                <c:pt idx="598">
                  <c:v>697</c:v>
                </c:pt>
                <c:pt idx="599">
                  <c:v>698</c:v>
                </c:pt>
                <c:pt idx="600">
                  <c:v>699</c:v>
                </c:pt>
                <c:pt idx="601">
                  <c:v>700</c:v>
                </c:pt>
                <c:pt idx="602">
                  <c:v>701</c:v>
                </c:pt>
                <c:pt idx="603">
                  <c:v>702</c:v>
                </c:pt>
                <c:pt idx="604">
                  <c:v>703</c:v>
                </c:pt>
                <c:pt idx="605">
                  <c:v>704</c:v>
                </c:pt>
                <c:pt idx="606">
                  <c:v>705</c:v>
                </c:pt>
                <c:pt idx="607">
                  <c:v>706</c:v>
                </c:pt>
                <c:pt idx="608">
                  <c:v>707</c:v>
                </c:pt>
                <c:pt idx="609">
                  <c:v>708</c:v>
                </c:pt>
                <c:pt idx="610">
                  <c:v>709</c:v>
                </c:pt>
                <c:pt idx="611">
                  <c:v>710</c:v>
                </c:pt>
                <c:pt idx="612">
                  <c:v>711</c:v>
                </c:pt>
                <c:pt idx="613">
                  <c:v>712</c:v>
                </c:pt>
                <c:pt idx="614">
                  <c:v>713</c:v>
                </c:pt>
                <c:pt idx="615">
                  <c:v>714</c:v>
                </c:pt>
                <c:pt idx="616">
                  <c:v>715</c:v>
                </c:pt>
                <c:pt idx="617">
                  <c:v>716</c:v>
                </c:pt>
                <c:pt idx="618">
                  <c:v>717</c:v>
                </c:pt>
                <c:pt idx="619">
                  <c:v>718</c:v>
                </c:pt>
                <c:pt idx="620">
                  <c:v>719</c:v>
                </c:pt>
                <c:pt idx="621">
                  <c:v>720</c:v>
                </c:pt>
                <c:pt idx="622">
                  <c:v>721</c:v>
                </c:pt>
                <c:pt idx="623">
                  <c:v>722</c:v>
                </c:pt>
                <c:pt idx="624">
                  <c:v>723</c:v>
                </c:pt>
                <c:pt idx="625">
                  <c:v>724</c:v>
                </c:pt>
                <c:pt idx="626">
                  <c:v>725</c:v>
                </c:pt>
                <c:pt idx="627">
                  <c:v>726</c:v>
                </c:pt>
                <c:pt idx="628">
                  <c:v>727</c:v>
                </c:pt>
                <c:pt idx="629">
                  <c:v>728</c:v>
                </c:pt>
                <c:pt idx="630">
                  <c:v>729</c:v>
                </c:pt>
              </c:numCache>
            </c:numRef>
          </c:xVal>
          <c:yVal>
            <c:numRef>
              <c:f>Feuil3!$F$100:$F$730</c:f>
              <c:numCache>
                <c:formatCode>General</c:formatCode>
                <c:ptCount val="631"/>
                <c:pt idx="0">
                  <c:v>0.956124706412985</c:v>
                </c:pt>
                <c:pt idx="1">
                  <c:v>0.943112066359019</c:v>
                </c:pt>
                <c:pt idx="2">
                  <c:v>0.953955933070658</c:v>
                </c:pt>
                <c:pt idx="3">
                  <c:v>0.940599463096566</c:v>
                </c:pt>
                <c:pt idx="4">
                  <c:v>0.951766347829004</c:v>
                </c:pt>
                <c:pt idx="5">
                  <c:v>0.938073620121373</c:v>
                </c:pt>
                <c:pt idx="6">
                  <c:v>0.94955784336003</c:v>
                </c:pt>
                <c:pt idx="7">
                  <c:v>0.959128029392246</c:v>
                </c:pt>
                <c:pt idx="8">
                  <c:v>0.947332218701376</c:v>
                </c:pt>
                <c:pt idx="9">
                  <c:v>0.957192779200775</c:v>
                </c:pt>
                <c:pt idx="10">
                  <c:v>0.945091182224239</c:v>
                </c:pt>
                <c:pt idx="11">
                  <c:v>0.955237905843027</c:v>
                </c:pt>
                <c:pt idx="12">
                  <c:v>0.942836354753399</c:v>
                </c:pt>
                <c:pt idx="13">
                  <c:v>0.95326493180604</c:v>
                </c:pt>
                <c:pt idx="14">
                  <c:v>0.940569272785433</c:v>
                </c:pt>
                <c:pt idx="15">
                  <c:v>0.951275313601319</c:v>
                </c:pt>
                <c:pt idx="16">
                  <c:v>0.960249494873458</c:v>
                </c:pt>
                <c:pt idx="17">
                  <c:v>0.949270443317117</c:v>
                </c:pt>
                <c:pt idx="18">
                  <c:v>0.958499211292012</c:v>
                </c:pt>
                <c:pt idx="19">
                  <c:v>0.947251650322608</c:v>
                </c:pt>
                <c:pt idx="20">
                  <c:v>0.956731737425391</c:v>
                </c:pt>
                <c:pt idx="21">
                  <c:v>0.945220203086297</c:v>
                </c:pt>
                <c:pt idx="22">
                  <c:v>0.954948260274264</c:v>
                </c:pt>
                <c:pt idx="23">
                  <c:v>0.943177311076825</c:v>
                </c:pt>
                <c:pt idx="24">
                  <c:v>0.953149920813545</c:v>
                </c:pt>
                <c:pt idx="25">
                  <c:v>0.941124126719265</c:v>
                </c:pt>
                <c:pt idx="26">
                  <c:v>0.951337814854133</c:v>
                </c:pt>
                <c:pt idx="27">
                  <c:v>0.959964240643715</c:v>
                </c:pt>
                <c:pt idx="28">
                  <c:v>0.949512994014028</c:v>
                </c:pt>
                <c:pt idx="29">
                  <c:v>0.958361716160497</c:v>
                </c:pt>
                <c:pt idx="30">
                  <c:v>0.947676466776082</c:v>
                </c:pt>
                <c:pt idx="31">
                  <c:v>0.956744869214171</c:v>
                </c:pt>
                <c:pt idx="32">
                  <c:v>0.945829199612767</c:v>
                </c:pt>
                <c:pt idx="33">
                  <c:v>0.955114606871105</c:v>
                </c:pt>
                <c:pt idx="34">
                  <c:v>0.9439721181611</c:v>
                </c:pt>
                <c:pt idx="35">
                  <c:v>0.953471804048476</c:v>
                </c:pt>
                <c:pt idx="36">
                  <c:v>0.942106108433222</c:v>
                </c:pt>
                <c:pt idx="37">
                  <c:v>0.95181730405385</c:v>
                </c:pt>
                <c:pt idx="38">
                  <c:v>0.940232018050294</c:v>
                </c:pt>
                <c:pt idx="39">
                  <c:v>0.950151919190838</c:v>
                </c:pt>
                <c:pt idx="40">
                  <c:v>0.958602205347599</c:v>
                </c:pt>
                <c:pt idx="41">
                  <c:v>0.948476431418378</c:v>
                </c:pt>
                <c:pt idx="42">
                  <c:v>0.957120384772591</c:v>
                </c:pt>
                <c:pt idx="43">
                  <c:v>0.946791593052726</c:v>
                </c:pt>
                <c:pt idx="44">
                  <c:v>0.955627065487793</c:v>
                </c:pt>
                <c:pt idx="45">
                  <c:v>0.945098127502671</c:v>
                </c:pt>
                <c:pt idx="46">
                  <c:v>0.954122931489916</c:v>
                </c:pt>
                <c:pt idx="47">
                  <c:v>0.943396730029667</c:v>
                </c:pt>
                <c:pt idx="48">
                  <c:v>0.952608644224941</c:v>
                </c:pt>
                <c:pt idx="49">
                  <c:v>0.941688068525705</c:v>
                </c:pt>
                <c:pt idx="50">
                  <c:v>0.951084842964581</c:v>
                </c:pt>
                <c:pt idx="51">
                  <c:v>0.959131506133507</c:v>
                </c:pt>
                <c:pt idx="52">
                  <c:v>0.94955214521812</c:v>
                </c:pt>
                <c:pt idx="53">
                  <c:v>0.957770801458025</c:v>
                </c:pt>
                <c:pt idx="54">
                  <c:v>0.948011147173139</c:v>
                </c:pt>
                <c:pt idx="55">
                  <c:v>0.956400063496665</c:v>
                </c:pt>
                <c:pt idx="56">
                  <c:v>0.946462424159565</c:v>
                </c:pt>
                <c:pt idx="57">
                  <c:v>0.955019835810957</c:v>
                </c:pt>
                <c:pt idx="58">
                  <c:v>0.944906531132039</c:v>
                </c:pt>
                <c:pt idx="59">
                  <c:v>0.953630645607808</c:v>
                </c:pt>
                <c:pt idx="60">
                  <c:v>0.94334400316623</c:v>
                </c:pt>
                <c:pt idx="61">
                  <c:v>0.952233003971724</c:v>
                </c:pt>
                <c:pt idx="62">
                  <c:v>0.941775355965259</c:v>
                </c:pt>
                <c:pt idx="63">
                  <c:v>0.950827406121392</c:v>
                </c:pt>
                <c:pt idx="64">
                  <c:v>0.958627577000614</c:v>
                </c:pt>
                <c:pt idx="65">
                  <c:v>0.94941433168675</c:v>
                </c:pt>
                <c:pt idx="66">
                  <c:v>0.95736681711556</c:v>
                </c:pt>
                <c:pt idx="67">
                  <c:v>0.947994245003035</c:v>
                </c:pt>
                <c:pt idx="68">
                  <c:v>0.956097614641988</c:v>
                </c:pt>
                <c:pt idx="69">
                  <c:v>0.946567595418713</c:v>
                </c:pt>
                <c:pt idx="70">
                  <c:v>0.954820395570828</c:v>
                </c:pt>
                <c:pt idx="71">
                  <c:v>0.945134817614525</c:v>
                </c:pt>
                <c:pt idx="72">
                  <c:v>0.953535574005197</c:v>
                </c:pt>
                <c:pt idx="73">
                  <c:v>0.943696331931192</c:v>
                </c:pt>
                <c:pt idx="74">
                  <c:v>0.952243552318711</c:v>
                </c:pt>
                <c:pt idx="75">
                  <c:v>0.942252544703571</c:v>
                </c:pt>
                <c:pt idx="76">
                  <c:v>0.950944721328742</c:v>
                </c:pt>
                <c:pt idx="77">
                  <c:v>0.9584750723654</c:v>
                </c:pt>
                <c:pt idx="78">
                  <c:v>0.949639460482388</c:v>
                </c:pt>
                <c:pt idx="79">
                  <c:v>0.957305653145591</c:v>
                </c:pt>
                <c:pt idx="80">
                  <c:v>0.948328138053156</c:v>
                </c:pt>
                <c:pt idx="81">
                  <c:v>0.956128988546097</c:v>
                </c:pt>
                <c:pt idx="82">
                  <c:v>0.947011111346555</c:v>
                </c:pt>
                <c:pt idx="83">
                  <c:v>0.95494541794808</c:v>
                </c:pt>
                <c:pt idx="84">
                  <c:v>0.945688726912969</c:v>
                </c:pt>
                <c:pt idx="85">
                  <c:v>0.953755271957851</c:v>
                </c:pt>
                <c:pt idx="86">
                  <c:v>0.944361320766343</c:v>
                </c:pt>
                <c:pt idx="87">
                  <c:v>0.95255887251365</c:v>
                </c:pt>
                <c:pt idx="88">
                  <c:v>0.943029218607404</c:v>
                </c:pt>
                <c:pt idx="89">
                  <c:v>0.951356533002113</c:v>
                </c:pt>
                <c:pt idx="90">
                  <c:v>0.941692736050229</c:v>
                </c:pt>
                <c:pt idx="91">
                  <c:v>0.950148558383128</c:v>
                </c:pt>
                <c:pt idx="92">
                  <c:v>0.957518311792534</c:v>
                </c:pt>
                <c:pt idx="93">
                  <c:v>0.948935245321824</c:v>
                </c:pt>
                <c:pt idx="94">
                  <c:v>0.956425921514444</c:v>
                </c:pt>
                <c:pt idx="95">
                  <c:v>0.947716882326639</c:v>
                </c:pt>
                <c:pt idx="96">
                  <c:v>0.955327484139406</c:v>
                </c:pt>
                <c:pt idx="97">
                  <c:v>0.946493749892442</c:v>
                </c:pt>
                <c:pt idx="98">
                  <c:v>0.954223267358536</c:v>
                </c:pt>
                <c:pt idx="99">
                  <c:v>0.945266120647828</c:v>
                </c:pt>
                <c:pt idx="100">
                  <c:v>0.953113532367829</c:v>
                </c:pt>
                <c:pt idx="101">
                  <c:v>0.944034259505735</c:v>
                </c:pt>
                <c:pt idx="102">
                  <c:v>0.951998533946168</c:v>
                </c:pt>
                <c:pt idx="103">
                  <c:v>0.942798423816703</c:v>
                </c:pt>
                <c:pt idx="104">
                  <c:v>0.950878520539102</c:v>
                </c:pt>
                <c:pt idx="105">
                  <c:v>0.941558863524062</c:v>
                </c:pt>
                <c:pt idx="106">
                  <c:v>0.949753734347632</c:v>
                </c:pt>
                <c:pt idx="107">
                  <c:v>0.956933001522127</c:v>
                </c:pt>
                <c:pt idx="108">
                  <c:v>0.948624411421307</c:v>
                </c:pt>
                <c:pt idx="109">
                  <c:v>0.955912030704654</c:v>
                </c:pt>
                <c:pt idx="110">
                  <c:v>0.947490781755008</c:v>
                </c:pt>
                <c:pt idx="111">
                  <c:v>0.95488591213516</c:v>
                </c:pt>
                <c:pt idx="112">
                  <c:v>0.946353069388832</c:v>
                </c:pt>
                <c:pt idx="113">
                  <c:v>0.953854860303312</c:v>
                </c:pt>
                <c:pt idx="114">
                  <c:v>0.945211492510542</c:v>
                </c:pt>
                <c:pt idx="115">
                  <c:v>0.952819084824013</c:v>
                </c:pt>
                <c:pt idx="116">
                  <c:v>0.944066263560127</c:v>
                </c:pt>
                <c:pt idx="117">
                  <c:v>0.951778790493468</c:v>
                </c:pt>
                <c:pt idx="118">
                  <c:v>0.942917589336012</c:v>
                </c:pt>
                <c:pt idx="119">
                  <c:v>0.95073417734889</c:v>
                </c:pt>
                <c:pt idx="120">
                  <c:v>0.957605210360211</c:v>
                </c:pt>
                <c:pt idx="121">
                  <c:v>0.949685440731373</c:v>
                </c:pt>
                <c:pt idx="122">
                  <c:v>0.95665483800475</c:v>
                </c:pt>
                <c:pt idx="123">
                  <c:v>0.948632771351539</c:v>
                </c:pt>
                <c:pt idx="124">
                  <c:v>0.955699830069844</c:v>
                </c:pt>
                <c:pt idx="125">
                  <c:v>0.947576355357566</c:v>
                </c:pt>
                <c:pt idx="126">
                  <c:v>0.954740364552646</c:v>
                </c:pt>
                <c:pt idx="127">
                  <c:v>0.946516374405233</c:v>
                </c:pt>
                <c:pt idx="128">
                  <c:v>0.953776615707246</c:v>
                </c:pt>
                <c:pt idx="129">
                  <c:v>0.945453005729684</c:v>
                </c:pt>
                <c:pt idx="130">
                  <c:v>0.952808754081949</c:v>
                </c:pt>
                <c:pt idx="131">
                  <c:v>0.944386422218607</c:v>
                </c:pt>
                <c:pt idx="132">
                  <c:v>0.951836946559255</c:v>
                </c:pt>
                <c:pt idx="133">
                  <c:v>0.943316792486536</c:v>
                </c:pt>
                <c:pt idx="134">
                  <c:v>0.950861356398258</c:v>
                </c:pt>
                <c:pt idx="135">
                  <c:v>0.942244280950065</c:v>
                </c:pt>
                <c:pt idx="136">
                  <c:v>0.949882143279143</c:v>
                </c:pt>
                <c:pt idx="137">
                  <c:v>0.956629878795436</c:v>
                </c:pt>
                <c:pt idx="138">
                  <c:v>0.948899463349588</c:v>
                </c:pt>
                <c:pt idx="139">
                  <c:v>0.955735688949089</c:v>
                </c:pt>
                <c:pt idx="140">
                  <c:v>0.947913469272735</c:v>
                </c:pt>
                <c:pt idx="141">
                  <c:v>0.954837582245507</c:v>
                </c:pt>
                <c:pt idx="142">
                  <c:v>0.946924310276626</c:v>
                </c:pt>
                <c:pt idx="143">
                  <c:v>0.953935701984348</c:v>
                </c:pt>
                <c:pt idx="144">
                  <c:v>0.945932132204778</c:v>
                </c:pt>
                <c:pt idx="145">
                  <c:v>0.953030188615127</c:v>
                </c:pt>
                <c:pt idx="146">
                  <c:v>0.944937077567813</c:v>
                </c:pt>
                <c:pt idx="147">
                  <c:v>0.952121179765609</c:v>
                </c:pt>
                <c:pt idx="148">
                  <c:v>0.943939285595898</c:v>
                </c:pt>
                <c:pt idx="149">
                  <c:v>0.951208810271864</c:v>
                </c:pt>
                <c:pt idx="150">
                  <c:v>0.942938892291865</c:v>
                </c:pt>
                <c:pt idx="151">
                  <c:v>0.950293212209794</c:v>
                </c:pt>
                <c:pt idx="152">
                  <c:v>0.956812999371077</c:v>
                </c:pt>
                <c:pt idx="153">
                  <c:v>0.949374514927977</c:v>
                </c:pt>
                <c:pt idx="154">
                  <c:v>0.955974860278896</c:v>
                </c:pt>
                <c:pt idx="155">
                  <c:v>0.948452845081676</c:v>
                </c:pt>
                <c:pt idx="156">
                  <c:v>0.955133236200886</c:v>
                </c:pt>
                <c:pt idx="157">
                  <c:v>0.947528326667857</c:v>
                </c:pt>
                <c:pt idx="158">
                  <c:v>0.954288246252771</c:v>
                </c:pt>
                <c:pt idx="159">
                  <c:v>0.946601081061076</c:v>
                </c:pt>
                <c:pt idx="160">
                  <c:v>0.953440007335068</c:v>
                </c:pt>
                <c:pt idx="161">
                  <c:v>0.94567122705014</c:v>
                </c:pt>
                <c:pt idx="162">
                  <c:v>0.952588634153157</c:v>
                </c:pt>
                <c:pt idx="163">
                  <c:v>0.944738880875384</c:v>
                </c:pt>
                <c:pt idx="164">
                  <c:v>0.95173423923857</c:v>
                </c:pt>
                <c:pt idx="165">
                  <c:v>0.943804156266511</c:v>
                </c:pt>
                <c:pt idx="166">
                  <c:v>0.950876932971321</c:v>
                </c:pt>
                <c:pt idx="167">
                  <c:v>0.942867164480832</c:v>
                </c:pt>
                <c:pt idx="168">
                  <c:v>0.950016823603215</c:v>
                </c:pt>
                <c:pt idx="169">
                  <c:v>0.956380020222133</c:v>
                </c:pt>
                <c:pt idx="170">
                  <c:v>0.949154017282005</c:v>
                </c:pt>
                <c:pt idx="171">
                  <c:v>0.955590423874372</c:v>
                </c:pt>
                <c:pt idx="172">
                  <c:v>0.948288618076308</c:v>
                </c:pt>
                <c:pt idx="173">
                  <c:v>0.954797793639713</c:v>
                </c:pt>
                <c:pt idx="174">
                  <c:v>0.947420728001186</c:v>
                </c:pt>
                <c:pt idx="175">
                  <c:v>0.954002227737519</c:v>
                </c:pt>
                <c:pt idx="176">
                  <c:v>0.946550447044316</c:v>
                </c:pt>
                <c:pt idx="177">
                  <c:v>0.953203822663249</c:v>
                </c:pt>
                <c:pt idx="178">
                  <c:v>0.945677873192655</c:v>
                </c:pt>
                <c:pt idx="179">
                  <c:v>0.952402673203476</c:v>
                </c:pt>
                <c:pt idx="180">
                  <c:v>0.944803102459538</c:v>
                </c:pt>
                <c:pt idx="181">
                  <c:v>0.951598872451715</c:v>
                </c:pt>
                <c:pt idx="182">
                  <c:v>0.94392622891216</c:v>
                </c:pt>
                <c:pt idx="183">
                  <c:v>0.950792511824944</c:v>
                </c:pt>
                <c:pt idx="184">
                  <c:v>0.943047344699324</c:v>
                </c:pt>
                <c:pt idx="185">
                  <c:v>0.949983681080814</c:v>
                </c:pt>
                <c:pt idx="186">
                  <c:v>0.956178396591325</c:v>
                </c:pt>
                <c:pt idx="187">
                  <c:v>0.94917246833539</c:v>
                </c:pt>
                <c:pt idx="188">
                  <c:v>0.955434016714131</c:v>
                </c:pt>
                <c:pt idx="189">
                  <c:v>0.948358960081458</c:v>
                </c:pt>
                <c:pt idx="190">
                  <c:v>0.954686961044844</c:v>
                </c:pt>
                <c:pt idx="191">
                  <c:v>0.947543241207271</c:v>
                </c:pt>
                <c:pt idx="192">
                  <c:v>0.953937311432258</c:v>
                </c:pt>
                <c:pt idx="193">
                  <c:v>0.946725395015703</c:v>
                </c:pt>
                <c:pt idx="194">
                  <c:v>0.953185148370409</c:v>
                </c:pt>
                <c:pt idx="195">
                  <c:v>0.945905503243759</c:v>
                </c:pt>
                <c:pt idx="196">
                  <c:v>0.952430551009722</c:v>
                </c:pt>
                <c:pt idx="197">
                  <c:v>0.945083646082399</c:v>
                </c:pt>
                <c:pt idx="198">
                  <c:v>0.951673597168724</c:v>
                </c:pt>
                <c:pt idx="199">
                  <c:v>0.944259902196608</c:v>
                </c:pt>
                <c:pt idx="200">
                  <c:v>0.950914363346277</c:v>
                </c:pt>
                <c:pt idx="201">
                  <c:v>0.943434348745708</c:v>
                </c:pt>
                <c:pt idx="202">
                  <c:v>0.950152924734245</c:v>
                </c:pt>
                <c:pt idx="203">
                  <c:v>0.956171649057306</c:v>
                </c:pt>
                <c:pt idx="204">
                  <c:v>0.949389355230572</c:v>
                </c:pt>
                <c:pt idx="205">
                  <c:v>0.955469340524951</c:v>
                </c:pt>
                <c:pt idx="206">
                  <c:v>0.948623727452761</c:v>
                </c:pt>
                <c:pt idx="207">
                  <c:v>0.954764645061637</c:v>
                </c:pt>
                <c:pt idx="208">
                  <c:v>0.947856112751651</c:v>
                </c:pt>
                <c:pt idx="209">
                  <c:v>0.954057631521142</c:v>
                </c:pt>
                <c:pt idx="210">
                  <c:v>0.947086581225509</c:v>
                </c:pt>
                <c:pt idx="211">
                  <c:v>0.953348367682926</c:v>
                </c:pt>
                <c:pt idx="212">
                  <c:v>0.946315201734379</c:v>
                </c:pt>
                <c:pt idx="213">
                  <c:v>0.952636920260383</c:v>
                </c:pt>
                <c:pt idx="214">
                  <c:v>0.945542041914653</c:v>
                </c:pt>
                <c:pt idx="215">
                  <c:v>0.951923354909518</c:v>
                </c:pt>
                <c:pt idx="216">
                  <c:v>0.944767168193846</c:v>
                </c:pt>
                <c:pt idx="217">
                  <c:v>0.951207736237952</c:v>
                </c:pt>
                <c:pt idx="218">
                  <c:v>0.94399064580555</c:v>
                </c:pt>
                <c:pt idx="219">
                  <c:v>0.950490127814276</c:v>
                </c:pt>
                <c:pt idx="220">
                  <c:v>0.956328645550928</c:v>
                </c:pt>
                <c:pt idx="221">
                  <c:v>0.949770592177718</c:v>
                </c:pt>
                <c:pt idx="222">
                  <c:v>0.955665471614312</c:v>
                </c:pt>
                <c:pt idx="223">
                  <c:v>0.949049190848064</c:v>
                </c:pt>
                <c:pt idx="224">
                  <c:v>0.955000147291448</c:v>
                </c:pt>
                <c:pt idx="225">
                  <c:v>0.948325984335848</c:v>
                </c:pt>
                <c:pt idx="226">
                  <c:v>0.954332730995889</c:v>
                </c:pt>
                <c:pt idx="227">
                  <c:v>0.94760103215274</c:v>
                </c:pt>
                <c:pt idx="228">
                  <c:v>0.953663280282205</c:v>
                </c:pt>
                <c:pt idx="229">
                  <c:v>0.946874392822152</c:v>
                </c:pt>
                <c:pt idx="230">
                  <c:v>0.952991851852088</c:v>
                </c:pt>
                <c:pt idx="231">
                  <c:v>0.946146123890017</c:v>
                </c:pt>
                <c:pt idx="232">
                  <c:v>0.952318501560738</c:v>
                </c:pt>
                <c:pt idx="233">
                  <c:v>0.945416281935708</c:v>
                </c:pt>
                <c:pt idx="234">
                  <c:v>0.951643284423505</c:v>
                </c:pt>
                <c:pt idx="235">
                  <c:v>0.944684922583113</c:v>
                </c:pt>
                <c:pt idx="236">
                  <c:v>0.950966254622819</c:v>
                </c:pt>
                <c:pt idx="237">
                  <c:v>0.943952100511815</c:v>
                </c:pt>
                <c:pt idx="238">
                  <c:v>0.950287465515304</c:v>
                </c:pt>
                <c:pt idx="239">
                  <c:v>0.955996069809891</c:v>
                </c:pt>
                <c:pt idx="240">
                  <c:v>0.949606969639127</c:v>
                </c:pt>
                <c:pt idx="241">
                  <c:v>0.955367355165427</c:v>
                </c:pt>
                <c:pt idx="242">
                  <c:v>0.948924818721538</c:v>
                </c:pt>
                <c:pt idx="243">
                  <c:v>0.954736736518802</c:v>
                </c:pt>
                <c:pt idx="244">
                  <c:v>0.948241063686566</c:v>
                </c:pt>
                <c:pt idx="245">
                  <c:v>0.954104263111453</c:v>
                </c:pt>
                <c:pt idx="246">
                  <c:v>0.947555754662879</c:v>
                </c:pt>
                <c:pt idx="247">
                  <c:v>0.953469983497326</c:v>
                </c:pt>
                <c:pt idx="248">
                  <c:v>0.946868940991782</c:v>
                </c:pt>
                <c:pt idx="249">
                  <c:v>0.952833945547572</c:v>
                </c:pt>
                <c:pt idx="250">
                  <c:v>0.946180671235347</c:v>
                </c:pt>
                <c:pt idx="251">
                  <c:v>0.952196196455468</c:v>
                </c:pt>
                <c:pt idx="252">
                  <c:v>0.94549099318463</c:v>
                </c:pt>
                <c:pt idx="253">
                  <c:v>0.951556782741495</c:v>
                </c:pt>
                <c:pt idx="254">
                  <c:v>0.944799953868026</c:v>
                </c:pt>
                <c:pt idx="255">
                  <c:v>0.950915750258627</c:v>
                </c:pt>
                <c:pt idx="256">
                  <c:v>0.944107599559655</c:v>
                </c:pt>
                <c:pt idx="257">
                  <c:v>0.950273144197753</c:v>
                </c:pt>
                <c:pt idx="258">
                  <c:v>0.955844042398679</c:v>
                </c:pt>
                <c:pt idx="259">
                  <c:v>0.949629009093274</c:v>
                </c:pt>
                <c:pt idx="260">
                  <c:v>0.955247650313818</c:v>
                </c:pt>
                <c:pt idx="261">
                  <c:v>0.948983388828801</c:v>
                </c:pt>
                <c:pt idx="262">
                  <c:v>0.954649554996152</c:v>
                </c:pt>
                <c:pt idx="263">
                  <c:v>0.948336326643022</c:v>
                </c:pt>
                <c:pt idx="264">
                  <c:v>0.954049798302604</c:v>
                </c:pt>
                <c:pt idx="265">
                  <c:v>0.947687865135648</c:v>
                </c:pt>
                <c:pt idx="266">
                  <c:v>0.95344842153558</c:v>
                </c:pt>
                <c:pt idx="267">
                  <c:v>0.947038046273461</c:v>
                </c:pt>
                <c:pt idx="268">
                  <c:v>0.952845465446568</c:v>
                </c:pt>
                <c:pt idx="269">
                  <c:v>0.946386911396476</c:v>
                </c:pt>
                <c:pt idx="270">
                  <c:v>0.952240970239909</c:v>
                </c:pt>
                <c:pt idx="271">
                  <c:v>0.945734501224166</c:v>
                </c:pt>
                <c:pt idx="272">
                  <c:v>0.951634975576679</c:v>
                </c:pt>
                <c:pt idx="273">
                  <c:v>0.945080855861762</c:v>
                </c:pt>
                <c:pt idx="274">
                  <c:v>0.95102752057871</c:v>
                </c:pt>
                <c:pt idx="275">
                  <c:v>0.944426014806622</c:v>
                </c:pt>
                <c:pt idx="276">
                  <c:v>0.950418643832741</c:v>
                </c:pt>
                <c:pt idx="277">
                  <c:v>0.955846749834662</c:v>
                </c:pt>
                <c:pt idx="278">
                  <c:v>0.949808383394656</c:v>
                </c:pt>
                <c:pt idx="279">
                  <c:v>0.955280652980909</c:v>
                </c:pt>
                <c:pt idx="280">
                  <c:v>0.949196776793838</c:v>
                </c:pt>
                <c:pt idx="281">
                  <c:v>0.95471301859982</c:v>
                </c:pt>
                <c:pt idx="282">
                  <c:v>0.948583861037617</c:v>
                </c:pt>
                <c:pt idx="283">
                  <c:v>0.954143882540472</c:v>
                </c:pt>
                <c:pt idx="284">
                  <c:v>0.947969672615792</c:v>
                </c:pt>
                <c:pt idx="285">
                  <c:v>0.953573280201463</c:v>
                </c:pt>
                <c:pt idx="286">
                  <c:v>0.947354247505226</c:v>
                </c:pt>
                <c:pt idx="287">
                  <c:v>0.953001246533648</c:v>
                </c:pt>
                <c:pt idx="288">
                  <c:v>0.946737621174536</c:v>
                </c:pt>
                <c:pt idx="289">
                  <c:v>0.952427816043025</c:v>
                </c:pt>
                <c:pt idx="290">
                  <c:v>0.946119828588818</c:v>
                </c:pt>
                <c:pt idx="291">
                  <c:v>0.951853022793691</c:v>
                </c:pt>
                <c:pt idx="292">
                  <c:v>0.945500904214425</c:v>
                </c:pt>
                <c:pt idx="293">
                  <c:v>0.951276900410922</c:v>
                </c:pt>
                <c:pt idx="294">
                  <c:v>0.944880882023839</c:v>
                </c:pt>
                <c:pt idx="295">
                  <c:v>0.950699482084309</c:v>
                </c:pt>
                <c:pt idx="296">
                  <c:v>0.944259795500533</c:v>
                </c:pt>
                <c:pt idx="297">
                  <c:v>0.950120800571022</c:v>
                </c:pt>
                <c:pt idx="298">
                  <c:v>0.955444098754308</c:v>
                </c:pt>
                <c:pt idx="299">
                  <c:v>0.9495408881991</c:v>
                </c:pt>
                <c:pt idx="300">
                  <c:v>0.954904992767535</c:v>
                </c:pt>
                <c:pt idx="301">
                  <c:v>0.948959776870853</c:v>
                </c:pt>
                <c:pt idx="302">
                  <c:v>0.954364518595108</c:v>
                </c:pt>
                <c:pt idx="303">
                  <c:v>0.948377498066304</c:v>
                </c:pt>
                <c:pt idx="304">
                  <c:v>0.953822706782548</c:v>
                </c:pt>
                <c:pt idx="305">
                  <c:v>0.947794082846708</c:v>
                </c:pt>
                <c:pt idx="306">
                  <c:v>0.953279587509047</c:v>
                </c:pt>
                <c:pt idx="307">
                  <c:v>0.947209561858099</c:v>
                </c:pt>
                <c:pt idx="308">
                  <c:v>0.952735190589679</c:v>
                </c:pt>
                <c:pt idx="309">
                  <c:v>0.946623965334914</c:v>
                </c:pt>
                <c:pt idx="310">
                  <c:v>0.952189545477647</c:v>
                </c:pt>
                <c:pt idx="311">
                  <c:v>0.946037323103652</c:v>
                </c:pt>
                <c:pt idx="312">
                  <c:v>0.951642681266626</c:v>
                </c:pt>
                <c:pt idx="313">
                  <c:v>0.945449664586568</c:v>
                </c:pt>
                <c:pt idx="314">
                  <c:v>0.951094626693168</c:v>
                </c:pt>
                <c:pt idx="315">
                  <c:v>0.944861018805397</c:v>
                </c:pt>
                <c:pt idx="316">
                  <c:v>0.95054541013918</c:v>
                </c:pt>
                <c:pt idx="317">
                  <c:v>0.94427141438514</c:v>
                </c:pt>
                <c:pt idx="318">
                  <c:v>0.949995059634439</c:v>
                </c:pt>
                <c:pt idx="319">
                  <c:v>0.95520632616055</c:v>
                </c:pt>
                <c:pt idx="320">
                  <c:v>0.949443602859189</c:v>
                </c:pt>
                <c:pt idx="321">
                  <c:v>0.954692692127168</c:v>
                </c:pt>
                <c:pt idx="322">
                  <c:v>0.94889106714677</c:v>
                </c:pt>
                <c:pt idx="323">
                  <c:v>0.954177829304232</c:v>
                </c:pt>
                <c:pt idx="324">
                  <c:v>0.948337479486305</c:v>
                </c:pt>
                <c:pt idx="325">
                  <c:v>0.953661763910837</c:v>
                </c:pt>
                <c:pt idx="326">
                  <c:v>0.947782866525416</c:v>
                </c:pt>
                <c:pt idx="327">
                  <c:v>0.953144521866197</c:v>
                </c:pt>
                <c:pt idx="328">
                  <c:v>0.947227254573001</c:v>
                </c:pt>
                <c:pt idx="329">
                  <c:v>0.952626128791365</c:v>
                </c:pt>
                <c:pt idx="330">
                  <c:v>0.946670669602037</c:v>
                </c:pt>
                <c:pt idx="331">
                  <c:v>0.952106610011021</c:v>
                </c:pt>
                <c:pt idx="332">
                  <c:v>0.946113137252399</c:v>
                </c:pt>
                <c:pt idx="333">
                  <c:v>0.951585990555292</c:v>
                </c:pt>
                <c:pt idx="334">
                  <c:v>0.945554682833734</c:v>
                </c:pt>
                <c:pt idx="335">
                  <c:v>0.951064295161656</c:v>
                </c:pt>
                <c:pt idx="336">
                  <c:v>0.944995331328363</c:v>
                </c:pt>
                <c:pt idx="337">
                  <c:v>0.950541548276856</c:v>
                </c:pt>
                <c:pt idx="338">
                  <c:v>0.944435107394171</c:v>
                </c:pt>
                <c:pt idx="339">
                  <c:v>0.950017774058884</c:v>
                </c:pt>
                <c:pt idx="340">
                  <c:v>0.955111957390436</c:v>
                </c:pt>
                <c:pt idx="341">
                  <c:v>0.949492996379001</c:v>
                </c:pt>
                <c:pt idx="342">
                  <c:v>0.954622338381141</c:v>
                </c:pt>
                <c:pt idx="343">
                  <c:v>0.94896723882378</c:v>
                </c:pt>
                <c:pt idx="344">
                  <c:v>0.95413160660137</c:v>
                </c:pt>
                <c:pt idx="345">
                  <c:v>0.948440524697212</c:v>
                </c:pt>
                <c:pt idx="346">
                  <c:v>0.953639784708417</c:v>
                </c:pt>
                <c:pt idx="347">
                  <c:v>0.947912877022807</c:v>
                </c:pt>
                <c:pt idx="348">
                  <c:v>0.953146895112526</c:v>
                </c:pt>
                <c:pt idx="349">
                  <c:v>0.947384318545768</c:v>
                </c:pt>
                <c:pt idx="350">
                  <c:v>0.952652959978231</c:v>
                </c:pt>
                <c:pt idx="351">
                  <c:v>0.946854871735152</c:v>
                </c:pt>
                <c:pt idx="352">
                  <c:v>0.952158001225773</c:v>
                </c:pt>
                <c:pt idx="353">
                  <c:v>0.946324558786091</c:v>
                </c:pt>
                <c:pt idx="354">
                  <c:v>0.95166204053252</c:v>
                </c:pt>
                <c:pt idx="355">
                  <c:v>0.945793401622001</c:v>
                </c:pt>
                <c:pt idx="356">
                  <c:v>0.951165099334453</c:v>
                </c:pt>
                <c:pt idx="357">
                  <c:v>0.94526142189686</c:v>
                </c:pt>
                <c:pt idx="358">
                  <c:v>0.950667198827667</c:v>
                </c:pt>
                <c:pt idx="359">
                  <c:v>0.944728640997425</c:v>
                </c:pt>
                <c:pt idx="360">
                  <c:v>0.950168359969929</c:v>
                </c:pt>
                <c:pt idx="361">
                  <c:v>0.955142126918886</c:v>
                </c:pt>
                <c:pt idx="362">
                  <c:v>0.949668603482234</c:v>
                </c:pt>
                <c:pt idx="363">
                  <c:v>0.954675139800282</c:v>
                </c:pt>
                <c:pt idx="364">
                  <c:v>0.949167949850427</c:v>
                </c:pt>
                <c:pt idx="365">
                  <c:v>0.954207137492292</c:v>
                </c:pt>
                <c:pt idx="366">
                  <c:v>0.948666419326831</c:v>
                </c:pt>
                <c:pt idx="367">
                  <c:v>0.953738139694822</c:v>
                </c:pt>
                <c:pt idx="368">
                  <c:v>0.948164031931887</c:v>
                </c:pt>
                <c:pt idx="369">
                  <c:v>0.953268165903047</c:v>
                </c:pt>
                <c:pt idx="370">
                  <c:v>0.947660807455857</c:v>
                </c:pt>
                <c:pt idx="371">
                  <c:v>0.952797235408458</c:v>
                </c:pt>
                <c:pt idx="372">
                  <c:v>0.947156765460506</c:v>
                </c:pt>
                <c:pt idx="373">
                  <c:v>0.952325367299971</c:v>
                </c:pt>
                <c:pt idx="374">
                  <c:v>0.946651925280841</c:v>
                </c:pt>
                <c:pt idx="375">
                  <c:v>0.951852580465043</c:v>
                </c:pt>
                <c:pt idx="376">
                  <c:v>0.946146306026821</c:v>
                </c:pt>
                <c:pt idx="377">
                  <c:v>0.951378893590828</c:v>
                </c:pt>
                <c:pt idx="378">
                  <c:v>0.945639926585143</c:v>
                </c:pt>
                <c:pt idx="379">
                  <c:v>0.950904325165359</c:v>
                </c:pt>
                <c:pt idx="380">
                  <c:v>0.945132805620993</c:v>
                </c:pt>
                <c:pt idx="381">
                  <c:v>0.950428893478754</c:v>
                </c:pt>
                <c:pt idx="382">
                  <c:v>0.944624961579839</c:v>
                </c:pt>
                <c:pt idx="383">
                  <c:v>0.949952616624454</c:v>
                </c:pt>
                <c:pt idx="384">
                  <c:v>0.954834612311725</c:v>
                </c:pt>
                <c:pt idx="385">
                  <c:v>0.949475512500471</c:v>
                </c:pt>
                <c:pt idx="386">
                  <c:v>0.954388020660787</c:v>
                </c:pt>
                <c:pt idx="387">
                  <c:v>0.948997598810667</c:v>
                </c:pt>
                <c:pt idx="388">
                  <c:v>0.953940513941154</c:v>
                </c:pt>
                <c:pt idx="389">
                  <c:v>0.948518893066043</c:v>
                </c:pt>
                <c:pt idx="390">
                  <c:v>0.953492109207122</c:v>
                </c:pt>
                <c:pt idx="391">
                  <c:v>0.948039412586077</c:v>
                </c:pt>
                <c:pt idx="392">
                  <c:v>0.953042823343215</c:v>
                </c:pt>
                <c:pt idx="393">
                  <c:v>0.947559174500012</c:v>
                </c:pt>
                <c:pt idx="394">
                  <c:v>0.952592673065039</c:v>
                </c:pt>
                <c:pt idx="395">
                  <c:v>0.947078195748242</c:v>
                </c:pt>
                <c:pt idx="396">
                  <c:v>0.952141674920175</c:v>
                </c:pt>
                <c:pt idx="397">
                  <c:v>0.946596493083654</c:v>
                </c:pt>
                <c:pt idx="398">
                  <c:v>0.95168984528905</c:v>
                </c:pt>
                <c:pt idx="399">
                  <c:v>0.946114083073013</c:v>
                </c:pt>
                <c:pt idx="400">
                  <c:v>0.951237200385904</c:v>
                </c:pt>
                <c:pt idx="401">
                  <c:v>0.945630982098333</c:v>
                </c:pt>
                <c:pt idx="402">
                  <c:v>0.950783756259704</c:v>
                </c:pt>
                <c:pt idx="403">
                  <c:v>0.945147206358292</c:v>
                </c:pt>
                <c:pt idx="404">
                  <c:v>0.95032952879512</c:v>
                </c:pt>
                <c:pt idx="405">
                  <c:v>0.955086295557392</c:v>
                </c:pt>
                <c:pt idx="406">
                  <c:v>0.949874533713513</c:v>
                </c:pt>
                <c:pt idx="407">
                  <c:v>0.954659878679257</c:v>
                </c:pt>
                <c:pt idx="408">
                  <c:v>0.949418786573917</c:v>
                </c:pt>
                <c:pt idx="409">
                  <c:v>0.954232615735884</c:v>
                </c:pt>
                <c:pt idx="410">
                  <c:v>0.948962302774075</c:v>
                </c:pt>
                <c:pt idx="411">
                  <c:v>0.953804521722741</c:v>
                </c:pt>
                <c:pt idx="412">
                  <c:v>0.948505097551453</c:v>
                </c:pt>
                <c:pt idx="413">
                  <c:v>0.953375611493051</c:v>
                </c:pt>
                <c:pt idx="414">
                  <c:v>0.948047185984295</c:v>
                </c:pt>
                <c:pt idx="415">
                  <c:v>0.952945899758474</c:v>
                </c:pt>
                <c:pt idx="416">
                  <c:v>0.94758858299267</c:v>
                </c:pt>
                <c:pt idx="417">
                  <c:v>0.952515401089794</c:v>
                </c:pt>
                <c:pt idx="418">
                  <c:v>0.947129303339549</c:v>
                </c:pt>
                <c:pt idx="419">
                  <c:v>0.95208412991762</c:v>
                </c:pt>
                <c:pt idx="420">
                  <c:v>0.946669361631879</c:v>
                </c:pt>
                <c:pt idx="421">
                  <c:v>0.951652100533122</c:v>
                </c:pt>
                <c:pt idx="422">
                  <c:v>0.946208772321681</c:v>
                </c:pt>
                <c:pt idx="423">
                  <c:v>0.95121932708875</c:v>
                </c:pt>
                <c:pt idx="424">
                  <c:v>0.945747549707138</c:v>
                </c:pt>
                <c:pt idx="425">
                  <c:v>0.950785823599008</c:v>
                </c:pt>
                <c:pt idx="426">
                  <c:v>0.945285707933717</c:v>
                </c:pt>
                <c:pt idx="427">
                  <c:v>0.950351603941224</c:v>
                </c:pt>
                <c:pt idx="428">
                  <c:v>0.944823260995273</c:v>
                </c:pt>
                <c:pt idx="429">
                  <c:v>0.949916681856314</c:v>
                </c:pt>
                <c:pt idx="430">
                  <c:v>0.95460191916403</c:v>
                </c:pt>
                <c:pt idx="431">
                  <c:v>0.949481070949603</c:v>
                </c:pt>
                <c:pt idx="432">
                  <c:v>0.954192962535795</c:v>
                </c:pt>
                <c:pt idx="433">
                  <c:v>0.949044784691622</c:v>
                </c:pt>
                <c:pt idx="434">
                  <c:v>0.953783245959962</c:v>
                </c:pt>
                <c:pt idx="435">
                  <c:v>0.948607836418927</c:v>
                </c:pt>
                <c:pt idx="436">
                  <c:v>0.953372782444638</c:v>
                </c:pt>
                <c:pt idx="437">
                  <c:v>0.948170239334935</c:v>
                </c:pt>
                <c:pt idx="438">
                  <c:v>0.952961584879265</c:v>
                </c:pt>
                <c:pt idx="439">
                  <c:v>0.947732006510757</c:v>
                </c:pt>
                <c:pt idx="440">
                  <c:v>0.952549666035172</c:v>
                </c:pt>
                <c:pt idx="441">
                  <c:v>0.947293150886064</c:v>
                </c:pt>
                <c:pt idx="442">
                  <c:v>0.95213703856613</c:v>
                </c:pt>
                <c:pt idx="443">
                  <c:v>0.946853685269928</c:v>
                </c:pt>
                <c:pt idx="444">
                  <c:v>0.951723715008942</c:v>
                </c:pt>
                <c:pt idx="445">
                  <c:v>0.946413622341706</c:v>
                </c:pt>
                <c:pt idx="446">
                  <c:v>0.951309707784038</c:v>
                </c:pt>
                <c:pt idx="447">
                  <c:v>0.945972974651894</c:v>
                </c:pt>
                <c:pt idx="448">
                  <c:v>0.950895029196068</c:v>
                </c:pt>
                <c:pt idx="449">
                  <c:v>0.945531754623035</c:v>
                </c:pt>
                <c:pt idx="450">
                  <c:v>0.950479691434521</c:v>
                </c:pt>
                <c:pt idx="451">
                  <c:v>0.945089974550578</c:v>
                </c:pt>
                <c:pt idx="452">
                  <c:v>0.950063706574351</c:v>
                </c:pt>
                <c:pt idx="453">
                  <c:v>0.954646526549429</c:v>
                </c:pt>
                <c:pt idx="454">
                  <c:v>0.949647086576616</c:v>
                </c:pt>
                <c:pt idx="455">
                  <c:v>0.954254903751558</c:v>
                </c:pt>
                <c:pt idx="456">
                  <c:v>0.949229843289123</c:v>
                </c:pt>
                <c:pt idx="457">
                  <c:v>0.95386258175532</c:v>
                </c:pt>
                <c:pt idx="458">
                  <c:v>0.948811988447074</c:v>
                </c:pt>
                <c:pt idx="459">
                  <c:v>0.953469572011138</c:v>
                </c:pt>
                <c:pt idx="460">
                  <c:v>0.948393533673738</c:v>
                </c:pt>
                <c:pt idx="461">
                  <c:v>0.953075885869458</c:v>
                </c:pt>
                <c:pt idx="462">
                  <c:v>0.947974490481127</c:v>
                </c:pt>
                <c:pt idx="463">
                  <c:v>0.952681534581216</c:v>
                </c:pt>
                <c:pt idx="464">
                  <c:v>0.947554870270654</c:v>
                </c:pt>
                <c:pt idx="465">
                  <c:v>0.952286529298269</c:v>
                </c:pt>
                <c:pt idx="466">
                  <c:v>0.947134684333837</c:v>
                </c:pt>
                <c:pt idx="467">
                  <c:v>0.951890881073878</c:v>
                </c:pt>
                <c:pt idx="468">
                  <c:v>0.946713943852985</c:v>
                </c:pt>
                <c:pt idx="469">
                  <c:v>0.951494600863157</c:v>
                </c:pt>
                <c:pt idx="470">
                  <c:v>0.946292659901899</c:v>
                </c:pt>
                <c:pt idx="471">
                  <c:v>0.951097699523581</c:v>
                </c:pt>
                <c:pt idx="472">
                  <c:v>0.945870843446559</c:v>
                </c:pt>
                <c:pt idx="473">
                  <c:v>0.95070018781546</c:v>
                </c:pt>
                <c:pt idx="474">
                  <c:v>0.945448505345858</c:v>
                </c:pt>
                <c:pt idx="475">
                  <c:v>0.950302076402438</c:v>
                </c:pt>
                <c:pt idx="476">
                  <c:v>0.945025656352293</c:v>
                </c:pt>
                <c:pt idx="477">
                  <c:v>0.949903375852026</c:v>
                </c:pt>
                <c:pt idx="478">
                  <c:v>0.954405886159475</c:v>
                </c:pt>
                <c:pt idx="479">
                  <c:v>0.949504096636083</c:v>
                </c:pt>
                <c:pt idx="480">
                  <c:v>0.954030030093783</c:v>
                </c:pt>
                <c:pt idx="481">
                  <c:v>0.949104249131362</c:v>
                </c:pt>
                <c:pt idx="482">
                  <c:v>0.95365353728137</c:v>
                </c:pt>
                <c:pt idx="483">
                  <c:v>0.94870384362003</c:v>
                </c:pt>
                <c:pt idx="484">
                  <c:v>0.953276417764314</c:v>
                </c:pt>
                <c:pt idx="485">
                  <c:v>0.948302890290215</c:v>
                </c:pt>
                <c:pt idx="486">
                  <c:v>0.952898681500458</c:v>
                </c:pt>
                <c:pt idx="487">
                  <c:v>0.947901399236532</c:v>
                </c:pt>
                <c:pt idx="488">
                  <c:v>0.952520338363757</c:v>
                </c:pt>
                <c:pt idx="489">
                  <c:v>0.947499380460644</c:v>
                </c:pt>
                <c:pt idx="490">
                  <c:v>0.952141398144655</c:v>
                </c:pt>
                <c:pt idx="491">
                  <c:v>0.947096843871811</c:v>
                </c:pt>
                <c:pt idx="492">
                  <c:v>0.951761870550462</c:v>
                </c:pt>
                <c:pt idx="493">
                  <c:v>0.946693799287438</c:v>
                </c:pt>
                <c:pt idx="494">
                  <c:v>0.951381765205733</c:v>
                </c:pt>
                <c:pt idx="495">
                  <c:v>0.94629025643367</c:v>
                </c:pt>
                <c:pt idx="496">
                  <c:v>0.951001091652683</c:v>
                </c:pt>
                <c:pt idx="497">
                  <c:v>0.945886224945905</c:v>
                </c:pt>
                <c:pt idx="498">
                  <c:v>0.950619859351557</c:v>
                </c:pt>
                <c:pt idx="499">
                  <c:v>0.945481714369424</c:v>
                </c:pt>
                <c:pt idx="500">
                  <c:v>0.950238077681057</c:v>
                </c:pt>
                <c:pt idx="501">
                  <c:v>0.954634777717581</c:v>
                </c:pt>
                <c:pt idx="502">
                  <c:v>0.949855755938749</c:v>
                </c:pt>
                <c:pt idx="503">
                  <c:v>0.954274512998868</c:v>
                </c:pt>
                <c:pt idx="504">
                  <c:v>0.949472903341486</c:v>
                </c:pt>
                <c:pt idx="505">
                  <c:v>0.953913655831365</c:v>
                </c:pt>
                <c:pt idx="506">
                  <c:v>0.949089529025812</c:v>
                </c:pt>
                <c:pt idx="507">
                  <c:v>0.953552215137985</c:v>
                </c:pt>
                <c:pt idx="508">
                  <c:v>0.948705642048417</c:v>
                </c:pt>
                <c:pt idx="509">
                  <c:v>0.953190199770015</c:v>
                </c:pt>
                <c:pt idx="510">
                  <c:v>0.948321251386568</c:v>
                </c:pt>
                <c:pt idx="511">
                  <c:v>0.952827618507419</c:v>
                </c:pt>
                <c:pt idx="512">
                  <c:v>0.947936365938525</c:v>
                </c:pt>
                <c:pt idx="513">
                  <c:v>0.952464480059119</c:v>
                </c:pt>
                <c:pt idx="514">
                  <c:v>0.947550994524005</c:v>
                </c:pt>
                <c:pt idx="515">
                  <c:v>0.952100793063319</c:v>
                </c:pt>
                <c:pt idx="516">
                  <c:v>0.947165145884629</c:v>
                </c:pt>
                <c:pt idx="517">
                  <c:v>0.951736566087782</c:v>
                </c:pt>
                <c:pt idx="518">
                  <c:v>0.946778828684361</c:v>
                </c:pt>
                <c:pt idx="519">
                  <c:v>0.951371807630173</c:v>
                </c:pt>
                <c:pt idx="520">
                  <c:v>0.946392051509978</c:v>
                </c:pt>
                <c:pt idx="521">
                  <c:v>0.951006526118363</c:v>
                </c:pt>
                <c:pt idx="522">
                  <c:v>0.946004822871514</c:v>
                </c:pt>
                <c:pt idx="523">
                  <c:v>0.95064072991076</c:v>
                </c:pt>
                <c:pt idx="524">
                  <c:v>0.945617151202726</c:v>
                </c:pt>
                <c:pt idx="525">
                  <c:v>0.950274427296633</c:v>
                </c:pt>
                <c:pt idx="526">
                  <c:v>0.949907626496455</c:v>
                </c:pt>
                <c:pt idx="527">
                  <c:v>0.949907626496457</c:v>
                </c:pt>
                <c:pt idx="528">
                  <c:v>0.954240159193851</c:v>
                </c:pt>
                <c:pt idx="529">
                  <c:v>0.949540335662248</c:v>
                </c:pt>
                <c:pt idx="530">
                  <c:v>0.953893564538129</c:v>
                </c:pt>
                <c:pt idx="531">
                  <c:v>0.949172562877906</c:v>
                </c:pt>
                <c:pt idx="532">
                  <c:v>0.953546432063112</c:v>
                </c:pt>
                <c:pt idx="533">
                  <c:v>0.948804316159564</c:v>
                </c:pt>
                <c:pt idx="534">
                  <c:v>0.953198769606838</c:v>
                </c:pt>
                <c:pt idx="535">
                  <c:v>0.948435603455937</c:v>
                </c:pt>
                <c:pt idx="536">
                  <c:v>0.952850584946686</c:v>
                </c:pt>
                <c:pt idx="537">
                  <c:v>0.94806643264869</c:v>
                </c:pt>
                <c:pt idx="538">
                  <c:v>0.952501885799602</c:v>
                </c:pt>
                <c:pt idx="539">
                  <c:v>0.947696811552783</c:v>
                </c:pt>
                <c:pt idx="540">
                  <c:v>0.952152679822362</c:v>
                </c:pt>
                <c:pt idx="541">
                  <c:v>0.947326747916835</c:v>
                </c:pt>
                <c:pt idx="542">
                  <c:v>0.951802974611816</c:v>
                </c:pt>
                <c:pt idx="543">
                  <c:v>0.946956249423499</c:v>
                </c:pt>
                <c:pt idx="544">
                  <c:v>0.951452777705146</c:v>
                </c:pt>
                <c:pt idx="545">
                  <c:v>0.946585323689827</c:v>
                </c:pt>
                <c:pt idx="546">
                  <c:v>0.951102096580124</c:v>
                </c:pt>
                <c:pt idx="547">
                  <c:v>0.94621397826764</c:v>
                </c:pt>
                <c:pt idx="548">
                  <c:v>0.950750938655376</c:v>
                </c:pt>
                <c:pt idx="549">
                  <c:v>0.945842220643897</c:v>
                </c:pt>
                <c:pt idx="550">
                  <c:v>0.950399311290659</c:v>
                </c:pt>
                <c:pt idx="551">
                  <c:v>0.945470058241077</c:v>
                </c:pt>
                <c:pt idx="552">
                  <c:v>0.950047221787116</c:v>
                </c:pt>
                <c:pt idx="553">
                  <c:v>0.954291856357588</c:v>
                </c:pt>
                <c:pt idx="554">
                  <c:v>0.949694677387575</c:v>
                </c:pt>
                <c:pt idx="555">
                  <c:v>0.953958822085613</c:v>
                </c:pt>
                <c:pt idx="556">
                  <c:v>0.94934168527681</c:v>
                </c:pt>
                <c:pt idx="557">
                  <c:v>0.953625289539934</c:v>
                </c:pt>
                <c:pt idx="558">
                  <c:v>0.948988252581832</c:v>
                </c:pt>
                <c:pt idx="559">
                  <c:v>0.953291265691257</c:v>
                </c:pt>
                <c:pt idx="560">
                  <c:v>0.948634386372175</c:v>
                </c:pt>
                <c:pt idx="561">
                  <c:v>0.952956757458479</c:v>
                </c:pt>
                <c:pt idx="562">
                  <c:v>0.948280093660185</c:v>
                </c:pt>
                <c:pt idx="563">
                  <c:v>0.95262177170888</c:v>
                </c:pt>
                <c:pt idx="564">
                  <c:v>0.947925381401305</c:v>
                </c:pt>
                <c:pt idx="565">
                  <c:v>0.95228631525834</c:v>
                </c:pt>
                <c:pt idx="566">
                  <c:v>0.947570256494379</c:v>
                </c:pt>
                <c:pt idx="567">
                  <c:v>0.951950394871521</c:v>
                </c:pt>
                <c:pt idx="568">
                  <c:v>0.947214725781946</c:v>
                </c:pt>
                <c:pt idx="569">
                  <c:v>0.951614017262096</c:v>
                </c:pt>
                <c:pt idx="570">
                  <c:v>0.946858796050544</c:v>
                </c:pt>
                <c:pt idx="571">
                  <c:v>0.951277189092943</c:v>
                </c:pt>
                <c:pt idx="572">
                  <c:v>0.946502474030997</c:v>
                </c:pt>
                <c:pt idx="573">
                  <c:v>0.950939916976379</c:v>
                </c:pt>
                <c:pt idx="574">
                  <c:v>0.94614576639873</c:v>
                </c:pt>
                <c:pt idx="575">
                  <c:v>0.950602207474362</c:v>
                </c:pt>
                <c:pt idx="576">
                  <c:v>0.945788679774081</c:v>
                </c:pt>
                <c:pt idx="577">
                  <c:v>0.950264067098723</c:v>
                </c:pt>
                <c:pt idx="578">
                  <c:v>0.945431220722592</c:v>
                </c:pt>
                <c:pt idx="579">
                  <c:v>0.949925502311382</c:v>
                </c:pt>
                <c:pt idx="580">
                  <c:v>0.954099643293851</c:v>
                </c:pt>
                <c:pt idx="581">
                  <c:v>0.949586519524591</c:v>
                </c:pt>
                <c:pt idx="582">
                  <c:v>0.953779038873083</c:v>
                </c:pt>
                <c:pt idx="583">
                  <c:v>0.949247125101142</c:v>
                </c:pt>
                <c:pt idx="584">
                  <c:v>0.953457976861992</c:v>
                </c:pt>
                <c:pt idx="585">
                  <c:v>0.94890732535462</c:v>
                </c:pt>
                <c:pt idx="586">
                  <c:v>0.953136463440276</c:v>
                </c:pt>
                <c:pt idx="587">
                  <c:v>0.94856712654962</c:v>
                </c:pt>
                <c:pt idx="588">
                  <c:v>0.952814504743374</c:v>
                </c:pt>
                <c:pt idx="589">
                  <c:v>0.948226534902008</c:v>
                </c:pt>
                <c:pt idx="590">
                  <c:v>0.952492106862626</c:v>
                </c:pt>
                <c:pt idx="591">
                  <c:v>0.947885556579135</c:v>
                </c:pt>
                <c:pt idx="592">
                  <c:v>0.952169275845456</c:v>
                </c:pt>
                <c:pt idx="593">
                  <c:v>0.947544197700102</c:v>
                </c:pt>
                <c:pt idx="594">
                  <c:v>0.951846017695513</c:v>
                </c:pt>
                <c:pt idx="595">
                  <c:v>0.94720246433598</c:v>
                </c:pt>
                <c:pt idx="596">
                  <c:v>0.951522338372863</c:v>
                </c:pt>
                <c:pt idx="597">
                  <c:v>0.946860362510076</c:v>
                </c:pt>
                <c:pt idx="598">
                  <c:v>0.951198243794167</c:v>
                </c:pt>
                <c:pt idx="599">
                  <c:v>0.946517898198177</c:v>
                </c:pt>
                <c:pt idx="600">
                  <c:v>0.950873739832846</c:v>
                </c:pt>
                <c:pt idx="601">
                  <c:v>0.946175077328779</c:v>
                </c:pt>
                <c:pt idx="602">
                  <c:v>0.950548832319269</c:v>
                </c:pt>
                <c:pt idx="603">
                  <c:v>0.945831905783375</c:v>
                </c:pt>
                <c:pt idx="604">
                  <c:v>0.950223527040929</c:v>
                </c:pt>
                <c:pt idx="605">
                  <c:v>0.954307270088632</c:v>
                </c:pt>
                <c:pt idx="606">
                  <c:v>0.949897829742646</c:v>
                </c:pt>
                <c:pt idx="607">
                  <c:v>0.953998958296628</c:v>
                </c:pt>
                <c:pt idx="608">
                  <c:v>0.949571746126733</c:v>
                </c:pt>
                <c:pt idx="609">
                  <c:v>0.95369021850057</c:v>
                </c:pt>
                <c:pt idx="610">
                  <c:v>0.949245281853196</c:v>
                </c:pt>
                <c:pt idx="611">
                  <c:v>0.95338105624032</c:v>
                </c:pt>
                <c:pt idx="612">
                  <c:v>0.94891844253993</c:v>
                </c:pt>
                <c:pt idx="613">
                  <c:v>0.953071477017648</c:v>
                </c:pt>
                <c:pt idx="614">
                  <c:v>0.948591233762894</c:v>
                </c:pt>
                <c:pt idx="615">
                  <c:v>0.952761486296366</c:v>
                </c:pt>
                <c:pt idx="616">
                  <c:v>0.94826366105634</c:v>
                </c:pt>
                <c:pt idx="617">
                  <c:v>0.952451089502459</c:v>
                </c:pt>
                <c:pt idx="618">
                  <c:v>0.947935729912968</c:v>
                </c:pt>
                <c:pt idx="619">
                  <c:v>0.952140292024222</c:v>
                </c:pt>
                <c:pt idx="620">
                  <c:v>0.947607445784164</c:v>
                </c:pt>
                <c:pt idx="621">
                  <c:v>0.951829099212404</c:v>
                </c:pt>
                <c:pt idx="622">
                  <c:v>0.947278814080169</c:v>
                </c:pt>
                <c:pt idx="623">
                  <c:v>0.951517516380352</c:v>
                </c:pt>
                <c:pt idx="624">
                  <c:v>0.946949840170304</c:v>
                </c:pt>
                <c:pt idx="625">
                  <c:v>0.951205548804149</c:v>
                </c:pt>
                <c:pt idx="626">
                  <c:v>0.946620529383159</c:v>
                </c:pt>
                <c:pt idx="627">
                  <c:v>0.950893201722772</c:v>
                </c:pt>
                <c:pt idx="628">
                  <c:v>0.946290887006812</c:v>
                </c:pt>
                <c:pt idx="629">
                  <c:v>0.950580480338226</c:v>
                </c:pt>
                <c:pt idx="630">
                  <c:v>0.94596091828901</c:v>
                </c:pt>
              </c:numCache>
            </c:numRef>
          </c:yVal>
          <c:smooth val="0"/>
        </c:ser>
        <c:axId val="21097148"/>
        <c:axId val="99052481"/>
      </c:scatterChart>
      <c:valAx>
        <c:axId val="2109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481"/>
        <c:crossesAt val="0"/>
        <c:crossBetween val="midCat"/>
      </c:valAx>
      <c:valAx>
        <c:axId val="9905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14560</xdr:colOff>
      <xdr:row>12</xdr:row>
      <xdr:rowOff>28440</xdr:rowOff>
    </xdr:from>
    <xdr:to>
      <xdr:col>21</xdr:col>
      <xdr:colOff>69480</xdr:colOff>
      <xdr:row>37</xdr:row>
      <xdr:rowOff>28440</xdr:rowOff>
    </xdr:to>
    <xdr:graphicFrame>
      <xdr:nvGraphicFramePr>
        <xdr:cNvPr id="0" name="Chart 2"/>
        <xdr:cNvGraphicFramePr/>
      </xdr:nvGraphicFramePr>
      <xdr:xfrm>
        <a:off x="12234600" y="1952640"/>
        <a:ext cx="45295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84680</xdr:colOff>
      <xdr:row>37</xdr:row>
      <xdr:rowOff>86040</xdr:rowOff>
    </xdr:from>
    <xdr:to>
      <xdr:col>21</xdr:col>
      <xdr:colOff>118080</xdr:colOff>
      <xdr:row>62</xdr:row>
      <xdr:rowOff>86040</xdr:rowOff>
    </xdr:to>
    <xdr:graphicFrame>
      <xdr:nvGraphicFramePr>
        <xdr:cNvPr id="1" name="Chart 3"/>
        <xdr:cNvGraphicFramePr/>
      </xdr:nvGraphicFramePr>
      <xdr:xfrm>
        <a:off x="12204720" y="6058080"/>
        <a:ext cx="46080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6" min="6" style="0" width="14.41"/>
  </cols>
  <sheetData>
    <row r="1" customFormat="false" ht="11.25" hidden="false" customHeight="tru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2" t="s">
        <v>5</v>
      </c>
      <c r="H1" s="3" t="s">
        <v>6</v>
      </c>
      <c r="J1" s="0" t="s">
        <v>2</v>
      </c>
      <c r="K1" s="0" t="s">
        <v>3</v>
      </c>
      <c r="L1" s="0" t="s">
        <v>4</v>
      </c>
      <c r="M1" s="4" t="s">
        <v>7</v>
      </c>
    </row>
    <row r="2" customFormat="false" ht="12.75" hidden="false" customHeight="false" outlineLevel="0" collapsed="false">
      <c r="A2" s="0" t="n">
        <v>1</v>
      </c>
      <c r="B2" s="0" t="n">
        <f aca="false">1.96*SQRT(A2*$H$2*(1-$H$2))</f>
        <v>0.98</v>
      </c>
      <c r="C2" s="0" t="n">
        <f aca="false">INT(-B2+A2*$H$2)</f>
        <v>-1</v>
      </c>
      <c r="D2" s="0" t="n">
        <f aca="false">INT(B2+A2*$H$2)</f>
        <v>1</v>
      </c>
      <c r="E2" s="0" t="n">
        <f aca="false">IF(C2&lt;0,0,BINOMDIST(C2,A2,$H$2,TRUE()))</f>
        <v>0</v>
      </c>
      <c r="F2" s="0" t="n">
        <f aca="false">BINOMDIST(D2,A2,$H$2,TRUE())-E2</f>
        <v>1</v>
      </c>
      <c r="H2" s="3" t="n">
        <v>0.5</v>
      </c>
      <c r="J2" s="0" t="n">
        <f aca="false">INT(A2*$H$2-SQRT(A2))</f>
        <v>-1</v>
      </c>
      <c r="K2" s="0" t="n">
        <f aca="false">INT(A2*$H$2+SQRT(A2))</f>
        <v>1</v>
      </c>
      <c r="L2" s="0" t="n">
        <f aca="false">IF(J2&lt;0,0,BINOMDIST(J2,A2,$H$2,TRUE()))</f>
        <v>0</v>
      </c>
      <c r="M2" s="0" t="n">
        <f aca="false">BINOMDIST(K2,A2,$H$2,TRUE())-L2</f>
        <v>1</v>
      </c>
    </row>
    <row r="3" customFormat="false" ht="12.75" hidden="false" customHeight="false" outlineLevel="0" collapsed="false">
      <c r="A3" s="0" t="n">
        <v>2</v>
      </c>
      <c r="B3" s="0" t="n">
        <f aca="false">1.96*SQRT(A3*$H$2*(1-$H$2))</f>
        <v>1.38592929112563</v>
      </c>
      <c r="C3" s="0" t="n">
        <f aca="false">INT(-B3+A3*$H$2)</f>
        <v>-1</v>
      </c>
      <c r="D3" s="0" t="n">
        <f aca="false">INT(B3+A3*$H$2)</f>
        <v>2</v>
      </c>
      <c r="E3" s="0" t="n">
        <f aca="false">IF(C3&lt;0,0,BINOMDIST(C3,A3,$H$2,TRUE()))</f>
        <v>0</v>
      </c>
      <c r="F3" s="0" t="n">
        <f aca="false">BINOMDIST(D3,A3,$H$2,TRUE())-E3</f>
        <v>1</v>
      </c>
      <c r="J3" s="0" t="n">
        <f aca="false">INT(A3*$H$2-SQRT(A3))</f>
        <v>-1</v>
      </c>
      <c r="K3" s="0" t="n">
        <f aca="false">INT(A3*$H$2+SQRT(A3))</f>
        <v>2</v>
      </c>
      <c r="L3" s="0" t="n">
        <f aca="false">IF(J3&lt;0,0,BINOMDIST(J3,A3,$H$2,TRUE()))</f>
        <v>0</v>
      </c>
      <c r="M3" s="0" t="n">
        <f aca="false">BINOMDIST(K3,A3,$H$2,TRUE())-L3</f>
        <v>1</v>
      </c>
    </row>
    <row r="4" customFormat="false" ht="12.75" hidden="false" customHeight="false" outlineLevel="0" collapsed="false">
      <c r="A4" s="0" t="n">
        <v>3</v>
      </c>
      <c r="B4" s="0" t="n">
        <f aca="false">1.96*SQRT(A4*$H$2*(1-$H$2))</f>
        <v>1.6974097914175</v>
      </c>
      <c r="C4" s="0" t="n">
        <f aca="false">INT(-B4+A4*$H$2)</f>
        <v>-1</v>
      </c>
      <c r="D4" s="0" t="n">
        <f aca="false">INT(B4+A4*$H$2)</f>
        <v>3</v>
      </c>
      <c r="E4" s="0" t="n">
        <f aca="false">IF(C4&lt;0,0,BINOMDIST(C4,A4,$H$2,TRUE()))</f>
        <v>0</v>
      </c>
      <c r="F4" s="0" t="n">
        <f aca="false">BINOMDIST(D4,A4,$H$2,TRUE())-E4</f>
        <v>1</v>
      </c>
      <c r="J4" s="0" t="n">
        <f aca="false">INT(A4*$H$2-SQRT(A4))</f>
        <v>-1</v>
      </c>
      <c r="K4" s="0" t="n">
        <f aca="false">INT(A4*$H$2+SQRT(A4))</f>
        <v>3</v>
      </c>
      <c r="L4" s="0" t="n">
        <f aca="false">IF(J4&lt;0,0,BINOMDIST(J4,A4,$H$2,TRUE()))</f>
        <v>0</v>
      </c>
      <c r="M4" s="0" t="n">
        <f aca="false">BINOMDIST(K4,A4,$H$2,TRUE())-L4</f>
        <v>1</v>
      </c>
    </row>
    <row r="5" customFormat="false" ht="12.75" hidden="false" customHeight="false" outlineLevel="0" collapsed="false">
      <c r="A5" s="0" t="n">
        <v>4</v>
      </c>
      <c r="B5" s="0" t="n">
        <f aca="false">1.96*SQRT(A5*$H$2*(1-$H$2))</f>
        <v>1.96</v>
      </c>
      <c r="C5" s="0" t="n">
        <f aca="false">INT(-B5+A5*$H$2)</f>
        <v>0</v>
      </c>
      <c r="D5" s="0" t="n">
        <f aca="false">INT(B5+A5*$H$2)</f>
        <v>3</v>
      </c>
      <c r="E5" s="0" t="n">
        <f aca="false">IF(C5&lt;0,0,BINOMDIST(C5,A5,$H$2,TRUE()))</f>
        <v>0.0625</v>
      </c>
      <c r="F5" s="0" t="n">
        <f aca="false">BINOMDIST(D5,A5,$H$2,TRUE())-E5</f>
        <v>0.875</v>
      </c>
      <c r="J5" s="0" t="n">
        <f aca="false">INT(A5*$H$2-SQRT(A5))</f>
        <v>0</v>
      </c>
      <c r="K5" s="0" t="n">
        <f aca="false">INT(A5*$H$2+SQRT(A5))</f>
        <v>4</v>
      </c>
      <c r="L5" s="0" t="n">
        <f aca="false">IF(J5&lt;0,0,BINOMDIST(J5,A5,$H$2,TRUE()))</f>
        <v>0.0625</v>
      </c>
      <c r="M5" s="0" t="n">
        <f aca="false">BINOMDIST(K5,A5,$H$2,TRUE())-L5</f>
        <v>0.9375</v>
      </c>
    </row>
    <row r="6" customFormat="false" ht="12.75" hidden="false" customHeight="false" outlineLevel="0" collapsed="false">
      <c r="A6" s="0" t="n">
        <v>5</v>
      </c>
      <c r="B6" s="0" t="n">
        <f aca="false">1.96*SQRT(A6*$H$2*(1-$H$2))</f>
        <v>2.19134661794979</v>
      </c>
      <c r="C6" s="0" t="n">
        <f aca="false">INT(-B6+A6*$H$2)</f>
        <v>0</v>
      </c>
      <c r="D6" s="0" t="n">
        <f aca="false">INT(B6+A6*$H$2)</f>
        <v>4</v>
      </c>
      <c r="E6" s="0" t="n">
        <f aca="false">IF(C6&lt;0,0,BINOMDIST(C6,A6,$H$2,TRUE()))</f>
        <v>0.03125</v>
      </c>
      <c r="F6" s="0" t="n">
        <f aca="false">BINOMDIST(D6,A6,$H$2,TRUE())-E6</f>
        <v>0.9375</v>
      </c>
      <c r="J6" s="0" t="n">
        <f aca="false">INT(A6*$H$2-SQRT(A6))</f>
        <v>0</v>
      </c>
      <c r="K6" s="0" t="n">
        <f aca="false">INT(A6*$H$2+SQRT(A6))</f>
        <v>4</v>
      </c>
      <c r="L6" s="0" t="n">
        <f aca="false">IF(J6&lt;0,0,BINOMDIST(J6,A6,$H$2,TRUE()))</f>
        <v>0.03125</v>
      </c>
      <c r="M6" s="0" t="n">
        <f aca="false">BINOMDIST(K6,A6,$H$2,TRUE())-L6</f>
        <v>0.9375</v>
      </c>
    </row>
    <row r="7" customFormat="false" ht="12.75" hidden="false" customHeight="false" outlineLevel="0" collapsed="false">
      <c r="A7" s="0" t="n">
        <v>6</v>
      </c>
      <c r="B7" s="0" t="n">
        <f aca="false">1.96*SQRT(A7*$H$2*(1-$H$2))</f>
        <v>2.40049994792751</v>
      </c>
      <c r="C7" s="0" t="n">
        <f aca="false">INT(-B7+A7*$H$2)</f>
        <v>0</v>
      </c>
      <c r="D7" s="0" t="n">
        <f aca="false">INT(B7+A7*$H$2)</f>
        <v>5</v>
      </c>
      <c r="E7" s="0" t="n">
        <f aca="false">IF(C7&lt;0,0,BINOMDIST(C7,A7,$H$2,TRUE()))</f>
        <v>0.015625</v>
      </c>
      <c r="F7" s="0" t="n">
        <f aca="false">BINOMDIST(D7,A7,$H$2,TRUE())-E7</f>
        <v>0.96875</v>
      </c>
      <c r="J7" s="0" t="n">
        <f aca="false">INT(A7*$H$2-SQRT(A7))</f>
        <v>0</v>
      </c>
      <c r="K7" s="0" t="n">
        <f aca="false">INT(A7*$H$2+SQRT(A7))</f>
        <v>5</v>
      </c>
      <c r="L7" s="0" t="n">
        <f aca="false">IF(J7&lt;0,0,BINOMDIST(J7,A7,$H$2,TRUE()))</f>
        <v>0.015625</v>
      </c>
      <c r="M7" s="0" t="n">
        <f aca="false">BINOMDIST(K7,A7,$H$2,TRUE())-L7</f>
        <v>0.96875</v>
      </c>
    </row>
    <row r="8" customFormat="false" ht="12.75" hidden="false" customHeight="false" outlineLevel="0" collapsed="false">
      <c r="A8" s="0" t="n">
        <v>7</v>
      </c>
      <c r="B8" s="0" t="n">
        <f aca="false">1.96*SQRT(A8*$H$2*(1-$H$2))</f>
        <v>2.5928362848433</v>
      </c>
      <c r="C8" s="0" t="n">
        <f aca="false">INT(-B8+A8*$H$2)</f>
        <v>0</v>
      </c>
      <c r="D8" s="0" t="n">
        <f aca="false">INT(B8+A8*$H$2)</f>
        <v>6</v>
      </c>
      <c r="E8" s="0" t="n">
        <f aca="false">IF(C8&lt;0,0,BINOMDIST(C8,A8,$H$2,TRUE()))</f>
        <v>0.0078125</v>
      </c>
      <c r="F8" s="0" t="n">
        <f aca="false">BINOMDIST(D8,A8,$H$2,TRUE())-E8</f>
        <v>0.984375</v>
      </c>
      <c r="J8" s="0" t="n">
        <f aca="false">INT(A8*$H$2-SQRT(A8))</f>
        <v>0</v>
      </c>
      <c r="K8" s="0" t="n">
        <f aca="false">INT(A8*$H$2+SQRT(A8))</f>
        <v>6</v>
      </c>
      <c r="L8" s="0" t="n">
        <f aca="false">IF(J8&lt;0,0,BINOMDIST(J8,A8,$H$2,TRUE()))</f>
        <v>0.0078125</v>
      </c>
      <c r="M8" s="0" t="n">
        <f aca="false">BINOMDIST(K8,A8,$H$2,TRUE())-L8</f>
        <v>0.984375</v>
      </c>
    </row>
    <row r="9" customFormat="false" ht="12.75" hidden="false" customHeight="false" outlineLevel="0" collapsed="false">
      <c r="A9" s="0" t="n">
        <v>8</v>
      </c>
      <c r="B9" s="0" t="n">
        <f aca="false">1.96*SQRT(A9*$H$2*(1-$H$2))</f>
        <v>2.77185858225127</v>
      </c>
      <c r="C9" s="0" t="n">
        <f aca="false">INT(-B9+A9*$H$2)</f>
        <v>1</v>
      </c>
      <c r="D9" s="0" t="n">
        <f aca="false">INT(B9+A9*$H$2)</f>
        <v>6</v>
      </c>
      <c r="E9" s="0" t="n">
        <f aca="false">IF(C9&lt;0,0,BINOMDIST(C9,A9,$H$2,TRUE()))</f>
        <v>0.03515625</v>
      </c>
      <c r="F9" s="0" t="n">
        <f aca="false">BINOMDIST(D9,A9,$H$2,TRUE())-E9</f>
        <v>0.9296875</v>
      </c>
      <c r="J9" s="0" t="n">
        <f aca="false">INT(A9*$H$2-SQRT(A9))</f>
        <v>1</v>
      </c>
      <c r="K9" s="0" t="n">
        <f aca="false">INT(A9*$H$2+SQRT(A9))</f>
        <v>6</v>
      </c>
      <c r="L9" s="0" t="n">
        <f aca="false">IF(J9&lt;0,0,BINOMDIST(J9,A9,$H$2,TRUE()))</f>
        <v>0.03515625</v>
      </c>
      <c r="M9" s="0" t="n">
        <f aca="false">BINOMDIST(K9,A9,$H$2,TRUE())-L9</f>
        <v>0.9296875</v>
      </c>
    </row>
    <row r="10" customFormat="false" ht="12.75" hidden="false" customHeight="false" outlineLevel="0" collapsed="false">
      <c r="A10" s="0" t="n">
        <v>9</v>
      </c>
      <c r="B10" s="0" t="n">
        <f aca="false">1.96*SQRT(A10*$H$2*(1-$H$2))</f>
        <v>2.94</v>
      </c>
      <c r="C10" s="0" t="n">
        <f aca="false">INT(-B10+A10*$H$2)</f>
        <v>1</v>
      </c>
      <c r="D10" s="0" t="n">
        <f aca="false">INT(B10+A10*$H$2)</f>
        <v>7</v>
      </c>
      <c r="E10" s="0" t="n">
        <f aca="false">IF(C10&lt;0,0,BINOMDIST(C10,A10,$H$2,TRUE()))</f>
        <v>0.01953125</v>
      </c>
      <c r="F10" s="0" t="n">
        <f aca="false">BINOMDIST(D10,A10,$H$2,TRUE())-E10</f>
        <v>0.9609375</v>
      </c>
      <c r="J10" s="0" t="n">
        <f aca="false">INT(A10*$H$2-SQRT(A10))</f>
        <v>1</v>
      </c>
      <c r="K10" s="0" t="n">
        <f aca="false">INT(A10*$H$2+SQRT(A10))</f>
        <v>7</v>
      </c>
      <c r="L10" s="0" t="n">
        <f aca="false">IF(J10&lt;0,0,BINOMDIST(J10,A10,$H$2,TRUE()))</f>
        <v>0.01953125</v>
      </c>
      <c r="M10" s="0" t="n">
        <f aca="false">BINOMDIST(K10,A10,$H$2,TRUE())-L10</f>
        <v>0.9609375</v>
      </c>
    </row>
    <row r="11" customFormat="false" ht="12.75" hidden="false" customHeight="false" outlineLevel="0" collapsed="false">
      <c r="A11" s="0" t="n">
        <v>10</v>
      </c>
      <c r="B11" s="0" t="n">
        <f aca="false">1.96*SQRT(A11*$H$2*(1-$H$2))</f>
        <v>3.09903210696501</v>
      </c>
      <c r="C11" s="0" t="n">
        <f aca="false">INT(-B11+A11*$H$2)</f>
        <v>1</v>
      </c>
      <c r="D11" s="0" t="n">
        <f aca="false">INT(B11+A11*$H$2)</f>
        <v>8</v>
      </c>
      <c r="E11" s="0" t="n">
        <f aca="false">IF(C11&lt;0,0,BINOMDIST(C11,A11,$H$2,TRUE()))</f>
        <v>0.0107421875</v>
      </c>
      <c r="F11" s="0" t="n">
        <f aca="false">BINOMDIST(D11,A11,$H$2,TRUE())-E11</f>
        <v>0.978515625</v>
      </c>
      <c r="J11" s="0" t="n">
        <f aca="false">INT(A11*$H$2-SQRT(A11))</f>
        <v>1</v>
      </c>
      <c r="K11" s="0" t="n">
        <f aca="false">INT(A11*$H$2+SQRT(A11))</f>
        <v>8</v>
      </c>
      <c r="L11" s="0" t="n">
        <f aca="false">IF(J11&lt;0,0,BINOMDIST(J11,A11,$H$2,TRUE()))</f>
        <v>0.0107421875</v>
      </c>
      <c r="M11" s="0" t="n">
        <f aca="false">BINOMDIST(K11,A11,$H$2,TRUE())-L11</f>
        <v>0.978515625</v>
      </c>
    </row>
    <row r="12" customFormat="false" ht="12.75" hidden="false" customHeight="false" outlineLevel="0" collapsed="false">
      <c r="A12" s="0" t="n">
        <v>11</v>
      </c>
      <c r="B12" s="0" t="n">
        <f aca="false">1.96*SQRT(A12*$H$2*(1-$H$2))</f>
        <v>3.25029229454829</v>
      </c>
      <c r="C12" s="0" t="n">
        <f aca="false">INT(-B12+A12*$H$2)</f>
        <v>2</v>
      </c>
      <c r="D12" s="0" t="n">
        <f aca="false">INT(B12+A12*$H$2)</f>
        <v>8</v>
      </c>
      <c r="E12" s="0" t="n">
        <f aca="false">IF(C12&lt;0,0,BINOMDIST(C12,A12,$H$2,TRUE()))</f>
        <v>0.03271484375</v>
      </c>
      <c r="F12" s="0" t="n">
        <f aca="false">BINOMDIST(D12,A12,$H$2,TRUE())-E12</f>
        <v>0.9345703125</v>
      </c>
      <c r="J12" s="0" t="n">
        <f aca="false">INT(A12*$H$2-SQRT(A12))</f>
        <v>2</v>
      </c>
      <c r="K12" s="0" t="n">
        <f aca="false">INT(A12*$H$2+SQRT(A12))</f>
        <v>8</v>
      </c>
      <c r="L12" s="0" t="n">
        <f aca="false">IF(J12&lt;0,0,BINOMDIST(J12,A12,$H$2,TRUE()))</f>
        <v>0.03271484375</v>
      </c>
      <c r="M12" s="0" t="n">
        <f aca="false">BINOMDIST(K12,A12,$H$2,TRUE())-L12</f>
        <v>0.9345703125</v>
      </c>
    </row>
    <row r="13" customFormat="false" ht="12.75" hidden="false" customHeight="false" outlineLevel="0" collapsed="false">
      <c r="A13" s="0" t="n">
        <v>12</v>
      </c>
      <c r="B13" s="0" t="n">
        <f aca="false">1.96*SQRT(A13*$H$2*(1-$H$2))</f>
        <v>3.394819582835</v>
      </c>
      <c r="C13" s="0" t="n">
        <f aca="false">INT(-B13+A13*$H$2)</f>
        <v>2</v>
      </c>
      <c r="D13" s="0" t="n">
        <f aca="false">INT(B13+A13*$H$2)</f>
        <v>9</v>
      </c>
      <c r="E13" s="0" t="n">
        <f aca="false">IF(C13&lt;0,0,BINOMDIST(C13,A13,$H$2,TRUE()))</f>
        <v>0.019287109375</v>
      </c>
      <c r="F13" s="0" t="n">
        <f aca="false">BINOMDIST(D13,A13,$H$2,TRUE())-E13</f>
        <v>0.96142578125</v>
      </c>
      <c r="J13" s="0" t="n">
        <f aca="false">INT(A13*$H$2-SQRT(A13))</f>
        <v>2</v>
      </c>
      <c r="K13" s="0" t="n">
        <f aca="false">INT(A13*$H$2+SQRT(A13))</f>
        <v>9</v>
      </c>
      <c r="L13" s="0" t="n">
        <f aca="false">IF(J13&lt;0,0,BINOMDIST(J13,A13,$H$2,TRUE()))</f>
        <v>0.019287109375</v>
      </c>
      <c r="M13" s="0" t="n">
        <f aca="false">BINOMDIST(K13,A13,$H$2,TRUE())-L13</f>
        <v>0.96142578125</v>
      </c>
    </row>
    <row r="14" customFormat="false" ht="12.75" hidden="false" customHeight="false" outlineLevel="0" collapsed="false">
      <c r="A14" s="0" t="n">
        <v>13</v>
      </c>
      <c r="B14" s="0" t="n">
        <f aca="false">1.96*SQRT(A14*$H$2*(1-$H$2))</f>
        <v>3.53344024995471</v>
      </c>
      <c r="C14" s="0" t="n">
        <f aca="false">INT(-B14+A14*$H$2)</f>
        <v>2</v>
      </c>
      <c r="D14" s="0" t="n">
        <f aca="false">INT(B14+A14*$H$2)</f>
        <v>10</v>
      </c>
      <c r="E14" s="0" t="n">
        <f aca="false">IF(C14&lt;0,0,BINOMDIST(C14,A14,$H$2,TRUE()))</f>
        <v>0.01123046875</v>
      </c>
      <c r="F14" s="0" t="n">
        <f aca="false">BINOMDIST(D14,A14,$H$2,TRUE())-E14</f>
        <v>0.9775390625</v>
      </c>
      <c r="J14" s="0" t="n">
        <f aca="false">INT(A14*$H$2-SQRT(A14))</f>
        <v>2</v>
      </c>
      <c r="K14" s="0" t="n">
        <f aca="false">INT(A14*$H$2+SQRT(A14))</f>
        <v>10</v>
      </c>
      <c r="L14" s="0" t="n">
        <f aca="false">IF(J14&lt;0,0,BINOMDIST(J14,A14,$H$2,TRUE()))</f>
        <v>0.01123046875</v>
      </c>
      <c r="M14" s="0" t="n">
        <f aca="false">BINOMDIST(K14,A14,$H$2,TRUE())-L14</f>
        <v>0.9775390625</v>
      </c>
    </row>
    <row r="15" customFormat="false" ht="12.75" hidden="false" customHeight="false" outlineLevel="0" collapsed="false">
      <c r="A15" s="0" t="n">
        <v>14</v>
      </c>
      <c r="B15" s="0" t="n">
        <f aca="false">1.96*SQRT(A15*$H$2*(1-$H$2))</f>
        <v>3.66682423903846</v>
      </c>
      <c r="C15" s="0" t="n">
        <f aca="false">INT(-B15+A15*$H$2)</f>
        <v>3</v>
      </c>
      <c r="D15" s="0" t="n">
        <f aca="false">INT(B15+A15*$H$2)</f>
        <v>10</v>
      </c>
      <c r="E15" s="0" t="n">
        <f aca="false">IF(C15&lt;0,0,BINOMDIST(C15,A15,$H$2,TRUE()))</f>
        <v>0.0286865234375</v>
      </c>
      <c r="F15" s="0" t="n">
        <f aca="false">BINOMDIST(D15,A15,$H$2,TRUE())-E15</f>
        <v>0.942626953125</v>
      </c>
      <c r="J15" s="0" t="n">
        <f aca="false">INT(A15*$H$2-SQRT(A15))</f>
        <v>3</v>
      </c>
      <c r="K15" s="0" t="n">
        <f aca="false">INT(A15*$H$2+SQRT(A15))</f>
        <v>10</v>
      </c>
      <c r="L15" s="0" t="n">
        <f aca="false">IF(J15&lt;0,0,BINOMDIST(J15,A15,$H$2,TRUE()))</f>
        <v>0.0286865234375</v>
      </c>
      <c r="M15" s="0" t="n">
        <f aca="false">BINOMDIST(K15,A15,$H$2,TRUE())-L15</f>
        <v>0.942626953125</v>
      </c>
    </row>
    <row r="16" customFormat="false" ht="12.75" hidden="false" customHeight="false" outlineLevel="0" collapsed="false">
      <c r="A16" s="0" t="n">
        <v>15</v>
      </c>
      <c r="B16" s="0" t="n">
        <f aca="false">1.96*SQRT(A16*$H$2*(1-$H$2))</f>
        <v>3.79552367928327</v>
      </c>
      <c r="C16" s="0" t="n">
        <f aca="false">INT(-B16+A16*$H$2)</f>
        <v>3</v>
      </c>
      <c r="D16" s="0" t="n">
        <f aca="false">INT(B16+A16*$H$2)</f>
        <v>11</v>
      </c>
      <c r="E16" s="0" t="n">
        <f aca="false">IF(C16&lt;0,0,BINOMDIST(C16,A16,$H$2,TRUE()))</f>
        <v>0.017578125</v>
      </c>
      <c r="F16" s="0" t="n">
        <f aca="false">BINOMDIST(D16,A16,$H$2,TRUE())-E16</f>
        <v>0.96484375</v>
      </c>
      <c r="J16" s="0" t="n">
        <f aca="false">INT(A16*$H$2-SQRT(A16))</f>
        <v>3</v>
      </c>
      <c r="K16" s="0" t="n">
        <f aca="false">INT(A16*$H$2+SQRT(A16))</f>
        <v>11</v>
      </c>
      <c r="L16" s="0" t="n">
        <f aca="false">IF(J16&lt;0,0,BINOMDIST(J16,A16,$H$2,TRUE()))</f>
        <v>0.017578125</v>
      </c>
      <c r="M16" s="0" t="n">
        <f aca="false">BINOMDIST(K16,A16,$H$2,TRUE())-L16</f>
        <v>0.96484375</v>
      </c>
    </row>
    <row r="17" customFormat="false" ht="12.75" hidden="false" customHeight="false" outlineLevel="0" collapsed="false">
      <c r="A17" s="0" t="n">
        <v>16</v>
      </c>
      <c r="B17" s="0" t="n">
        <f aca="false">1.96*SQRT(A17*$H$2*(1-$H$2))</f>
        <v>3.92</v>
      </c>
      <c r="C17" s="0" t="n">
        <f aca="false">INT(-B17+A17*$H$2)</f>
        <v>4</v>
      </c>
      <c r="D17" s="0" t="n">
        <f aca="false">INT(B17+A17*$H$2)</f>
        <v>11</v>
      </c>
      <c r="E17" s="0" t="n">
        <f aca="false">IF(C17&lt;0,0,BINOMDIST(C17,A17,$H$2,TRUE()))</f>
        <v>0.0384063720703125</v>
      </c>
      <c r="F17" s="0" t="n">
        <f aca="false">BINOMDIST(D17,A17,$H$2,TRUE())-E17</f>
        <v>0.923187255859375</v>
      </c>
      <c r="J17" s="0" t="n">
        <f aca="false">INT(A17*$H$2-SQRT(A17))</f>
        <v>4</v>
      </c>
      <c r="K17" s="0" t="n">
        <f aca="false">INT(A17*$H$2+SQRT(A17))</f>
        <v>12</v>
      </c>
      <c r="L17" s="0" t="n">
        <f aca="false">IF(J17&lt;0,0,BINOMDIST(J17,A17,$H$2,TRUE()))</f>
        <v>0.0384063720703125</v>
      </c>
      <c r="M17" s="0" t="n">
        <f aca="false">BINOMDIST(K17,A17,$H$2,TRUE())-L17</f>
        <v>0.950958251953125</v>
      </c>
    </row>
    <row r="18" customFormat="false" ht="12.75" hidden="false" customHeight="false" outlineLevel="0" collapsed="false">
      <c r="A18" s="0" t="n">
        <v>17</v>
      </c>
      <c r="B18" s="0" t="n">
        <f aca="false">1.96*SQRT(A18*$H$2*(1-$H$2))</f>
        <v>4.04064351310531</v>
      </c>
      <c r="C18" s="0" t="n">
        <f aca="false">INT(-B18+A18*$H$2)</f>
        <v>4</v>
      </c>
      <c r="D18" s="0" t="n">
        <f aca="false">INT(B18+A18*$H$2)</f>
        <v>12</v>
      </c>
      <c r="E18" s="0" t="n">
        <f aca="false">IF(C18&lt;0,0,BINOMDIST(C18,A18,$H$2,TRUE()))</f>
        <v>0.0245208740234375</v>
      </c>
      <c r="F18" s="0" t="n">
        <f aca="false">BINOMDIST(D18,A18,$H$2,TRUE())-E18</f>
        <v>0.950958251953125</v>
      </c>
      <c r="J18" s="0" t="n">
        <f aca="false">INT(A18*$H$2-SQRT(A18))</f>
        <v>4</v>
      </c>
      <c r="K18" s="0" t="n">
        <f aca="false">INT(A18*$H$2+SQRT(A18))</f>
        <v>12</v>
      </c>
      <c r="L18" s="0" t="n">
        <f aca="false">IF(J18&lt;0,0,BINOMDIST(J18,A18,$H$2,TRUE()))</f>
        <v>0.0245208740234375</v>
      </c>
      <c r="M18" s="0" t="n">
        <f aca="false">BINOMDIST(K18,A18,$H$2,TRUE())-L18</f>
        <v>0.950958251953125</v>
      </c>
    </row>
    <row r="19" customFormat="false" ht="12.75" hidden="false" customHeight="false" outlineLevel="0" collapsed="false">
      <c r="A19" s="0" t="n">
        <v>18</v>
      </c>
      <c r="B19" s="0" t="n">
        <f aca="false">1.96*SQRT(A19*$H$2*(1-$H$2))</f>
        <v>4.1577878733769</v>
      </c>
      <c r="C19" s="0" t="n">
        <f aca="false">INT(-B19+A19*$H$2)</f>
        <v>4</v>
      </c>
      <c r="D19" s="0" t="n">
        <f aca="false">INT(B19+A19*$H$2)</f>
        <v>13</v>
      </c>
      <c r="E19" s="0" t="n">
        <f aca="false">IF(C19&lt;0,0,BINOMDIST(C19,A19,$H$2,TRUE()))</f>
        <v>0.01544189453125</v>
      </c>
      <c r="F19" s="0" t="n">
        <f aca="false">BINOMDIST(D19,A19,$H$2,TRUE())-E19</f>
        <v>0.9691162109375</v>
      </c>
      <c r="J19" s="0" t="n">
        <f aca="false">INT(A19*$H$2-SQRT(A19))</f>
        <v>4</v>
      </c>
      <c r="K19" s="0" t="n">
        <f aca="false">INT(A19*$H$2+SQRT(A19))</f>
        <v>13</v>
      </c>
      <c r="L19" s="0" t="n">
        <f aca="false">IF(J19&lt;0,0,BINOMDIST(J19,A19,$H$2,TRUE()))</f>
        <v>0.01544189453125</v>
      </c>
      <c r="M19" s="0" t="n">
        <f aca="false">BINOMDIST(K19,A19,$H$2,TRUE())-L19</f>
        <v>0.9691162109375</v>
      </c>
    </row>
    <row r="20" customFormat="false" ht="12.75" hidden="false" customHeight="false" outlineLevel="0" collapsed="false">
      <c r="A20" s="0" t="n">
        <v>19</v>
      </c>
      <c r="B20" s="0" t="n">
        <f aca="false">1.96*SQRT(A20*$H$2*(1-$H$2))</f>
        <v>4.27172096466986</v>
      </c>
      <c r="C20" s="0" t="n">
        <f aca="false">INT(-B20+A20*$H$2)</f>
        <v>5</v>
      </c>
      <c r="D20" s="0" t="n">
        <f aca="false">INT(B20+A20*$H$2)</f>
        <v>13</v>
      </c>
      <c r="E20" s="0" t="n">
        <f aca="false">IF(C20&lt;0,0,BINOMDIST(C20,A20,$H$2,TRUE()))</f>
        <v>0.0317840576171875</v>
      </c>
      <c r="F20" s="0" t="n">
        <f aca="false">BINOMDIST(D20,A20,$H$2,TRUE())-E20</f>
        <v>0.936431884765625</v>
      </c>
      <c r="J20" s="0" t="n">
        <f aca="false">INT(A20*$H$2-SQRT(A20))</f>
        <v>5</v>
      </c>
      <c r="K20" s="0" t="n">
        <f aca="false">INT(A20*$H$2+SQRT(A20))</f>
        <v>13</v>
      </c>
      <c r="L20" s="0" t="n">
        <f aca="false">IF(J20&lt;0,0,BINOMDIST(J20,A20,$H$2,TRUE()))</f>
        <v>0.0317840576171875</v>
      </c>
      <c r="M20" s="0" t="n">
        <f aca="false">BINOMDIST(K20,A20,$H$2,TRUE())-L20</f>
        <v>0.936431884765625</v>
      </c>
    </row>
    <row r="21" customFormat="false" ht="12.75" hidden="false" customHeight="false" outlineLevel="0" collapsed="false">
      <c r="A21" s="0" t="n">
        <v>20</v>
      </c>
      <c r="B21" s="0" t="n">
        <f aca="false">1.96*SQRT(A21*$H$2*(1-$H$2))</f>
        <v>4.38269323589959</v>
      </c>
      <c r="C21" s="0" t="n">
        <f aca="false">INT(-B21+A21*$H$2)</f>
        <v>5</v>
      </c>
      <c r="D21" s="0" t="n">
        <f aca="false">INT(B21+A21*$H$2)</f>
        <v>14</v>
      </c>
      <c r="E21" s="0" t="n">
        <f aca="false">IF(C21&lt;0,0,BINOMDIST(C21,A21,$H$2,TRUE()))</f>
        <v>0.0206947326660156</v>
      </c>
      <c r="F21" s="0" t="n">
        <f aca="false">BINOMDIST(D21,A21,$H$2,TRUE())-E21</f>
        <v>0.958610534667969</v>
      </c>
      <c r="J21" s="0" t="n">
        <f aca="false">INT(A21*$H$2-SQRT(A21))</f>
        <v>5</v>
      </c>
      <c r="K21" s="0" t="n">
        <f aca="false">INT(A21*$H$2+SQRT(A21))</f>
        <v>14</v>
      </c>
      <c r="L21" s="0" t="n">
        <f aca="false">IF(J21&lt;0,0,BINOMDIST(J21,A21,$H$2,TRUE()))</f>
        <v>0.0206947326660156</v>
      </c>
      <c r="M21" s="0" t="n">
        <f aca="false">BINOMDIST(K21,A21,$H$2,TRUE())-L21</f>
        <v>0.958610534667969</v>
      </c>
    </row>
    <row r="22" customFormat="false" ht="12.75" hidden="false" customHeight="false" outlineLevel="0" collapsed="false">
      <c r="A22" s="0" t="n">
        <v>21</v>
      </c>
      <c r="B22" s="0" t="n">
        <f aca="false">1.96*SQRT(A22*$H$2*(1-$H$2))</f>
        <v>4.49092418105672</v>
      </c>
      <c r="C22" s="0" t="n">
        <f aca="false">INT(-B22+A22*$H$2)</f>
        <v>6</v>
      </c>
      <c r="D22" s="0" t="n">
        <f aca="false">INT(B22+A22*$H$2)</f>
        <v>14</v>
      </c>
      <c r="E22" s="0" t="n">
        <f aca="false">IF(C22&lt;0,0,BINOMDIST(C22,A22,$H$2,TRUE()))</f>
        <v>0.0391769409179688</v>
      </c>
      <c r="F22" s="0" t="n">
        <f aca="false">BINOMDIST(D22,A22,$H$2,TRUE())-E22</f>
        <v>0.921646118164063</v>
      </c>
      <c r="J22" s="0" t="n">
        <f aca="false">INT(A22*$H$2-SQRT(A22))</f>
        <v>5</v>
      </c>
      <c r="K22" s="0" t="n">
        <f aca="false">INT(A22*$H$2+SQRT(A22))</f>
        <v>15</v>
      </c>
      <c r="L22" s="0" t="n">
        <f aca="false">IF(J22&lt;0,0,BINOMDIST(J22,A22,$H$2,TRUE()))</f>
        <v>0.0133018493652344</v>
      </c>
      <c r="M22" s="0" t="n">
        <f aca="false">BINOMDIST(K22,A22,$H$2,TRUE())-L22</f>
        <v>0.973396301269531</v>
      </c>
    </row>
    <row r="23" customFormat="false" ht="12.75" hidden="false" customHeight="false" outlineLevel="0" collapsed="false">
      <c r="A23" s="0" t="n">
        <v>22</v>
      </c>
      <c r="B23" s="0" t="n">
        <f aca="false">1.96*SQRT(A23*$H$2*(1-$H$2))</f>
        <v>4.59660744462696</v>
      </c>
      <c r="C23" s="0" t="n">
        <f aca="false">INT(-B23+A23*$H$2)</f>
        <v>6</v>
      </c>
      <c r="D23" s="0" t="n">
        <f aca="false">INT(B23+A23*$H$2)</f>
        <v>15</v>
      </c>
      <c r="E23" s="0" t="n">
        <f aca="false">IF(C23&lt;0,0,BINOMDIST(C23,A23,$H$2,TRUE()))</f>
        <v>0.0262393951416016</v>
      </c>
      <c r="F23" s="0" t="n">
        <f aca="false">BINOMDIST(D23,A23,$H$2,TRUE())-E23</f>
        <v>0.947521209716797</v>
      </c>
      <c r="J23" s="0" t="n">
        <f aca="false">INT(A23*$H$2-SQRT(A23))</f>
        <v>6</v>
      </c>
      <c r="K23" s="0" t="n">
        <f aca="false">INT(A23*$H$2+SQRT(A23))</f>
        <v>15</v>
      </c>
      <c r="L23" s="0" t="n">
        <f aca="false">IF(J23&lt;0,0,BINOMDIST(J23,A23,$H$2,TRUE()))</f>
        <v>0.0262393951416016</v>
      </c>
      <c r="M23" s="0" t="n">
        <f aca="false">BINOMDIST(K23,A23,$H$2,TRUE())-L23</f>
        <v>0.947521209716797</v>
      </c>
    </row>
    <row r="24" customFormat="false" ht="12.75" hidden="false" customHeight="false" outlineLevel="0" collapsed="false">
      <c r="A24" s="0" t="n">
        <v>23</v>
      </c>
      <c r="B24" s="0" t="n">
        <f aca="false">1.96*SQRT(A24*$H$2*(1-$H$2))</f>
        <v>4.69991489284647</v>
      </c>
      <c r="C24" s="0" t="n">
        <f aca="false">INT(-B24+A24*$H$2)</f>
        <v>6</v>
      </c>
      <c r="D24" s="0" t="n">
        <f aca="false">INT(B24+A24*$H$2)</f>
        <v>16</v>
      </c>
      <c r="E24" s="0" t="n">
        <f aca="false">IF(C24&lt;0,0,BINOMDIST(C24,A24,$H$2,TRUE()))</f>
        <v>0.0173448324203491</v>
      </c>
      <c r="F24" s="0" t="n">
        <f aca="false">BINOMDIST(D24,A24,$H$2,TRUE())-E24</f>
        <v>0.965310335159302</v>
      </c>
      <c r="J24" s="0" t="n">
        <f aca="false">INT(A24*$H$2-SQRT(A24))</f>
        <v>6</v>
      </c>
      <c r="K24" s="0" t="n">
        <f aca="false">INT(A24*$H$2+SQRT(A24))</f>
        <v>16</v>
      </c>
      <c r="L24" s="0" t="n">
        <f aca="false">IF(J24&lt;0,0,BINOMDIST(J24,A24,$H$2,TRUE()))</f>
        <v>0.0173448324203491</v>
      </c>
      <c r="M24" s="0" t="n">
        <f aca="false">BINOMDIST(K24,A24,$H$2,TRUE())-L24</f>
        <v>0.965310335159302</v>
      </c>
    </row>
    <row r="25" customFormat="false" ht="12.75" hidden="false" customHeight="false" outlineLevel="0" collapsed="false">
      <c r="A25" s="0" t="n">
        <v>24</v>
      </c>
      <c r="B25" s="0" t="n">
        <f aca="false">1.96*SQRT(A25*$H$2*(1-$H$2))</f>
        <v>4.80099989585503</v>
      </c>
      <c r="C25" s="0" t="n">
        <f aca="false">INT(-B25+A25*$H$2)</f>
        <v>7</v>
      </c>
      <c r="D25" s="0" t="n">
        <f aca="false">INT(B25+A25*$H$2)</f>
        <v>16</v>
      </c>
      <c r="E25" s="0" t="n">
        <f aca="false">IF(C25&lt;0,0,BINOMDIST(C25,A25,$H$2,TRUE()))</f>
        <v>0.0319573283195496</v>
      </c>
      <c r="F25" s="0" t="n">
        <f aca="false">BINOMDIST(D25,A25,$H$2,TRUE())-E25</f>
        <v>0.936085343360901</v>
      </c>
      <c r="J25" s="0" t="n">
        <f aca="false">INT(A25*$H$2-SQRT(A25))</f>
        <v>7</v>
      </c>
      <c r="K25" s="0" t="n">
        <f aca="false">INT(A25*$H$2+SQRT(A25))</f>
        <v>16</v>
      </c>
      <c r="L25" s="0" t="n">
        <f aca="false">IF(J25&lt;0,0,BINOMDIST(J25,A25,$H$2,TRUE()))</f>
        <v>0.0319573283195496</v>
      </c>
      <c r="M25" s="0" t="n">
        <f aca="false">BINOMDIST(K25,A25,$H$2,TRUE())-L25</f>
        <v>0.936085343360901</v>
      </c>
    </row>
    <row r="26" customFormat="false" ht="12.75" hidden="false" customHeight="false" outlineLevel="0" collapsed="false">
      <c r="A26" s="0" t="n">
        <v>25</v>
      </c>
      <c r="B26" s="0" t="n">
        <f aca="false">1.96*SQRT(A26*$H$2*(1-$H$2))</f>
        <v>4.9</v>
      </c>
      <c r="C26" s="0" t="n">
        <f aca="false">INT(-B26+A26*$H$2)</f>
        <v>7</v>
      </c>
      <c r="D26" s="0" t="n">
        <f aca="false">INT(B26+A26*$H$2)</f>
        <v>17</v>
      </c>
      <c r="E26" s="0" t="n">
        <f aca="false">IF(C26&lt;0,0,BINOMDIST(C26,A26,$H$2,TRUE()))</f>
        <v>0.0216426253318787</v>
      </c>
      <c r="F26" s="0" t="n">
        <f aca="false">BINOMDIST(D26,A26,$H$2,TRUE())-E26</f>
        <v>0.956714749336243</v>
      </c>
      <c r="J26" s="0" t="n">
        <f aca="false">INT(A26*$H$2-SQRT(A26))</f>
        <v>7</v>
      </c>
      <c r="K26" s="0" t="n">
        <f aca="false">INT(A26*$H$2+SQRT(A26))</f>
        <v>17</v>
      </c>
      <c r="L26" s="0" t="n">
        <f aca="false">IF(J26&lt;0,0,BINOMDIST(J26,A26,$H$2,TRUE()))</f>
        <v>0.0216426253318787</v>
      </c>
      <c r="M26" s="0" t="n">
        <f aca="false">BINOMDIST(K26,A26,$H$2,TRUE())-L26</f>
        <v>0.956714749336243</v>
      </c>
    </row>
    <row r="27" customFormat="false" ht="12.75" hidden="false" customHeight="false" outlineLevel="0" collapsed="false">
      <c r="A27" s="0" t="n">
        <v>26</v>
      </c>
      <c r="B27" s="0" t="n">
        <f aca="false">1.96*SQRT(A27*$H$2*(1-$H$2))</f>
        <v>4.99703912332093</v>
      </c>
      <c r="C27" s="0" t="n">
        <f aca="false">INT(-B27+A27*$H$2)</f>
        <v>8</v>
      </c>
      <c r="D27" s="0" t="n">
        <f aca="false">INT(B27+A27*$H$2)</f>
        <v>17</v>
      </c>
      <c r="E27" s="0" t="n">
        <f aca="false">IF(C27&lt;0,0,BINOMDIST(C27,A27,$H$2,TRUE()))</f>
        <v>0.0377593487501144</v>
      </c>
      <c r="F27" s="0" t="n">
        <f aca="false">BINOMDIST(D27,A27,$H$2,TRUE())-E27</f>
        <v>0.924481302499771</v>
      </c>
      <c r="J27" s="0" t="n">
        <f aca="false">INT(A27*$H$2-SQRT(A27))</f>
        <v>7</v>
      </c>
      <c r="K27" s="0" t="n">
        <f aca="false">INT(A27*$H$2+SQRT(A27))</f>
        <v>18</v>
      </c>
      <c r="L27" s="0" t="n">
        <f aca="false">IF(J27&lt;0,0,BINOMDIST(J27,A27,$H$2,TRUE()))</f>
        <v>0.0144796371459961</v>
      </c>
      <c r="M27" s="0" t="n">
        <f aca="false">BINOMDIST(K27,A27,$H$2,TRUE())-L27</f>
        <v>0.971040725708008</v>
      </c>
    </row>
    <row r="28" customFormat="false" ht="12.75" hidden="false" customHeight="false" outlineLevel="0" collapsed="false">
      <c r="A28" s="0" t="n">
        <v>27</v>
      </c>
      <c r="B28" s="0" t="n">
        <f aca="false">1.96*SQRT(A28*$H$2*(1-$H$2))</f>
        <v>5.0922293742525</v>
      </c>
      <c r="C28" s="0" t="n">
        <f aca="false">INT(-B28+A28*$H$2)</f>
        <v>8</v>
      </c>
      <c r="D28" s="0" t="n">
        <f aca="false">INT(B28+A28*$H$2)</f>
        <v>18</v>
      </c>
      <c r="E28" s="0" t="n">
        <f aca="false">IF(C28&lt;0,0,BINOMDIST(C28,A28,$H$2,TRUE()))</f>
        <v>0.0261194929480553</v>
      </c>
      <c r="F28" s="0" t="n">
        <f aca="false">BINOMDIST(D28,A28,$H$2,TRUE())-E28</f>
        <v>0.94776101410389</v>
      </c>
      <c r="J28" s="0" t="n">
        <f aca="false">INT(A28*$H$2-SQRT(A28))</f>
        <v>8</v>
      </c>
      <c r="K28" s="0" t="n">
        <f aca="false">INT(A28*$H$2+SQRT(A28))</f>
        <v>18</v>
      </c>
      <c r="L28" s="0" t="n">
        <f aca="false">IF(J28&lt;0,0,BINOMDIST(J28,A28,$H$2,TRUE()))</f>
        <v>0.0261194929480553</v>
      </c>
      <c r="M28" s="0" t="n">
        <f aca="false">BINOMDIST(K28,A28,$H$2,TRUE())-L28</f>
        <v>0.94776101410389</v>
      </c>
    </row>
    <row r="29" customFormat="false" ht="12.75" hidden="false" customHeight="false" outlineLevel="0" collapsed="false">
      <c r="A29" s="0" t="n">
        <v>28</v>
      </c>
      <c r="B29" s="0" t="n">
        <f aca="false">1.96*SQRT(A29*$H$2*(1-$H$2))</f>
        <v>5.1856725696866</v>
      </c>
      <c r="C29" s="0" t="n">
        <f aca="false">INT(-B29+A29*$H$2)</f>
        <v>8</v>
      </c>
      <c r="D29" s="0" t="n">
        <f aca="false">INT(B29+A29*$H$2)</f>
        <v>19</v>
      </c>
      <c r="E29" s="0" t="n">
        <f aca="false">IF(C29&lt;0,0,BINOMDIST(C29,A29,$H$2,TRUE()))</f>
        <v>0.0178490690886974</v>
      </c>
      <c r="F29" s="0" t="n">
        <f aca="false">BINOMDIST(D29,A29,$H$2,TRUE())-E29</f>
        <v>0.964301861822605</v>
      </c>
      <c r="J29" s="0" t="n">
        <f aca="false">INT(A29*$H$2-SQRT(A29))</f>
        <v>8</v>
      </c>
      <c r="K29" s="0" t="n">
        <f aca="false">INT(A29*$H$2+SQRT(A29))</f>
        <v>19</v>
      </c>
      <c r="L29" s="0" t="n">
        <f aca="false">IF(J29&lt;0,0,BINOMDIST(J29,A29,$H$2,TRUE()))</f>
        <v>0.0178490690886974</v>
      </c>
      <c r="M29" s="0" t="n">
        <f aca="false">BINOMDIST(K29,A29,$H$2,TRUE())-L29</f>
        <v>0.964301861822605</v>
      </c>
    </row>
    <row r="30" customFormat="false" ht="12.75" hidden="false" customHeight="false" outlineLevel="0" collapsed="false">
      <c r="A30" s="0" t="n">
        <v>29</v>
      </c>
      <c r="B30" s="0" t="n">
        <f aca="false">1.96*SQRT(A30*$H$2*(1-$H$2))</f>
        <v>5.27746151099181</v>
      </c>
      <c r="C30" s="0" t="n">
        <f aca="false">INT(-B30+A30*$H$2)</f>
        <v>9</v>
      </c>
      <c r="D30" s="0" t="n">
        <f aca="false">INT(B30+A30*$H$2)</f>
        <v>19</v>
      </c>
      <c r="E30" s="0" t="n">
        <f aca="false">IF(C30&lt;0,0,BINOMDIST(C30,A30,$H$2,TRUE()))</f>
        <v>0.0307141728699207</v>
      </c>
      <c r="F30" s="0" t="n">
        <f aca="false">BINOMDIST(D30,A30,$H$2,TRUE())-E30</f>
        <v>0.938571654260159</v>
      </c>
      <c r="J30" s="0" t="n">
        <f aca="false">INT(A30*$H$2-SQRT(A30))</f>
        <v>9</v>
      </c>
      <c r="K30" s="0" t="n">
        <f aca="false">INT(A30*$H$2+SQRT(A30))</f>
        <v>19</v>
      </c>
      <c r="L30" s="0" t="n">
        <f aca="false">IF(J30&lt;0,0,BINOMDIST(J30,A30,$H$2,TRUE()))</f>
        <v>0.0307141728699207</v>
      </c>
      <c r="M30" s="0" t="n">
        <f aca="false">BINOMDIST(K30,A30,$H$2,TRUE())-L30</f>
        <v>0.938571654260159</v>
      </c>
    </row>
    <row r="31" customFormat="false" ht="12.75" hidden="false" customHeight="false" outlineLevel="0" collapsed="false">
      <c r="A31" s="0" t="n">
        <v>30</v>
      </c>
      <c r="B31" s="0" t="n">
        <f aca="false">1.96*SQRT(A31*$H$2*(1-$H$2))</f>
        <v>5.36768106355063</v>
      </c>
      <c r="C31" s="0" t="n">
        <f aca="false">INT(-B31+A31*$H$2)</f>
        <v>9</v>
      </c>
      <c r="D31" s="0" t="n">
        <f aca="false">INT(B31+A31*$H$2)</f>
        <v>20</v>
      </c>
      <c r="E31" s="0" t="n">
        <f aca="false">IF(C31&lt;0,0,BINOMDIST(C31,A31,$H$2,TRUE()))</f>
        <v>0.0213869726285338</v>
      </c>
      <c r="F31" s="0" t="n">
        <f aca="false">BINOMDIST(D31,A31,$H$2,TRUE())-E31</f>
        <v>0.957226054742932</v>
      </c>
      <c r="J31" s="0" t="n">
        <f aca="false">INT(A31*$H$2-SQRT(A31))</f>
        <v>9</v>
      </c>
      <c r="K31" s="0" t="n">
        <f aca="false">INT(A31*$H$2+SQRT(A31))</f>
        <v>20</v>
      </c>
      <c r="L31" s="0" t="n">
        <f aca="false">IF(J31&lt;0,0,BINOMDIST(J31,A31,$H$2,TRUE()))</f>
        <v>0.0213869726285338</v>
      </c>
      <c r="M31" s="0" t="n">
        <f aca="false">BINOMDIST(K31,A31,$H$2,TRUE())-L31</f>
        <v>0.957226054742932</v>
      </c>
    </row>
    <row r="32" customFormat="false" ht="12.75" hidden="false" customHeight="false" outlineLevel="0" collapsed="false">
      <c r="A32" s="0" t="n">
        <v>31</v>
      </c>
      <c r="B32" s="0" t="n">
        <f aca="false">1.96*SQRT(A32*$H$2*(1-$H$2))</f>
        <v>5.45640907557342</v>
      </c>
      <c r="C32" s="0" t="n">
        <f aca="false">INT(-B32+A32*$H$2)</f>
        <v>10</v>
      </c>
      <c r="D32" s="0" t="n">
        <f aca="false">INT(B32+A32*$H$2)</f>
        <v>20</v>
      </c>
      <c r="E32" s="0" t="n">
        <f aca="false">IF(C32&lt;0,0,BINOMDIST(C32,A32,$H$2,TRUE()))</f>
        <v>0.0353777729906142</v>
      </c>
      <c r="F32" s="0" t="n">
        <f aca="false">BINOMDIST(D32,A32,$H$2,TRUE())-E32</f>
        <v>0.929244454018772</v>
      </c>
      <c r="J32" s="0" t="n">
        <f aca="false">INT(A32*$H$2-SQRT(A32))</f>
        <v>9</v>
      </c>
      <c r="K32" s="0" t="n">
        <f aca="false">INT(A32*$H$2+SQRT(A32))</f>
        <v>21</v>
      </c>
      <c r="L32" s="0" t="n">
        <f aca="false">IF(J32&lt;0,0,BINOMDIST(J32,A32,$H$2,TRUE()))</f>
        <v>0.0147246867418289</v>
      </c>
      <c r="M32" s="0" t="n">
        <f aca="false">BINOMDIST(K32,A32,$H$2,TRUE())-L32</f>
        <v>0.970550626516342</v>
      </c>
    </row>
    <row r="33" customFormat="false" ht="12.75" hidden="false" customHeight="false" outlineLevel="0" collapsed="false">
      <c r="A33" s="0" t="n">
        <v>32</v>
      </c>
      <c r="B33" s="0" t="n">
        <f aca="false">1.96*SQRT(A33*$H$2*(1-$H$2))</f>
        <v>5.54371716450253</v>
      </c>
      <c r="C33" s="0" t="n">
        <f aca="false">INT(-B33+A33*$H$2)</f>
        <v>10</v>
      </c>
      <c r="D33" s="0" t="n">
        <f aca="false">INT(B33+A33*$H$2)</f>
        <v>21</v>
      </c>
      <c r="E33" s="0" t="n">
        <f aca="false">IF(C33&lt;0,0,BINOMDIST(C33,A33,$H$2,TRUE()))</f>
        <v>0.0250512298662215</v>
      </c>
      <c r="F33" s="0" t="n">
        <f aca="false">BINOMDIST(D33,A33,$H$2,TRUE())-E33</f>
        <v>0.949897540267557</v>
      </c>
      <c r="J33" s="0" t="n">
        <f aca="false">INT(A33*$H$2-SQRT(A33))</f>
        <v>10</v>
      </c>
      <c r="K33" s="0" t="n">
        <f aca="false">INT(A33*$H$2+SQRT(A33))</f>
        <v>21</v>
      </c>
      <c r="L33" s="0" t="n">
        <f aca="false">IF(J33&lt;0,0,BINOMDIST(J33,A33,$H$2,TRUE()))</f>
        <v>0.0250512298662215</v>
      </c>
      <c r="M33" s="0" t="n">
        <f aca="false">BINOMDIST(K33,A33,$H$2,TRUE())-L33</f>
        <v>0.949897540267557</v>
      </c>
    </row>
    <row r="34" customFormat="false" ht="12.75" hidden="false" customHeight="false" outlineLevel="0" collapsed="false">
      <c r="A34" s="0" t="n">
        <v>33</v>
      </c>
      <c r="B34" s="0" t="n">
        <f aca="false">1.96*SQRT(A34*$H$2*(1-$H$2))</f>
        <v>5.62967139360727</v>
      </c>
      <c r="C34" s="0" t="n">
        <f aca="false">INT(-B34+A34*$H$2)</f>
        <v>10</v>
      </c>
      <c r="D34" s="0" t="n">
        <f aca="false">INT(B34+A34*$H$2)</f>
        <v>22</v>
      </c>
      <c r="E34" s="0" t="n">
        <f aca="false">IF(C34&lt;0,0,BINOMDIST(C34,A34,$H$2,TRUE()))</f>
        <v>0.0175410166848451</v>
      </c>
      <c r="F34" s="0" t="n">
        <f aca="false">BINOMDIST(D34,A34,$H$2,TRUE())-E34</f>
        <v>0.96491796663031</v>
      </c>
      <c r="J34" s="0" t="n">
        <f aca="false">INT(A34*$H$2-SQRT(A34))</f>
        <v>10</v>
      </c>
      <c r="K34" s="0" t="n">
        <f aca="false">INT(A34*$H$2+SQRT(A34))</f>
        <v>22</v>
      </c>
      <c r="L34" s="0" t="n">
        <f aca="false">IF(J34&lt;0,0,BINOMDIST(J34,A34,$H$2,TRUE()))</f>
        <v>0.0175410166848451</v>
      </c>
      <c r="M34" s="0" t="n">
        <f aca="false">BINOMDIST(K34,A34,$H$2,TRUE())-L34</f>
        <v>0.96491796663031</v>
      </c>
    </row>
    <row r="35" customFormat="false" ht="12.75" hidden="false" customHeight="false" outlineLevel="0" collapsed="false">
      <c r="A35" s="0" t="n">
        <v>34</v>
      </c>
      <c r="B35" s="0" t="n">
        <f aca="false">1.96*SQRT(A35*$H$2*(1-$H$2))</f>
        <v>5.7143328569484</v>
      </c>
      <c r="C35" s="0" t="n">
        <f aca="false">INT(-B35+A35*$H$2)</f>
        <v>11</v>
      </c>
      <c r="D35" s="0" t="n">
        <f aca="false">INT(B35+A35*$H$2)</f>
        <v>22</v>
      </c>
      <c r="E35" s="0" t="n">
        <f aca="false">IF(C35&lt;0,0,BINOMDIST(C35,A35,$H$2,TRUE()))</f>
        <v>0.0288063364569098</v>
      </c>
      <c r="F35" s="0" t="n">
        <f aca="false">BINOMDIST(D35,A35,$H$2,TRUE())-E35</f>
        <v>0.94238732708618</v>
      </c>
      <c r="J35" s="0" t="n">
        <f aca="false">INT(A35*$H$2-SQRT(A35))</f>
        <v>11</v>
      </c>
      <c r="K35" s="0" t="n">
        <f aca="false">INT(A35*$H$2+SQRT(A35))</f>
        <v>22</v>
      </c>
      <c r="L35" s="0" t="n">
        <f aca="false">IF(J35&lt;0,0,BINOMDIST(J35,A35,$H$2,TRUE()))</f>
        <v>0.0288063364569098</v>
      </c>
      <c r="M35" s="0" t="n">
        <f aca="false">BINOMDIST(K35,A35,$H$2,TRUE())-L35</f>
        <v>0.94238732708618</v>
      </c>
    </row>
    <row r="36" customFormat="false" ht="12.75" hidden="false" customHeight="false" outlineLevel="0" collapsed="false">
      <c r="A36" s="0" t="n">
        <v>35</v>
      </c>
      <c r="B36" s="0" t="n">
        <f aca="false">1.96*SQRT(A36*$H$2*(1-$H$2))</f>
        <v>5.79775818743762</v>
      </c>
      <c r="C36" s="0" t="n">
        <f aca="false">INT(-B36+A36*$H$2)</f>
        <v>11</v>
      </c>
      <c r="D36" s="0" t="n">
        <f aca="false">INT(B36+A36*$H$2)</f>
        <v>23</v>
      </c>
      <c r="E36" s="0" t="n">
        <f aca="false">IF(C36&lt;0,0,BINOMDIST(C36,A36,$H$2,TRUE()))</f>
        <v>0.0204797957558185</v>
      </c>
      <c r="F36" s="0" t="n">
        <f aca="false">BINOMDIST(D36,A36,$H$2,TRUE())-E36</f>
        <v>0.959040408488363</v>
      </c>
      <c r="J36" s="0" t="n">
        <f aca="false">INT(A36*$H$2-SQRT(A36))</f>
        <v>11</v>
      </c>
      <c r="K36" s="0" t="n">
        <f aca="false">INT(A36*$H$2+SQRT(A36))</f>
        <v>23</v>
      </c>
      <c r="L36" s="0" t="n">
        <f aca="false">IF(J36&lt;0,0,BINOMDIST(J36,A36,$H$2,TRUE()))</f>
        <v>0.0204797957558185</v>
      </c>
      <c r="M36" s="0" t="n">
        <f aca="false">BINOMDIST(K36,A36,$H$2,TRUE())-L36</f>
        <v>0.959040408488363</v>
      </c>
    </row>
    <row r="37" customFormat="false" ht="12.75" hidden="false" customHeight="false" outlineLevel="0" collapsed="false">
      <c r="A37" s="0" t="n">
        <v>36</v>
      </c>
      <c r="B37" s="0" t="n">
        <f aca="false">1.96*SQRT(A37*$H$2*(1-$H$2))</f>
        <v>5.88</v>
      </c>
      <c r="C37" s="0" t="n">
        <f aca="false">INT(-B37+A37*$H$2)</f>
        <v>12</v>
      </c>
      <c r="D37" s="0" t="n">
        <f aca="false">INT(B37+A37*$H$2)</f>
        <v>23</v>
      </c>
      <c r="E37" s="0" t="n">
        <f aca="false">IF(C37&lt;0,0,BINOMDIST(C37,A37,$H$2,TRUE()))</f>
        <v>0.0326226676115766</v>
      </c>
      <c r="F37" s="0" t="n">
        <f aca="false">BINOMDIST(D37,A37,$H$2,TRUE())-E37</f>
        <v>0.934754664776847</v>
      </c>
      <c r="J37" s="0" t="n">
        <f aca="false">INT(A37*$H$2-SQRT(A37))</f>
        <v>12</v>
      </c>
      <c r="K37" s="0" t="n">
        <f aca="false">INT(A37*$H$2+SQRT(A37))</f>
        <v>24</v>
      </c>
      <c r="L37" s="0" t="n">
        <f aca="false">IF(J37&lt;0,0,BINOMDIST(J37,A37,$H$2,TRUE()))</f>
        <v>0.0326226676115766</v>
      </c>
      <c r="M37" s="0" t="n">
        <f aca="false">BINOMDIST(K37,A37,$H$2,TRUE())-L37</f>
        <v>0.952968972560484</v>
      </c>
    </row>
    <row r="38" customFormat="false" ht="12.75" hidden="false" customHeight="false" outlineLevel="0" collapsed="false">
      <c r="A38" s="0" t="n">
        <v>37</v>
      </c>
      <c r="B38" s="0" t="n">
        <f aca="false">1.96*SQRT(A38*$H$2*(1-$H$2))</f>
        <v>5.96110727969225</v>
      </c>
      <c r="C38" s="0" t="n">
        <f aca="false">INT(-B38+A38*$H$2)</f>
        <v>12</v>
      </c>
      <c r="D38" s="0" t="n">
        <f aca="false">INT(B38+A38*$H$2)</f>
        <v>24</v>
      </c>
      <c r="E38" s="0" t="n">
        <f aca="false">IF(C38&lt;0,0,BINOMDIST(C38,A38,$H$2,TRUE()))</f>
        <v>0.023515513719758</v>
      </c>
      <c r="F38" s="0" t="n">
        <f aca="false">BINOMDIST(D38,A38,$H$2,TRUE())-E38</f>
        <v>0.952968972560484</v>
      </c>
      <c r="J38" s="0" t="n">
        <f aca="false">INT(A38*$H$2-SQRT(A38))</f>
        <v>12</v>
      </c>
      <c r="K38" s="0" t="n">
        <f aca="false">INT(A38*$H$2+SQRT(A38))</f>
        <v>24</v>
      </c>
      <c r="L38" s="0" t="n">
        <f aca="false">IF(J38&lt;0,0,BINOMDIST(J38,A38,$H$2,TRUE()))</f>
        <v>0.023515513719758</v>
      </c>
      <c r="M38" s="0" t="n">
        <f aca="false">BINOMDIST(K38,A38,$H$2,TRUE())-L38</f>
        <v>0.952968972560484</v>
      </c>
    </row>
    <row r="39" customFormat="false" ht="12.75" hidden="false" customHeight="false" outlineLevel="0" collapsed="false">
      <c r="A39" s="0" t="n">
        <v>38</v>
      </c>
      <c r="B39" s="0" t="n">
        <f aca="false">1.96*SQRT(A39*$H$2*(1-$H$2))</f>
        <v>6.0411257229096</v>
      </c>
      <c r="C39" s="0" t="n">
        <f aca="false">INT(-B39+A39*$H$2)</f>
        <v>12</v>
      </c>
      <c r="D39" s="0" t="n">
        <f aca="false">INT(B39+A39*$H$2)</f>
        <v>25</v>
      </c>
      <c r="E39" s="0" t="n">
        <f aca="false">IF(C39&lt;0,0,BINOMDIST(C39,A39,$H$2,TRUE()))</f>
        <v>0.0167762198398123</v>
      </c>
      <c r="F39" s="0" t="n">
        <f aca="false">BINOMDIST(D39,A39,$H$2,TRUE())-E39</f>
        <v>0.966447560320376</v>
      </c>
      <c r="J39" s="0" t="n">
        <f aca="false">INT(A39*$H$2-SQRT(A39))</f>
        <v>12</v>
      </c>
      <c r="K39" s="0" t="n">
        <f aca="false">INT(A39*$H$2+SQRT(A39))</f>
        <v>25</v>
      </c>
      <c r="L39" s="0" t="n">
        <f aca="false">IF(J39&lt;0,0,BINOMDIST(J39,A39,$H$2,TRUE()))</f>
        <v>0.0167762198398123</v>
      </c>
      <c r="M39" s="0" t="n">
        <f aca="false">BINOMDIST(K39,A39,$H$2,TRUE())-L39</f>
        <v>0.966447560320376</v>
      </c>
    </row>
    <row r="40" customFormat="false" ht="12.75" hidden="false" customHeight="false" outlineLevel="0" collapsed="false">
      <c r="A40" s="0" t="n">
        <v>39</v>
      </c>
      <c r="B40" s="0" t="n">
        <f aca="false">1.96*SQRT(A40*$H$2*(1-$H$2))</f>
        <v>6.12009803843043</v>
      </c>
      <c r="C40" s="0" t="n">
        <f aca="false">INT(-B40+A40*$H$2)</f>
        <v>13</v>
      </c>
      <c r="D40" s="0" t="n">
        <f aca="false">INT(B40+A40*$H$2)</f>
        <v>25</v>
      </c>
      <c r="E40" s="0" t="n">
        <f aca="false">IF(C40&lt;0,0,BINOMDIST(C40,A40,$H$2,TRUE()))</f>
        <v>0.0266259570489638</v>
      </c>
      <c r="F40" s="0" t="n">
        <f aca="false">BINOMDIST(D40,A40,$H$2,TRUE())-E40</f>
        <v>0.946748085902073</v>
      </c>
      <c r="J40" s="0" t="n">
        <f aca="false">INT(A40*$H$2-SQRT(A40))</f>
        <v>13</v>
      </c>
      <c r="K40" s="0" t="n">
        <f aca="false">INT(A40*$H$2+SQRT(A40))</f>
        <v>25</v>
      </c>
      <c r="L40" s="0" t="n">
        <f aca="false">IF(J40&lt;0,0,BINOMDIST(J40,A40,$H$2,TRUE()))</f>
        <v>0.0266259570489638</v>
      </c>
      <c r="M40" s="0" t="n">
        <f aca="false">BINOMDIST(K40,A40,$H$2,TRUE())-L40</f>
        <v>0.946748085902073</v>
      </c>
    </row>
    <row r="41" customFormat="false" ht="12.75" hidden="false" customHeight="false" outlineLevel="0" collapsed="false">
      <c r="A41" s="0" t="n">
        <v>40</v>
      </c>
      <c r="B41" s="0" t="n">
        <f aca="false">1.96*SQRT(A41*$H$2*(1-$H$2))</f>
        <v>6.19806421393002</v>
      </c>
      <c r="C41" s="0" t="n">
        <f aca="false">INT(-B41+A41*$H$2)</f>
        <v>13</v>
      </c>
      <c r="D41" s="0" t="n">
        <f aca="false">INT(B41+A41*$H$2)</f>
        <v>26</v>
      </c>
      <c r="E41" s="0" t="n">
        <f aca="false">IF(C41&lt;0,0,BINOMDIST(C41,A41,$H$2,TRUE()))</f>
        <v>0.0192386541421001</v>
      </c>
      <c r="F41" s="0" t="n">
        <f aca="false">BINOMDIST(D41,A41,$H$2,TRUE())-E41</f>
        <v>0.9615226917158</v>
      </c>
      <c r="J41" s="0" t="n">
        <f aca="false">INT(A41*$H$2-SQRT(A41))</f>
        <v>13</v>
      </c>
      <c r="K41" s="0" t="n">
        <f aca="false">INT(A41*$H$2+SQRT(A41))</f>
        <v>26</v>
      </c>
      <c r="L41" s="0" t="n">
        <f aca="false">IF(J41&lt;0,0,BINOMDIST(J41,A41,$H$2,TRUE()))</f>
        <v>0.0192386541421001</v>
      </c>
      <c r="M41" s="0" t="n">
        <f aca="false">BINOMDIST(K41,A41,$H$2,TRUE())-L41</f>
        <v>0.9615226917158</v>
      </c>
    </row>
    <row r="42" customFormat="false" ht="12.75" hidden="false" customHeight="false" outlineLevel="0" collapsed="false">
      <c r="A42" s="0" t="n">
        <v>41</v>
      </c>
      <c r="B42" s="0" t="n">
        <f aca="false">1.96*SQRT(A42*$H$2*(1-$H$2))</f>
        <v>6.27506175268419</v>
      </c>
      <c r="C42" s="0" t="n">
        <f aca="false">INT(-B42+A42*$H$2)</f>
        <v>14</v>
      </c>
      <c r="D42" s="0" t="n">
        <f aca="false">INT(B42+A42*$H$2)</f>
        <v>26</v>
      </c>
      <c r="E42" s="0" t="n">
        <f aca="false">IF(C42&lt;0,0,BINOMDIST(C42,A42,$H$2,TRUE()))</f>
        <v>0.0297919440090482</v>
      </c>
      <c r="F42" s="0" t="n">
        <f aca="false">BINOMDIST(D42,A42,$H$2,TRUE())-E42</f>
        <v>0.940416111981904</v>
      </c>
      <c r="J42" s="0" t="n">
        <f aca="false">INT(A42*$H$2-SQRT(A42))</f>
        <v>14</v>
      </c>
      <c r="K42" s="0" t="n">
        <f aca="false">INT(A42*$H$2+SQRT(A42))</f>
        <v>26</v>
      </c>
      <c r="L42" s="0" t="n">
        <f aca="false">IF(J42&lt;0,0,BINOMDIST(J42,A42,$H$2,TRUE()))</f>
        <v>0.0297919440090482</v>
      </c>
      <c r="M42" s="0" t="n">
        <f aca="false">BINOMDIST(K42,A42,$H$2,TRUE())-L42</f>
        <v>0.940416111981904</v>
      </c>
    </row>
    <row r="43" customFormat="false" ht="12.75" hidden="false" customHeight="false" outlineLevel="0" collapsed="false">
      <c r="A43" s="0" t="n">
        <v>42</v>
      </c>
      <c r="B43" s="0" t="n">
        <f aca="false">1.96*SQRT(A43*$H$2*(1-$H$2))</f>
        <v>6.3511258844397</v>
      </c>
      <c r="C43" s="0" t="n">
        <f aca="false">INT(-B43+A43*$H$2)</f>
        <v>14</v>
      </c>
      <c r="D43" s="0" t="n">
        <f aca="false">INT(B43+A43*$H$2)</f>
        <v>27</v>
      </c>
      <c r="E43" s="0" t="n">
        <f aca="false">IF(C43&lt;0,0,BINOMDIST(C43,A43,$H$2,TRUE()))</f>
        <v>0.021779260961921</v>
      </c>
      <c r="F43" s="0" t="n">
        <f aca="false">BINOMDIST(D43,A43,$H$2,TRUE())-E43</f>
        <v>0.956441478076158</v>
      </c>
      <c r="J43" s="0" t="n">
        <f aca="false">INT(A43*$H$2-SQRT(A43))</f>
        <v>14</v>
      </c>
      <c r="K43" s="0" t="n">
        <f aca="false">INT(A43*$H$2+SQRT(A43))</f>
        <v>27</v>
      </c>
      <c r="L43" s="0" t="n">
        <f aca="false">IF(J43&lt;0,0,BINOMDIST(J43,A43,$H$2,TRUE()))</f>
        <v>0.021779260961921</v>
      </c>
      <c r="M43" s="0" t="n">
        <f aca="false">BINOMDIST(K43,A43,$H$2,TRUE())-L43</f>
        <v>0.956441478076158</v>
      </c>
    </row>
    <row r="44" customFormat="false" ht="12.75" hidden="false" customHeight="false" outlineLevel="0" collapsed="false">
      <c r="A44" s="0" t="n">
        <v>43</v>
      </c>
      <c r="B44" s="0" t="n">
        <f aca="false">1.96*SQRT(A44*$H$2*(1-$H$2))</f>
        <v>6.42628975381596</v>
      </c>
      <c r="C44" s="0" t="n">
        <f aca="false">INT(-B44+A44*$H$2)</f>
        <v>15</v>
      </c>
      <c r="D44" s="0" t="n">
        <f aca="false">INT(B44+A44*$H$2)</f>
        <v>27</v>
      </c>
      <c r="E44" s="0" t="n">
        <f aca="false">IF(C44&lt;0,0,BINOMDIST(C44,A44,$H$2,TRUE()))</f>
        <v>0.0329970172278991</v>
      </c>
      <c r="F44" s="0" t="n">
        <f aca="false">BINOMDIST(D44,A44,$H$2,TRUE())-E44</f>
        <v>0.934005965544202</v>
      </c>
      <c r="J44" s="0" t="n">
        <f aca="false">INT(A44*$H$2-SQRT(A44))</f>
        <v>14</v>
      </c>
      <c r="K44" s="0" t="n">
        <f aca="false">INT(A44*$H$2+SQRT(A44))</f>
        <v>28</v>
      </c>
      <c r="L44" s="0" t="n">
        <f aca="false">IF(J44&lt;0,0,BINOMDIST(J44,A44,$H$2,TRUE()))</f>
        <v>0.0157697486765755</v>
      </c>
      <c r="M44" s="0" t="n">
        <f aca="false">BINOMDIST(K44,A44,$H$2,TRUE())-L44</f>
        <v>0.968460502646849</v>
      </c>
    </row>
    <row r="45" customFormat="false" ht="12.75" hidden="false" customHeight="false" outlineLevel="0" collapsed="false">
      <c r="A45" s="0" t="n">
        <v>44</v>
      </c>
      <c r="B45" s="0" t="n">
        <f aca="false">1.96*SQRT(A45*$H$2*(1-$H$2))</f>
        <v>6.50058458909658</v>
      </c>
      <c r="C45" s="0" t="n">
        <f aca="false">INT(-B45+A45*$H$2)</f>
        <v>15</v>
      </c>
      <c r="D45" s="0" t="n">
        <f aca="false">INT(B45+A45*$H$2)</f>
        <v>28</v>
      </c>
      <c r="E45" s="0" t="n">
        <f aca="false">IF(C45&lt;0,0,BINOMDIST(C45,A45,$H$2,TRUE()))</f>
        <v>0.0243833829522373</v>
      </c>
      <c r="F45" s="0" t="n">
        <f aca="false">BINOMDIST(D45,A45,$H$2,TRUE())-E45</f>
        <v>0.951233234095525</v>
      </c>
      <c r="J45" s="0" t="n">
        <f aca="false">INT(A45*$H$2-SQRT(A45))</f>
        <v>15</v>
      </c>
      <c r="K45" s="0" t="n">
        <f aca="false">INT(A45*$H$2+SQRT(A45))</f>
        <v>28</v>
      </c>
      <c r="L45" s="0" t="n">
        <f aca="false">IF(J45&lt;0,0,BINOMDIST(J45,A45,$H$2,TRUE()))</f>
        <v>0.0243833829522373</v>
      </c>
      <c r="M45" s="0" t="n">
        <f aca="false">BINOMDIST(K45,A45,$H$2,TRUE())-L45</f>
        <v>0.951233234095525</v>
      </c>
    </row>
    <row r="46" customFormat="false" ht="12.75" hidden="false" customHeight="false" outlineLevel="0" collapsed="false">
      <c r="A46" s="0" t="n">
        <v>45</v>
      </c>
      <c r="B46" s="0" t="n">
        <f aca="false">1.96*SQRT(A46*$H$2*(1-$H$2))</f>
        <v>6.57403985384938</v>
      </c>
      <c r="C46" s="0" t="n">
        <f aca="false">INT(-B46+A46*$H$2)</f>
        <v>15</v>
      </c>
      <c r="D46" s="0" t="n">
        <f aca="false">INT(B46+A46*$H$2)</f>
        <v>29</v>
      </c>
      <c r="E46" s="0" t="n">
        <f aca="false">IF(C46&lt;0,0,BINOMDIST(C46,A46,$H$2,TRUE()))</f>
        <v>0.0178489017775973</v>
      </c>
      <c r="F46" s="0" t="n">
        <f aca="false">BINOMDIST(D46,A46,$H$2,TRUE())-E46</f>
        <v>0.964302196444805</v>
      </c>
      <c r="J46" s="0" t="n">
        <f aca="false">INT(A46*$H$2-SQRT(A46))</f>
        <v>15</v>
      </c>
      <c r="K46" s="0" t="n">
        <f aca="false">INT(A46*$H$2+SQRT(A46))</f>
        <v>29</v>
      </c>
      <c r="L46" s="0" t="n">
        <f aca="false">IF(J46&lt;0,0,BINOMDIST(J46,A46,$H$2,TRUE()))</f>
        <v>0.0178489017775973</v>
      </c>
      <c r="M46" s="0" t="n">
        <f aca="false">BINOMDIST(K46,A46,$H$2,TRUE())-L46</f>
        <v>0.964302196444805</v>
      </c>
    </row>
    <row r="47" customFormat="false" ht="12.75" hidden="false" customHeight="false" outlineLevel="0" collapsed="false">
      <c r="A47" s="0" t="n">
        <v>46</v>
      </c>
      <c r="B47" s="0" t="n">
        <f aca="false">1.96*SQRT(A47*$H$2*(1-$H$2))</f>
        <v>6.64668338346276</v>
      </c>
      <c r="C47" s="0" t="n">
        <f aca="false">INT(-B47+A47*$H$2)</f>
        <v>16</v>
      </c>
      <c r="D47" s="0" t="n">
        <f aca="false">INT(B47+A47*$H$2)</f>
        <v>29</v>
      </c>
      <c r="E47" s="0" t="n">
        <f aca="false">IF(C47&lt;0,0,BINOMDIST(C47,A47,$H$2,TRUE()))</f>
        <v>0.0270380159294348</v>
      </c>
      <c r="F47" s="0" t="n">
        <f aca="false">BINOMDIST(D47,A47,$H$2,TRUE())-E47</f>
        <v>0.945923968141131</v>
      </c>
      <c r="J47" s="0" t="n">
        <f aca="false">INT(A47*$H$2-SQRT(A47))</f>
        <v>16</v>
      </c>
      <c r="K47" s="0" t="n">
        <f aca="false">INT(A47*$H$2+SQRT(A47))</f>
        <v>29</v>
      </c>
      <c r="L47" s="0" t="n">
        <f aca="false">IF(J47&lt;0,0,BINOMDIST(J47,A47,$H$2,TRUE()))</f>
        <v>0.0270380159294348</v>
      </c>
      <c r="M47" s="0" t="n">
        <f aca="false">BINOMDIST(K47,A47,$H$2,TRUE())-L47</f>
        <v>0.945923968141131</v>
      </c>
    </row>
    <row r="48" customFormat="false" ht="12.75" hidden="false" customHeight="false" outlineLevel="0" collapsed="false">
      <c r="A48" s="0" t="n">
        <v>47</v>
      </c>
      <c r="B48" s="0" t="n">
        <f aca="false">1.96*SQRT(A48*$H$2*(1-$H$2))</f>
        <v>6.71854150839302</v>
      </c>
      <c r="C48" s="0" t="n">
        <f aca="false">INT(-B48+A48*$H$2)</f>
        <v>16</v>
      </c>
      <c r="D48" s="0" t="n">
        <f aca="false">INT(B48+A48*$H$2)</f>
        <v>30</v>
      </c>
      <c r="E48" s="0" t="n">
        <f aca="false">IF(C48&lt;0,0,BINOMDIST(C48,A48,$H$2,TRUE()))</f>
        <v>0.0199930284130261</v>
      </c>
      <c r="F48" s="0" t="n">
        <f aca="false">BINOMDIST(D48,A48,$H$2,TRUE())-E48</f>
        <v>0.960013943173948</v>
      </c>
      <c r="J48" s="0" t="n">
        <f aca="false">INT(A48*$H$2-SQRT(A48))</f>
        <v>16</v>
      </c>
      <c r="K48" s="0" t="n">
        <f aca="false">INT(A48*$H$2+SQRT(A48))</f>
        <v>30</v>
      </c>
      <c r="L48" s="0" t="n">
        <f aca="false">IF(J48&lt;0,0,BINOMDIST(J48,A48,$H$2,TRUE()))</f>
        <v>0.0199930284130261</v>
      </c>
      <c r="M48" s="0" t="n">
        <f aca="false">BINOMDIST(K48,A48,$H$2,TRUE())-L48</f>
        <v>0.960013943173948</v>
      </c>
    </row>
    <row r="49" customFormat="false" ht="12.75" hidden="false" customHeight="false" outlineLevel="0" collapsed="false">
      <c r="A49" s="0" t="n">
        <v>48</v>
      </c>
      <c r="B49" s="0" t="n">
        <f aca="false">1.96*SQRT(A49*$H$2*(1-$H$2))</f>
        <v>6.78963916567</v>
      </c>
      <c r="C49" s="0" t="n">
        <f aca="false">INT(-B49+A49*$H$2)</f>
        <v>17</v>
      </c>
      <c r="D49" s="0" t="n">
        <f aca="false">INT(B49+A49*$H$2)</f>
        <v>30</v>
      </c>
      <c r="E49" s="0" t="n">
        <f aca="false">IF(C49&lt;0,0,BINOMDIST(C49,A49,$H$2,TRUE()))</f>
        <v>0.0297316876268852</v>
      </c>
      <c r="F49" s="0" t="n">
        <f aca="false">BINOMDIST(D49,A49,$H$2,TRUE())-E49</f>
        <v>0.94053662474623</v>
      </c>
      <c r="J49" s="0" t="n">
        <f aca="false">INT(A49*$H$2-SQRT(A49))</f>
        <v>17</v>
      </c>
      <c r="K49" s="0" t="n">
        <f aca="false">INT(A49*$H$2+SQRT(A49))</f>
        <v>30</v>
      </c>
      <c r="L49" s="0" t="n">
        <f aca="false">IF(J49&lt;0,0,BINOMDIST(J49,A49,$H$2,TRUE()))</f>
        <v>0.0297316876268852</v>
      </c>
      <c r="M49" s="0" t="n">
        <f aca="false">BINOMDIST(K49,A49,$H$2,TRUE())-L49</f>
        <v>0.94053662474623</v>
      </c>
    </row>
    <row r="50" customFormat="false" ht="12.75" hidden="false" customHeight="false" outlineLevel="0" collapsed="false">
      <c r="A50" s="0" t="n">
        <v>49</v>
      </c>
      <c r="B50" s="0" t="n">
        <f aca="false">1.96*SQRT(A50*$H$2*(1-$H$2))</f>
        <v>6.86</v>
      </c>
      <c r="C50" s="0" t="n">
        <f aca="false">INT(-B50+A50*$H$2)</f>
        <v>17</v>
      </c>
      <c r="D50" s="0" t="n">
        <f aca="false">INT(B50+A50*$H$2)</f>
        <v>31</v>
      </c>
      <c r="E50" s="0" t="n">
        <f aca="false">IF(C50&lt;0,0,BINOMDIST(C50,A50,$H$2,TRUE()))</f>
        <v>0.0221920804935749</v>
      </c>
      <c r="F50" s="0" t="n">
        <f aca="false">BINOMDIST(D50,A50,$H$2,TRUE())-E50</f>
        <v>0.95561583901285</v>
      </c>
      <c r="J50" s="0" t="n">
        <f aca="false">INT(A50*$H$2-SQRT(A50))</f>
        <v>17</v>
      </c>
      <c r="K50" s="0" t="n">
        <f aca="false">INT(A50*$H$2+SQRT(A50))</f>
        <v>31</v>
      </c>
      <c r="L50" s="0" t="n">
        <f aca="false">IF(J50&lt;0,0,BINOMDIST(J50,A50,$H$2,TRUE()))</f>
        <v>0.0221920804935749</v>
      </c>
      <c r="M50" s="0" t="n">
        <f aca="false">BINOMDIST(K50,A50,$H$2,TRUE())-L50</f>
        <v>0.95561583901285</v>
      </c>
    </row>
    <row r="51" customFormat="false" ht="12.75" hidden="false" customHeight="false" outlineLevel="0" collapsed="false">
      <c r="A51" s="0" t="n">
        <v>50</v>
      </c>
      <c r="B51" s="0" t="n">
        <f aca="false">1.96*SQRT(A51*$H$2*(1-$H$2))</f>
        <v>6.92964645562817</v>
      </c>
      <c r="C51" s="0" t="n">
        <f aca="false">INT(-B51+A51*$H$2)</f>
        <v>18</v>
      </c>
      <c r="D51" s="0" t="n">
        <f aca="false">INT(B51+A51*$H$2)</f>
        <v>31</v>
      </c>
      <c r="E51" s="0" t="n">
        <f aca="false">IF(C51&lt;0,0,BINOMDIST(C51,A51,$H$2,TRUE()))</f>
        <v>0.0324543235361361</v>
      </c>
      <c r="F51" s="0" t="n">
        <f aca="false">BINOMDIST(D51,A51,$H$2,TRUE())-E51</f>
        <v>0.935091352927728</v>
      </c>
      <c r="J51" s="0" t="n">
        <f aca="false">INT(A51*$H$2-SQRT(A51))</f>
        <v>17</v>
      </c>
      <c r="K51" s="0" t="n">
        <f aca="false">INT(A51*$H$2+SQRT(A51))</f>
        <v>32</v>
      </c>
      <c r="L51" s="0" t="n">
        <f aca="false">IF(J51&lt;0,0,BINOMDIST(J51,A51,$H$2,TRUE()))</f>
        <v>0.0164195687821342</v>
      </c>
      <c r="M51" s="0" t="n">
        <f aca="false">BINOMDIST(K51,A51,$H$2,TRUE())-L51</f>
        <v>0.967160862435732</v>
      </c>
    </row>
    <row r="52" customFormat="false" ht="12.75" hidden="false" customHeight="false" outlineLevel="0" collapsed="false">
      <c r="A52" s="0" t="n">
        <v>51</v>
      </c>
      <c r="B52" s="0" t="n">
        <f aca="false">1.96*SQRT(A52*$H$2*(1-$H$2))</f>
        <v>6.99859985997199</v>
      </c>
      <c r="C52" s="0" t="n">
        <f aca="false">INT(-B52+A52*$H$2)</f>
        <v>18</v>
      </c>
      <c r="D52" s="0" t="n">
        <f aca="false">INT(B52+A52*$H$2)</f>
        <v>32</v>
      </c>
      <c r="E52" s="0" t="n">
        <f aca="false">IF(C52&lt;0,0,BINOMDIST(C52,A52,$H$2,TRUE()))</f>
        <v>0.0244369461591352</v>
      </c>
      <c r="F52" s="0" t="n">
        <f aca="false">BINOMDIST(D52,A52,$H$2,TRUE())-E52</f>
        <v>0.95112610768173</v>
      </c>
      <c r="J52" s="0" t="n">
        <f aca="false">INT(A52*$H$2-SQRT(A52))</f>
        <v>18</v>
      </c>
      <c r="K52" s="0" t="n">
        <f aca="false">INT(A52*$H$2+SQRT(A52))</f>
        <v>32</v>
      </c>
      <c r="L52" s="0" t="n">
        <f aca="false">IF(J52&lt;0,0,BINOMDIST(J52,A52,$H$2,TRUE()))</f>
        <v>0.0244369461591352</v>
      </c>
      <c r="M52" s="0" t="n">
        <f aca="false">BINOMDIST(K52,A52,$H$2,TRUE())-L52</f>
        <v>0.95112610768173</v>
      </c>
    </row>
    <row r="53" customFormat="false" ht="12.75" hidden="false" customHeight="false" outlineLevel="0" collapsed="false">
      <c r="A53" s="0" t="n">
        <v>52</v>
      </c>
      <c r="B53" s="0" t="n">
        <f aca="false">1.96*SQRT(A53*$H$2*(1-$H$2))</f>
        <v>7.06688049990942</v>
      </c>
      <c r="C53" s="0" t="n">
        <f aca="false">INT(-B53+A53*$H$2)</f>
        <v>18</v>
      </c>
      <c r="D53" s="0" t="n">
        <f aca="false">INT(B53+A53*$H$2)</f>
        <v>33</v>
      </c>
      <c r="E53" s="0" t="n">
        <f aca="false">IF(C53&lt;0,0,BINOMDIST(C53,A53,$H$2,TRUE()))</f>
        <v>0.0182417000041799</v>
      </c>
      <c r="F53" s="0" t="n">
        <f aca="false">BINOMDIST(D53,A53,$H$2,TRUE())-E53</f>
        <v>0.96351659999164</v>
      </c>
      <c r="J53" s="0" t="n">
        <f aca="false">INT(A53*$H$2-SQRT(A53))</f>
        <v>18</v>
      </c>
      <c r="K53" s="0" t="n">
        <f aca="false">INT(A53*$H$2+SQRT(A53))</f>
        <v>33</v>
      </c>
      <c r="L53" s="0" t="n">
        <f aca="false">IF(J53&lt;0,0,BINOMDIST(J53,A53,$H$2,TRUE()))</f>
        <v>0.0182417000041799</v>
      </c>
      <c r="M53" s="0" t="n">
        <f aca="false">BINOMDIST(K53,A53,$H$2,TRUE())-L53</f>
        <v>0.96351659999164</v>
      </c>
    </row>
    <row r="54" customFormat="false" ht="12.75" hidden="false" customHeight="false" outlineLevel="0" collapsed="false">
      <c r="A54" s="0" t="n">
        <v>53</v>
      </c>
      <c r="B54" s="0" t="n">
        <f aca="false">1.96*SQRT(A54*$H$2*(1-$H$2))</f>
        <v>7.13450769149491</v>
      </c>
      <c r="C54" s="0" t="n">
        <f aca="false">INT(-B54+A54*$H$2)</f>
        <v>19</v>
      </c>
      <c r="D54" s="0" t="n">
        <f aca="false">INT(B54+A54*$H$2)</f>
        <v>33</v>
      </c>
      <c r="E54" s="0" t="n">
        <f aca="false">IF(C54&lt;0,0,BINOMDIST(C54,A54,$H$2,TRUE()))</f>
        <v>0.0267194052688555</v>
      </c>
      <c r="F54" s="0" t="n">
        <f aca="false">BINOMDIST(D54,A54,$H$2,TRUE())-E54</f>
        <v>0.946561189462289</v>
      </c>
      <c r="J54" s="0" t="n">
        <f aca="false">INT(A54*$H$2-SQRT(A54))</f>
        <v>19</v>
      </c>
      <c r="K54" s="0" t="n">
        <f aca="false">INT(A54*$H$2+SQRT(A54))</f>
        <v>33</v>
      </c>
      <c r="L54" s="0" t="n">
        <f aca="false">IF(J54&lt;0,0,BINOMDIST(J54,A54,$H$2,TRUE()))</f>
        <v>0.0267194052688555</v>
      </c>
      <c r="M54" s="0" t="n">
        <f aca="false">BINOMDIST(K54,A54,$H$2,TRUE())-L54</f>
        <v>0.946561189462289</v>
      </c>
    </row>
    <row r="55" customFormat="false" ht="12.75" hidden="false" customHeight="false" outlineLevel="0" collapsed="false">
      <c r="A55" s="0" t="n">
        <v>54</v>
      </c>
      <c r="B55" s="0" t="n">
        <f aca="false">1.96*SQRT(A55*$H$2*(1-$H$2))</f>
        <v>7.20149984378254</v>
      </c>
      <c r="C55" s="0" t="n">
        <f aca="false">INT(-B55+A55*$H$2)</f>
        <v>19</v>
      </c>
      <c r="D55" s="0" t="n">
        <f aca="false">INT(B55+A55*$H$2)</f>
        <v>34</v>
      </c>
      <c r="E55" s="0" t="n">
        <f aca="false">IF(C55&lt;0,0,BINOMDIST(C55,A55,$H$2,TRUE()))</f>
        <v>0.0201117820478583</v>
      </c>
      <c r="F55" s="0" t="n">
        <f aca="false">BINOMDIST(D55,A55,$H$2,TRUE())-E55</f>
        <v>0.959776435904283</v>
      </c>
      <c r="J55" s="0" t="n">
        <f aca="false">INT(A55*$H$2-SQRT(A55))</f>
        <v>19</v>
      </c>
      <c r="K55" s="0" t="n">
        <f aca="false">INT(A55*$H$2+SQRT(A55))</f>
        <v>34</v>
      </c>
      <c r="L55" s="0" t="n">
        <f aca="false">IF(J55&lt;0,0,BINOMDIST(J55,A55,$H$2,TRUE()))</f>
        <v>0.0201117820478583</v>
      </c>
      <c r="M55" s="0" t="n">
        <f aca="false">BINOMDIST(K55,A55,$H$2,TRUE())-L55</f>
        <v>0.959776435904283</v>
      </c>
    </row>
    <row r="56" customFormat="false" ht="12.75" hidden="false" customHeight="false" outlineLevel="0" collapsed="false">
      <c r="A56" s="0" t="n">
        <v>55</v>
      </c>
      <c r="B56" s="0" t="n">
        <f aca="false">1.96*SQRT(A56*$H$2*(1-$H$2))</f>
        <v>7.26787451735375</v>
      </c>
      <c r="C56" s="0" t="n">
        <f aca="false">INT(-B56+A56*$H$2)</f>
        <v>20</v>
      </c>
      <c r="D56" s="0" t="n">
        <f aca="false">INT(B56+A56*$H$2)</f>
        <v>34</v>
      </c>
      <c r="E56" s="0" t="n">
        <f aca="false">IF(C56&lt;0,0,BINOMDIST(C56,A56,$H$2,TRUE()))</f>
        <v>0.0290320733962045</v>
      </c>
      <c r="F56" s="0" t="n">
        <f aca="false">BINOMDIST(D56,A56,$H$2,TRUE())-E56</f>
        <v>0.941935853207591</v>
      </c>
      <c r="J56" s="0" t="n">
        <f aca="false">INT(A56*$H$2-SQRT(A56))</f>
        <v>20</v>
      </c>
      <c r="K56" s="0" t="n">
        <f aca="false">INT(A56*$H$2+SQRT(A56))</f>
        <v>34</v>
      </c>
      <c r="L56" s="0" t="n">
        <f aca="false">IF(J56&lt;0,0,BINOMDIST(J56,A56,$H$2,TRUE()))</f>
        <v>0.0290320733962045</v>
      </c>
      <c r="M56" s="0" t="n">
        <f aca="false">BINOMDIST(K56,A56,$H$2,TRUE())-L56</f>
        <v>0.941935853207591</v>
      </c>
    </row>
    <row r="57" customFormat="false" ht="12.75" hidden="false" customHeight="false" outlineLevel="0" collapsed="false">
      <c r="A57" s="0" t="n">
        <v>56</v>
      </c>
      <c r="B57" s="0" t="n">
        <f aca="false">1.96*SQRT(A57*$H$2*(1-$H$2))</f>
        <v>7.33364847807693</v>
      </c>
      <c r="C57" s="0" t="n">
        <f aca="false">INT(-B57+A57*$H$2)</f>
        <v>20</v>
      </c>
      <c r="D57" s="0" t="n">
        <f aca="false">INT(B57+A57*$H$2)</f>
        <v>35</v>
      </c>
      <c r="E57" s="0" t="n">
        <f aca="false">IF(C57&lt;0,0,BINOMDIST(C57,A57,$H$2,TRUE()))</f>
        <v>0.0220232730510754</v>
      </c>
      <c r="F57" s="0" t="n">
        <f aca="false">BINOMDIST(D57,A57,$H$2,TRUE())-E57</f>
        <v>0.955953453897849</v>
      </c>
      <c r="J57" s="0" t="n">
        <f aca="false">INT(A57*$H$2-SQRT(A57))</f>
        <v>20</v>
      </c>
      <c r="K57" s="0" t="n">
        <f aca="false">INT(A57*$H$2+SQRT(A57))</f>
        <v>35</v>
      </c>
      <c r="L57" s="0" t="n">
        <f aca="false">IF(J57&lt;0,0,BINOMDIST(J57,A57,$H$2,TRUE()))</f>
        <v>0.0220232730510754</v>
      </c>
      <c r="M57" s="0" t="n">
        <f aca="false">BINOMDIST(K57,A57,$H$2,TRUE())-L57</f>
        <v>0.955953453897849</v>
      </c>
    </row>
    <row r="58" customFormat="false" ht="12.75" hidden="false" customHeight="false" outlineLevel="0" collapsed="false">
      <c r="A58" s="0" t="n">
        <v>57</v>
      </c>
      <c r="B58" s="0" t="n">
        <f aca="false">1.96*SQRT(A58*$H$2*(1-$H$2))</f>
        <v>7.39883774656533</v>
      </c>
      <c r="C58" s="0" t="n">
        <f aca="false">INT(-B58+A58*$H$2)</f>
        <v>21</v>
      </c>
      <c r="D58" s="0" t="n">
        <f aca="false">INT(B58+A58*$H$2)</f>
        <v>35</v>
      </c>
      <c r="E58" s="0" t="n">
        <f aca="false">IF(C58&lt;0,0,BINOMDIST(C58,A58,$H$2,TRUE()))</f>
        <v>0.0313683401779142</v>
      </c>
      <c r="F58" s="0" t="n">
        <f aca="false">BINOMDIST(D58,A58,$H$2,TRUE())-E58</f>
        <v>0.937263319644172</v>
      </c>
      <c r="J58" s="0" t="n">
        <f aca="false">INT(A58*$H$2-SQRT(A58))</f>
        <v>20</v>
      </c>
      <c r="K58" s="0" t="n">
        <f aca="false">INT(A58*$H$2+SQRT(A58))</f>
        <v>36</v>
      </c>
      <c r="L58" s="0" t="n">
        <f aca="false">IF(J58&lt;0,0,BINOMDIST(J58,A58,$H$2,TRUE()))</f>
        <v>0.0165719838937527</v>
      </c>
      <c r="M58" s="0" t="n">
        <f aca="false">BINOMDIST(K58,A58,$H$2,TRUE())-L58</f>
        <v>0.966856032212495</v>
      </c>
    </row>
    <row r="59" customFormat="false" ht="12.75" hidden="false" customHeight="false" outlineLevel="0" collapsed="false">
      <c r="A59" s="0" t="n">
        <v>58</v>
      </c>
      <c r="B59" s="0" t="n">
        <f aca="false">1.96*SQRT(A59*$H$2*(1-$H$2))</f>
        <v>7.46345764374663</v>
      </c>
      <c r="C59" s="0" t="n">
        <f aca="false">INT(-B59+A59*$H$2)</f>
        <v>21</v>
      </c>
      <c r="D59" s="0" t="n">
        <f aca="false">INT(B59+A59*$H$2)</f>
        <v>36</v>
      </c>
      <c r="E59" s="0" t="n">
        <f aca="false">IF(C59&lt;0,0,BINOMDIST(C59,A59,$H$2,TRUE()))</f>
        <v>0.0239701620358335</v>
      </c>
      <c r="F59" s="0" t="n">
        <f aca="false">BINOMDIST(D59,A59,$H$2,TRUE())-E59</f>
        <v>0.952059675928334</v>
      </c>
      <c r="J59" s="0" t="n">
        <f aca="false">INT(A59*$H$2-SQRT(A59))</f>
        <v>21</v>
      </c>
      <c r="K59" s="0" t="n">
        <f aca="false">INT(A59*$H$2+SQRT(A59))</f>
        <v>36</v>
      </c>
      <c r="L59" s="0" t="n">
        <f aca="false">IF(J59&lt;0,0,BINOMDIST(J59,A59,$H$2,TRUE()))</f>
        <v>0.0239701620358335</v>
      </c>
      <c r="M59" s="0" t="n">
        <f aca="false">BINOMDIST(K59,A59,$H$2,TRUE())-L59</f>
        <v>0.952059675928334</v>
      </c>
    </row>
    <row r="60" customFormat="false" ht="12.75" hidden="false" customHeight="false" outlineLevel="0" collapsed="false">
      <c r="A60" s="0" t="n">
        <v>59</v>
      </c>
      <c r="B60" s="0" t="n">
        <f aca="false">1.96*SQRT(A60*$H$2*(1-$H$2))</f>
        <v>7.52752283291124</v>
      </c>
      <c r="C60" s="0" t="n">
        <f aca="false">INT(-B60+A60*$H$2)</f>
        <v>21</v>
      </c>
      <c r="D60" s="0" t="n">
        <f aca="false">INT(B60+A60*$H$2)</f>
        <v>37</v>
      </c>
      <c r="E60" s="0" t="n">
        <f aca="false">IF(C60&lt;0,0,BINOMDIST(C60,A60,$H$2,TRUE()))</f>
        <v>0.0181715899785269</v>
      </c>
      <c r="F60" s="0" t="n">
        <f aca="false">BINOMDIST(D60,A60,$H$2,TRUE())-E60</f>
        <v>0.963656820042946</v>
      </c>
      <c r="J60" s="0" t="n">
        <f aca="false">INT(A60*$H$2-SQRT(A60))</f>
        <v>21</v>
      </c>
      <c r="K60" s="0" t="n">
        <f aca="false">INT(A60*$H$2+SQRT(A60))</f>
        <v>37</v>
      </c>
      <c r="L60" s="0" t="n">
        <f aca="false">IF(J60&lt;0,0,BINOMDIST(J60,A60,$H$2,TRUE()))</f>
        <v>0.0181715899785269</v>
      </c>
      <c r="M60" s="0" t="n">
        <f aca="false">BINOMDIST(K60,A60,$H$2,TRUE())-L60</f>
        <v>0.963656820042946</v>
      </c>
    </row>
    <row r="61" customFormat="false" ht="12.75" hidden="false" customHeight="false" outlineLevel="0" collapsed="false">
      <c r="A61" s="0" t="n">
        <v>60</v>
      </c>
      <c r="B61" s="0" t="n">
        <f aca="false">1.96*SQRT(A61*$H$2*(1-$H$2))</f>
        <v>7.59104735856654</v>
      </c>
      <c r="C61" s="0" t="n">
        <f aca="false">INT(-B61+A61*$H$2)</f>
        <v>22</v>
      </c>
      <c r="D61" s="0" t="n">
        <f aca="false">INT(B61+A61*$H$2)</f>
        <v>37</v>
      </c>
      <c r="E61" s="0" t="n">
        <f aca="false">IF(C61&lt;0,0,BINOMDIST(C61,A61,$H$2,TRUE()))</f>
        <v>0.0259469479644607</v>
      </c>
      <c r="F61" s="0" t="n">
        <f aca="false">BINOMDIST(D61,A61,$H$2,TRUE())-E61</f>
        <v>0.948106104071079</v>
      </c>
      <c r="J61" s="0" t="n">
        <f aca="false">INT(A61*$H$2-SQRT(A61))</f>
        <v>22</v>
      </c>
      <c r="K61" s="0" t="n">
        <f aca="false">INT(A61*$H$2+SQRT(A61))</f>
        <v>37</v>
      </c>
      <c r="L61" s="0" t="n">
        <f aca="false">IF(J61&lt;0,0,BINOMDIST(J61,A61,$H$2,TRUE()))</f>
        <v>0.0259469479644607</v>
      </c>
      <c r="M61" s="0" t="n">
        <f aca="false">BINOMDIST(K61,A61,$H$2,TRUE())-L61</f>
        <v>0.948106104071079</v>
      </c>
    </row>
    <row r="62" customFormat="false" ht="12.75" hidden="false" customHeight="false" outlineLevel="0" collapsed="false">
      <c r="A62" s="0" t="n">
        <v>61</v>
      </c>
      <c r="B62" s="0" t="n">
        <f aca="false">1.96*SQRT(A62*$H$2*(1-$H$2))</f>
        <v>7.65404468238852</v>
      </c>
      <c r="C62" s="0" t="n">
        <f aca="false">INT(-B62+A62*$H$2)</f>
        <v>22</v>
      </c>
      <c r="D62" s="0" t="n">
        <f aca="false">INT(B62+A62*$H$2)</f>
        <v>38</v>
      </c>
      <c r="E62" s="0" t="n">
        <f aca="false">IF(C62&lt;0,0,BINOMDIST(C62,A62,$H$2,TRUE()))</f>
        <v>0.0198085074492498</v>
      </c>
      <c r="F62" s="0" t="n">
        <f aca="false">BINOMDIST(D62,A62,$H$2,TRUE())-E62</f>
        <v>0.9603829851015</v>
      </c>
      <c r="J62" s="0" t="n">
        <f aca="false">INT(A62*$H$2-SQRT(A62))</f>
        <v>22</v>
      </c>
      <c r="K62" s="0" t="n">
        <f aca="false">INT(A62*$H$2+SQRT(A62))</f>
        <v>38</v>
      </c>
      <c r="L62" s="0" t="n">
        <f aca="false">IF(J62&lt;0,0,BINOMDIST(J62,A62,$H$2,TRUE()))</f>
        <v>0.0198085074492498</v>
      </c>
      <c r="M62" s="0" t="n">
        <f aca="false">BINOMDIST(K62,A62,$H$2,TRUE())-L62</f>
        <v>0.9603829851015</v>
      </c>
    </row>
    <row r="63" customFormat="false" ht="12.75" hidden="false" customHeight="false" outlineLevel="0" collapsed="false">
      <c r="A63" s="0" t="n">
        <v>62</v>
      </c>
      <c r="B63" s="0" t="n">
        <f aca="false">1.96*SQRT(A63*$H$2*(1-$H$2))</f>
        <v>7.71652771653158</v>
      </c>
      <c r="C63" s="0" t="n">
        <f aca="false">INT(-B63+A63*$H$2)</f>
        <v>23</v>
      </c>
      <c r="D63" s="0" t="n">
        <f aca="false">INT(B63+A63*$H$2)</f>
        <v>38</v>
      </c>
      <c r="E63" s="0" t="n">
        <f aca="false">IF(C63&lt;0,0,BINOMDIST(C63,A63,$H$2,TRUE()))</f>
        <v>0.0279486133498556</v>
      </c>
      <c r="F63" s="0" t="n">
        <f aca="false">BINOMDIST(D63,A63,$H$2,TRUE())-E63</f>
        <v>0.944102773300289</v>
      </c>
      <c r="J63" s="0" t="n">
        <f aca="false">INT(A63*$H$2-SQRT(A63))</f>
        <v>23</v>
      </c>
      <c r="K63" s="0" t="n">
        <f aca="false">INT(A63*$H$2+SQRT(A63))</f>
        <v>38</v>
      </c>
      <c r="L63" s="0" t="n">
        <f aca="false">IF(J63&lt;0,0,BINOMDIST(J63,A63,$H$2,TRUE()))</f>
        <v>0.0279486133498556</v>
      </c>
      <c r="M63" s="0" t="n">
        <f aca="false">BINOMDIST(K63,A63,$H$2,TRUE())-L63</f>
        <v>0.944102773300289</v>
      </c>
    </row>
    <row r="64" customFormat="false" ht="12.75" hidden="false" customHeight="false" outlineLevel="0" collapsed="false">
      <c r="A64" s="0" t="n">
        <v>63</v>
      </c>
      <c r="B64" s="0" t="n">
        <f aca="false">1.96*SQRT(A64*$H$2*(1-$H$2))</f>
        <v>7.7785088545299</v>
      </c>
      <c r="C64" s="0" t="n">
        <f aca="false">INT(-B64+A64*$H$2)</f>
        <v>23</v>
      </c>
      <c r="D64" s="0" t="n">
        <f aca="false">INT(B64+A64*$H$2)</f>
        <v>39</v>
      </c>
      <c r="E64" s="0" t="n">
        <f aca="false">IF(C64&lt;0,0,BINOMDIST(C64,A64,$H$2,TRUE()))</f>
        <v>0.0214782727621946</v>
      </c>
      <c r="F64" s="0" t="n">
        <f aca="false">BINOMDIST(D64,A64,$H$2,TRUE())-E64</f>
        <v>0.957043454475611</v>
      </c>
      <c r="J64" s="0" t="n">
        <f aca="false">INT(A64*$H$2-SQRT(A64))</f>
        <v>23</v>
      </c>
      <c r="K64" s="0" t="n">
        <f aca="false">INT(A64*$H$2+SQRT(A64))</f>
        <v>39</v>
      </c>
      <c r="L64" s="0" t="n">
        <f aca="false">IF(J64&lt;0,0,BINOMDIST(J64,A64,$H$2,TRUE()))</f>
        <v>0.0214782727621946</v>
      </c>
      <c r="M64" s="0" t="n">
        <f aca="false">BINOMDIST(K64,A64,$H$2,TRUE())-L64</f>
        <v>0.957043454475611</v>
      </c>
    </row>
    <row r="65" customFormat="false" ht="12.75" hidden="false" customHeight="false" outlineLevel="0" collapsed="false">
      <c r="A65" s="0" t="n">
        <v>64</v>
      </c>
      <c r="B65" s="0" t="n">
        <f aca="false">1.96*SQRT(A65*$H$2*(1-$H$2))</f>
        <v>7.84</v>
      </c>
      <c r="C65" s="0" t="n">
        <f aca="false">INT(-B65+A65*$H$2)</f>
        <v>24</v>
      </c>
      <c r="D65" s="0" t="n">
        <f aca="false">INT(B65+A65*$H$2)</f>
        <v>39</v>
      </c>
      <c r="E65" s="0" t="n">
        <f aca="false">IF(C65&lt;0,0,BINOMDIST(C65,A65,$H$2,TRUE()))</f>
        <v>0.0299705947834996</v>
      </c>
      <c r="F65" s="0" t="n">
        <f aca="false">BINOMDIST(D65,A65,$H$2,TRUE())-E65</f>
        <v>0.940058810433001</v>
      </c>
      <c r="J65" s="0" t="n">
        <f aca="false">INT(A65*$H$2-SQRT(A65))</f>
        <v>24</v>
      </c>
      <c r="K65" s="0" t="n">
        <f aca="false">INT(A65*$H$2+SQRT(A65))</f>
        <v>40</v>
      </c>
      <c r="L65" s="0" t="n">
        <f aca="false">IF(J65&lt;0,0,BINOMDIST(J65,A65,$H$2,TRUE()))</f>
        <v>0.0299705947834996</v>
      </c>
      <c r="M65" s="0" t="n">
        <f aca="false">BINOMDIST(K65,A65,$H$2,TRUE())-L65</f>
        <v>0.953646525667089</v>
      </c>
    </row>
    <row r="66" customFormat="false" ht="12.75" hidden="false" customHeight="false" outlineLevel="0" collapsed="false">
      <c r="A66" s="0" t="n">
        <v>65</v>
      </c>
      <c r="B66" s="0" t="n">
        <f aca="false">1.96*SQRT(A66*$H$2*(1-$H$2))</f>
        <v>7.90101259333258</v>
      </c>
      <c r="C66" s="0" t="n">
        <f aca="false">INT(-B66+A66*$H$2)</f>
        <v>24</v>
      </c>
      <c r="D66" s="0" t="n">
        <f aca="false">INT(B66+A66*$H$2)</f>
        <v>40</v>
      </c>
      <c r="E66" s="0" t="n">
        <f aca="false">IF(C66&lt;0,0,BINOMDIST(C66,A66,$H$2,TRUE()))</f>
        <v>0.0231767371664556</v>
      </c>
      <c r="F66" s="0" t="n">
        <f aca="false">BINOMDIST(D66,A66,$H$2,TRUE())-E66</f>
        <v>0.953646525667089</v>
      </c>
      <c r="J66" s="0" t="n">
        <f aca="false">INT(A66*$H$2-SQRT(A66))</f>
        <v>24</v>
      </c>
      <c r="K66" s="0" t="n">
        <f aca="false">INT(A66*$H$2+SQRT(A66))</f>
        <v>40</v>
      </c>
      <c r="L66" s="0" t="n">
        <f aca="false">IF(J66&lt;0,0,BINOMDIST(J66,A66,$H$2,TRUE()))</f>
        <v>0.0231767371664556</v>
      </c>
      <c r="M66" s="0" t="n">
        <f aca="false">BINOMDIST(K66,A66,$H$2,TRUE())-L66</f>
        <v>0.953646525667089</v>
      </c>
    </row>
    <row r="67" customFormat="false" ht="12.75" hidden="false" customHeight="false" outlineLevel="0" collapsed="false">
      <c r="A67" s="0" t="n">
        <v>66</v>
      </c>
      <c r="B67" s="0" t="n">
        <f aca="false">1.96*SQRT(A67*$H$2*(1-$H$2))</f>
        <v>7.96155763654324</v>
      </c>
      <c r="C67" s="0" t="n">
        <f aca="false">INT(-B67+A67*$H$2)</f>
        <v>25</v>
      </c>
      <c r="D67" s="0" t="n">
        <f aca="false">INT(B67+A67*$H$2)</f>
        <v>40</v>
      </c>
      <c r="E67" s="0" t="n">
        <f aca="false">IF(C67&lt;0,0,BINOMDIST(C67,A67,$H$2,TRUE()))</f>
        <v>0.0320087520686128</v>
      </c>
      <c r="F67" s="0" t="n">
        <f aca="false">BINOMDIST(D67,A67,$H$2,TRUE())-E67</f>
        <v>0.935982495862775</v>
      </c>
      <c r="J67" s="0" t="n">
        <f aca="false">INT(A67*$H$2-SQRT(A67))</f>
        <v>24</v>
      </c>
      <c r="K67" s="0" t="n">
        <f aca="false">INT(A67*$H$2+SQRT(A67))</f>
        <v>41</v>
      </c>
      <c r="L67" s="0" t="n">
        <f aca="false">IF(J67&lt;0,0,BINOMDIST(J67,A67,$H$2,TRUE()))</f>
        <v>0.0177913622261159</v>
      </c>
      <c r="M67" s="0" t="n">
        <f aca="false">BINOMDIST(K67,A67,$H$2,TRUE())-L67</f>
        <v>0.964417275547769</v>
      </c>
    </row>
    <row r="68" customFormat="false" ht="12.75" hidden="false" customHeight="false" outlineLevel="0" collapsed="false">
      <c r="A68" s="0" t="n">
        <v>67</v>
      </c>
      <c r="B68" s="0" t="n">
        <f aca="false">1.96*SQRT(A68*$H$2*(1-$H$2))</f>
        <v>8.021645716435</v>
      </c>
      <c r="C68" s="0" t="n">
        <f aca="false">INT(-B68+A68*$H$2)</f>
        <v>25</v>
      </c>
      <c r="D68" s="0" t="n">
        <f aca="false">INT(B68+A68*$H$2)</f>
        <v>41</v>
      </c>
      <c r="E68" s="0" t="n">
        <f aca="false">IF(C68&lt;0,0,BINOMDIST(C68,A68,$H$2,TRUE()))</f>
        <v>0.0249000571473643</v>
      </c>
      <c r="F68" s="0" t="n">
        <f aca="false">BINOMDIST(D68,A68,$H$2,TRUE())-E68</f>
        <v>0.950199885705271</v>
      </c>
      <c r="J68" s="0" t="n">
        <f aca="false">INT(A68*$H$2-SQRT(A68))</f>
        <v>25</v>
      </c>
      <c r="K68" s="0" t="n">
        <f aca="false">INT(A68*$H$2+SQRT(A68))</f>
        <v>41</v>
      </c>
      <c r="L68" s="0" t="n">
        <f aca="false">IF(J68&lt;0,0,BINOMDIST(J68,A68,$H$2,TRUE()))</f>
        <v>0.0249000571473643</v>
      </c>
      <c r="M68" s="0" t="n">
        <f aca="false">BINOMDIST(K68,A68,$H$2,TRUE())-L68</f>
        <v>0.950199885705271</v>
      </c>
    </row>
    <row r="69" customFormat="false" ht="12.75" hidden="false" customHeight="false" outlineLevel="0" collapsed="false">
      <c r="A69" s="0" t="n">
        <v>68</v>
      </c>
      <c r="B69" s="0" t="n">
        <f aca="false">1.96*SQRT(A69*$H$2*(1-$H$2))</f>
        <v>8.08128702621061</v>
      </c>
      <c r="C69" s="0" t="n">
        <f aca="false">INT(-B69+A69*$H$2)</f>
        <v>25</v>
      </c>
      <c r="D69" s="0" t="n">
        <f aca="false">INT(B69+A69*$H$2)</f>
        <v>42</v>
      </c>
      <c r="E69" s="0" t="n">
        <f aca="false">IF(C69&lt;0,0,BINOMDIST(C69,A69,$H$2,TRUE()))</f>
        <v>0.0192300266744638</v>
      </c>
      <c r="F69" s="0" t="n">
        <f aca="false">BINOMDIST(D69,A69,$H$2,TRUE())-E69</f>
        <v>0.961539946651073</v>
      </c>
      <c r="J69" s="0" t="n">
        <f aca="false">INT(A69*$H$2-SQRT(A69))</f>
        <v>25</v>
      </c>
      <c r="K69" s="0" t="n">
        <f aca="false">INT(A69*$H$2+SQRT(A69))</f>
        <v>42</v>
      </c>
      <c r="L69" s="0" t="n">
        <f aca="false">IF(J69&lt;0,0,BINOMDIST(J69,A69,$H$2,TRUE()))</f>
        <v>0.0192300266744638</v>
      </c>
      <c r="M69" s="0" t="n">
        <f aca="false">BINOMDIST(K69,A69,$H$2,TRUE())-L69</f>
        <v>0.961539946651073</v>
      </c>
    </row>
    <row r="70" customFormat="false" ht="12.75" hidden="false" customHeight="false" outlineLevel="0" collapsed="false">
      <c r="A70" s="0" t="n">
        <v>69</v>
      </c>
      <c r="B70" s="0" t="n">
        <f aca="false">1.96*SQRT(A70*$H$2*(1-$H$2))</f>
        <v>8.14049138565971</v>
      </c>
      <c r="C70" s="0" t="n">
        <f aca="false">INT(-B70+A70*$H$2)</f>
        <v>26</v>
      </c>
      <c r="D70" s="0" t="n">
        <f aca="false">INT(B70+A70*$H$2)</f>
        <v>42</v>
      </c>
      <c r="E70" s="0" t="n">
        <f aca="false">IF(C70&lt;0,0,BINOMDIST(C70,A70,$H$2,TRUE()))</f>
        <v>0.0266446819082568</v>
      </c>
      <c r="F70" s="0" t="n">
        <f aca="false">BINOMDIST(D70,A70,$H$2,TRUE())-E70</f>
        <v>0.946710636183487</v>
      </c>
      <c r="J70" s="0" t="n">
        <f aca="false">INT(A70*$H$2-SQRT(A70))</f>
        <v>26</v>
      </c>
      <c r="K70" s="0" t="n">
        <f aca="false">INT(A70*$H$2+SQRT(A70))</f>
        <v>42</v>
      </c>
      <c r="L70" s="0" t="n">
        <f aca="false">IF(J70&lt;0,0,BINOMDIST(J70,A70,$H$2,TRUE()))</f>
        <v>0.0266446819082568</v>
      </c>
      <c r="M70" s="0" t="n">
        <f aca="false">BINOMDIST(K70,A70,$H$2,TRUE())-L70</f>
        <v>0.946710636183487</v>
      </c>
    </row>
    <row r="71" customFormat="false" ht="12.75" hidden="false" customHeight="false" outlineLevel="0" collapsed="false">
      <c r="A71" s="0" t="n">
        <v>70</v>
      </c>
      <c r="B71" s="0" t="n">
        <f aca="false">1.96*SQRT(A71*$H$2*(1-$H$2))</f>
        <v>8.19926826003394</v>
      </c>
      <c r="C71" s="0" t="n">
        <f aca="false">INT(-B71+A71*$H$2)</f>
        <v>26</v>
      </c>
      <c r="D71" s="0" t="n">
        <f aca="false">INT(B71+A71*$H$2)</f>
        <v>43</v>
      </c>
      <c r="E71" s="0" t="n">
        <f aca="false">IF(C71&lt;0,0,BINOMDIST(C71,A71,$H$2,TRUE()))</f>
        <v>0.0206957143369577</v>
      </c>
      <c r="F71" s="0" t="n">
        <f aca="false">BINOMDIST(D71,A71,$H$2,TRUE())-E71</f>
        <v>0.958608571326084</v>
      </c>
      <c r="J71" s="0" t="n">
        <f aca="false">INT(A71*$H$2-SQRT(A71))</f>
        <v>26</v>
      </c>
      <c r="K71" s="0" t="n">
        <f aca="false">INT(A71*$H$2+SQRT(A71))</f>
        <v>43</v>
      </c>
      <c r="L71" s="0" t="n">
        <f aca="false">IF(J71&lt;0,0,BINOMDIST(J71,A71,$H$2,TRUE()))</f>
        <v>0.0206957143369577</v>
      </c>
      <c r="M71" s="0" t="n">
        <f aca="false">BINOMDIST(K71,A71,$H$2,TRUE())-L71</f>
        <v>0.958608571326084</v>
      </c>
    </row>
    <row r="72" customFormat="false" ht="12.75" hidden="false" customHeight="false" outlineLevel="0" collapsed="false">
      <c r="A72" s="0" t="n">
        <v>71</v>
      </c>
      <c r="B72" s="0" t="n">
        <f aca="false">1.96*SQRT(A72*$H$2*(1-$H$2))</f>
        <v>8.25762677771283</v>
      </c>
      <c r="C72" s="0" t="n">
        <f aca="false">INT(-B72+A72*$H$2)</f>
        <v>27</v>
      </c>
      <c r="D72" s="0" t="n">
        <f aca="false">INT(B72+A72*$H$2)</f>
        <v>43</v>
      </c>
      <c r="E72" s="0" t="n">
        <f aca="false">IF(C72&lt;0,0,BINOMDIST(C72,A72,$H$2,TRUE()))</f>
        <v>0.0284073389664195</v>
      </c>
      <c r="F72" s="0" t="n">
        <f aca="false">BINOMDIST(D72,A72,$H$2,TRUE())-E72</f>
        <v>0.943185322067161</v>
      </c>
      <c r="J72" s="0" t="n">
        <f aca="false">INT(A72*$H$2-SQRT(A72))</f>
        <v>27</v>
      </c>
      <c r="K72" s="0" t="n">
        <f aca="false">INT(A72*$H$2+SQRT(A72))</f>
        <v>43</v>
      </c>
      <c r="L72" s="0" t="n">
        <f aca="false">IF(J72&lt;0,0,BINOMDIST(J72,A72,$H$2,TRUE()))</f>
        <v>0.0284073389664195</v>
      </c>
      <c r="M72" s="0" t="n">
        <f aca="false">BINOMDIST(K72,A72,$H$2,TRUE())-L72</f>
        <v>0.943185322067161</v>
      </c>
    </row>
    <row r="73" customFormat="false" ht="12.75" hidden="false" customHeight="false" outlineLevel="0" collapsed="false">
      <c r="A73" s="0" t="n">
        <v>72</v>
      </c>
      <c r="B73" s="0" t="n">
        <f aca="false">1.96*SQRT(A73*$H$2*(1-$H$2))</f>
        <v>8.3155757467538</v>
      </c>
      <c r="C73" s="0" t="n">
        <f aca="false">INT(-B73+A73*$H$2)</f>
        <v>27</v>
      </c>
      <c r="D73" s="0" t="n">
        <f aca="false">INT(B73+A73*$H$2)</f>
        <v>44</v>
      </c>
      <c r="E73" s="0" t="n">
        <f aca="false">IF(C73&lt;0,0,BINOMDIST(C73,A73,$H$2,TRUE()))</f>
        <v>0.0221854600040128</v>
      </c>
      <c r="F73" s="0" t="n">
        <f aca="false">BINOMDIST(D73,A73,$H$2,TRUE())-E73</f>
        <v>0.955629079991974</v>
      </c>
      <c r="J73" s="0" t="n">
        <f aca="false">INT(A73*$H$2-SQRT(A73))</f>
        <v>27</v>
      </c>
      <c r="K73" s="0" t="n">
        <f aca="false">INT(A73*$H$2+SQRT(A73))</f>
        <v>44</v>
      </c>
      <c r="L73" s="0" t="n">
        <f aca="false">IF(J73&lt;0,0,BINOMDIST(J73,A73,$H$2,TRUE()))</f>
        <v>0.0221854600040128</v>
      </c>
      <c r="M73" s="0" t="n">
        <f aca="false">BINOMDIST(K73,A73,$H$2,TRUE())-L73</f>
        <v>0.955629079991974</v>
      </c>
    </row>
    <row r="74" customFormat="false" ht="12.75" hidden="false" customHeight="false" outlineLevel="0" collapsed="false">
      <c r="A74" s="0" t="n">
        <v>73</v>
      </c>
      <c r="B74" s="0" t="n">
        <f aca="false">1.96*SQRT(A74*$H$2*(1-$H$2))</f>
        <v>8.37312367041118</v>
      </c>
      <c r="C74" s="0" t="n">
        <f aca="false">INT(-B74+A74*$H$2)</f>
        <v>28</v>
      </c>
      <c r="D74" s="0" t="n">
        <f aca="false">INT(B74+A74*$H$2)</f>
        <v>44</v>
      </c>
      <c r="E74" s="0" t="n">
        <f aca="false">IF(C74&lt;0,0,BINOMDIST(C74,A74,$H$2,TRUE()))</f>
        <v>0.0301850186699643</v>
      </c>
      <c r="F74" s="0" t="n">
        <f aca="false">BINOMDIST(D74,A74,$H$2,TRUE())-E74</f>
        <v>0.939629962660072</v>
      </c>
      <c r="J74" s="0" t="n">
        <f aca="false">INT(A74*$H$2-SQRT(A74))</f>
        <v>27</v>
      </c>
      <c r="K74" s="0" t="n">
        <f aca="false">INT(A74*$H$2+SQRT(A74))</f>
        <v>45</v>
      </c>
      <c r="L74" s="0" t="n">
        <f aca="false">IF(J74&lt;0,0,BINOMDIST(J74,A74,$H$2,TRUE()))</f>
        <v>0.0172079568340875</v>
      </c>
      <c r="M74" s="0" t="n">
        <f aca="false">BINOMDIST(K74,A74,$H$2,TRUE())-L74</f>
        <v>0.965584086331825</v>
      </c>
    </row>
    <row r="75" customFormat="false" ht="12.75" hidden="false" customHeight="false" outlineLevel="0" collapsed="false">
      <c r="A75" s="0" t="n">
        <v>74</v>
      </c>
      <c r="B75" s="0" t="n">
        <f aca="false">1.96*SQRT(A75*$H$2*(1-$H$2))</f>
        <v>8.43027876170177</v>
      </c>
      <c r="C75" s="0" t="n">
        <f aca="false">INT(-B75+A75*$H$2)</f>
        <v>28</v>
      </c>
      <c r="D75" s="0" t="n">
        <f aca="false">INT(B75+A75*$H$2)</f>
        <v>45</v>
      </c>
      <c r="E75" s="0" t="n">
        <f aca="false">IF(C75&lt;0,0,BINOMDIST(C75,A75,$H$2,TRUE()))</f>
        <v>0.0236964877520259</v>
      </c>
      <c r="F75" s="0" t="n">
        <f aca="false">BINOMDIST(D75,A75,$H$2,TRUE())-E75</f>
        <v>0.952607024495948</v>
      </c>
      <c r="J75" s="0" t="n">
        <f aca="false">INT(A75*$H$2-SQRT(A75))</f>
        <v>28</v>
      </c>
      <c r="K75" s="0" t="n">
        <f aca="false">INT(A75*$H$2+SQRT(A75))</f>
        <v>45</v>
      </c>
      <c r="L75" s="0" t="n">
        <f aca="false">IF(J75&lt;0,0,BINOMDIST(J75,A75,$H$2,TRUE()))</f>
        <v>0.0236964877520259</v>
      </c>
      <c r="M75" s="0" t="n">
        <f aca="false">BINOMDIST(K75,A75,$H$2,TRUE())-L75</f>
        <v>0.952607024495948</v>
      </c>
    </row>
    <row r="76" customFormat="false" ht="12.75" hidden="false" customHeight="false" outlineLevel="0" collapsed="false">
      <c r="A76" s="0" t="n">
        <v>75</v>
      </c>
      <c r="B76" s="0" t="n">
        <f aca="false">1.96*SQRT(A76*$H$2*(1-$H$2))</f>
        <v>8.4870489570875</v>
      </c>
      <c r="C76" s="0" t="n">
        <f aca="false">INT(-B76+A76*$H$2)</f>
        <v>29</v>
      </c>
      <c r="D76" s="0" t="n">
        <f aca="false">INT(B76+A76*$H$2)</f>
        <v>45</v>
      </c>
      <c r="E76" s="0" t="n">
        <f aca="false">IF(C76&lt;0,0,BINOMDIST(C76,A76,$H$2,TRUE()))</f>
        <v>0.0319749582335335</v>
      </c>
      <c r="F76" s="0" t="n">
        <f aca="false">BINOMDIST(D76,A76,$H$2,TRUE())-E76</f>
        <v>0.936050083532933</v>
      </c>
      <c r="J76" s="0" t="n">
        <f aca="false">INT(A76*$H$2-SQRT(A76))</f>
        <v>28</v>
      </c>
      <c r="K76" s="0" t="n">
        <f aca="false">INT(A76*$H$2+SQRT(A76))</f>
        <v>46</v>
      </c>
      <c r="L76" s="0" t="n">
        <f aca="false">IF(J76&lt;0,0,BINOMDIST(J76,A76,$H$2,TRUE()))</f>
        <v>0.0184774520136841</v>
      </c>
      <c r="M76" s="0" t="n">
        <f aca="false">BINOMDIST(K76,A76,$H$2,TRUE())-L76</f>
        <v>0.963045095972631</v>
      </c>
    </row>
    <row r="77" customFormat="false" ht="12.75" hidden="false" customHeight="false" outlineLevel="0" collapsed="false">
      <c r="A77" s="0" t="n">
        <v>76</v>
      </c>
      <c r="B77" s="0" t="n">
        <f aca="false">1.96*SQRT(A77*$H$2*(1-$H$2))</f>
        <v>8.54344192933972</v>
      </c>
      <c r="C77" s="0" t="n">
        <f aca="false">INT(-B77+A77*$H$2)</f>
        <v>29</v>
      </c>
      <c r="D77" s="0" t="n">
        <f aca="false">INT(B77+A77*$H$2)</f>
        <v>46</v>
      </c>
      <c r="E77" s="0" t="n">
        <f aca="false">IF(C77&lt;0,0,BINOMDIST(C77,A77,$H$2,TRUE()))</f>
        <v>0.0252262051236088</v>
      </c>
      <c r="F77" s="0" t="n">
        <f aca="false">BINOMDIST(D77,A77,$H$2,TRUE())-E77</f>
        <v>0.949547589752783</v>
      </c>
      <c r="J77" s="0" t="n">
        <f aca="false">INT(A77*$H$2-SQRT(A77))</f>
        <v>29</v>
      </c>
      <c r="K77" s="0" t="n">
        <f aca="false">INT(A77*$H$2+SQRT(A77))</f>
        <v>46</v>
      </c>
      <c r="L77" s="0" t="n">
        <f aca="false">IF(J77&lt;0,0,BINOMDIST(J77,A77,$H$2,TRUE()))</f>
        <v>0.0252262051236088</v>
      </c>
      <c r="M77" s="0" t="n">
        <f aca="false">BINOMDIST(K77,A77,$H$2,TRUE())-L77</f>
        <v>0.949547589752783</v>
      </c>
    </row>
    <row r="78" customFormat="false" ht="12.75" hidden="false" customHeight="false" outlineLevel="0" collapsed="false">
      <c r="A78" s="0" t="n">
        <v>77</v>
      </c>
      <c r="B78" s="0" t="n">
        <f aca="false">1.96*SQRT(A78*$H$2*(1-$H$2))</f>
        <v>8.59946509964428</v>
      </c>
      <c r="C78" s="0" t="n">
        <f aca="false">INT(-B78+A78*$H$2)</f>
        <v>29</v>
      </c>
      <c r="D78" s="0" t="n">
        <f aca="false">INT(B78+A78*$H$2)</f>
        <v>47</v>
      </c>
      <c r="E78" s="0" t="n">
        <f aca="false">IF(C78&lt;0,0,BINOMDIST(C78,A78,$H$2,TRUE()))</f>
        <v>0.0197697664389889</v>
      </c>
      <c r="F78" s="0" t="n">
        <f aca="false">BINOMDIST(D78,A78,$H$2,TRUE())-E78</f>
        <v>0.960460467122022</v>
      </c>
      <c r="J78" s="0" t="n">
        <f aca="false">INT(A78*$H$2-SQRT(A78))</f>
        <v>29</v>
      </c>
      <c r="K78" s="0" t="n">
        <f aca="false">INT(A78*$H$2+SQRT(A78))</f>
        <v>47</v>
      </c>
      <c r="L78" s="0" t="n">
        <f aca="false">IF(J78&lt;0,0,BINOMDIST(J78,A78,$H$2,TRUE()))</f>
        <v>0.0197697664389889</v>
      </c>
      <c r="M78" s="0" t="n">
        <f aca="false">BINOMDIST(K78,A78,$H$2,TRUE())-L78</f>
        <v>0.960460467122022</v>
      </c>
    </row>
    <row r="79" customFormat="false" ht="12.75" hidden="false" customHeight="false" outlineLevel="0" collapsed="false">
      <c r="A79" s="0" t="n">
        <v>78</v>
      </c>
      <c r="B79" s="0" t="n">
        <f aca="false">1.96*SQRT(A79*$H$2*(1-$H$2))</f>
        <v>8.65512564900129</v>
      </c>
      <c r="C79" s="0" t="n">
        <f aca="false">INT(-B79+A79*$H$2)</f>
        <v>30</v>
      </c>
      <c r="D79" s="0" t="n">
        <f aca="false">INT(B79+A79*$H$2)</f>
        <v>47</v>
      </c>
      <c r="E79" s="0" t="n">
        <f aca="false">IF(C79&lt;0,0,BINOMDIST(C79,A79,$H$2,TRUE()))</f>
        <v>0.0267721960842511</v>
      </c>
      <c r="F79" s="0" t="n">
        <f aca="false">BINOMDIST(D79,A79,$H$2,TRUE())-E79</f>
        <v>0.946455607831498</v>
      </c>
      <c r="J79" s="0" t="n">
        <f aca="false">INT(A79*$H$2-SQRT(A79))</f>
        <v>30</v>
      </c>
      <c r="K79" s="0" t="n">
        <f aca="false">INT(A79*$H$2+SQRT(A79))</f>
        <v>47</v>
      </c>
      <c r="L79" s="0" t="n">
        <f aca="false">IF(J79&lt;0,0,BINOMDIST(J79,A79,$H$2,TRUE()))</f>
        <v>0.0267721960842511</v>
      </c>
      <c r="M79" s="0" t="n">
        <f aca="false">BINOMDIST(K79,A79,$H$2,TRUE())-L79</f>
        <v>0.946455607831498</v>
      </c>
    </row>
    <row r="80" customFormat="false" ht="12.75" hidden="false" customHeight="false" outlineLevel="0" collapsed="false">
      <c r="A80" s="0" t="n">
        <v>79</v>
      </c>
      <c r="B80" s="0" t="n">
        <f aca="false">1.96*SQRT(A80*$H$2*(1-$H$2))</f>
        <v>8.71043052896928</v>
      </c>
      <c r="C80" s="0" t="n">
        <f aca="false">INT(-B80+A80*$H$2)</f>
        <v>30</v>
      </c>
      <c r="D80" s="0" t="n">
        <f aca="false">INT(B80+A80*$H$2)</f>
        <v>48</v>
      </c>
      <c r="E80" s="0" t="n">
        <f aca="false">IF(C80&lt;0,0,BINOMDIST(C80,A80,$H$2,TRUE()))</f>
        <v>0.0210827219974756</v>
      </c>
      <c r="F80" s="0" t="n">
        <f aca="false">BINOMDIST(D80,A80,$H$2,TRUE())-E80</f>
        <v>0.95783455600505</v>
      </c>
      <c r="J80" s="0" t="n">
        <f aca="false">INT(A80*$H$2-SQRT(A80))</f>
        <v>30</v>
      </c>
      <c r="K80" s="0" t="n">
        <f aca="false">INT(A80*$H$2+SQRT(A80))</f>
        <v>48</v>
      </c>
      <c r="L80" s="0" t="n">
        <f aca="false">IF(J80&lt;0,0,BINOMDIST(J80,A80,$H$2,TRUE()))</f>
        <v>0.0210827219974756</v>
      </c>
      <c r="M80" s="0" t="n">
        <f aca="false">BINOMDIST(K80,A80,$H$2,TRUE())-L80</f>
        <v>0.95783455600505</v>
      </c>
    </row>
    <row r="81" customFormat="false" ht="12.75" hidden="false" customHeight="false" outlineLevel="0" collapsed="false">
      <c r="A81" s="0" t="n">
        <v>80</v>
      </c>
      <c r="B81" s="0" t="n">
        <f aca="false">1.96*SQRT(A81*$H$2*(1-$H$2))</f>
        <v>8.76538647179918</v>
      </c>
      <c r="C81" s="0" t="n">
        <f aca="false">INT(-B81+A81*$H$2)</f>
        <v>31</v>
      </c>
      <c r="D81" s="0" t="n">
        <f aca="false">INT(B81+A81*$H$2)</f>
        <v>48</v>
      </c>
      <c r="E81" s="0" t="n">
        <f aca="false">IF(C81&lt;0,0,BINOMDIST(C81,A81,$H$2,TRUE()))</f>
        <v>0.0283322131725606</v>
      </c>
      <c r="F81" s="0" t="n">
        <f aca="false">BINOMDIST(D81,A81,$H$2,TRUE())-E81</f>
        <v>0.943335573654879</v>
      </c>
      <c r="J81" s="0" t="n">
        <f aca="false">INT(A81*$H$2-SQRT(A81))</f>
        <v>31</v>
      </c>
      <c r="K81" s="0" t="n">
        <f aca="false">INT(A81*$H$2+SQRT(A81))</f>
        <v>48</v>
      </c>
      <c r="L81" s="0" t="n">
        <f aca="false">IF(J81&lt;0,0,BINOMDIST(J81,A81,$H$2,TRUE()))</f>
        <v>0.0283322131725606</v>
      </c>
      <c r="M81" s="0" t="n">
        <f aca="false">BINOMDIST(K81,A81,$H$2,TRUE())-L81</f>
        <v>0.943335573654879</v>
      </c>
    </row>
    <row r="82" customFormat="false" ht="12.75" hidden="false" customHeight="false" outlineLevel="0" collapsed="false">
      <c r="A82" s="0" t="n">
        <v>81</v>
      </c>
      <c r="B82" s="0" t="n">
        <f aca="false">1.96*SQRT(A82*$H$2*(1-$H$2))</f>
        <v>8.82</v>
      </c>
      <c r="C82" s="0" t="n">
        <f aca="false">INT(-B82+A82*$H$2)</f>
        <v>31</v>
      </c>
      <c r="D82" s="0" t="n">
        <f aca="false">INT(B82+A82*$H$2)</f>
        <v>49</v>
      </c>
      <c r="E82" s="0" t="n">
        <f aca="false">IF(C82&lt;0,0,BINOMDIST(C82,A82,$H$2,TRUE()))</f>
        <v>0.0224142611928993</v>
      </c>
      <c r="F82" s="0" t="n">
        <f aca="false">BINOMDIST(D82,A82,$H$2,TRUE())-E82</f>
        <v>0.955171477614201</v>
      </c>
      <c r="J82" s="0" t="n">
        <f aca="false">INT(A82*$H$2-SQRT(A82))</f>
        <v>31</v>
      </c>
      <c r="K82" s="0" t="n">
        <f aca="false">INT(A82*$H$2+SQRT(A82))</f>
        <v>49</v>
      </c>
      <c r="L82" s="0" t="n">
        <f aca="false">IF(J82&lt;0,0,BINOMDIST(J82,A82,$H$2,TRUE()))</f>
        <v>0.0224142611928993</v>
      </c>
      <c r="M82" s="0" t="n">
        <f aca="false">BINOMDIST(K82,A82,$H$2,TRUE())-L82</f>
        <v>0.955171477614201</v>
      </c>
    </row>
    <row r="83" customFormat="false" ht="12.75" hidden="false" customHeight="false" outlineLevel="0" collapsed="false">
      <c r="A83" s="0" t="n">
        <v>82</v>
      </c>
      <c r="B83" s="0" t="n">
        <f aca="false">1.96*SQRT(A83*$H$2*(1-$H$2))</f>
        <v>8.87427743537467</v>
      </c>
      <c r="C83" s="0" t="n">
        <f aca="false">INT(-B83+A83*$H$2)</f>
        <v>32</v>
      </c>
      <c r="D83" s="0" t="n">
        <f aca="false">INT(B83+A83*$H$2)</f>
        <v>49</v>
      </c>
      <c r="E83" s="0" t="n">
        <f aca="false">IF(C83&lt;0,0,BINOMDIST(C83,A83,$H$2,TRUE()))</f>
        <v>0.0299041691671581</v>
      </c>
      <c r="F83" s="0" t="n">
        <f aca="false">BINOMDIST(D83,A83,$H$2,TRUE())-E83</f>
        <v>0.940191661665684</v>
      </c>
      <c r="J83" s="0" t="n">
        <f aca="false">INT(A83*$H$2-SQRT(A83))</f>
        <v>31</v>
      </c>
      <c r="K83" s="0" t="n">
        <f aca="false">INT(A83*$H$2+SQRT(A83))</f>
        <v>50</v>
      </c>
      <c r="L83" s="0" t="n">
        <f aca="false">IF(J83&lt;0,0,BINOMDIST(J83,A83,$H$2,TRUE()))</f>
        <v>0.0176207200893737</v>
      </c>
      <c r="M83" s="0" t="n">
        <f aca="false">BINOMDIST(K83,A83,$H$2,TRUE())-L83</f>
        <v>0.964758559821253</v>
      </c>
    </row>
    <row r="84" customFormat="false" ht="12.75" hidden="false" customHeight="false" outlineLevel="0" collapsed="false">
      <c r="A84" s="0" t="n">
        <v>83</v>
      </c>
      <c r="B84" s="0" t="n">
        <f aca="false">1.96*SQRT(A84*$H$2*(1-$H$2))</f>
        <v>8.92822490756141</v>
      </c>
      <c r="C84" s="0" t="n">
        <f aca="false">INT(-B84+A84*$H$2)</f>
        <v>32</v>
      </c>
      <c r="D84" s="0" t="n">
        <f aca="false">INT(B84+A84*$H$2)</f>
        <v>50</v>
      </c>
      <c r="E84" s="0" t="n">
        <f aca="false">IF(C84&lt;0,0,BINOMDIST(C84,A84,$H$2,TRUE()))</f>
        <v>0.0237624446282659</v>
      </c>
      <c r="F84" s="0" t="n">
        <f aca="false">BINOMDIST(D84,A84,$H$2,TRUE())-E84</f>
        <v>0.952475110743468</v>
      </c>
      <c r="J84" s="0" t="n">
        <f aca="false">INT(A84*$H$2-SQRT(A84))</f>
        <v>32</v>
      </c>
      <c r="K84" s="0" t="n">
        <f aca="false">INT(A84*$H$2+SQRT(A84))</f>
        <v>50</v>
      </c>
      <c r="L84" s="0" t="n">
        <f aca="false">IF(J84&lt;0,0,BINOMDIST(J84,A84,$H$2,TRUE()))</f>
        <v>0.0237624446282659</v>
      </c>
      <c r="M84" s="0" t="n">
        <f aca="false">BINOMDIST(K84,A84,$H$2,TRUE())-L84</f>
        <v>0.952475110743468</v>
      </c>
    </row>
    <row r="85" customFormat="false" ht="12.75" hidden="false" customHeight="false" outlineLevel="0" collapsed="false">
      <c r="A85" s="0" t="n">
        <v>84</v>
      </c>
      <c r="B85" s="0" t="n">
        <f aca="false">1.96*SQRT(A85*$H$2*(1-$H$2))</f>
        <v>8.98184836211345</v>
      </c>
      <c r="C85" s="0" t="n">
        <f aca="false">INT(-B85+A85*$H$2)</f>
        <v>33</v>
      </c>
      <c r="D85" s="0" t="n">
        <f aca="false">INT(B85+A85*$H$2)</f>
        <v>50</v>
      </c>
      <c r="E85" s="0" t="n">
        <f aca="false">IF(C85&lt;0,0,BINOMDIST(C85,A85,$H$2,TRUE()))</f>
        <v>0.0314861285180849</v>
      </c>
      <c r="F85" s="0" t="n">
        <f aca="false">BINOMDIST(D85,A85,$H$2,TRUE())-E85</f>
        <v>0.93702774296383</v>
      </c>
      <c r="J85" s="0" t="n">
        <f aca="false">INT(A85*$H$2-SQRT(A85))</f>
        <v>32</v>
      </c>
      <c r="K85" s="0" t="n">
        <f aca="false">INT(A85*$H$2+SQRT(A85))</f>
        <v>51</v>
      </c>
      <c r="L85" s="0" t="n">
        <f aca="false">IF(J85&lt;0,0,BINOMDIST(J85,A85,$H$2,TRUE()))</f>
        <v>0.0187647668172066</v>
      </c>
      <c r="M85" s="0" t="n">
        <f aca="false">BINOMDIST(K85,A85,$H$2,TRUE())-L85</f>
        <v>0.962470466365587</v>
      </c>
    </row>
    <row r="86" customFormat="false" ht="12.75" hidden="false" customHeight="false" outlineLevel="0" collapsed="false">
      <c r="A86" s="0" t="n">
        <v>85</v>
      </c>
      <c r="B86" s="0" t="n">
        <f aca="false">1.96*SQRT(A86*$H$2*(1-$H$2))</f>
        <v>9.03515356814703</v>
      </c>
      <c r="C86" s="0" t="n">
        <f aca="false">INT(-B86+A86*$H$2)</f>
        <v>33</v>
      </c>
      <c r="D86" s="0" t="n">
        <f aca="false">INT(B86+A86*$H$2)</f>
        <v>51</v>
      </c>
      <c r="E86" s="0" t="n">
        <f aca="false">IF(C86&lt;0,0,BINOMDIST(C86,A86,$H$2,TRUE()))</f>
        <v>0.0251254476676457</v>
      </c>
      <c r="F86" s="0" t="n">
        <f aca="false">BINOMDIST(D86,A86,$H$2,TRUE())-E86</f>
        <v>0.949749104664709</v>
      </c>
      <c r="J86" s="0" t="n">
        <f aca="false">INT(A86*$H$2-SQRT(A86))</f>
        <v>33</v>
      </c>
      <c r="K86" s="0" t="n">
        <f aca="false">INT(A86*$H$2+SQRT(A86))</f>
        <v>51</v>
      </c>
      <c r="L86" s="0" t="n">
        <f aca="false">IF(J86&lt;0,0,BINOMDIST(J86,A86,$H$2,TRUE()))</f>
        <v>0.0251254476676457</v>
      </c>
      <c r="M86" s="0" t="n">
        <f aca="false">BINOMDIST(K86,A86,$H$2,TRUE())-L86</f>
        <v>0.949749104664709</v>
      </c>
    </row>
    <row r="87" customFormat="false" ht="12.75" hidden="false" customHeight="false" outlineLevel="0" collapsed="false">
      <c r="A87" s="0" t="n">
        <v>86</v>
      </c>
      <c r="B87" s="0" t="n">
        <f aca="false">1.96*SQRT(A87*$H$2*(1-$H$2))</f>
        <v>9.08814612558579</v>
      </c>
      <c r="C87" s="0" t="n">
        <f aca="false">INT(-B87+A87*$H$2)</f>
        <v>33</v>
      </c>
      <c r="D87" s="0" t="n">
        <f aca="false">INT(B87+A87*$H$2)</f>
        <v>52</v>
      </c>
      <c r="E87" s="0" t="n">
        <f aca="false">IF(C87&lt;0,0,BINOMDIST(C87,A87,$H$2,TRUE()))</f>
        <v>0.0199268142802676</v>
      </c>
      <c r="F87" s="0" t="n">
        <f aca="false">BINOMDIST(D87,A87,$H$2,TRUE())-E87</f>
        <v>0.960146371439465</v>
      </c>
      <c r="J87" s="0" t="n">
        <f aca="false">INT(A87*$H$2-SQRT(A87))</f>
        <v>33</v>
      </c>
      <c r="K87" s="0" t="n">
        <f aca="false">INT(A87*$H$2+SQRT(A87))</f>
        <v>52</v>
      </c>
      <c r="L87" s="0" t="n">
        <f aca="false">IF(J87&lt;0,0,BINOMDIST(J87,A87,$H$2,TRUE()))</f>
        <v>0.0199268142802676</v>
      </c>
      <c r="M87" s="0" t="n">
        <f aca="false">BINOMDIST(K87,A87,$H$2,TRUE())-L87</f>
        <v>0.960146371439465</v>
      </c>
    </row>
    <row r="88" customFormat="false" ht="12.75" hidden="false" customHeight="false" outlineLevel="0" collapsed="false">
      <c r="A88" s="0" t="n">
        <v>87</v>
      </c>
      <c r="B88" s="0" t="n">
        <f aca="false">1.96*SQRT(A88*$H$2*(1-$H$2))</f>
        <v>9.14083147202704</v>
      </c>
      <c r="C88" s="0" t="n">
        <f aca="false">INT(-B88+A88*$H$2)</f>
        <v>34</v>
      </c>
      <c r="D88" s="0" t="n">
        <f aca="false">INT(B88+A88*$H$2)</f>
        <v>52</v>
      </c>
      <c r="E88" s="0" t="n">
        <f aca="false">IF(C88&lt;0,0,BINOMDIST(C88,A88,$H$2,TRUE()))</f>
        <v>0.0265015565054811</v>
      </c>
      <c r="F88" s="0" t="n">
        <f aca="false">BINOMDIST(D88,A88,$H$2,TRUE())-E88</f>
        <v>0.946996886989038</v>
      </c>
      <c r="J88" s="0" t="n">
        <f aca="false">INT(A88*$H$2-SQRT(A88))</f>
        <v>34</v>
      </c>
      <c r="K88" s="0" t="n">
        <f aca="false">INT(A88*$H$2+SQRT(A88))</f>
        <v>52</v>
      </c>
      <c r="L88" s="0" t="n">
        <f aca="false">IF(J88&lt;0,0,BINOMDIST(J88,A88,$H$2,TRUE()))</f>
        <v>0.0265015565054811</v>
      </c>
      <c r="M88" s="0" t="n">
        <f aca="false">BINOMDIST(K88,A88,$H$2,TRUE())-L88</f>
        <v>0.946996886989038</v>
      </c>
    </row>
    <row r="89" customFormat="false" ht="12.75" hidden="false" customHeight="false" outlineLevel="0" collapsed="false">
      <c r="A89" s="0" t="n">
        <v>88</v>
      </c>
      <c r="B89" s="0" t="n">
        <f aca="false">1.96*SQRT(A89*$H$2*(1-$H$2))</f>
        <v>9.19321488925392</v>
      </c>
      <c r="C89" s="0" t="n">
        <f aca="false">INT(-B89+A89*$H$2)</f>
        <v>34</v>
      </c>
      <c r="D89" s="0" t="n">
        <f aca="false">INT(B89+A89*$H$2)</f>
        <v>53</v>
      </c>
      <c r="E89" s="0" t="n">
        <f aca="false">IF(C89&lt;0,0,BINOMDIST(C89,A89,$H$2,TRUE()))</f>
        <v>0.0211053058112021</v>
      </c>
      <c r="F89" s="0" t="n">
        <f aca="false">BINOMDIST(D89,A89,$H$2,TRUE())-E89</f>
        <v>0.957789388377597</v>
      </c>
      <c r="J89" s="0" t="n">
        <f aca="false">INT(A89*$H$2-SQRT(A89))</f>
        <v>34</v>
      </c>
      <c r="K89" s="0" t="n">
        <f aca="false">INT(A89*$H$2+SQRT(A89))</f>
        <v>53</v>
      </c>
      <c r="L89" s="0" t="n">
        <f aca="false">IF(J89&lt;0,0,BINOMDIST(J89,A89,$H$2,TRUE()))</f>
        <v>0.0211053058112021</v>
      </c>
      <c r="M89" s="0" t="n">
        <f aca="false">BINOMDIST(K89,A89,$H$2,TRUE())-L89</f>
        <v>0.957789388377597</v>
      </c>
    </row>
    <row r="90" customFormat="false" ht="12.75" hidden="false" customHeight="false" outlineLevel="0" collapsed="false">
      <c r="A90" s="0" t="n">
        <v>89</v>
      </c>
      <c r="B90" s="0" t="n">
        <f aca="false">1.96*SQRT(A90*$H$2*(1-$H$2))</f>
        <v>9.24530150941547</v>
      </c>
      <c r="C90" s="0" t="n">
        <f aca="false">INT(-B90+A90*$H$2)</f>
        <v>35</v>
      </c>
      <c r="D90" s="0" t="n">
        <f aca="false">INT(B90+A90*$H$2)</f>
        <v>53</v>
      </c>
      <c r="E90" s="0" t="n">
        <f aca="false">IF(C90&lt;0,0,BINOMDIST(C90,A90,$H$2,TRUE()))</f>
        <v>0.0278891638268672</v>
      </c>
      <c r="F90" s="0" t="n">
        <f aca="false">BINOMDIST(D90,A90,$H$2,TRUE())-E90</f>
        <v>0.944221672346266</v>
      </c>
      <c r="J90" s="0" t="n">
        <f aca="false">INT(A90*$H$2-SQRT(A90))</f>
        <v>35</v>
      </c>
      <c r="K90" s="0" t="n">
        <f aca="false">INT(A90*$H$2+SQRT(A90))</f>
        <v>53</v>
      </c>
      <c r="L90" s="0" t="n">
        <f aca="false">IF(J90&lt;0,0,BINOMDIST(J90,A90,$H$2,TRUE()))</f>
        <v>0.0278891638268672</v>
      </c>
      <c r="M90" s="0" t="n">
        <f aca="false">BINOMDIST(K90,A90,$H$2,TRUE())-L90</f>
        <v>0.944221672346266</v>
      </c>
    </row>
    <row r="91" customFormat="false" ht="12.75" hidden="false" customHeight="false" outlineLevel="0" collapsed="false">
      <c r="A91" s="0" t="n">
        <v>90</v>
      </c>
      <c r="B91" s="0" t="n">
        <f aca="false">1.96*SQRT(A91*$H$2*(1-$H$2))</f>
        <v>9.29709632089504</v>
      </c>
      <c r="C91" s="0" t="n">
        <f aca="false">INT(-B91+A91*$H$2)</f>
        <v>35</v>
      </c>
      <c r="D91" s="0" t="n">
        <f aca="false">INT(B91+A91*$H$2)</f>
        <v>54</v>
      </c>
      <c r="E91" s="0" t="n">
        <f aca="false">IF(C91&lt;0,0,BINOMDIST(C91,A91,$H$2,TRUE()))</f>
        <v>0.022298762313958</v>
      </c>
      <c r="F91" s="0" t="n">
        <f aca="false">BINOMDIST(D91,A91,$H$2,TRUE())-E91</f>
        <v>0.955402475372083</v>
      </c>
      <c r="J91" s="0" t="n">
        <f aca="false">INT(A91*$H$2-SQRT(A91))</f>
        <v>35</v>
      </c>
      <c r="K91" s="0" t="n">
        <f aca="false">INT(A91*$H$2+SQRT(A91))</f>
        <v>54</v>
      </c>
      <c r="L91" s="0" t="n">
        <f aca="false">IF(J91&lt;0,0,BINOMDIST(J91,A91,$H$2,TRUE()))</f>
        <v>0.022298762313958</v>
      </c>
      <c r="M91" s="0" t="n">
        <f aca="false">BINOMDIST(K91,A91,$H$2,TRUE())-L91</f>
        <v>0.955402475372083</v>
      </c>
    </row>
    <row r="92" customFormat="false" ht="12.75" hidden="false" customHeight="false" outlineLevel="0" collapsed="false">
      <c r="A92" s="0" t="n">
        <v>91</v>
      </c>
      <c r="B92" s="0" t="n">
        <f aca="false">1.96*SQRT(A92*$H$2*(1-$H$2))</f>
        <v>9.34860417388607</v>
      </c>
      <c r="C92" s="0" t="n">
        <f aca="false">INT(-B92+A92*$H$2)</f>
        <v>36</v>
      </c>
      <c r="D92" s="0" t="n">
        <f aca="false">INT(B92+A92*$H$2)</f>
        <v>54</v>
      </c>
      <c r="E92" s="0" t="n">
        <f aca="false">IF(C92&lt;0,0,BINOMDIST(C92,A92,$H$2,TRUE()))</f>
        <v>0.0292867642050944</v>
      </c>
      <c r="F92" s="0" t="n">
        <f aca="false">BINOMDIST(D92,A92,$H$2,TRUE())-E92</f>
        <v>0.941426471589811</v>
      </c>
      <c r="J92" s="0" t="n">
        <f aca="false">INT(A92*$H$2-SQRT(A92))</f>
        <v>35</v>
      </c>
      <c r="K92" s="0" t="n">
        <f aca="false">INT(A92*$H$2+SQRT(A92))</f>
        <v>55</v>
      </c>
      <c r="L92" s="0" t="n">
        <f aca="false">IF(J92&lt;0,0,BINOMDIST(J92,A92,$H$2,TRUE()))</f>
        <v>0.0177247974397596</v>
      </c>
      <c r="M92" s="0" t="n">
        <f aca="false">BINOMDIST(K92,A92,$H$2,TRUE())-L92</f>
        <v>0.96455040512048</v>
      </c>
    </row>
    <row r="93" customFormat="false" ht="12.75" hidden="false" customHeight="false" outlineLevel="0" collapsed="false">
      <c r="A93" s="0" t="n">
        <v>92</v>
      </c>
      <c r="B93" s="0" t="n">
        <f aca="false">1.96*SQRT(A93*$H$2*(1-$H$2))</f>
        <v>9.39982978569293</v>
      </c>
      <c r="C93" s="0" t="n">
        <f aca="false">INT(-B93+A93*$H$2)</f>
        <v>36</v>
      </c>
      <c r="D93" s="0" t="n">
        <f aca="false">INT(B93+A93*$H$2)</f>
        <v>55</v>
      </c>
      <c r="E93" s="0" t="n">
        <f aca="false">IF(C93&lt;0,0,BINOMDIST(C93,A93,$H$2,TRUE()))</f>
        <v>0.023505780822427</v>
      </c>
      <c r="F93" s="0" t="n">
        <f aca="false">BINOMDIST(D93,A93,$H$2,TRUE())-E93</f>
        <v>0.952988438355147</v>
      </c>
      <c r="J93" s="0" t="n">
        <f aca="false">INT(A93*$H$2-SQRT(A93))</f>
        <v>36</v>
      </c>
      <c r="K93" s="0" t="n">
        <f aca="false">INT(A93*$H$2+SQRT(A93))</f>
        <v>55</v>
      </c>
      <c r="L93" s="0" t="n">
        <f aca="false">IF(J93&lt;0,0,BINOMDIST(J93,A93,$H$2,TRUE()))</f>
        <v>0.023505780822427</v>
      </c>
      <c r="M93" s="0" t="n">
        <f aca="false">BINOMDIST(K93,A93,$H$2,TRUE())-L93</f>
        <v>0.952988438355147</v>
      </c>
    </row>
    <row r="94" customFormat="false" ht="12.75" hidden="false" customHeight="false" outlineLevel="0" collapsed="false">
      <c r="A94" s="0" t="n">
        <v>93</v>
      </c>
      <c r="B94" s="0" t="n">
        <f aca="false">1.96*SQRT(A94*$H$2*(1-$H$2))</f>
        <v>9.4507777457731</v>
      </c>
      <c r="C94" s="0" t="n">
        <f aca="false">INT(-B94+A94*$H$2)</f>
        <v>37</v>
      </c>
      <c r="D94" s="0" t="n">
        <f aca="false">INT(B94+A94*$H$2)</f>
        <v>55</v>
      </c>
      <c r="E94" s="0" t="n">
        <f aca="false">IF(C94&lt;0,0,BINOMDIST(C94,A94,$H$2,TRUE()))</f>
        <v>0.0306929493522298</v>
      </c>
      <c r="F94" s="0" t="n">
        <f aca="false">BINOMDIST(D94,A94,$H$2,TRUE())-E94</f>
        <v>0.938614101295541</v>
      </c>
      <c r="J94" s="0" t="n">
        <f aca="false">INT(A94*$H$2-SQRT(A94))</f>
        <v>36</v>
      </c>
      <c r="K94" s="0" t="n">
        <f aca="false">INT(A94*$H$2+SQRT(A94))</f>
        <v>56</v>
      </c>
      <c r="L94" s="0" t="n">
        <f aca="false">IF(J94&lt;0,0,BINOMDIST(J94,A94,$H$2,TRUE()))</f>
        <v>0.0187571159009502</v>
      </c>
      <c r="M94" s="0" t="n">
        <f aca="false">BINOMDIST(K94,A94,$H$2,TRUE())-L94</f>
        <v>0.9624857681981</v>
      </c>
    </row>
    <row r="95" customFormat="false" ht="12.75" hidden="false" customHeight="false" outlineLevel="0" collapsed="false">
      <c r="A95" s="0" t="n">
        <v>94</v>
      </c>
      <c r="B95" s="0" t="n">
        <f aca="false">1.96*SQRT(A95*$H$2*(1-$H$2))</f>
        <v>9.50145252053601</v>
      </c>
      <c r="C95" s="0" t="n">
        <f aca="false">INT(-B95+A95*$H$2)</f>
        <v>37</v>
      </c>
      <c r="D95" s="0" t="n">
        <f aca="false">INT(B95+A95*$H$2)</f>
        <v>56</v>
      </c>
      <c r="E95" s="0" t="n">
        <f aca="false">IF(C95&lt;0,0,BINOMDIST(C95,A95,$H$2,TRUE()))</f>
        <v>0.02472503262659</v>
      </c>
      <c r="F95" s="0" t="n">
        <f aca="false">BINOMDIST(D95,A95,$H$2,TRUE())-E95</f>
        <v>0.95054993474682</v>
      </c>
      <c r="J95" s="0" t="n">
        <f aca="false">INT(A95*$H$2-SQRT(A95))</f>
        <v>37</v>
      </c>
      <c r="K95" s="0" t="n">
        <f aca="false">INT(A95*$H$2+SQRT(A95))</f>
        <v>56</v>
      </c>
      <c r="L95" s="0" t="n">
        <f aca="false">IF(J95&lt;0,0,BINOMDIST(J95,A95,$H$2,TRUE()))</f>
        <v>0.02472503262659</v>
      </c>
      <c r="M95" s="0" t="n">
        <f aca="false">BINOMDIST(K95,A95,$H$2,TRUE())-L95</f>
        <v>0.95054993474682</v>
      </c>
    </row>
    <row r="96" customFormat="false" ht="12.75" hidden="false" customHeight="false" outlineLevel="0" collapsed="false">
      <c r="A96" s="0" t="n">
        <v>95</v>
      </c>
      <c r="B96" s="0" t="n">
        <f aca="false">1.96*SQRT(A96*$H$2*(1-$H$2))</f>
        <v>9.55185845791278</v>
      </c>
      <c r="C96" s="0" t="n">
        <f aca="false">INT(-B96+A96*$H$2)</f>
        <v>37</v>
      </c>
      <c r="D96" s="0" t="n">
        <f aca="false">INT(B96+A96*$H$2)</f>
        <v>57</v>
      </c>
      <c r="E96" s="0" t="n">
        <f aca="false">IF(C96&lt;0,0,BINOMDIST(C96,A96,$H$2,TRUE()))</f>
        <v>0.0198041188352729</v>
      </c>
      <c r="F96" s="0" t="n">
        <f aca="false">BINOMDIST(D96,A96,$H$2,TRUE())-E96</f>
        <v>0.960391762329454</v>
      </c>
      <c r="J96" s="0" t="n">
        <f aca="false">INT(A96*$H$2-SQRT(A96))</f>
        <v>37</v>
      </c>
      <c r="K96" s="0" t="n">
        <f aca="false">INT(A96*$H$2+SQRT(A96))</f>
        <v>57</v>
      </c>
      <c r="L96" s="0" t="n">
        <f aca="false">IF(J96&lt;0,0,BINOMDIST(J96,A96,$H$2,TRUE()))</f>
        <v>0.0198041188352729</v>
      </c>
      <c r="M96" s="0" t="n">
        <f aca="false">BINOMDIST(K96,A96,$H$2,TRUE())-L96</f>
        <v>0.960391762329454</v>
      </c>
    </row>
    <row r="97" customFormat="false" ht="12.75" hidden="false" customHeight="false" outlineLevel="0" collapsed="false">
      <c r="A97" s="0" t="n">
        <v>96</v>
      </c>
      <c r="B97" s="0" t="n">
        <f aca="false">1.96*SQRT(A97*$H$2*(1-$H$2))</f>
        <v>9.60199979171006</v>
      </c>
      <c r="C97" s="0" t="n">
        <f aca="false">INT(-B97+A97*$H$2)</f>
        <v>38</v>
      </c>
      <c r="D97" s="0" t="n">
        <f aca="false">INT(B97+A97*$H$2)</f>
        <v>57</v>
      </c>
      <c r="E97" s="0" t="n">
        <f aca="false">IF(C97&lt;0,0,BINOMDIST(C97,A97,$H$2,TRUE()))</f>
        <v>0.0259552610744192</v>
      </c>
      <c r="F97" s="0" t="n">
        <f aca="false">BINOMDIST(D97,A97,$H$2,TRUE())-E97</f>
        <v>0.948089477851162</v>
      </c>
      <c r="J97" s="0" t="n">
        <f aca="false">INT(A97*$H$2-SQRT(A97))</f>
        <v>38</v>
      </c>
      <c r="K97" s="0" t="n">
        <f aca="false">INT(A97*$H$2+SQRT(A97))</f>
        <v>57</v>
      </c>
      <c r="L97" s="0" t="n">
        <f aca="false">IF(J97&lt;0,0,BINOMDIST(J97,A97,$H$2,TRUE()))</f>
        <v>0.0259552610744192</v>
      </c>
      <c r="M97" s="0" t="n">
        <f aca="false">BINOMDIST(K97,A97,$H$2,TRUE())-L97</f>
        <v>0.948089477851162</v>
      </c>
    </row>
    <row r="98" customFormat="false" ht="12.75" hidden="false" customHeight="false" outlineLevel="0" collapsed="false">
      <c r="A98" s="0" t="n">
        <v>97</v>
      </c>
      <c r="B98" s="0" t="n">
        <f aca="false">1.96*SQRT(A98*$H$2*(1-$H$2))</f>
        <v>9.65188064576018</v>
      </c>
      <c r="C98" s="0" t="n">
        <f aca="false">INT(-B98+A98*$H$2)</f>
        <v>38</v>
      </c>
      <c r="D98" s="0" t="n">
        <f aca="false">INT(B98+A98*$H$2)</f>
        <v>58</v>
      </c>
      <c r="E98" s="0" t="n">
        <f aca="false">IF(C98&lt;0,0,BINOMDIST(C98,A98,$H$2,TRUE()))</f>
        <v>0.020864660600643</v>
      </c>
      <c r="F98" s="0" t="n">
        <f aca="false">BINOMDIST(D98,A98,$H$2,TRUE())-E98</f>
        <v>0.958270678798714</v>
      </c>
      <c r="J98" s="0" t="n">
        <f aca="false">INT(A98*$H$2-SQRT(A98))</f>
        <v>38</v>
      </c>
      <c r="K98" s="0" t="n">
        <f aca="false">INT(A98*$H$2+SQRT(A98))</f>
        <v>58</v>
      </c>
      <c r="L98" s="0" t="n">
        <f aca="false">IF(J98&lt;0,0,BINOMDIST(J98,A98,$H$2,TRUE()))</f>
        <v>0.020864660600643</v>
      </c>
      <c r="M98" s="0" t="n">
        <f aca="false">BINOMDIST(K98,A98,$H$2,TRUE())-L98</f>
        <v>0.958270678798714</v>
      </c>
    </row>
    <row r="99" customFormat="false" ht="12.75" hidden="false" customHeight="false" outlineLevel="0" collapsed="false">
      <c r="A99" s="0" t="n">
        <v>98</v>
      </c>
      <c r="B99" s="0" t="n">
        <f aca="false">1.96*SQRT(A99*$H$2*(1-$H$2))</f>
        <v>9.70150503787943</v>
      </c>
      <c r="C99" s="0" t="n">
        <f aca="false">INT(-B99+A99*$H$2)</f>
        <v>39</v>
      </c>
      <c r="D99" s="0" t="n">
        <f aca="false">INT(B99+A99*$H$2)</f>
        <v>58</v>
      </c>
      <c r="E99" s="0" t="n">
        <f aca="false">IF(C99&lt;0,0,BINOMDIST(C99,A99,$H$2,TRUE()))</f>
        <v>0.0271952791385442</v>
      </c>
      <c r="F99" s="0" t="n">
        <f aca="false">BINOMDIST(D99,A99,$H$2,TRUE())-E99</f>
        <v>0.945609441722912</v>
      </c>
      <c r="J99" s="0" t="n">
        <f aca="false">INT(A99*$H$2-SQRT(A99))</f>
        <v>39</v>
      </c>
      <c r="K99" s="0" t="n">
        <f aca="false">INT(A99*$H$2+SQRT(A99))</f>
        <v>58</v>
      </c>
      <c r="L99" s="0" t="n">
        <f aca="false">IF(J99&lt;0,0,BINOMDIST(J99,A99,$H$2,TRUE()))</f>
        <v>0.0271952791385442</v>
      </c>
      <c r="M99" s="0" t="n">
        <f aca="false">BINOMDIST(K99,A99,$H$2,TRUE())-L99</f>
        <v>0.945609441722912</v>
      </c>
    </row>
    <row r="100" customFormat="false" ht="12.75" hidden="false" customHeight="false" outlineLevel="0" collapsed="false">
      <c r="A100" s="0" t="n">
        <v>99</v>
      </c>
      <c r="B100" s="0" t="n">
        <f aca="false">1.96*SQRT(A100*$H$2*(1-$H$2))</f>
        <v>9.75087688364487</v>
      </c>
      <c r="C100" s="0" t="n">
        <f aca="false">INT(-B100+A100*$H$2)</f>
        <v>39</v>
      </c>
      <c r="D100" s="0" t="n">
        <f aca="false">INT(B100+A100*$H$2)</f>
        <v>59</v>
      </c>
      <c r="E100" s="0" t="n">
        <f aca="false">IF(C100&lt;0,0,BINOMDIST(C100,A100,$H$2,TRUE()))</f>
        <v>0.0219376467935076</v>
      </c>
      <c r="F100" s="0" t="n">
        <f aca="false">BINOMDIST(D100,A100,$H$2,TRUE())-E100</f>
        <v>0.956124706412985</v>
      </c>
      <c r="J100" s="0" t="n">
        <f aca="false">INT(A100*$H$2-SQRT(A100))</f>
        <v>39</v>
      </c>
      <c r="K100" s="0" t="n">
        <f aca="false">INT(A100*$H$2+SQRT(A100))</f>
        <v>59</v>
      </c>
      <c r="L100" s="0" t="n">
        <f aca="false">IF(J100&lt;0,0,BINOMDIST(J100,A100,$H$2,TRUE()))</f>
        <v>0.0219376467935076</v>
      </c>
      <c r="M100" s="0" t="n">
        <f aca="false">BINOMDIST(K100,A100,$H$2,TRUE())-L100</f>
        <v>0.956124706412985</v>
      </c>
    </row>
    <row r="101" customFormat="false" ht="12.75" hidden="false" customHeight="false" outlineLevel="0" collapsed="false">
      <c r="A101" s="0" t="n">
        <v>100</v>
      </c>
      <c r="B101" s="0" t="n">
        <f aca="false">1.96*SQRT(A101*$H$2*(1-$H$2))</f>
        <v>9.8</v>
      </c>
      <c r="C101" s="0" t="n">
        <f aca="false">INT(-B101+A101*$H$2)</f>
        <v>40</v>
      </c>
      <c r="D101" s="0" t="n">
        <f aca="false">INT(B101+A101*$H$2)</f>
        <v>59</v>
      </c>
      <c r="E101" s="0" t="n">
        <f aca="false">IF(C101&lt;0,0,BINOMDIST(C101,A101,$H$2,TRUE()))</f>
        <v>0.0284439668204904</v>
      </c>
      <c r="F101" s="0" t="n">
        <f aca="false">BINOMDIST(D101,A101,$H$2,TRUE())-E101</f>
        <v>0.943112066359019</v>
      </c>
      <c r="J101" s="0" t="n">
        <f aca="false">INT(A101*$H$2-SQRT(A101))</f>
        <v>40</v>
      </c>
      <c r="K101" s="0" t="n">
        <f aca="false">INT(A101*$H$2+SQRT(A101))</f>
        <v>60</v>
      </c>
      <c r="L101" s="0" t="n">
        <f aca="false">IF(J101&lt;0,0,BINOMDIST(J101,A101,$H$2,TRUE()))</f>
        <v>0.0284439668204904</v>
      </c>
      <c r="M101" s="0" t="n">
        <f aca="false">BINOMDIST(K101,A101,$H$2,TRUE())-L101</f>
        <v>0.953955933070657</v>
      </c>
    </row>
    <row r="102" customFormat="false" ht="12.75" hidden="false" customHeight="false" outlineLevel="0" collapsed="false">
      <c r="A102" s="0" t="n">
        <v>101</v>
      </c>
      <c r="B102" s="0" t="n">
        <f aca="false">1.96*SQRT(A102*$H$2*(1-$H$2))</f>
        <v>9.84887810869847</v>
      </c>
      <c r="C102" s="0" t="n">
        <f aca="false">INT(-B102+A102*$H$2)</f>
        <v>40</v>
      </c>
      <c r="D102" s="0" t="n">
        <f aca="false">INT(B102+A102*$H$2)</f>
        <v>60</v>
      </c>
      <c r="E102" s="0" t="n">
        <f aca="false">IF(C102&lt;0,0,BINOMDIST(C102,A102,$H$2,TRUE()))</f>
        <v>0.0230220334646714</v>
      </c>
      <c r="F102" s="0" t="n">
        <f aca="false">BINOMDIST(D102,A102,$H$2,TRUE())-E102</f>
        <v>0.953955933070658</v>
      </c>
      <c r="J102" s="0" t="n">
        <f aca="false">INT(A102*$H$2-SQRT(A102))</f>
        <v>40</v>
      </c>
      <c r="K102" s="0" t="n">
        <f aca="false">INT(A102*$H$2+SQRT(A102))</f>
        <v>60</v>
      </c>
      <c r="L102" s="0" t="n">
        <f aca="false">IF(J102&lt;0,0,BINOMDIST(J102,A102,$H$2,TRUE()))</f>
        <v>0.0230220334646714</v>
      </c>
      <c r="M102" s="0" t="n">
        <f aca="false">BINOMDIST(K102,A102,$H$2,TRUE())-L102</f>
        <v>0.953955933070658</v>
      </c>
    </row>
    <row r="103" customFormat="false" ht="12.75" hidden="false" customHeight="false" outlineLevel="0" collapsed="false">
      <c r="A103" s="0" t="n">
        <v>102</v>
      </c>
      <c r="B103" s="0" t="n">
        <f aca="false">1.96*SQRT(A103*$H$2*(1-$H$2))</f>
        <v>9.89751483959484</v>
      </c>
      <c r="C103" s="0" t="n">
        <f aca="false">INT(-B103+A103*$H$2)</f>
        <v>41</v>
      </c>
      <c r="D103" s="0" t="n">
        <f aca="false">INT(B103+A103*$H$2)</f>
        <v>60</v>
      </c>
      <c r="E103" s="0" t="n">
        <f aca="false">IF(C103&lt;0,0,BINOMDIST(C103,A103,$H$2,TRUE()))</f>
        <v>0.0297002684517167</v>
      </c>
      <c r="F103" s="0" t="n">
        <f aca="false">BINOMDIST(D103,A103,$H$2,TRUE())-E103</f>
        <v>0.940599463096566</v>
      </c>
      <c r="J103" s="0" t="n">
        <f aca="false">INT(A103*$H$2-SQRT(A103))</f>
        <v>40</v>
      </c>
      <c r="K103" s="0" t="n">
        <f aca="false">INT(A103*$H$2+SQRT(A103))</f>
        <v>61</v>
      </c>
      <c r="L103" s="0" t="n">
        <f aca="false">IF(J103&lt;0,0,BINOMDIST(J103,A103,$H$2,TRUE()))</f>
        <v>0.0185333837192803</v>
      </c>
      <c r="M103" s="0" t="n">
        <f aca="false">BINOMDIST(K103,A103,$H$2,TRUE())-L103</f>
        <v>0.962933232561439</v>
      </c>
    </row>
    <row r="104" customFormat="false" ht="12.75" hidden="false" customHeight="false" outlineLevel="0" collapsed="false">
      <c r="A104" s="0" t="n">
        <v>103</v>
      </c>
      <c r="B104" s="0" t="n">
        <f aca="false">1.96*SQRT(A104*$H$2*(1-$H$2))</f>
        <v>9.94591373379038</v>
      </c>
      <c r="C104" s="0" t="n">
        <f aca="false">INT(-B104+A104*$H$2)</f>
        <v>41</v>
      </c>
      <c r="D104" s="0" t="n">
        <f aca="false">INT(B104+A104*$H$2)</f>
        <v>61</v>
      </c>
      <c r="E104" s="0" t="n">
        <f aca="false">IF(C104&lt;0,0,BINOMDIST(C104,A104,$H$2,TRUE()))</f>
        <v>0.0241168260854985</v>
      </c>
      <c r="F104" s="0" t="n">
        <f aca="false">BINOMDIST(D104,A104,$H$2,TRUE())-E104</f>
        <v>0.951766347829004</v>
      </c>
      <c r="J104" s="0" t="n">
        <f aca="false">INT(A104*$H$2-SQRT(A104))</f>
        <v>41</v>
      </c>
      <c r="K104" s="0" t="n">
        <f aca="false">INT(A104*$H$2+SQRT(A104))</f>
        <v>61</v>
      </c>
      <c r="L104" s="0" t="n">
        <f aca="false">IF(J104&lt;0,0,BINOMDIST(J104,A104,$H$2,TRUE()))</f>
        <v>0.0241168260854985</v>
      </c>
      <c r="M104" s="0" t="n">
        <f aca="false">BINOMDIST(K104,A104,$H$2,TRUE())-L104</f>
        <v>0.951766347829004</v>
      </c>
    </row>
    <row r="105" customFormat="false" ht="12.75" hidden="false" customHeight="false" outlineLevel="0" collapsed="false">
      <c r="A105" s="0" t="n">
        <v>104</v>
      </c>
      <c r="B105" s="0" t="n">
        <f aca="false">1.96*SQRT(A105*$H$2*(1-$H$2))</f>
        <v>9.99407824664186</v>
      </c>
      <c r="C105" s="0" t="n">
        <f aca="false">INT(-B105+A105*$H$2)</f>
        <v>42</v>
      </c>
      <c r="D105" s="0" t="n">
        <f aca="false">INT(B105+A105*$H$2)</f>
        <v>61</v>
      </c>
      <c r="E105" s="0" t="n">
        <f aca="false">IF(C105&lt;0,0,BINOMDIST(C105,A105,$H$2,TRUE()))</f>
        <v>0.0309631899393137</v>
      </c>
      <c r="F105" s="0" t="n">
        <f aca="false">BINOMDIST(D105,A105,$H$2,TRUE())-E105</f>
        <v>0.938073620121373</v>
      </c>
      <c r="J105" s="0" t="n">
        <f aca="false">INT(A105*$H$2-SQRT(A105))</f>
        <v>41</v>
      </c>
      <c r="K105" s="0" t="n">
        <f aca="false">INT(A105*$H$2+SQRT(A105))</f>
        <v>62</v>
      </c>
      <c r="L105" s="0" t="n">
        <f aca="false">IF(J105&lt;0,0,BINOMDIST(J105,A105,$H$2,TRUE()))</f>
        <v>0.0194789667006559</v>
      </c>
      <c r="M105" s="0" t="n">
        <f aca="false">BINOMDIST(K105,A105,$H$2,TRUE())-L105</f>
        <v>0.961042066598688</v>
      </c>
    </row>
    <row r="106" customFormat="false" ht="12.75" hidden="false" customHeight="false" outlineLevel="0" collapsed="false">
      <c r="A106" s="0" t="n">
        <v>105</v>
      </c>
      <c r="B106" s="0" t="n">
        <f aca="false">1.96*SQRT(A106*$H$2*(1-$H$2))</f>
        <v>10.0420117506404</v>
      </c>
      <c r="C106" s="0" t="n">
        <f aca="false">INT(-B106+A106*$H$2)</f>
        <v>42</v>
      </c>
      <c r="D106" s="0" t="n">
        <f aca="false">INT(B106+A106*$H$2)</f>
        <v>62</v>
      </c>
      <c r="E106" s="0" t="n">
        <f aca="false">IF(C106&lt;0,0,BINOMDIST(C106,A106,$H$2,TRUE()))</f>
        <v>0.0252210783199848</v>
      </c>
      <c r="F106" s="0" t="n">
        <f aca="false">BINOMDIST(D106,A106,$H$2,TRUE())-E106</f>
        <v>0.94955784336003</v>
      </c>
      <c r="J106" s="0" t="n">
        <f aca="false">INT(A106*$H$2-SQRT(A106))</f>
        <v>42</v>
      </c>
      <c r="K106" s="0" t="n">
        <f aca="false">INT(A106*$H$2+SQRT(A106))</f>
        <v>62</v>
      </c>
      <c r="L106" s="0" t="n">
        <f aca="false">IF(J106&lt;0,0,BINOMDIST(J106,A106,$H$2,TRUE()))</f>
        <v>0.0252210783199848</v>
      </c>
      <c r="M106" s="0" t="n">
        <f aca="false">BINOMDIST(K106,A106,$H$2,TRUE())-L106</f>
        <v>0.94955784336003</v>
      </c>
    </row>
    <row r="107" customFormat="false" ht="12.75" hidden="false" customHeight="false" outlineLevel="0" collapsed="false">
      <c r="A107" s="0" t="n">
        <v>106</v>
      </c>
      <c r="B107" s="0" t="n">
        <f aca="false">1.96*SQRT(A107*$H$2*(1-$H$2))</f>
        <v>10.0897175381673</v>
      </c>
      <c r="C107" s="0" t="n">
        <f aca="false">INT(-B107+A107*$H$2)</f>
        <v>42</v>
      </c>
      <c r="D107" s="0" t="n">
        <f aca="false">INT(B107+A107*$H$2)</f>
        <v>63</v>
      </c>
      <c r="E107" s="0" t="n">
        <f aca="false">IF(C107&lt;0,0,BINOMDIST(C107,A107,$H$2,TRUE()))</f>
        <v>0.0204359853038774</v>
      </c>
      <c r="F107" s="0" t="n">
        <f aca="false">BINOMDIST(D107,A107,$H$2,TRUE())-E107</f>
        <v>0.959128029392246</v>
      </c>
      <c r="J107" s="0" t="n">
        <f aca="false">INT(A107*$H$2-SQRT(A107))</f>
        <v>42</v>
      </c>
      <c r="K107" s="0" t="n">
        <f aca="false">INT(A107*$H$2+SQRT(A107))</f>
        <v>63</v>
      </c>
      <c r="L107" s="0" t="n">
        <f aca="false">IF(J107&lt;0,0,BINOMDIST(J107,A107,$H$2,TRUE()))</f>
        <v>0.0204359853038774</v>
      </c>
      <c r="M107" s="0" t="n">
        <f aca="false">BINOMDIST(K107,A107,$H$2,TRUE())-L107</f>
        <v>0.959128029392246</v>
      </c>
    </row>
    <row r="108" customFormat="false" ht="12.75" hidden="false" customHeight="false" outlineLevel="0" collapsed="false">
      <c r="A108" s="0" t="n">
        <v>107</v>
      </c>
      <c r="B108" s="0" t="n">
        <f aca="false">1.96*SQRT(A108*$H$2*(1-$H$2))</f>
        <v>10.1371988241328</v>
      </c>
      <c r="C108" s="0" t="n">
        <f aca="false">INT(-B108+A108*$H$2)</f>
        <v>43</v>
      </c>
      <c r="D108" s="0" t="n">
        <f aca="false">INT(B108+A108*$H$2)</f>
        <v>63</v>
      </c>
      <c r="E108" s="0" t="n">
        <f aca="false">IF(C108&lt;0,0,BINOMDIST(C108,A108,$H$2,TRUE()))</f>
        <v>0.0263338906493121</v>
      </c>
      <c r="F108" s="0" t="n">
        <f aca="false">BINOMDIST(D108,A108,$H$2,TRUE())-E108</f>
        <v>0.947332218701376</v>
      </c>
      <c r="J108" s="0" t="n">
        <f aca="false">INT(A108*$H$2-SQRT(A108))</f>
        <v>43</v>
      </c>
      <c r="K108" s="0" t="n">
        <f aca="false">INT(A108*$H$2+SQRT(A108))</f>
        <v>63</v>
      </c>
      <c r="L108" s="0" t="n">
        <f aca="false">IF(J108&lt;0,0,BINOMDIST(J108,A108,$H$2,TRUE()))</f>
        <v>0.0263338906493121</v>
      </c>
      <c r="M108" s="0" t="n">
        <f aca="false">BINOMDIST(K108,A108,$H$2,TRUE())-L108</f>
        <v>0.947332218701376</v>
      </c>
    </row>
    <row r="109" customFormat="false" ht="12.75" hidden="false" customHeight="false" outlineLevel="0" collapsed="false">
      <c r="A109" s="0" t="n">
        <v>108</v>
      </c>
      <c r="B109" s="0" t="n">
        <f aca="false">1.96*SQRT(A109*$H$2*(1-$H$2))</f>
        <v>10.184458748505</v>
      </c>
      <c r="C109" s="0" t="n">
        <f aca="false">INT(-B109+A109*$H$2)</f>
        <v>43</v>
      </c>
      <c r="D109" s="0" t="n">
        <f aca="false">INT(B109+A109*$H$2)</f>
        <v>64</v>
      </c>
      <c r="E109" s="0" t="n">
        <f aca="false">IF(C109&lt;0,0,BINOMDIST(C109,A109,$H$2,TRUE()))</f>
        <v>0.0214036103996128</v>
      </c>
      <c r="F109" s="0" t="n">
        <f aca="false">BINOMDIST(D109,A109,$H$2,TRUE())-E109</f>
        <v>0.957192779200775</v>
      </c>
      <c r="J109" s="0" t="n">
        <f aca="false">INT(A109*$H$2-SQRT(A109))</f>
        <v>43</v>
      </c>
      <c r="K109" s="0" t="n">
        <f aca="false">INT(A109*$H$2+SQRT(A109))</f>
        <v>64</v>
      </c>
      <c r="L109" s="0" t="n">
        <f aca="false">IF(J109&lt;0,0,BINOMDIST(J109,A109,$H$2,TRUE()))</f>
        <v>0.0214036103996128</v>
      </c>
      <c r="M109" s="0" t="n">
        <f aca="false">BINOMDIST(K109,A109,$H$2,TRUE())-L109</f>
        <v>0.957192779200775</v>
      </c>
    </row>
    <row r="110" customFormat="false" ht="12.75" hidden="false" customHeight="false" outlineLevel="0" collapsed="false">
      <c r="A110" s="0" t="n">
        <v>109</v>
      </c>
      <c r="B110" s="0" t="n">
        <f aca="false">1.96*SQRT(A110*$H$2*(1-$H$2))</f>
        <v>10.2315003787323</v>
      </c>
      <c r="C110" s="0" t="n">
        <f aca="false">INT(-B110+A110*$H$2)</f>
        <v>44</v>
      </c>
      <c r="D110" s="0" t="n">
        <f aca="false">INT(B110+A110*$H$2)</f>
        <v>64</v>
      </c>
      <c r="E110" s="0" t="n">
        <f aca="false">IF(C110&lt;0,0,BINOMDIST(C110,A110,$H$2,TRUE()))</f>
        <v>0.0274544088878802</v>
      </c>
      <c r="F110" s="0" t="n">
        <f aca="false">BINOMDIST(D110,A110,$H$2,TRUE())-E110</f>
        <v>0.945091182224239</v>
      </c>
      <c r="J110" s="0" t="n">
        <f aca="false">INT(A110*$H$2-SQRT(A110))</f>
        <v>44</v>
      </c>
      <c r="K110" s="0" t="n">
        <f aca="false">INT(A110*$H$2+SQRT(A110))</f>
        <v>64</v>
      </c>
      <c r="L110" s="0" t="n">
        <f aca="false">IF(J110&lt;0,0,BINOMDIST(J110,A110,$H$2,TRUE()))</f>
        <v>0.0274544088878802</v>
      </c>
      <c r="M110" s="0" t="n">
        <f aca="false">BINOMDIST(K110,A110,$H$2,TRUE())-L110</f>
        <v>0.945091182224239</v>
      </c>
    </row>
    <row r="111" customFormat="false" ht="12.75" hidden="false" customHeight="false" outlineLevel="0" collapsed="false">
      <c r="A111" s="0" t="n">
        <v>110</v>
      </c>
      <c r="B111" s="0" t="n">
        <f aca="false">1.96*SQRT(A111*$H$2*(1-$H$2))</f>
        <v>10.2783267120675</v>
      </c>
      <c r="C111" s="0" t="n">
        <f aca="false">INT(-B111+A111*$H$2)</f>
        <v>44</v>
      </c>
      <c r="D111" s="0" t="n">
        <f aca="false">INT(B111+A111*$H$2)</f>
        <v>65</v>
      </c>
      <c r="E111" s="0" t="n">
        <f aca="false">IF(C111&lt;0,0,BINOMDIST(C111,A111,$H$2,TRUE()))</f>
        <v>0.0223810470784868</v>
      </c>
      <c r="F111" s="0" t="n">
        <f aca="false">BINOMDIST(D111,A111,$H$2,TRUE())-E111</f>
        <v>0.955237905843027</v>
      </c>
      <c r="J111" s="0" t="n">
        <f aca="false">INT(A111*$H$2-SQRT(A111))</f>
        <v>44</v>
      </c>
      <c r="K111" s="0" t="n">
        <f aca="false">INT(A111*$H$2+SQRT(A111))</f>
        <v>65</v>
      </c>
      <c r="L111" s="0" t="n">
        <f aca="false">IF(J111&lt;0,0,BINOMDIST(J111,A111,$H$2,TRUE()))</f>
        <v>0.0223810470784868</v>
      </c>
      <c r="M111" s="0" t="n">
        <f aca="false">BINOMDIST(K111,A111,$H$2,TRUE())-L111</f>
        <v>0.955237905843027</v>
      </c>
    </row>
    <row r="112" customFormat="false" ht="12.75" hidden="false" customHeight="false" outlineLevel="0" collapsed="false">
      <c r="A112" s="0" t="n">
        <v>111</v>
      </c>
      <c r="B112" s="0" t="n">
        <f aca="false">1.96*SQRT(A112*$H$2*(1-$H$2))</f>
        <v>10.3249406777957</v>
      </c>
      <c r="C112" s="0" t="n">
        <f aca="false">INT(-B112+A112*$H$2)</f>
        <v>45</v>
      </c>
      <c r="D112" s="0" t="n">
        <f aca="false">INT(B112+A112*$H$2)</f>
        <v>65</v>
      </c>
      <c r="E112" s="0" t="n">
        <f aca="false">IF(C112&lt;0,0,BINOMDIST(C112,A112,$H$2,TRUE()))</f>
        <v>0.0285818226233009</v>
      </c>
      <c r="F112" s="0" t="n">
        <f aca="false">BINOMDIST(D112,A112,$H$2,TRUE())-E112</f>
        <v>0.942836354753399</v>
      </c>
      <c r="J112" s="0" t="n">
        <f aca="false">INT(A112*$H$2-SQRT(A112))</f>
        <v>44</v>
      </c>
      <c r="K112" s="0" t="n">
        <f aca="false">INT(A112*$H$2+SQRT(A112))</f>
        <v>66</v>
      </c>
      <c r="L112" s="0" t="n">
        <f aca="false">IF(J112&lt;0,0,BINOMDIST(J112,A112,$H$2,TRUE()))</f>
        <v>0.0181532455706589</v>
      </c>
      <c r="M112" s="0" t="n">
        <f aca="false">BINOMDIST(K112,A112,$H$2,TRUE())-L112</f>
        <v>0.963693508858683</v>
      </c>
    </row>
    <row r="113" customFormat="false" ht="12.75" hidden="false" customHeight="false" outlineLevel="0" collapsed="false">
      <c r="A113" s="0" t="n">
        <v>112</v>
      </c>
      <c r="B113" s="0" t="n">
        <f aca="false">1.96*SQRT(A113*$H$2*(1-$H$2))</f>
        <v>10.3713451393732</v>
      </c>
      <c r="C113" s="0" t="n">
        <f aca="false">INT(-B113+A113*$H$2)</f>
        <v>45</v>
      </c>
      <c r="D113" s="0" t="n">
        <f aca="false">INT(B113+A113*$H$2)</f>
        <v>66</v>
      </c>
      <c r="E113" s="0" t="n">
        <f aca="false">IF(C113&lt;0,0,BINOMDIST(C113,A113,$H$2,TRUE()))</f>
        <v>0.0233675340969799</v>
      </c>
      <c r="F113" s="0" t="n">
        <f aca="false">BINOMDIST(D113,A113,$H$2,TRUE())-E113</f>
        <v>0.95326493180604</v>
      </c>
      <c r="J113" s="0" t="n">
        <f aca="false">INT(A113*$H$2-SQRT(A113))</f>
        <v>45</v>
      </c>
      <c r="K113" s="0" t="n">
        <f aca="false">INT(A113*$H$2+SQRT(A113))</f>
        <v>66</v>
      </c>
      <c r="L113" s="0" t="n">
        <f aca="false">IF(J113&lt;0,0,BINOMDIST(J113,A113,$H$2,TRUE()))</f>
        <v>0.0233675340969799</v>
      </c>
      <c r="M113" s="0" t="n">
        <f aca="false">BINOMDIST(K113,A113,$H$2,TRUE())-L113</f>
        <v>0.95326493180604</v>
      </c>
    </row>
    <row r="114" customFormat="false" ht="12.75" hidden="false" customHeight="false" outlineLevel="0" collapsed="false">
      <c r="A114" s="0" t="n">
        <v>113</v>
      </c>
      <c r="B114" s="0" t="n">
        <f aca="false">1.96*SQRT(A114*$H$2*(1-$H$2))</f>
        <v>10.41754289648</v>
      </c>
      <c r="C114" s="0" t="n">
        <f aca="false">INT(-B114+A114*$H$2)</f>
        <v>46</v>
      </c>
      <c r="D114" s="0" t="n">
        <f aca="false">INT(B114+A114*$H$2)</f>
        <v>66</v>
      </c>
      <c r="E114" s="0" t="n">
        <f aca="false">IF(C114&lt;0,0,BINOMDIST(C114,A114,$H$2,TRUE()))</f>
        <v>0.0297153636072838</v>
      </c>
      <c r="F114" s="0" t="n">
        <f aca="false">BINOMDIST(D114,A114,$H$2,TRUE())-E114</f>
        <v>0.940569272785433</v>
      </c>
      <c r="J114" s="0" t="n">
        <f aca="false">INT(A114*$H$2-SQRT(A114))</f>
        <v>45</v>
      </c>
      <c r="K114" s="0" t="n">
        <f aca="false">INT(A114*$H$2+SQRT(A114))</f>
        <v>67</v>
      </c>
      <c r="L114" s="0" t="n">
        <f aca="false">IF(J114&lt;0,0,BINOMDIST(J114,A114,$H$2,TRUE()))</f>
        <v>0.0190093227913982</v>
      </c>
      <c r="M114" s="0" t="n">
        <f aca="false">BINOMDIST(K114,A114,$H$2,TRUE())-L114</f>
        <v>0.961981354417204</v>
      </c>
    </row>
    <row r="115" customFormat="false" ht="12.75" hidden="false" customHeight="false" outlineLevel="0" collapsed="false">
      <c r="A115" s="0" t="n">
        <v>114</v>
      </c>
      <c r="B115" s="0" t="n">
        <f aca="false">1.96*SQRT(A115*$H$2*(1-$H$2))</f>
        <v>10.4635366869907</v>
      </c>
      <c r="C115" s="0" t="n">
        <f aca="false">INT(-B115+A115*$H$2)</f>
        <v>46</v>
      </c>
      <c r="D115" s="0" t="n">
        <f aca="false">INT(B115+A115*$H$2)</f>
        <v>67</v>
      </c>
      <c r="E115" s="0" t="n">
        <f aca="false">IF(C115&lt;0,0,BINOMDIST(C115,A115,$H$2,TRUE()))</f>
        <v>0.024362343199341</v>
      </c>
      <c r="F115" s="0" t="n">
        <f aca="false">BINOMDIST(D115,A115,$H$2,TRUE())-E115</f>
        <v>0.951275313601319</v>
      </c>
      <c r="J115" s="0" t="n">
        <f aca="false">INT(A115*$H$2-SQRT(A115))</f>
        <v>46</v>
      </c>
      <c r="K115" s="0" t="n">
        <f aca="false">INT(A115*$H$2+SQRT(A115))</f>
        <v>67</v>
      </c>
      <c r="L115" s="0" t="n">
        <f aca="false">IF(J115&lt;0,0,BINOMDIST(J115,A115,$H$2,TRUE()))</f>
        <v>0.024362343199341</v>
      </c>
      <c r="M115" s="0" t="n">
        <f aca="false">BINOMDIST(K115,A115,$H$2,TRUE())-L115</f>
        <v>0.951275313601319</v>
      </c>
    </row>
    <row r="116" customFormat="false" ht="12.75" hidden="false" customHeight="false" outlineLevel="0" collapsed="false">
      <c r="A116" s="0" t="n">
        <v>115</v>
      </c>
      <c r="B116" s="0" t="n">
        <f aca="false">1.96*SQRT(A116*$H$2*(1-$H$2))</f>
        <v>10.5093291888683</v>
      </c>
      <c r="C116" s="0" t="n">
        <f aca="false">INT(-B116+A116*$H$2)</f>
        <v>46</v>
      </c>
      <c r="D116" s="0" t="n">
        <f aca="false">INT(B116+A116*$H$2)</f>
        <v>68</v>
      </c>
      <c r="E116" s="0" t="n">
        <f aca="false">IF(C116&lt;0,0,BINOMDIST(C116,A116,$H$2,TRUE()))</f>
        <v>0.0198752525632713</v>
      </c>
      <c r="F116" s="0" t="n">
        <f aca="false">BINOMDIST(D116,A116,$H$2,TRUE())-E116</f>
        <v>0.960249494873458</v>
      </c>
      <c r="J116" s="0" t="n">
        <f aca="false">INT(A116*$H$2-SQRT(A116))</f>
        <v>46</v>
      </c>
      <c r="K116" s="0" t="n">
        <f aca="false">INT(A116*$H$2+SQRT(A116))</f>
        <v>68</v>
      </c>
      <c r="L116" s="0" t="n">
        <f aca="false">IF(J116&lt;0,0,BINOMDIST(J116,A116,$H$2,TRUE()))</f>
        <v>0.0198752525632713</v>
      </c>
      <c r="M116" s="0" t="n">
        <f aca="false">BINOMDIST(K116,A116,$H$2,TRUE())-L116</f>
        <v>0.960249494873458</v>
      </c>
    </row>
    <row r="117" customFormat="false" ht="12.75" hidden="false" customHeight="false" outlineLevel="0" collapsed="false">
      <c r="A117" s="0" t="n">
        <v>116</v>
      </c>
      <c r="B117" s="0" t="n">
        <f aca="false">1.96*SQRT(A117*$H$2*(1-$H$2))</f>
        <v>10.5549230219836</v>
      </c>
      <c r="C117" s="0" t="n">
        <f aca="false">INT(-B117+A117*$H$2)</f>
        <v>47</v>
      </c>
      <c r="D117" s="0" t="n">
        <f aca="false">INT(B117+A117*$H$2)</f>
        <v>68</v>
      </c>
      <c r="E117" s="0" t="n">
        <f aca="false">IF(C117&lt;0,0,BINOMDIST(C117,A117,$H$2,TRUE()))</f>
        <v>0.0253647783414417</v>
      </c>
      <c r="F117" s="0" t="n">
        <f aca="false">BINOMDIST(D117,A117,$H$2,TRUE())-E117</f>
        <v>0.949270443317117</v>
      </c>
      <c r="J117" s="0" t="n">
        <f aca="false">INT(A117*$H$2-SQRT(A117))</f>
        <v>47</v>
      </c>
      <c r="K117" s="0" t="n">
        <f aca="false">INT(A117*$H$2+SQRT(A117))</f>
        <v>68</v>
      </c>
      <c r="L117" s="0" t="n">
        <f aca="false">IF(J117&lt;0,0,BINOMDIST(J117,A117,$H$2,TRUE()))</f>
        <v>0.0253647783414417</v>
      </c>
      <c r="M117" s="0" t="n">
        <f aca="false">BINOMDIST(K117,A117,$H$2,TRUE())-L117</f>
        <v>0.949270443317117</v>
      </c>
    </row>
    <row r="118" customFormat="false" ht="12.75" hidden="false" customHeight="false" outlineLevel="0" collapsed="false">
      <c r="A118" s="0" t="n">
        <v>117</v>
      </c>
      <c r="B118" s="0" t="n">
        <f aca="false">1.96*SQRT(A118*$H$2*(1-$H$2))</f>
        <v>10.6003207498641</v>
      </c>
      <c r="C118" s="0" t="n">
        <f aca="false">INT(-B118+A118*$H$2)</f>
        <v>47</v>
      </c>
      <c r="D118" s="0" t="n">
        <f aca="false">INT(B118+A118*$H$2)</f>
        <v>69</v>
      </c>
      <c r="E118" s="0" t="n">
        <f aca="false">IF(C118&lt;0,0,BINOMDIST(C118,A118,$H$2,TRUE()))</f>
        <v>0.0207503943539941</v>
      </c>
      <c r="F118" s="0" t="n">
        <f aca="false">BINOMDIST(D118,A118,$H$2,TRUE())-E118</f>
        <v>0.958499211292012</v>
      </c>
      <c r="J118" s="0" t="n">
        <f aca="false">INT(A118*$H$2-SQRT(A118))</f>
        <v>47</v>
      </c>
      <c r="K118" s="0" t="n">
        <f aca="false">INT(A118*$H$2+SQRT(A118))</f>
        <v>69</v>
      </c>
      <c r="L118" s="0" t="n">
        <f aca="false">IF(J118&lt;0,0,BINOMDIST(J118,A118,$H$2,TRUE()))</f>
        <v>0.0207503943539941</v>
      </c>
      <c r="M118" s="0" t="n">
        <f aca="false">BINOMDIST(K118,A118,$H$2,TRUE())-L118</f>
        <v>0.958499211292012</v>
      </c>
    </row>
    <row r="119" customFormat="false" ht="12.75" hidden="false" customHeight="false" outlineLevel="0" collapsed="false">
      <c r="A119" s="0" t="n">
        <v>118</v>
      </c>
      <c r="B119" s="0" t="n">
        <f aca="false">1.96*SQRT(A119*$H$2*(1-$H$2))</f>
        <v>10.6455248813762</v>
      </c>
      <c r="C119" s="0" t="n">
        <f aca="false">INT(-B119+A119*$H$2)</f>
        <v>48</v>
      </c>
      <c r="D119" s="0" t="n">
        <f aca="false">INT(B119+A119*$H$2)</f>
        <v>69</v>
      </c>
      <c r="E119" s="0" t="n">
        <f aca="false">IF(C119&lt;0,0,BINOMDIST(C119,A119,$H$2,TRUE()))</f>
        <v>0.0263741748386958</v>
      </c>
      <c r="F119" s="0" t="n">
        <f aca="false">BINOMDIST(D119,A119,$H$2,TRUE())-E119</f>
        <v>0.947251650322608</v>
      </c>
      <c r="J119" s="0" t="n">
        <f aca="false">INT(A119*$H$2-SQRT(A119))</f>
        <v>48</v>
      </c>
      <c r="K119" s="0" t="n">
        <f aca="false">INT(A119*$H$2+SQRT(A119))</f>
        <v>69</v>
      </c>
      <c r="L119" s="0" t="n">
        <f aca="false">IF(J119&lt;0,0,BINOMDIST(J119,A119,$H$2,TRUE()))</f>
        <v>0.0263741748386958</v>
      </c>
      <c r="M119" s="0" t="n">
        <f aca="false">BINOMDIST(K119,A119,$H$2,TRUE())-L119</f>
        <v>0.947251650322608</v>
      </c>
    </row>
    <row r="120" customFormat="false" ht="12.75" hidden="false" customHeight="false" outlineLevel="0" collapsed="false">
      <c r="A120" s="0" t="n">
        <v>119</v>
      </c>
      <c r="B120" s="0" t="n">
        <f aca="false">1.96*SQRT(A120*$H$2*(1-$H$2))</f>
        <v>10.690537872343</v>
      </c>
      <c r="C120" s="0" t="n">
        <f aca="false">INT(-B120+A120*$H$2)</f>
        <v>48</v>
      </c>
      <c r="D120" s="0" t="n">
        <f aca="false">INT(B120+A120*$H$2)</f>
        <v>70</v>
      </c>
      <c r="E120" s="0" t="n">
        <f aca="false">IF(C120&lt;0,0,BINOMDIST(C120,A120,$H$2,TRUE()))</f>
        <v>0.0216341312873044</v>
      </c>
      <c r="F120" s="0" t="n">
        <f aca="false">BINOMDIST(D120,A120,$H$2,TRUE())-E120</f>
        <v>0.956731737425391</v>
      </c>
      <c r="J120" s="0" t="n">
        <f aca="false">INT(A120*$H$2-SQRT(A120))</f>
        <v>48</v>
      </c>
      <c r="K120" s="0" t="n">
        <f aca="false">INT(A120*$H$2+SQRT(A120))</f>
        <v>70</v>
      </c>
      <c r="L120" s="0" t="n">
        <f aca="false">IF(J120&lt;0,0,BINOMDIST(J120,A120,$H$2,TRUE()))</f>
        <v>0.0216341312873044</v>
      </c>
      <c r="M120" s="0" t="n">
        <f aca="false">BINOMDIST(K120,A120,$H$2,TRUE())-L120</f>
        <v>0.956731737425391</v>
      </c>
    </row>
    <row r="121" customFormat="false" ht="12.75" hidden="false" customHeight="false" outlineLevel="0" collapsed="false">
      <c r="A121" s="0" t="n">
        <v>120</v>
      </c>
      <c r="B121" s="0" t="n">
        <f aca="false">1.96*SQRT(A121*$H$2*(1-$H$2))</f>
        <v>10.7353621271013</v>
      </c>
      <c r="C121" s="0" t="n">
        <f aca="false">INT(-B121+A121*$H$2)</f>
        <v>49</v>
      </c>
      <c r="D121" s="0" t="n">
        <f aca="false">INT(B121+A121*$H$2)</f>
        <v>70</v>
      </c>
      <c r="E121" s="0" t="n">
        <f aca="false">IF(C121&lt;0,0,BINOMDIST(C121,A121,$H$2,TRUE()))</f>
        <v>0.0273898984568511</v>
      </c>
      <c r="F121" s="0" t="n">
        <f aca="false">BINOMDIST(D121,A121,$H$2,TRUE())-E121</f>
        <v>0.945220203086297</v>
      </c>
      <c r="J121" s="0" t="n">
        <f aca="false">INT(A121*$H$2-SQRT(A121))</f>
        <v>49</v>
      </c>
      <c r="K121" s="0" t="n">
        <f aca="false">INT(A121*$H$2+SQRT(A121))</f>
        <v>70</v>
      </c>
      <c r="L121" s="0" t="n">
        <f aca="false">IF(J121&lt;0,0,BINOMDIST(J121,A121,$H$2,TRUE()))</f>
        <v>0.0273898984568511</v>
      </c>
      <c r="M121" s="0" t="n">
        <f aca="false">BINOMDIST(K121,A121,$H$2,TRUE())-L121</f>
        <v>0.945220203086297</v>
      </c>
    </row>
    <row r="122" customFormat="false" ht="12.75" hidden="false" customHeight="false" outlineLevel="0" collapsed="false">
      <c r="A122" s="0" t="n">
        <v>121</v>
      </c>
      <c r="B122" s="0" t="n">
        <f aca="false">1.96*SQRT(A122*$H$2*(1-$H$2))</f>
        <v>10.78</v>
      </c>
      <c r="C122" s="0" t="n">
        <f aca="false">INT(-B122+A122*$H$2)</f>
        <v>49</v>
      </c>
      <c r="D122" s="0" t="n">
        <f aca="false">INT(B122+A122*$H$2)</f>
        <v>71</v>
      </c>
      <c r="E122" s="0" t="n">
        <f aca="false">IF(C122&lt;0,0,BINOMDIST(C122,A122,$H$2,TRUE()))</f>
        <v>0.0225258698628679</v>
      </c>
      <c r="F122" s="0" t="n">
        <f aca="false">BINOMDIST(D122,A122,$H$2,TRUE())-E122</f>
        <v>0.954948260274264</v>
      </c>
      <c r="J122" s="0" t="n">
        <f aca="false">INT(A122*$H$2-SQRT(A122))</f>
        <v>49</v>
      </c>
      <c r="K122" s="0" t="n">
        <f aca="false">INT(A122*$H$2+SQRT(A122))</f>
        <v>71</v>
      </c>
      <c r="L122" s="0" t="n">
        <f aca="false">IF(J122&lt;0,0,BINOMDIST(J122,A122,$H$2,TRUE()))</f>
        <v>0.0225258698628679</v>
      </c>
      <c r="M122" s="0" t="n">
        <f aca="false">BINOMDIST(K122,A122,$H$2,TRUE())-L122</f>
        <v>0.954948260274264</v>
      </c>
    </row>
    <row r="123" customFormat="false" ht="12.75" hidden="false" customHeight="false" outlineLevel="0" collapsed="false">
      <c r="A123" s="0" t="n">
        <v>122</v>
      </c>
      <c r="B123" s="0" t="n">
        <f aca="false">1.96*SQRT(A123*$H$2*(1-$H$2))</f>
        <v>10.8244537968435</v>
      </c>
      <c r="C123" s="0" t="n">
        <f aca="false">INT(-B123+A123*$H$2)</f>
        <v>50</v>
      </c>
      <c r="D123" s="0" t="n">
        <f aca="false">INT(B123+A123*$H$2)</f>
        <v>71</v>
      </c>
      <c r="E123" s="0" t="n">
        <f aca="false">IF(C123&lt;0,0,BINOMDIST(C123,A123,$H$2,TRUE()))</f>
        <v>0.0284113444615876</v>
      </c>
      <c r="F123" s="0" t="n">
        <f aca="false">BINOMDIST(D123,A123,$H$2,TRUE())-E123</f>
        <v>0.943177311076825</v>
      </c>
      <c r="J123" s="0" t="n">
        <f aca="false">INT(A123*$H$2-SQRT(A123))</f>
        <v>49</v>
      </c>
      <c r="K123" s="0" t="n">
        <f aca="false">INT(A123*$H$2+SQRT(A123))</f>
        <v>72</v>
      </c>
      <c r="L123" s="0" t="n">
        <f aca="false">IF(J123&lt;0,0,BINOMDIST(J123,A123,$H$2,TRUE()))</f>
        <v>0.0184387347248682</v>
      </c>
      <c r="M123" s="0" t="n">
        <f aca="false">BINOMDIST(K123,A123,$H$2,TRUE())-L123</f>
        <v>0.963122530550264</v>
      </c>
    </row>
    <row r="124" customFormat="false" ht="12.75" hidden="false" customHeight="false" outlineLevel="0" collapsed="false">
      <c r="A124" s="0" t="n">
        <v>123</v>
      </c>
      <c r="B124" s="0" t="n">
        <f aca="false">1.96*SQRT(A124*$H$2*(1-$H$2))</f>
        <v>10.8687257762812</v>
      </c>
      <c r="C124" s="0" t="n">
        <f aca="false">INT(-B124+A124*$H$2)</f>
        <v>50</v>
      </c>
      <c r="D124" s="0" t="n">
        <f aca="false">INT(B124+A124*$H$2)</f>
        <v>72</v>
      </c>
      <c r="E124" s="0" t="n">
        <f aca="false">IF(C124&lt;0,0,BINOMDIST(C124,A124,$H$2,TRUE()))</f>
        <v>0.0234250395932279</v>
      </c>
      <c r="F124" s="0" t="n">
        <f aca="false">BINOMDIST(D124,A124,$H$2,TRUE())-E124</f>
        <v>0.953149920813545</v>
      </c>
      <c r="J124" s="0" t="n">
        <f aca="false">INT(A124*$H$2-SQRT(A124))</f>
        <v>50</v>
      </c>
      <c r="K124" s="0" t="n">
        <f aca="false">INT(A124*$H$2+SQRT(A124))</f>
        <v>72</v>
      </c>
      <c r="L124" s="0" t="n">
        <f aca="false">IF(J124&lt;0,0,BINOMDIST(J124,A124,$H$2,TRUE()))</f>
        <v>0.0234250395932279</v>
      </c>
      <c r="M124" s="0" t="n">
        <f aca="false">BINOMDIST(K124,A124,$H$2,TRUE())-L124</f>
        <v>0.953149920813545</v>
      </c>
    </row>
    <row r="125" customFormat="false" ht="12.75" hidden="false" customHeight="false" outlineLevel="0" collapsed="false">
      <c r="A125" s="0" t="n">
        <v>124</v>
      </c>
      <c r="B125" s="0" t="n">
        <f aca="false">1.96*SQRT(A125*$H$2*(1-$H$2))</f>
        <v>10.9128181511468</v>
      </c>
      <c r="C125" s="0" t="n">
        <f aca="false">INT(-B125+A125*$H$2)</f>
        <v>51</v>
      </c>
      <c r="D125" s="0" t="n">
        <f aca="false">INT(B125+A125*$H$2)</f>
        <v>72</v>
      </c>
      <c r="E125" s="0" t="n">
        <f aca="false">IF(C125&lt;0,0,BINOMDIST(C125,A125,$H$2,TRUE()))</f>
        <v>0.0294379366403675</v>
      </c>
      <c r="F125" s="0" t="n">
        <f aca="false">BINOMDIST(D125,A125,$H$2,TRUE())-E125</f>
        <v>0.941124126719265</v>
      </c>
      <c r="J125" s="0" t="n">
        <f aca="false">INT(A125*$H$2-SQRT(A125))</f>
        <v>50</v>
      </c>
      <c r="K125" s="0" t="n">
        <f aca="false">INT(A125*$H$2+SQRT(A125))</f>
        <v>73</v>
      </c>
      <c r="L125" s="0" t="n">
        <f aca="false">IF(J125&lt;0,0,BINOMDIST(J125,A125,$H$2,TRUE()))</f>
        <v>0.0192242485055002</v>
      </c>
      <c r="M125" s="0" t="n">
        <f aca="false">BINOMDIST(K125,A125,$H$2,TRUE())-L125</f>
        <v>0.961551502988999</v>
      </c>
    </row>
    <row r="126" customFormat="false" ht="12.75" hidden="false" customHeight="false" outlineLevel="0" collapsed="false">
      <c r="A126" s="0" t="n">
        <v>125</v>
      </c>
      <c r="B126" s="0" t="n">
        <f aca="false">1.96*SQRT(A126*$H$2*(1-$H$2))</f>
        <v>10.956733089749</v>
      </c>
      <c r="C126" s="0" t="n">
        <f aca="false">INT(-B126+A126*$H$2)</f>
        <v>51</v>
      </c>
      <c r="D126" s="0" t="n">
        <f aca="false">INT(B126+A126*$H$2)</f>
        <v>73</v>
      </c>
      <c r="E126" s="0" t="n">
        <f aca="false">IF(C126&lt;0,0,BINOMDIST(C126,A126,$H$2,TRUE()))</f>
        <v>0.0243310925729339</v>
      </c>
      <c r="F126" s="0" t="n">
        <f aca="false">BINOMDIST(D126,A126,$H$2,TRUE())-E126</f>
        <v>0.951337814854133</v>
      </c>
      <c r="J126" s="0" t="n">
        <f aca="false">INT(A126*$H$2-SQRT(A126))</f>
        <v>51</v>
      </c>
      <c r="K126" s="0" t="n">
        <f aca="false">INT(A126*$H$2+SQRT(A126))</f>
        <v>73</v>
      </c>
      <c r="L126" s="0" t="n">
        <f aca="false">IF(J126&lt;0,0,BINOMDIST(J126,A126,$H$2,TRUE()))</f>
        <v>0.0243310925729339</v>
      </c>
      <c r="M126" s="0" t="n">
        <f aca="false">BINOMDIST(K126,A126,$H$2,TRUE())-L126</f>
        <v>0.951337814854133</v>
      </c>
    </row>
    <row r="127" customFormat="false" ht="12.75" hidden="false" customHeight="false" outlineLevel="0" collapsed="false">
      <c r="A127" s="0" t="n">
        <v>126</v>
      </c>
      <c r="B127" s="0" t="n">
        <f aca="false">1.96*SQRT(A127*$H$2*(1-$H$2))</f>
        <v>11.0004727171154</v>
      </c>
      <c r="C127" s="0" t="n">
        <f aca="false">INT(-B127+A127*$H$2)</f>
        <v>51</v>
      </c>
      <c r="D127" s="0" t="n">
        <f aca="false">INT(B127+A127*$H$2)</f>
        <v>74</v>
      </c>
      <c r="E127" s="0" t="n">
        <f aca="false">IF(C127&lt;0,0,BINOMDIST(C127,A127,$H$2,TRUE()))</f>
        <v>0.0200178796781419</v>
      </c>
      <c r="F127" s="0" t="n">
        <f aca="false">BINOMDIST(D127,A127,$H$2,TRUE())-E127</f>
        <v>0.959964240643715</v>
      </c>
      <c r="J127" s="0" t="n">
        <f aca="false">INT(A127*$H$2-SQRT(A127))</f>
        <v>51</v>
      </c>
      <c r="K127" s="0" t="n">
        <f aca="false">INT(A127*$H$2+SQRT(A127))</f>
        <v>74</v>
      </c>
      <c r="L127" s="0" t="n">
        <f aca="false">IF(J127&lt;0,0,BINOMDIST(J127,A127,$H$2,TRUE()))</f>
        <v>0.0200178796781419</v>
      </c>
      <c r="M127" s="0" t="n">
        <f aca="false">BINOMDIST(K127,A127,$H$2,TRUE())-L127</f>
        <v>0.959964240643715</v>
      </c>
    </row>
    <row r="128" customFormat="false" ht="12.75" hidden="false" customHeight="false" outlineLevel="0" collapsed="false">
      <c r="A128" s="0" t="n">
        <v>127</v>
      </c>
      <c r="B128" s="0" t="n">
        <f aca="false">1.96*SQRT(A128*$H$2*(1-$H$2))</f>
        <v>11.044039116193</v>
      </c>
      <c r="C128" s="0" t="n">
        <f aca="false">INT(-B128+A128*$H$2)</f>
        <v>52</v>
      </c>
      <c r="D128" s="0" t="n">
        <f aca="false">INT(B128+A128*$H$2)</f>
        <v>74</v>
      </c>
      <c r="E128" s="0" t="n">
        <f aca="false">IF(C128&lt;0,0,BINOMDIST(C128,A128,$H$2,TRUE()))</f>
        <v>0.025243502992986</v>
      </c>
      <c r="F128" s="0" t="n">
        <f aca="false">BINOMDIST(D128,A128,$H$2,TRUE())-E128</f>
        <v>0.949512994014028</v>
      </c>
      <c r="J128" s="0" t="n">
        <f aca="false">INT(A128*$H$2-SQRT(A128))</f>
        <v>52</v>
      </c>
      <c r="K128" s="0" t="n">
        <f aca="false">INT(A128*$H$2+SQRT(A128))</f>
        <v>74</v>
      </c>
      <c r="L128" s="0" t="n">
        <f aca="false">IF(J128&lt;0,0,BINOMDIST(J128,A128,$H$2,TRUE()))</f>
        <v>0.025243502992986</v>
      </c>
      <c r="M128" s="0" t="n">
        <f aca="false">BINOMDIST(K128,A128,$H$2,TRUE())-L128</f>
        <v>0.949512994014028</v>
      </c>
    </row>
    <row r="129" customFormat="false" ht="12.75" hidden="false" customHeight="false" outlineLevel="0" collapsed="false">
      <c r="A129" s="0" t="n">
        <v>128</v>
      </c>
      <c r="B129" s="0" t="n">
        <f aca="false">1.96*SQRT(A129*$H$2*(1-$H$2))</f>
        <v>11.0874343290051</v>
      </c>
      <c r="C129" s="0" t="n">
        <f aca="false">INT(-B129+A129*$H$2)</f>
        <v>52</v>
      </c>
      <c r="D129" s="0" t="n">
        <f aca="false">INT(B129+A129*$H$2)</f>
        <v>75</v>
      </c>
      <c r="E129" s="0" t="n">
        <f aca="false">IF(C129&lt;0,0,BINOMDIST(C129,A129,$H$2,TRUE()))</f>
        <v>0.0208191419197514</v>
      </c>
      <c r="F129" s="0" t="n">
        <f aca="false">BINOMDIST(D129,A129,$H$2,TRUE())-E129</f>
        <v>0.958361716160497</v>
      </c>
      <c r="J129" s="0" t="n">
        <f aca="false">INT(A129*$H$2-SQRT(A129))</f>
        <v>52</v>
      </c>
      <c r="K129" s="0" t="n">
        <f aca="false">INT(A129*$H$2+SQRT(A129))</f>
        <v>75</v>
      </c>
      <c r="L129" s="0" t="n">
        <f aca="false">IF(J129&lt;0,0,BINOMDIST(J129,A129,$H$2,TRUE()))</f>
        <v>0.0208191419197514</v>
      </c>
      <c r="M129" s="0" t="n">
        <f aca="false">BINOMDIST(K129,A129,$H$2,TRUE())-L129</f>
        <v>0.958361716160497</v>
      </c>
    </row>
    <row r="130" customFormat="false" ht="12.75" hidden="false" customHeight="false" outlineLevel="0" collapsed="false">
      <c r="A130" s="0" t="n">
        <v>129</v>
      </c>
      <c r="B130" s="0" t="n">
        <f aca="false">1.96*SQRT(A130*$H$2*(1-$H$2))</f>
        <v>11.1306603577685</v>
      </c>
      <c r="C130" s="0" t="n">
        <f aca="false">INT(-B130+A130*$H$2)</f>
        <v>53</v>
      </c>
      <c r="D130" s="0" t="n">
        <f aca="false">INT(B130+A130*$H$2)</f>
        <v>75</v>
      </c>
      <c r="E130" s="0" t="n">
        <f aca="false">IF(C130&lt;0,0,BINOMDIST(C130,A130,$H$2,TRUE()))</f>
        <v>0.0261617666119592</v>
      </c>
      <c r="F130" s="0" t="n">
        <f aca="false">BINOMDIST(D130,A130,$H$2,TRUE())-E130</f>
        <v>0.947676466776082</v>
      </c>
      <c r="J130" s="0" t="n">
        <f aca="false">INT(A130*$H$2-SQRT(A130))</f>
        <v>53</v>
      </c>
      <c r="K130" s="0" t="n">
        <f aca="false">INT(A130*$H$2+SQRT(A130))</f>
        <v>75</v>
      </c>
      <c r="L130" s="0" t="n">
        <f aca="false">IF(J130&lt;0,0,BINOMDIST(J130,A130,$H$2,TRUE()))</f>
        <v>0.0261617666119592</v>
      </c>
      <c r="M130" s="0" t="n">
        <f aca="false">BINOMDIST(K130,A130,$H$2,TRUE())-L130</f>
        <v>0.947676466776082</v>
      </c>
    </row>
    <row r="131" customFormat="false" ht="12.75" hidden="false" customHeight="false" outlineLevel="0" collapsed="false">
      <c r="A131" s="0" t="n">
        <v>130</v>
      </c>
      <c r="B131" s="0" t="n">
        <f aca="false">1.96*SQRT(A131*$H$2*(1-$H$2))</f>
        <v>11.1737191659716</v>
      </c>
      <c r="C131" s="0" t="n">
        <f aca="false">INT(-B131+A131*$H$2)</f>
        <v>53</v>
      </c>
      <c r="D131" s="0" t="n">
        <f aca="false">INT(B131+A131*$H$2)</f>
        <v>76</v>
      </c>
      <c r="E131" s="0" t="n">
        <f aca="false">IF(C131&lt;0,0,BINOMDIST(C131,A131,$H$2,TRUE()))</f>
        <v>0.0216275653929144</v>
      </c>
      <c r="F131" s="0" t="n">
        <f aca="false">BINOMDIST(D131,A131,$H$2,TRUE())-E131</f>
        <v>0.956744869214171</v>
      </c>
      <c r="J131" s="0" t="n">
        <f aca="false">INT(A131*$H$2-SQRT(A131))</f>
        <v>53</v>
      </c>
      <c r="K131" s="0" t="n">
        <f aca="false">INT(A131*$H$2+SQRT(A131))</f>
        <v>76</v>
      </c>
      <c r="L131" s="0" t="n">
        <f aca="false">IF(J131&lt;0,0,BINOMDIST(J131,A131,$H$2,TRUE()))</f>
        <v>0.0216275653929144</v>
      </c>
      <c r="M131" s="0" t="n">
        <f aca="false">BINOMDIST(K131,A131,$H$2,TRUE())-L131</f>
        <v>0.956744869214171</v>
      </c>
    </row>
    <row r="132" customFormat="false" ht="12.75" hidden="false" customHeight="false" outlineLevel="0" collapsed="false">
      <c r="A132" s="0" t="n">
        <v>131</v>
      </c>
      <c r="B132" s="0" t="n">
        <f aca="false">1.96*SQRT(A132*$H$2*(1-$H$2))</f>
        <v>11.2166126794144</v>
      </c>
      <c r="C132" s="0" t="n">
        <f aca="false">INT(-B132+A132*$H$2)</f>
        <v>54</v>
      </c>
      <c r="D132" s="0" t="n">
        <f aca="false">INT(B132+A132*$H$2)</f>
        <v>76</v>
      </c>
      <c r="E132" s="0" t="n">
        <f aca="false">IF(C132&lt;0,0,BINOMDIST(C132,A132,$H$2,TRUE()))</f>
        <v>0.0270854001936165</v>
      </c>
      <c r="F132" s="0" t="n">
        <f aca="false">BINOMDIST(D132,A132,$H$2,TRUE())-E132</f>
        <v>0.945829199612767</v>
      </c>
      <c r="J132" s="0" t="n">
        <f aca="false">INT(A132*$H$2-SQRT(A132))</f>
        <v>54</v>
      </c>
      <c r="K132" s="0" t="n">
        <f aca="false">INT(A132*$H$2+SQRT(A132))</f>
        <v>76</v>
      </c>
      <c r="L132" s="0" t="n">
        <f aca="false">IF(J132&lt;0,0,BINOMDIST(J132,A132,$H$2,TRUE()))</f>
        <v>0.0270854001936165</v>
      </c>
      <c r="M132" s="0" t="n">
        <f aca="false">BINOMDIST(K132,A132,$H$2,TRUE())-L132</f>
        <v>0.945829199612767</v>
      </c>
    </row>
    <row r="133" customFormat="false" ht="12.75" hidden="false" customHeight="false" outlineLevel="0" collapsed="false">
      <c r="A133" s="0" t="n">
        <v>132</v>
      </c>
      <c r="B133" s="0" t="n">
        <f aca="false">1.96*SQRT(A133*$H$2*(1-$H$2))</f>
        <v>11.2593427872145</v>
      </c>
      <c r="C133" s="0" t="n">
        <f aca="false">INT(-B133+A133*$H$2)</f>
        <v>54</v>
      </c>
      <c r="D133" s="0" t="n">
        <f aca="false">INT(B133+A133*$H$2)</f>
        <v>77</v>
      </c>
      <c r="E133" s="0" t="n">
        <f aca="false">IF(C133&lt;0,0,BINOMDIST(C133,A133,$H$2,TRUE()))</f>
        <v>0.0224426965644478</v>
      </c>
      <c r="F133" s="0" t="n">
        <f aca="false">BINOMDIST(D133,A133,$H$2,TRUE())-E133</f>
        <v>0.955114606871105</v>
      </c>
      <c r="J133" s="0" t="n">
        <f aca="false">INT(A133*$H$2-SQRT(A133))</f>
        <v>54</v>
      </c>
      <c r="K133" s="0" t="n">
        <f aca="false">INT(A133*$H$2+SQRT(A133))</f>
        <v>77</v>
      </c>
      <c r="L133" s="0" t="n">
        <f aca="false">IF(J133&lt;0,0,BINOMDIST(J133,A133,$H$2,TRUE()))</f>
        <v>0.0224426965644478</v>
      </c>
      <c r="M133" s="0" t="n">
        <f aca="false">BINOMDIST(K133,A133,$H$2,TRUE())-L133</f>
        <v>0.955114606871105</v>
      </c>
    </row>
    <row r="134" customFormat="false" ht="12.75" hidden="false" customHeight="false" outlineLevel="0" collapsed="false">
      <c r="A134" s="0" t="n">
        <v>133</v>
      </c>
      <c r="B134" s="0" t="n">
        <f aca="false">1.96*SQRT(A134*$H$2*(1-$H$2))</f>
        <v>11.3019113427774</v>
      </c>
      <c r="C134" s="0" t="n">
        <f aca="false">INT(-B134+A134*$H$2)</f>
        <v>55</v>
      </c>
      <c r="D134" s="0" t="n">
        <f aca="false">INT(B134+A134*$H$2)</f>
        <v>77</v>
      </c>
      <c r="E134" s="0" t="n">
        <f aca="false">IF(C134&lt;0,0,BINOMDIST(C134,A134,$H$2,TRUE()))</f>
        <v>0.0280139409194503</v>
      </c>
      <c r="F134" s="0" t="n">
        <f aca="false">BINOMDIST(D134,A134,$H$2,TRUE())-E134</f>
        <v>0.9439721181611</v>
      </c>
      <c r="J134" s="0" t="n">
        <f aca="false">INT(A134*$H$2-SQRT(A134))</f>
        <v>54</v>
      </c>
      <c r="K134" s="0" t="n">
        <f aca="false">INT(A134*$H$2+SQRT(A134))</f>
        <v>78</v>
      </c>
      <c r="L134" s="0" t="n">
        <f aca="false">IF(J134&lt;0,0,BINOMDIST(J134,A134,$H$2,TRUE()))</f>
        <v>0.0185142550320743</v>
      </c>
      <c r="M134" s="0" t="n">
        <f aca="false">BINOMDIST(K134,A134,$H$2,TRUE())-L134</f>
        <v>0.962971489935852</v>
      </c>
    </row>
    <row r="135" customFormat="false" ht="12.75" hidden="false" customHeight="false" outlineLevel="0" collapsed="false">
      <c r="A135" s="0" t="n">
        <v>134</v>
      </c>
      <c r="B135" s="0" t="n">
        <f aca="false">1.96*SQRT(A135*$H$2*(1-$H$2))</f>
        <v>11.3443201647344</v>
      </c>
      <c r="C135" s="0" t="n">
        <f aca="false">INT(-B135+A135*$H$2)</f>
        <v>55</v>
      </c>
      <c r="D135" s="0" t="n">
        <f aca="false">INT(B135+A135*$H$2)</f>
        <v>78</v>
      </c>
      <c r="E135" s="0" t="n">
        <f aca="false">IF(C135&lt;0,0,BINOMDIST(C135,A135,$H$2,TRUE()))</f>
        <v>0.0232640979757623</v>
      </c>
      <c r="F135" s="0" t="n">
        <f aca="false">BINOMDIST(D135,A135,$H$2,TRUE())-E135</f>
        <v>0.953471804048476</v>
      </c>
      <c r="J135" s="0" t="n">
        <f aca="false">INT(A135*$H$2-SQRT(A135))</f>
        <v>55</v>
      </c>
      <c r="K135" s="0" t="n">
        <f aca="false">INT(A135*$H$2+SQRT(A135))</f>
        <v>78</v>
      </c>
      <c r="L135" s="0" t="n">
        <f aca="false">IF(J135&lt;0,0,BINOMDIST(J135,A135,$H$2,TRUE()))</f>
        <v>0.0232640979757623</v>
      </c>
      <c r="M135" s="0" t="n">
        <f aca="false">BINOMDIST(K135,A135,$H$2,TRUE())-L135</f>
        <v>0.953471804048476</v>
      </c>
    </row>
    <row r="136" customFormat="false" ht="12.75" hidden="false" customHeight="false" outlineLevel="0" collapsed="false">
      <c r="A136" s="0" t="n">
        <v>135</v>
      </c>
      <c r="B136" s="0" t="n">
        <f aca="false">1.96*SQRT(A136*$H$2*(1-$H$2))</f>
        <v>11.3865710378498</v>
      </c>
      <c r="C136" s="0" t="n">
        <f aca="false">INT(-B136+A136*$H$2)</f>
        <v>56</v>
      </c>
      <c r="D136" s="0" t="n">
        <f aca="false">INT(B136+A136*$H$2)</f>
        <v>78</v>
      </c>
      <c r="E136" s="0" t="n">
        <f aca="false">IF(C136&lt;0,0,BINOMDIST(C136,A136,$H$2,TRUE()))</f>
        <v>0.028946945783389</v>
      </c>
      <c r="F136" s="0" t="n">
        <f aca="false">BINOMDIST(D136,A136,$H$2,TRUE())-E136</f>
        <v>0.942106108433222</v>
      </c>
      <c r="J136" s="0" t="n">
        <f aca="false">INT(A136*$H$2-SQRT(A136))</f>
        <v>55</v>
      </c>
      <c r="K136" s="0" t="n">
        <f aca="false">INT(A136*$H$2+SQRT(A136))</f>
        <v>79</v>
      </c>
      <c r="L136" s="0" t="n">
        <f aca="false">IF(J136&lt;0,0,BINOMDIST(J136,A136,$H$2,TRUE()))</f>
        <v>0.0192357501627611</v>
      </c>
      <c r="M136" s="0" t="n">
        <f aca="false">BINOMDIST(K136,A136,$H$2,TRUE())-L136</f>
        <v>0.961528499674478</v>
      </c>
    </row>
    <row r="137" customFormat="false" ht="12.75" hidden="false" customHeight="false" outlineLevel="0" collapsed="false">
      <c r="A137" s="0" t="n">
        <v>136</v>
      </c>
      <c r="B137" s="0" t="n">
        <f aca="false">1.96*SQRT(A137*$H$2*(1-$H$2))</f>
        <v>11.4286657138968</v>
      </c>
      <c r="C137" s="0" t="n">
        <f aca="false">INT(-B137+A137*$H$2)</f>
        <v>56</v>
      </c>
      <c r="D137" s="0" t="n">
        <f aca="false">INT(B137+A137*$H$2)</f>
        <v>79</v>
      </c>
      <c r="E137" s="0" t="n">
        <f aca="false">IF(C137&lt;0,0,BINOMDIST(C137,A137,$H$2,TRUE()))</f>
        <v>0.024091347973075</v>
      </c>
      <c r="F137" s="0" t="n">
        <f aca="false">BINOMDIST(D137,A137,$H$2,TRUE())-E137</f>
        <v>0.95181730405385</v>
      </c>
      <c r="J137" s="0" t="n">
        <f aca="false">INT(A137*$H$2-SQRT(A137))</f>
        <v>56</v>
      </c>
      <c r="K137" s="0" t="n">
        <f aca="false">INT(A137*$H$2+SQRT(A137))</f>
        <v>79</v>
      </c>
      <c r="L137" s="0" t="n">
        <f aca="false">IF(J137&lt;0,0,BINOMDIST(J137,A137,$H$2,TRUE()))</f>
        <v>0.024091347973075</v>
      </c>
      <c r="M137" s="0" t="n">
        <f aca="false">BINOMDIST(K137,A137,$H$2,TRUE())-L137</f>
        <v>0.95181730405385</v>
      </c>
    </row>
    <row r="138" customFormat="false" ht="12.75" hidden="false" customHeight="false" outlineLevel="0" collapsed="false">
      <c r="A138" s="0" t="n">
        <v>137</v>
      </c>
      <c r="B138" s="0" t="n">
        <f aca="false">1.96*SQRT(A138*$H$2*(1-$H$2))</f>
        <v>11.4706059125052</v>
      </c>
      <c r="C138" s="0" t="n">
        <f aca="false">INT(-B138+A138*$H$2)</f>
        <v>57</v>
      </c>
      <c r="D138" s="0" t="n">
        <f aca="false">INT(B138+A138*$H$2)</f>
        <v>79</v>
      </c>
      <c r="E138" s="0" t="n">
        <f aca="false">IF(C138&lt;0,0,BINOMDIST(C138,A138,$H$2,TRUE()))</f>
        <v>0.029883990974853</v>
      </c>
      <c r="F138" s="0" t="n">
        <f aca="false">BINOMDIST(D138,A138,$H$2,TRUE())-E138</f>
        <v>0.940232018050294</v>
      </c>
      <c r="J138" s="0" t="n">
        <f aca="false">INT(A138*$H$2-SQRT(A138))</f>
        <v>56</v>
      </c>
      <c r="K138" s="0" t="n">
        <f aca="false">INT(A138*$H$2+SQRT(A138))</f>
        <v>80</v>
      </c>
      <c r="L138" s="0" t="n">
        <f aca="false">IF(J138&lt;0,0,BINOMDIST(J138,A138,$H$2,TRUE()))</f>
        <v>0.0199640898343082</v>
      </c>
      <c r="M138" s="0" t="n">
        <f aca="false">BINOMDIST(K138,A138,$H$2,TRUE())-L138</f>
        <v>0.960071820331383</v>
      </c>
    </row>
    <row r="139" customFormat="false" ht="12.75" hidden="false" customHeight="false" outlineLevel="0" collapsed="false">
      <c r="A139" s="0" t="n">
        <v>138</v>
      </c>
      <c r="B139" s="0" t="n">
        <f aca="false">1.96*SQRT(A139*$H$2*(1-$H$2))</f>
        <v>11.5123933219813</v>
      </c>
      <c r="C139" s="0" t="n">
        <f aca="false">INT(-B139+A139*$H$2)</f>
        <v>57</v>
      </c>
      <c r="D139" s="0" t="n">
        <f aca="false">INT(B139+A139*$H$2)</f>
        <v>80</v>
      </c>
      <c r="E139" s="0" t="n">
        <f aca="false">IF(C139&lt;0,0,BINOMDIST(C139,A139,$H$2,TRUE()))</f>
        <v>0.0249240404045806</v>
      </c>
      <c r="F139" s="0" t="n">
        <f aca="false">BINOMDIST(D139,A139,$H$2,TRUE())-E139</f>
        <v>0.950151919190838</v>
      </c>
      <c r="J139" s="0" t="n">
        <f aca="false">INT(A139*$H$2-SQRT(A139))</f>
        <v>57</v>
      </c>
      <c r="K139" s="0" t="n">
        <f aca="false">INT(A139*$H$2+SQRT(A139))</f>
        <v>80</v>
      </c>
      <c r="L139" s="0" t="n">
        <f aca="false">IF(J139&lt;0,0,BINOMDIST(J139,A139,$H$2,TRUE()))</f>
        <v>0.0249240404045806</v>
      </c>
      <c r="M139" s="0" t="n">
        <f aca="false">BINOMDIST(K139,A139,$H$2,TRUE())-L139</f>
        <v>0.950151919190838</v>
      </c>
    </row>
    <row r="140" customFormat="false" ht="12.75" hidden="false" customHeight="false" outlineLevel="0" collapsed="false">
      <c r="A140" s="0" t="n">
        <v>139</v>
      </c>
      <c r="B140" s="0" t="n">
        <f aca="false">1.96*SQRT(A140*$H$2*(1-$H$2))</f>
        <v>11.5540296001006</v>
      </c>
      <c r="C140" s="0" t="n">
        <f aca="false">INT(-B140+A140*$H$2)</f>
        <v>57</v>
      </c>
      <c r="D140" s="0" t="n">
        <f aca="false">INT(B140+A140*$H$2)</f>
        <v>81</v>
      </c>
      <c r="E140" s="0" t="n">
        <f aca="false">IF(C140&lt;0,0,BINOMDIST(C140,A140,$H$2,TRUE()))</f>
        <v>0.0206988973262004</v>
      </c>
      <c r="F140" s="0" t="n">
        <f aca="false">BINOMDIST(D140,A140,$H$2,TRUE())-E140</f>
        <v>0.958602205347599</v>
      </c>
      <c r="J140" s="0" t="n">
        <f aca="false">INT(A140*$H$2-SQRT(A140))</f>
        <v>57</v>
      </c>
      <c r="K140" s="0" t="n">
        <f aca="false">INT(A140*$H$2+SQRT(A140))</f>
        <v>81</v>
      </c>
      <c r="L140" s="0" t="n">
        <f aca="false">IF(J140&lt;0,0,BINOMDIST(J140,A140,$H$2,TRUE()))</f>
        <v>0.0206988973262004</v>
      </c>
      <c r="M140" s="0" t="n">
        <f aca="false">BINOMDIST(K140,A140,$H$2,TRUE())-L140</f>
        <v>0.958602205347599</v>
      </c>
    </row>
    <row r="141" customFormat="false" ht="12.75" hidden="false" customHeight="false" outlineLevel="0" collapsed="false">
      <c r="A141" s="0" t="n">
        <v>140</v>
      </c>
      <c r="B141" s="0" t="n">
        <f aca="false">1.96*SQRT(A141*$H$2*(1-$H$2))</f>
        <v>11.5955163748752</v>
      </c>
      <c r="C141" s="0" t="n">
        <f aca="false">INT(-B141+A141*$H$2)</f>
        <v>58</v>
      </c>
      <c r="D141" s="0" t="n">
        <f aca="false">INT(B141+A141*$H$2)</f>
        <v>81</v>
      </c>
      <c r="E141" s="0" t="n">
        <f aca="false">IF(C141&lt;0,0,BINOMDIST(C141,A141,$H$2,TRUE()))</f>
        <v>0.0257617842908112</v>
      </c>
      <c r="F141" s="0" t="n">
        <f aca="false">BINOMDIST(D141,A141,$H$2,TRUE())-E141</f>
        <v>0.948476431418378</v>
      </c>
      <c r="J141" s="0" t="n">
        <f aca="false">INT(A141*$H$2-SQRT(A141))</f>
        <v>58</v>
      </c>
      <c r="K141" s="0" t="n">
        <f aca="false">INT(A141*$H$2+SQRT(A141))</f>
        <v>81</v>
      </c>
      <c r="L141" s="0" t="n">
        <f aca="false">IF(J141&lt;0,0,BINOMDIST(J141,A141,$H$2,TRUE()))</f>
        <v>0.0257617842908112</v>
      </c>
      <c r="M141" s="0" t="n">
        <f aca="false">BINOMDIST(K141,A141,$H$2,TRUE())-L141</f>
        <v>0.948476431418378</v>
      </c>
    </row>
    <row r="142" customFormat="false" ht="12.75" hidden="false" customHeight="false" outlineLevel="0" collapsed="false">
      <c r="A142" s="0" t="n">
        <v>141</v>
      </c>
      <c r="B142" s="0" t="n">
        <f aca="false">1.96*SQRT(A142*$H$2*(1-$H$2))</f>
        <v>11.6368552452972</v>
      </c>
      <c r="C142" s="0" t="n">
        <f aca="false">INT(-B142+A142*$H$2)</f>
        <v>58</v>
      </c>
      <c r="D142" s="0" t="n">
        <f aca="false">INT(B142+A142*$H$2)</f>
        <v>82</v>
      </c>
      <c r="E142" s="0" t="n">
        <f aca="false">IF(C142&lt;0,0,BINOMDIST(C142,A142,$H$2,TRUE()))</f>
        <v>0.0214398076137044</v>
      </c>
      <c r="F142" s="0" t="n">
        <f aca="false">BINOMDIST(D142,A142,$H$2,TRUE())-E142</f>
        <v>0.957120384772591</v>
      </c>
      <c r="J142" s="0" t="n">
        <f aca="false">INT(A142*$H$2-SQRT(A142))</f>
        <v>58</v>
      </c>
      <c r="K142" s="0" t="n">
        <f aca="false">INT(A142*$H$2+SQRT(A142))</f>
        <v>82</v>
      </c>
      <c r="L142" s="0" t="n">
        <f aca="false">IF(J142&lt;0,0,BINOMDIST(J142,A142,$H$2,TRUE()))</f>
        <v>0.0214398076137044</v>
      </c>
      <c r="M142" s="0" t="n">
        <f aca="false">BINOMDIST(K142,A142,$H$2,TRUE())-L142</f>
        <v>0.957120384772591</v>
      </c>
    </row>
    <row r="143" customFormat="false" ht="12.75" hidden="false" customHeight="false" outlineLevel="0" collapsed="false">
      <c r="A143" s="0" t="n">
        <v>142</v>
      </c>
      <c r="B143" s="0" t="n">
        <f aca="false">1.96*SQRT(A143*$H$2*(1-$H$2))</f>
        <v>11.6780477820567</v>
      </c>
      <c r="C143" s="0" t="n">
        <f aca="false">INT(-B143+A143*$H$2)</f>
        <v>59</v>
      </c>
      <c r="D143" s="0" t="n">
        <f aca="false">INT(B143+A143*$H$2)</f>
        <v>82</v>
      </c>
      <c r="E143" s="0" t="n">
        <f aca="false">IF(C143&lt;0,0,BINOMDIST(C143,A143,$H$2,TRUE()))</f>
        <v>0.0266042034736371</v>
      </c>
      <c r="F143" s="0" t="n">
        <f aca="false">BINOMDIST(D143,A143,$H$2,TRUE())-E143</f>
        <v>0.946791593052726</v>
      </c>
      <c r="J143" s="0" t="n">
        <f aca="false">INT(A143*$H$2-SQRT(A143))</f>
        <v>59</v>
      </c>
      <c r="K143" s="0" t="n">
        <f aca="false">INT(A143*$H$2+SQRT(A143))</f>
        <v>82</v>
      </c>
      <c r="L143" s="0" t="n">
        <f aca="false">IF(J143&lt;0,0,BINOMDIST(J143,A143,$H$2,TRUE()))</f>
        <v>0.0266042034736371</v>
      </c>
      <c r="M143" s="0" t="n">
        <f aca="false">BINOMDIST(K143,A143,$H$2,TRUE())-L143</f>
        <v>0.946791593052726</v>
      </c>
    </row>
    <row r="144" customFormat="false" ht="12.75" hidden="false" customHeight="false" outlineLevel="0" collapsed="false">
      <c r="A144" s="0" t="n">
        <v>143</v>
      </c>
      <c r="B144" s="0" t="n">
        <f aca="false">1.96*SQRT(A144*$H$2*(1-$H$2))</f>
        <v>11.7190955282394</v>
      </c>
      <c r="C144" s="0" t="n">
        <f aca="false">INT(-B144+A144*$H$2)</f>
        <v>59</v>
      </c>
      <c r="D144" s="0" t="n">
        <f aca="false">INT(B144+A144*$H$2)</f>
        <v>83</v>
      </c>
      <c r="E144" s="0" t="n">
        <f aca="false">IF(C144&lt;0,0,BINOMDIST(C144,A144,$H$2,TRUE()))</f>
        <v>0.0221864672561043</v>
      </c>
      <c r="F144" s="0" t="n">
        <f aca="false">BINOMDIST(D144,A144,$H$2,TRUE())-E144</f>
        <v>0.955627065487793</v>
      </c>
      <c r="J144" s="0" t="n">
        <f aca="false">INT(A144*$H$2-SQRT(A144))</f>
        <v>59</v>
      </c>
      <c r="K144" s="0" t="n">
        <f aca="false">INT(A144*$H$2+SQRT(A144))</f>
        <v>83</v>
      </c>
      <c r="L144" s="0" t="n">
        <f aca="false">IF(J144&lt;0,0,BINOMDIST(J144,A144,$H$2,TRUE()))</f>
        <v>0.0221864672561043</v>
      </c>
      <c r="M144" s="0" t="n">
        <f aca="false">BINOMDIST(K144,A144,$H$2,TRUE())-L144</f>
        <v>0.955627065487793</v>
      </c>
    </row>
    <row r="145" customFormat="false" ht="12.75" hidden="false" customHeight="false" outlineLevel="0" collapsed="false">
      <c r="A145" s="0" t="n">
        <v>144</v>
      </c>
      <c r="B145" s="0" t="n">
        <f aca="false">1.96*SQRT(A145*$H$2*(1-$H$2))</f>
        <v>11.76</v>
      </c>
      <c r="C145" s="0" t="n">
        <f aca="false">INT(-B145+A145*$H$2)</f>
        <v>60</v>
      </c>
      <c r="D145" s="0" t="n">
        <f aca="false">INT(B145+A145*$H$2)</f>
        <v>83</v>
      </c>
      <c r="E145" s="0" t="n">
        <f aca="false">IF(C145&lt;0,0,BINOMDIST(C145,A145,$H$2,TRUE()))</f>
        <v>0.0274509362486642</v>
      </c>
      <c r="F145" s="0" t="n">
        <f aca="false">BINOMDIST(D145,A145,$H$2,TRUE())-E145</f>
        <v>0.945098127502671</v>
      </c>
      <c r="J145" s="0" t="n">
        <f aca="false">INT(A145*$H$2-SQRT(A145))</f>
        <v>60</v>
      </c>
      <c r="K145" s="0" t="n">
        <f aca="false">INT(A145*$H$2+SQRT(A145))</f>
        <v>84</v>
      </c>
      <c r="L145" s="0" t="n">
        <f aca="false">IF(J145&lt;0,0,BINOMDIST(J145,A145,$H$2,TRUE()))</f>
        <v>0.0274509362486642</v>
      </c>
      <c r="M145" s="0" t="n">
        <f aca="false">BINOMDIST(K145,A145,$H$2,TRUE())-L145</f>
        <v>0.954122931489917</v>
      </c>
    </row>
    <row r="146" customFormat="false" ht="12.75" hidden="false" customHeight="false" outlineLevel="0" collapsed="false">
      <c r="A146" s="0" t="n">
        <v>145</v>
      </c>
      <c r="B146" s="0" t="n">
        <f aca="false">1.96*SQRT(A146*$H$2*(1-$H$2))</f>
        <v>11.8007626872165</v>
      </c>
      <c r="C146" s="0" t="n">
        <f aca="false">INT(-B146+A146*$H$2)</f>
        <v>60</v>
      </c>
      <c r="D146" s="0" t="n">
        <f aca="false">INT(B146+A146*$H$2)</f>
        <v>84</v>
      </c>
      <c r="E146" s="0" t="n">
        <f aca="false">IF(C146&lt;0,0,BINOMDIST(C146,A146,$H$2,TRUE()))</f>
        <v>0.0229385342550414</v>
      </c>
      <c r="F146" s="0" t="n">
        <f aca="false">BINOMDIST(D146,A146,$H$2,TRUE())-E146</f>
        <v>0.954122931489916</v>
      </c>
      <c r="J146" s="0" t="n">
        <f aca="false">INT(A146*$H$2-SQRT(A146))</f>
        <v>60</v>
      </c>
      <c r="K146" s="0" t="n">
        <f aca="false">INT(A146*$H$2+SQRT(A146))</f>
        <v>84</v>
      </c>
      <c r="L146" s="0" t="n">
        <f aca="false">IF(J146&lt;0,0,BINOMDIST(J146,A146,$H$2,TRUE()))</f>
        <v>0.0229385342550414</v>
      </c>
      <c r="M146" s="0" t="n">
        <f aca="false">BINOMDIST(K146,A146,$H$2,TRUE())-L146</f>
        <v>0.954122931489916</v>
      </c>
    </row>
    <row r="147" customFormat="false" ht="12.75" hidden="false" customHeight="false" outlineLevel="0" collapsed="false">
      <c r="A147" s="0" t="n">
        <v>146</v>
      </c>
      <c r="B147" s="0" t="n">
        <f aca="false">1.96*SQRT(A147*$H$2*(1-$H$2))</f>
        <v>11.8413850541227</v>
      </c>
      <c r="C147" s="0" t="n">
        <f aca="false">INT(-B147+A147*$H$2)</f>
        <v>61</v>
      </c>
      <c r="D147" s="0" t="n">
        <f aca="false">INT(B147+A147*$H$2)</f>
        <v>84</v>
      </c>
      <c r="E147" s="0" t="n">
        <f aca="false">IF(C147&lt;0,0,BINOMDIST(C147,A147,$H$2,TRUE()))</f>
        <v>0.0283016349851668</v>
      </c>
      <c r="F147" s="0" t="n">
        <f aca="false">BINOMDIST(D147,A147,$H$2,TRUE())-E147</f>
        <v>0.943396730029667</v>
      </c>
      <c r="J147" s="0" t="n">
        <f aca="false">INT(A147*$H$2-SQRT(A147))</f>
        <v>60</v>
      </c>
      <c r="K147" s="0" t="n">
        <f aca="false">INT(A147*$H$2+SQRT(A147))</f>
        <v>85</v>
      </c>
      <c r="L147" s="0" t="n">
        <f aca="false">IF(J147&lt;0,0,BINOMDIST(J147,A147,$H$2,TRUE()))</f>
        <v>0.0190897207898926</v>
      </c>
      <c r="M147" s="0" t="n">
        <f aca="false">BINOMDIST(K147,A147,$H$2,TRUE())-L147</f>
        <v>0.961820558420215</v>
      </c>
    </row>
    <row r="148" customFormat="false" ht="12.75" hidden="false" customHeight="false" outlineLevel="0" collapsed="false">
      <c r="A148" s="0" t="n">
        <v>147</v>
      </c>
      <c r="B148" s="0" t="n">
        <f aca="false">1.96*SQRT(A148*$H$2*(1-$H$2))</f>
        <v>11.8818685399225</v>
      </c>
      <c r="C148" s="0" t="n">
        <f aca="false">INT(-B148+A148*$H$2)</f>
        <v>61</v>
      </c>
      <c r="D148" s="0" t="n">
        <f aca="false">INT(B148+A148*$H$2)</f>
        <v>85</v>
      </c>
      <c r="E148" s="0" t="n">
        <f aca="false">IF(C148&lt;0,0,BINOMDIST(C148,A148,$H$2,TRUE()))</f>
        <v>0.0236956778875297</v>
      </c>
      <c r="F148" s="0" t="n">
        <f aca="false">BINOMDIST(D148,A148,$H$2,TRUE())-E148</f>
        <v>0.952608644224941</v>
      </c>
      <c r="J148" s="0" t="n">
        <f aca="false">INT(A148*$H$2-SQRT(A148))</f>
        <v>61</v>
      </c>
      <c r="K148" s="0" t="n">
        <f aca="false">INT(A148*$H$2+SQRT(A148))</f>
        <v>85</v>
      </c>
      <c r="L148" s="0" t="n">
        <f aca="false">IF(J148&lt;0,0,BINOMDIST(J148,A148,$H$2,TRUE()))</f>
        <v>0.0236956778875297</v>
      </c>
      <c r="M148" s="0" t="n">
        <f aca="false">BINOMDIST(K148,A148,$H$2,TRUE())-L148</f>
        <v>0.952608644224941</v>
      </c>
    </row>
    <row r="149" customFormat="false" ht="12.75" hidden="false" customHeight="false" outlineLevel="0" collapsed="false">
      <c r="A149" s="0" t="n">
        <v>148</v>
      </c>
      <c r="B149" s="0" t="n">
        <f aca="false">1.96*SQRT(A149*$H$2*(1-$H$2))</f>
        <v>11.9222145593845</v>
      </c>
      <c r="C149" s="0" t="n">
        <f aca="false">INT(-B149+A149*$H$2)</f>
        <v>62</v>
      </c>
      <c r="D149" s="0" t="n">
        <f aca="false">INT(B149+A149*$H$2)</f>
        <v>85</v>
      </c>
      <c r="E149" s="0" t="n">
        <f aca="false">IF(C149&lt;0,0,BINOMDIST(C149,A149,$H$2,TRUE()))</f>
        <v>0.0291559657371479</v>
      </c>
      <c r="F149" s="0" t="n">
        <f aca="false">BINOMDIST(D149,A149,$H$2,TRUE())-E149</f>
        <v>0.941688068525705</v>
      </c>
      <c r="J149" s="0" t="n">
        <f aca="false">INT(A149*$H$2-SQRT(A149))</f>
        <v>61</v>
      </c>
      <c r="K149" s="0" t="n">
        <f aca="false">INT(A149*$H$2+SQRT(A149))</f>
        <v>86</v>
      </c>
      <c r="L149" s="0" t="n">
        <f aca="false">IF(J149&lt;0,0,BINOMDIST(J149,A149,$H$2,TRUE()))</f>
        <v>0.0197591912982701</v>
      </c>
      <c r="M149" s="0" t="n">
        <f aca="false">BINOMDIST(K149,A149,$H$2,TRUE())-L149</f>
        <v>0.96048161740346</v>
      </c>
    </row>
    <row r="150" customFormat="false" ht="12.75" hidden="false" customHeight="false" outlineLevel="0" collapsed="false">
      <c r="A150" s="0" t="n">
        <v>149</v>
      </c>
      <c r="B150" s="0" t="n">
        <f aca="false">1.96*SQRT(A150*$H$2*(1-$H$2))</f>
        <v>11.962424503419</v>
      </c>
      <c r="C150" s="0" t="n">
        <f aca="false">INT(-B150+A150*$H$2)</f>
        <v>62</v>
      </c>
      <c r="D150" s="0" t="n">
        <f aca="false">INT(B150+A150*$H$2)</f>
        <v>86</v>
      </c>
      <c r="E150" s="0" t="n">
        <f aca="false">IF(C150&lt;0,0,BINOMDIST(C150,A150,$H$2,TRUE()))</f>
        <v>0.024457578517709</v>
      </c>
      <c r="F150" s="0" t="n">
        <f aca="false">BINOMDIST(D150,A150,$H$2,TRUE())-E150</f>
        <v>0.951084842964581</v>
      </c>
      <c r="J150" s="0" t="n">
        <f aca="false">INT(A150*$H$2-SQRT(A150))</f>
        <v>62</v>
      </c>
      <c r="K150" s="0" t="n">
        <f aca="false">INT(A150*$H$2+SQRT(A150))</f>
        <v>86</v>
      </c>
      <c r="L150" s="0" t="n">
        <f aca="false">IF(J150&lt;0,0,BINOMDIST(J150,A150,$H$2,TRUE()))</f>
        <v>0.024457578517709</v>
      </c>
      <c r="M150" s="0" t="n">
        <f aca="false">BINOMDIST(K150,A150,$H$2,TRUE())-L150</f>
        <v>0.951084842964581</v>
      </c>
    </row>
    <row r="151" customFormat="false" ht="12.75" hidden="false" customHeight="false" outlineLevel="0" collapsed="false">
      <c r="A151" s="0" t="n">
        <v>150</v>
      </c>
      <c r="B151" s="0" t="n">
        <f aca="false">1.96*SQRT(A151*$H$2*(1-$H$2))</f>
        <v>12.0024997396376</v>
      </c>
      <c r="C151" s="0" t="n">
        <f aca="false">INT(-B151+A151*$H$2)</f>
        <v>62</v>
      </c>
      <c r="D151" s="0" t="n">
        <f aca="false">INT(B151+A151*$H$2)</f>
        <v>87</v>
      </c>
      <c r="E151" s="0" t="n">
        <f aca="false">IF(C151&lt;0,0,BINOMDIST(C151,A151,$H$2,TRUE()))</f>
        <v>0.020434246933247</v>
      </c>
      <c r="F151" s="0" t="n">
        <f aca="false">BINOMDIST(D151,A151,$H$2,TRUE())-E151</f>
        <v>0.959131506133507</v>
      </c>
      <c r="J151" s="0" t="n">
        <f aca="false">INT(A151*$H$2-SQRT(A151))</f>
        <v>62</v>
      </c>
      <c r="K151" s="0" t="n">
        <f aca="false">INT(A151*$H$2+SQRT(A151))</f>
        <v>87</v>
      </c>
      <c r="L151" s="0" t="n">
        <f aca="false">IF(J151&lt;0,0,BINOMDIST(J151,A151,$H$2,TRUE()))</f>
        <v>0.020434246933247</v>
      </c>
      <c r="M151" s="0" t="n">
        <f aca="false">BINOMDIST(K151,A151,$H$2,TRUE())-L151</f>
        <v>0.959131506133507</v>
      </c>
    </row>
    <row r="152" customFormat="false" ht="12.75" hidden="false" customHeight="false" outlineLevel="0" collapsed="false">
      <c r="A152" s="0" t="n">
        <v>151</v>
      </c>
      <c r="B152" s="0" t="n">
        <f aca="false">1.96*SQRT(A152*$H$2*(1-$H$2))</f>
        <v>12.0424416128956</v>
      </c>
      <c r="C152" s="0" t="n">
        <f aca="false">INT(-B152+A152*$H$2)</f>
        <v>63</v>
      </c>
      <c r="D152" s="0" t="n">
        <f aca="false">INT(B152+A152*$H$2)</f>
        <v>87</v>
      </c>
      <c r="E152" s="0" t="n">
        <f aca="false">IF(C152&lt;0,0,BINOMDIST(C152,A152,$H$2,TRUE()))</f>
        <v>0.0252239273909399</v>
      </c>
      <c r="F152" s="0" t="n">
        <f aca="false">BINOMDIST(D152,A152,$H$2,TRUE())-E152</f>
        <v>0.94955214521812</v>
      </c>
      <c r="J152" s="0" t="n">
        <f aca="false">INT(A152*$H$2-SQRT(A152))</f>
        <v>63</v>
      </c>
      <c r="K152" s="0" t="n">
        <f aca="false">INT(A152*$H$2+SQRT(A152))</f>
        <v>87</v>
      </c>
      <c r="L152" s="0" t="n">
        <f aca="false">IF(J152&lt;0,0,BINOMDIST(J152,A152,$H$2,TRUE()))</f>
        <v>0.0252239273909399</v>
      </c>
      <c r="M152" s="0" t="n">
        <f aca="false">BINOMDIST(K152,A152,$H$2,TRUE())-L152</f>
        <v>0.94955214521812</v>
      </c>
    </row>
    <row r="153" customFormat="false" ht="12.75" hidden="false" customHeight="false" outlineLevel="0" collapsed="false">
      <c r="A153" s="0" t="n">
        <v>152</v>
      </c>
      <c r="B153" s="0" t="n">
        <f aca="false">1.96*SQRT(A153*$H$2*(1-$H$2))</f>
        <v>12.0822514458192</v>
      </c>
      <c r="C153" s="0" t="n">
        <f aca="false">INT(-B153+A153*$H$2)</f>
        <v>63</v>
      </c>
      <c r="D153" s="0" t="n">
        <f aca="false">INT(B153+A153*$H$2)</f>
        <v>88</v>
      </c>
      <c r="E153" s="0" t="n">
        <f aca="false">IF(C153&lt;0,0,BINOMDIST(C153,A153,$H$2,TRUE()))</f>
        <v>0.0211145992709874</v>
      </c>
      <c r="F153" s="0" t="n">
        <f aca="false">BINOMDIST(D153,A153,$H$2,TRUE())-E153</f>
        <v>0.957770801458025</v>
      </c>
      <c r="J153" s="0" t="n">
        <f aca="false">INT(A153*$H$2-SQRT(A153))</f>
        <v>63</v>
      </c>
      <c r="K153" s="0" t="n">
        <f aca="false">INT(A153*$H$2+SQRT(A153))</f>
        <v>88</v>
      </c>
      <c r="L153" s="0" t="n">
        <f aca="false">IF(J153&lt;0,0,BINOMDIST(J153,A153,$H$2,TRUE()))</f>
        <v>0.0211145992709874</v>
      </c>
      <c r="M153" s="0" t="n">
        <f aca="false">BINOMDIST(K153,A153,$H$2,TRUE())-L153</f>
        <v>0.957770801458025</v>
      </c>
    </row>
    <row r="154" customFormat="false" ht="12.75" hidden="false" customHeight="false" outlineLevel="0" collapsed="false">
      <c r="A154" s="0" t="n">
        <v>153</v>
      </c>
      <c r="B154" s="0" t="n">
        <f aca="false">1.96*SQRT(A154*$H$2*(1-$H$2))</f>
        <v>12.1219305393159</v>
      </c>
      <c r="C154" s="0" t="n">
        <f aca="false">INT(-B154+A154*$H$2)</f>
        <v>64</v>
      </c>
      <c r="D154" s="0" t="n">
        <f aca="false">INT(B154+A154*$H$2)</f>
        <v>88</v>
      </c>
      <c r="E154" s="0" t="n">
        <f aca="false">IF(C154&lt;0,0,BINOMDIST(C154,A154,$H$2,TRUE()))</f>
        <v>0.025994426413431</v>
      </c>
      <c r="F154" s="0" t="n">
        <f aca="false">BINOMDIST(D154,A154,$H$2,TRUE())-E154</f>
        <v>0.948011147173139</v>
      </c>
      <c r="J154" s="0" t="n">
        <f aca="false">INT(A154*$H$2-SQRT(A154))</f>
        <v>64</v>
      </c>
      <c r="K154" s="0" t="n">
        <f aca="false">INT(A154*$H$2+SQRT(A154))</f>
        <v>88</v>
      </c>
      <c r="L154" s="0" t="n">
        <f aca="false">IF(J154&lt;0,0,BINOMDIST(J154,A154,$H$2,TRUE()))</f>
        <v>0.025994426413431</v>
      </c>
      <c r="M154" s="0" t="n">
        <f aca="false">BINOMDIST(K154,A154,$H$2,TRUE())-L154</f>
        <v>0.948011147173139</v>
      </c>
    </row>
    <row r="155" customFormat="false" ht="12.75" hidden="false" customHeight="false" outlineLevel="0" collapsed="false">
      <c r="A155" s="0" t="n">
        <v>154</v>
      </c>
      <c r="B155" s="0" t="n">
        <f aca="false">1.96*SQRT(A155*$H$2*(1-$H$2))</f>
        <v>12.161480173071</v>
      </c>
      <c r="C155" s="0" t="n">
        <f aca="false">INT(-B155+A155*$H$2)</f>
        <v>64</v>
      </c>
      <c r="D155" s="0" t="n">
        <f aca="false">INT(B155+A155*$H$2)</f>
        <v>89</v>
      </c>
      <c r="E155" s="0" t="n">
        <f aca="false">IF(C155&lt;0,0,BINOMDIST(C155,A155,$H$2,TRUE()))</f>
        <v>0.0217999682516677</v>
      </c>
      <c r="F155" s="0" t="n">
        <f aca="false">BINOMDIST(D155,A155,$H$2,TRUE())-E155</f>
        <v>0.956400063496665</v>
      </c>
      <c r="J155" s="0" t="n">
        <f aca="false">INT(A155*$H$2-SQRT(A155))</f>
        <v>64</v>
      </c>
      <c r="K155" s="0" t="n">
        <f aca="false">INT(A155*$H$2+SQRT(A155))</f>
        <v>89</v>
      </c>
      <c r="L155" s="0" t="n">
        <f aca="false">IF(J155&lt;0,0,BINOMDIST(J155,A155,$H$2,TRUE()))</f>
        <v>0.0217999682516677</v>
      </c>
      <c r="M155" s="0" t="n">
        <f aca="false">BINOMDIST(K155,A155,$H$2,TRUE())-L155</f>
        <v>0.956400063496665</v>
      </c>
    </row>
    <row r="156" customFormat="false" ht="12.75" hidden="false" customHeight="false" outlineLevel="0" collapsed="false">
      <c r="A156" s="0" t="n">
        <v>155</v>
      </c>
      <c r="B156" s="0" t="n">
        <f aca="false">1.96*SQRT(A156*$H$2*(1-$H$2))</f>
        <v>12.200901606029</v>
      </c>
      <c r="C156" s="0" t="n">
        <f aca="false">INT(-B156+A156*$H$2)</f>
        <v>65</v>
      </c>
      <c r="D156" s="0" t="n">
        <f aca="false">INT(B156+A156*$H$2)</f>
        <v>89</v>
      </c>
      <c r="E156" s="0" t="n">
        <f aca="false">IF(C156&lt;0,0,BINOMDIST(C156,A156,$H$2,TRUE()))</f>
        <v>0.026768787920218</v>
      </c>
      <c r="F156" s="0" t="n">
        <f aca="false">BINOMDIST(D156,A156,$H$2,TRUE())-E156</f>
        <v>0.946462424159565</v>
      </c>
      <c r="J156" s="0" t="n">
        <f aca="false">INT(A156*$H$2-SQRT(A156))</f>
        <v>65</v>
      </c>
      <c r="K156" s="0" t="n">
        <f aca="false">INT(A156*$H$2+SQRT(A156))</f>
        <v>89</v>
      </c>
      <c r="L156" s="0" t="n">
        <f aca="false">IF(J156&lt;0,0,BINOMDIST(J156,A156,$H$2,TRUE()))</f>
        <v>0.026768787920218</v>
      </c>
      <c r="M156" s="0" t="n">
        <f aca="false">BINOMDIST(K156,A156,$H$2,TRUE())-L156</f>
        <v>0.946462424159565</v>
      </c>
    </row>
    <row r="157" customFormat="false" ht="12.75" hidden="false" customHeight="false" outlineLevel="0" collapsed="false">
      <c r="A157" s="0" t="n">
        <v>156</v>
      </c>
      <c r="B157" s="0" t="n">
        <f aca="false">1.96*SQRT(A157*$H$2*(1-$H$2))</f>
        <v>12.2401960768609</v>
      </c>
      <c r="C157" s="0" t="n">
        <f aca="false">INT(-B157+A157*$H$2)</f>
        <v>65</v>
      </c>
      <c r="D157" s="0" t="n">
        <f aca="false">INT(B157+A157*$H$2)</f>
        <v>90</v>
      </c>
      <c r="E157" s="0" t="n">
        <f aca="false">IF(C157&lt;0,0,BINOMDIST(C157,A157,$H$2,TRUE()))</f>
        <v>0.0224900820945219</v>
      </c>
      <c r="F157" s="0" t="n">
        <f aca="false">BINOMDIST(D157,A157,$H$2,TRUE())-E157</f>
        <v>0.955019835810957</v>
      </c>
      <c r="J157" s="0" t="n">
        <f aca="false">INT(A157*$H$2-SQRT(A157))</f>
        <v>65</v>
      </c>
      <c r="K157" s="0" t="n">
        <f aca="false">INT(A157*$H$2+SQRT(A157))</f>
        <v>90</v>
      </c>
      <c r="L157" s="0" t="n">
        <f aca="false">IF(J157&lt;0,0,BINOMDIST(J157,A157,$H$2,TRUE()))</f>
        <v>0.0224900820945219</v>
      </c>
      <c r="M157" s="0" t="n">
        <f aca="false">BINOMDIST(K157,A157,$H$2,TRUE())-L157</f>
        <v>0.955019835810957</v>
      </c>
    </row>
    <row r="158" customFormat="false" ht="12.75" hidden="false" customHeight="false" outlineLevel="0" collapsed="false">
      <c r="A158" s="0" t="n">
        <v>157</v>
      </c>
      <c r="B158" s="0" t="n">
        <f aca="false">1.96*SQRT(A158*$H$2*(1-$H$2))</f>
        <v>12.2793648044188</v>
      </c>
      <c r="C158" s="0" t="n">
        <f aca="false">INT(-B158+A158*$H$2)</f>
        <v>66</v>
      </c>
      <c r="D158" s="0" t="n">
        <f aca="false">INT(B158+A158*$H$2)</f>
        <v>90</v>
      </c>
      <c r="E158" s="0" t="n">
        <f aca="false">IF(C158&lt;0,0,BINOMDIST(C158,A158,$H$2,TRUE()))</f>
        <v>0.027546734433981</v>
      </c>
      <c r="F158" s="0" t="n">
        <f aca="false">BINOMDIST(D158,A158,$H$2,TRUE())-E158</f>
        <v>0.944906531132039</v>
      </c>
      <c r="J158" s="0" t="n">
        <f aca="false">INT(A158*$H$2-SQRT(A158))</f>
        <v>65</v>
      </c>
      <c r="K158" s="0" t="n">
        <f aca="false">INT(A158*$H$2+SQRT(A158))</f>
        <v>91</v>
      </c>
      <c r="L158" s="0" t="n">
        <f aca="false">IF(J158&lt;0,0,BINOMDIST(J158,A158,$H$2,TRUE()))</f>
        <v>0.018822619958211</v>
      </c>
      <c r="M158" s="0" t="n">
        <f aca="false">BINOMDIST(K158,A158,$H$2,TRUE())-L158</f>
        <v>0.962354760083579</v>
      </c>
    </row>
    <row r="159" customFormat="false" ht="12.75" hidden="false" customHeight="false" outlineLevel="0" collapsed="false">
      <c r="A159" s="0" t="n">
        <v>158</v>
      </c>
      <c r="B159" s="0" t="n">
        <f aca="false">1.96*SQRT(A159*$H$2*(1-$H$2))</f>
        <v>12.318408988177</v>
      </c>
      <c r="C159" s="0" t="n">
        <f aca="false">INT(-B159+A159*$H$2)</f>
        <v>66</v>
      </c>
      <c r="D159" s="0" t="n">
        <f aca="false">INT(B159+A159*$H$2)</f>
        <v>91</v>
      </c>
      <c r="E159" s="0" t="n">
        <f aca="false">IF(C159&lt;0,0,BINOMDIST(C159,A159,$H$2,TRUE()))</f>
        <v>0.0231846771960959</v>
      </c>
      <c r="F159" s="0" t="n">
        <f aca="false">BINOMDIST(D159,A159,$H$2,TRUE())-E159</f>
        <v>0.953630645607808</v>
      </c>
      <c r="J159" s="0" t="n">
        <f aca="false">INT(A159*$H$2-SQRT(A159))</f>
        <v>66</v>
      </c>
      <c r="K159" s="0" t="n">
        <f aca="false">INT(A159*$H$2+SQRT(A159))</f>
        <v>91</v>
      </c>
      <c r="L159" s="0" t="n">
        <f aca="false">IF(J159&lt;0,0,BINOMDIST(J159,A159,$H$2,TRUE()))</f>
        <v>0.0231846771960959</v>
      </c>
      <c r="M159" s="0" t="n">
        <f aca="false">BINOMDIST(K159,A159,$H$2,TRUE())-L159</f>
        <v>0.953630645607808</v>
      </c>
    </row>
    <row r="160" customFormat="false" ht="12.75" hidden="false" customHeight="false" outlineLevel="0" collapsed="false">
      <c r="A160" s="0" t="n">
        <v>159</v>
      </c>
      <c r="B160" s="0" t="n">
        <f aca="false">1.96*SQRT(A160*$H$2*(1-$H$2))</f>
        <v>12.3573298086601</v>
      </c>
      <c r="C160" s="0" t="n">
        <f aca="false">INT(-B160+A160*$H$2)</f>
        <v>67</v>
      </c>
      <c r="D160" s="0" t="n">
        <f aca="false">INT(B160+A160*$H$2)</f>
        <v>91</v>
      </c>
      <c r="E160" s="0" t="n">
        <f aca="false">IF(C160&lt;0,0,BINOMDIST(C160,A160,$H$2,TRUE()))</f>
        <v>0.0283279984168857</v>
      </c>
      <c r="F160" s="0" t="n">
        <f aca="false">BINOMDIST(D160,A160,$H$2,TRUE())-E160</f>
        <v>0.94334400316623</v>
      </c>
      <c r="J160" s="0" t="n">
        <f aca="false">INT(A160*$H$2-SQRT(A160))</f>
        <v>66</v>
      </c>
      <c r="K160" s="0" t="n">
        <f aca="false">INT(A160*$H$2+SQRT(A160))</f>
        <v>92</v>
      </c>
      <c r="L160" s="0" t="n">
        <f aca="false">IF(J160&lt;0,0,BINOMDIST(J160,A160,$H$2,TRUE()))</f>
        <v>0.0194389976113904</v>
      </c>
      <c r="M160" s="0" t="n">
        <f aca="false">BINOMDIST(K160,A160,$H$2,TRUE())-L160</f>
        <v>0.96112200477722</v>
      </c>
    </row>
    <row r="161" customFormat="false" ht="12.75" hidden="false" customHeight="false" outlineLevel="0" collapsed="false">
      <c r="A161" s="0" t="n">
        <v>160</v>
      </c>
      <c r="B161" s="0" t="n">
        <f aca="false">1.96*SQRT(A161*$H$2*(1-$H$2))</f>
        <v>12.39612842786</v>
      </c>
      <c r="C161" s="0" t="n">
        <f aca="false">INT(-B161+A161*$H$2)</f>
        <v>67</v>
      </c>
      <c r="D161" s="0" t="n">
        <f aca="false">INT(B161+A161*$H$2)</f>
        <v>92</v>
      </c>
      <c r="E161" s="0" t="n">
        <f aca="false">IF(C161&lt;0,0,BINOMDIST(C161,A161,$H$2,TRUE()))</f>
        <v>0.023883498014138</v>
      </c>
      <c r="F161" s="0" t="n">
        <f aca="false">BINOMDIST(D161,A161,$H$2,TRUE())-E161</f>
        <v>0.952233003971724</v>
      </c>
      <c r="J161" s="0" t="n">
        <f aca="false">INT(A161*$H$2-SQRT(A161))</f>
        <v>67</v>
      </c>
      <c r="K161" s="0" t="n">
        <f aca="false">INT(A161*$H$2+SQRT(A161))</f>
        <v>92</v>
      </c>
      <c r="L161" s="0" t="n">
        <f aca="false">IF(J161&lt;0,0,BINOMDIST(J161,A161,$H$2,TRUE()))</f>
        <v>0.023883498014138</v>
      </c>
      <c r="M161" s="0" t="n">
        <f aca="false">BINOMDIST(K161,A161,$H$2,TRUE())-L161</f>
        <v>0.952233003971724</v>
      </c>
    </row>
    <row r="162" customFormat="false" ht="12.75" hidden="false" customHeight="false" outlineLevel="0" collapsed="false">
      <c r="A162" s="0" t="n">
        <v>161</v>
      </c>
      <c r="B162" s="0" t="n">
        <f aca="false">1.96*SQRT(A162*$H$2*(1-$H$2))</f>
        <v>12.4348059896405</v>
      </c>
      <c r="C162" s="0" t="n">
        <f aca="false">INT(-B162+A162*$H$2)</f>
        <v>68</v>
      </c>
      <c r="D162" s="0" t="n">
        <f aca="false">INT(B162+A162*$H$2)</f>
        <v>92</v>
      </c>
      <c r="E162" s="0" t="n">
        <f aca="false">IF(C162&lt;0,0,BINOMDIST(C162,A162,$H$2,TRUE()))</f>
        <v>0.0291123220173706</v>
      </c>
      <c r="F162" s="0" t="n">
        <f aca="false">BINOMDIST(D162,A162,$H$2,TRUE())-E162</f>
        <v>0.941775355965259</v>
      </c>
      <c r="J162" s="0" t="n">
        <f aca="false">INT(A162*$H$2-SQRT(A162))</f>
        <v>67</v>
      </c>
      <c r="K162" s="0" t="n">
        <f aca="false">INT(A162*$H$2+SQRT(A162))</f>
        <v>93</v>
      </c>
      <c r="L162" s="0" t="n">
        <f aca="false">IF(J162&lt;0,0,BINOMDIST(J162,A162,$H$2,TRUE()))</f>
        <v>0.0200602718612368</v>
      </c>
      <c r="M162" s="0" t="n">
        <f aca="false">BINOMDIST(K162,A162,$H$2,TRUE())-L162</f>
        <v>0.959879456277527</v>
      </c>
    </row>
    <row r="163" customFormat="false" ht="12.75" hidden="false" customHeight="false" outlineLevel="0" collapsed="false">
      <c r="A163" s="0" t="n">
        <v>162</v>
      </c>
      <c r="B163" s="0" t="n">
        <f aca="false">1.96*SQRT(A163*$H$2*(1-$H$2))</f>
        <v>12.4733636201307</v>
      </c>
      <c r="C163" s="0" t="n">
        <f aca="false">INT(-B163+A163*$H$2)</f>
        <v>68</v>
      </c>
      <c r="D163" s="0" t="n">
        <f aca="false">INT(B163+A163*$H$2)</f>
        <v>93</v>
      </c>
      <c r="E163" s="0" t="n">
        <f aca="false">IF(C163&lt;0,0,BINOMDIST(C163,A163,$H$2,TRUE()))</f>
        <v>0.0245862969393037</v>
      </c>
      <c r="F163" s="0" t="n">
        <f aca="false">BINOMDIST(D163,A163,$H$2,TRUE())-E163</f>
        <v>0.950827406121392</v>
      </c>
      <c r="J163" s="0" t="n">
        <f aca="false">INT(A163*$H$2-SQRT(A163))</f>
        <v>68</v>
      </c>
      <c r="K163" s="0" t="n">
        <f aca="false">INT(A163*$H$2+SQRT(A163))</f>
        <v>93</v>
      </c>
      <c r="L163" s="0" t="n">
        <f aca="false">IF(J163&lt;0,0,BINOMDIST(J163,A163,$H$2,TRUE()))</f>
        <v>0.0245862969393037</v>
      </c>
      <c r="M163" s="0" t="n">
        <f aca="false">BINOMDIST(K163,A163,$H$2,TRUE())-L163</f>
        <v>0.950827406121392</v>
      </c>
    </row>
    <row r="164" customFormat="false" ht="12.75" hidden="false" customHeight="false" outlineLevel="0" collapsed="false">
      <c r="A164" s="0" t="n">
        <v>163</v>
      </c>
      <c r="B164" s="0" t="n">
        <f aca="false">1.96*SQRT(A164*$H$2*(1-$H$2))</f>
        <v>12.5118024281076</v>
      </c>
      <c r="C164" s="0" t="n">
        <f aca="false">INT(-B164+A164*$H$2)</f>
        <v>68</v>
      </c>
      <c r="D164" s="0" t="n">
        <f aca="false">INT(B164+A164*$H$2)</f>
        <v>94</v>
      </c>
      <c r="E164" s="0" t="n">
        <f aca="false">IF(C164&lt;0,0,BINOMDIST(C164,A164,$H$2,TRUE()))</f>
        <v>0.0206862114996929</v>
      </c>
      <c r="F164" s="0" t="n">
        <f aca="false">BINOMDIST(D164,A164,$H$2,TRUE())-E164</f>
        <v>0.958627577000614</v>
      </c>
      <c r="J164" s="0" t="n">
        <f aca="false">INT(A164*$H$2-SQRT(A164))</f>
        <v>68</v>
      </c>
      <c r="K164" s="0" t="n">
        <f aca="false">INT(A164*$H$2+SQRT(A164))</f>
        <v>94</v>
      </c>
      <c r="L164" s="0" t="n">
        <f aca="false">IF(J164&lt;0,0,BINOMDIST(J164,A164,$H$2,TRUE()))</f>
        <v>0.0206862114996929</v>
      </c>
      <c r="M164" s="0" t="n">
        <f aca="false">BINOMDIST(K164,A164,$H$2,TRUE())-L164</f>
        <v>0.958627577000614</v>
      </c>
    </row>
    <row r="165" customFormat="false" ht="12.75" hidden="false" customHeight="false" outlineLevel="0" collapsed="false">
      <c r="A165" s="0" t="n">
        <v>164</v>
      </c>
      <c r="B165" s="0" t="n">
        <f aca="false">1.96*SQRT(A165*$H$2*(1-$H$2))</f>
        <v>12.5501235053684</v>
      </c>
      <c r="C165" s="0" t="n">
        <f aca="false">INT(-B165+A165*$H$2)</f>
        <v>69</v>
      </c>
      <c r="D165" s="0" t="n">
        <f aca="false">INT(B165+A165*$H$2)</f>
        <v>94</v>
      </c>
      <c r="E165" s="0" t="n">
        <f aca="false">IF(C165&lt;0,0,BINOMDIST(C165,A165,$H$2,TRUE()))</f>
        <v>0.0252928341566245</v>
      </c>
      <c r="F165" s="0" t="n">
        <f aca="false">BINOMDIST(D165,A165,$H$2,TRUE())-E165</f>
        <v>0.94941433168675</v>
      </c>
      <c r="J165" s="0" t="n">
        <f aca="false">INT(A165*$H$2-SQRT(A165))</f>
        <v>69</v>
      </c>
      <c r="K165" s="0" t="n">
        <f aca="false">INT(A165*$H$2+SQRT(A165))</f>
        <v>94</v>
      </c>
      <c r="L165" s="0" t="n">
        <f aca="false">IF(J165&lt;0,0,BINOMDIST(J165,A165,$H$2,TRUE()))</f>
        <v>0.0252928341566245</v>
      </c>
      <c r="M165" s="0" t="n">
        <f aca="false">BINOMDIST(K165,A165,$H$2,TRUE())-L165</f>
        <v>0.94941433168675</v>
      </c>
    </row>
    <row r="166" customFormat="false" ht="12.75" hidden="false" customHeight="false" outlineLevel="0" collapsed="false">
      <c r="A166" s="0" t="n">
        <v>165</v>
      </c>
      <c r="B166" s="0" t="n">
        <f aca="false">1.96*SQRT(A166*$H$2*(1-$H$2))</f>
        <v>12.5883279270918</v>
      </c>
      <c r="C166" s="0" t="n">
        <f aca="false">INT(-B166+A166*$H$2)</f>
        <v>69</v>
      </c>
      <c r="D166" s="0" t="n">
        <f aca="false">INT(B166+A166*$H$2)</f>
        <v>95</v>
      </c>
      <c r="E166" s="0" t="n">
        <f aca="false">IF(C166&lt;0,0,BINOMDIST(C166,A166,$H$2,TRUE()))</f>
        <v>0.0213165914422204</v>
      </c>
      <c r="F166" s="0" t="n">
        <f aca="false">BINOMDIST(D166,A166,$H$2,TRUE())-E166</f>
        <v>0.95736681711556</v>
      </c>
      <c r="J166" s="0" t="n">
        <f aca="false">INT(A166*$H$2-SQRT(A166))</f>
        <v>69</v>
      </c>
      <c r="K166" s="0" t="n">
        <f aca="false">INT(A166*$H$2+SQRT(A166))</f>
        <v>95</v>
      </c>
      <c r="L166" s="0" t="n">
        <f aca="false">IF(J166&lt;0,0,BINOMDIST(J166,A166,$H$2,TRUE()))</f>
        <v>0.0213165914422204</v>
      </c>
      <c r="M166" s="0" t="n">
        <f aca="false">BINOMDIST(K166,A166,$H$2,TRUE())-L166</f>
        <v>0.95736681711556</v>
      </c>
    </row>
    <row r="167" customFormat="false" ht="12.75" hidden="false" customHeight="false" outlineLevel="0" collapsed="false">
      <c r="A167" s="0" t="n">
        <v>166</v>
      </c>
      <c r="B167" s="0" t="n">
        <f aca="false">1.96*SQRT(A167*$H$2*(1-$H$2))</f>
        <v>12.6264167521906</v>
      </c>
      <c r="C167" s="0" t="n">
        <f aca="false">INT(-B167+A167*$H$2)</f>
        <v>70</v>
      </c>
      <c r="D167" s="0" t="n">
        <f aca="false">INT(B167+A167*$H$2)</f>
        <v>95</v>
      </c>
      <c r="E167" s="0" t="n">
        <f aca="false">IF(C167&lt;0,0,BINOMDIST(C167,A167,$H$2,TRUE()))</f>
        <v>0.0260028774984824</v>
      </c>
      <c r="F167" s="0" t="n">
        <f aca="false">BINOMDIST(D167,A167,$H$2,TRUE())-E167</f>
        <v>0.947994245003035</v>
      </c>
      <c r="J167" s="0" t="n">
        <f aca="false">INT(A167*$H$2-SQRT(A167))</f>
        <v>70</v>
      </c>
      <c r="K167" s="0" t="n">
        <f aca="false">INT(A167*$H$2+SQRT(A167))</f>
        <v>95</v>
      </c>
      <c r="L167" s="0" t="n">
        <f aca="false">IF(J167&lt;0,0,BINOMDIST(J167,A167,$H$2,TRUE()))</f>
        <v>0.0260028774984824</v>
      </c>
      <c r="M167" s="0" t="n">
        <f aca="false">BINOMDIST(K167,A167,$H$2,TRUE())-L167</f>
        <v>0.947994245003035</v>
      </c>
    </row>
    <row r="168" customFormat="false" ht="12.75" hidden="false" customHeight="false" outlineLevel="0" collapsed="false">
      <c r="A168" s="0" t="n">
        <v>167</v>
      </c>
      <c r="B168" s="0" t="n">
        <f aca="false">1.96*SQRT(A168*$H$2*(1-$H$2))</f>
        <v>12.6643910236537</v>
      </c>
      <c r="C168" s="0" t="n">
        <f aca="false">INT(-B168+A168*$H$2)</f>
        <v>70</v>
      </c>
      <c r="D168" s="0" t="n">
        <f aca="false">INT(B168+A168*$H$2)</f>
        <v>96</v>
      </c>
      <c r="E168" s="0" t="n">
        <f aca="false">IF(C168&lt;0,0,BINOMDIST(C168,A168,$H$2,TRUE()))</f>
        <v>0.0219511926790058</v>
      </c>
      <c r="F168" s="0" t="n">
        <f aca="false">BINOMDIST(D168,A168,$H$2,TRUE())-E168</f>
        <v>0.956097614641988</v>
      </c>
      <c r="J168" s="0" t="n">
        <f aca="false">INT(A168*$H$2-SQRT(A168))</f>
        <v>70</v>
      </c>
      <c r="K168" s="0" t="n">
        <f aca="false">INT(A168*$H$2+SQRT(A168))</f>
        <v>96</v>
      </c>
      <c r="L168" s="0" t="n">
        <f aca="false">IF(J168&lt;0,0,BINOMDIST(J168,A168,$H$2,TRUE()))</f>
        <v>0.0219511926790058</v>
      </c>
      <c r="M168" s="0" t="n">
        <f aca="false">BINOMDIST(K168,A168,$H$2,TRUE())-L168</f>
        <v>0.956097614641988</v>
      </c>
    </row>
    <row r="169" customFormat="false" ht="12.75" hidden="false" customHeight="false" outlineLevel="0" collapsed="false">
      <c r="A169" s="0" t="n">
        <v>168</v>
      </c>
      <c r="B169" s="0" t="n">
        <f aca="false">1.96*SQRT(A169*$H$2*(1-$H$2))</f>
        <v>12.7022517688794</v>
      </c>
      <c r="C169" s="0" t="n">
        <f aca="false">INT(-B169+A169*$H$2)</f>
        <v>71</v>
      </c>
      <c r="D169" s="0" t="n">
        <f aca="false">INT(B169+A169*$H$2)</f>
        <v>96</v>
      </c>
      <c r="E169" s="0" t="n">
        <f aca="false">IF(C169&lt;0,0,BINOMDIST(C169,A169,$H$2,TRUE()))</f>
        <v>0.0267162022906438</v>
      </c>
      <c r="F169" s="0" t="n">
        <f aca="false">BINOMDIST(D169,A169,$H$2,TRUE())-E169</f>
        <v>0.946567595418713</v>
      </c>
      <c r="J169" s="0" t="n">
        <f aca="false">INT(A169*$H$2-SQRT(A169))</f>
        <v>71</v>
      </c>
      <c r="K169" s="0" t="n">
        <f aca="false">INT(A169*$H$2+SQRT(A169))</f>
        <v>96</v>
      </c>
      <c r="L169" s="0" t="n">
        <f aca="false">IF(J169&lt;0,0,BINOMDIST(J169,A169,$H$2,TRUE()))</f>
        <v>0.0267162022906438</v>
      </c>
      <c r="M169" s="0" t="n">
        <f aca="false">BINOMDIST(K169,A169,$H$2,TRUE())-L169</f>
        <v>0.946567595418713</v>
      </c>
    </row>
    <row r="170" customFormat="false" ht="12.75" hidden="false" customHeight="false" outlineLevel="0" collapsed="false">
      <c r="A170" s="0" t="n">
        <v>169</v>
      </c>
      <c r="B170" s="0" t="n">
        <f aca="false">1.96*SQRT(A170*$H$2*(1-$H$2))</f>
        <v>12.74</v>
      </c>
      <c r="C170" s="0" t="n">
        <f aca="false">INT(-B170+A170*$H$2)</f>
        <v>71</v>
      </c>
      <c r="D170" s="0" t="n">
        <f aca="false">INT(B170+A170*$H$2)</f>
        <v>97</v>
      </c>
      <c r="E170" s="0" t="n">
        <f aca="false">IF(C170&lt;0,0,BINOMDIST(C170,A170,$H$2,TRUE()))</f>
        <v>0.0225898022145862</v>
      </c>
      <c r="F170" s="0" t="n">
        <f aca="false">BINOMDIST(D170,A170,$H$2,TRUE())-E170</f>
        <v>0.954820395570828</v>
      </c>
      <c r="J170" s="0" t="n">
        <f aca="false">INT(A170*$H$2-SQRT(A170))</f>
        <v>71</v>
      </c>
      <c r="K170" s="0" t="n">
        <f aca="false">INT(A170*$H$2+SQRT(A170))</f>
        <v>97</v>
      </c>
      <c r="L170" s="0" t="n">
        <f aca="false">IF(J170&lt;0,0,BINOMDIST(J170,A170,$H$2,TRUE()))</f>
        <v>0.0225898022145862</v>
      </c>
      <c r="M170" s="0" t="n">
        <f aca="false">BINOMDIST(K170,A170,$H$2,TRUE())-L170</f>
        <v>0.954820395570828</v>
      </c>
    </row>
    <row r="171" customFormat="false" ht="12.75" hidden="false" customHeight="false" outlineLevel="0" collapsed="false">
      <c r="A171" s="0" t="n">
        <v>170</v>
      </c>
      <c r="B171" s="0" t="n">
        <f aca="false">1.96*SQRT(A171*$H$2*(1-$H$2))</f>
        <v>12.7776367141972</v>
      </c>
      <c r="C171" s="0" t="n">
        <f aca="false">INT(-B171+A171*$H$2)</f>
        <v>72</v>
      </c>
      <c r="D171" s="0" t="n">
        <f aca="false">INT(B171+A171*$H$2)</f>
        <v>97</v>
      </c>
      <c r="E171" s="0" t="n">
        <f aca="false">IF(C171&lt;0,0,BINOMDIST(C171,A171,$H$2,TRUE()))</f>
        <v>0.0274325911927371</v>
      </c>
      <c r="F171" s="0" t="n">
        <f aca="false">BINOMDIST(D171,A171,$H$2,TRUE())-E171</f>
        <v>0.945134817614525</v>
      </c>
      <c r="J171" s="0" t="n">
        <f aca="false">INT(A171*$H$2-SQRT(A171))</f>
        <v>71</v>
      </c>
      <c r="K171" s="0" t="n">
        <f aca="false">INT(A171*$H$2+SQRT(A171))</f>
        <v>98</v>
      </c>
      <c r="L171" s="0" t="n">
        <f aca="false">IF(J171&lt;0,0,BINOMDIST(J171,A171,$H$2,TRUE()))</f>
        <v>0.0190318348020671</v>
      </c>
      <c r="M171" s="0" t="n">
        <f aca="false">BINOMDIST(K171,A171,$H$2,TRUE())-L171</f>
        <v>0.961936330395865</v>
      </c>
    </row>
    <row r="172" customFormat="false" ht="12.75" hidden="false" customHeight="false" outlineLevel="0" collapsed="false">
      <c r="A172" s="0" t="n">
        <v>171</v>
      </c>
      <c r="B172" s="0" t="n">
        <f aca="false">1.96*SQRT(A172*$H$2*(1-$H$2))</f>
        <v>12.8151628940096</v>
      </c>
      <c r="C172" s="0" t="n">
        <f aca="false">INT(-B172+A172*$H$2)</f>
        <v>72</v>
      </c>
      <c r="D172" s="0" t="n">
        <f aca="false">INT(B172+A172*$H$2)</f>
        <v>98</v>
      </c>
      <c r="E172" s="0" t="n">
        <f aca="false">IF(C172&lt;0,0,BINOMDIST(C172,A172,$H$2,TRUE()))</f>
        <v>0.0232322129974022</v>
      </c>
      <c r="F172" s="0" t="n">
        <f aca="false">BINOMDIST(D172,A172,$H$2,TRUE())-E172</f>
        <v>0.953535574005197</v>
      </c>
      <c r="J172" s="0" t="n">
        <f aca="false">INT(A172*$H$2-SQRT(A172))</f>
        <v>72</v>
      </c>
      <c r="K172" s="0" t="n">
        <f aca="false">INT(A172*$H$2+SQRT(A172))</f>
        <v>98</v>
      </c>
      <c r="L172" s="0" t="n">
        <f aca="false">IF(J172&lt;0,0,BINOMDIST(J172,A172,$H$2,TRUE()))</f>
        <v>0.0232322129974022</v>
      </c>
      <c r="M172" s="0" t="n">
        <f aca="false">BINOMDIST(K172,A172,$H$2,TRUE())-L172</f>
        <v>0.953535574005197</v>
      </c>
    </row>
    <row r="173" customFormat="false" ht="12.75" hidden="false" customHeight="false" outlineLevel="0" collapsed="false">
      <c r="A173" s="0" t="n">
        <v>172</v>
      </c>
      <c r="B173" s="0" t="n">
        <f aca="false">1.96*SQRT(A173*$H$2*(1-$H$2))</f>
        <v>12.8525795076319</v>
      </c>
      <c r="C173" s="0" t="n">
        <f aca="false">INT(-B173+A173*$H$2)</f>
        <v>73</v>
      </c>
      <c r="D173" s="0" t="n">
        <f aca="false">INT(B173+A173*$H$2)</f>
        <v>98</v>
      </c>
      <c r="E173" s="0" t="n">
        <f aca="false">IF(C173&lt;0,0,BINOMDIST(C173,A173,$H$2,TRUE()))</f>
        <v>0.028151834034404</v>
      </c>
      <c r="F173" s="0" t="n">
        <f aca="false">BINOMDIST(D173,A173,$H$2,TRUE())-E173</f>
        <v>0.943696331931192</v>
      </c>
      <c r="J173" s="0" t="n">
        <f aca="false">INT(A173*$H$2-SQRT(A173))</f>
        <v>72</v>
      </c>
      <c r="K173" s="0" t="n">
        <f aca="false">INT(A173*$H$2+SQRT(A173))</f>
        <v>99</v>
      </c>
      <c r="L173" s="0" t="n">
        <f aca="false">IF(J173&lt;0,0,BINOMDIST(J173,A173,$H$2,TRUE()))</f>
        <v>0.0196046136468856</v>
      </c>
      <c r="M173" s="0" t="n">
        <f aca="false">BINOMDIST(K173,A173,$H$2,TRUE())-L173</f>
        <v>0.960790772706229</v>
      </c>
    </row>
    <row r="174" customFormat="false" ht="12.75" hidden="false" customHeight="false" outlineLevel="0" collapsed="false">
      <c r="A174" s="0" t="n">
        <v>173</v>
      </c>
      <c r="B174" s="0" t="n">
        <f aca="false">1.96*SQRT(A174*$H$2*(1-$H$2))</f>
        <v>12.8898875092066</v>
      </c>
      <c r="C174" s="0" t="n">
        <f aca="false">INT(-B174+A174*$H$2)</f>
        <v>73</v>
      </c>
      <c r="D174" s="0" t="n">
        <f aca="false">INT(B174+A174*$H$2)</f>
        <v>99</v>
      </c>
      <c r="E174" s="0" t="n">
        <f aca="false">IF(C174&lt;0,0,BINOMDIST(C174,A174,$H$2,TRUE()))</f>
        <v>0.0238782238406448</v>
      </c>
      <c r="F174" s="0" t="n">
        <f aca="false">BINOMDIST(D174,A174,$H$2,TRUE())-E174</f>
        <v>0.952243552318711</v>
      </c>
      <c r="J174" s="0" t="n">
        <f aca="false">INT(A174*$H$2-SQRT(A174))</f>
        <v>73</v>
      </c>
      <c r="K174" s="0" t="n">
        <f aca="false">INT(A174*$H$2+SQRT(A174))</f>
        <v>99</v>
      </c>
      <c r="L174" s="0" t="n">
        <f aca="false">IF(J174&lt;0,0,BINOMDIST(J174,A174,$H$2,TRUE()))</f>
        <v>0.0238782238406448</v>
      </c>
      <c r="M174" s="0" t="n">
        <f aca="false">BINOMDIST(K174,A174,$H$2,TRUE())-L174</f>
        <v>0.952243552318711</v>
      </c>
    </row>
    <row r="175" customFormat="false" ht="12.75" hidden="false" customHeight="false" outlineLevel="0" collapsed="false">
      <c r="A175" s="0" t="n">
        <v>174</v>
      </c>
      <c r="B175" s="0" t="n">
        <f aca="false">1.96*SQRT(A175*$H$2*(1-$H$2))</f>
        <v>12.9270878391075</v>
      </c>
      <c r="C175" s="0" t="n">
        <f aca="false">INT(-B175+A175*$H$2)</f>
        <v>74</v>
      </c>
      <c r="D175" s="0" t="n">
        <f aca="false">INT(B175+A175*$H$2)</f>
        <v>99</v>
      </c>
      <c r="E175" s="0" t="n">
        <f aca="false">IF(C175&lt;0,0,BINOMDIST(C175,A175,$H$2,TRUE()))</f>
        <v>0.0288737276482147</v>
      </c>
      <c r="F175" s="0" t="n">
        <f aca="false">BINOMDIST(D175,A175,$H$2,TRUE())-E175</f>
        <v>0.942252544703571</v>
      </c>
      <c r="J175" s="0" t="n">
        <f aca="false">INT(A175*$H$2-SQRT(A175))</f>
        <v>73</v>
      </c>
      <c r="K175" s="0" t="n">
        <f aca="false">INT(A175*$H$2+SQRT(A175))</f>
        <v>100</v>
      </c>
      <c r="L175" s="0" t="n">
        <f aca="false">IF(J175&lt;0,0,BINOMDIST(J175,A175,$H$2,TRUE()))</f>
        <v>0.0201815510230431</v>
      </c>
      <c r="M175" s="0" t="n">
        <f aca="false">BINOMDIST(K175,A175,$H$2,TRUE())-L175</f>
        <v>0.959636897953914</v>
      </c>
    </row>
    <row r="176" customFormat="false" ht="12.75" hidden="false" customHeight="false" outlineLevel="0" collapsed="false">
      <c r="A176" s="0" t="n">
        <v>175</v>
      </c>
      <c r="B176" s="0" t="n">
        <f aca="false">1.96*SQRT(A176*$H$2*(1-$H$2))</f>
        <v>12.9641814242165</v>
      </c>
      <c r="C176" s="0" t="n">
        <f aca="false">INT(-B176+A176*$H$2)</f>
        <v>74</v>
      </c>
      <c r="D176" s="0" t="n">
        <f aca="false">INT(B176+A176*$H$2)</f>
        <v>100</v>
      </c>
      <c r="E176" s="0" t="n">
        <f aca="false">IF(C176&lt;0,0,BINOMDIST(C176,A176,$H$2,TRUE()))</f>
        <v>0.0245276393356289</v>
      </c>
      <c r="F176" s="0" t="n">
        <f aca="false">BINOMDIST(D176,A176,$H$2,TRUE())-E176</f>
        <v>0.950944721328742</v>
      </c>
      <c r="J176" s="0" t="n">
        <f aca="false">INT(A176*$H$2-SQRT(A176))</f>
        <v>74</v>
      </c>
      <c r="K176" s="0" t="n">
        <f aca="false">INT(A176*$H$2+SQRT(A176))</f>
        <v>100</v>
      </c>
      <c r="L176" s="0" t="n">
        <f aca="false">IF(J176&lt;0,0,BINOMDIST(J176,A176,$H$2,TRUE()))</f>
        <v>0.0245276393356289</v>
      </c>
      <c r="M176" s="0" t="n">
        <f aca="false">BINOMDIST(K176,A176,$H$2,TRUE())-L176</f>
        <v>0.950944721328742</v>
      </c>
    </row>
    <row r="177" customFormat="false" ht="12.75" hidden="false" customHeight="false" outlineLevel="0" collapsed="false">
      <c r="A177" s="0" t="n">
        <v>176</v>
      </c>
      <c r="B177" s="0" t="n">
        <f aca="false">1.96*SQRT(A177*$H$2*(1-$H$2))</f>
        <v>13.0011691781932</v>
      </c>
      <c r="C177" s="0" t="n">
        <f aca="false">INT(-B177+A177*$H$2)</f>
        <v>74</v>
      </c>
      <c r="D177" s="0" t="n">
        <f aca="false">INT(B177+A177*$H$2)</f>
        <v>101</v>
      </c>
      <c r="E177" s="0" t="n">
        <f aca="false">IF(C177&lt;0,0,BINOMDIST(C177,A177,$H$2,TRUE()))</f>
        <v>0.0207624638172996</v>
      </c>
      <c r="F177" s="0" t="n">
        <f aca="false">BINOMDIST(D177,A177,$H$2,TRUE())-E177</f>
        <v>0.9584750723654</v>
      </c>
      <c r="J177" s="0" t="n">
        <f aca="false">INT(A177*$H$2-SQRT(A177))</f>
        <v>74</v>
      </c>
      <c r="K177" s="0" t="n">
        <f aca="false">INT(A177*$H$2+SQRT(A177))</f>
        <v>101</v>
      </c>
      <c r="L177" s="0" t="n">
        <f aca="false">IF(J177&lt;0,0,BINOMDIST(J177,A177,$H$2,TRUE()))</f>
        <v>0.0207624638172996</v>
      </c>
      <c r="M177" s="0" t="n">
        <f aca="false">BINOMDIST(K177,A177,$H$2,TRUE())-L177</f>
        <v>0.9584750723654</v>
      </c>
    </row>
    <row r="178" customFormat="false" ht="12.75" hidden="false" customHeight="false" outlineLevel="0" collapsed="false">
      <c r="A178" s="0" t="n">
        <v>177</v>
      </c>
      <c r="B178" s="0" t="n">
        <f aca="false">1.96*SQRT(A178*$H$2*(1-$H$2))</f>
        <v>13.0380520017371</v>
      </c>
      <c r="C178" s="0" t="n">
        <f aca="false">INT(-B178+A178*$H$2)</f>
        <v>75</v>
      </c>
      <c r="D178" s="0" t="n">
        <f aca="false">INT(B178+A178*$H$2)</f>
        <v>101</v>
      </c>
      <c r="E178" s="0" t="n">
        <f aca="false">IF(C178&lt;0,0,BINOMDIST(C178,A178,$H$2,TRUE()))</f>
        <v>0.025180269758806</v>
      </c>
      <c r="F178" s="0" t="n">
        <f aca="false">BINOMDIST(D178,A178,$H$2,TRUE())-E178</f>
        <v>0.949639460482388</v>
      </c>
      <c r="J178" s="0" t="n">
        <f aca="false">INT(A178*$H$2-SQRT(A178))</f>
        <v>75</v>
      </c>
      <c r="K178" s="0" t="n">
        <f aca="false">INT(A178*$H$2+SQRT(A178))</f>
        <v>101</v>
      </c>
      <c r="L178" s="0" t="n">
        <f aca="false">IF(J178&lt;0,0,BINOMDIST(J178,A178,$H$2,TRUE()))</f>
        <v>0.025180269758806</v>
      </c>
      <c r="M178" s="0" t="n">
        <f aca="false">BINOMDIST(K178,A178,$H$2,TRUE())-L178</f>
        <v>0.949639460482388</v>
      </c>
    </row>
    <row r="179" customFormat="false" ht="12.75" hidden="false" customHeight="false" outlineLevel="0" collapsed="false">
      <c r="A179" s="0" t="n">
        <v>178</v>
      </c>
      <c r="B179" s="0" t="n">
        <f aca="false">1.96*SQRT(A179*$H$2*(1-$H$2))</f>
        <v>13.0748307828438</v>
      </c>
      <c r="C179" s="0" t="n">
        <f aca="false">INT(-B179+A179*$H$2)</f>
        <v>75</v>
      </c>
      <c r="D179" s="0" t="n">
        <f aca="false">INT(B179+A179*$H$2)</f>
        <v>102</v>
      </c>
      <c r="E179" s="0" t="n">
        <f aca="false">IF(C179&lt;0,0,BINOMDIST(C179,A179,$H$2,TRUE()))</f>
        <v>0.0213471734272049</v>
      </c>
      <c r="F179" s="0" t="n">
        <f aca="false">BINOMDIST(D179,A179,$H$2,TRUE())-E179</f>
        <v>0.957305653145591</v>
      </c>
      <c r="J179" s="0" t="n">
        <f aca="false">INT(A179*$H$2-SQRT(A179))</f>
        <v>75</v>
      </c>
      <c r="K179" s="0" t="n">
        <f aca="false">INT(A179*$H$2+SQRT(A179))</f>
        <v>102</v>
      </c>
      <c r="L179" s="0" t="n">
        <f aca="false">IF(J179&lt;0,0,BINOMDIST(J179,A179,$H$2,TRUE()))</f>
        <v>0.0213471734272049</v>
      </c>
      <c r="M179" s="0" t="n">
        <f aca="false">BINOMDIST(K179,A179,$H$2,TRUE())-L179</f>
        <v>0.957305653145591</v>
      </c>
    </row>
    <row r="180" customFormat="false" ht="12.75" hidden="false" customHeight="false" outlineLevel="0" collapsed="false">
      <c r="A180" s="0" t="n">
        <v>179</v>
      </c>
      <c r="B180" s="0" t="n">
        <f aca="false">1.96*SQRT(A180*$H$2*(1-$H$2))</f>
        <v>13.1115063970545</v>
      </c>
      <c r="C180" s="0" t="n">
        <f aca="false">INT(-B180+A180*$H$2)</f>
        <v>76</v>
      </c>
      <c r="D180" s="0" t="n">
        <f aca="false">INT(B180+A180*$H$2)</f>
        <v>102</v>
      </c>
      <c r="E180" s="0" t="n">
        <f aca="false">IF(C180&lt;0,0,BINOMDIST(C180,A180,$H$2,TRUE()))</f>
        <v>0.025835930973422</v>
      </c>
      <c r="F180" s="0" t="n">
        <f aca="false">BINOMDIST(D180,A180,$H$2,TRUE())-E180</f>
        <v>0.948328138053156</v>
      </c>
      <c r="J180" s="0" t="n">
        <f aca="false">INT(A180*$H$2-SQRT(A180))</f>
        <v>76</v>
      </c>
      <c r="K180" s="0" t="n">
        <f aca="false">INT(A180*$H$2+SQRT(A180))</f>
        <v>102</v>
      </c>
      <c r="L180" s="0" t="n">
        <f aca="false">IF(J180&lt;0,0,BINOMDIST(J180,A180,$H$2,TRUE()))</f>
        <v>0.025835930973422</v>
      </c>
      <c r="M180" s="0" t="n">
        <f aca="false">BINOMDIST(K180,A180,$H$2,TRUE())-L180</f>
        <v>0.948328138053156</v>
      </c>
    </row>
    <row r="181" customFormat="false" ht="12.75" hidden="false" customHeight="false" outlineLevel="0" collapsed="false">
      <c r="A181" s="0" t="n">
        <v>180</v>
      </c>
      <c r="B181" s="0" t="n">
        <f aca="false">1.96*SQRT(A181*$H$2*(1-$H$2))</f>
        <v>13.1480797076988</v>
      </c>
      <c r="C181" s="0" t="n">
        <f aca="false">INT(-B181+A181*$H$2)</f>
        <v>76</v>
      </c>
      <c r="D181" s="0" t="n">
        <f aca="false">INT(B181+A181*$H$2)</f>
        <v>103</v>
      </c>
      <c r="E181" s="0" t="n">
        <f aca="false">IF(C181&lt;0,0,BINOMDIST(C181,A181,$H$2,TRUE()))</f>
        <v>0.0219355057269518</v>
      </c>
      <c r="F181" s="0" t="n">
        <f aca="false">BINOMDIST(D181,A181,$H$2,TRUE())-E181</f>
        <v>0.956128988546097</v>
      </c>
      <c r="J181" s="0" t="n">
        <f aca="false">INT(A181*$H$2-SQRT(A181))</f>
        <v>76</v>
      </c>
      <c r="K181" s="0" t="n">
        <f aca="false">INT(A181*$H$2+SQRT(A181))</f>
        <v>103</v>
      </c>
      <c r="L181" s="0" t="n">
        <f aca="false">IF(J181&lt;0,0,BINOMDIST(J181,A181,$H$2,TRUE()))</f>
        <v>0.0219355057269518</v>
      </c>
      <c r="M181" s="0" t="n">
        <f aca="false">BINOMDIST(K181,A181,$H$2,TRUE())-L181</f>
        <v>0.956128988546097</v>
      </c>
    </row>
    <row r="182" customFormat="false" ht="12.75" hidden="false" customHeight="false" outlineLevel="0" collapsed="false">
      <c r="A182" s="0" t="n">
        <v>181</v>
      </c>
      <c r="B182" s="0" t="n">
        <f aca="false">1.96*SQRT(A182*$H$2*(1-$H$2))</f>
        <v>13.1845515661322</v>
      </c>
      <c r="C182" s="0" t="n">
        <f aca="false">INT(-B182+A182*$H$2)</f>
        <v>77</v>
      </c>
      <c r="D182" s="0" t="n">
        <f aca="false">INT(B182+A182*$H$2)</f>
        <v>103</v>
      </c>
      <c r="E182" s="0" t="n">
        <f aca="false">IF(C182&lt;0,0,BINOMDIST(C182,A182,$H$2,TRUE()))</f>
        <v>0.0264944443267221</v>
      </c>
      <c r="F182" s="0" t="n">
        <f aca="false">BINOMDIST(D182,A182,$H$2,TRUE())-E182</f>
        <v>0.947011111346555</v>
      </c>
      <c r="J182" s="0" t="n">
        <f aca="false">INT(A182*$H$2-SQRT(A182))</f>
        <v>77</v>
      </c>
      <c r="K182" s="0" t="n">
        <f aca="false">INT(A182*$H$2+SQRT(A182))</f>
        <v>103</v>
      </c>
      <c r="L182" s="0" t="n">
        <f aca="false">IF(J182&lt;0,0,BINOMDIST(J182,A182,$H$2,TRUE()))</f>
        <v>0.0264944443267221</v>
      </c>
      <c r="M182" s="0" t="n">
        <f aca="false">BINOMDIST(K182,A182,$H$2,TRUE())-L182</f>
        <v>0.947011111346555</v>
      </c>
    </row>
    <row r="183" customFormat="false" ht="12.75" hidden="false" customHeight="false" outlineLevel="0" collapsed="false">
      <c r="A183" s="0" t="n">
        <v>182</v>
      </c>
      <c r="B183" s="0" t="n">
        <f aca="false">1.96*SQRT(A183*$H$2*(1-$H$2))</f>
        <v>13.2209228119674</v>
      </c>
      <c r="C183" s="0" t="n">
        <f aca="false">INT(-B183+A183*$H$2)</f>
        <v>77</v>
      </c>
      <c r="D183" s="0" t="n">
        <f aca="false">INT(B183+A183*$H$2)</f>
        <v>104</v>
      </c>
      <c r="E183" s="0" t="n">
        <f aca="false">IF(C183&lt;0,0,BINOMDIST(C183,A183,$H$2,TRUE()))</f>
        <v>0.0225272910259604</v>
      </c>
      <c r="F183" s="0" t="n">
        <f aca="false">BINOMDIST(D183,A183,$H$2,TRUE())-E183</f>
        <v>0.95494541794808</v>
      </c>
      <c r="J183" s="0" t="n">
        <f aca="false">INT(A183*$H$2-SQRT(A183))</f>
        <v>77</v>
      </c>
      <c r="K183" s="0" t="n">
        <f aca="false">INT(A183*$H$2+SQRT(A183))</f>
        <v>104</v>
      </c>
      <c r="L183" s="0" t="n">
        <f aca="false">IF(J183&lt;0,0,BINOMDIST(J183,A183,$H$2,TRUE()))</f>
        <v>0.0225272910259604</v>
      </c>
      <c r="M183" s="0" t="n">
        <f aca="false">BINOMDIST(K183,A183,$H$2,TRUE())-L183</f>
        <v>0.95494541794808</v>
      </c>
    </row>
    <row r="184" customFormat="false" ht="12.75" hidden="false" customHeight="false" outlineLevel="0" collapsed="false">
      <c r="A184" s="0" t="n">
        <v>183</v>
      </c>
      <c r="B184" s="0" t="n">
        <f aca="false">1.96*SQRT(A184*$H$2*(1-$H$2))</f>
        <v>13.2571942732993</v>
      </c>
      <c r="C184" s="0" t="n">
        <f aca="false">INT(-B184+A184*$H$2)</f>
        <v>78</v>
      </c>
      <c r="D184" s="0" t="n">
        <f aca="false">INT(B184+A184*$H$2)</f>
        <v>104</v>
      </c>
      <c r="E184" s="0" t="n">
        <f aca="false">IF(C184&lt;0,0,BINOMDIST(C184,A184,$H$2,TRUE()))</f>
        <v>0.0271556365435157</v>
      </c>
      <c r="F184" s="0" t="n">
        <f aca="false">BINOMDIST(D184,A184,$H$2,TRUE())-E184</f>
        <v>0.945688726912969</v>
      </c>
      <c r="J184" s="0" t="n">
        <f aca="false">INT(A184*$H$2-SQRT(A184))</f>
        <v>77</v>
      </c>
      <c r="K184" s="0" t="n">
        <f aca="false">INT(A184*$H$2+SQRT(A184))</f>
        <v>105</v>
      </c>
      <c r="L184" s="0" t="n">
        <f aca="false">IF(J184&lt;0,0,BINOMDIST(J184,A184,$H$2,TRUE()))</f>
        <v>0.0190890914986336</v>
      </c>
      <c r="M184" s="0" t="n">
        <f aca="false">BINOMDIST(K184,A184,$H$2,TRUE())-L184</f>
        <v>0.961821817002733</v>
      </c>
    </row>
    <row r="185" customFormat="false" ht="12.75" hidden="false" customHeight="false" outlineLevel="0" collapsed="false">
      <c r="A185" s="0" t="n">
        <v>184</v>
      </c>
      <c r="B185" s="0" t="n">
        <f aca="false">1.96*SQRT(A185*$H$2*(1-$H$2))</f>
        <v>13.2933667669255</v>
      </c>
      <c r="C185" s="0" t="n">
        <f aca="false">INT(-B185+A185*$H$2)</f>
        <v>78</v>
      </c>
      <c r="D185" s="0" t="n">
        <f aca="false">INT(B185+A185*$H$2)</f>
        <v>105</v>
      </c>
      <c r="E185" s="0" t="n">
        <f aca="false">IF(C185&lt;0,0,BINOMDIST(C185,A185,$H$2,TRUE()))</f>
        <v>0.0231223640210747</v>
      </c>
      <c r="F185" s="0" t="n">
        <f aca="false">BINOMDIST(D185,A185,$H$2,TRUE())-E185</f>
        <v>0.953755271957851</v>
      </c>
      <c r="J185" s="0" t="n">
        <f aca="false">INT(A185*$H$2-SQRT(A185))</f>
        <v>78</v>
      </c>
      <c r="K185" s="0" t="n">
        <f aca="false">INT(A185*$H$2+SQRT(A185))</f>
        <v>105</v>
      </c>
      <c r="L185" s="0" t="n">
        <f aca="false">IF(J185&lt;0,0,BINOMDIST(J185,A185,$H$2,TRUE()))</f>
        <v>0.0231223640210747</v>
      </c>
      <c r="M185" s="0" t="n">
        <f aca="false">BINOMDIST(K185,A185,$H$2,TRUE())-L185</f>
        <v>0.953755271957851</v>
      </c>
    </row>
    <row r="186" customFormat="false" ht="12.75" hidden="false" customHeight="false" outlineLevel="0" collapsed="false">
      <c r="A186" s="0" t="n">
        <v>185</v>
      </c>
      <c r="B186" s="0" t="n">
        <f aca="false">1.96*SQRT(A186*$H$2*(1-$H$2))</f>
        <v>13.3294410985607</v>
      </c>
      <c r="C186" s="0" t="n">
        <f aca="false">INT(-B186+A186*$H$2)</f>
        <v>79</v>
      </c>
      <c r="D186" s="0" t="n">
        <f aca="false">INT(B186+A186*$H$2)</f>
        <v>105</v>
      </c>
      <c r="E186" s="0" t="n">
        <f aca="false">IF(C186&lt;0,0,BINOMDIST(C186,A186,$H$2,TRUE()))</f>
        <v>0.0278193396168289</v>
      </c>
      <c r="F186" s="0" t="n">
        <f aca="false">BINOMDIST(D186,A186,$H$2,TRUE())-E186</f>
        <v>0.944361320766343</v>
      </c>
      <c r="J186" s="0" t="n">
        <f aca="false">INT(A186*$H$2-SQRT(A186))</f>
        <v>78</v>
      </c>
      <c r="K186" s="0" t="n">
        <f aca="false">INT(A186*$H$2+SQRT(A186))</f>
        <v>106</v>
      </c>
      <c r="L186" s="0" t="n">
        <f aca="false">IF(J186&lt;0,0,BINOMDIST(J186,A186,$H$2,TRUE()))</f>
        <v>0.019621787869522</v>
      </c>
      <c r="M186" s="0" t="n">
        <f aca="false">BINOMDIST(K186,A186,$H$2,TRUE())-L186</f>
        <v>0.960756424260956</v>
      </c>
    </row>
    <row r="187" customFormat="false" ht="12.75" hidden="false" customHeight="false" outlineLevel="0" collapsed="false">
      <c r="A187" s="0" t="n">
        <v>186</v>
      </c>
      <c r="B187" s="0" t="n">
        <f aca="false">1.96*SQRT(A187*$H$2*(1-$H$2))</f>
        <v>13.3654180630461</v>
      </c>
      <c r="C187" s="0" t="n">
        <f aca="false">INT(-B187+A187*$H$2)</f>
        <v>79</v>
      </c>
      <c r="D187" s="0" t="n">
        <f aca="false">INT(B187+A187*$H$2)</f>
        <v>106</v>
      </c>
      <c r="E187" s="0" t="n">
        <f aca="false">IF(C187&lt;0,0,BINOMDIST(C187,A187,$H$2,TRUE()))</f>
        <v>0.0237205637431754</v>
      </c>
      <c r="F187" s="0" t="n">
        <f aca="false">BINOMDIST(D187,A187,$H$2,TRUE())-E187</f>
        <v>0.95255887251365</v>
      </c>
      <c r="J187" s="0" t="n">
        <f aca="false">INT(A187*$H$2-SQRT(A187))</f>
        <v>79</v>
      </c>
      <c r="K187" s="0" t="n">
        <f aca="false">INT(A187*$H$2+SQRT(A187))</f>
        <v>106</v>
      </c>
      <c r="L187" s="0" t="n">
        <f aca="false">IF(J187&lt;0,0,BINOMDIST(J187,A187,$H$2,TRUE()))</f>
        <v>0.0237205637431754</v>
      </c>
      <c r="M187" s="0" t="n">
        <f aca="false">BINOMDIST(K187,A187,$H$2,TRUE())-L187</f>
        <v>0.95255887251365</v>
      </c>
    </row>
    <row r="188" customFormat="false" ht="12.75" hidden="false" customHeight="false" outlineLevel="0" collapsed="false">
      <c r="A188" s="0" t="n">
        <v>187</v>
      </c>
      <c r="B188" s="0" t="n">
        <f aca="false">1.96*SQRT(A188*$H$2*(1-$H$2))</f>
        <v>13.4012984445538</v>
      </c>
      <c r="C188" s="0" t="n">
        <f aca="false">INT(-B188+A188*$H$2)</f>
        <v>80</v>
      </c>
      <c r="D188" s="0" t="n">
        <f aca="false">INT(B188+A188*$H$2)</f>
        <v>106</v>
      </c>
      <c r="E188" s="0" t="n">
        <f aca="false">IF(C188&lt;0,0,BINOMDIST(C188,A188,$H$2,TRUE()))</f>
        <v>0.0284853906962975</v>
      </c>
      <c r="F188" s="0" t="n">
        <f aca="false">BINOMDIST(D188,A188,$H$2,TRUE())-E188</f>
        <v>0.943029218607404</v>
      </c>
      <c r="J188" s="0" t="n">
        <f aca="false">INT(A188*$H$2-SQRT(A188))</f>
        <v>79</v>
      </c>
      <c r="K188" s="0" t="n">
        <f aca="false">INT(A188*$H$2+SQRT(A188))</f>
        <v>107</v>
      </c>
      <c r="L188" s="0" t="n">
        <f aca="false">IF(J188&lt;0,0,BINOMDIST(J188,A188,$H$2,TRUE()))</f>
        <v>0.0201580763015888</v>
      </c>
      <c r="M188" s="0" t="n">
        <f aca="false">BINOMDIST(K188,A188,$H$2,TRUE())-L188</f>
        <v>0.959683847396822</v>
      </c>
    </row>
    <row r="189" customFormat="false" ht="12.75" hidden="false" customHeight="false" outlineLevel="0" collapsed="false">
      <c r="A189" s="0" t="n">
        <v>188</v>
      </c>
      <c r="B189" s="0" t="n">
        <f aca="false">1.96*SQRT(A189*$H$2*(1-$H$2))</f>
        <v>13.437083016786</v>
      </c>
      <c r="C189" s="0" t="n">
        <f aca="false">INT(-B189+A189*$H$2)</f>
        <v>80</v>
      </c>
      <c r="D189" s="0" t="n">
        <f aca="false">INT(B189+A189*$H$2)</f>
        <v>107</v>
      </c>
      <c r="E189" s="0" t="n">
        <f aca="false">IF(C189&lt;0,0,BINOMDIST(C189,A189,$H$2,TRUE()))</f>
        <v>0.0243217334989431</v>
      </c>
      <c r="F189" s="0" t="n">
        <f aca="false">BINOMDIST(D189,A189,$H$2,TRUE())-E189</f>
        <v>0.951356533002113</v>
      </c>
      <c r="J189" s="0" t="n">
        <f aca="false">INT(A189*$H$2-SQRT(A189))</f>
        <v>80</v>
      </c>
      <c r="K189" s="0" t="n">
        <f aca="false">INT(A189*$H$2+SQRT(A189))</f>
        <v>107</v>
      </c>
      <c r="L189" s="0" t="n">
        <f aca="false">IF(J189&lt;0,0,BINOMDIST(J189,A189,$H$2,TRUE()))</f>
        <v>0.0243217334989431</v>
      </c>
      <c r="M189" s="0" t="n">
        <f aca="false">BINOMDIST(K189,A189,$H$2,TRUE())-L189</f>
        <v>0.951356533002113</v>
      </c>
    </row>
    <row r="190" customFormat="false" ht="12.75" hidden="false" customHeight="false" outlineLevel="0" collapsed="false">
      <c r="A190" s="0" t="n">
        <v>189</v>
      </c>
      <c r="B190" s="0" t="n">
        <f aca="false">1.96*SQRT(A190*$H$2*(1-$H$2))</f>
        <v>13.4727725431702</v>
      </c>
      <c r="C190" s="0" t="n">
        <f aca="false">INT(-B190+A190*$H$2)</f>
        <v>81</v>
      </c>
      <c r="D190" s="0" t="n">
        <f aca="false">INT(B190+A190*$H$2)</f>
        <v>107</v>
      </c>
      <c r="E190" s="0" t="n">
        <f aca="false">IF(C190&lt;0,0,BINOMDIST(C190,A190,$H$2,TRUE()))</f>
        <v>0.0291536319748852</v>
      </c>
      <c r="F190" s="0" t="n">
        <f aca="false">BINOMDIST(D190,A190,$H$2,TRUE())-E190</f>
        <v>0.941692736050229</v>
      </c>
      <c r="J190" s="0" t="n">
        <f aca="false">INT(A190*$H$2-SQRT(A190))</f>
        <v>80</v>
      </c>
      <c r="K190" s="0" t="n">
        <f aca="false">INT(A190*$H$2+SQRT(A190))</f>
        <v>108</v>
      </c>
      <c r="L190" s="0" t="n">
        <f aca="false">IF(J190&lt;0,0,BINOMDIST(J190,A190,$H$2,TRUE()))</f>
        <v>0.0206978096419866</v>
      </c>
      <c r="M190" s="0" t="n">
        <f aca="false">BINOMDIST(K190,A190,$H$2,TRUE())-L190</f>
        <v>0.958604380716026</v>
      </c>
    </row>
    <row r="191" customFormat="false" ht="12.75" hidden="false" customHeight="false" outlineLevel="0" collapsed="false">
      <c r="A191" s="0" t="n">
        <v>190</v>
      </c>
      <c r="B191" s="0" t="n">
        <f aca="false">1.96*SQRT(A191*$H$2*(1-$H$2))</f>
        <v>13.5083677770484</v>
      </c>
      <c r="C191" s="0" t="n">
        <f aca="false">INT(-B191+A191*$H$2)</f>
        <v>81</v>
      </c>
      <c r="D191" s="0" t="n">
        <f aca="false">INT(B191+A191*$H$2)</f>
        <v>108</v>
      </c>
      <c r="E191" s="0" t="n">
        <f aca="false">IF(C191&lt;0,0,BINOMDIST(C191,A191,$H$2,TRUE()))</f>
        <v>0.0249257208084359</v>
      </c>
      <c r="F191" s="0" t="n">
        <f aca="false">BINOMDIST(D191,A191,$H$2,TRUE())-E191</f>
        <v>0.950148558383128</v>
      </c>
      <c r="J191" s="0" t="n">
        <f aca="false">INT(A191*$H$2-SQRT(A191))</f>
        <v>81</v>
      </c>
      <c r="K191" s="0" t="n">
        <f aca="false">INT(A191*$H$2+SQRT(A191))</f>
        <v>108</v>
      </c>
      <c r="L191" s="0" t="n">
        <f aca="false">IF(J191&lt;0,0,BINOMDIST(J191,A191,$H$2,TRUE()))</f>
        <v>0.0249257208084359</v>
      </c>
      <c r="M191" s="0" t="n">
        <f aca="false">BINOMDIST(K191,A191,$H$2,TRUE())-L191</f>
        <v>0.950148558383128</v>
      </c>
    </row>
    <row r="192" customFormat="false" ht="12.75" hidden="false" customHeight="false" outlineLevel="0" collapsed="false">
      <c r="A192" s="0" t="n">
        <v>191</v>
      </c>
      <c r="B192" s="0" t="n">
        <f aca="false">1.96*SQRT(A192*$H$2*(1-$H$2))</f>
        <v>13.5438694618636</v>
      </c>
      <c r="C192" s="0" t="n">
        <f aca="false">INT(-B192+A192*$H$2)</f>
        <v>81</v>
      </c>
      <c r="D192" s="0" t="n">
        <f aca="false">INT(B192+A192*$H$2)</f>
        <v>109</v>
      </c>
      <c r="E192" s="0" t="n">
        <f aca="false">IF(C192&lt;0,0,BINOMDIST(C192,A192,$H$2,TRUE()))</f>
        <v>0.0212408441037324</v>
      </c>
      <c r="F192" s="0" t="n">
        <f aca="false">BINOMDIST(D192,A192,$H$2,TRUE())-E192</f>
        <v>0.957518311792534</v>
      </c>
      <c r="J192" s="0" t="n">
        <f aca="false">INT(A192*$H$2-SQRT(A192))</f>
        <v>81</v>
      </c>
      <c r="K192" s="0" t="n">
        <f aca="false">INT(A192*$H$2+SQRT(A192))</f>
        <v>109</v>
      </c>
      <c r="L192" s="0" t="n">
        <f aca="false">IF(J192&lt;0,0,BINOMDIST(J192,A192,$H$2,TRUE()))</f>
        <v>0.0212408441037324</v>
      </c>
      <c r="M192" s="0" t="n">
        <f aca="false">BINOMDIST(K192,A192,$H$2,TRUE())-L192</f>
        <v>0.957518311792534</v>
      </c>
    </row>
    <row r="193" customFormat="false" ht="12.75" hidden="false" customHeight="false" outlineLevel="0" collapsed="false">
      <c r="A193" s="0" t="n">
        <v>192</v>
      </c>
      <c r="B193" s="0" t="n">
        <f aca="false">1.96*SQRT(A193*$H$2*(1-$H$2))</f>
        <v>13.57927833134</v>
      </c>
      <c r="C193" s="0" t="n">
        <f aca="false">INT(-B193+A193*$H$2)</f>
        <v>82</v>
      </c>
      <c r="D193" s="0" t="n">
        <f aca="false">INT(B193+A193*$H$2)</f>
        <v>109</v>
      </c>
      <c r="E193" s="0" t="n">
        <f aca="false">IF(C193&lt;0,0,BINOMDIST(C193,A193,$H$2,TRUE()))</f>
        <v>0.0255323773390883</v>
      </c>
      <c r="F193" s="0" t="n">
        <f aca="false">BINOMDIST(D193,A193,$H$2,TRUE())-E193</f>
        <v>0.948935245321824</v>
      </c>
      <c r="J193" s="0" t="n">
        <f aca="false">INT(A193*$H$2-SQRT(A193))</f>
        <v>82</v>
      </c>
      <c r="K193" s="0" t="n">
        <f aca="false">INT(A193*$H$2+SQRT(A193))</f>
        <v>109</v>
      </c>
      <c r="L193" s="0" t="n">
        <f aca="false">IF(J193&lt;0,0,BINOMDIST(J193,A193,$H$2,TRUE()))</f>
        <v>0.0255323773390883</v>
      </c>
      <c r="M193" s="0" t="n">
        <f aca="false">BINOMDIST(K193,A193,$H$2,TRUE())-L193</f>
        <v>0.948935245321824</v>
      </c>
    </row>
    <row r="194" customFormat="false" ht="12.75" hidden="false" customHeight="false" outlineLevel="0" collapsed="false">
      <c r="A194" s="0" t="n">
        <v>193</v>
      </c>
      <c r="B194" s="0" t="n">
        <f aca="false">1.96*SQRT(A194*$H$2*(1-$H$2))</f>
        <v>13.6145951096608</v>
      </c>
      <c r="C194" s="0" t="n">
        <f aca="false">INT(-B194+A194*$H$2)</f>
        <v>82</v>
      </c>
      <c r="D194" s="0" t="n">
        <f aca="false">INT(B194+A194*$H$2)</f>
        <v>110</v>
      </c>
      <c r="E194" s="0" t="n">
        <f aca="false">IF(C194&lt;0,0,BINOMDIST(C194,A194,$H$2,TRUE()))</f>
        <v>0.0217870392427777</v>
      </c>
      <c r="F194" s="0" t="n">
        <f aca="false">BINOMDIST(D194,A194,$H$2,TRUE())-E194</f>
        <v>0.956425921514444</v>
      </c>
      <c r="J194" s="0" t="n">
        <f aca="false">INT(A194*$H$2-SQRT(A194))</f>
        <v>82</v>
      </c>
      <c r="K194" s="0" t="n">
        <f aca="false">INT(A194*$H$2+SQRT(A194))</f>
        <v>110</v>
      </c>
      <c r="L194" s="0" t="n">
        <f aca="false">IF(J194&lt;0,0,BINOMDIST(J194,A194,$H$2,TRUE()))</f>
        <v>0.0217870392427777</v>
      </c>
      <c r="M194" s="0" t="n">
        <f aca="false">BINOMDIST(K194,A194,$H$2,TRUE())-L194</f>
        <v>0.956425921514444</v>
      </c>
    </row>
    <row r="195" customFormat="false" ht="12.75" hidden="false" customHeight="false" outlineLevel="0" collapsed="false">
      <c r="A195" s="0" t="n">
        <v>194</v>
      </c>
      <c r="B195" s="0" t="n">
        <f aca="false">1.96*SQRT(A195*$H$2*(1-$H$2))</f>
        <v>13.6498205116404</v>
      </c>
      <c r="C195" s="0" t="n">
        <f aca="false">INT(-B195+A195*$H$2)</f>
        <v>83</v>
      </c>
      <c r="D195" s="0" t="n">
        <f aca="false">INT(B195+A195*$H$2)</f>
        <v>110</v>
      </c>
      <c r="E195" s="0" t="n">
        <f aca="false">IF(C195&lt;0,0,BINOMDIST(C195,A195,$H$2,TRUE()))</f>
        <v>0.0261415588366811</v>
      </c>
      <c r="F195" s="0" t="n">
        <f aca="false">BINOMDIST(D195,A195,$H$2,TRUE())-E195</f>
        <v>0.947716882326639</v>
      </c>
      <c r="J195" s="0" t="n">
        <f aca="false">INT(A195*$H$2-SQRT(A195))</f>
        <v>83</v>
      </c>
      <c r="K195" s="0" t="n">
        <f aca="false">INT(A195*$H$2+SQRT(A195))</f>
        <v>110</v>
      </c>
      <c r="L195" s="0" t="n">
        <f aca="false">IF(J195&lt;0,0,BINOMDIST(J195,A195,$H$2,TRUE()))</f>
        <v>0.0261415588366811</v>
      </c>
      <c r="M195" s="0" t="n">
        <f aca="false">BINOMDIST(K195,A195,$H$2,TRUE())-L195</f>
        <v>0.947716882326639</v>
      </c>
    </row>
    <row r="196" customFormat="false" ht="12.75" hidden="false" customHeight="false" outlineLevel="0" collapsed="false">
      <c r="A196" s="0" t="n">
        <v>195</v>
      </c>
      <c r="B196" s="0" t="n">
        <f aca="false">1.96*SQRT(A196*$H$2*(1-$H$2))</f>
        <v>13.6849552428936</v>
      </c>
      <c r="C196" s="0" t="n">
        <f aca="false">INT(-B196+A196*$H$2)</f>
        <v>83</v>
      </c>
      <c r="D196" s="0" t="n">
        <f aca="false">INT(B196+A196*$H$2)</f>
        <v>111</v>
      </c>
      <c r="E196" s="0" t="n">
        <f aca="false">IF(C196&lt;0,0,BINOMDIST(C196,A196,$H$2,TRUE()))</f>
        <v>0.022336257930297</v>
      </c>
      <c r="F196" s="0" t="n">
        <f aca="false">BINOMDIST(D196,A196,$H$2,TRUE())-E196</f>
        <v>0.955327484139406</v>
      </c>
      <c r="J196" s="0" t="n">
        <f aca="false">INT(A196*$H$2-SQRT(A196))</f>
        <v>83</v>
      </c>
      <c r="K196" s="0" t="n">
        <f aca="false">INT(A196*$H$2+SQRT(A196))</f>
        <v>111</v>
      </c>
      <c r="L196" s="0" t="n">
        <f aca="false">IF(J196&lt;0,0,BINOMDIST(J196,A196,$H$2,TRUE()))</f>
        <v>0.022336257930297</v>
      </c>
      <c r="M196" s="0" t="n">
        <f aca="false">BINOMDIST(K196,A196,$H$2,TRUE())-L196</f>
        <v>0.955327484139406</v>
      </c>
    </row>
    <row r="197" customFormat="false" ht="12.75" hidden="false" customHeight="false" outlineLevel="0" collapsed="false">
      <c r="A197" s="0" t="n">
        <v>196</v>
      </c>
      <c r="B197" s="0" t="n">
        <f aca="false">1.96*SQRT(A197*$H$2*(1-$H$2))</f>
        <v>13.72</v>
      </c>
      <c r="C197" s="0" t="n">
        <f aca="false">INT(-B197+A197*$H$2)</f>
        <v>84</v>
      </c>
      <c r="D197" s="0" t="n">
        <f aca="false">INT(B197+A197*$H$2)</f>
        <v>111</v>
      </c>
      <c r="E197" s="0" t="n">
        <f aca="false">IF(C197&lt;0,0,BINOMDIST(C197,A197,$H$2,TRUE()))</f>
        <v>0.0267531250537784</v>
      </c>
      <c r="F197" s="0" t="n">
        <f aca="false">BINOMDIST(D197,A197,$H$2,TRUE())-E197</f>
        <v>0.946493749892442</v>
      </c>
      <c r="J197" s="0" t="n">
        <f aca="false">INT(A197*$H$2-SQRT(A197))</f>
        <v>84</v>
      </c>
      <c r="K197" s="0" t="n">
        <f aca="false">INT(A197*$H$2+SQRT(A197))</f>
        <v>112</v>
      </c>
      <c r="L197" s="0" t="n">
        <f aca="false">IF(J197&lt;0,0,BINOMDIST(J197,A197,$H$2,TRUE()))</f>
        <v>0.0267531250537784</v>
      </c>
      <c r="M197" s="0" t="n">
        <f aca="false">BINOMDIST(K197,A197,$H$2,TRUE())-L197</f>
        <v>0.954223267358534</v>
      </c>
    </row>
    <row r="198" customFormat="false" ht="12.75" hidden="false" customHeight="false" outlineLevel="0" collapsed="false">
      <c r="A198" s="0" t="n">
        <v>197</v>
      </c>
      <c r="B198" s="0" t="n">
        <f aca="false">1.96*SQRT(A198*$H$2*(1-$H$2))</f>
        <v>13.7549554706658</v>
      </c>
      <c r="C198" s="0" t="n">
        <f aca="false">INT(-B198+A198*$H$2)</f>
        <v>84</v>
      </c>
      <c r="D198" s="0" t="n">
        <f aca="false">INT(B198+A198*$H$2)</f>
        <v>112</v>
      </c>
      <c r="E198" s="0" t="n">
        <f aca="false">IF(C198&lt;0,0,BINOMDIST(C198,A198,$H$2,TRUE()))</f>
        <v>0.0228883663207322</v>
      </c>
      <c r="F198" s="0" t="n">
        <f aca="false">BINOMDIST(D198,A198,$H$2,TRUE())-E198</f>
        <v>0.954223267358536</v>
      </c>
      <c r="J198" s="0" t="n">
        <f aca="false">INT(A198*$H$2-SQRT(A198))</f>
        <v>84</v>
      </c>
      <c r="K198" s="0" t="n">
        <f aca="false">INT(A198*$H$2+SQRT(A198))</f>
        <v>112</v>
      </c>
      <c r="L198" s="0" t="n">
        <f aca="false">IF(J198&lt;0,0,BINOMDIST(J198,A198,$H$2,TRUE()))</f>
        <v>0.0228883663207322</v>
      </c>
      <c r="M198" s="0" t="n">
        <f aca="false">BINOMDIST(K198,A198,$H$2,TRUE())-L198</f>
        <v>0.954223267358536</v>
      </c>
    </row>
    <row r="199" customFormat="false" ht="12.75" hidden="false" customHeight="false" outlineLevel="0" collapsed="false">
      <c r="A199" s="0" t="n">
        <v>198</v>
      </c>
      <c r="B199" s="0" t="n">
        <f aca="false">1.96*SQRT(A199*$H$2*(1-$H$2))</f>
        <v>13.7898223338809</v>
      </c>
      <c r="C199" s="0" t="n">
        <f aca="false">INT(-B199+A199*$H$2)</f>
        <v>85</v>
      </c>
      <c r="D199" s="0" t="n">
        <f aca="false">INT(B199+A199*$H$2)</f>
        <v>112</v>
      </c>
      <c r="E199" s="0" t="n">
        <f aca="false">IF(C199&lt;0,0,BINOMDIST(C199,A199,$H$2,TRUE()))</f>
        <v>0.0273669396760858</v>
      </c>
      <c r="F199" s="0" t="n">
        <f aca="false">BINOMDIST(D199,A199,$H$2,TRUE())-E199</f>
        <v>0.945266120647828</v>
      </c>
      <c r="J199" s="0" t="n">
        <f aca="false">INT(A199*$H$2-SQRT(A199))</f>
        <v>84</v>
      </c>
      <c r="K199" s="0" t="n">
        <f aca="false">INT(A199*$H$2+SQRT(A199))</f>
        <v>113</v>
      </c>
      <c r="L199" s="0" t="n">
        <f aca="false">IF(J199&lt;0,0,BINOMDIST(J199,A199,$H$2,TRUE()))</f>
        <v>0.0195195279560857</v>
      </c>
      <c r="M199" s="0" t="n">
        <f aca="false">BINOMDIST(K199,A199,$H$2,TRUE())-L199</f>
        <v>0.960960944087828</v>
      </c>
    </row>
    <row r="200" customFormat="false" ht="12.75" hidden="false" customHeight="false" outlineLevel="0" collapsed="false">
      <c r="A200" s="0" t="n">
        <v>199</v>
      </c>
      <c r="B200" s="0" t="n">
        <f aca="false">1.96*SQRT(A200*$H$2*(1-$H$2))</f>
        <v>13.8246012600726</v>
      </c>
      <c r="C200" s="0" t="n">
        <f aca="false">INT(-B200+A200*$H$2)</f>
        <v>85</v>
      </c>
      <c r="D200" s="0" t="n">
        <f aca="false">INT(B200+A200*$H$2)</f>
        <v>113</v>
      </c>
      <c r="E200" s="0" t="n">
        <f aca="false">IF(C200&lt;0,0,BINOMDIST(C200,A200,$H$2,TRUE()))</f>
        <v>0.0234432338160858</v>
      </c>
      <c r="F200" s="0" t="n">
        <f aca="false">BINOMDIST(D200,A200,$H$2,TRUE())-E200</f>
        <v>0.953113532367829</v>
      </c>
      <c r="J200" s="0" t="n">
        <f aca="false">INT(A200*$H$2-SQRT(A200))</f>
        <v>85</v>
      </c>
      <c r="K200" s="0" t="n">
        <f aca="false">INT(A200*$H$2+SQRT(A200))</f>
        <v>113</v>
      </c>
      <c r="L200" s="0" t="n">
        <f aca="false">IF(J200&lt;0,0,BINOMDIST(J200,A200,$H$2,TRUE()))</f>
        <v>0.0234432338160858</v>
      </c>
      <c r="M200" s="0" t="n">
        <f aca="false">BINOMDIST(K200,A200,$H$2,TRUE())-L200</f>
        <v>0.953113532367829</v>
      </c>
    </row>
    <row r="201" customFormat="false" ht="12.75" hidden="false" customHeight="false" outlineLevel="0" collapsed="false">
      <c r="A201" s="0" t="n">
        <v>200</v>
      </c>
      <c r="B201" s="0" t="n">
        <f aca="false">1.96*SQRT(A201*$H$2*(1-$H$2))</f>
        <v>13.8592929112563</v>
      </c>
      <c r="C201" s="0" t="n">
        <f aca="false">INT(-B201+A201*$H$2)</f>
        <v>86</v>
      </c>
      <c r="D201" s="0" t="n">
        <f aca="false">INT(B201+A201*$H$2)</f>
        <v>113</v>
      </c>
      <c r="E201" s="0" t="n">
        <f aca="false">IF(C201&lt;0,0,BINOMDIST(C201,A201,$H$2,TRUE()))</f>
        <v>0.0279828702471323</v>
      </c>
      <c r="F201" s="0" t="n">
        <f aca="false">BINOMDIST(D201,A201,$H$2,TRUE())-E201</f>
        <v>0.944034259505735</v>
      </c>
      <c r="J201" s="0" t="n">
        <f aca="false">INT(A201*$H$2-SQRT(A201))</f>
        <v>85</v>
      </c>
      <c r="K201" s="0" t="n">
        <f aca="false">INT(A201*$H$2+SQRT(A201))</f>
        <v>114</v>
      </c>
      <c r="L201" s="0" t="n">
        <f aca="false">IF(J201&lt;0,0,BINOMDIST(J201,A201,$H$2,TRUE()))</f>
        <v>0.0200185958066997</v>
      </c>
      <c r="M201" s="0" t="n">
        <f aca="false">BINOMDIST(K201,A201,$H$2,TRUE())-L201</f>
        <v>0.9599628083866</v>
      </c>
    </row>
    <row r="202" customFormat="false" ht="12.75" hidden="false" customHeight="false" outlineLevel="0" collapsed="false">
      <c r="A202" s="0" t="n">
        <v>201</v>
      </c>
      <c r="B202" s="0" t="n">
        <f aca="false">1.96*SQRT(A202*$H$2*(1-$H$2))</f>
        <v>13.8938979411827</v>
      </c>
      <c r="C202" s="0" t="n">
        <f aca="false">INT(-B202+A202*$H$2)</f>
        <v>86</v>
      </c>
      <c r="D202" s="0" t="n">
        <f aca="false">INT(B202+A202*$H$2)</f>
        <v>114</v>
      </c>
      <c r="E202" s="0" t="n">
        <f aca="false">IF(C202&lt;0,0,BINOMDIST(C202,A202,$H$2,TRUE()))</f>
        <v>0.024000733026916</v>
      </c>
      <c r="F202" s="0" t="n">
        <f aca="false">BINOMDIST(D202,A202,$H$2,TRUE())-E202</f>
        <v>0.951998533946168</v>
      </c>
      <c r="J202" s="0" t="n">
        <f aca="false">INT(A202*$H$2-SQRT(A202))</f>
        <v>86</v>
      </c>
      <c r="K202" s="0" t="n">
        <f aca="false">INT(A202*$H$2+SQRT(A202))</f>
        <v>114</v>
      </c>
      <c r="L202" s="0" t="n">
        <f aca="false">IF(J202&lt;0,0,BINOMDIST(J202,A202,$H$2,TRUE()))</f>
        <v>0.024000733026916</v>
      </c>
      <c r="M202" s="0" t="n">
        <f aca="false">BINOMDIST(K202,A202,$H$2,TRUE())-L202</f>
        <v>0.951998533946168</v>
      </c>
    </row>
    <row r="203" customFormat="false" ht="12.75" hidden="false" customHeight="false" outlineLevel="0" collapsed="false">
      <c r="A203" s="0" t="n">
        <v>202</v>
      </c>
      <c r="B203" s="0" t="n">
        <f aca="false">1.96*SQRT(A203*$H$2*(1-$H$2))</f>
        <v>13.9284169954809</v>
      </c>
      <c r="C203" s="0" t="n">
        <f aca="false">INT(-B203+A203*$H$2)</f>
        <v>87</v>
      </c>
      <c r="D203" s="0" t="n">
        <f aca="false">INT(B203+A203*$H$2)</f>
        <v>114</v>
      </c>
      <c r="E203" s="0" t="n">
        <f aca="false">IF(C203&lt;0,0,BINOMDIST(C203,A203,$H$2,TRUE()))</f>
        <v>0.0286007880916486</v>
      </c>
      <c r="F203" s="0" t="n">
        <f aca="false">BINOMDIST(D203,A203,$H$2,TRUE())-E203</f>
        <v>0.942798423816703</v>
      </c>
      <c r="J203" s="0" t="n">
        <f aca="false">INT(A203*$H$2-SQRT(A203))</f>
        <v>86</v>
      </c>
      <c r="K203" s="0" t="n">
        <f aca="false">INT(A203*$H$2+SQRT(A203))</f>
        <v>115</v>
      </c>
      <c r="L203" s="0" t="n">
        <f aca="false">IF(J203&lt;0,0,BINOMDIST(J203,A203,$H$2,TRUE()))</f>
        <v>0.0205206913692487</v>
      </c>
      <c r="M203" s="0" t="n">
        <f aca="false">BINOMDIST(K203,A203,$H$2,TRUE())-L203</f>
        <v>0.958958617261502</v>
      </c>
    </row>
    <row r="204" customFormat="false" ht="12.75" hidden="false" customHeight="false" outlineLevel="0" collapsed="false">
      <c r="A204" s="0" t="n">
        <v>203</v>
      </c>
      <c r="B204" s="0" t="n">
        <f aca="false">1.96*SQRT(A204*$H$2*(1-$H$2))</f>
        <v>13.9628507117995</v>
      </c>
      <c r="C204" s="0" t="n">
        <f aca="false">INT(-B204+A204*$H$2)</f>
        <v>87</v>
      </c>
      <c r="D204" s="0" t="n">
        <f aca="false">INT(B204+A204*$H$2)</f>
        <v>115</v>
      </c>
      <c r="E204" s="0" t="n">
        <f aca="false">IF(C204&lt;0,0,BINOMDIST(C204,A204,$H$2,TRUE()))</f>
        <v>0.0245607397304487</v>
      </c>
      <c r="F204" s="0" t="n">
        <f aca="false">BINOMDIST(D204,A204,$H$2,TRUE())-E204</f>
        <v>0.950878520539102</v>
      </c>
      <c r="J204" s="0" t="n">
        <f aca="false">INT(A204*$H$2-SQRT(A204))</f>
        <v>87</v>
      </c>
      <c r="K204" s="0" t="n">
        <f aca="false">INT(A204*$H$2+SQRT(A204))</f>
        <v>115</v>
      </c>
      <c r="L204" s="0" t="n">
        <f aca="false">IF(J204&lt;0,0,BINOMDIST(J204,A204,$H$2,TRUE()))</f>
        <v>0.0245607397304487</v>
      </c>
      <c r="M204" s="0" t="n">
        <f aca="false">BINOMDIST(K204,A204,$H$2,TRUE())-L204</f>
        <v>0.950878520539102</v>
      </c>
    </row>
    <row r="205" customFormat="false" ht="12.75" hidden="false" customHeight="false" outlineLevel="0" collapsed="false">
      <c r="A205" s="0" t="n">
        <v>204</v>
      </c>
      <c r="B205" s="0" t="n">
        <f aca="false">1.96*SQRT(A205*$H$2*(1-$H$2))</f>
        <v>13.997199719944</v>
      </c>
      <c r="C205" s="0" t="n">
        <f aca="false">INT(-B205+A205*$H$2)</f>
        <v>88</v>
      </c>
      <c r="D205" s="0" t="n">
        <f aca="false">INT(B205+A205*$H$2)</f>
        <v>115</v>
      </c>
      <c r="E205" s="0" t="n">
        <f aca="false">IF(C205&lt;0,0,BINOMDIST(C205,A205,$H$2,TRUE()))</f>
        <v>0.0292205682379691</v>
      </c>
      <c r="F205" s="0" t="n">
        <f aca="false">BINOMDIST(D205,A205,$H$2,TRUE())-E205</f>
        <v>0.941558863524062</v>
      </c>
      <c r="J205" s="0" t="n">
        <f aca="false">INT(A205*$H$2-SQRT(A205))</f>
        <v>87</v>
      </c>
      <c r="K205" s="0" t="n">
        <f aca="false">INT(A205*$H$2+SQRT(A205))</f>
        <v>116</v>
      </c>
      <c r="L205" s="0" t="n">
        <f aca="false">IF(J205&lt;0,0,BINOMDIST(J205,A205,$H$2,TRUE()))</f>
        <v>0.0210256974143987</v>
      </c>
      <c r="M205" s="0" t="n">
        <f aca="false">BINOMDIST(K205,A205,$H$2,TRUE())-L205</f>
        <v>0.957948605171203</v>
      </c>
    </row>
    <row r="206" customFormat="false" ht="12.75" hidden="false" customHeight="false" outlineLevel="0" collapsed="false">
      <c r="A206" s="0" t="n">
        <v>205</v>
      </c>
      <c r="B206" s="0" t="n">
        <f aca="false">1.96*SQRT(A206*$H$2*(1-$H$2))</f>
        <v>14.0314646420108</v>
      </c>
      <c r="C206" s="0" t="n">
        <f aca="false">INT(-B206+A206*$H$2)</f>
        <v>88</v>
      </c>
      <c r="D206" s="0" t="n">
        <f aca="false">INT(B206+A206*$H$2)</f>
        <v>116</v>
      </c>
      <c r="E206" s="0" t="n">
        <f aca="false">IF(C206&lt;0,0,BINOMDIST(C206,A206,$H$2,TRUE()))</f>
        <v>0.0251231328261839</v>
      </c>
      <c r="F206" s="0" t="n">
        <f aca="false">BINOMDIST(D206,A206,$H$2,TRUE())-E206</f>
        <v>0.949753734347632</v>
      </c>
      <c r="J206" s="0" t="n">
        <f aca="false">INT(A206*$H$2-SQRT(A206))</f>
        <v>88</v>
      </c>
      <c r="K206" s="0" t="n">
        <f aca="false">INT(A206*$H$2+SQRT(A206))</f>
        <v>116</v>
      </c>
      <c r="L206" s="0" t="n">
        <f aca="false">IF(J206&lt;0,0,BINOMDIST(J206,A206,$H$2,TRUE()))</f>
        <v>0.0251231328261839</v>
      </c>
      <c r="M206" s="0" t="n">
        <f aca="false">BINOMDIST(K206,A206,$H$2,TRUE())-L206</f>
        <v>0.949753734347632</v>
      </c>
    </row>
    <row r="207" customFormat="false" ht="12.75" hidden="false" customHeight="false" outlineLevel="0" collapsed="false">
      <c r="A207" s="0" t="n">
        <v>206</v>
      </c>
      <c r="B207" s="0" t="n">
        <f aca="false">1.96*SQRT(A207*$H$2*(1-$H$2))</f>
        <v>14.0656460925192</v>
      </c>
      <c r="C207" s="0" t="n">
        <f aca="false">INT(-B207+A207*$H$2)</f>
        <v>88</v>
      </c>
      <c r="D207" s="0" t="n">
        <f aca="false">INT(B207+A207*$H$2)</f>
        <v>117</v>
      </c>
      <c r="E207" s="0" t="n">
        <f aca="false">IF(C207&lt;0,0,BINOMDIST(C207,A207,$H$2,TRUE()))</f>
        <v>0.0215334992389362</v>
      </c>
      <c r="F207" s="0" t="n">
        <f aca="false">BINOMDIST(D207,A207,$H$2,TRUE())-E207</f>
        <v>0.956933001522127</v>
      </c>
      <c r="J207" s="0" t="n">
        <f aca="false">INT(A207*$H$2-SQRT(A207))</f>
        <v>88</v>
      </c>
      <c r="K207" s="0" t="n">
        <f aca="false">INT(A207*$H$2+SQRT(A207))</f>
        <v>117</v>
      </c>
      <c r="L207" s="0" t="n">
        <f aca="false">IF(J207&lt;0,0,BINOMDIST(J207,A207,$H$2,TRUE()))</f>
        <v>0.0215334992389362</v>
      </c>
      <c r="M207" s="0" t="n">
        <f aca="false">BINOMDIST(K207,A207,$H$2,TRUE())-L207</f>
        <v>0.956933001522127</v>
      </c>
    </row>
    <row r="208" customFormat="false" ht="12.75" hidden="false" customHeight="false" outlineLevel="0" collapsed="false">
      <c r="A208" s="0" t="n">
        <v>207</v>
      </c>
      <c r="B208" s="0" t="n">
        <f aca="false">1.96*SQRT(A208*$H$2*(1-$H$2))</f>
        <v>14.0997446785394</v>
      </c>
      <c r="C208" s="0" t="n">
        <f aca="false">INT(-B208+A208*$H$2)</f>
        <v>89</v>
      </c>
      <c r="D208" s="0" t="n">
        <f aca="false">INT(B208+A208*$H$2)</f>
        <v>117</v>
      </c>
      <c r="E208" s="0" t="n">
        <f aca="false">IF(C208&lt;0,0,BINOMDIST(C208,A208,$H$2,TRUE()))</f>
        <v>0.0256877942893465</v>
      </c>
      <c r="F208" s="0" t="n">
        <f aca="false">BINOMDIST(D208,A208,$H$2,TRUE())-E208</f>
        <v>0.948624411421307</v>
      </c>
      <c r="J208" s="0" t="n">
        <f aca="false">INT(A208*$H$2-SQRT(A208))</f>
        <v>89</v>
      </c>
      <c r="K208" s="0" t="n">
        <f aca="false">INT(A208*$H$2+SQRT(A208))</f>
        <v>117</v>
      </c>
      <c r="L208" s="0" t="n">
        <f aca="false">IF(J208&lt;0,0,BINOMDIST(J208,A208,$H$2,TRUE()))</f>
        <v>0.0256877942893465</v>
      </c>
      <c r="M208" s="0" t="n">
        <f aca="false">BINOMDIST(K208,A208,$H$2,TRUE())-L208</f>
        <v>0.948624411421307</v>
      </c>
    </row>
    <row r="209" customFormat="false" ht="12.75" hidden="false" customHeight="false" outlineLevel="0" collapsed="false">
      <c r="A209" s="0" t="n">
        <v>208</v>
      </c>
      <c r="B209" s="0" t="n">
        <f aca="false">1.96*SQRT(A209*$H$2*(1-$H$2))</f>
        <v>14.1337609998188</v>
      </c>
      <c r="C209" s="0" t="n">
        <f aca="false">INT(-B209+A209*$H$2)</f>
        <v>89</v>
      </c>
      <c r="D209" s="0" t="n">
        <f aca="false">INT(B209+A209*$H$2)</f>
        <v>118</v>
      </c>
      <c r="E209" s="0" t="n">
        <f aca="false">IF(C209&lt;0,0,BINOMDIST(C209,A209,$H$2,TRUE()))</f>
        <v>0.0220439846476731</v>
      </c>
      <c r="F209" s="0" t="n">
        <f aca="false">BINOMDIST(D209,A209,$H$2,TRUE())-E209</f>
        <v>0.955912030704654</v>
      </c>
      <c r="J209" s="0" t="n">
        <f aca="false">INT(A209*$H$2-SQRT(A209))</f>
        <v>89</v>
      </c>
      <c r="K209" s="0" t="n">
        <f aca="false">INT(A209*$H$2+SQRT(A209))</f>
        <v>118</v>
      </c>
      <c r="L209" s="0" t="n">
        <f aca="false">IF(J209&lt;0,0,BINOMDIST(J209,A209,$H$2,TRUE()))</f>
        <v>0.0220439846476731</v>
      </c>
      <c r="M209" s="0" t="n">
        <f aca="false">BINOMDIST(K209,A209,$H$2,TRUE())-L209</f>
        <v>0.955912030704654</v>
      </c>
    </row>
    <row r="210" customFormat="false" ht="12.75" hidden="false" customHeight="false" outlineLevel="0" collapsed="false">
      <c r="A210" s="0" t="n">
        <v>209</v>
      </c>
      <c r="B210" s="0" t="n">
        <f aca="false">1.96*SQRT(A210*$H$2*(1-$H$2))</f>
        <v>14.1676956489049</v>
      </c>
      <c r="C210" s="0" t="n">
        <f aca="false">INT(-B210+A210*$H$2)</f>
        <v>90</v>
      </c>
      <c r="D210" s="0" t="n">
        <f aca="false">INT(B210+A210*$H$2)</f>
        <v>118</v>
      </c>
      <c r="E210" s="0" t="n">
        <f aca="false">IF(C210&lt;0,0,BINOMDIST(C210,A210,$H$2,TRUE()))</f>
        <v>0.0262546091224957</v>
      </c>
      <c r="F210" s="0" t="n">
        <f aca="false">BINOMDIST(D210,A210,$H$2,TRUE())-E210</f>
        <v>0.947490781755008</v>
      </c>
      <c r="J210" s="0" t="n">
        <f aca="false">INT(A210*$H$2-SQRT(A210))</f>
        <v>90</v>
      </c>
      <c r="K210" s="0" t="n">
        <f aca="false">INT(A210*$H$2+SQRT(A210))</f>
        <v>118</v>
      </c>
      <c r="L210" s="0" t="n">
        <f aca="false">IF(J210&lt;0,0,BINOMDIST(J210,A210,$H$2,TRUE()))</f>
        <v>0.0262546091224957</v>
      </c>
      <c r="M210" s="0" t="n">
        <f aca="false">BINOMDIST(K210,A210,$H$2,TRUE())-L210</f>
        <v>0.947490781755008</v>
      </c>
    </row>
    <row r="211" customFormat="false" ht="12.75" hidden="false" customHeight="false" outlineLevel="0" collapsed="false">
      <c r="A211" s="0" t="n">
        <v>210</v>
      </c>
      <c r="B211" s="0" t="n">
        <f aca="false">1.96*SQRT(A211*$H$2*(1-$H$2))</f>
        <v>14.2015492112656</v>
      </c>
      <c r="C211" s="0" t="n">
        <f aca="false">INT(-B211+A211*$H$2)</f>
        <v>90</v>
      </c>
      <c r="D211" s="0" t="n">
        <f aca="false">INT(B211+A211*$H$2)</f>
        <v>119</v>
      </c>
      <c r="E211" s="0" t="n">
        <f aca="false">IF(C211&lt;0,0,BINOMDIST(C211,A211,$H$2,TRUE()))</f>
        <v>0.0225570439324204</v>
      </c>
      <c r="F211" s="0" t="n">
        <f aca="false">BINOMDIST(D211,A211,$H$2,TRUE())-E211</f>
        <v>0.95488591213516</v>
      </c>
      <c r="J211" s="0" t="n">
        <f aca="false">INT(A211*$H$2-SQRT(A211))</f>
        <v>90</v>
      </c>
      <c r="K211" s="0" t="n">
        <f aca="false">INT(A211*$H$2+SQRT(A211))</f>
        <v>119</v>
      </c>
      <c r="L211" s="0" t="n">
        <f aca="false">IF(J211&lt;0,0,BINOMDIST(J211,A211,$H$2,TRUE()))</f>
        <v>0.0225570439324204</v>
      </c>
      <c r="M211" s="0" t="n">
        <f aca="false">BINOMDIST(K211,A211,$H$2,TRUE())-L211</f>
        <v>0.95488591213516</v>
      </c>
    </row>
    <row r="212" customFormat="false" ht="12.75" hidden="false" customHeight="false" outlineLevel="0" collapsed="false">
      <c r="A212" s="0" t="n">
        <v>211</v>
      </c>
      <c r="B212" s="0" t="n">
        <f aca="false">1.96*SQRT(A212*$H$2*(1-$H$2))</f>
        <v>14.2353222654073</v>
      </c>
      <c r="C212" s="0" t="n">
        <f aca="false">INT(-B212+A212*$H$2)</f>
        <v>91</v>
      </c>
      <c r="D212" s="0" t="n">
        <f aca="false">INT(B212+A212*$H$2)</f>
        <v>119</v>
      </c>
      <c r="E212" s="0" t="n">
        <f aca="false">IF(C212&lt;0,0,BINOMDIST(C212,A212,$H$2,TRUE()))</f>
        <v>0.0268234653055842</v>
      </c>
      <c r="F212" s="0" t="n">
        <f aca="false">BINOMDIST(D212,A212,$H$2,TRUE())-E212</f>
        <v>0.946353069388832</v>
      </c>
      <c r="J212" s="0" t="n">
        <f aca="false">INT(A212*$H$2-SQRT(A212))</f>
        <v>90</v>
      </c>
      <c r="K212" s="0" t="n">
        <f aca="false">INT(A212*$H$2+SQRT(A212))</f>
        <v>120</v>
      </c>
      <c r="L212" s="0" t="n">
        <f aca="false">IF(J212&lt;0,0,BINOMDIST(J212,A212,$H$2,TRUE()))</f>
        <v>0.0193216743911045</v>
      </c>
      <c r="M212" s="0" t="n">
        <f aca="false">BINOMDIST(K212,A212,$H$2,TRUE())-L212</f>
        <v>0.961356651217791</v>
      </c>
    </row>
    <row r="213" customFormat="false" ht="12.75" hidden="false" customHeight="false" outlineLevel="0" collapsed="false">
      <c r="A213" s="0" t="n">
        <v>212</v>
      </c>
      <c r="B213" s="0" t="n">
        <f aca="false">1.96*SQRT(A213*$H$2*(1-$H$2))</f>
        <v>14.2690153829898</v>
      </c>
      <c r="C213" s="0" t="n">
        <f aca="false">INT(-B213+A213*$H$2)</f>
        <v>91</v>
      </c>
      <c r="D213" s="0" t="n">
        <f aca="false">INT(B213+A213*$H$2)</f>
        <v>120</v>
      </c>
      <c r="E213" s="0" t="n">
        <f aca="false">IF(C213&lt;0,0,BINOMDIST(C213,A213,$H$2,TRUE()))</f>
        <v>0.0230725698483443</v>
      </c>
      <c r="F213" s="0" t="n">
        <f aca="false">BINOMDIST(D213,A213,$H$2,TRUE())-E213</f>
        <v>0.953854860303312</v>
      </c>
      <c r="J213" s="0" t="n">
        <f aca="false">INT(A213*$H$2-SQRT(A213))</f>
        <v>91</v>
      </c>
      <c r="K213" s="0" t="n">
        <f aca="false">INT(A213*$H$2+SQRT(A213))</f>
        <v>120</v>
      </c>
      <c r="L213" s="0" t="n">
        <f aca="false">IF(J213&lt;0,0,BINOMDIST(J213,A213,$H$2,TRUE()))</f>
        <v>0.0230725698483443</v>
      </c>
      <c r="M213" s="0" t="n">
        <f aca="false">BINOMDIST(K213,A213,$H$2,TRUE())-L213</f>
        <v>0.953854860303312</v>
      </c>
    </row>
    <row r="214" customFormat="false" ht="12.75" hidden="false" customHeight="false" outlineLevel="0" collapsed="false">
      <c r="A214" s="0" t="n">
        <v>213</v>
      </c>
      <c r="B214" s="0" t="n">
        <f aca="false">1.96*SQRT(A214*$H$2*(1-$H$2))</f>
        <v>14.3026291289399</v>
      </c>
      <c r="C214" s="0" t="n">
        <f aca="false">INT(-B214+A214*$H$2)</f>
        <v>92</v>
      </c>
      <c r="D214" s="0" t="n">
        <f aca="false">INT(B214+A214*$H$2)</f>
        <v>120</v>
      </c>
      <c r="E214" s="0" t="n">
        <f aca="false">IF(C214&lt;0,0,BINOMDIST(C214,A214,$H$2,TRUE()))</f>
        <v>0.0273942537447294</v>
      </c>
      <c r="F214" s="0" t="n">
        <f aca="false">BINOMDIST(D214,A214,$H$2,TRUE())-E214</f>
        <v>0.945211492510542</v>
      </c>
      <c r="J214" s="0" t="n">
        <f aca="false">INT(A214*$H$2-SQRT(A214))</f>
        <v>91</v>
      </c>
      <c r="K214" s="0" t="n">
        <f aca="false">INT(A214*$H$2+SQRT(A214))</f>
        <v>121</v>
      </c>
      <c r="L214" s="0" t="n">
        <f aca="false">IF(J214&lt;0,0,BINOMDIST(J214,A214,$H$2,TRUE()))</f>
        <v>0.0197866614312582</v>
      </c>
      <c r="M214" s="0" t="n">
        <f aca="false">BINOMDIST(K214,A214,$H$2,TRUE())-L214</f>
        <v>0.960426677137484</v>
      </c>
    </row>
    <row r="215" customFormat="false" ht="12.75" hidden="false" customHeight="false" outlineLevel="0" collapsed="false">
      <c r="A215" s="0" t="n">
        <v>214</v>
      </c>
      <c r="B215" s="0" t="n">
        <f aca="false">1.96*SQRT(A215*$H$2*(1-$H$2))</f>
        <v>14.3361640615612</v>
      </c>
      <c r="C215" s="0" t="n">
        <f aca="false">INT(-B215+A215*$H$2)</f>
        <v>92</v>
      </c>
      <c r="D215" s="0" t="n">
        <f aca="false">INT(B215+A215*$H$2)</f>
        <v>121</v>
      </c>
      <c r="E215" s="0" t="n">
        <f aca="false">IF(C215&lt;0,0,BINOMDIST(C215,A215,$H$2,TRUE()))</f>
        <v>0.0235904575879938</v>
      </c>
      <c r="F215" s="0" t="n">
        <f aca="false">BINOMDIST(D215,A215,$H$2,TRUE())-E215</f>
        <v>0.952819084824013</v>
      </c>
      <c r="J215" s="0" t="n">
        <f aca="false">INT(A215*$H$2-SQRT(A215))</f>
        <v>92</v>
      </c>
      <c r="K215" s="0" t="n">
        <f aca="false">INT(A215*$H$2+SQRT(A215))</f>
        <v>121</v>
      </c>
      <c r="L215" s="0" t="n">
        <f aca="false">IF(J215&lt;0,0,BINOMDIST(J215,A215,$H$2,TRUE()))</f>
        <v>0.0235904575879938</v>
      </c>
      <c r="M215" s="0" t="n">
        <f aca="false">BINOMDIST(K215,A215,$H$2,TRUE())-L215</f>
        <v>0.952819084824013</v>
      </c>
    </row>
    <row r="216" customFormat="false" ht="12.75" hidden="false" customHeight="false" outlineLevel="0" collapsed="false">
      <c r="A216" s="0" t="n">
        <v>215</v>
      </c>
      <c r="B216" s="0" t="n">
        <f aca="false">1.96*SQRT(A216*$H$2*(1-$H$2))</f>
        <v>14.3696207326429</v>
      </c>
      <c r="C216" s="0" t="n">
        <f aca="false">INT(-B216+A216*$H$2)</f>
        <v>93</v>
      </c>
      <c r="D216" s="0" t="n">
        <f aca="false">INT(B216+A216*$H$2)</f>
        <v>121</v>
      </c>
      <c r="E216" s="0" t="n">
        <f aca="false">IF(C216&lt;0,0,BINOMDIST(C216,A216,$H$2,TRUE()))</f>
        <v>0.0279668682199369</v>
      </c>
      <c r="F216" s="0" t="n">
        <f aca="false">BINOMDIST(D216,A216,$H$2,TRUE())-E216</f>
        <v>0.944066263560127</v>
      </c>
      <c r="J216" s="0" t="n">
        <f aca="false">INT(A216*$H$2-SQRT(A216))</f>
        <v>92</v>
      </c>
      <c r="K216" s="0" t="n">
        <f aca="false">INT(A216*$H$2+SQRT(A216))</f>
        <v>122</v>
      </c>
      <c r="L216" s="0" t="n">
        <f aca="false">IF(J216&lt;0,0,BINOMDIST(J216,A216,$H$2,TRUE()))</f>
        <v>0.0202543412865945</v>
      </c>
      <c r="M216" s="0" t="n">
        <f aca="false">BINOMDIST(K216,A216,$H$2,TRUE())-L216</f>
        <v>0.959491317426812</v>
      </c>
    </row>
    <row r="217" customFormat="false" ht="12.75" hidden="false" customHeight="false" outlineLevel="0" collapsed="false">
      <c r="A217" s="0" t="n">
        <v>216</v>
      </c>
      <c r="B217" s="0" t="n">
        <f aca="false">1.96*SQRT(A217*$H$2*(1-$H$2))</f>
        <v>14.4029996875651</v>
      </c>
      <c r="C217" s="0" t="n">
        <f aca="false">INT(-B217+A217*$H$2)</f>
        <v>93</v>
      </c>
      <c r="D217" s="0" t="n">
        <f aca="false">INT(B217+A217*$H$2)</f>
        <v>122</v>
      </c>
      <c r="E217" s="0" t="n">
        <f aca="false">IF(C217&lt;0,0,BINOMDIST(C217,A217,$H$2,TRUE()))</f>
        <v>0.0241106047532657</v>
      </c>
      <c r="F217" s="0" t="n">
        <f aca="false">BINOMDIST(D217,A217,$H$2,TRUE())-E217</f>
        <v>0.951778790493468</v>
      </c>
      <c r="J217" s="0" t="n">
        <f aca="false">INT(A217*$H$2-SQRT(A217))</f>
        <v>93</v>
      </c>
      <c r="K217" s="0" t="n">
        <f aca="false">INT(A217*$H$2+SQRT(A217))</f>
        <v>122</v>
      </c>
      <c r="L217" s="0" t="n">
        <f aca="false">IF(J217&lt;0,0,BINOMDIST(J217,A217,$H$2,TRUE()))</f>
        <v>0.0241106047532657</v>
      </c>
      <c r="M217" s="0" t="n">
        <f aca="false">BINOMDIST(K217,A217,$H$2,TRUE())-L217</f>
        <v>0.951778790493468</v>
      </c>
    </row>
    <row r="218" customFormat="false" ht="12.75" hidden="false" customHeight="false" outlineLevel="0" collapsed="false">
      <c r="A218" s="0" t="n">
        <v>217</v>
      </c>
      <c r="B218" s="0" t="n">
        <f aca="false">1.96*SQRT(A218*$H$2*(1-$H$2))</f>
        <v>14.4363014654031</v>
      </c>
      <c r="C218" s="0" t="n">
        <f aca="false">INT(-B218+A218*$H$2)</f>
        <v>94</v>
      </c>
      <c r="D218" s="0" t="n">
        <f aca="false">INT(B218+A218*$H$2)</f>
        <v>122</v>
      </c>
      <c r="E218" s="0" t="n">
        <f aca="false">IF(C218&lt;0,0,BINOMDIST(C218,A218,$H$2,TRUE()))</f>
        <v>0.0285412053319943</v>
      </c>
      <c r="F218" s="0" t="n">
        <f aca="false">BINOMDIST(D218,A218,$H$2,TRUE())-E218</f>
        <v>0.942917589336012</v>
      </c>
      <c r="J218" s="0" t="n">
        <f aca="false">INT(A218*$H$2-SQRT(A218))</f>
        <v>93</v>
      </c>
      <c r="K218" s="0" t="n">
        <f aca="false">INT(A218*$H$2+SQRT(A218))</f>
        <v>123</v>
      </c>
      <c r="L218" s="0" t="n">
        <f aca="false">IF(J218&lt;0,0,BINOMDIST(J218,A218,$H$2,TRUE()))</f>
        <v>0.0207246173191154</v>
      </c>
      <c r="M218" s="0" t="n">
        <f aca="false">BINOMDIST(K218,A218,$H$2,TRUE())-L218</f>
        <v>0.95855076536177</v>
      </c>
    </row>
    <row r="219" customFormat="false" ht="12.75" hidden="false" customHeight="false" outlineLevel="0" collapsed="false">
      <c r="A219" s="0" t="n">
        <v>218</v>
      </c>
      <c r="B219" s="0" t="n">
        <f aca="false">1.96*SQRT(A219*$H$2*(1-$H$2))</f>
        <v>14.4695265990287</v>
      </c>
      <c r="C219" s="0" t="n">
        <f aca="false">INT(-B219+A219*$H$2)</f>
        <v>94</v>
      </c>
      <c r="D219" s="0" t="n">
        <f aca="false">INT(B219+A219*$H$2)</f>
        <v>123</v>
      </c>
      <c r="E219" s="0" t="n">
        <f aca="false">IF(C219&lt;0,0,BINOMDIST(C219,A219,$H$2,TRUE()))</f>
        <v>0.0246329113255548</v>
      </c>
      <c r="F219" s="0" t="n">
        <f aca="false">BINOMDIST(D219,A219,$H$2,TRUE())-E219</f>
        <v>0.95073417734889</v>
      </c>
      <c r="J219" s="0" t="n">
        <f aca="false">INT(A219*$H$2-SQRT(A219))</f>
        <v>94</v>
      </c>
      <c r="K219" s="0" t="n">
        <f aca="false">INT(A219*$H$2+SQRT(A219))</f>
        <v>123</v>
      </c>
      <c r="L219" s="0" t="n">
        <f aca="false">IF(J219&lt;0,0,BINOMDIST(J219,A219,$H$2,TRUE()))</f>
        <v>0.0246329113255548</v>
      </c>
      <c r="M219" s="0" t="n">
        <f aca="false">BINOMDIST(K219,A219,$H$2,TRUE())-L219</f>
        <v>0.95073417734889</v>
      </c>
    </row>
    <row r="220" customFormat="false" ht="12.75" hidden="false" customHeight="false" outlineLevel="0" collapsed="false">
      <c r="A220" s="0" t="n">
        <v>219</v>
      </c>
      <c r="B220" s="0" t="n">
        <f aca="false">1.96*SQRT(A220*$H$2*(1-$H$2))</f>
        <v>14.5026756152098</v>
      </c>
      <c r="C220" s="0" t="n">
        <f aca="false">INT(-B220+A220*$H$2)</f>
        <v>94</v>
      </c>
      <c r="D220" s="0" t="n">
        <f aca="false">INT(B220+A220*$H$2)</f>
        <v>124</v>
      </c>
      <c r="E220" s="0" t="n">
        <f aca="false">IF(C220&lt;0,0,BINOMDIST(C220,A220,$H$2,TRUE()))</f>
        <v>0.0211973948198944</v>
      </c>
      <c r="F220" s="0" t="n">
        <f aca="false">BINOMDIST(D220,A220,$H$2,TRUE())-E220</f>
        <v>0.957605210360211</v>
      </c>
      <c r="J220" s="0" t="n">
        <f aca="false">INT(A220*$H$2-SQRT(A220))</f>
        <v>94</v>
      </c>
      <c r="K220" s="0" t="n">
        <f aca="false">INT(A220*$H$2+SQRT(A220))</f>
        <v>124</v>
      </c>
      <c r="L220" s="0" t="n">
        <f aca="false">IF(J220&lt;0,0,BINOMDIST(J220,A220,$H$2,TRUE()))</f>
        <v>0.0211973948198944</v>
      </c>
      <c r="M220" s="0" t="n">
        <f aca="false">BINOMDIST(K220,A220,$H$2,TRUE())-L220</f>
        <v>0.957605210360211</v>
      </c>
    </row>
    <row r="221" customFormat="false" ht="12.75" hidden="false" customHeight="false" outlineLevel="0" collapsed="false">
      <c r="A221" s="0" t="n">
        <v>220</v>
      </c>
      <c r="B221" s="0" t="n">
        <f aca="false">1.96*SQRT(A221*$H$2*(1-$H$2))</f>
        <v>14.5357490347075</v>
      </c>
      <c r="C221" s="0" t="n">
        <f aca="false">INT(-B221+A221*$H$2)</f>
        <v>95</v>
      </c>
      <c r="D221" s="0" t="n">
        <f aca="false">INT(B221+A221*$H$2)</f>
        <v>124</v>
      </c>
      <c r="E221" s="0" t="n">
        <f aca="false">IF(C221&lt;0,0,BINOMDIST(C221,A221,$H$2,TRUE()))</f>
        <v>0.0251572796343136</v>
      </c>
      <c r="F221" s="0" t="n">
        <f aca="false">BINOMDIST(D221,A221,$H$2,TRUE())-E221</f>
        <v>0.949685440731373</v>
      </c>
      <c r="J221" s="0" t="n">
        <f aca="false">INT(A221*$H$2-SQRT(A221))</f>
        <v>95</v>
      </c>
      <c r="K221" s="0" t="n">
        <f aca="false">INT(A221*$H$2+SQRT(A221))</f>
        <v>124</v>
      </c>
      <c r="L221" s="0" t="n">
        <f aca="false">IF(J221&lt;0,0,BINOMDIST(J221,A221,$H$2,TRUE()))</f>
        <v>0.0251572796343136</v>
      </c>
      <c r="M221" s="0" t="n">
        <f aca="false">BINOMDIST(K221,A221,$H$2,TRUE())-L221</f>
        <v>0.949685440731373</v>
      </c>
    </row>
    <row r="222" customFormat="false" ht="12.75" hidden="false" customHeight="false" outlineLevel="0" collapsed="false">
      <c r="A222" s="0" t="n">
        <v>221</v>
      </c>
      <c r="B222" s="0" t="n">
        <f aca="false">1.96*SQRT(A222*$H$2*(1-$H$2))</f>
        <v>14.5687473723721</v>
      </c>
      <c r="C222" s="0" t="n">
        <f aca="false">INT(-B222+A222*$H$2)</f>
        <v>95</v>
      </c>
      <c r="D222" s="0" t="n">
        <f aca="false">INT(B222+A222*$H$2)</f>
        <v>125</v>
      </c>
      <c r="E222" s="0" t="n">
        <f aca="false">IF(C222&lt;0,0,BINOMDIST(C222,A222,$H$2,TRUE()))</f>
        <v>0.0216725809976247</v>
      </c>
      <c r="F222" s="0" t="n">
        <f aca="false">BINOMDIST(D222,A222,$H$2,TRUE())-E222</f>
        <v>0.95665483800475</v>
      </c>
      <c r="J222" s="0" t="n">
        <f aca="false">INT(A222*$H$2-SQRT(A222))</f>
        <v>95</v>
      </c>
      <c r="K222" s="0" t="n">
        <f aca="false">INT(A222*$H$2+SQRT(A222))</f>
        <v>125</v>
      </c>
      <c r="L222" s="0" t="n">
        <f aca="false">IF(J222&lt;0,0,BINOMDIST(J222,A222,$H$2,TRUE()))</f>
        <v>0.0216725809976247</v>
      </c>
      <c r="M222" s="0" t="n">
        <f aca="false">BINOMDIST(K222,A222,$H$2,TRUE())-L222</f>
        <v>0.95665483800475</v>
      </c>
    </row>
    <row r="223" customFormat="false" ht="12.75" hidden="false" customHeight="false" outlineLevel="0" collapsed="false">
      <c r="A223" s="0" t="n">
        <v>222</v>
      </c>
      <c r="B223" s="0" t="n">
        <f aca="false">1.96*SQRT(A223*$H$2*(1-$H$2))</f>
        <v>14.6016711372363</v>
      </c>
      <c r="C223" s="0" t="n">
        <f aca="false">INT(-B223+A223*$H$2)</f>
        <v>96</v>
      </c>
      <c r="D223" s="0" t="n">
        <f aca="false">INT(B223+A223*$H$2)</f>
        <v>125</v>
      </c>
      <c r="E223" s="0" t="n">
        <f aca="false">IF(C223&lt;0,0,BINOMDIST(C223,A223,$H$2,TRUE()))</f>
        <v>0.0256836143242301</v>
      </c>
      <c r="F223" s="0" t="n">
        <f aca="false">BINOMDIST(D223,A223,$H$2,TRUE())-E223</f>
        <v>0.948632771351539</v>
      </c>
      <c r="J223" s="0" t="n">
        <f aca="false">INT(A223*$H$2-SQRT(A223))</f>
        <v>96</v>
      </c>
      <c r="K223" s="0" t="n">
        <f aca="false">INT(A223*$H$2+SQRT(A223))</f>
        <v>125</v>
      </c>
      <c r="L223" s="0" t="n">
        <f aca="false">IF(J223&lt;0,0,BINOMDIST(J223,A223,$H$2,TRUE()))</f>
        <v>0.0256836143242301</v>
      </c>
      <c r="M223" s="0" t="n">
        <f aca="false">BINOMDIST(K223,A223,$H$2,TRUE())-L223</f>
        <v>0.948632771351539</v>
      </c>
    </row>
    <row r="224" customFormat="false" ht="12.75" hidden="false" customHeight="false" outlineLevel="0" collapsed="false">
      <c r="A224" s="0" t="n">
        <v>223</v>
      </c>
      <c r="B224" s="0" t="n">
        <f aca="false">1.96*SQRT(A224*$H$2*(1-$H$2))</f>
        <v>14.6345208326067</v>
      </c>
      <c r="C224" s="0" t="n">
        <f aca="false">INT(-B224+A224*$H$2)</f>
        <v>96</v>
      </c>
      <c r="D224" s="0" t="n">
        <f aca="false">INT(B224+A224*$H$2)</f>
        <v>126</v>
      </c>
      <c r="E224" s="0" t="n">
        <f aca="false">IF(C224&lt;0,0,BINOMDIST(C224,A224,$H$2,TRUE()))</f>
        <v>0.0221500849650777</v>
      </c>
      <c r="F224" s="0" t="n">
        <f aca="false">BINOMDIST(D224,A224,$H$2,TRUE())-E224</f>
        <v>0.955699830069844</v>
      </c>
      <c r="J224" s="0" t="n">
        <f aca="false">INT(A224*$H$2-SQRT(A224))</f>
        <v>96</v>
      </c>
      <c r="K224" s="0" t="n">
        <f aca="false">INT(A224*$H$2+SQRT(A224))</f>
        <v>126</v>
      </c>
      <c r="L224" s="0" t="n">
        <f aca="false">IF(J224&lt;0,0,BINOMDIST(J224,A224,$H$2,TRUE()))</f>
        <v>0.0221500849650777</v>
      </c>
      <c r="M224" s="0" t="n">
        <f aca="false">BINOMDIST(K224,A224,$H$2,TRUE())-L224</f>
        <v>0.955699830069844</v>
      </c>
    </row>
    <row r="225" customFormat="false" ht="12.75" hidden="false" customHeight="false" outlineLevel="0" collapsed="false">
      <c r="A225" s="0" t="n">
        <v>224</v>
      </c>
      <c r="B225" s="0" t="n">
        <f aca="false">1.96*SQRT(A225*$H$2*(1-$H$2))</f>
        <v>14.6672969561539</v>
      </c>
      <c r="C225" s="0" t="n">
        <f aca="false">INT(-B225+A225*$H$2)</f>
        <v>97</v>
      </c>
      <c r="D225" s="0" t="n">
        <f aca="false">INT(B225+A225*$H$2)</f>
        <v>126</v>
      </c>
      <c r="E225" s="0" t="n">
        <f aca="false">IF(C225&lt;0,0,BINOMDIST(C225,A225,$H$2,TRUE()))</f>
        <v>0.0262118223212168</v>
      </c>
      <c r="F225" s="0" t="n">
        <f aca="false">BINOMDIST(D225,A225,$H$2,TRUE())-E225</f>
        <v>0.947576355357566</v>
      </c>
      <c r="J225" s="0" t="n">
        <f aca="false">INT(A225*$H$2-SQRT(A225))</f>
        <v>97</v>
      </c>
      <c r="K225" s="0" t="n">
        <f aca="false">INT(A225*$H$2+SQRT(A225))</f>
        <v>126</v>
      </c>
      <c r="L225" s="0" t="n">
        <f aca="false">IF(J225&lt;0,0,BINOMDIST(J225,A225,$H$2,TRUE()))</f>
        <v>0.0262118223212168</v>
      </c>
      <c r="M225" s="0" t="n">
        <f aca="false">BINOMDIST(K225,A225,$H$2,TRUE())-L225</f>
        <v>0.947576355357566</v>
      </c>
    </row>
    <row r="226" customFormat="false" ht="12.75" hidden="false" customHeight="false" outlineLevel="0" collapsed="false">
      <c r="A226" s="0" t="n">
        <v>225</v>
      </c>
      <c r="B226" s="0" t="n">
        <f aca="false">1.96*SQRT(A226*$H$2*(1-$H$2))</f>
        <v>14.7</v>
      </c>
      <c r="C226" s="0" t="n">
        <f aca="false">INT(-B226+A226*$H$2)</f>
        <v>97</v>
      </c>
      <c r="D226" s="0" t="n">
        <f aca="false">INT(B226+A226*$H$2)</f>
        <v>127</v>
      </c>
      <c r="E226" s="0" t="n">
        <f aca="false">IF(C226&lt;0,0,BINOMDIST(C226,A226,$H$2,TRUE()))</f>
        <v>0.0226298177236768</v>
      </c>
      <c r="F226" s="0" t="n">
        <f aca="false">BINOMDIST(D226,A226,$H$2,TRUE())-E226</f>
        <v>0.954740364552646</v>
      </c>
      <c r="J226" s="0" t="n">
        <f aca="false">INT(A226*$H$2-SQRT(A226))</f>
        <v>97</v>
      </c>
      <c r="K226" s="0" t="n">
        <f aca="false">INT(A226*$H$2+SQRT(A226))</f>
        <v>127</v>
      </c>
      <c r="L226" s="0" t="n">
        <f aca="false">IF(J226&lt;0,0,BINOMDIST(J226,A226,$H$2,TRUE()))</f>
        <v>0.0226298177236768</v>
      </c>
      <c r="M226" s="0" t="n">
        <f aca="false">BINOMDIST(K226,A226,$H$2,TRUE())-L226</f>
        <v>0.954740364552646</v>
      </c>
    </row>
    <row r="227" customFormat="false" ht="12.75" hidden="false" customHeight="false" outlineLevel="0" collapsed="false">
      <c r="A227" s="0" t="n">
        <v>226</v>
      </c>
      <c r="B227" s="0" t="n">
        <f aca="false">1.96*SQRT(A227*$H$2*(1-$H$2))</f>
        <v>14.7326304508055</v>
      </c>
      <c r="C227" s="0" t="n">
        <f aca="false">INT(-B227+A227*$H$2)</f>
        <v>98</v>
      </c>
      <c r="D227" s="0" t="n">
        <f aca="false">INT(B227+A227*$H$2)</f>
        <v>127</v>
      </c>
      <c r="E227" s="0" t="n">
        <f aca="false">IF(C227&lt;0,0,BINOMDIST(C227,A227,$H$2,TRUE()))</f>
        <v>0.0267418127973834</v>
      </c>
      <c r="F227" s="0" t="n">
        <f aca="false">BINOMDIST(D227,A227,$H$2,TRUE())-E227</f>
        <v>0.946516374405233</v>
      </c>
      <c r="J227" s="0" t="n">
        <f aca="false">INT(A227*$H$2-SQRT(A227))</f>
        <v>97</v>
      </c>
      <c r="K227" s="0" t="n">
        <f aca="false">INT(A227*$H$2+SQRT(A227))</f>
        <v>128</v>
      </c>
      <c r="L227" s="0" t="n">
        <f aca="false">IF(J227&lt;0,0,BINOMDIST(J227,A227,$H$2,TRUE()))</f>
        <v>0.0194815714953702</v>
      </c>
      <c r="M227" s="0" t="n">
        <f aca="false">BINOMDIST(K227,A227,$H$2,TRUE())-L227</f>
        <v>0.96103685700926</v>
      </c>
    </row>
    <row r="228" customFormat="false" ht="12.75" hidden="false" customHeight="false" outlineLevel="0" collapsed="false">
      <c r="A228" s="0" t="n">
        <v>227</v>
      </c>
      <c r="B228" s="0" t="n">
        <f aca="false">1.96*SQRT(A228*$H$2*(1-$H$2))</f>
        <v>14.765188789853</v>
      </c>
      <c r="C228" s="0" t="n">
        <f aca="false">INT(-B228+A228*$H$2)</f>
        <v>98</v>
      </c>
      <c r="D228" s="0" t="n">
        <f aca="false">INT(B228+A228*$H$2)</f>
        <v>128</v>
      </c>
      <c r="E228" s="0" t="n">
        <f aca="false">IF(C228&lt;0,0,BINOMDIST(C228,A228,$H$2,TRUE()))</f>
        <v>0.0231116921463768</v>
      </c>
      <c r="F228" s="0" t="n">
        <f aca="false">BINOMDIST(D228,A228,$H$2,TRUE())-E228</f>
        <v>0.953776615707246</v>
      </c>
      <c r="J228" s="0" t="n">
        <f aca="false">INT(A228*$H$2-SQRT(A228))</f>
        <v>98</v>
      </c>
      <c r="K228" s="0" t="n">
        <f aca="false">INT(A228*$H$2+SQRT(A228))</f>
        <v>128</v>
      </c>
      <c r="L228" s="0" t="n">
        <f aca="false">IF(J228&lt;0,0,BINOMDIST(J228,A228,$H$2,TRUE()))</f>
        <v>0.0231116921463768</v>
      </c>
      <c r="M228" s="0" t="n">
        <f aca="false">BINOMDIST(K228,A228,$H$2,TRUE())-L228</f>
        <v>0.953776615707246</v>
      </c>
    </row>
    <row r="229" customFormat="false" ht="12.75" hidden="false" customHeight="false" outlineLevel="0" collapsed="false">
      <c r="A229" s="0" t="n">
        <v>228</v>
      </c>
      <c r="B229" s="0" t="n">
        <f aca="false">1.96*SQRT(A229*$H$2*(1-$H$2))</f>
        <v>14.7976754931307</v>
      </c>
      <c r="C229" s="0" t="n">
        <f aca="false">INT(-B229+A229*$H$2)</f>
        <v>99</v>
      </c>
      <c r="D229" s="0" t="n">
        <f aca="false">INT(B229+A229*$H$2)</f>
        <v>128</v>
      </c>
      <c r="E229" s="0" t="n">
        <f aca="false">IF(C229&lt;0,0,BINOMDIST(C229,A229,$H$2,TRUE()))</f>
        <v>0.0272734971351571</v>
      </c>
      <c r="F229" s="0" t="n">
        <f aca="false">BINOMDIST(D229,A229,$H$2,TRUE())-E229</f>
        <v>0.945453005729684</v>
      </c>
      <c r="J229" s="0" t="n">
        <f aca="false">INT(A229*$H$2-SQRT(A229))</f>
        <v>98</v>
      </c>
      <c r="K229" s="0" t="n">
        <f aca="false">INT(A229*$H$2+SQRT(A229))</f>
        <v>129</v>
      </c>
      <c r="L229" s="0" t="n">
        <f aca="false">IF(J229&lt;0,0,BINOMDIST(J229,A229,$H$2,TRUE()))</f>
        <v>0.0199177487828942</v>
      </c>
      <c r="M229" s="0" t="n">
        <f aca="false">BINOMDIST(K229,A229,$H$2,TRUE())-L229</f>
        <v>0.96016450243421</v>
      </c>
    </row>
    <row r="230" customFormat="false" ht="12.75" hidden="false" customHeight="false" outlineLevel="0" collapsed="false">
      <c r="A230" s="0" t="n">
        <v>229</v>
      </c>
      <c r="B230" s="0" t="n">
        <f aca="false">1.96*SQRT(A230*$H$2*(1-$H$2))</f>
        <v>14.8300910314131</v>
      </c>
      <c r="C230" s="0" t="n">
        <f aca="false">INT(-B230+A230*$H$2)</f>
        <v>99</v>
      </c>
      <c r="D230" s="0" t="n">
        <f aca="false">INT(B230+A230*$H$2)</f>
        <v>129</v>
      </c>
      <c r="E230" s="0" t="n">
        <f aca="false">IF(C230&lt;0,0,BINOMDIST(C230,A230,$H$2,TRUE()))</f>
        <v>0.0235956229590257</v>
      </c>
      <c r="F230" s="0" t="n">
        <f aca="false">BINOMDIST(D230,A230,$H$2,TRUE())-E230</f>
        <v>0.952808754081949</v>
      </c>
      <c r="J230" s="0" t="n">
        <f aca="false">INT(A230*$H$2-SQRT(A230))</f>
        <v>99</v>
      </c>
      <c r="K230" s="0" t="n">
        <f aca="false">INT(A230*$H$2+SQRT(A230))</f>
        <v>129</v>
      </c>
      <c r="L230" s="0" t="n">
        <f aca="false">IF(J230&lt;0,0,BINOMDIST(J230,A230,$H$2,TRUE()))</f>
        <v>0.0235956229590257</v>
      </c>
      <c r="M230" s="0" t="n">
        <f aca="false">BINOMDIST(K230,A230,$H$2,TRUE())-L230</f>
        <v>0.952808754081949</v>
      </c>
    </row>
    <row r="231" customFormat="false" ht="12.75" hidden="false" customHeight="false" outlineLevel="0" collapsed="false">
      <c r="A231" s="0" t="n">
        <v>230</v>
      </c>
      <c r="B231" s="0" t="n">
        <f aca="false">1.96*SQRT(A231*$H$2*(1-$H$2))</f>
        <v>14.862435870341</v>
      </c>
      <c r="C231" s="0" t="n">
        <f aca="false">INT(-B231+A231*$H$2)</f>
        <v>100</v>
      </c>
      <c r="D231" s="0" t="n">
        <f aca="false">INT(B231+A231*$H$2)</f>
        <v>129</v>
      </c>
      <c r="E231" s="0" t="n">
        <f aca="false">IF(C231&lt;0,0,BINOMDIST(C231,A231,$H$2,TRUE()))</f>
        <v>0.0278067888906962</v>
      </c>
      <c r="F231" s="0" t="n">
        <f aca="false">BINOMDIST(D231,A231,$H$2,TRUE())-E231</f>
        <v>0.944386422218607</v>
      </c>
      <c r="J231" s="0" t="n">
        <f aca="false">INT(A231*$H$2-SQRT(A231))</f>
        <v>99</v>
      </c>
      <c r="K231" s="0" t="n">
        <f aca="false">INT(A231*$H$2+SQRT(A231))</f>
        <v>130</v>
      </c>
      <c r="L231" s="0" t="n">
        <f aca="false">IF(J231&lt;0,0,BINOMDIST(J231,A231,$H$2,TRUE()))</f>
        <v>0.0203562645500483</v>
      </c>
      <c r="M231" s="0" t="n">
        <f aca="false">BINOMDIST(K231,A231,$H$2,TRUE())-L231</f>
        <v>0.959287470899903</v>
      </c>
    </row>
    <row r="232" customFormat="false" ht="12.75" hidden="false" customHeight="false" outlineLevel="0" collapsed="false">
      <c r="A232" s="0" t="n">
        <v>231</v>
      </c>
      <c r="B232" s="0" t="n">
        <f aca="false">1.96*SQRT(A232*$H$2*(1-$H$2))</f>
        <v>14.8947104704993</v>
      </c>
      <c r="C232" s="0" t="n">
        <f aca="false">INT(-B232+A232*$H$2)</f>
        <v>100</v>
      </c>
      <c r="D232" s="0" t="n">
        <f aca="false">INT(B232+A232*$H$2)</f>
        <v>130</v>
      </c>
      <c r="E232" s="0" t="n">
        <f aca="false">IF(C232&lt;0,0,BINOMDIST(C232,A232,$H$2,TRUE()))</f>
        <v>0.0240815267203723</v>
      </c>
      <c r="F232" s="0" t="n">
        <f aca="false">BINOMDIST(D232,A232,$H$2,TRUE())-E232</f>
        <v>0.951836946559255</v>
      </c>
      <c r="J232" s="0" t="n">
        <f aca="false">INT(A232*$H$2-SQRT(A232))</f>
        <v>100</v>
      </c>
      <c r="K232" s="0" t="n">
        <f aca="false">INT(A232*$H$2+SQRT(A232))</f>
        <v>130</v>
      </c>
      <c r="L232" s="0" t="n">
        <f aca="false">IF(J232&lt;0,0,BINOMDIST(J232,A232,$H$2,TRUE()))</f>
        <v>0.0240815267203723</v>
      </c>
      <c r="M232" s="0" t="n">
        <f aca="false">BINOMDIST(K232,A232,$H$2,TRUE())-L232</f>
        <v>0.951836946559255</v>
      </c>
    </row>
    <row r="233" customFormat="false" ht="12.75" hidden="false" customHeight="false" outlineLevel="0" collapsed="false">
      <c r="A233" s="0" t="n">
        <v>232</v>
      </c>
      <c r="B233" s="0" t="n">
        <f aca="false">1.96*SQRT(A233*$H$2*(1-$H$2))</f>
        <v>14.9269152874933</v>
      </c>
      <c r="C233" s="0" t="n">
        <f aca="false">INT(-B233+A233*$H$2)</f>
        <v>101</v>
      </c>
      <c r="D233" s="0" t="n">
        <f aca="false">INT(B233+A233*$H$2)</f>
        <v>130</v>
      </c>
      <c r="E233" s="0" t="n">
        <f aca="false">IF(C233&lt;0,0,BINOMDIST(C233,A233,$H$2,TRUE()))</f>
        <v>0.0283416037567328</v>
      </c>
      <c r="F233" s="0" t="n">
        <f aca="false">BINOMDIST(D233,A233,$H$2,TRUE())-E233</f>
        <v>0.943316792486536</v>
      </c>
      <c r="J233" s="0" t="n">
        <f aca="false">INT(A233*$H$2-SQRT(A233))</f>
        <v>100</v>
      </c>
      <c r="K233" s="0" t="n">
        <f aca="false">INT(A233*$H$2+SQRT(A233))</f>
        <v>131</v>
      </c>
      <c r="L233" s="0" t="n">
        <f aca="false">IF(J233&lt;0,0,BINOMDIST(J233,A233,$H$2,TRUE()))</f>
        <v>0.0207970398450104</v>
      </c>
      <c r="M233" s="0" t="n">
        <f aca="false">BINOMDIST(K233,A233,$H$2,TRUE())-L233</f>
        <v>0.958405920309981</v>
      </c>
    </row>
    <row r="234" customFormat="false" ht="12.75" hidden="false" customHeight="false" outlineLevel="0" collapsed="false">
      <c r="A234" s="0" t="n">
        <v>233</v>
      </c>
      <c r="B234" s="0" t="n">
        <f aca="false">1.96*SQRT(A234*$H$2*(1-$H$2))</f>
        <v>14.9590507720243</v>
      </c>
      <c r="C234" s="0" t="n">
        <f aca="false">INT(-B234+A234*$H$2)</f>
        <v>101</v>
      </c>
      <c r="D234" s="0" t="n">
        <f aca="false">INT(B234+A234*$H$2)</f>
        <v>131</v>
      </c>
      <c r="E234" s="0" t="n">
        <f aca="false">IF(C234&lt;0,0,BINOMDIST(C234,A234,$H$2,TRUE()))</f>
        <v>0.0245693218008716</v>
      </c>
      <c r="F234" s="0" t="n">
        <f aca="false">BINOMDIST(D234,A234,$H$2,TRUE())-E234</f>
        <v>0.950861356398258</v>
      </c>
      <c r="J234" s="0" t="n">
        <f aca="false">INT(A234*$H$2-SQRT(A234))</f>
        <v>101</v>
      </c>
      <c r="K234" s="0" t="n">
        <f aca="false">INT(A234*$H$2+SQRT(A234))</f>
        <v>131</v>
      </c>
      <c r="L234" s="0" t="n">
        <f aca="false">IF(J234&lt;0,0,BINOMDIST(J234,A234,$H$2,TRUE()))</f>
        <v>0.0245693218008716</v>
      </c>
      <c r="M234" s="0" t="n">
        <f aca="false">BINOMDIST(K234,A234,$H$2,TRUE())-L234</f>
        <v>0.950861356398258</v>
      </c>
    </row>
    <row r="235" customFormat="false" ht="12.75" hidden="false" customHeight="false" outlineLevel="0" collapsed="false">
      <c r="A235" s="0" t="n">
        <v>234</v>
      </c>
      <c r="B235" s="0" t="n">
        <f aca="false">1.96*SQRT(A235*$H$2*(1-$H$2))</f>
        <v>14.9911173699628</v>
      </c>
      <c r="C235" s="0" t="n">
        <f aca="false">INT(-B235+A235*$H$2)</f>
        <v>102</v>
      </c>
      <c r="D235" s="0" t="n">
        <f aca="false">INT(B235+A235*$H$2)</f>
        <v>131</v>
      </c>
      <c r="E235" s="0" t="n">
        <f aca="false">IF(C235&lt;0,0,BINOMDIST(C235,A235,$H$2,TRUE()))</f>
        <v>0.028877859524968</v>
      </c>
      <c r="F235" s="0" t="n">
        <f aca="false">BINOMDIST(D235,A235,$H$2,TRUE())-E235</f>
        <v>0.942244280950065</v>
      </c>
      <c r="J235" s="0" t="n">
        <f aca="false">INT(A235*$H$2-SQRT(A235))</f>
        <v>101</v>
      </c>
      <c r="K235" s="0" t="n">
        <f aca="false">INT(A235*$H$2+SQRT(A235))</f>
        <v>132</v>
      </c>
      <c r="L235" s="0" t="n">
        <f aca="false">IF(J235&lt;0,0,BINOMDIST(J235,A235,$H$2,TRUE()))</f>
        <v>0.021239997195888</v>
      </c>
      <c r="M235" s="0" t="n">
        <f aca="false">BINOMDIST(K235,A235,$H$2,TRUE())-L235</f>
        <v>0.957520005608225</v>
      </c>
    </row>
    <row r="236" customFormat="false" ht="12.75" hidden="false" customHeight="false" outlineLevel="0" collapsed="false">
      <c r="A236" s="0" t="n">
        <v>235</v>
      </c>
      <c r="B236" s="0" t="n">
        <f aca="false">1.96*SQRT(A236*$H$2*(1-$H$2))</f>
        <v>15.0231155224208</v>
      </c>
      <c r="C236" s="0" t="n">
        <f aca="false">INT(-B236+A236*$H$2)</f>
        <v>102</v>
      </c>
      <c r="D236" s="0" t="n">
        <f aca="false">INT(B236+A236*$H$2)</f>
        <v>132</v>
      </c>
      <c r="E236" s="0" t="n">
        <f aca="false">IF(C236&lt;0,0,BINOMDIST(C236,A236,$H$2,TRUE()))</f>
        <v>0.025058928360428</v>
      </c>
      <c r="F236" s="0" t="n">
        <f aca="false">BINOMDIST(D236,A236,$H$2,TRUE())-E236</f>
        <v>0.949882143279143</v>
      </c>
      <c r="J236" s="0" t="n">
        <f aca="false">INT(A236*$H$2-SQRT(A236))</f>
        <v>102</v>
      </c>
      <c r="K236" s="0" t="n">
        <f aca="false">INT(A236*$H$2+SQRT(A236))</f>
        <v>132</v>
      </c>
      <c r="L236" s="0" t="n">
        <f aca="false">IF(J236&lt;0,0,BINOMDIST(J236,A236,$H$2,TRUE()))</f>
        <v>0.025058928360428</v>
      </c>
      <c r="M236" s="0" t="n">
        <f aca="false">BINOMDIST(K236,A236,$H$2,TRUE())-L236</f>
        <v>0.949882143279143</v>
      </c>
    </row>
    <row r="237" customFormat="false" ht="12.75" hidden="false" customHeight="false" outlineLevel="0" collapsed="false">
      <c r="A237" s="0" t="n">
        <v>236</v>
      </c>
      <c r="B237" s="0" t="n">
        <f aca="false">1.96*SQRT(A237*$H$2*(1-$H$2))</f>
        <v>15.0550456658225</v>
      </c>
      <c r="C237" s="0" t="n">
        <f aca="false">INT(-B237+A237*$H$2)</f>
        <v>102</v>
      </c>
      <c r="D237" s="0" t="n">
        <f aca="false">INT(B237+A237*$H$2)</f>
        <v>133</v>
      </c>
      <c r="E237" s="0" t="n">
        <f aca="false">IF(C237&lt;0,0,BINOMDIST(C237,A237,$H$2,TRUE()))</f>
        <v>0.0216850606022817</v>
      </c>
      <c r="F237" s="0" t="n">
        <f aca="false">BINOMDIST(D237,A237,$H$2,TRUE())-E237</f>
        <v>0.956629878795436</v>
      </c>
      <c r="J237" s="0" t="n">
        <f aca="false">INT(A237*$H$2-SQRT(A237))</f>
        <v>102</v>
      </c>
      <c r="K237" s="0" t="n">
        <f aca="false">INT(A237*$H$2+SQRT(A237))</f>
        <v>133</v>
      </c>
      <c r="L237" s="0" t="n">
        <f aca="false">IF(J237&lt;0,0,BINOMDIST(J237,A237,$H$2,TRUE()))</f>
        <v>0.0216850606022817</v>
      </c>
      <c r="M237" s="0" t="n">
        <f aca="false">BINOMDIST(K237,A237,$H$2,TRUE())-L237</f>
        <v>0.956629878795436</v>
      </c>
    </row>
    <row r="238" customFormat="false" ht="12.75" hidden="false" customHeight="false" outlineLevel="0" collapsed="false">
      <c r="A238" s="0" t="n">
        <v>237</v>
      </c>
      <c r="B238" s="0" t="n">
        <f aca="false">1.96*SQRT(A238*$H$2*(1-$H$2))</f>
        <v>15.0869082319738</v>
      </c>
      <c r="C238" s="0" t="n">
        <f aca="false">INT(-B238+A238*$H$2)</f>
        <v>103</v>
      </c>
      <c r="D238" s="0" t="n">
        <f aca="false">INT(B238+A238*$H$2)</f>
        <v>133</v>
      </c>
      <c r="E238" s="0" t="n">
        <f aca="false">IF(C238&lt;0,0,BINOMDIST(C238,A238,$H$2,TRUE()))</f>
        <v>0.0255502683252066</v>
      </c>
      <c r="F238" s="0" t="n">
        <f aca="false">BINOMDIST(D238,A238,$H$2,TRUE())-E238</f>
        <v>0.948899463349588</v>
      </c>
      <c r="J238" s="0" t="n">
        <f aca="false">INT(A238*$H$2-SQRT(A238))</f>
        <v>103</v>
      </c>
      <c r="K238" s="0" t="n">
        <f aca="false">INT(A238*$H$2+SQRT(A238))</f>
        <v>133</v>
      </c>
      <c r="L238" s="0" t="n">
        <f aca="false">IF(J238&lt;0,0,BINOMDIST(J238,A238,$H$2,TRUE()))</f>
        <v>0.0255502683252066</v>
      </c>
      <c r="M238" s="0" t="n">
        <f aca="false">BINOMDIST(K238,A238,$H$2,TRUE())-L238</f>
        <v>0.948899463349588</v>
      </c>
    </row>
    <row r="239" customFormat="false" ht="12.75" hidden="false" customHeight="false" outlineLevel="0" collapsed="false">
      <c r="A239" s="0" t="n">
        <v>238</v>
      </c>
      <c r="B239" s="0" t="n">
        <f aca="false">1.96*SQRT(A239*$H$2*(1-$H$2))</f>
        <v>15.1187036481307</v>
      </c>
      <c r="C239" s="0" t="n">
        <f aca="false">INT(-B239+A239*$H$2)</f>
        <v>103</v>
      </c>
      <c r="D239" s="0" t="n">
        <f aca="false">INT(B239+A239*$H$2)</f>
        <v>134</v>
      </c>
      <c r="E239" s="0" t="n">
        <f aca="false">IF(C239&lt;0,0,BINOMDIST(C239,A239,$H$2,TRUE()))</f>
        <v>0.0221321555254559</v>
      </c>
      <c r="F239" s="0" t="n">
        <f aca="false">BINOMDIST(D239,A239,$H$2,TRUE())-E239</f>
        <v>0.955735688949089</v>
      </c>
      <c r="J239" s="0" t="n">
        <f aca="false">INT(A239*$H$2-SQRT(A239))</f>
        <v>103</v>
      </c>
      <c r="K239" s="0" t="n">
        <f aca="false">INT(A239*$H$2+SQRT(A239))</f>
        <v>134</v>
      </c>
      <c r="L239" s="0" t="n">
        <f aca="false">IF(J239&lt;0,0,BINOMDIST(J239,A239,$H$2,TRUE()))</f>
        <v>0.0221321555254559</v>
      </c>
      <c r="M239" s="0" t="n">
        <f aca="false">BINOMDIST(K239,A239,$H$2,TRUE())-L239</f>
        <v>0.955735688949089</v>
      </c>
    </row>
    <row r="240" customFormat="false" ht="12.75" hidden="false" customHeight="false" outlineLevel="0" collapsed="false">
      <c r="A240" s="0" t="n">
        <v>239</v>
      </c>
      <c r="B240" s="0" t="n">
        <f aca="false">1.96*SQRT(A240*$H$2*(1-$H$2))</f>
        <v>15.1504323370655</v>
      </c>
      <c r="C240" s="0" t="n">
        <f aca="false">INT(-B240+A240*$H$2)</f>
        <v>104</v>
      </c>
      <c r="D240" s="0" t="n">
        <f aca="false">INT(B240+A240*$H$2)</f>
        <v>134</v>
      </c>
      <c r="E240" s="0" t="n">
        <f aca="false">IF(C240&lt;0,0,BINOMDIST(C240,A240,$H$2,TRUE()))</f>
        <v>0.0260432653636321</v>
      </c>
      <c r="F240" s="0" t="n">
        <f aca="false">BINOMDIST(D240,A240,$H$2,TRUE())-E240</f>
        <v>0.947913469272735</v>
      </c>
      <c r="J240" s="0" t="n">
        <f aca="false">INT(A240*$H$2-SQRT(A240))</f>
        <v>104</v>
      </c>
      <c r="K240" s="0" t="n">
        <f aca="false">INT(A240*$H$2+SQRT(A240))</f>
        <v>134</v>
      </c>
      <c r="L240" s="0" t="n">
        <f aca="false">IF(J240&lt;0,0,BINOMDIST(J240,A240,$H$2,TRUE()))</f>
        <v>0.0260432653636321</v>
      </c>
      <c r="M240" s="0" t="n">
        <f aca="false">BINOMDIST(K240,A240,$H$2,TRUE())-L240</f>
        <v>0.947913469272735</v>
      </c>
    </row>
    <row r="241" customFormat="false" ht="12.75" hidden="false" customHeight="false" outlineLevel="0" collapsed="false">
      <c r="A241" s="0" t="n">
        <v>240</v>
      </c>
      <c r="B241" s="0" t="n">
        <f aca="false">1.96*SQRT(A241*$H$2*(1-$H$2))</f>
        <v>15.1820947171331</v>
      </c>
      <c r="C241" s="0" t="n">
        <f aca="false">INT(-B241+A241*$H$2)</f>
        <v>104</v>
      </c>
      <c r="D241" s="0" t="n">
        <f aca="false">INT(B241+A241*$H$2)</f>
        <v>135</v>
      </c>
      <c r="E241" s="0" t="n">
        <f aca="false">IF(C241&lt;0,0,BINOMDIST(C241,A241,$H$2,TRUE()))</f>
        <v>0.0225812088772465</v>
      </c>
      <c r="F241" s="0" t="n">
        <f aca="false">BINOMDIST(D241,A241,$H$2,TRUE())-E241</f>
        <v>0.954837582245507</v>
      </c>
      <c r="J241" s="0" t="n">
        <f aca="false">INT(A241*$H$2-SQRT(A241))</f>
        <v>104</v>
      </c>
      <c r="K241" s="0" t="n">
        <f aca="false">INT(A241*$H$2+SQRT(A241))</f>
        <v>135</v>
      </c>
      <c r="L241" s="0" t="n">
        <f aca="false">IF(J241&lt;0,0,BINOMDIST(J241,A241,$H$2,TRUE()))</f>
        <v>0.0225812088772465</v>
      </c>
      <c r="M241" s="0" t="n">
        <f aca="false">BINOMDIST(K241,A241,$H$2,TRUE())-L241</f>
        <v>0.954837582245507</v>
      </c>
    </row>
    <row r="242" customFormat="false" ht="12.75" hidden="false" customHeight="false" outlineLevel="0" collapsed="false">
      <c r="A242" s="0" t="n">
        <v>241</v>
      </c>
      <c r="B242" s="0" t="n">
        <f aca="false">1.96*SQRT(A242*$H$2*(1-$H$2))</f>
        <v>15.2136912023348</v>
      </c>
      <c r="C242" s="0" t="n">
        <f aca="false">INT(-B242+A242*$H$2)</f>
        <v>105</v>
      </c>
      <c r="D242" s="0" t="n">
        <f aca="false">INT(B242+A242*$H$2)</f>
        <v>135</v>
      </c>
      <c r="E242" s="0" t="n">
        <f aca="false">IF(C242&lt;0,0,BINOMDIST(C242,A242,$H$2,TRUE()))</f>
        <v>0.0265378448616872</v>
      </c>
      <c r="F242" s="0" t="n">
        <f aca="false">BINOMDIST(D242,A242,$H$2,TRUE())-E242</f>
        <v>0.946924310276626</v>
      </c>
      <c r="J242" s="0" t="n">
        <f aca="false">INT(A242*$H$2-SQRT(A242))</f>
        <v>104</v>
      </c>
      <c r="K242" s="0" t="n">
        <f aca="false">INT(A242*$H$2+SQRT(A242))</f>
        <v>136</v>
      </c>
      <c r="L242" s="0" t="n">
        <f aca="false">IF(J242&lt;0,0,BINOMDIST(J242,A242,$H$2,TRUE()))</f>
        <v>0.019526453153965</v>
      </c>
      <c r="M242" s="0" t="n">
        <f aca="false">BINOMDIST(K242,A242,$H$2,TRUE())-L242</f>
        <v>0.96094709369207</v>
      </c>
    </row>
    <row r="243" customFormat="false" ht="12.75" hidden="false" customHeight="false" outlineLevel="0" collapsed="false">
      <c r="A243" s="0" t="n">
        <v>242</v>
      </c>
      <c r="B243" s="0" t="n">
        <f aca="false">1.96*SQRT(A243*$H$2*(1-$H$2))</f>
        <v>15.245222202382</v>
      </c>
      <c r="C243" s="0" t="n">
        <f aca="false">INT(-B243+A243*$H$2)</f>
        <v>105</v>
      </c>
      <c r="D243" s="0" t="n">
        <f aca="false">INT(B243+A243*$H$2)</f>
        <v>136</v>
      </c>
      <c r="E243" s="0" t="n">
        <f aca="false">IF(C243&lt;0,0,BINOMDIST(C243,A243,$H$2,TRUE()))</f>
        <v>0.0230321490078261</v>
      </c>
      <c r="F243" s="0" t="n">
        <f aca="false">BINOMDIST(D243,A243,$H$2,TRUE())-E243</f>
        <v>0.953935701984348</v>
      </c>
      <c r="J243" s="0" t="n">
        <f aca="false">INT(A243*$H$2-SQRT(A243))</f>
        <v>105</v>
      </c>
      <c r="K243" s="0" t="n">
        <f aca="false">INT(A243*$H$2+SQRT(A243))</f>
        <v>136</v>
      </c>
      <c r="L243" s="0" t="n">
        <f aca="false">IF(J243&lt;0,0,BINOMDIST(J243,A243,$H$2,TRUE()))</f>
        <v>0.0230321490078261</v>
      </c>
      <c r="M243" s="0" t="n">
        <f aca="false">BINOMDIST(K243,A243,$H$2,TRUE())-L243</f>
        <v>0.953935701984348</v>
      </c>
    </row>
    <row r="244" customFormat="false" ht="12.75" hidden="false" customHeight="false" outlineLevel="0" collapsed="false">
      <c r="A244" s="0" t="n">
        <v>243</v>
      </c>
      <c r="B244" s="0" t="n">
        <f aca="false">1.96*SQRT(A244*$H$2*(1-$H$2))</f>
        <v>15.2766881227575</v>
      </c>
      <c r="C244" s="0" t="n">
        <f aca="false">INT(-B244+A244*$H$2)</f>
        <v>106</v>
      </c>
      <c r="D244" s="0" t="n">
        <f aca="false">INT(B244+A244*$H$2)</f>
        <v>136</v>
      </c>
      <c r="E244" s="0" t="n">
        <f aca="false">IF(C244&lt;0,0,BINOMDIST(C244,A244,$H$2,TRUE()))</f>
        <v>0.027033933897611</v>
      </c>
      <c r="F244" s="0" t="n">
        <f aca="false">BINOMDIST(D244,A244,$H$2,TRUE())-E244</f>
        <v>0.945932132204778</v>
      </c>
      <c r="J244" s="0" t="n">
        <f aca="false">INT(A244*$H$2-SQRT(A244))</f>
        <v>105</v>
      </c>
      <c r="K244" s="0" t="n">
        <f aca="false">INT(A244*$H$2+SQRT(A244))</f>
        <v>137</v>
      </c>
      <c r="L244" s="0" t="n">
        <f aca="false">IF(J244&lt;0,0,BINOMDIST(J244,A244,$H$2,TRUE()))</f>
        <v>0.0199358774872627</v>
      </c>
      <c r="M244" s="0" t="n">
        <f aca="false">BINOMDIST(K244,A244,$H$2,TRUE())-L244</f>
        <v>0.960128245025474</v>
      </c>
    </row>
    <row r="245" customFormat="false" ht="12.75" hidden="false" customHeight="false" outlineLevel="0" collapsed="false">
      <c r="A245" s="0" t="n">
        <v>244</v>
      </c>
      <c r="B245" s="0" t="n">
        <f aca="false">1.96*SQRT(A245*$H$2*(1-$H$2))</f>
        <v>15.308089364777</v>
      </c>
      <c r="C245" s="0" t="n">
        <f aca="false">INT(-B245+A245*$H$2)</f>
        <v>106</v>
      </c>
      <c r="D245" s="0" t="n">
        <f aca="false">INT(B245+A245*$H$2)</f>
        <v>137</v>
      </c>
      <c r="E245" s="0" t="n">
        <f aca="false">IF(C245&lt;0,0,BINOMDIST(C245,A245,$H$2,TRUE()))</f>
        <v>0.0234849056924369</v>
      </c>
      <c r="F245" s="0" t="n">
        <f aca="false">BINOMDIST(D245,A245,$H$2,TRUE())-E245</f>
        <v>0.953030188615127</v>
      </c>
      <c r="J245" s="0" t="n">
        <f aca="false">INT(A245*$H$2-SQRT(A245))</f>
        <v>106</v>
      </c>
      <c r="K245" s="0" t="n">
        <f aca="false">INT(A245*$H$2+SQRT(A245))</f>
        <v>137</v>
      </c>
      <c r="L245" s="0" t="n">
        <f aca="false">IF(J245&lt;0,0,BINOMDIST(J245,A245,$H$2,TRUE()))</f>
        <v>0.0234849056924369</v>
      </c>
      <c r="M245" s="0" t="n">
        <f aca="false">BINOMDIST(K245,A245,$H$2,TRUE())-L245</f>
        <v>0.953030188615127</v>
      </c>
    </row>
    <row r="246" customFormat="false" ht="12.75" hidden="false" customHeight="false" outlineLevel="0" collapsed="false">
      <c r="A246" s="0" t="n">
        <v>245</v>
      </c>
      <c r="B246" s="0" t="n">
        <f aca="false">1.96*SQRT(A246*$H$2*(1-$H$2))</f>
        <v>15.3394263256486</v>
      </c>
      <c r="C246" s="0" t="n">
        <f aca="false">INT(-B246+A246*$H$2)</f>
        <v>107</v>
      </c>
      <c r="D246" s="0" t="n">
        <f aca="false">INT(B246+A246*$H$2)</f>
        <v>137</v>
      </c>
      <c r="E246" s="0" t="n">
        <f aca="false">IF(C246&lt;0,0,BINOMDIST(C246,A246,$H$2,TRUE()))</f>
        <v>0.0275314612160933</v>
      </c>
      <c r="F246" s="0" t="n">
        <f aca="false">BINOMDIST(D246,A246,$H$2,TRUE())-E246</f>
        <v>0.944937077567813</v>
      </c>
      <c r="J246" s="0" t="n">
        <f aca="false">INT(A246*$H$2-SQRT(A246))</f>
        <v>106</v>
      </c>
      <c r="K246" s="0" t="n">
        <f aca="false">INT(A246*$H$2+SQRT(A246))</f>
        <v>138</v>
      </c>
      <c r="L246" s="0" t="n">
        <f aca="false">IF(J246&lt;0,0,BINOMDIST(J246,A246,$H$2,TRUE()))</f>
        <v>0.0203473590182974</v>
      </c>
      <c r="M246" s="0" t="n">
        <f aca="false">BINOMDIST(K246,A246,$H$2,TRUE())-L246</f>
        <v>0.959305281963405</v>
      </c>
    </row>
    <row r="247" customFormat="false" ht="12.75" hidden="false" customHeight="false" outlineLevel="0" collapsed="false">
      <c r="A247" s="0" t="n">
        <v>246</v>
      </c>
      <c r="B247" s="0" t="n">
        <f aca="false">1.96*SQRT(A247*$H$2*(1-$H$2))</f>
        <v>15.370699398531</v>
      </c>
      <c r="C247" s="0" t="n">
        <f aca="false">INT(-B247+A247*$H$2)</f>
        <v>107</v>
      </c>
      <c r="D247" s="0" t="n">
        <f aca="false">INT(B247+A247*$H$2)</f>
        <v>138</v>
      </c>
      <c r="E247" s="0" t="n">
        <f aca="false">IF(C247&lt;0,0,BINOMDIST(C247,A247,$H$2,TRUE()))</f>
        <v>0.0239394101171954</v>
      </c>
      <c r="F247" s="0" t="n">
        <f aca="false">BINOMDIST(D247,A247,$H$2,TRUE())-E247</f>
        <v>0.952121179765609</v>
      </c>
      <c r="J247" s="0" t="n">
        <f aca="false">INT(A247*$H$2-SQRT(A247))</f>
        <v>107</v>
      </c>
      <c r="K247" s="0" t="n">
        <f aca="false">INT(A247*$H$2+SQRT(A247))</f>
        <v>138</v>
      </c>
      <c r="L247" s="0" t="n">
        <f aca="false">IF(J247&lt;0,0,BINOMDIST(J247,A247,$H$2,TRUE()))</f>
        <v>0.0239394101171954</v>
      </c>
      <c r="M247" s="0" t="n">
        <f aca="false">BINOMDIST(K247,A247,$H$2,TRUE())-L247</f>
        <v>0.952121179765609</v>
      </c>
    </row>
    <row r="248" customFormat="false" ht="12.75" hidden="false" customHeight="false" outlineLevel="0" collapsed="false">
      <c r="A248" s="0" t="n">
        <v>247</v>
      </c>
      <c r="B248" s="0" t="n">
        <f aca="false">1.96*SQRT(A248*$H$2*(1-$H$2))</f>
        <v>15.4019089725917</v>
      </c>
      <c r="C248" s="0" t="n">
        <f aca="false">INT(-B248+A248*$H$2)</f>
        <v>108</v>
      </c>
      <c r="D248" s="0" t="n">
        <f aca="false">INT(B248+A248*$H$2)</f>
        <v>138</v>
      </c>
      <c r="E248" s="0" t="n">
        <f aca="false">IF(C248&lt;0,0,BINOMDIST(C248,A248,$H$2,TRUE()))</f>
        <v>0.0280303572020514</v>
      </c>
      <c r="F248" s="0" t="n">
        <f aca="false">BINOMDIST(D248,A248,$H$2,TRUE())-E248</f>
        <v>0.943939285595898</v>
      </c>
      <c r="J248" s="0" t="n">
        <f aca="false">INT(A248*$H$2-SQRT(A248))</f>
        <v>107</v>
      </c>
      <c r="K248" s="0" t="n">
        <f aca="false">INT(A248*$H$2+SQRT(A248))</f>
        <v>139</v>
      </c>
      <c r="L248" s="0" t="n">
        <f aca="false">IF(J248&lt;0,0,BINOMDIST(J248,A248,$H$2,TRUE()))</f>
        <v>0.0207608325260842</v>
      </c>
      <c r="M248" s="0" t="n">
        <f aca="false">BINOMDIST(K248,A248,$H$2,TRUE())-L248</f>
        <v>0.958478334947832</v>
      </c>
    </row>
    <row r="249" customFormat="false" ht="12.75" hidden="false" customHeight="false" outlineLevel="0" collapsed="false">
      <c r="A249" s="0" t="n">
        <v>248</v>
      </c>
      <c r="B249" s="0" t="n">
        <f aca="false">1.96*SQRT(A249*$H$2*(1-$H$2))</f>
        <v>15.4330554330632</v>
      </c>
      <c r="C249" s="0" t="n">
        <f aca="false">INT(-B249+A249*$H$2)</f>
        <v>108</v>
      </c>
      <c r="D249" s="0" t="n">
        <f aca="false">INT(B249+A249*$H$2)</f>
        <v>139</v>
      </c>
      <c r="E249" s="0" t="n">
        <f aca="false">IF(C249&lt;0,0,BINOMDIST(C249,A249,$H$2,TRUE()))</f>
        <v>0.0243955948640678</v>
      </c>
      <c r="F249" s="0" t="n">
        <f aca="false">BINOMDIST(D249,A249,$H$2,TRUE())-E249</f>
        <v>0.951208810271864</v>
      </c>
      <c r="J249" s="0" t="n">
        <f aca="false">INT(A249*$H$2-SQRT(A249))</f>
        <v>108</v>
      </c>
      <c r="K249" s="0" t="n">
        <f aca="false">INT(A249*$H$2+SQRT(A249))</f>
        <v>139</v>
      </c>
      <c r="L249" s="0" t="n">
        <f aca="false">IF(J249&lt;0,0,BINOMDIST(J249,A249,$H$2,TRUE()))</f>
        <v>0.0243955948640678</v>
      </c>
      <c r="M249" s="0" t="n">
        <f aca="false">BINOMDIST(K249,A249,$H$2,TRUE())-L249</f>
        <v>0.951208810271864</v>
      </c>
    </row>
    <row r="250" customFormat="false" ht="12.75" hidden="false" customHeight="false" outlineLevel="0" collapsed="false">
      <c r="A250" s="0" t="n">
        <v>249</v>
      </c>
      <c r="B250" s="0" t="n">
        <f aca="false">1.96*SQRT(A250*$H$2*(1-$H$2))</f>
        <v>15.4641391612983</v>
      </c>
      <c r="C250" s="0" t="n">
        <f aca="false">INT(-B250+A250*$H$2)</f>
        <v>109</v>
      </c>
      <c r="D250" s="0" t="n">
        <f aca="false">INT(B250+A250*$H$2)</f>
        <v>139</v>
      </c>
      <c r="E250" s="0" t="n">
        <f aca="false">IF(C250&lt;0,0,BINOMDIST(C250,A250,$H$2,TRUE()))</f>
        <v>0.0285305538540675</v>
      </c>
      <c r="F250" s="0" t="n">
        <f aca="false">BINOMDIST(D250,A250,$H$2,TRUE())-E250</f>
        <v>0.942938892291865</v>
      </c>
      <c r="J250" s="0" t="n">
        <f aca="false">INT(A250*$H$2-SQRT(A250))</f>
        <v>108</v>
      </c>
      <c r="K250" s="0" t="n">
        <f aca="false">INT(A250*$H$2+SQRT(A250))</f>
        <v>140</v>
      </c>
      <c r="L250" s="0" t="n">
        <f aca="false">IF(J250&lt;0,0,BINOMDIST(J250,A250,$H$2,TRUE()))</f>
        <v>0.0211762339361394</v>
      </c>
      <c r="M250" s="0" t="n">
        <f aca="false">BINOMDIST(K250,A250,$H$2,TRUE())-L250</f>
        <v>0.957647532127721</v>
      </c>
    </row>
    <row r="251" customFormat="false" ht="12.75" hidden="false" customHeight="false" outlineLevel="0" collapsed="false">
      <c r="A251" s="0" t="n">
        <v>250</v>
      </c>
      <c r="B251" s="0" t="n">
        <f aca="false">1.96*SQRT(A251*$H$2*(1-$H$2))</f>
        <v>15.4951605348251</v>
      </c>
      <c r="C251" s="0" t="n">
        <f aca="false">INT(-B251+A251*$H$2)</f>
        <v>109</v>
      </c>
      <c r="D251" s="0" t="n">
        <f aca="false">INT(B251+A251*$H$2)</f>
        <v>140</v>
      </c>
      <c r="E251" s="0" t="n">
        <f aca="false">IF(C251&lt;0,0,BINOMDIST(C251,A251,$H$2,TRUE()))</f>
        <v>0.0248533938951035</v>
      </c>
      <c r="F251" s="0" t="n">
        <f aca="false">BINOMDIST(D251,A251,$H$2,TRUE())-E251</f>
        <v>0.950293212209794</v>
      </c>
      <c r="J251" s="0" t="n">
        <f aca="false">INT(A251*$H$2-SQRT(A251))</f>
        <v>109</v>
      </c>
      <c r="K251" s="0" t="n">
        <f aca="false">INT(A251*$H$2+SQRT(A251))</f>
        <v>140</v>
      </c>
      <c r="L251" s="0" t="n">
        <f aca="false">IF(J251&lt;0,0,BINOMDIST(J251,A251,$H$2,TRUE()))</f>
        <v>0.0248533938951035</v>
      </c>
      <c r="M251" s="0" t="n">
        <f aca="false">BINOMDIST(K251,A251,$H$2,TRUE())-L251</f>
        <v>0.950293212209794</v>
      </c>
    </row>
    <row r="252" customFormat="false" ht="12.75" hidden="false" customHeight="false" outlineLevel="0" collapsed="false">
      <c r="A252" s="0" t="n">
        <v>251</v>
      </c>
      <c r="B252" s="0" t="n">
        <f aca="false">1.96*SQRT(A252*$H$2*(1-$H$2))</f>
        <v>15.5261199273998</v>
      </c>
      <c r="C252" s="0" t="n">
        <f aca="false">INT(-B252+A252*$H$2)</f>
        <v>109</v>
      </c>
      <c r="D252" s="0" t="n">
        <f aca="false">INT(B252+A252*$H$2)</f>
        <v>141</v>
      </c>
      <c r="E252" s="0" t="n">
        <f aca="false">IF(C252&lt;0,0,BINOMDIST(C252,A252,$H$2,TRUE()))</f>
        <v>0.0215935003144616</v>
      </c>
      <c r="F252" s="0" t="n">
        <f aca="false">BINOMDIST(D252,A252,$H$2,TRUE())-E252</f>
        <v>0.956812999371077</v>
      </c>
      <c r="J252" s="0" t="n">
        <f aca="false">INT(A252*$H$2-SQRT(A252))</f>
        <v>109</v>
      </c>
      <c r="K252" s="0" t="n">
        <f aca="false">INT(A252*$H$2+SQRT(A252))</f>
        <v>141</v>
      </c>
      <c r="L252" s="0" t="n">
        <f aca="false">IF(J252&lt;0,0,BINOMDIST(J252,A252,$H$2,TRUE()))</f>
        <v>0.0215935003144616</v>
      </c>
      <c r="M252" s="0" t="n">
        <f aca="false">BINOMDIST(K252,A252,$H$2,TRUE())-L252</f>
        <v>0.956812999371077</v>
      </c>
    </row>
    <row r="253" customFormat="false" ht="12.75" hidden="false" customHeight="false" outlineLevel="0" collapsed="false">
      <c r="A253" s="0" t="n">
        <v>252</v>
      </c>
      <c r="B253" s="0" t="n">
        <f aca="false">1.96*SQRT(A253*$H$2*(1-$H$2))</f>
        <v>15.5570177090598</v>
      </c>
      <c r="C253" s="0" t="n">
        <f aca="false">INT(-B253+A253*$H$2)</f>
        <v>110</v>
      </c>
      <c r="D253" s="0" t="n">
        <f aca="false">INT(B253+A253*$H$2)</f>
        <v>141</v>
      </c>
      <c r="E253" s="0" t="n">
        <f aca="false">IF(C253&lt;0,0,BINOMDIST(C253,A253,$H$2,TRUE()))</f>
        <v>0.0253127425360121</v>
      </c>
      <c r="F253" s="0" t="n">
        <f aca="false">BINOMDIST(D253,A253,$H$2,TRUE())-E253</f>
        <v>0.949374514927977</v>
      </c>
      <c r="J253" s="0" t="n">
        <f aca="false">INT(A253*$H$2-SQRT(A253))</f>
        <v>110</v>
      </c>
      <c r="K253" s="0" t="n">
        <f aca="false">INT(A253*$H$2+SQRT(A253))</f>
        <v>141</v>
      </c>
      <c r="L253" s="0" t="n">
        <f aca="false">IF(J253&lt;0,0,BINOMDIST(J253,A253,$H$2,TRUE()))</f>
        <v>0.0253127425360121</v>
      </c>
      <c r="M253" s="0" t="n">
        <f aca="false">BINOMDIST(K253,A253,$H$2,TRUE())-L253</f>
        <v>0.949374514927977</v>
      </c>
    </row>
    <row r="254" customFormat="false" ht="12.75" hidden="false" customHeight="false" outlineLevel="0" collapsed="false">
      <c r="A254" s="0" t="n">
        <v>253</v>
      </c>
      <c r="B254" s="0" t="n">
        <f aca="false">1.96*SQRT(A254*$H$2*(1-$H$2))</f>
        <v>15.5878542461751</v>
      </c>
      <c r="C254" s="0" t="n">
        <f aca="false">INT(-B254+A254*$H$2)</f>
        <v>110</v>
      </c>
      <c r="D254" s="0" t="n">
        <f aca="false">INT(B254+A254*$H$2)</f>
        <v>142</v>
      </c>
      <c r="E254" s="0" t="n">
        <f aca="false">IF(C254&lt;0,0,BINOMDIST(C254,A254,$H$2,TRUE()))</f>
        <v>0.0220125698605518</v>
      </c>
      <c r="F254" s="0" t="n">
        <f aca="false">BINOMDIST(D254,A254,$H$2,TRUE())-E254</f>
        <v>0.955974860278896</v>
      </c>
      <c r="J254" s="0" t="n">
        <f aca="false">INT(A254*$H$2-SQRT(A254))</f>
        <v>110</v>
      </c>
      <c r="K254" s="0" t="n">
        <f aca="false">INT(A254*$H$2+SQRT(A254))</f>
        <v>142</v>
      </c>
      <c r="L254" s="0" t="n">
        <f aca="false">IF(J254&lt;0,0,BINOMDIST(J254,A254,$H$2,TRUE()))</f>
        <v>0.0220125698605518</v>
      </c>
      <c r="M254" s="0" t="n">
        <f aca="false">BINOMDIST(K254,A254,$H$2,TRUE())-L254</f>
        <v>0.955974860278896</v>
      </c>
    </row>
    <row r="255" customFormat="false" ht="12.75" hidden="false" customHeight="false" outlineLevel="0" collapsed="false">
      <c r="A255" s="0" t="n">
        <v>254</v>
      </c>
      <c r="B255" s="0" t="n">
        <f aca="false">1.96*SQRT(A255*$H$2*(1-$H$2))</f>
        <v>15.618629901499</v>
      </c>
      <c r="C255" s="0" t="n">
        <f aca="false">INT(-B255+A255*$H$2)</f>
        <v>111</v>
      </c>
      <c r="D255" s="0" t="n">
        <f aca="false">INT(B255+A255*$H$2)</f>
        <v>142</v>
      </c>
      <c r="E255" s="0" t="n">
        <f aca="false">IF(C255&lt;0,0,BINOMDIST(C255,A255,$H$2,TRUE()))</f>
        <v>0.0257735774591619</v>
      </c>
      <c r="F255" s="0" t="n">
        <f aca="false">BINOMDIST(D255,A255,$H$2,TRUE())-E255</f>
        <v>0.948452845081676</v>
      </c>
      <c r="J255" s="0" t="n">
        <f aca="false">INT(A255*$H$2-SQRT(A255))</f>
        <v>111</v>
      </c>
      <c r="K255" s="0" t="n">
        <f aca="false">INT(A255*$H$2+SQRT(A255))</f>
        <v>142</v>
      </c>
      <c r="L255" s="0" t="n">
        <f aca="false">IF(J255&lt;0,0,BINOMDIST(J255,A255,$H$2,TRUE()))</f>
        <v>0.0257735774591619</v>
      </c>
      <c r="M255" s="0" t="n">
        <f aca="false">BINOMDIST(K255,A255,$H$2,TRUE())-L255</f>
        <v>0.948452845081676</v>
      </c>
    </row>
    <row r="256" customFormat="false" ht="12.75" hidden="false" customHeight="false" outlineLevel="0" collapsed="false">
      <c r="A256" s="0" t="n">
        <v>255</v>
      </c>
      <c r="B256" s="0" t="n">
        <f aca="false">1.96*SQRT(A256*$H$2*(1-$H$2))</f>
        <v>15.6493450342179</v>
      </c>
      <c r="C256" s="0" t="n">
        <f aca="false">INT(-B256+A256*$H$2)</f>
        <v>111</v>
      </c>
      <c r="D256" s="0" t="n">
        <f aca="false">INT(B256+A256*$H$2)</f>
        <v>143</v>
      </c>
      <c r="E256" s="0" t="n">
        <f aca="false">IF(C256&lt;0,0,BINOMDIST(C256,A256,$H$2,TRUE()))</f>
        <v>0.0224333818995571</v>
      </c>
      <c r="F256" s="0" t="n">
        <f aca="false">BINOMDIST(D256,A256,$H$2,TRUE())-E256</f>
        <v>0.955133236200886</v>
      </c>
      <c r="J256" s="0" t="n">
        <f aca="false">INT(A256*$H$2-SQRT(A256))</f>
        <v>111</v>
      </c>
      <c r="K256" s="0" t="n">
        <f aca="false">INT(A256*$H$2+SQRT(A256))</f>
        <v>143</v>
      </c>
      <c r="L256" s="0" t="n">
        <f aca="false">IF(J256&lt;0,0,BINOMDIST(J256,A256,$H$2,TRUE()))</f>
        <v>0.0224333818995571</v>
      </c>
      <c r="M256" s="0" t="n">
        <f aca="false">BINOMDIST(K256,A256,$H$2,TRUE())-L256</f>
        <v>0.955133236200886</v>
      </c>
    </row>
    <row r="257" customFormat="false" ht="12.75" hidden="false" customHeight="false" outlineLevel="0" collapsed="false">
      <c r="A257" s="0" t="n">
        <v>256</v>
      </c>
      <c r="B257" s="0" t="n">
        <f aca="false">1.96*SQRT(A257*$H$2*(1-$H$2))</f>
        <v>15.68</v>
      </c>
      <c r="C257" s="0" t="n">
        <f aca="false">INT(-B257+A257*$H$2)</f>
        <v>112</v>
      </c>
      <c r="D257" s="0" t="n">
        <f aca="false">INT(B257+A257*$H$2)</f>
        <v>143</v>
      </c>
      <c r="E257" s="0" t="n">
        <f aca="false">IF(C257&lt;0,0,BINOMDIST(C257,A257,$H$2,TRUE()))</f>
        <v>0.0262358366660715</v>
      </c>
      <c r="F257" s="0" t="n">
        <f aca="false">BINOMDIST(D257,A257,$H$2,TRUE())-E257</f>
        <v>0.947528326667857</v>
      </c>
      <c r="J257" s="0" t="n">
        <f aca="false">INT(A257*$H$2-SQRT(A257))</f>
        <v>112</v>
      </c>
      <c r="K257" s="0" t="n">
        <f aca="false">INT(A257*$H$2+SQRT(A257))</f>
        <v>144</v>
      </c>
      <c r="L257" s="0" t="n">
        <f aca="false">IF(J257&lt;0,0,BINOMDIST(J257,A257,$H$2,TRUE()))</f>
        <v>0.0262358366660715</v>
      </c>
      <c r="M257" s="0" t="n">
        <f aca="false">BINOMDIST(K257,A257,$H$2,TRUE())-L257</f>
        <v>0.954288246252771</v>
      </c>
    </row>
    <row r="258" customFormat="false" ht="12.75" hidden="false" customHeight="false" outlineLevel="0" collapsed="false">
      <c r="A258" s="0" t="n">
        <v>257</v>
      </c>
      <c r="B258" s="0" t="n">
        <f aca="false">1.96*SQRT(A258*$H$2*(1-$H$2))</f>
        <v>15.7105951510438</v>
      </c>
      <c r="C258" s="0" t="n">
        <f aca="false">INT(-B258+A258*$H$2)</f>
        <v>112</v>
      </c>
      <c r="D258" s="0" t="n">
        <f aca="false">INT(B258+A258*$H$2)</f>
        <v>144</v>
      </c>
      <c r="E258" s="0" t="n">
        <f aca="false">IF(C258&lt;0,0,BINOMDIST(C258,A258,$H$2,TRUE()))</f>
        <v>0.0228558768736143</v>
      </c>
      <c r="F258" s="0" t="n">
        <f aca="false">BINOMDIST(D258,A258,$H$2,TRUE())-E258</f>
        <v>0.954288246252771</v>
      </c>
      <c r="J258" s="0" t="n">
        <f aca="false">INT(A258*$H$2-SQRT(A258))</f>
        <v>112</v>
      </c>
      <c r="K258" s="0" t="n">
        <f aca="false">INT(A258*$H$2+SQRT(A258))</f>
        <v>144</v>
      </c>
      <c r="L258" s="0" t="n">
        <f aca="false">IF(J258&lt;0,0,BINOMDIST(J258,A258,$H$2,TRUE()))</f>
        <v>0.0228558768736143</v>
      </c>
      <c r="M258" s="0" t="n">
        <f aca="false">BINOMDIST(K258,A258,$H$2,TRUE())-L258</f>
        <v>0.954288246252771</v>
      </c>
    </row>
    <row r="259" customFormat="false" ht="12.75" hidden="false" customHeight="false" outlineLevel="0" collapsed="false">
      <c r="A259" s="0" t="n">
        <v>258</v>
      </c>
      <c r="B259" s="0" t="n">
        <f aca="false">1.96*SQRT(A259*$H$2*(1-$H$2))</f>
        <v>15.7411308361248</v>
      </c>
      <c r="C259" s="0" t="n">
        <f aca="false">INT(-B259+A259*$H$2)</f>
        <v>113</v>
      </c>
      <c r="D259" s="0" t="n">
        <f aca="false">INT(B259+A259*$H$2)</f>
        <v>144</v>
      </c>
      <c r="E259" s="0" t="n">
        <f aca="false">IF(C259&lt;0,0,BINOMDIST(C259,A259,$H$2,TRUE()))</f>
        <v>0.0266994594694617</v>
      </c>
      <c r="F259" s="0" t="n">
        <f aca="false">BINOMDIST(D259,A259,$H$2,TRUE())-E259</f>
        <v>0.946601081061076</v>
      </c>
      <c r="J259" s="0" t="n">
        <f aca="false">INT(A259*$H$2-SQRT(A259))</f>
        <v>112</v>
      </c>
      <c r="K259" s="0" t="n">
        <f aca="false">INT(A259*$H$2+SQRT(A259))</f>
        <v>145</v>
      </c>
      <c r="L259" s="0" t="n">
        <f aca="false">IF(J259&lt;0,0,BINOMDIST(J259,A259,$H$2,TRUE()))</f>
        <v>0.0198605331954711</v>
      </c>
      <c r="M259" s="0" t="n">
        <f aca="false">BINOMDIST(K259,A259,$H$2,TRUE())-L259</f>
        <v>0.960278933609057</v>
      </c>
    </row>
    <row r="260" customFormat="false" ht="12.75" hidden="false" customHeight="false" outlineLevel="0" collapsed="false">
      <c r="A260" s="0" t="n">
        <v>259</v>
      </c>
      <c r="B260" s="0" t="n">
        <f aca="false">1.96*SQRT(A260*$H$2*(1-$H$2))</f>
        <v>15.7716074006425</v>
      </c>
      <c r="C260" s="0" t="n">
        <f aca="false">INT(-B260+A260*$H$2)</f>
        <v>113</v>
      </c>
      <c r="D260" s="0" t="n">
        <f aca="false">INT(B260+A260*$H$2)</f>
        <v>145</v>
      </c>
      <c r="E260" s="0" t="n">
        <f aca="false">IF(C260&lt;0,0,BINOMDIST(C260,A260,$H$2,TRUE()))</f>
        <v>0.0232799963324664</v>
      </c>
      <c r="F260" s="0" t="n">
        <f aca="false">BINOMDIST(D260,A260,$H$2,TRUE())-E260</f>
        <v>0.953440007335068</v>
      </c>
      <c r="J260" s="0" t="n">
        <f aca="false">INT(A260*$H$2-SQRT(A260))</f>
        <v>113</v>
      </c>
      <c r="K260" s="0" t="n">
        <f aca="false">INT(A260*$H$2+SQRT(A260))</f>
        <v>145</v>
      </c>
      <c r="L260" s="0" t="n">
        <f aca="false">IF(J260&lt;0,0,BINOMDIST(J260,A260,$H$2,TRUE()))</f>
        <v>0.0232799963324664</v>
      </c>
      <c r="M260" s="0" t="n">
        <f aca="false">BINOMDIST(K260,A260,$H$2,TRUE())-L260</f>
        <v>0.953440007335068</v>
      </c>
    </row>
    <row r="261" customFormat="false" ht="12.75" hidden="false" customHeight="false" outlineLevel="0" collapsed="false">
      <c r="A261" s="0" t="n">
        <v>260</v>
      </c>
      <c r="B261" s="0" t="n">
        <f aca="false">1.96*SQRT(A261*$H$2*(1-$H$2))</f>
        <v>15.8020251866652</v>
      </c>
      <c r="C261" s="0" t="n">
        <f aca="false">INT(-B261+A261*$H$2)</f>
        <v>114</v>
      </c>
      <c r="D261" s="0" t="n">
        <f aca="false">INT(B261+A261*$H$2)</f>
        <v>145</v>
      </c>
      <c r="E261" s="0" t="n">
        <f aca="false">IF(C261&lt;0,0,BINOMDIST(C261,A261,$H$2,TRUE()))</f>
        <v>0.0271643864749304</v>
      </c>
      <c r="F261" s="0" t="n">
        <f aca="false">BINOMDIST(D261,A261,$H$2,TRUE())-E261</f>
        <v>0.94567122705014</v>
      </c>
      <c r="J261" s="0" t="n">
        <f aca="false">INT(A261*$H$2-SQRT(A261))</f>
        <v>113</v>
      </c>
      <c r="K261" s="0" t="n">
        <f aca="false">INT(A261*$H$2+SQRT(A261))</f>
        <v>146</v>
      </c>
      <c r="L261" s="0" t="n">
        <f aca="false">IF(J261&lt;0,0,BINOMDIST(J261,A261,$H$2,TRUE()))</f>
        <v>0.0202469793719124</v>
      </c>
      <c r="M261" s="0" t="n">
        <f aca="false">BINOMDIST(K261,A261,$H$2,TRUE())-L261</f>
        <v>0.959506041256176</v>
      </c>
    </row>
    <row r="262" customFormat="false" ht="12.75" hidden="false" customHeight="false" outlineLevel="0" collapsed="false">
      <c r="A262" s="0" t="n">
        <v>261</v>
      </c>
      <c r="B262" s="0" t="n">
        <f aca="false">1.96*SQRT(A262*$H$2*(1-$H$2))</f>
        <v>15.8323845329754</v>
      </c>
      <c r="C262" s="0" t="n">
        <f aca="false">INT(-B262+A262*$H$2)</f>
        <v>114</v>
      </c>
      <c r="D262" s="0" t="n">
        <f aca="false">INT(B262+A262*$H$2)</f>
        <v>146</v>
      </c>
      <c r="E262" s="0" t="n">
        <f aca="false">IF(C262&lt;0,0,BINOMDIST(C262,A262,$H$2,TRUE()))</f>
        <v>0.0237056829234214</v>
      </c>
      <c r="F262" s="0" t="n">
        <f aca="false">BINOMDIST(D262,A262,$H$2,TRUE())-E262</f>
        <v>0.952588634153157</v>
      </c>
      <c r="J262" s="0" t="n">
        <f aca="false">INT(A262*$H$2-SQRT(A262))</f>
        <v>114</v>
      </c>
      <c r="K262" s="0" t="n">
        <f aca="false">INT(A262*$H$2+SQRT(A262))</f>
        <v>146</v>
      </c>
      <c r="L262" s="0" t="n">
        <f aca="false">IF(J262&lt;0,0,BINOMDIST(J262,A262,$H$2,TRUE()))</f>
        <v>0.0237056829234214</v>
      </c>
      <c r="M262" s="0" t="n">
        <f aca="false">BINOMDIST(K262,A262,$H$2,TRUE())-L262</f>
        <v>0.952588634153157</v>
      </c>
    </row>
    <row r="263" customFormat="false" ht="12.75" hidden="false" customHeight="false" outlineLevel="0" collapsed="false">
      <c r="A263" s="0" t="n">
        <v>262</v>
      </c>
      <c r="B263" s="0" t="n">
        <f aca="false">1.96*SQRT(A263*$H$2*(1-$H$2))</f>
        <v>15.8626857751139</v>
      </c>
      <c r="C263" s="0" t="n">
        <f aca="false">INT(-B263+A263*$H$2)</f>
        <v>115</v>
      </c>
      <c r="D263" s="0" t="n">
        <f aca="false">INT(B263+A263*$H$2)</f>
        <v>146</v>
      </c>
      <c r="E263" s="0" t="n">
        <f aca="false">IF(C263&lt;0,0,BINOMDIST(C263,A263,$H$2,TRUE()))</f>
        <v>0.0276305595623076</v>
      </c>
      <c r="F263" s="0" t="n">
        <f aca="false">BINOMDIST(D263,A263,$H$2,TRUE())-E263</f>
        <v>0.944738880875384</v>
      </c>
      <c r="J263" s="0" t="n">
        <f aca="false">INT(A263*$H$2-SQRT(A263))</f>
        <v>114</v>
      </c>
      <c r="K263" s="0" t="n">
        <f aca="false">INT(A263*$H$2+SQRT(A263))</f>
        <v>147</v>
      </c>
      <c r="L263" s="0" t="n">
        <f aca="false">IF(J263&lt;0,0,BINOMDIST(J263,A263,$H$2,TRUE()))</f>
        <v>0.0206352011991226</v>
      </c>
      <c r="M263" s="0" t="n">
        <f aca="false">BINOMDIST(K263,A263,$H$2,TRUE())-L263</f>
        <v>0.958729597601754</v>
      </c>
    </row>
    <row r="264" customFormat="false" ht="12.75" hidden="false" customHeight="false" outlineLevel="0" collapsed="false">
      <c r="A264" s="0" t="n">
        <v>263</v>
      </c>
      <c r="B264" s="0" t="n">
        <f aca="false">1.96*SQRT(A264*$H$2*(1-$H$2))</f>
        <v>15.8929292454223</v>
      </c>
      <c r="C264" s="0" t="n">
        <f aca="false">INT(-B264+A264*$H$2)</f>
        <v>115</v>
      </c>
      <c r="D264" s="0" t="n">
        <f aca="false">INT(B264+A264*$H$2)</f>
        <v>147</v>
      </c>
      <c r="E264" s="0" t="n">
        <f aca="false">IF(C264&lt;0,0,BINOMDIST(C264,A264,$H$2,TRUE()))</f>
        <v>0.0241328803807151</v>
      </c>
      <c r="F264" s="0" t="n">
        <f aca="false">BINOMDIST(D264,A264,$H$2,TRUE())-E264</f>
        <v>0.95173423923857</v>
      </c>
      <c r="J264" s="0" t="n">
        <f aca="false">INT(A264*$H$2-SQRT(A264))</f>
        <v>115</v>
      </c>
      <c r="K264" s="0" t="n">
        <f aca="false">INT(A264*$H$2+SQRT(A264))</f>
        <v>147</v>
      </c>
      <c r="L264" s="0" t="n">
        <f aca="false">IF(J264&lt;0,0,BINOMDIST(J264,A264,$H$2,TRUE()))</f>
        <v>0.0241328803807151</v>
      </c>
      <c r="M264" s="0" t="n">
        <f aca="false">BINOMDIST(K264,A264,$H$2,TRUE())-L264</f>
        <v>0.95173423923857</v>
      </c>
    </row>
    <row r="265" customFormat="false" ht="12.75" hidden="false" customHeight="false" outlineLevel="0" collapsed="false">
      <c r="A265" s="0" t="n">
        <v>264</v>
      </c>
      <c r="B265" s="0" t="n">
        <f aca="false">1.96*SQRT(A265*$H$2*(1-$H$2))</f>
        <v>15.9231152730865</v>
      </c>
      <c r="C265" s="0" t="n">
        <f aca="false">INT(-B265+A265*$H$2)</f>
        <v>116</v>
      </c>
      <c r="D265" s="0" t="n">
        <f aca="false">INT(B265+A265*$H$2)</f>
        <v>147</v>
      </c>
      <c r="E265" s="0" t="n">
        <f aca="false">IF(C265&lt;0,0,BINOMDIST(C265,A265,$H$2,TRUE()))</f>
        <v>0.0280979218667446</v>
      </c>
      <c r="F265" s="0" t="n">
        <f aca="false">BINOMDIST(D265,A265,$H$2,TRUE())-E265</f>
        <v>0.943804156266511</v>
      </c>
      <c r="J265" s="0" t="n">
        <f aca="false">INT(A265*$H$2-SQRT(A265))</f>
        <v>115</v>
      </c>
      <c r="K265" s="0" t="n">
        <f aca="false">INT(A265*$H$2+SQRT(A265))</f>
        <v>148</v>
      </c>
      <c r="L265" s="0" t="n">
        <f aca="false">IF(J265&lt;0,0,BINOMDIST(J265,A265,$H$2,TRUE()))</f>
        <v>0.0210251451619353</v>
      </c>
      <c r="M265" s="0" t="n">
        <f aca="false">BINOMDIST(K265,A265,$H$2,TRUE())-L265</f>
        <v>0.95794970967613</v>
      </c>
    </row>
    <row r="266" customFormat="false" ht="12.75" hidden="false" customHeight="false" outlineLevel="0" collapsed="false">
      <c r="A266" s="0" t="n">
        <v>265</v>
      </c>
      <c r="B266" s="0" t="n">
        <f aca="false">1.96*SQRT(A266*$H$2*(1-$H$2))</f>
        <v>15.9532441841777</v>
      </c>
      <c r="C266" s="0" t="n">
        <f aca="false">INT(-B266+A266*$H$2)</f>
        <v>116</v>
      </c>
      <c r="D266" s="0" t="n">
        <f aca="false">INT(B266+A266*$H$2)</f>
        <v>148</v>
      </c>
      <c r="E266" s="0" t="n">
        <f aca="false">IF(C266&lt;0,0,BINOMDIST(C266,A266,$H$2,TRUE()))</f>
        <v>0.0245615335143399</v>
      </c>
      <c r="F266" s="0" t="n">
        <f aca="false">BINOMDIST(D266,A266,$H$2,TRUE())-E266</f>
        <v>0.950876932971321</v>
      </c>
      <c r="J266" s="0" t="n">
        <f aca="false">INT(A266*$H$2-SQRT(A266))</f>
        <v>116</v>
      </c>
      <c r="K266" s="0" t="n">
        <f aca="false">INT(A266*$H$2+SQRT(A266))</f>
        <v>148</v>
      </c>
      <c r="L266" s="0" t="n">
        <f aca="false">IF(J266&lt;0,0,BINOMDIST(J266,A266,$H$2,TRUE()))</f>
        <v>0.0245615335143399</v>
      </c>
      <c r="M266" s="0" t="n">
        <f aca="false">BINOMDIST(K266,A266,$H$2,TRUE())-L266</f>
        <v>0.950876932971321</v>
      </c>
    </row>
    <row r="267" customFormat="false" ht="12.75" hidden="false" customHeight="false" outlineLevel="0" collapsed="false">
      <c r="A267" s="0" t="n">
        <v>266</v>
      </c>
      <c r="B267" s="0" t="n">
        <f aca="false">1.96*SQRT(A267*$H$2*(1-$H$2))</f>
        <v>15.9833163016941</v>
      </c>
      <c r="C267" s="0" t="n">
        <f aca="false">INT(-B267+A267*$H$2)</f>
        <v>117</v>
      </c>
      <c r="D267" s="0" t="n">
        <f aca="false">INT(B267+A267*$H$2)</f>
        <v>148</v>
      </c>
      <c r="E267" s="0" t="n">
        <f aca="false">IF(C267&lt;0,0,BINOMDIST(C267,A267,$H$2,TRUE()))</f>
        <v>0.0285664177595845</v>
      </c>
      <c r="F267" s="0" t="n">
        <f aca="false">BINOMDIST(D267,A267,$H$2,TRUE())-E267</f>
        <v>0.942867164480832</v>
      </c>
      <c r="J267" s="0" t="n">
        <f aca="false">INT(A267*$H$2-SQRT(A267))</f>
        <v>116</v>
      </c>
      <c r="K267" s="0" t="n">
        <f aca="false">INT(A267*$H$2+SQRT(A267))</f>
        <v>149</v>
      </c>
      <c r="L267" s="0" t="n">
        <f aca="false">IF(J267&lt;0,0,BINOMDIST(J267,A267,$H$2,TRUE()))</f>
        <v>0.0214167586372016</v>
      </c>
      <c r="M267" s="0" t="n">
        <f aca="false">BINOMDIST(K267,A267,$H$2,TRUE())-L267</f>
        <v>0.957166482725598</v>
      </c>
    </row>
    <row r="268" customFormat="false" ht="12.75" hidden="false" customHeight="false" outlineLevel="0" collapsed="false">
      <c r="A268" s="0" t="n">
        <v>267</v>
      </c>
      <c r="B268" s="0" t="n">
        <f aca="false">1.96*SQRT(A268*$H$2*(1-$H$2))</f>
        <v>16.0133319456008</v>
      </c>
      <c r="C268" s="0" t="n">
        <f aca="false">INT(-B268+A268*$H$2)</f>
        <v>117</v>
      </c>
      <c r="D268" s="0" t="n">
        <f aca="false">INT(B268+A268*$H$2)</f>
        <v>149</v>
      </c>
      <c r="E268" s="0" t="n">
        <f aca="false">IF(C268&lt;0,0,BINOMDIST(C268,A268,$H$2,TRUE()))</f>
        <v>0.024991588198393</v>
      </c>
      <c r="F268" s="0" t="n">
        <f aca="false">BINOMDIST(D268,A268,$H$2,TRUE())-E268</f>
        <v>0.950016823603215</v>
      </c>
      <c r="J268" s="0" t="n">
        <f aca="false">INT(A268*$H$2-SQRT(A268))</f>
        <v>117</v>
      </c>
      <c r="K268" s="0" t="n">
        <f aca="false">INT(A268*$H$2+SQRT(A268))</f>
        <v>149</v>
      </c>
      <c r="L268" s="0" t="n">
        <f aca="false">IF(J268&lt;0,0,BINOMDIST(J268,A268,$H$2,TRUE()))</f>
        <v>0.024991588198393</v>
      </c>
      <c r="M268" s="0" t="n">
        <f aca="false">BINOMDIST(K268,A268,$H$2,TRUE())-L268</f>
        <v>0.950016823603215</v>
      </c>
    </row>
    <row r="269" customFormat="false" ht="12.75" hidden="false" customHeight="false" outlineLevel="0" collapsed="false">
      <c r="A269" s="0" t="n">
        <v>268</v>
      </c>
      <c r="B269" s="0" t="n">
        <f aca="false">1.96*SQRT(A269*$H$2*(1-$H$2))</f>
        <v>16.04329143287</v>
      </c>
      <c r="C269" s="0" t="n">
        <f aca="false">INT(-B269+A269*$H$2)</f>
        <v>117</v>
      </c>
      <c r="D269" s="0" t="n">
        <f aca="false">INT(B269+A269*$H$2)</f>
        <v>150</v>
      </c>
      <c r="E269" s="0" t="n">
        <f aca="false">IF(C269&lt;0,0,BINOMDIST(C269,A269,$H$2,TRUE()))</f>
        <v>0.0218099898889326</v>
      </c>
      <c r="F269" s="0" t="n">
        <f aca="false">BINOMDIST(D269,A269,$H$2,TRUE())-E269</f>
        <v>0.956380020222133</v>
      </c>
      <c r="J269" s="0" t="n">
        <f aca="false">INT(A269*$H$2-SQRT(A269))</f>
        <v>117</v>
      </c>
      <c r="K269" s="0" t="n">
        <f aca="false">INT(A269*$H$2+SQRT(A269))</f>
        <v>150</v>
      </c>
      <c r="L269" s="0" t="n">
        <f aca="false">IF(J269&lt;0,0,BINOMDIST(J269,A269,$H$2,TRUE()))</f>
        <v>0.0218099898889326</v>
      </c>
      <c r="M269" s="0" t="n">
        <f aca="false">BINOMDIST(K269,A269,$H$2,TRUE())-L269</f>
        <v>0.956380020222133</v>
      </c>
    </row>
    <row r="270" customFormat="false" ht="12.75" hidden="false" customHeight="false" outlineLevel="0" collapsed="false">
      <c r="A270" s="0" t="n">
        <v>269</v>
      </c>
      <c r="B270" s="0" t="n">
        <f aca="false">1.96*SQRT(A270*$H$2*(1-$H$2))</f>
        <v>16.0731950775196</v>
      </c>
      <c r="C270" s="0" t="n">
        <f aca="false">INT(-B270+A270*$H$2)</f>
        <v>118</v>
      </c>
      <c r="D270" s="0" t="n">
        <f aca="false">INT(B270+A270*$H$2)</f>
        <v>150</v>
      </c>
      <c r="E270" s="0" t="n">
        <f aca="false">IF(C270&lt;0,0,BINOMDIST(C270,A270,$H$2,TRUE()))</f>
        <v>0.0254229913589979</v>
      </c>
      <c r="F270" s="0" t="n">
        <f aca="false">BINOMDIST(D270,A270,$H$2,TRUE())-E270</f>
        <v>0.949154017282005</v>
      </c>
      <c r="J270" s="0" t="n">
        <f aca="false">INT(A270*$H$2-SQRT(A270))</f>
        <v>118</v>
      </c>
      <c r="K270" s="0" t="n">
        <f aca="false">INT(A270*$H$2+SQRT(A270))</f>
        <v>150</v>
      </c>
      <c r="L270" s="0" t="n">
        <f aca="false">IF(J270&lt;0,0,BINOMDIST(J270,A270,$H$2,TRUE()))</f>
        <v>0.0254229913589979</v>
      </c>
      <c r="M270" s="0" t="n">
        <f aca="false">BINOMDIST(K270,A270,$H$2,TRUE())-L270</f>
        <v>0.949154017282005</v>
      </c>
    </row>
    <row r="271" customFormat="false" ht="12.75" hidden="false" customHeight="false" outlineLevel="0" collapsed="false">
      <c r="A271" s="0" t="n">
        <v>270</v>
      </c>
      <c r="B271" s="0" t="n">
        <f aca="false">1.96*SQRT(A271*$H$2*(1-$H$2))</f>
        <v>16.1030431906519</v>
      </c>
      <c r="C271" s="0" t="n">
        <f aca="false">INT(-B271+A271*$H$2)</f>
        <v>118</v>
      </c>
      <c r="D271" s="0" t="n">
        <f aca="false">INT(B271+A271*$H$2)</f>
        <v>151</v>
      </c>
      <c r="E271" s="0" t="n">
        <f aca="false">IF(C271&lt;0,0,BINOMDIST(C271,A271,$H$2,TRUE()))</f>
        <v>0.0222047880628139</v>
      </c>
      <c r="F271" s="0" t="n">
        <f aca="false">BINOMDIST(D271,A271,$H$2,TRUE())-E271</f>
        <v>0.955590423874372</v>
      </c>
      <c r="J271" s="0" t="n">
        <f aca="false">INT(A271*$H$2-SQRT(A271))</f>
        <v>118</v>
      </c>
      <c r="K271" s="0" t="n">
        <f aca="false">INT(A271*$H$2+SQRT(A271))</f>
        <v>151</v>
      </c>
      <c r="L271" s="0" t="n">
        <f aca="false">IF(J271&lt;0,0,BINOMDIST(J271,A271,$H$2,TRUE()))</f>
        <v>0.0222047880628139</v>
      </c>
      <c r="M271" s="0" t="n">
        <f aca="false">BINOMDIST(K271,A271,$H$2,TRUE())-L271</f>
        <v>0.955590423874372</v>
      </c>
    </row>
    <row r="272" customFormat="false" ht="12.75" hidden="false" customHeight="false" outlineLevel="0" collapsed="false">
      <c r="A272" s="0" t="n">
        <v>271</v>
      </c>
      <c r="B272" s="0" t="n">
        <f aca="false">1.96*SQRT(A272*$H$2*(1-$H$2))</f>
        <v>16.1328360804912</v>
      </c>
      <c r="C272" s="0" t="n">
        <f aca="false">INT(-B272+A272*$H$2)</f>
        <v>119</v>
      </c>
      <c r="D272" s="0" t="n">
        <f aca="false">INT(B272+A272*$H$2)</f>
        <v>151</v>
      </c>
      <c r="E272" s="0" t="n">
        <f aca="false">IF(C272&lt;0,0,BINOMDIST(C272,A272,$H$2,TRUE()))</f>
        <v>0.0258556909618461</v>
      </c>
      <c r="F272" s="0" t="n">
        <f aca="false">BINOMDIST(D272,A272,$H$2,TRUE())-E272</f>
        <v>0.948288618076308</v>
      </c>
      <c r="J272" s="0" t="n">
        <f aca="false">INT(A272*$H$2-SQRT(A272))</f>
        <v>119</v>
      </c>
      <c r="K272" s="0" t="n">
        <f aca="false">INT(A272*$H$2+SQRT(A272))</f>
        <v>151</v>
      </c>
      <c r="L272" s="0" t="n">
        <f aca="false">IF(J272&lt;0,0,BINOMDIST(J272,A272,$H$2,TRUE()))</f>
        <v>0.0258556909618461</v>
      </c>
      <c r="M272" s="0" t="n">
        <f aca="false">BINOMDIST(K272,A272,$H$2,TRUE())-L272</f>
        <v>0.948288618076308</v>
      </c>
    </row>
    <row r="273" customFormat="false" ht="12.75" hidden="false" customHeight="false" outlineLevel="0" collapsed="false">
      <c r="A273" s="0" t="n">
        <v>272</v>
      </c>
      <c r="B273" s="0" t="n">
        <f aca="false">1.96*SQRT(A273*$H$2*(1-$H$2))</f>
        <v>16.1625740524212</v>
      </c>
      <c r="C273" s="0" t="n">
        <f aca="false">INT(-B273+A273*$H$2)</f>
        <v>119</v>
      </c>
      <c r="D273" s="0" t="n">
        <f aca="false">INT(B273+A273*$H$2)</f>
        <v>152</v>
      </c>
      <c r="E273" s="0" t="n">
        <f aca="false">IF(C273&lt;0,0,BINOMDIST(C273,A273,$H$2,TRUE()))</f>
        <v>0.022601103180143</v>
      </c>
      <c r="F273" s="0" t="n">
        <f aca="false">BINOMDIST(D273,A273,$H$2,TRUE())-E273</f>
        <v>0.954797793639713</v>
      </c>
      <c r="J273" s="0" t="n">
        <f aca="false">INT(A273*$H$2-SQRT(A273))</f>
        <v>119</v>
      </c>
      <c r="K273" s="0" t="n">
        <f aca="false">INT(A273*$H$2+SQRT(A273))</f>
        <v>152</v>
      </c>
      <c r="L273" s="0" t="n">
        <f aca="false">IF(J273&lt;0,0,BINOMDIST(J273,A273,$H$2,TRUE()))</f>
        <v>0.022601103180143</v>
      </c>
      <c r="M273" s="0" t="n">
        <f aca="false">BINOMDIST(K273,A273,$H$2,TRUE())-L273</f>
        <v>0.954797793639713</v>
      </c>
    </row>
    <row r="274" customFormat="false" ht="12.75" hidden="false" customHeight="false" outlineLevel="0" collapsed="false">
      <c r="A274" s="0" t="n">
        <v>273</v>
      </c>
      <c r="B274" s="0" t="n">
        <f aca="false">1.96*SQRT(A274*$H$2*(1-$H$2))</f>
        <v>16.1922574090211</v>
      </c>
      <c r="C274" s="0" t="n">
        <f aca="false">INT(-B274+A274*$H$2)</f>
        <v>120</v>
      </c>
      <c r="D274" s="0" t="n">
        <f aca="false">INT(B274+A274*$H$2)</f>
        <v>152</v>
      </c>
      <c r="E274" s="0" t="n">
        <f aca="false">IF(C274&lt;0,0,BINOMDIST(C274,A274,$H$2,TRUE()))</f>
        <v>0.0262896359994065</v>
      </c>
      <c r="F274" s="0" t="n">
        <f aca="false">BINOMDIST(D274,A274,$H$2,TRUE())-E274</f>
        <v>0.947420728001186</v>
      </c>
      <c r="J274" s="0" t="n">
        <f aca="false">INT(A274*$H$2-SQRT(A274))</f>
        <v>119</v>
      </c>
      <c r="K274" s="0" t="n">
        <f aca="false">INT(A274*$H$2+SQRT(A274))</f>
        <v>153</v>
      </c>
      <c r="L274" s="0" t="n">
        <f aca="false">IF(J274&lt;0,0,BINOMDIST(J274,A274,$H$2,TRUE()))</f>
        <v>0.0197081362630737</v>
      </c>
      <c r="M274" s="0" t="n">
        <f aca="false">BINOMDIST(K274,A274,$H$2,TRUE())-L274</f>
        <v>0.960583727473852</v>
      </c>
    </row>
    <row r="275" customFormat="false" ht="12.75" hidden="false" customHeight="false" outlineLevel="0" collapsed="false">
      <c r="A275" s="0" t="n">
        <v>274</v>
      </c>
      <c r="B275" s="0" t="n">
        <f aca="false">1.96*SQRT(A275*$H$2*(1-$H$2))</f>
        <v>16.2218864501019</v>
      </c>
      <c r="C275" s="0" t="n">
        <f aca="false">INT(-B275+A275*$H$2)</f>
        <v>120</v>
      </c>
      <c r="D275" s="0" t="n">
        <f aca="false">INT(B275+A275*$H$2)</f>
        <v>153</v>
      </c>
      <c r="E275" s="0" t="n">
        <f aca="false">IF(C275&lt;0,0,BINOMDIST(C275,A275,$H$2,TRUE()))</f>
        <v>0.0229988861312401</v>
      </c>
      <c r="F275" s="0" t="n">
        <f aca="false">BINOMDIST(D275,A275,$H$2,TRUE())-E275</f>
        <v>0.954002227737519</v>
      </c>
      <c r="J275" s="0" t="n">
        <f aca="false">INT(A275*$H$2-SQRT(A275))</f>
        <v>120</v>
      </c>
      <c r="K275" s="0" t="n">
        <f aca="false">INT(A275*$H$2+SQRT(A275))</f>
        <v>153</v>
      </c>
      <c r="L275" s="0" t="n">
        <f aca="false">IF(J275&lt;0,0,BINOMDIST(J275,A275,$H$2,TRUE()))</f>
        <v>0.0229988861312401</v>
      </c>
      <c r="M275" s="0" t="n">
        <f aca="false">BINOMDIST(K275,A275,$H$2,TRUE())-L275</f>
        <v>0.954002227737519</v>
      </c>
    </row>
    <row r="276" customFormat="false" ht="12.75" hidden="false" customHeight="false" outlineLevel="0" collapsed="false">
      <c r="A276" s="0" t="n">
        <v>275</v>
      </c>
      <c r="B276" s="0" t="n">
        <f aca="false">1.96*SQRT(A276*$H$2*(1-$H$2))</f>
        <v>16.2514614727415</v>
      </c>
      <c r="C276" s="0" t="n">
        <f aca="false">INT(-B276+A276*$H$2)</f>
        <v>121</v>
      </c>
      <c r="D276" s="0" t="n">
        <f aca="false">INT(B276+A276*$H$2)</f>
        <v>153</v>
      </c>
      <c r="E276" s="0" t="n">
        <f aca="false">IF(C276&lt;0,0,BINOMDIST(C276,A276,$H$2,TRUE()))</f>
        <v>0.0267247764778417</v>
      </c>
      <c r="F276" s="0" t="n">
        <f aca="false">BINOMDIST(D276,A276,$H$2,TRUE())-E276</f>
        <v>0.946550447044316</v>
      </c>
      <c r="J276" s="0" t="n">
        <f aca="false">INT(A276*$H$2-SQRT(A276))</f>
        <v>120</v>
      </c>
      <c r="K276" s="0" t="n">
        <f aca="false">INT(A276*$H$2+SQRT(A276))</f>
        <v>154</v>
      </c>
      <c r="L276" s="0" t="n">
        <f aca="false">IF(J276&lt;0,0,BINOMDIST(J276,A276,$H$2,TRUE()))</f>
        <v>0.0200714008589102</v>
      </c>
      <c r="M276" s="0" t="n">
        <f aca="false">BINOMDIST(K276,A276,$H$2,TRUE())-L276</f>
        <v>0.959857198282179</v>
      </c>
    </row>
    <row r="277" customFormat="false" ht="12.75" hidden="false" customHeight="false" outlineLevel="0" collapsed="false">
      <c r="A277" s="0" t="n">
        <v>276</v>
      </c>
      <c r="B277" s="0" t="n">
        <f aca="false">1.96*SQRT(A277*$H$2*(1-$H$2))</f>
        <v>16.2809827713194</v>
      </c>
      <c r="C277" s="0" t="n">
        <f aca="false">INT(-B277+A277*$H$2)</f>
        <v>121</v>
      </c>
      <c r="D277" s="0" t="n">
        <f aca="false">INT(B277+A277*$H$2)</f>
        <v>154</v>
      </c>
      <c r="E277" s="0" t="n">
        <f aca="false">IF(C277&lt;0,0,BINOMDIST(C277,A277,$H$2,TRUE()))</f>
        <v>0.023398088668376</v>
      </c>
      <c r="F277" s="0" t="n">
        <f aca="false">BINOMDIST(D277,A277,$H$2,TRUE())-E277</f>
        <v>0.953203822663249</v>
      </c>
      <c r="J277" s="0" t="n">
        <f aca="false">INT(A277*$H$2-SQRT(A277))</f>
        <v>121</v>
      </c>
      <c r="K277" s="0" t="n">
        <f aca="false">INT(A277*$H$2+SQRT(A277))</f>
        <v>154</v>
      </c>
      <c r="L277" s="0" t="n">
        <f aca="false">IF(J277&lt;0,0,BINOMDIST(J277,A277,$H$2,TRUE()))</f>
        <v>0.023398088668376</v>
      </c>
      <c r="M277" s="0" t="n">
        <f aca="false">BINOMDIST(K277,A277,$H$2,TRUE())-L277</f>
        <v>0.953203822663249</v>
      </c>
    </row>
    <row r="278" customFormat="false" ht="12.75" hidden="false" customHeight="false" outlineLevel="0" collapsed="false">
      <c r="A278" s="0" t="n">
        <v>277</v>
      </c>
      <c r="B278" s="0" t="n">
        <f aca="false">1.96*SQRT(A278*$H$2*(1-$H$2))</f>
        <v>16.3104506375514</v>
      </c>
      <c r="C278" s="0" t="n">
        <f aca="false">INT(-B278+A278*$H$2)</f>
        <v>122</v>
      </c>
      <c r="D278" s="0" t="n">
        <f aca="false">INT(B278+A278*$H$2)</f>
        <v>154</v>
      </c>
      <c r="E278" s="0" t="n">
        <f aca="false">IF(C278&lt;0,0,BINOMDIST(C278,A278,$H$2,TRUE()))</f>
        <v>0.0271610634036733</v>
      </c>
      <c r="F278" s="0" t="n">
        <f aca="false">BINOMDIST(D278,A278,$H$2,TRUE())-E278</f>
        <v>0.945677873192655</v>
      </c>
      <c r="J278" s="0" t="n">
        <f aca="false">INT(A278*$H$2-SQRT(A278))</f>
        <v>121</v>
      </c>
      <c r="K278" s="0" t="n">
        <f aca="false">INT(A278*$H$2+SQRT(A278))</f>
        <v>155</v>
      </c>
      <c r="L278" s="0" t="n">
        <f aca="false">IF(J278&lt;0,0,BINOMDIST(J278,A278,$H$2,TRUE()))</f>
        <v>0.0204362633928517</v>
      </c>
      <c r="M278" s="0" t="n">
        <f aca="false">BINOMDIST(K278,A278,$H$2,TRUE())-L278</f>
        <v>0.959127473214298</v>
      </c>
    </row>
    <row r="279" customFormat="false" ht="12.75" hidden="false" customHeight="false" outlineLevel="0" collapsed="false">
      <c r="A279" s="0" t="n">
        <v>278</v>
      </c>
      <c r="B279" s="0" t="n">
        <f aca="false">1.96*SQRT(A279*$H$2*(1-$H$2))</f>
        <v>16.3398653605224</v>
      </c>
      <c r="C279" s="0" t="n">
        <f aca="false">INT(-B279+A279*$H$2)</f>
        <v>122</v>
      </c>
      <c r="D279" s="0" t="n">
        <f aca="false">INT(B279+A279*$H$2)</f>
        <v>155</v>
      </c>
      <c r="E279" s="0" t="n">
        <f aca="false">IF(C279&lt;0,0,BINOMDIST(C279,A279,$H$2,TRUE()))</f>
        <v>0.0237986633982625</v>
      </c>
      <c r="F279" s="0" t="n">
        <f aca="false">BINOMDIST(D279,A279,$H$2,TRUE())-E279</f>
        <v>0.952402673203476</v>
      </c>
      <c r="J279" s="0" t="n">
        <f aca="false">INT(A279*$H$2-SQRT(A279))</f>
        <v>122</v>
      </c>
      <c r="K279" s="0" t="n">
        <f aca="false">INT(A279*$H$2+SQRT(A279))</f>
        <v>155</v>
      </c>
      <c r="L279" s="0" t="n">
        <f aca="false">IF(J279&lt;0,0,BINOMDIST(J279,A279,$H$2,TRUE()))</f>
        <v>0.0237986633982625</v>
      </c>
      <c r="M279" s="0" t="n">
        <f aca="false">BINOMDIST(K279,A279,$H$2,TRUE())-L279</f>
        <v>0.952402673203476</v>
      </c>
    </row>
    <row r="280" customFormat="false" ht="12.75" hidden="false" customHeight="false" outlineLevel="0" collapsed="false">
      <c r="A280" s="0" t="n">
        <v>279</v>
      </c>
      <c r="B280" s="0" t="n">
        <f aca="false">1.96*SQRT(A280*$H$2*(1-$H$2))</f>
        <v>16.3692272267203</v>
      </c>
      <c r="C280" s="0" t="n">
        <f aca="false">INT(-B280+A280*$H$2)</f>
        <v>123</v>
      </c>
      <c r="D280" s="0" t="n">
        <f aca="false">INT(B280+A280*$H$2)</f>
        <v>155</v>
      </c>
      <c r="E280" s="0" t="n">
        <f aca="false">IF(C280&lt;0,0,BINOMDIST(C280,A280,$H$2,TRUE()))</f>
        <v>0.0275984487702308</v>
      </c>
      <c r="F280" s="0" t="n">
        <f aca="false">BINOMDIST(D280,A280,$H$2,TRUE())-E280</f>
        <v>0.944803102459538</v>
      </c>
      <c r="J280" s="0" t="n">
        <f aca="false">INT(A280*$H$2-SQRT(A280))</f>
        <v>122</v>
      </c>
      <c r="K280" s="0" t="n">
        <f aca="false">INT(A280*$H$2+SQRT(A280))</f>
        <v>156</v>
      </c>
      <c r="L280" s="0" t="n">
        <f aca="false">IF(J280&lt;0,0,BINOMDIST(J280,A280,$H$2,TRUE()))</f>
        <v>0.0208026787780567</v>
      </c>
      <c r="M280" s="0" t="n">
        <f aca="false">BINOMDIST(K280,A280,$H$2,TRUE())-L280</f>
        <v>0.958394642443887</v>
      </c>
    </row>
    <row r="281" customFormat="false" ht="12.75" hidden="false" customHeight="false" outlineLevel="0" collapsed="false">
      <c r="A281" s="0" t="n">
        <v>280</v>
      </c>
      <c r="B281" s="0" t="n">
        <f aca="false">1.96*SQRT(A281*$H$2*(1-$H$2))</f>
        <v>16.3985365200679</v>
      </c>
      <c r="C281" s="0" t="n">
        <f aca="false">INT(-B281+A281*$H$2)</f>
        <v>123</v>
      </c>
      <c r="D281" s="0" t="n">
        <f aca="false">INT(B281+A281*$H$2)</f>
        <v>156</v>
      </c>
      <c r="E281" s="0" t="n">
        <f aca="false">IF(C281&lt;0,0,BINOMDIST(C281,A281,$H$2,TRUE()))</f>
        <v>0.0242005637741438</v>
      </c>
      <c r="F281" s="0" t="n">
        <f aca="false">BINOMDIST(D281,A281,$H$2,TRUE())-E281</f>
        <v>0.951598872451715</v>
      </c>
      <c r="J281" s="0" t="n">
        <f aca="false">INT(A281*$H$2-SQRT(A281))</f>
        <v>123</v>
      </c>
      <c r="K281" s="0" t="n">
        <f aca="false">INT(A281*$H$2+SQRT(A281))</f>
        <v>156</v>
      </c>
      <c r="L281" s="0" t="n">
        <f aca="false">IF(J281&lt;0,0,BINOMDIST(J281,A281,$H$2,TRUE()))</f>
        <v>0.0242005637741438</v>
      </c>
      <c r="M281" s="0" t="n">
        <f aca="false">BINOMDIST(K281,A281,$H$2,TRUE())-L281</f>
        <v>0.951598872451715</v>
      </c>
    </row>
    <row r="282" customFormat="false" ht="12.75" hidden="false" customHeight="false" outlineLevel="0" collapsed="false">
      <c r="A282" s="0" t="n">
        <v>281</v>
      </c>
      <c r="B282" s="0" t="n">
        <f aca="false">1.96*SQRT(A282*$H$2*(1-$H$2))</f>
        <v>16.4277935219554</v>
      </c>
      <c r="C282" s="0" t="n">
        <f aca="false">INT(-B282+A282*$H$2)</f>
        <v>124</v>
      </c>
      <c r="D282" s="0" t="n">
        <f aca="false">INT(B282+A282*$H$2)</f>
        <v>156</v>
      </c>
      <c r="E282" s="0" t="n">
        <f aca="false">IF(C282&lt;0,0,BINOMDIST(C282,A282,$H$2,TRUE()))</f>
        <v>0.0280368855439194</v>
      </c>
      <c r="F282" s="0" t="n">
        <f aca="false">BINOMDIST(D282,A282,$H$2,TRUE())-E282</f>
        <v>0.94392622891216</v>
      </c>
      <c r="J282" s="0" t="n">
        <f aca="false">INT(A282*$H$2-SQRT(A282))</f>
        <v>123</v>
      </c>
      <c r="K282" s="0" t="n">
        <f aca="false">INT(A282*$H$2+SQRT(A282))</f>
        <v>157</v>
      </c>
      <c r="L282" s="0" t="n">
        <f aca="false">IF(J282&lt;0,0,BINOMDIST(J282,A282,$H$2,TRUE()))</f>
        <v>0.0211706026311361</v>
      </c>
      <c r="M282" s="0" t="n">
        <f aca="false">BINOMDIST(K282,A282,$H$2,TRUE())-L282</f>
        <v>0.957658794737727</v>
      </c>
    </row>
    <row r="283" customFormat="false" ht="12.75" hidden="false" customHeight="false" outlineLevel="0" collapsed="false">
      <c r="A283" s="0" t="n">
        <v>282</v>
      </c>
      <c r="B283" s="0" t="n">
        <f aca="false">1.96*SQRT(A283*$H$2*(1-$H$2))</f>
        <v>16.4569985112717</v>
      </c>
      <c r="C283" s="0" t="n">
        <f aca="false">INT(-B283+A283*$H$2)</f>
        <v>124</v>
      </c>
      <c r="D283" s="0" t="n">
        <f aca="false">INT(B283+A283*$H$2)</f>
        <v>157</v>
      </c>
      <c r="E283" s="0" t="n">
        <f aca="false">IF(C283&lt;0,0,BINOMDIST(C283,A283,$H$2,TRUE()))</f>
        <v>0.0246037440875278</v>
      </c>
      <c r="F283" s="0" t="n">
        <f aca="false">BINOMDIST(D283,A283,$H$2,TRUE())-E283</f>
        <v>0.950792511824944</v>
      </c>
      <c r="J283" s="0" t="n">
        <f aca="false">INT(A283*$H$2-SQRT(A283))</f>
        <v>124</v>
      </c>
      <c r="K283" s="0" t="n">
        <f aca="false">INT(A283*$H$2+SQRT(A283))</f>
        <v>157</v>
      </c>
      <c r="L283" s="0" t="n">
        <f aca="false">IF(J283&lt;0,0,BINOMDIST(J283,A283,$H$2,TRUE()))</f>
        <v>0.0246037440875278</v>
      </c>
      <c r="M283" s="0" t="n">
        <f aca="false">BINOMDIST(K283,A283,$H$2,TRUE())-L283</f>
        <v>0.950792511824944</v>
      </c>
    </row>
    <row r="284" customFormat="false" ht="12.75" hidden="false" customHeight="false" outlineLevel="0" collapsed="false">
      <c r="A284" s="0" t="n">
        <v>283</v>
      </c>
      <c r="B284" s="0" t="n">
        <f aca="false">1.96*SQRT(A284*$H$2*(1-$H$2))</f>
        <v>16.4861517644355</v>
      </c>
      <c r="C284" s="0" t="n">
        <f aca="false">INT(-B284+A284*$H$2)</f>
        <v>125</v>
      </c>
      <c r="D284" s="0" t="n">
        <f aca="false">INT(B284+A284*$H$2)</f>
        <v>157</v>
      </c>
      <c r="E284" s="0" t="n">
        <f aca="false">IF(C284&lt;0,0,BINOMDIST(C284,A284,$H$2,TRUE()))</f>
        <v>0.0284763276503376</v>
      </c>
      <c r="F284" s="0" t="n">
        <f aca="false">BINOMDIST(D284,A284,$H$2,TRUE())-E284</f>
        <v>0.943047344699324</v>
      </c>
      <c r="J284" s="0" t="n">
        <f aca="false">INT(A284*$H$2-SQRT(A284))</f>
        <v>124</v>
      </c>
      <c r="K284" s="0" t="n">
        <f aca="false">INT(A284*$H$2+SQRT(A284))</f>
        <v>158</v>
      </c>
      <c r="L284" s="0" t="n">
        <f aca="false">IF(J284&lt;0,0,BINOMDIST(J284,A284,$H$2,TRUE()))</f>
        <v>0.0215399912688492</v>
      </c>
      <c r="M284" s="0" t="n">
        <f aca="false">BINOMDIST(K284,A284,$H$2,TRUE())-L284</f>
        <v>0.956920017462301</v>
      </c>
    </row>
    <row r="285" customFormat="false" ht="12.75" hidden="false" customHeight="false" outlineLevel="0" collapsed="false">
      <c r="A285" s="0" t="n">
        <v>284</v>
      </c>
      <c r="B285" s="0" t="n">
        <f aca="false">1.96*SQRT(A285*$H$2*(1-$H$2))</f>
        <v>16.5152535554257</v>
      </c>
      <c r="C285" s="0" t="n">
        <f aca="false">INT(-B285+A285*$H$2)</f>
        <v>125</v>
      </c>
      <c r="D285" s="0" t="n">
        <f aca="false">INT(B285+A285*$H$2)</f>
        <v>158</v>
      </c>
      <c r="E285" s="0" t="n">
        <f aca="false">IF(C285&lt;0,0,BINOMDIST(C285,A285,$H$2,TRUE()))</f>
        <v>0.0250081594595934</v>
      </c>
      <c r="F285" s="0" t="n">
        <f aca="false">BINOMDIST(D285,A285,$H$2,TRUE())-E285</f>
        <v>0.949983681080814</v>
      </c>
      <c r="J285" s="0" t="n">
        <f aca="false">INT(A285*$H$2-SQRT(A285))</f>
        <v>125</v>
      </c>
      <c r="K285" s="0" t="n">
        <f aca="false">INT(A285*$H$2+SQRT(A285))</f>
        <v>158</v>
      </c>
      <c r="L285" s="0" t="n">
        <f aca="false">IF(J285&lt;0,0,BINOMDIST(J285,A285,$H$2,TRUE()))</f>
        <v>0.0250081594595934</v>
      </c>
      <c r="M285" s="0" t="n">
        <f aca="false">BINOMDIST(K285,A285,$H$2,TRUE())-L285</f>
        <v>0.949983681080814</v>
      </c>
    </row>
    <row r="286" customFormat="false" ht="12.75" hidden="false" customHeight="false" outlineLevel="0" collapsed="false">
      <c r="A286" s="0" t="n">
        <v>285</v>
      </c>
      <c r="B286" s="0" t="n">
        <f aca="false">1.96*SQRT(A286*$H$2*(1-$H$2))</f>
        <v>16.5443041558115</v>
      </c>
      <c r="C286" s="0" t="n">
        <f aca="false">INT(-B286+A286*$H$2)</f>
        <v>125</v>
      </c>
      <c r="D286" s="0" t="n">
        <f aca="false">INT(B286+A286*$H$2)</f>
        <v>159</v>
      </c>
      <c r="E286" s="0" t="n">
        <f aca="false">IF(C286&lt;0,0,BINOMDIST(C286,A286,$H$2,TRUE()))</f>
        <v>0.0219108017043376</v>
      </c>
      <c r="F286" s="0" t="n">
        <f aca="false">BINOMDIST(D286,A286,$H$2,TRUE())-E286</f>
        <v>0.956178396591325</v>
      </c>
      <c r="J286" s="0" t="n">
        <f aca="false">INT(A286*$H$2-SQRT(A286))</f>
        <v>125</v>
      </c>
      <c r="K286" s="0" t="n">
        <f aca="false">INT(A286*$H$2+SQRT(A286))</f>
        <v>159</v>
      </c>
      <c r="L286" s="0" t="n">
        <f aca="false">IF(J286&lt;0,0,BINOMDIST(J286,A286,$H$2,TRUE()))</f>
        <v>0.0219108017043376</v>
      </c>
      <c r="M286" s="0" t="n">
        <f aca="false">BINOMDIST(K286,A286,$H$2,TRUE())-L286</f>
        <v>0.956178396591325</v>
      </c>
    </row>
    <row r="287" customFormat="false" ht="12.75" hidden="false" customHeight="false" outlineLevel="0" collapsed="false">
      <c r="A287" s="0" t="n">
        <v>286</v>
      </c>
      <c r="B287" s="0" t="n">
        <f aca="false">1.96*SQRT(A287*$H$2*(1-$H$2))</f>
        <v>16.573303834782</v>
      </c>
      <c r="C287" s="0" t="n">
        <f aca="false">INT(-B287+A287*$H$2)</f>
        <v>126</v>
      </c>
      <c r="D287" s="0" t="n">
        <f aca="false">INT(B287+A287*$H$2)</f>
        <v>159</v>
      </c>
      <c r="E287" s="0" t="n">
        <f aca="false">IF(C287&lt;0,0,BINOMDIST(C287,A287,$H$2,TRUE()))</f>
        <v>0.0254137658323055</v>
      </c>
      <c r="F287" s="0" t="n">
        <f aca="false">BINOMDIST(D287,A287,$H$2,TRUE())-E287</f>
        <v>0.94917246833539</v>
      </c>
      <c r="J287" s="0" t="n">
        <f aca="false">INT(A287*$H$2-SQRT(A287))</f>
        <v>126</v>
      </c>
      <c r="K287" s="0" t="n">
        <f aca="false">INT(A287*$H$2+SQRT(A287))</f>
        <v>159</v>
      </c>
      <c r="L287" s="0" t="n">
        <f aca="false">IF(J287&lt;0,0,BINOMDIST(J287,A287,$H$2,TRUE()))</f>
        <v>0.0254137658323055</v>
      </c>
      <c r="M287" s="0" t="n">
        <f aca="false">BINOMDIST(K287,A287,$H$2,TRUE())-L287</f>
        <v>0.94917246833539</v>
      </c>
    </row>
    <row r="288" customFormat="false" ht="12.75" hidden="false" customHeight="false" outlineLevel="0" collapsed="false">
      <c r="A288" s="0" t="n">
        <v>287</v>
      </c>
      <c r="B288" s="0" t="n">
        <f aca="false">1.96*SQRT(A288*$H$2*(1-$H$2))</f>
        <v>16.6022528591755</v>
      </c>
      <c r="C288" s="0" t="n">
        <f aca="false">INT(-B288+A288*$H$2)</f>
        <v>126</v>
      </c>
      <c r="D288" s="0" t="n">
        <f aca="false">INT(B288+A288*$H$2)</f>
        <v>160</v>
      </c>
      <c r="E288" s="0" t="n">
        <f aca="false">IF(C288&lt;0,0,BINOMDIST(C288,A288,$H$2,TRUE()))</f>
        <v>0.0222829916429342</v>
      </c>
      <c r="F288" s="0" t="n">
        <f aca="false">BINOMDIST(D288,A288,$H$2,TRUE())-E288</f>
        <v>0.955434016714131</v>
      </c>
      <c r="J288" s="0" t="n">
        <f aca="false">INT(A288*$H$2-SQRT(A288))</f>
        <v>126</v>
      </c>
      <c r="K288" s="0" t="n">
        <f aca="false">INT(A288*$H$2+SQRT(A288))</f>
        <v>160</v>
      </c>
      <c r="L288" s="0" t="n">
        <f aca="false">IF(J288&lt;0,0,BINOMDIST(J288,A288,$H$2,TRUE()))</f>
        <v>0.0222829916429342</v>
      </c>
      <c r="M288" s="0" t="n">
        <f aca="false">BINOMDIST(K288,A288,$H$2,TRUE())-L288</f>
        <v>0.955434016714131</v>
      </c>
    </row>
    <row r="289" customFormat="false" ht="12.75" hidden="false" customHeight="false" outlineLevel="0" collapsed="false">
      <c r="A289" s="0" t="n">
        <v>288</v>
      </c>
      <c r="B289" s="0" t="n">
        <f aca="false">1.96*SQRT(A289*$H$2*(1-$H$2))</f>
        <v>16.6311514935076</v>
      </c>
      <c r="C289" s="0" t="n">
        <f aca="false">INT(-B289+A289*$H$2)</f>
        <v>127</v>
      </c>
      <c r="D289" s="0" t="n">
        <f aca="false">INT(B289+A289*$H$2)</f>
        <v>160</v>
      </c>
      <c r="E289" s="0" t="n">
        <f aca="false">IF(C289&lt;0,0,BINOMDIST(C289,A289,$H$2,TRUE()))</f>
        <v>0.025820519959271</v>
      </c>
      <c r="F289" s="0" t="n">
        <f aca="false">BINOMDIST(D289,A289,$H$2,TRUE())-E289</f>
        <v>0.948358960081458</v>
      </c>
      <c r="J289" s="0" t="n">
        <f aca="false">INT(A289*$H$2-SQRT(A289))</f>
        <v>127</v>
      </c>
      <c r="K289" s="0" t="n">
        <f aca="false">INT(A289*$H$2+SQRT(A289))</f>
        <v>160</v>
      </c>
      <c r="L289" s="0" t="n">
        <f aca="false">IF(J289&lt;0,0,BINOMDIST(J289,A289,$H$2,TRUE()))</f>
        <v>0.025820519959271</v>
      </c>
      <c r="M289" s="0" t="n">
        <f aca="false">BINOMDIST(K289,A289,$H$2,TRUE())-L289</f>
        <v>0.948358960081458</v>
      </c>
    </row>
    <row r="290" customFormat="false" ht="12.75" hidden="false" customHeight="false" outlineLevel="0" collapsed="false">
      <c r="A290" s="0" t="n">
        <v>289</v>
      </c>
      <c r="B290" s="0" t="n">
        <f aca="false">1.96*SQRT(A290*$H$2*(1-$H$2))</f>
        <v>16.66</v>
      </c>
      <c r="C290" s="0" t="n">
        <f aca="false">INT(-B290+A290*$H$2)</f>
        <v>127</v>
      </c>
      <c r="D290" s="0" t="n">
        <f aca="false">INT(B290+A290*$H$2)</f>
        <v>161</v>
      </c>
      <c r="E290" s="0" t="n">
        <f aca="false">IF(C290&lt;0,0,BINOMDIST(C290,A290,$H$2,TRUE()))</f>
        <v>0.0226565194775784</v>
      </c>
      <c r="F290" s="0" t="n">
        <f aca="false">BINOMDIST(D290,A290,$H$2,TRUE())-E290</f>
        <v>0.954686961044844</v>
      </c>
      <c r="J290" s="0" t="n">
        <f aca="false">INT(A290*$H$2-SQRT(A290))</f>
        <v>127</v>
      </c>
      <c r="K290" s="0" t="n">
        <f aca="false">INT(A290*$H$2+SQRT(A290))</f>
        <v>161</v>
      </c>
      <c r="L290" s="0" t="n">
        <f aca="false">IF(J290&lt;0,0,BINOMDIST(J290,A290,$H$2,TRUE()))</f>
        <v>0.0226565194775784</v>
      </c>
      <c r="M290" s="0" t="n">
        <f aca="false">BINOMDIST(K290,A290,$H$2,TRUE())-L290</f>
        <v>0.954686961044844</v>
      </c>
    </row>
    <row r="291" customFormat="false" ht="12.75" hidden="false" customHeight="false" outlineLevel="0" collapsed="false">
      <c r="A291" s="0" t="n">
        <v>290</v>
      </c>
      <c r="B291" s="0" t="n">
        <f aca="false">1.96*SQRT(A291*$H$2*(1-$H$2))</f>
        <v>16.6887986386079</v>
      </c>
      <c r="C291" s="0" t="n">
        <f aca="false">INT(-B291+A291*$H$2)</f>
        <v>128</v>
      </c>
      <c r="D291" s="0" t="n">
        <f aca="false">INT(B291+A291*$H$2)</f>
        <v>161</v>
      </c>
      <c r="E291" s="0" t="n">
        <f aca="false">IF(C291&lt;0,0,BINOMDIST(C291,A291,$H$2,TRUE()))</f>
        <v>0.0262283793963642</v>
      </c>
      <c r="F291" s="0" t="n">
        <f aca="false">BINOMDIST(D291,A291,$H$2,TRUE())-E291</f>
        <v>0.947543241207271</v>
      </c>
      <c r="J291" s="0" t="n">
        <f aca="false">INT(A291*$H$2-SQRT(A291))</f>
        <v>127</v>
      </c>
      <c r="K291" s="0" t="n">
        <f aca="false">INT(A291*$H$2+SQRT(A291))</f>
        <v>162</v>
      </c>
      <c r="L291" s="0" t="n">
        <f aca="false">IF(J291&lt;0,0,BINOMDIST(J291,A291,$H$2,TRUE()))</f>
        <v>0.0198343091713773</v>
      </c>
      <c r="M291" s="0" t="n">
        <f aca="false">BINOMDIST(K291,A291,$H$2,TRUE())-L291</f>
        <v>0.960331381657245</v>
      </c>
    </row>
    <row r="292" customFormat="false" ht="12.75" hidden="false" customHeight="false" outlineLevel="0" collapsed="false">
      <c r="A292" s="0" t="n">
        <v>291</v>
      </c>
      <c r="B292" s="0" t="n">
        <f aca="false">1.96*SQRT(A292*$H$2*(1-$H$2))</f>
        <v>16.7175476670473</v>
      </c>
      <c r="C292" s="0" t="n">
        <f aca="false">INT(-B292+A292*$H$2)</f>
        <v>128</v>
      </c>
      <c r="D292" s="0" t="n">
        <f aca="false">INT(B292+A292*$H$2)</f>
        <v>162</v>
      </c>
      <c r="E292" s="0" t="n">
        <f aca="false">IF(C292&lt;0,0,BINOMDIST(C292,A292,$H$2,TRUE()))</f>
        <v>0.0230313442838707</v>
      </c>
      <c r="F292" s="0" t="n">
        <f aca="false">BINOMDIST(D292,A292,$H$2,TRUE())-E292</f>
        <v>0.953937311432258</v>
      </c>
      <c r="J292" s="0" t="n">
        <f aca="false">INT(A292*$H$2-SQRT(A292))</f>
        <v>128</v>
      </c>
      <c r="K292" s="0" t="n">
        <f aca="false">INT(A292*$H$2+SQRT(A292))</f>
        <v>162</v>
      </c>
      <c r="L292" s="0" t="n">
        <f aca="false">IF(J292&lt;0,0,BINOMDIST(J292,A292,$H$2,TRUE()))</f>
        <v>0.0230313442838707</v>
      </c>
      <c r="M292" s="0" t="n">
        <f aca="false">BINOMDIST(K292,A292,$H$2,TRUE())-L292</f>
        <v>0.953937311432258</v>
      </c>
    </row>
    <row r="293" customFormat="false" ht="12.75" hidden="false" customHeight="false" outlineLevel="0" collapsed="false">
      <c r="A293" s="0" t="n">
        <v>292</v>
      </c>
      <c r="B293" s="0" t="n">
        <f aca="false">1.96*SQRT(A293*$H$2*(1-$H$2))</f>
        <v>16.7462473408224</v>
      </c>
      <c r="C293" s="0" t="n">
        <f aca="false">INT(-B293+A293*$H$2)</f>
        <v>129</v>
      </c>
      <c r="D293" s="0" t="n">
        <f aca="false">INT(B293+A293*$H$2)</f>
        <v>162</v>
      </c>
      <c r="E293" s="0" t="n">
        <f aca="false">IF(C293&lt;0,0,BINOMDIST(C293,A293,$H$2,TRUE()))</f>
        <v>0.0266373024921482</v>
      </c>
      <c r="F293" s="0" t="n">
        <f aca="false">BINOMDIST(D293,A293,$H$2,TRUE())-E293</f>
        <v>0.946725395015703</v>
      </c>
      <c r="J293" s="0" t="n">
        <f aca="false">INT(A293*$H$2-SQRT(A293))</f>
        <v>128</v>
      </c>
      <c r="K293" s="0" t="n">
        <f aca="false">INT(A293*$H$2+SQRT(A293))</f>
        <v>163</v>
      </c>
      <c r="L293" s="0" t="n">
        <f aca="false">IF(J293&lt;0,0,BINOMDIST(J293,A293,$H$2,TRUE()))</f>
        <v>0.0201775491374425</v>
      </c>
      <c r="M293" s="0" t="n">
        <f aca="false">BINOMDIST(K293,A293,$H$2,TRUE())-L293</f>
        <v>0.959644901725114</v>
      </c>
    </row>
    <row r="294" customFormat="false" ht="12.75" hidden="false" customHeight="false" outlineLevel="0" collapsed="false">
      <c r="A294" s="0" t="n">
        <v>293</v>
      </c>
      <c r="B294" s="0" t="n">
        <f aca="false">1.96*SQRT(A294*$H$2*(1-$H$2))</f>
        <v>16.7748979132512</v>
      </c>
      <c r="C294" s="0" t="n">
        <f aca="false">INT(-B294+A294*$H$2)</f>
        <v>129</v>
      </c>
      <c r="D294" s="0" t="n">
        <f aca="false">INT(B294+A294*$H$2)</f>
        <v>163</v>
      </c>
      <c r="E294" s="0" t="n">
        <f aca="false">IF(C294&lt;0,0,BINOMDIST(C294,A294,$H$2,TRUE()))</f>
        <v>0.0234074258147954</v>
      </c>
      <c r="F294" s="0" t="n">
        <f aca="false">BINOMDIST(D294,A294,$H$2,TRUE())-E294</f>
        <v>0.953185148370409</v>
      </c>
      <c r="J294" s="0" t="n">
        <f aca="false">INT(A294*$H$2-SQRT(A294))</f>
        <v>129</v>
      </c>
      <c r="K294" s="0" t="n">
        <f aca="false">INT(A294*$H$2+SQRT(A294))</f>
        <v>163</v>
      </c>
      <c r="L294" s="0" t="n">
        <f aca="false">IF(J294&lt;0,0,BINOMDIST(J294,A294,$H$2,TRUE()))</f>
        <v>0.0234074258147954</v>
      </c>
      <c r="M294" s="0" t="n">
        <f aca="false">BINOMDIST(K294,A294,$H$2,TRUE())-L294</f>
        <v>0.953185148370409</v>
      </c>
    </row>
    <row r="295" customFormat="false" ht="12.75" hidden="false" customHeight="false" outlineLevel="0" collapsed="false">
      <c r="A295" s="0" t="n">
        <v>294</v>
      </c>
      <c r="B295" s="0" t="n">
        <f aca="false">1.96*SQRT(A295*$H$2*(1-$H$2))</f>
        <v>16.8034996354926</v>
      </c>
      <c r="C295" s="0" t="n">
        <f aca="false">INT(-B295+A295*$H$2)</f>
        <v>130</v>
      </c>
      <c r="D295" s="0" t="n">
        <f aca="false">INT(B295+A295*$H$2)</f>
        <v>163</v>
      </c>
      <c r="E295" s="0" t="n">
        <f aca="false">IF(C295&lt;0,0,BINOMDIST(C295,A295,$H$2,TRUE()))</f>
        <v>0.0270472483781199</v>
      </c>
      <c r="F295" s="0" t="n">
        <f aca="false">BINOMDIST(D295,A295,$H$2,TRUE())-E295</f>
        <v>0.945905503243759</v>
      </c>
      <c r="J295" s="0" t="n">
        <f aca="false">INT(A295*$H$2-SQRT(A295))</f>
        <v>129</v>
      </c>
      <c r="K295" s="0" t="n">
        <f aca="false">INT(A295*$H$2+SQRT(A295))</f>
        <v>164</v>
      </c>
      <c r="L295" s="0" t="n">
        <f aca="false">IF(J295&lt;0,0,BINOMDIST(J295,A295,$H$2,TRUE()))</f>
        <v>0.0205222006121601</v>
      </c>
      <c r="M295" s="0" t="n">
        <f aca="false">BINOMDIST(K295,A295,$H$2,TRUE())-L295</f>
        <v>0.958955598775679</v>
      </c>
    </row>
    <row r="296" customFormat="false" ht="12.75" hidden="false" customHeight="false" outlineLevel="0" collapsed="false">
      <c r="A296" s="0" t="n">
        <v>295</v>
      </c>
      <c r="B296" s="0" t="n">
        <f aca="false">1.96*SQRT(A296*$H$2*(1-$H$2))</f>
        <v>16.8320527565713</v>
      </c>
      <c r="C296" s="0" t="n">
        <f aca="false">INT(-B296+A296*$H$2)</f>
        <v>130</v>
      </c>
      <c r="D296" s="0" t="n">
        <f aca="false">INT(B296+A296*$H$2)</f>
        <v>164</v>
      </c>
      <c r="E296" s="0" t="n">
        <f aca="false">IF(C296&lt;0,0,BINOMDIST(C296,A296,$H$2,TRUE()))</f>
        <v>0.0237847244951401</v>
      </c>
      <c r="F296" s="0" t="n">
        <f aca="false">BINOMDIST(D296,A296,$H$2,TRUE())-E296</f>
        <v>0.952430551009722</v>
      </c>
      <c r="J296" s="0" t="n">
        <f aca="false">INT(A296*$H$2-SQRT(A296))</f>
        <v>130</v>
      </c>
      <c r="K296" s="0" t="n">
        <f aca="false">INT(A296*$H$2+SQRT(A296))</f>
        <v>164</v>
      </c>
      <c r="L296" s="0" t="n">
        <f aca="false">IF(J296&lt;0,0,BINOMDIST(J296,A296,$H$2,TRUE()))</f>
        <v>0.0237847244951401</v>
      </c>
      <c r="M296" s="0" t="n">
        <f aca="false">BINOMDIST(K296,A296,$H$2,TRUE())-L296</f>
        <v>0.952430551009722</v>
      </c>
    </row>
    <row r="297" customFormat="false" ht="12.75" hidden="false" customHeight="false" outlineLevel="0" collapsed="false">
      <c r="A297" s="0" t="n">
        <v>296</v>
      </c>
      <c r="B297" s="0" t="n">
        <f aca="false">1.96*SQRT(A297*$H$2*(1-$H$2))</f>
        <v>16.8605575234035</v>
      </c>
      <c r="C297" s="0" t="n">
        <f aca="false">INT(-B297+A297*$H$2)</f>
        <v>131</v>
      </c>
      <c r="D297" s="0" t="n">
        <f aca="false">INT(B297+A297*$H$2)</f>
        <v>164</v>
      </c>
      <c r="E297" s="0" t="n">
        <f aca="false">IF(C297&lt;0,0,BINOMDIST(C297,A297,$H$2,TRUE()))</f>
        <v>0.0274581769588006</v>
      </c>
      <c r="F297" s="0" t="n">
        <f aca="false">BINOMDIST(D297,A297,$H$2,TRUE())-E297</f>
        <v>0.945083646082399</v>
      </c>
      <c r="J297" s="0" t="n">
        <f aca="false">INT(A297*$H$2-SQRT(A297))</f>
        <v>130</v>
      </c>
      <c r="K297" s="0" t="n">
        <f aca="false">INT(A297*$H$2+SQRT(A297))</f>
        <v>165</v>
      </c>
      <c r="L297" s="0" t="n">
        <f aca="false">IF(J297&lt;0,0,BINOMDIST(J297,A297,$H$2,TRUE()))</f>
        <v>0.0208682258724761</v>
      </c>
      <c r="M297" s="0" t="n">
        <f aca="false">BINOMDIST(K297,A297,$H$2,TRUE())-L297</f>
        <v>0.958263548255048</v>
      </c>
    </row>
    <row r="298" customFormat="false" ht="12.75" hidden="false" customHeight="false" outlineLevel="0" collapsed="false">
      <c r="A298" s="0" t="n">
        <v>297</v>
      </c>
      <c r="B298" s="0" t="n">
        <f aca="false">1.96*SQRT(A298*$H$2*(1-$H$2))</f>
        <v>16.8890141808218</v>
      </c>
      <c r="C298" s="0" t="n">
        <f aca="false">INT(-B298+A298*$H$2)</f>
        <v>131</v>
      </c>
      <c r="D298" s="0" t="n">
        <f aca="false">INT(B298+A298*$H$2)</f>
        <v>165</v>
      </c>
      <c r="E298" s="0" t="n">
        <f aca="false">IF(C298&lt;0,0,BINOMDIST(C298,A298,$H$2,TRUE()))</f>
        <v>0.0241632014156384</v>
      </c>
      <c r="F298" s="0" t="n">
        <f aca="false">BINOMDIST(D298,A298,$H$2,TRUE())-E298</f>
        <v>0.951673597168724</v>
      </c>
      <c r="J298" s="0" t="n">
        <f aca="false">INT(A298*$H$2-SQRT(A298))</f>
        <v>131</v>
      </c>
      <c r="K298" s="0" t="n">
        <f aca="false">INT(A298*$H$2+SQRT(A298))</f>
        <v>165</v>
      </c>
      <c r="L298" s="0" t="n">
        <f aca="false">IF(J298&lt;0,0,BINOMDIST(J298,A298,$H$2,TRUE()))</f>
        <v>0.0241632014156384</v>
      </c>
      <c r="M298" s="0" t="n">
        <f aca="false">BINOMDIST(K298,A298,$H$2,TRUE())-L298</f>
        <v>0.951673597168724</v>
      </c>
    </row>
    <row r="299" customFormat="false" ht="12.75" hidden="false" customHeight="false" outlineLevel="0" collapsed="false">
      <c r="A299" s="0" t="n">
        <v>298</v>
      </c>
      <c r="B299" s="0" t="n">
        <f aca="false">1.96*SQRT(A299*$H$2*(1-$H$2))</f>
        <v>16.9174229715994</v>
      </c>
      <c r="C299" s="0" t="n">
        <f aca="false">INT(-B299+A299*$H$2)</f>
        <v>132</v>
      </c>
      <c r="D299" s="0" t="n">
        <f aca="false">INT(B299+A299*$H$2)</f>
        <v>165</v>
      </c>
      <c r="E299" s="0" t="n">
        <f aca="false">IF(C299&lt;0,0,BINOMDIST(C299,A299,$H$2,TRUE()))</f>
        <v>0.0278700489016959</v>
      </c>
      <c r="F299" s="0" t="n">
        <f aca="false">BINOMDIST(D299,A299,$H$2,TRUE())-E299</f>
        <v>0.944259902196608</v>
      </c>
      <c r="J299" s="0" t="n">
        <f aca="false">INT(A299*$H$2-SQRT(A299))</f>
        <v>131</v>
      </c>
      <c r="K299" s="0" t="n">
        <f aca="false">INT(A299*$H$2+SQRT(A299))</f>
        <v>166</v>
      </c>
      <c r="L299" s="0" t="n">
        <f aca="false">IF(J299&lt;0,0,BINOMDIST(J299,A299,$H$2,TRUE()))</f>
        <v>0.0212155877520264</v>
      </c>
      <c r="M299" s="0" t="n">
        <f aca="false">BINOMDIST(K299,A299,$H$2,TRUE())-L299</f>
        <v>0.957568824495948</v>
      </c>
    </row>
    <row r="300" customFormat="false" ht="12.75" hidden="false" customHeight="false" outlineLevel="0" collapsed="false">
      <c r="A300" s="0" t="n">
        <v>299</v>
      </c>
      <c r="B300" s="0" t="n">
        <f aca="false">1.96*SQRT(A300*$H$2*(1-$H$2))</f>
        <v>16.9457841364748</v>
      </c>
      <c r="C300" s="0" t="n">
        <f aca="false">INT(-B300+A300*$H$2)</f>
        <v>132</v>
      </c>
      <c r="D300" s="0" t="n">
        <f aca="false">INT(B300+A300*$H$2)</f>
        <v>166</v>
      </c>
      <c r="E300" s="0" t="n">
        <f aca="false">IF(C300&lt;0,0,BINOMDIST(C300,A300,$H$2,TRUE()))</f>
        <v>0.0245428183268611</v>
      </c>
      <c r="F300" s="0" t="n">
        <f aca="false">BINOMDIST(D300,A300,$H$2,TRUE())-E300</f>
        <v>0.950914363346277</v>
      </c>
      <c r="J300" s="0" t="n">
        <f aca="false">INT(A300*$H$2-SQRT(A300))</f>
        <v>132</v>
      </c>
      <c r="K300" s="0" t="n">
        <f aca="false">INT(A300*$H$2+SQRT(A300))</f>
        <v>166</v>
      </c>
      <c r="L300" s="0" t="n">
        <f aca="false">IF(J300&lt;0,0,BINOMDIST(J300,A300,$H$2,TRUE()))</f>
        <v>0.0245428183268611</v>
      </c>
      <c r="M300" s="0" t="n">
        <f aca="false">BINOMDIST(K300,A300,$H$2,TRUE())-L300</f>
        <v>0.950914363346277</v>
      </c>
    </row>
    <row r="301" customFormat="false" ht="12.75" hidden="false" customHeight="false" outlineLevel="0" collapsed="false">
      <c r="A301" s="0" t="n">
        <v>300</v>
      </c>
      <c r="B301" s="0" t="n">
        <f aca="false">1.96*SQRT(A301*$H$2*(1-$H$2))</f>
        <v>16.974097914175</v>
      </c>
      <c r="C301" s="0" t="n">
        <f aca="false">INT(-B301+A301*$H$2)</f>
        <v>133</v>
      </c>
      <c r="D301" s="0" t="n">
        <f aca="false">INT(B301+A301*$H$2)</f>
        <v>166</v>
      </c>
      <c r="E301" s="0" t="n">
        <f aca="false">IF(C301&lt;0,0,BINOMDIST(C301,A301,$H$2,TRUE()))</f>
        <v>0.0282828256271453</v>
      </c>
      <c r="F301" s="0" t="n">
        <f aca="false">BINOMDIST(D301,A301,$H$2,TRUE())-E301</f>
        <v>0.943434348745708</v>
      </c>
      <c r="J301" s="0" t="n">
        <f aca="false">INT(A301*$H$2-SQRT(A301))</f>
        <v>132</v>
      </c>
      <c r="K301" s="0" t="n">
        <f aca="false">INT(A301*$H$2+SQRT(A301))</f>
        <v>167</v>
      </c>
      <c r="L301" s="0" t="n">
        <f aca="false">IF(J301&lt;0,0,BINOMDIST(J301,A301,$H$2,TRUE()))</f>
        <v>0.0215642496386108</v>
      </c>
      <c r="M301" s="0" t="n">
        <f aca="false">BINOMDIST(K301,A301,$H$2,TRUE())-L301</f>
        <v>0.956871500722777</v>
      </c>
    </row>
    <row r="302" customFormat="false" ht="12.75" hidden="false" customHeight="false" outlineLevel="0" collapsed="false">
      <c r="A302" s="0" t="n">
        <v>301</v>
      </c>
      <c r="B302" s="0" t="n">
        <f aca="false">1.96*SQRT(A302*$H$2*(1-$H$2))</f>
        <v>17.0023645414395</v>
      </c>
      <c r="C302" s="0" t="n">
        <f aca="false">INT(-B302+A302*$H$2)</f>
        <v>133</v>
      </c>
      <c r="D302" s="0" t="n">
        <f aca="false">INT(B302+A302*$H$2)</f>
        <v>167</v>
      </c>
      <c r="E302" s="0" t="n">
        <f aca="false">IF(C302&lt;0,0,BINOMDIST(C302,A302,$H$2,TRUE()))</f>
        <v>0.0249235376328781</v>
      </c>
      <c r="F302" s="0" t="n">
        <f aca="false">BINOMDIST(D302,A302,$H$2,TRUE())-E302</f>
        <v>0.950152924734245</v>
      </c>
      <c r="J302" s="0" t="n">
        <f aca="false">INT(A302*$H$2-SQRT(A302))</f>
        <v>133</v>
      </c>
      <c r="K302" s="0" t="n">
        <f aca="false">INT(A302*$H$2+SQRT(A302))</f>
        <v>167</v>
      </c>
      <c r="L302" s="0" t="n">
        <f aca="false">IF(J302&lt;0,0,BINOMDIST(J302,A302,$H$2,TRUE()))</f>
        <v>0.0249235376328781</v>
      </c>
      <c r="M302" s="0" t="n">
        <f aca="false">BINOMDIST(K302,A302,$H$2,TRUE())-L302</f>
        <v>0.950152924734245</v>
      </c>
    </row>
    <row r="303" customFormat="false" ht="12.75" hidden="false" customHeight="false" outlineLevel="0" collapsed="false">
      <c r="A303" s="0" t="n">
        <v>302</v>
      </c>
      <c r="B303" s="0" t="n">
        <f aca="false">1.96*SQRT(A303*$H$2*(1-$H$2))</f>
        <v>17.0305842530431</v>
      </c>
      <c r="C303" s="0" t="n">
        <f aca="false">INT(-B303+A303*$H$2)</f>
        <v>133</v>
      </c>
      <c r="D303" s="0" t="n">
        <f aca="false">INT(B303+A303*$H$2)</f>
        <v>168</v>
      </c>
      <c r="E303" s="0" t="n">
        <f aca="false">IF(C303&lt;0,0,BINOMDIST(C303,A303,$H$2,TRUE()))</f>
        <v>0.021914175471347</v>
      </c>
      <c r="F303" s="0" t="n">
        <f aca="false">BINOMDIST(D303,A303,$H$2,TRUE())-E303</f>
        <v>0.956171649057306</v>
      </c>
      <c r="J303" s="0" t="n">
        <f aca="false">INT(A303*$H$2-SQRT(A303))</f>
        <v>133</v>
      </c>
      <c r="K303" s="0" t="n">
        <f aca="false">INT(A303*$H$2+SQRT(A303))</f>
        <v>168</v>
      </c>
      <c r="L303" s="0" t="n">
        <f aca="false">IF(J303&lt;0,0,BINOMDIST(J303,A303,$H$2,TRUE()))</f>
        <v>0.021914175471347</v>
      </c>
      <c r="M303" s="0" t="n">
        <f aca="false">BINOMDIST(K303,A303,$H$2,TRUE())-L303</f>
        <v>0.956171649057306</v>
      </c>
    </row>
    <row r="304" customFormat="false" ht="12.75" hidden="false" customHeight="false" outlineLevel="0" collapsed="false">
      <c r="A304" s="0" t="n">
        <v>303</v>
      </c>
      <c r="B304" s="0" t="n">
        <f aca="false">1.96*SQRT(A304*$H$2*(1-$H$2))</f>
        <v>17.0587572818186</v>
      </c>
      <c r="C304" s="0" t="n">
        <f aca="false">INT(-B304+A304*$H$2)</f>
        <v>134</v>
      </c>
      <c r="D304" s="0" t="n">
        <f aca="false">INT(B304+A304*$H$2)</f>
        <v>168</v>
      </c>
      <c r="E304" s="0" t="n">
        <f aca="false">IF(C304&lt;0,0,BINOMDIST(C304,A304,$H$2,TRUE()))</f>
        <v>0.0253053223847141</v>
      </c>
      <c r="F304" s="0" t="n">
        <f aca="false">BINOMDIST(D304,A304,$H$2,TRUE())-E304</f>
        <v>0.949389355230572</v>
      </c>
      <c r="J304" s="0" t="n">
        <f aca="false">INT(A304*$H$2-SQRT(A304))</f>
        <v>134</v>
      </c>
      <c r="K304" s="0" t="n">
        <f aca="false">INT(A304*$H$2+SQRT(A304))</f>
        <v>168</v>
      </c>
      <c r="L304" s="0" t="n">
        <f aca="false">IF(J304&lt;0,0,BINOMDIST(J304,A304,$H$2,TRUE()))</f>
        <v>0.0253053223847141</v>
      </c>
      <c r="M304" s="0" t="n">
        <f aca="false">BINOMDIST(K304,A304,$H$2,TRUE())-L304</f>
        <v>0.949389355230572</v>
      </c>
    </row>
    <row r="305" customFormat="false" ht="12.75" hidden="false" customHeight="false" outlineLevel="0" collapsed="false">
      <c r="A305" s="0" t="n">
        <v>304</v>
      </c>
      <c r="B305" s="0" t="n">
        <f aca="false">1.96*SQRT(A305*$H$2*(1-$H$2))</f>
        <v>17.0868838586794</v>
      </c>
      <c r="C305" s="0" t="n">
        <f aca="false">INT(-B305+A305*$H$2)</f>
        <v>134</v>
      </c>
      <c r="D305" s="0" t="n">
        <f aca="false">INT(B305+A305*$H$2)</f>
        <v>169</v>
      </c>
      <c r="E305" s="0" t="n">
        <f aca="false">IF(C305&lt;0,0,BINOMDIST(C305,A305,$H$2,TRUE()))</f>
        <v>0.0222653297375241</v>
      </c>
      <c r="F305" s="0" t="n">
        <f aca="false">BINOMDIST(D305,A305,$H$2,TRUE())-E305</f>
        <v>0.955469340524951</v>
      </c>
      <c r="J305" s="0" t="n">
        <f aca="false">INT(A305*$H$2-SQRT(A305))</f>
        <v>134</v>
      </c>
      <c r="K305" s="0" t="n">
        <f aca="false">INT(A305*$H$2+SQRT(A305))</f>
        <v>169</v>
      </c>
      <c r="L305" s="0" t="n">
        <f aca="false">IF(J305&lt;0,0,BINOMDIST(J305,A305,$H$2,TRUE()))</f>
        <v>0.0222653297375241</v>
      </c>
      <c r="M305" s="0" t="n">
        <f aca="false">BINOMDIST(K305,A305,$H$2,TRUE())-L305</f>
        <v>0.955469340524951</v>
      </c>
    </row>
    <row r="306" customFormat="false" ht="12.75" hidden="false" customHeight="false" outlineLevel="0" collapsed="false">
      <c r="A306" s="0" t="n">
        <v>305</v>
      </c>
      <c r="B306" s="0" t="n">
        <f aca="false">1.96*SQRT(A306*$H$2*(1-$H$2))</f>
        <v>17.1149642126415</v>
      </c>
      <c r="C306" s="0" t="n">
        <f aca="false">INT(-B306+A306*$H$2)</f>
        <v>135</v>
      </c>
      <c r="D306" s="0" t="n">
        <f aca="false">INT(B306+A306*$H$2)</f>
        <v>169</v>
      </c>
      <c r="E306" s="0" t="n">
        <f aca="false">IF(C306&lt;0,0,BINOMDIST(C306,A306,$H$2,TRUE()))</f>
        <v>0.0256881362736195</v>
      </c>
      <c r="F306" s="0" t="n">
        <f aca="false">BINOMDIST(D306,A306,$H$2,TRUE())-E306</f>
        <v>0.948623727452761</v>
      </c>
      <c r="J306" s="0" t="n">
        <f aca="false">INT(A306*$H$2-SQRT(A306))</f>
        <v>135</v>
      </c>
      <c r="K306" s="0" t="n">
        <f aca="false">INT(A306*$H$2+SQRT(A306))</f>
        <v>169</v>
      </c>
      <c r="L306" s="0" t="n">
        <f aca="false">IF(J306&lt;0,0,BINOMDIST(J306,A306,$H$2,TRUE()))</f>
        <v>0.0256881362736195</v>
      </c>
      <c r="M306" s="0" t="n">
        <f aca="false">BINOMDIST(K306,A306,$H$2,TRUE())-L306</f>
        <v>0.948623727452761</v>
      </c>
    </row>
    <row r="307" customFormat="false" ht="12.75" hidden="false" customHeight="false" outlineLevel="0" collapsed="false">
      <c r="A307" s="0" t="n">
        <v>306</v>
      </c>
      <c r="B307" s="0" t="n">
        <f aca="false">1.96*SQRT(A307*$H$2*(1-$H$2))</f>
        <v>17.1429985708452</v>
      </c>
      <c r="C307" s="0" t="n">
        <f aca="false">INT(-B307+A307*$H$2)</f>
        <v>135</v>
      </c>
      <c r="D307" s="0" t="n">
        <f aca="false">INT(B307+A307*$H$2)</f>
        <v>170</v>
      </c>
      <c r="E307" s="0" t="n">
        <f aca="false">IF(C307&lt;0,0,BINOMDIST(C307,A307,$H$2,TRUE()))</f>
        <v>0.022617677469181</v>
      </c>
      <c r="F307" s="0" t="n">
        <f aca="false">BINOMDIST(D307,A307,$H$2,TRUE())-E307</f>
        <v>0.954764645061637</v>
      </c>
      <c r="J307" s="0" t="n">
        <f aca="false">INT(A307*$H$2-SQRT(A307))</f>
        <v>135</v>
      </c>
      <c r="K307" s="0" t="n">
        <f aca="false">INT(A307*$H$2+SQRT(A307))</f>
        <v>170</v>
      </c>
      <c r="L307" s="0" t="n">
        <f aca="false">IF(J307&lt;0,0,BINOMDIST(J307,A307,$H$2,TRUE()))</f>
        <v>0.022617677469181</v>
      </c>
      <c r="M307" s="0" t="n">
        <f aca="false">BINOMDIST(K307,A307,$H$2,TRUE())-L307</f>
        <v>0.954764645061637</v>
      </c>
    </row>
    <row r="308" customFormat="false" ht="12.75" hidden="false" customHeight="false" outlineLevel="0" collapsed="false">
      <c r="A308" s="0" t="n">
        <v>307</v>
      </c>
      <c r="B308" s="0" t="n">
        <f aca="false">1.96*SQRT(A308*$H$2*(1-$H$2))</f>
        <v>17.1709871585765</v>
      </c>
      <c r="C308" s="0" t="n">
        <f aca="false">INT(-B308+A308*$H$2)</f>
        <v>136</v>
      </c>
      <c r="D308" s="0" t="n">
        <f aca="false">INT(B308+A308*$H$2)</f>
        <v>170</v>
      </c>
      <c r="E308" s="0" t="n">
        <f aca="false">IF(C308&lt;0,0,BINOMDIST(C308,A308,$H$2,TRUE()))</f>
        <v>0.0260719436241744</v>
      </c>
      <c r="F308" s="0" t="n">
        <f aca="false">BINOMDIST(D308,A308,$H$2,TRUE())-E308</f>
        <v>0.947856112751651</v>
      </c>
      <c r="J308" s="0" t="n">
        <f aca="false">INT(A308*$H$2-SQRT(A308))</f>
        <v>135</v>
      </c>
      <c r="K308" s="0" t="n">
        <f aca="false">INT(A308*$H$2+SQRT(A308))</f>
        <v>171</v>
      </c>
      <c r="L308" s="0" t="n">
        <f aca="false">IF(J308&lt;0,0,BINOMDIST(J308,A308,$H$2,TRUE()))</f>
        <v>0.0198704248546833</v>
      </c>
      <c r="M308" s="0" t="n">
        <f aca="false">BINOMDIST(K308,A308,$H$2,TRUE())-L308</f>
        <v>0.960259150290633</v>
      </c>
    </row>
    <row r="309" customFormat="false" ht="12.75" hidden="false" customHeight="false" outlineLevel="0" collapsed="false">
      <c r="A309" s="0" t="n">
        <v>308</v>
      </c>
      <c r="B309" s="0" t="n">
        <f aca="false">1.96*SQRT(A309*$H$2*(1-$H$2))</f>
        <v>17.1989301992886</v>
      </c>
      <c r="C309" s="0" t="n">
        <f aca="false">INT(-B309+A309*$H$2)</f>
        <v>136</v>
      </c>
      <c r="D309" s="0" t="n">
        <f aca="false">INT(B309+A309*$H$2)</f>
        <v>171</v>
      </c>
      <c r="E309" s="0" t="n">
        <f aca="false">IF(C309&lt;0,0,BINOMDIST(C309,A309,$H$2,TRUE()))</f>
        <v>0.0229711842394288</v>
      </c>
      <c r="F309" s="0" t="n">
        <f aca="false">BINOMDIST(D309,A309,$H$2,TRUE())-E309</f>
        <v>0.954057631521142</v>
      </c>
      <c r="J309" s="0" t="n">
        <f aca="false">INT(A309*$H$2-SQRT(A309))</f>
        <v>136</v>
      </c>
      <c r="K309" s="0" t="n">
        <f aca="false">INT(A309*$H$2+SQRT(A309))</f>
        <v>171</v>
      </c>
      <c r="L309" s="0" t="n">
        <f aca="false">IF(J309&lt;0,0,BINOMDIST(J309,A309,$H$2,TRUE()))</f>
        <v>0.0229711842394288</v>
      </c>
      <c r="M309" s="0" t="n">
        <f aca="false">BINOMDIST(K309,A309,$H$2,TRUE())-L309</f>
        <v>0.954057631521142</v>
      </c>
    </row>
    <row r="310" customFormat="false" ht="12.75" hidden="false" customHeight="false" outlineLevel="0" collapsed="false">
      <c r="A310" s="0" t="n">
        <v>309</v>
      </c>
      <c r="B310" s="0" t="n">
        <f aca="false">1.96*SQRT(A310*$H$2*(1-$H$2))</f>
        <v>17.226827914622</v>
      </c>
      <c r="C310" s="0" t="n">
        <f aca="false">INT(-B310+A310*$H$2)</f>
        <v>137</v>
      </c>
      <c r="D310" s="0" t="n">
        <f aca="false">INT(B310+A310*$H$2)</f>
        <v>171</v>
      </c>
      <c r="E310" s="0" t="n">
        <f aca="false">IF(C310&lt;0,0,BINOMDIST(C310,A310,$H$2,TRUE()))</f>
        <v>0.026456709387245</v>
      </c>
      <c r="F310" s="0" t="n">
        <f aca="false">BINOMDIST(D310,A310,$H$2,TRUE())-E310</f>
        <v>0.947086581225509</v>
      </c>
      <c r="J310" s="0" t="n">
        <f aca="false">INT(A310*$H$2-SQRT(A310))</f>
        <v>136</v>
      </c>
      <c r="K310" s="0" t="n">
        <f aca="false">INT(A310*$H$2+SQRT(A310))</f>
        <v>172</v>
      </c>
      <c r="L310" s="0" t="n">
        <f aca="false">IF(J310&lt;0,0,BINOMDIST(J310,A310,$H$2,TRUE()))</f>
        <v>0.0201949229298311</v>
      </c>
      <c r="M310" s="0" t="n">
        <f aca="false">BINOMDIST(K310,A310,$H$2,TRUE())-L310</f>
        <v>0.959610154140337</v>
      </c>
    </row>
    <row r="311" customFormat="false" ht="12.75" hidden="false" customHeight="false" outlineLevel="0" collapsed="false">
      <c r="A311" s="0" t="n">
        <v>310</v>
      </c>
      <c r="B311" s="0" t="n">
        <f aca="false">1.96*SQRT(A311*$H$2*(1-$H$2))</f>
        <v>17.2546805244258</v>
      </c>
      <c r="C311" s="0" t="n">
        <f aca="false">INT(-B311+A311*$H$2)</f>
        <v>137</v>
      </c>
      <c r="D311" s="0" t="n">
        <f aca="false">INT(B311+A311*$H$2)</f>
        <v>172</v>
      </c>
      <c r="E311" s="0" t="n">
        <f aca="false">IF(C311&lt;0,0,BINOMDIST(C311,A311,$H$2,TRUE()))</f>
        <v>0.0233258161585381</v>
      </c>
      <c r="F311" s="0" t="n">
        <f aca="false">BINOMDIST(D311,A311,$H$2,TRUE())-E311</f>
        <v>0.953348367682926</v>
      </c>
      <c r="J311" s="0" t="n">
        <f aca="false">INT(A311*$H$2-SQRT(A311))</f>
        <v>137</v>
      </c>
      <c r="K311" s="0" t="n">
        <f aca="false">INT(A311*$H$2+SQRT(A311))</f>
        <v>172</v>
      </c>
      <c r="L311" s="0" t="n">
        <f aca="false">IF(J311&lt;0,0,BINOMDIST(J311,A311,$H$2,TRUE()))</f>
        <v>0.0233258161585381</v>
      </c>
      <c r="M311" s="0" t="n">
        <f aca="false">BINOMDIST(K311,A311,$H$2,TRUE())-L311</f>
        <v>0.953348367682926</v>
      </c>
    </row>
    <row r="312" customFormat="false" ht="12.75" hidden="false" customHeight="false" outlineLevel="0" collapsed="false">
      <c r="A312" s="0" t="n">
        <v>311</v>
      </c>
      <c r="B312" s="0" t="n">
        <f aca="false">1.96*SQRT(A312*$H$2*(1-$H$2))</f>
        <v>17.2824882467774</v>
      </c>
      <c r="C312" s="0" t="n">
        <f aca="false">INT(-B312+A312*$H$2)</f>
        <v>138</v>
      </c>
      <c r="D312" s="0" t="n">
        <f aca="false">INT(B312+A312*$H$2)</f>
        <v>172</v>
      </c>
      <c r="E312" s="0" t="n">
        <f aca="false">IF(C312&lt;0,0,BINOMDIST(C312,A312,$H$2,TRUE()))</f>
        <v>0.0268423991328103</v>
      </c>
      <c r="F312" s="0" t="n">
        <f aca="false">BINOMDIST(D312,A312,$H$2,TRUE())-E312</f>
        <v>0.946315201734379</v>
      </c>
      <c r="J312" s="0" t="n">
        <f aca="false">INT(A312*$H$2-SQRT(A312))</f>
        <v>137</v>
      </c>
      <c r="K312" s="0" t="n">
        <f aca="false">INT(A312*$H$2+SQRT(A312))</f>
        <v>173</v>
      </c>
      <c r="L312" s="0" t="n">
        <f aca="false">IF(J312&lt;0,0,BINOMDIST(J312,A312,$H$2,TRUE()))</f>
        <v>0.0205206806068064</v>
      </c>
      <c r="M312" s="0" t="n">
        <f aca="false">BINOMDIST(K312,A312,$H$2,TRUE())-L312</f>
        <v>0.958958638786387</v>
      </c>
    </row>
    <row r="313" customFormat="false" ht="12.75" hidden="false" customHeight="false" outlineLevel="0" collapsed="false">
      <c r="A313" s="0" t="n">
        <v>312</v>
      </c>
      <c r="B313" s="0" t="n">
        <f aca="false">1.96*SQRT(A313*$H$2*(1-$H$2))</f>
        <v>17.3102512980026</v>
      </c>
      <c r="C313" s="0" t="n">
        <f aca="false">INT(-B313+A313*$H$2)</f>
        <v>138</v>
      </c>
      <c r="D313" s="0" t="n">
        <f aca="false">INT(B313+A313*$H$2)</f>
        <v>173</v>
      </c>
      <c r="E313" s="0" t="n">
        <f aca="false">IF(C313&lt;0,0,BINOMDIST(C313,A313,$H$2,TRUE()))</f>
        <v>0.0236815398698083</v>
      </c>
      <c r="F313" s="0" t="n">
        <f aca="false">BINOMDIST(D313,A313,$H$2,TRUE())-E313</f>
        <v>0.952636920260383</v>
      </c>
      <c r="J313" s="0" t="n">
        <f aca="false">INT(A313*$H$2-SQRT(A313))</f>
        <v>138</v>
      </c>
      <c r="K313" s="0" t="n">
        <f aca="false">INT(A313*$H$2+SQRT(A313))</f>
        <v>173</v>
      </c>
      <c r="L313" s="0" t="n">
        <f aca="false">IF(J313&lt;0,0,BINOMDIST(J313,A313,$H$2,TRUE()))</f>
        <v>0.0236815398698083</v>
      </c>
      <c r="M313" s="0" t="n">
        <f aca="false">BINOMDIST(K313,A313,$H$2,TRUE())-L313</f>
        <v>0.952636920260383</v>
      </c>
    </row>
    <row r="314" customFormat="false" ht="12.75" hidden="false" customHeight="false" outlineLevel="0" collapsed="false">
      <c r="A314" s="0" t="n">
        <v>313</v>
      </c>
      <c r="B314" s="0" t="n">
        <f aca="false">1.96*SQRT(A314*$H$2*(1-$H$2))</f>
        <v>17.3379698926951</v>
      </c>
      <c r="C314" s="0" t="n">
        <f aca="false">INT(-B314+A314*$H$2)</f>
        <v>139</v>
      </c>
      <c r="D314" s="0" t="n">
        <f aca="false">INT(B314+A314*$H$2)</f>
        <v>173</v>
      </c>
      <c r="E314" s="0" t="n">
        <f aca="false">IF(C314&lt;0,0,BINOMDIST(C314,A314,$H$2,TRUE()))</f>
        <v>0.0272289790426739</v>
      </c>
      <c r="F314" s="0" t="n">
        <f aca="false">BINOMDIST(D314,A314,$H$2,TRUE())-E314</f>
        <v>0.945542041914653</v>
      </c>
      <c r="J314" s="0" t="n">
        <f aca="false">INT(A314*$H$2-SQRT(A314))</f>
        <v>138</v>
      </c>
      <c r="K314" s="0" t="n">
        <f aca="false">INT(A314*$H$2+SQRT(A314))</f>
        <v>174</v>
      </c>
      <c r="L314" s="0" t="n">
        <f aca="false">IF(J314&lt;0,0,BINOMDIST(J314,A314,$H$2,TRUE()))</f>
        <v>0.0208476660478066</v>
      </c>
      <c r="M314" s="0" t="n">
        <f aca="false">BINOMDIST(K314,A314,$H$2,TRUE())-L314</f>
        <v>0.958304667904387</v>
      </c>
    </row>
    <row r="315" customFormat="false" ht="12.75" hidden="false" customHeight="false" outlineLevel="0" collapsed="false">
      <c r="A315" s="0" t="n">
        <v>314</v>
      </c>
      <c r="B315" s="0" t="n">
        <f aca="false">1.96*SQRT(A315*$H$2*(1-$H$2))</f>
        <v>17.365644243736</v>
      </c>
      <c r="C315" s="0" t="n">
        <f aca="false">INT(-B315+A315*$H$2)</f>
        <v>139</v>
      </c>
      <c r="D315" s="0" t="n">
        <f aca="false">INT(B315+A315*$H$2)</f>
        <v>174</v>
      </c>
      <c r="E315" s="0" t="n">
        <f aca="false">IF(C315&lt;0,0,BINOMDIST(C315,A315,$H$2,TRUE()))</f>
        <v>0.0240383225452402</v>
      </c>
      <c r="F315" s="0" t="n">
        <f aca="false">BINOMDIST(D315,A315,$H$2,TRUE())-E315</f>
        <v>0.951923354909518</v>
      </c>
      <c r="J315" s="0" t="n">
        <f aca="false">INT(A315*$H$2-SQRT(A315))</f>
        <v>139</v>
      </c>
      <c r="K315" s="0" t="n">
        <f aca="false">INT(A315*$H$2+SQRT(A315))</f>
        <v>174</v>
      </c>
      <c r="L315" s="0" t="n">
        <f aca="false">IF(J315&lt;0,0,BINOMDIST(J315,A315,$H$2,TRUE()))</f>
        <v>0.0240383225452402</v>
      </c>
      <c r="M315" s="0" t="n">
        <f aca="false">BINOMDIST(K315,A315,$H$2,TRUE())-L315</f>
        <v>0.951923354909518</v>
      </c>
    </row>
    <row r="316" customFormat="false" ht="12.75" hidden="false" customHeight="false" outlineLevel="0" collapsed="false">
      <c r="A316" s="0" t="n">
        <v>315</v>
      </c>
      <c r="B316" s="0" t="n">
        <f aca="false">1.96*SQRT(A316*$H$2*(1-$H$2))</f>
        <v>17.3932745623129</v>
      </c>
      <c r="C316" s="0" t="n">
        <f aca="false">INT(-B316+A316*$H$2)</f>
        <v>140</v>
      </c>
      <c r="D316" s="0" t="n">
        <f aca="false">INT(B316+A316*$H$2)</f>
        <v>174</v>
      </c>
      <c r="E316" s="0" t="n">
        <f aca="false">IF(C316&lt;0,0,BINOMDIST(C316,A316,$H$2,TRUE()))</f>
        <v>0.0276164159030765</v>
      </c>
      <c r="F316" s="0" t="n">
        <f aca="false">BINOMDIST(D316,A316,$H$2,TRUE())-E316</f>
        <v>0.944767168193846</v>
      </c>
      <c r="J316" s="0" t="n">
        <f aca="false">INT(A316*$H$2-SQRT(A316))</f>
        <v>139</v>
      </c>
      <c r="K316" s="0" t="n">
        <f aca="false">INT(A316*$H$2+SQRT(A316))</f>
        <v>175</v>
      </c>
      <c r="L316" s="0" t="n">
        <f aca="false">IF(J316&lt;0,0,BINOMDIST(J316,A316,$H$2,TRUE()))</f>
        <v>0.0211758478589712</v>
      </c>
      <c r="M316" s="0" t="n">
        <f aca="false">BINOMDIST(K316,A316,$H$2,TRUE())-L316</f>
        <v>0.957648304282057</v>
      </c>
    </row>
    <row r="317" customFormat="false" ht="12.75" hidden="false" customHeight="false" outlineLevel="0" collapsed="false">
      <c r="A317" s="0" t="n">
        <v>316</v>
      </c>
      <c r="B317" s="0" t="n">
        <f aca="false">1.96*SQRT(A317*$H$2*(1-$H$2))</f>
        <v>17.4208610579386</v>
      </c>
      <c r="C317" s="0" t="n">
        <f aca="false">INT(-B317+A317*$H$2)</f>
        <v>140</v>
      </c>
      <c r="D317" s="0" t="n">
        <f aca="false">INT(B317+A317*$H$2)</f>
        <v>175</v>
      </c>
      <c r="E317" s="0" t="n">
        <f aca="false">IF(C317&lt;0,0,BINOMDIST(C317,A317,$H$2,TRUE()))</f>
        <v>0.0243961318810239</v>
      </c>
      <c r="F317" s="0" t="n">
        <f aca="false">BINOMDIST(D317,A317,$H$2,TRUE())-E317</f>
        <v>0.951207736237952</v>
      </c>
      <c r="J317" s="0" t="n">
        <f aca="false">INT(A317*$H$2-SQRT(A317))</f>
        <v>140</v>
      </c>
      <c r="K317" s="0" t="n">
        <f aca="false">INT(A317*$H$2+SQRT(A317))</f>
        <v>175</v>
      </c>
      <c r="L317" s="0" t="n">
        <f aca="false">IF(J317&lt;0,0,BINOMDIST(J317,A317,$H$2,TRUE()))</f>
        <v>0.0243961318810239</v>
      </c>
      <c r="M317" s="0" t="n">
        <f aca="false">BINOMDIST(K317,A317,$H$2,TRUE())-L317</f>
        <v>0.951207736237952</v>
      </c>
    </row>
    <row r="318" customFormat="false" ht="12.75" hidden="false" customHeight="false" outlineLevel="0" collapsed="false">
      <c r="A318" s="0" t="n">
        <v>317</v>
      </c>
      <c r="B318" s="0" t="n">
        <f aca="false">1.96*SQRT(A318*$H$2*(1-$H$2))</f>
        <v>17.4484039384696</v>
      </c>
      <c r="C318" s="0" t="n">
        <f aca="false">INT(-B318+A318*$H$2)</f>
        <v>141</v>
      </c>
      <c r="D318" s="0" t="n">
        <f aca="false">INT(B318+A318*$H$2)</f>
        <v>175</v>
      </c>
      <c r="E318" s="0" t="n">
        <f aca="false">IF(C318&lt;0,0,BINOMDIST(C318,A318,$H$2,TRUE()))</f>
        <v>0.0280046770972247</v>
      </c>
      <c r="F318" s="0" t="n">
        <f aca="false">BINOMDIST(D318,A318,$H$2,TRUE())-E318</f>
        <v>0.94399064580555</v>
      </c>
      <c r="J318" s="0" t="n">
        <f aca="false">INT(A318*$H$2-SQRT(A318))</f>
        <v>140</v>
      </c>
      <c r="K318" s="0" t="n">
        <f aca="false">INT(A318*$H$2+SQRT(A318))</f>
        <v>176</v>
      </c>
      <c r="L318" s="0" t="n">
        <f aca="false">IF(J318&lt;0,0,BINOMDIST(J318,A318,$H$2,TRUE()))</f>
        <v>0.0215051950884993</v>
      </c>
      <c r="M318" s="0" t="n">
        <f aca="false">BINOMDIST(K318,A318,$H$2,TRUE())-L318</f>
        <v>0.956989609823001</v>
      </c>
    </row>
    <row r="319" customFormat="false" ht="12.75" hidden="false" customHeight="false" outlineLevel="0" collapsed="false">
      <c r="A319" s="0" t="n">
        <v>318</v>
      </c>
      <c r="B319" s="0" t="n">
        <f aca="false">1.96*SQRT(A319*$H$2*(1-$H$2))</f>
        <v>17.4759034101245</v>
      </c>
      <c r="C319" s="0" t="n">
        <f aca="false">INT(-B319+A319*$H$2)</f>
        <v>141</v>
      </c>
      <c r="D319" s="0" t="n">
        <f aca="false">INT(B319+A319*$H$2)</f>
        <v>176</v>
      </c>
      <c r="E319" s="0" t="n">
        <f aca="false">IF(C319&lt;0,0,BINOMDIST(C319,A319,$H$2,TRUE()))</f>
        <v>0.024754936092862</v>
      </c>
      <c r="F319" s="0" t="n">
        <f aca="false">BINOMDIST(D319,A319,$H$2,TRUE())-E319</f>
        <v>0.950490127814276</v>
      </c>
      <c r="J319" s="0" t="n">
        <f aca="false">INT(A319*$H$2-SQRT(A319))</f>
        <v>141</v>
      </c>
      <c r="K319" s="0" t="n">
        <f aca="false">INT(A319*$H$2+SQRT(A319))</f>
        <v>176</v>
      </c>
      <c r="L319" s="0" t="n">
        <f aca="false">IF(J319&lt;0,0,BINOMDIST(J319,A319,$H$2,TRUE()))</f>
        <v>0.024754936092862</v>
      </c>
      <c r="M319" s="0" t="n">
        <f aca="false">BINOMDIST(K319,A319,$H$2,TRUE())-L319</f>
        <v>0.950490127814276</v>
      </c>
    </row>
    <row r="320" customFormat="false" ht="12.75" hidden="false" customHeight="false" outlineLevel="0" collapsed="false">
      <c r="A320" s="0" t="n">
        <v>319</v>
      </c>
      <c r="B320" s="0" t="n">
        <f aca="false">1.96*SQRT(A320*$H$2*(1-$H$2))</f>
        <v>17.5033596775019</v>
      </c>
      <c r="C320" s="0" t="n">
        <f aca="false">INT(-B320+A320*$H$2)</f>
        <v>141</v>
      </c>
      <c r="D320" s="0" t="n">
        <f aca="false">INT(B320+A320*$H$2)</f>
        <v>177</v>
      </c>
      <c r="E320" s="0" t="n">
        <f aca="false">IF(C320&lt;0,0,BINOMDIST(C320,A320,$H$2,TRUE()))</f>
        <v>0.0218356772245362</v>
      </c>
      <c r="F320" s="0" t="n">
        <f aca="false">BINOMDIST(D320,A320,$H$2,TRUE())-E320</f>
        <v>0.956328645550928</v>
      </c>
      <c r="J320" s="0" t="n">
        <f aca="false">INT(A320*$H$2-SQRT(A320))</f>
        <v>141</v>
      </c>
      <c r="K320" s="0" t="n">
        <f aca="false">INT(A320*$H$2+SQRT(A320))</f>
        <v>177</v>
      </c>
      <c r="L320" s="0" t="n">
        <f aca="false">IF(J320&lt;0,0,BINOMDIST(J320,A320,$H$2,TRUE()))</f>
        <v>0.0218356772245362</v>
      </c>
      <c r="M320" s="0" t="n">
        <f aca="false">BINOMDIST(K320,A320,$H$2,TRUE())-L320</f>
        <v>0.956328645550928</v>
      </c>
    </row>
    <row r="321" customFormat="false" ht="12.75" hidden="false" customHeight="false" outlineLevel="0" collapsed="false">
      <c r="A321" s="0" t="n">
        <v>320</v>
      </c>
      <c r="B321" s="0" t="n">
        <f aca="false">1.96*SQRT(A321*$H$2*(1-$H$2))</f>
        <v>17.5307729435984</v>
      </c>
      <c r="C321" s="0" t="n">
        <f aca="false">INT(-B321+A321*$H$2)</f>
        <v>142</v>
      </c>
      <c r="D321" s="0" t="n">
        <f aca="false">INT(B321+A321*$H$2)</f>
        <v>177</v>
      </c>
      <c r="E321" s="0" t="n">
        <f aca="false">IF(C321&lt;0,0,BINOMDIST(C321,A321,$H$2,TRUE()))</f>
        <v>0.0251147039111416</v>
      </c>
      <c r="F321" s="0" t="n">
        <f aca="false">BINOMDIST(D321,A321,$H$2,TRUE())-E321</f>
        <v>0.949770592177718</v>
      </c>
      <c r="J321" s="0" t="n">
        <f aca="false">INT(A321*$H$2-SQRT(A321))</f>
        <v>142</v>
      </c>
      <c r="K321" s="0" t="n">
        <f aca="false">INT(A321*$H$2+SQRT(A321))</f>
        <v>177</v>
      </c>
      <c r="L321" s="0" t="n">
        <f aca="false">IF(J321&lt;0,0,BINOMDIST(J321,A321,$H$2,TRUE()))</f>
        <v>0.0251147039111416</v>
      </c>
      <c r="M321" s="0" t="n">
        <f aca="false">BINOMDIST(K321,A321,$H$2,TRUE())-L321</f>
        <v>0.949770592177718</v>
      </c>
    </row>
    <row r="322" customFormat="false" ht="12.75" hidden="false" customHeight="false" outlineLevel="0" collapsed="false">
      <c r="A322" s="0" t="n">
        <v>321</v>
      </c>
      <c r="B322" s="0" t="n">
        <f aca="false">1.96*SQRT(A322*$H$2*(1-$H$2))</f>
        <v>17.5581434098255</v>
      </c>
      <c r="C322" s="0" t="n">
        <f aca="false">INT(-B322+A322*$H$2)</f>
        <v>142</v>
      </c>
      <c r="D322" s="0" t="n">
        <f aca="false">INT(B322+A322*$H$2)</f>
        <v>178</v>
      </c>
      <c r="E322" s="0" t="n">
        <f aca="false">IF(C322&lt;0,0,BINOMDIST(C322,A322,$H$2,TRUE()))</f>
        <v>0.0221672641928446</v>
      </c>
      <c r="F322" s="0" t="n">
        <f aca="false">BINOMDIST(D322,A322,$H$2,TRUE())-E322</f>
        <v>0.955665471614312</v>
      </c>
      <c r="J322" s="0" t="n">
        <f aca="false">INT(A322*$H$2-SQRT(A322))</f>
        <v>142</v>
      </c>
      <c r="K322" s="0" t="n">
        <f aca="false">INT(A322*$H$2+SQRT(A322))</f>
        <v>178</v>
      </c>
      <c r="L322" s="0" t="n">
        <f aca="false">IF(J322&lt;0,0,BINOMDIST(J322,A322,$H$2,TRUE()))</f>
        <v>0.0221672641928446</v>
      </c>
      <c r="M322" s="0" t="n">
        <f aca="false">BINOMDIST(K322,A322,$H$2,TRUE())-L322</f>
        <v>0.955665471614312</v>
      </c>
    </row>
    <row r="323" customFormat="false" ht="12.75" hidden="false" customHeight="false" outlineLevel="0" collapsed="false">
      <c r="A323" s="0" t="n">
        <v>322</v>
      </c>
      <c r="B323" s="0" t="n">
        <f aca="false">1.96*SQRT(A323*$H$2*(1-$H$2))</f>
        <v>17.5854712760278</v>
      </c>
      <c r="C323" s="0" t="n">
        <f aca="false">INT(-B323+A323*$H$2)</f>
        <v>143</v>
      </c>
      <c r="D323" s="0" t="n">
        <f aca="false">INT(B323+A323*$H$2)</f>
        <v>178</v>
      </c>
      <c r="E323" s="0" t="n">
        <f aca="false">IF(C323&lt;0,0,BINOMDIST(C323,A323,$H$2,TRUE()))</f>
        <v>0.0254754045759682</v>
      </c>
      <c r="F323" s="0" t="n">
        <f aca="false">BINOMDIST(D323,A323,$H$2,TRUE())-E323</f>
        <v>0.949049190848064</v>
      </c>
      <c r="J323" s="0" t="n">
        <f aca="false">INT(A323*$H$2-SQRT(A323))</f>
        <v>143</v>
      </c>
      <c r="K323" s="0" t="n">
        <f aca="false">INT(A323*$H$2+SQRT(A323))</f>
        <v>178</v>
      </c>
      <c r="L323" s="0" t="n">
        <f aca="false">IF(J323&lt;0,0,BINOMDIST(J323,A323,$H$2,TRUE()))</f>
        <v>0.0254754045759682</v>
      </c>
      <c r="M323" s="0" t="n">
        <f aca="false">BINOMDIST(K323,A323,$H$2,TRUE())-L323</f>
        <v>0.949049190848064</v>
      </c>
    </row>
    <row r="324" customFormat="false" ht="12.75" hidden="false" customHeight="false" outlineLevel="0" collapsed="false">
      <c r="A324" s="0" t="n">
        <v>323</v>
      </c>
      <c r="B324" s="0" t="n">
        <f aca="false">1.96*SQRT(A324*$H$2*(1-$H$2))</f>
        <v>17.6127567404992</v>
      </c>
      <c r="C324" s="0" t="n">
        <f aca="false">INT(-B324+A324*$H$2)</f>
        <v>143</v>
      </c>
      <c r="D324" s="0" t="n">
        <f aca="false">INT(B324+A324*$H$2)</f>
        <v>179</v>
      </c>
      <c r="E324" s="0" t="n">
        <f aca="false">IF(C324&lt;0,0,BINOMDIST(C324,A324,$H$2,TRUE()))</f>
        <v>0.022499926354276</v>
      </c>
      <c r="F324" s="0" t="n">
        <f aca="false">BINOMDIST(D324,A324,$H$2,TRUE())-E324</f>
        <v>0.955000147291448</v>
      </c>
      <c r="J324" s="0" t="n">
        <f aca="false">INT(A324*$H$2-SQRT(A324))</f>
        <v>143</v>
      </c>
      <c r="K324" s="0" t="n">
        <f aca="false">INT(A324*$H$2+SQRT(A324))</f>
        <v>179</v>
      </c>
      <c r="L324" s="0" t="n">
        <f aca="false">IF(J324&lt;0,0,BINOMDIST(J324,A324,$H$2,TRUE()))</f>
        <v>0.022499926354276</v>
      </c>
      <c r="M324" s="0" t="n">
        <f aca="false">BINOMDIST(K324,A324,$H$2,TRUE())-L324</f>
        <v>0.955000147291448</v>
      </c>
    </row>
    <row r="325" customFormat="false" ht="12.75" hidden="false" customHeight="false" outlineLevel="0" collapsed="false">
      <c r="A325" s="0" t="n">
        <v>324</v>
      </c>
      <c r="B325" s="0" t="n">
        <f aca="false">1.96*SQRT(A325*$H$2*(1-$H$2))</f>
        <v>17.64</v>
      </c>
      <c r="C325" s="0" t="n">
        <f aca="false">INT(-B325+A325*$H$2)</f>
        <v>144</v>
      </c>
      <c r="D325" s="0" t="n">
        <f aca="false">INT(B325+A325*$H$2)</f>
        <v>179</v>
      </c>
      <c r="E325" s="0" t="n">
        <f aca="false">IF(C325&lt;0,0,BINOMDIST(C325,A325,$H$2,TRUE()))</f>
        <v>0.0258370078320766</v>
      </c>
      <c r="F325" s="0" t="n">
        <f aca="false">BINOMDIST(D325,A325,$H$2,TRUE())-E325</f>
        <v>0.948325984335848</v>
      </c>
      <c r="J325" s="0" t="n">
        <f aca="false">INT(A325*$H$2-SQRT(A325))</f>
        <v>144</v>
      </c>
      <c r="K325" s="0" t="n">
        <f aca="false">INT(A325*$H$2+SQRT(A325))</f>
        <v>180</v>
      </c>
      <c r="L325" s="0" t="n">
        <f aca="false">IF(J325&lt;0,0,BINOMDIST(J325,A325,$H$2,TRUE()))</f>
        <v>0.0258370078320766</v>
      </c>
      <c r="M325" s="0" t="n">
        <f aca="false">BINOMDIST(K325,A325,$H$2,TRUE())-L325</f>
        <v>0.954332730995889</v>
      </c>
    </row>
    <row r="326" customFormat="false" ht="12.75" hidden="false" customHeight="false" outlineLevel="0" collapsed="false">
      <c r="A326" s="0" t="n">
        <v>325</v>
      </c>
      <c r="B326" s="0" t="n">
        <f aca="false">1.96*SQRT(A326*$H$2*(1-$H$2))</f>
        <v>17.6672012497735</v>
      </c>
      <c r="C326" s="0" t="n">
        <f aca="false">INT(-B326+A326*$H$2)</f>
        <v>144</v>
      </c>
      <c r="D326" s="0" t="n">
        <f aca="false">INT(B326+A326*$H$2)</f>
        <v>180</v>
      </c>
      <c r="E326" s="0" t="n">
        <f aca="false">IF(C326&lt;0,0,BINOMDIST(C326,A326,$H$2,TRUE()))</f>
        <v>0.0228336345020561</v>
      </c>
      <c r="F326" s="0" t="n">
        <f aca="false">BINOMDIST(D326,A326,$H$2,TRUE())-E326</f>
        <v>0.954332730995889</v>
      </c>
      <c r="J326" s="0" t="n">
        <f aca="false">INT(A326*$H$2-SQRT(A326))</f>
        <v>144</v>
      </c>
      <c r="K326" s="0" t="n">
        <f aca="false">INT(A326*$H$2+SQRT(A326))</f>
        <v>180</v>
      </c>
      <c r="L326" s="0" t="n">
        <f aca="false">IF(J326&lt;0,0,BINOMDIST(J326,A326,$H$2,TRUE()))</f>
        <v>0.0228336345020561</v>
      </c>
      <c r="M326" s="0" t="n">
        <f aca="false">BINOMDIST(K326,A326,$H$2,TRUE())-L326</f>
        <v>0.954332730995889</v>
      </c>
    </row>
    <row r="327" customFormat="false" ht="12.75" hidden="false" customHeight="false" outlineLevel="0" collapsed="false">
      <c r="A327" s="0" t="n">
        <v>326</v>
      </c>
      <c r="B327" s="0" t="n">
        <f aca="false">1.96*SQRT(A327*$H$2*(1-$H$2))</f>
        <v>17.6943606835624</v>
      </c>
      <c r="C327" s="0" t="n">
        <f aca="false">INT(-B327+A327*$H$2)</f>
        <v>145</v>
      </c>
      <c r="D327" s="0" t="n">
        <f aca="false">INT(B327+A327*$H$2)</f>
        <v>180</v>
      </c>
      <c r="E327" s="0" t="n">
        <f aca="false">IF(C327&lt;0,0,BINOMDIST(C327,A327,$H$2,TRUE()))</f>
        <v>0.0261994839236308</v>
      </c>
      <c r="F327" s="0" t="n">
        <f aca="false">BINOMDIST(D327,A327,$H$2,TRUE())-E327</f>
        <v>0.94760103215274</v>
      </c>
      <c r="J327" s="0" t="n">
        <f aca="false">INT(A327*$H$2-SQRT(A327))</f>
        <v>144</v>
      </c>
      <c r="K327" s="0" t="n">
        <f aca="false">INT(A327*$H$2+SQRT(A327))</f>
        <v>181</v>
      </c>
      <c r="L327" s="0" t="n">
        <f aca="false">IF(J327&lt;0,0,BINOMDIST(J327,A327,$H$2,TRUE()))</f>
        <v>0.0201372357941648</v>
      </c>
      <c r="M327" s="0" t="n">
        <f aca="false">BINOMDIST(K327,A327,$H$2,TRUE())-L327</f>
        <v>0.959725528411672</v>
      </c>
    </row>
    <row r="328" customFormat="false" ht="12.75" hidden="false" customHeight="false" outlineLevel="0" collapsed="false">
      <c r="A328" s="0" t="n">
        <v>327</v>
      </c>
      <c r="B328" s="0" t="n">
        <f aca="false">1.96*SQRT(A328*$H$2*(1-$H$2))</f>
        <v>17.7214784936246</v>
      </c>
      <c r="C328" s="0" t="n">
        <f aca="false">INT(-B328+A328*$H$2)</f>
        <v>145</v>
      </c>
      <c r="D328" s="0" t="n">
        <f aca="false">INT(B328+A328*$H$2)</f>
        <v>181</v>
      </c>
      <c r="E328" s="0" t="n">
        <f aca="false">IF(C328&lt;0,0,BINOMDIST(C328,A328,$H$2,TRUE()))</f>
        <v>0.0231683598588978</v>
      </c>
      <c r="F328" s="0" t="n">
        <f aca="false">BINOMDIST(D328,A328,$H$2,TRUE())-E328</f>
        <v>0.953663280282205</v>
      </c>
      <c r="J328" s="0" t="n">
        <f aca="false">INT(A328*$H$2-SQRT(A328))</f>
        <v>145</v>
      </c>
      <c r="K328" s="0" t="n">
        <f aca="false">INT(A328*$H$2+SQRT(A328))</f>
        <v>181</v>
      </c>
      <c r="L328" s="0" t="n">
        <f aca="false">IF(J328&lt;0,0,BINOMDIST(J328,A328,$H$2,TRUE()))</f>
        <v>0.0231683598588978</v>
      </c>
      <c r="M328" s="0" t="n">
        <f aca="false">BINOMDIST(K328,A328,$H$2,TRUE())-L328</f>
        <v>0.953663280282205</v>
      </c>
    </row>
    <row r="329" customFormat="false" ht="12.75" hidden="false" customHeight="false" outlineLevel="0" collapsed="false">
      <c r="A329" s="0" t="n">
        <v>328</v>
      </c>
      <c r="B329" s="0" t="n">
        <f aca="false">1.96*SQRT(A329*$H$2*(1-$H$2))</f>
        <v>17.7485548707493</v>
      </c>
      <c r="C329" s="0" t="n">
        <f aca="false">INT(-B329+A329*$H$2)</f>
        <v>146</v>
      </c>
      <c r="D329" s="0" t="n">
        <f aca="false">INT(B329+A329*$H$2)</f>
        <v>181</v>
      </c>
      <c r="E329" s="0" t="n">
        <f aca="false">IF(C329&lt;0,0,BINOMDIST(C329,A329,$H$2,TRUE()))</f>
        <v>0.0265628035889241</v>
      </c>
      <c r="F329" s="0" t="n">
        <f aca="false">BINOMDIST(D329,A329,$H$2,TRUE())-E329</f>
        <v>0.946874392822152</v>
      </c>
      <c r="J329" s="0" t="n">
        <f aca="false">INT(A329*$H$2-SQRT(A329))</f>
        <v>145</v>
      </c>
      <c r="K329" s="0" t="n">
        <f aca="false">INT(A329*$H$2+SQRT(A329))</f>
        <v>182</v>
      </c>
      <c r="L329" s="0" t="n">
        <f aca="false">IF(J329&lt;0,0,BINOMDIST(J329,A329,$H$2,TRUE()))</f>
        <v>0.0204453445589865</v>
      </c>
      <c r="M329" s="0" t="n">
        <f aca="false">BINOMDIST(K329,A329,$H$2,TRUE())-L329</f>
        <v>0.959109310882027</v>
      </c>
    </row>
    <row r="330" customFormat="false" ht="12.75" hidden="false" customHeight="false" outlineLevel="0" collapsed="false">
      <c r="A330" s="0" t="n">
        <v>329</v>
      </c>
      <c r="B330" s="0" t="n">
        <f aca="false">1.96*SQRT(A330*$H$2*(1-$H$2))</f>
        <v>17.7755900042727</v>
      </c>
      <c r="C330" s="0" t="n">
        <f aca="false">INT(-B330+A330*$H$2)</f>
        <v>146</v>
      </c>
      <c r="D330" s="0" t="n">
        <f aca="false">INT(B330+A330*$H$2)</f>
        <v>182</v>
      </c>
      <c r="E330" s="0" t="n">
        <f aca="false">IF(C330&lt;0,0,BINOMDIST(C330,A330,$H$2,TRUE()))</f>
        <v>0.0235040740739553</v>
      </c>
      <c r="F330" s="0" t="n">
        <f aca="false">BINOMDIST(D330,A330,$H$2,TRUE())-E330</f>
        <v>0.952991851852088</v>
      </c>
      <c r="J330" s="0" t="n">
        <f aca="false">INT(A330*$H$2-SQRT(A330))</f>
        <v>146</v>
      </c>
      <c r="K330" s="0" t="n">
        <f aca="false">INT(A330*$H$2+SQRT(A330))</f>
        <v>182</v>
      </c>
      <c r="L330" s="0" t="n">
        <f aca="false">IF(J330&lt;0,0,BINOMDIST(J330,A330,$H$2,TRUE()))</f>
        <v>0.0235040740739553</v>
      </c>
      <c r="M330" s="0" t="n">
        <f aca="false">BINOMDIST(K330,A330,$H$2,TRUE())-L330</f>
        <v>0.952991851852088</v>
      </c>
    </row>
    <row r="331" customFormat="false" ht="12.75" hidden="false" customHeight="false" outlineLevel="0" collapsed="false">
      <c r="A331" s="0" t="n">
        <v>330</v>
      </c>
      <c r="B331" s="0" t="n">
        <f aca="false">1.96*SQRT(A331*$H$2*(1-$H$2))</f>
        <v>17.8025840820933</v>
      </c>
      <c r="C331" s="0" t="n">
        <f aca="false">INT(-B331+A331*$H$2)</f>
        <v>147</v>
      </c>
      <c r="D331" s="0" t="n">
        <f aca="false">INT(B331+A331*$H$2)</f>
        <v>182</v>
      </c>
      <c r="E331" s="0" t="n">
        <f aca="false">IF(C331&lt;0,0,BINOMDIST(C331,A331,$H$2,TRUE()))</f>
        <v>0.0269269380549919</v>
      </c>
      <c r="F331" s="0" t="n">
        <f aca="false">BINOMDIST(D331,A331,$H$2,TRUE())-E331</f>
        <v>0.946146123890017</v>
      </c>
      <c r="J331" s="0" t="n">
        <f aca="false">INT(A331*$H$2-SQRT(A331))</f>
        <v>146</v>
      </c>
      <c r="K331" s="0" t="n">
        <f aca="false">INT(A331*$H$2+SQRT(A331))</f>
        <v>183</v>
      </c>
      <c r="L331" s="0" t="n">
        <f aca="false">IF(J331&lt;0,0,BINOMDIST(J331,A331,$H$2,TRUE()))</f>
        <v>0.0207545603842703</v>
      </c>
      <c r="M331" s="0" t="n">
        <f aca="false">BINOMDIST(K331,A331,$H$2,TRUE())-L331</f>
        <v>0.95849087923146</v>
      </c>
    </row>
    <row r="332" customFormat="false" ht="12.75" hidden="false" customHeight="false" outlineLevel="0" collapsed="false">
      <c r="A332" s="0" t="n">
        <v>331</v>
      </c>
      <c r="B332" s="0" t="n">
        <f aca="false">1.96*SQRT(A332*$H$2*(1-$H$2))</f>
        <v>17.8295372906871</v>
      </c>
      <c r="C332" s="0" t="n">
        <f aca="false">INT(-B332+A332*$H$2)</f>
        <v>147</v>
      </c>
      <c r="D332" s="0" t="n">
        <f aca="false">INT(B332+A332*$H$2)</f>
        <v>183</v>
      </c>
      <c r="E332" s="0" t="n">
        <f aca="false">IF(C332&lt;0,0,BINOMDIST(C332,A332,$H$2,TRUE()))</f>
        <v>0.0238407492196311</v>
      </c>
      <c r="F332" s="0" t="n">
        <f aca="false">BINOMDIST(D332,A332,$H$2,TRUE())-E332</f>
        <v>0.952318501560738</v>
      </c>
      <c r="J332" s="0" t="n">
        <f aca="false">INT(A332*$H$2-SQRT(A332))</f>
        <v>147</v>
      </c>
      <c r="K332" s="0" t="n">
        <f aca="false">INT(A332*$H$2+SQRT(A332))</f>
        <v>183</v>
      </c>
      <c r="L332" s="0" t="n">
        <f aca="false">IF(J332&lt;0,0,BINOMDIST(J332,A332,$H$2,TRUE()))</f>
        <v>0.0238407492196311</v>
      </c>
      <c r="M332" s="0" t="n">
        <f aca="false">BINOMDIST(K332,A332,$H$2,TRUE())-L332</f>
        <v>0.952318501560738</v>
      </c>
    </row>
    <row r="333" customFormat="false" ht="12.75" hidden="false" customHeight="false" outlineLevel="0" collapsed="false">
      <c r="A333" s="0" t="n">
        <v>332</v>
      </c>
      <c r="B333" s="0" t="n">
        <f aca="false">1.96*SQRT(A333*$H$2*(1-$H$2))</f>
        <v>17.8564498151228</v>
      </c>
      <c r="C333" s="0" t="n">
        <f aca="false">INT(-B333+A333*$H$2)</f>
        <v>148</v>
      </c>
      <c r="D333" s="0" t="n">
        <f aca="false">INT(B333+A333*$H$2)</f>
        <v>183</v>
      </c>
      <c r="E333" s="0" t="n">
        <f aca="false">IF(C333&lt;0,0,BINOMDIST(C333,A333,$H$2,TRUE()))</f>
        <v>0.027291859032146</v>
      </c>
      <c r="F333" s="0" t="n">
        <f aca="false">BINOMDIST(D333,A333,$H$2,TRUE())-E333</f>
        <v>0.945416281935708</v>
      </c>
      <c r="J333" s="0" t="n">
        <f aca="false">INT(A333*$H$2-SQRT(A333))</f>
        <v>147</v>
      </c>
      <c r="K333" s="0" t="n">
        <f aca="false">INT(A333*$H$2+SQRT(A333))</f>
        <v>184</v>
      </c>
      <c r="L333" s="0" t="n">
        <f aca="false">IF(J333&lt;0,0,BINOMDIST(J333,A333,$H$2,TRUE()))</f>
        <v>0.0210648565443473</v>
      </c>
      <c r="M333" s="0" t="n">
        <f aca="false">BINOMDIST(K333,A333,$H$2,TRUE())-L333</f>
        <v>0.957870286911305</v>
      </c>
    </row>
    <row r="334" customFormat="false" ht="12.75" hidden="false" customHeight="false" outlineLevel="0" collapsed="false">
      <c r="A334" s="0" t="n">
        <v>333</v>
      </c>
      <c r="B334" s="0" t="n">
        <f aca="false">1.96*SQRT(A334*$H$2*(1-$H$2))</f>
        <v>17.8833218390768</v>
      </c>
      <c r="C334" s="0" t="n">
        <f aca="false">INT(-B334+A334*$H$2)</f>
        <v>148</v>
      </c>
      <c r="D334" s="0" t="n">
        <f aca="false">INT(B334+A334*$H$2)</f>
        <v>184</v>
      </c>
      <c r="E334" s="0" t="n">
        <f aca="false">IF(C334&lt;0,0,BINOMDIST(C334,A334,$H$2,TRUE()))</f>
        <v>0.0241783577882466</v>
      </c>
      <c r="F334" s="0" t="n">
        <f aca="false">BINOMDIST(D334,A334,$H$2,TRUE())-E334</f>
        <v>0.951643284423505</v>
      </c>
      <c r="J334" s="0" t="n">
        <f aca="false">INT(A334*$H$2-SQRT(A334))</f>
        <v>148</v>
      </c>
      <c r="K334" s="0" t="n">
        <f aca="false">INT(A334*$H$2+SQRT(A334))</f>
        <v>184</v>
      </c>
      <c r="L334" s="0" t="n">
        <f aca="false">IF(J334&lt;0,0,BINOMDIST(J334,A334,$H$2,TRUE()))</f>
        <v>0.0241783577882466</v>
      </c>
      <c r="M334" s="0" t="n">
        <f aca="false">BINOMDIST(K334,A334,$H$2,TRUE())-L334</f>
        <v>0.951643284423505</v>
      </c>
    </row>
    <row r="335" customFormat="false" ht="12.75" hidden="false" customHeight="false" outlineLevel="0" collapsed="false">
      <c r="A335" s="0" t="n">
        <v>334</v>
      </c>
      <c r="B335" s="0" t="n">
        <f aca="false">1.96*SQRT(A335*$H$2*(1-$H$2))</f>
        <v>17.9101535448471</v>
      </c>
      <c r="C335" s="0" t="n">
        <f aca="false">INT(-B335+A335*$H$2)</f>
        <v>149</v>
      </c>
      <c r="D335" s="0" t="n">
        <f aca="false">INT(B335+A335*$H$2)</f>
        <v>184</v>
      </c>
      <c r="E335" s="0" t="n">
        <f aca="false">IF(C335&lt;0,0,BINOMDIST(C335,A335,$H$2,TRUE()))</f>
        <v>0.0276575387084429</v>
      </c>
      <c r="F335" s="0" t="n">
        <f aca="false">BINOMDIST(D335,A335,$H$2,TRUE())-E335</f>
        <v>0.944684922583113</v>
      </c>
      <c r="J335" s="0" t="n">
        <f aca="false">INT(A335*$H$2-SQRT(A335))</f>
        <v>148</v>
      </c>
      <c r="K335" s="0" t="n">
        <f aca="false">INT(A335*$H$2+SQRT(A335))</f>
        <v>185</v>
      </c>
      <c r="L335" s="0" t="n">
        <f aca="false">IF(J335&lt;0,0,BINOMDIST(J335,A335,$H$2,TRUE()))</f>
        <v>0.0213762066687372</v>
      </c>
      <c r="M335" s="0" t="n">
        <f aca="false">BINOMDIST(K335,A335,$H$2,TRUE())-L335</f>
        <v>0.957247586662525</v>
      </c>
    </row>
    <row r="336" customFormat="false" ht="12.75" hidden="false" customHeight="false" outlineLevel="0" collapsed="false">
      <c r="A336" s="0" t="n">
        <v>335</v>
      </c>
      <c r="B336" s="0" t="n">
        <f aca="false">1.96*SQRT(A336*$H$2*(1-$H$2))</f>
        <v>17.9369451133687</v>
      </c>
      <c r="C336" s="0" t="n">
        <f aca="false">INT(-B336+A336*$H$2)</f>
        <v>149</v>
      </c>
      <c r="D336" s="0" t="n">
        <f aca="false">INT(B336+A336*$H$2)</f>
        <v>185</v>
      </c>
      <c r="E336" s="0" t="n">
        <f aca="false">IF(C336&lt;0,0,BINOMDIST(C336,A336,$H$2,TRUE()))</f>
        <v>0.02451687268859</v>
      </c>
      <c r="F336" s="0" t="n">
        <f aca="false">BINOMDIST(D336,A336,$H$2,TRUE())-E336</f>
        <v>0.950966254622819</v>
      </c>
      <c r="J336" s="0" t="n">
        <f aca="false">INT(A336*$H$2-SQRT(A336))</f>
        <v>149</v>
      </c>
      <c r="K336" s="0" t="n">
        <f aca="false">INT(A336*$H$2+SQRT(A336))</f>
        <v>185</v>
      </c>
      <c r="L336" s="0" t="n">
        <f aca="false">IF(J336&lt;0,0,BINOMDIST(J336,A336,$H$2,TRUE()))</f>
        <v>0.02451687268859</v>
      </c>
      <c r="M336" s="0" t="n">
        <f aca="false">BINOMDIST(K336,A336,$H$2,TRUE())-L336</f>
        <v>0.950966254622819</v>
      </c>
    </row>
    <row r="337" customFormat="false" ht="12.75" hidden="false" customHeight="false" outlineLevel="0" collapsed="false">
      <c r="A337" s="0" t="n">
        <v>336</v>
      </c>
      <c r="B337" s="0" t="n">
        <f aca="false">1.96*SQRT(A337*$H$2*(1-$H$2))</f>
        <v>17.9636967242269</v>
      </c>
      <c r="C337" s="0" t="n">
        <f aca="false">INT(-B337+A337*$H$2)</f>
        <v>150</v>
      </c>
      <c r="D337" s="0" t="n">
        <f aca="false">INT(B337+A337*$H$2)</f>
        <v>185</v>
      </c>
      <c r="E337" s="0" t="n">
        <f aca="false">IF(C337&lt;0,0,BINOMDIST(C337,A337,$H$2,TRUE()))</f>
        <v>0.0280239497440924</v>
      </c>
      <c r="F337" s="0" t="n">
        <f aca="false">BINOMDIST(D337,A337,$H$2,TRUE())-E337</f>
        <v>0.943952100511815</v>
      </c>
      <c r="J337" s="0" t="n">
        <f aca="false">INT(A337*$H$2-SQRT(A337))</f>
        <v>149</v>
      </c>
      <c r="K337" s="0" t="n">
        <f aca="false">INT(A337*$H$2+SQRT(A337))</f>
        <v>186</v>
      </c>
      <c r="L337" s="0" t="n">
        <f aca="false">IF(J337&lt;0,0,BINOMDIST(J337,A337,$H$2,TRUE()))</f>
        <v>0.0216885847406043</v>
      </c>
      <c r="M337" s="0" t="n">
        <f aca="false">BINOMDIST(K337,A337,$H$2,TRUE())-L337</f>
        <v>0.956622830518791</v>
      </c>
    </row>
    <row r="338" customFormat="false" ht="12.75" hidden="false" customHeight="false" outlineLevel="0" collapsed="false">
      <c r="A338" s="0" t="n">
        <v>337</v>
      </c>
      <c r="B338" s="0" t="n">
        <f aca="false">1.96*SQRT(A338*$H$2*(1-$H$2))</f>
        <v>17.9904085556721</v>
      </c>
      <c r="C338" s="0" t="n">
        <f aca="false">INT(-B338+A338*$H$2)</f>
        <v>150</v>
      </c>
      <c r="D338" s="0" t="n">
        <f aca="false">INT(B338+A338*$H$2)</f>
        <v>186</v>
      </c>
      <c r="E338" s="0" t="n">
        <f aca="false">IF(C338&lt;0,0,BINOMDIST(C338,A338,$H$2,TRUE()))</f>
        <v>0.0248562672423484</v>
      </c>
      <c r="F338" s="0" t="n">
        <f aca="false">BINOMDIST(D338,A338,$H$2,TRUE())-E338</f>
        <v>0.950287465515304</v>
      </c>
      <c r="J338" s="0" t="n">
        <f aca="false">INT(A338*$H$2-SQRT(A338))</f>
        <v>150</v>
      </c>
      <c r="K338" s="0" t="n">
        <f aca="false">INT(A338*$H$2+SQRT(A338))</f>
        <v>186</v>
      </c>
      <c r="L338" s="0" t="n">
        <f aca="false">IF(J338&lt;0,0,BINOMDIST(J338,A338,$H$2,TRUE()))</f>
        <v>0.0248562672423484</v>
      </c>
      <c r="M338" s="0" t="n">
        <f aca="false">BINOMDIST(K338,A338,$H$2,TRUE())-L338</f>
        <v>0.950287465515304</v>
      </c>
    </row>
    <row r="339" customFormat="false" ht="12.75" hidden="false" customHeight="false" outlineLevel="0" collapsed="false">
      <c r="A339" s="0" t="n">
        <v>338</v>
      </c>
      <c r="B339" s="0" t="n">
        <f aca="false">1.96*SQRT(A339*$H$2*(1-$H$2))</f>
        <v>18.0170807846332</v>
      </c>
      <c r="C339" s="0" t="n">
        <f aca="false">INT(-B339+A339*$H$2)</f>
        <v>150</v>
      </c>
      <c r="D339" s="0" t="n">
        <f aca="false">INT(B339+A339*$H$2)</f>
        <v>187</v>
      </c>
      <c r="E339" s="0" t="n">
        <f aca="false">IF(C339&lt;0,0,BINOMDIST(C339,A339,$H$2,TRUE()))</f>
        <v>0.0220019650950549</v>
      </c>
      <c r="F339" s="0" t="n">
        <f aca="false">BINOMDIST(D339,A339,$H$2,TRUE())-E339</f>
        <v>0.955996069809891</v>
      </c>
      <c r="J339" s="0" t="n">
        <f aca="false">INT(A339*$H$2-SQRT(A339))</f>
        <v>150</v>
      </c>
      <c r="K339" s="0" t="n">
        <f aca="false">INT(A339*$H$2+SQRT(A339))</f>
        <v>187</v>
      </c>
      <c r="L339" s="0" t="n">
        <f aca="false">IF(J339&lt;0,0,BINOMDIST(J339,A339,$H$2,TRUE()))</f>
        <v>0.0220019650950549</v>
      </c>
      <c r="M339" s="0" t="n">
        <f aca="false">BINOMDIST(K339,A339,$H$2,TRUE())-L339</f>
        <v>0.955996069809891</v>
      </c>
    </row>
    <row r="340" customFormat="false" ht="12.75" hidden="false" customHeight="false" outlineLevel="0" collapsed="false">
      <c r="A340" s="0" t="n">
        <v>339</v>
      </c>
      <c r="B340" s="0" t="n">
        <f aca="false">1.96*SQRT(A340*$H$2*(1-$H$2))</f>
        <v>18.0437135867315</v>
      </c>
      <c r="C340" s="0" t="n">
        <f aca="false">INT(-B340+A340*$H$2)</f>
        <v>151</v>
      </c>
      <c r="D340" s="0" t="n">
        <f aca="false">INT(B340+A340*$H$2)</f>
        <v>187</v>
      </c>
      <c r="E340" s="0" t="n">
        <f aca="false">IF(C340&lt;0,0,BINOMDIST(C340,A340,$H$2,TRUE()))</f>
        <v>0.0251965151804363</v>
      </c>
      <c r="F340" s="0" t="n">
        <f aca="false">BINOMDIST(D340,A340,$H$2,TRUE())-E340</f>
        <v>0.949606969639127</v>
      </c>
      <c r="J340" s="0" t="n">
        <f aca="false">INT(A340*$H$2-SQRT(A340))</f>
        <v>151</v>
      </c>
      <c r="K340" s="0" t="n">
        <f aca="false">INT(A340*$H$2+SQRT(A340))</f>
        <v>187</v>
      </c>
      <c r="L340" s="0" t="n">
        <f aca="false">IF(J340&lt;0,0,BINOMDIST(J340,A340,$H$2,TRUE()))</f>
        <v>0.0251965151804363</v>
      </c>
      <c r="M340" s="0" t="n">
        <f aca="false">BINOMDIST(K340,A340,$H$2,TRUE())-L340</f>
        <v>0.949606969639127</v>
      </c>
    </row>
    <row r="341" customFormat="false" ht="12.75" hidden="false" customHeight="false" outlineLevel="0" collapsed="false">
      <c r="A341" s="0" t="n">
        <v>340</v>
      </c>
      <c r="B341" s="0" t="n">
        <f aca="false">1.96*SQRT(A341*$H$2*(1-$H$2))</f>
        <v>18.0703071362941</v>
      </c>
      <c r="C341" s="0" t="n">
        <f aca="false">INT(-B341+A341*$H$2)</f>
        <v>151</v>
      </c>
      <c r="D341" s="0" t="n">
        <f aca="false">INT(B341+A341*$H$2)</f>
        <v>188</v>
      </c>
      <c r="E341" s="0" t="n">
        <f aca="false">IF(C341&lt;0,0,BINOMDIST(C341,A341,$H$2,TRUE()))</f>
        <v>0.0223163224172866</v>
      </c>
      <c r="F341" s="0" t="n">
        <f aca="false">BINOMDIST(D341,A341,$H$2,TRUE())-E341</f>
        <v>0.955367355165427</v>
      </c>
      <c r="J341" s="0" t="n">
        <f aca="false">INT(A341*$H$2-SQRT(A341))</f>
        <v>151</v>
      </c>
      <c r="K341" s="0" t="n">
        <f aca="false">INT(A341*$H$2+SQRT(A341))</f>
        <v>188</v>
      </c>
      <c r="L341" s="0" t="n">
        <f aca="false">IF(J341&lt;0,0,BINOMDIST(J341,A341,$H$2,TRUE()))</f>
        <v>0.0223163224172866</v>
      </c>
      <c r="M341" s="0" t="n">
        <f aca="false">BINOMDIST(K341,A341,$H$2,TRUE())-L341</f>
        <v>0.955367355165427</v>
      </c>
    </row>
    <row r="342" customFormat="false" ht="12.75" hidden="false" customHeight="false" outlineLevel="0" collapsed="false">
      <c r="A342" s="0" t="n">
        <v>341</v>
      </c>
      <c r="B342" s="0" t="n">
        <f aca="false">1.96*SQRT(A342*$H$2*(1-$H$2))</f>
        <v>18.096861606367</v>
      </c>
      <c r="C342" s="0" t="n">
        <f aca="false">INT(-B342+A342*$H$2)</f>
        <v>152</v>
      </c>
      <c r="D342" s="0" t="n">
        <f aca="false">INT(B342+A342*$H$2)</f>
        <v>188</v>
      </c>
      <c r="E342" s="0" t="n">
        <f aca="false">IF(C342&lt;0,0,BINOMDIST(C342,A342,$H$2,TRUE()))</f>
        <v>0.0255375906392303</v>
      </c>
      <c r="F342" s="0" t="n">
        <f aca="false">BINOMDIST(D342,A342,$H$2,TRUE())-E342</f>
        <v>0.948924818721538</v>
      </c>
      <c r="J342" s="0" t="n">
        <f aca="false">INT(A342*$H$2-SQRT(A342))</f>
        <v>152</v>
      </c>
      <c r="K342" s="0" t="n">
        <f aca="false">INT(A342*$H$2+SQRT(A342))</f>
        <v>188</v>
      </c>
      <c r="L342" s="0" t="n">
        <f aca="false">IF(J342&lt;0,0,BINOMDIST(J342,A342,$H$2,TRUE()))</f>
        <v>0.0255375906392303</v>
      </c>
      <c r="M342" s="0" t="n">
        <f aca="false">BINOMDIST(K342,A342,$H$2,TRUE())-L342</f>
        <v>0.948924818721538</v>
      </c>
    </row>
    <row r="343" customFormat="false" ht="12.75" hidden="false" customHeight="false" outlineLevel="0" collapsed="false">
      <c r="A343" s="0" t="n">
        <v>342</v>
      </c>
      <c r="B343" s="0" t="n">
        <f aca="false">1.96*SQRT(A343*$H$2*(1-$H$2))</f>
        <v>18.1233771687288</v>
      </c>
      <c r="C343" s="0" t="n">
        <f aca="false">INT(-B343+A343*$H$2)</f>
        <v>152</v>
      </c>
      <c r="D343" s="0" t="n">
        <f aca="false">INT(B343+A343*$H$2)</f>
        <v>189</v>
      </c>
      <c r="E343" s="0" t="n">
        <f aca="false">IF(C343&lt;0,0,BINOMDIST(C343,A343,$H$2,TRUE()))</f>
        <v>0.0226316317405985</v>
      </c>
      <c r="F343" s="0" t="n">
        <f aca="false">BINOMDIST(D343,A343,$H$2,TRUE())-E343</f>
        <v>0.954736736518802</v>
      </c>
      <c r="J343" s="0" t="n">
        <f aca="false">INT(A343*$H$2-SQRT(A343))</f>
        <v>152</v>
      </c>
      <c r="K343" s="0" t="n">
        <f aca="false">INT(A343*$H$2+SQRT(A343))</f>
        <v>189</v>
      </c>
      <c r="L343" s="0" t="n">
        <f aca="false">IF(J343&lt;0,0,BINOMDIST(J343,A343,$H$2,TRUE()))</f>
        <v>0.0226316317405985</v>
      </c>
      <c r="M343" s="0" t="n">
        <f aca="false">BINOMDIST(K343,A343,$H$2,TRUE())-L343</f>
        <v>0.954736736518802</v>
      </c>
    </row>
    <row r="344" customFormat="false" ht="12.75" hidden="false" customHeight="false" outlineLevel="0" collapsed="false">
      <c r="A344" s="0" t="n">
        <v>343</v>
      </c>
      <c r="B344" s="0" t="n">
        <f aca="false">1.96*SQRT(A344*$H$2*(1-$H$2))</f>
        <v>18.1498539939031</v>
      </c>
      <c r="C344" s="0" t="n">
        <f aca="false">INT(-B344+A344*$H$2)</f>
        <v>153</v>
      </c>
      <c r="D344" s="0" t="n">
        <f aca="false">INT(B344+A344*$H$2)</f>
        <v>189</v>
      </c>
      <c r="E344" s="0" t="n">
        <f aca="false">IF(C344&lt;0,0,BINOMDIST(C344,A344,$H$2,TRUE()))</f>
        <v>0.0258794681567164</v>
      </c>
      <c r="F344" s="0" t="n">
        <f aca="false">BINOMDIST(D344,A344,$H$2,TRUE())-E344</f>
        <v>0.948241063686566</v>
      </c>
      <c r="J344" s="0" t="n">
        <f aca="false">INT(A344*$H$2-SQRT(A344))</f>
        <v>152</v>
      </c>
      <c r="K344" s="0" t="n">
        <f aca="false">INT(A344*$H$2+SQRT(A344))</f>
        <v>190</v>
      </c>
      <c r="L344" s="0" t="n">
        <f aca="false">IF(J344&lt;0,0,BINOMDIST(J344,A344,$H$2,TRUE()))</f>
        <v>0.0200162687318299</v>
      </c>
      <c r="M344" s="0" t="n">
        <f aca="false">BINOMDIST(K344,A344,$H$2,TRUE())-L344</f>
        <v>0.959967462536339</v>
      </c>
    </row>
    <row r="345" customFormat="false" ht="12.75" hidden="false" customHeight="false" outlineLevel="0" collapsed="false">
      <c r="A345" s="0" t="n">
        <v>344</v>
      </c>
      <c r="B345" s="0" t="n">
        <f aca="false">1.96*SQRT(A345*$H$2*(1-$H$2))</f>
        <v>18.1762922511716</v>
      </c>
      <c r="C345" s="0" t="n">
        <f aca="false">INT(-B345+A345*$H$2)</f>
        <v>153</v>
      </c>
      <c r="D345" s="0" t="n">
        <f aca="false">INT(B345+A345*$H$2)</f>
        <v>190</v>
      </c>
      <c r="E345" s="0" t="n">
        <f aca="false">IF(C345&lt;0,0,BINOMDIST(C345,A345,$H$2,TRUE()))</f>
        <v>0.0229478684442732</v>
      </c>
      <c r="F345" s="0" t="n">
        <f aca="false">BINOMDIST(D345,A345,$H$2,TRUE())-E345</f>
        <v>0.954104263111453</v>
      </c>
      <c r="J345" s="0" t="n">
        <f aca="false">INT(A345*$H$2-SQRT(A345))</f>
        <v>153</v>
      </c>
      <c r="K345" s="0" t="n">
        <f aca="false">INT(A345*$H$2+SQRT(A345))</f>
        <v>190</v>
      </c>
      <c r="L345" s="0" t="n">
        <f aca="false">IF(J345&lt;0,0,BINOMDIST(J345,A345,$H$2,TRUE()))</f>
        <v>0.0229478684442732</v>
      </c>
      <c r="M345" s="0" t="n">
        <f aca="false">BINOMDIST(K345,A345,$H$2,TRUE())-L345</f>
        <v>0.954104263111453</v>
      </c>
    </row>
    <row r="346" customFormat="false" ht="12.75" hidden="false" customHeight="false" outlineLevel="0" collapsed="false">
      <c r="A346" s="0" t="n">
        <v>345</v>
      </c>
      <c r="B346" s="0" t="n">
        <f aca="false">1.96*SQRT(A346*$H$2*(1-$H$2))</f>
        <v>18.2026921085866</v>
      </c>
      <c r="C346" s="0" t="n">
        <f aca="false">INT(-B346+A346*$H$2)</f>
        <v>154</v>
      </c>
      <c r="D346" s="0" t="n">
        <f aca="false">INT(B346+A346*$H$2)</f>
        <v>190</v>
      </c>
      <c r="E346" s="0" t="n">
        <f aca="false">IF(C346&lt;0,0,BINOMDIST(C346,A346,$H$2,TRUE()))</f>
        <v>0.0262221226685605</v>
      </c>
      <c r="F346" s="0" t="n">
        <f aca="false">BINOMDIST(D346,A346,$H$2,TRUE())-E346</f>
        <v>0.947555754662879</v>
      </c>
      <c r="J346" s="0" t="n">
        <f aca="false">INT(A346*$H$2-SQRT(A346))</f>
        <v>153</v>
      </c>
      <c r="K346" s="0" t="n">
        <f aca="false">INT(A346*$H$2+SQRT(A346))</f>
        <v>191</v>
      </c>
      <c r="L346" s="0" t="n">
        <f aca="false">IF(J346&lt;0,0,BINOMDIST(J346,A346,$H$2,TRUE()))</f>
        <v>0.0203078938341149</v>
      </c>
      <c r="M346" s="0" t="n">
        <f aca="false">BINOMDIST(K346,A346,$H$2,TRUE())-L346</f>
        <v>0.95938421233177</v>
      </c>
    </row>
    <row r="347" customFormat="false" ht="12.75" hidden="false" customHeight="false" outlineLevel="0" collapsed="false">
      <c r="A347" s="0" t="n">
        <v>346</v>
      </c>
      <c r="B347" s="0" t="n">
        <f aca="false">1.96*SQRT(A347*$H$2*(1-$H$2))</f>
        <v>18.2290537329835</v>
      </c>
      <c r="C347" s="0" t="n">
        <f aca="false">INT(-B347+A347*$H$2)</f>
        <v>154</v>
      </c>
      <c r="D347" s="0" t="n">
        <f aca="false">INT(B347+A347*$H$2)</f>
        <v>191</v>
      </c>
      <c r="E347" s="0" t="n">
        <f aca="false">IF(C347&lt;0,0,BINOMDIST(C347,A347,$H$2,TRUE()))</f>
        <v>0.0232650082513377</v>
      </c>
      <c r="F347" s="0" t="n">
        <f aca="false">BINOMDIST(D347,A347,$H$2,TRUE())-E347</f>
        <v>0.953469983497326</v>
      </c>
      <c r="J347" s="0" t="n">
        <f aca="false">INT(A347*$H$2-SQRT(A347))</f>
        <v>154</v>
      </c>
      <c r="K347" s="0" t="n">
        <f aca="false">INT(A347*$H$2+SQRT(A347))</f>
        <v>191</v>
      </c>
      <c r="L347" s="0" t="n">
        <f aca="false">IF(J347&lt;0,0,BINOMDIST(J347,A347,$H$2,TRUE()))</f>
        <v>0.0232650082513377</v>
      </c>
      <c r="M347" s="0" t="n">
        <f aca="false">BINOMDIST(K347,A347,$H$2,TRUE())-L347</f>
        <v>0.953469983497326</v>
      </c>
    </row>
    <row r="348" customFormat="false" ht="12.75" hidden="false" customHeight="false" outlineLevel="0" collapsed="false">
      <c r="A348" s="0" t="n">
        <v>347</v>
      </c>
      <c r="B348" s="0" t="n">
        <f aca="false">1.96*SQRT(A348*$H$2*(1-$H$2))</f>
        <v>18.2553772899932</v>
      </c>
      <c r="C348" s="0" t="n">
        <f aca="false">INT(-B348+A348*$H$2)</f>
        <v>155</v>
      </c>
      <c r="D348" s="0" t="n">
        <f aca="false">INT(B348+A348*$H$2)</f>
        <v>191</v>
      </c>
      <c r="E348" s="0" t="n">
        <f aca="false">IF(C348&lt;0,0,BINOMDIST(C348,A348,$H$2,TRUE()))</f>
        <v>0.0265655295041089</v>
      </c>
      <c r="F348" s="0" t="n">
        <f aca="false">BINOMDIST(D348,A348,$H$2,TRUE())-E348</f>
        <v>0.946868940991782</v>
      </c>
      <c r="J348" s="0" t="n">
        <f aca="false">INT(A348*$H$2-SQRT(A348))</f>
        <v>154</v>
      </c>
      <c r="K348" s="0" t="n">
        <f aca="false">INT(A348*$H$2+SQRT(A348))</f>
        <v>192</v>
      </c>
      <c r="L348" s="0" t="n">
        <f aca="false">IF(J348&lt;0,0,BINOMDIST(J348,A348,$H$2,TRUE()))</f>
        <v>0.0206005249483192</v>
      </c>
      <c r="M348" s="0" t="n">
        <f aca="false">BINOMDIST(K348,A348,$H$2,TRUE())-L348</f>
        <v>0.958798950103361</v>
      </c>
    </row>
    <row r="349" customFormat="false" ht="12.75" hidden="false" customHeight="false" outlineLevel="0" collapsed="false">
      <c r="A349" s="0" t="n">
        <v>348</v>
      </c>
      <c r="B349" s="0" t="n">
        <f aca="false">1.96*SQRT(A349*$H$2*(1-$H$2))</f>
        <v>18.2816629440541</v>
      </c>
      <c r="C349" s="0" t="n">
        <f aca="false">INT(-B349+A349*$H$2)</f>
        <v>155</v>
      </c>
      <c r="D349" s="0" t="n">
        <f aca="false">INT(B349+A349*$H$2)</f>
        <v>192</v>
      </c>
      <c r="E349" s="0" t="n">
        <f aca="false">IF(C349&lt;0,0,BINOMDIST(C349,A349,$H$2,TRUE()))</f>
        <v>0.0235830272262141</v>
      </c>
      <c r="F349" s="0" t="n">
        <f aca="false">BINOMDIST(D349,A349,$H$2,TRUE())-E349</f>
        <v>0.952833945547572</v>
      </c>
      <c r="J349" s="0" t="n">
        <f aca="false">INT(A349*$H$2-SQRT(A349))</f>
        <v>155</v>
      </c>
      <c r="K349" s="0" t="n">
        <f aca="false">INT(A349*$H$2+SQRT(A349))</f>
        <v>192</v>
      </c>
      <c r="L349" s="0" t="n">
        <f aca="false">IF(J349&lt;0,0,BINOMDIST(J349,A349,$H$2,TRUE()))</f>
        <v>0.0235830272262141</v>
      </c>
      <c r="M349" s="0" t="n">
        <f aca="false">BINOMDIST(K349,A349,$H$2,TRUE())-L349</f>
        <v>0.952833945547572</v>
      </c>
    </row>
    <row r="350" customFormat="false" ht="12.75" hidden="false" customHeight="false" outlineLevel="0" collapsed="false">
      <c r="A350" s="0" t="n">
        <v>349</v>
      </c>
      <c r="B350" s="0" t="n">
        <f aca="false">1.96*SQRT(A350*$H$2*(1-$H$2))</f>
        <v>18.307910858424</v>
      </c>
      <c r="C350" s="0" t="n">
        <f aca="false">INT(-B350+A350*$H$2)</f>
        <v>156</v>
      </c>
      <c r="D350" s="0" t="n">
        <f aca="false">INT(B350+A350*$H$2)</f>
        <v>192</v>
      </c>
      <c r="E350" s="0" t="n">
        <f aca="false">IF(C350&lt;0,0,BINOMDIST(C350,A350,$H$2,TRUE()))</f>
        <v>0.0269096643823276</v>
      </c>
      <c r="F350" s="0" t="n">
        <f aca="false">BINOMDIST(D350,A350,$H$2,TRUE())-E350</f>
        <v>0.946180671235347</v>
      </c>
      <c r="J350" s="0" t="n">
        <f aca="false">INT(A350*$H$2-SQRT(A350))</f>
        <v>155</v>
      </c>
      <c r="K350" s="0" t="n">
        <f aca="false">INT(A350*$H$2+SQRT(A350))</f>
        <v>193</v>
      </c>
      <c r="L350" s="0" t="n">
        <f aca="false">IF(J350&lt;0,0,BINOMDIST(J350,A350,$H$2,TRUE()))</f>
        <v>0.0208941391622053</v>
      </c>
      <c r="M350" s="0" t="n">
        <f aca="false">BINOMDIST(K350,A350,$H$2,TRUE())-L350</f>
        <v>0.958211721675591</v>
      </c>
    </row>
    <row r="351" customFormat="false" ht="12.75" hidden="false" customHeight="false" outlineLevel="0" collapsed="false">
      <c r="A351" s="0" t="n">
        <v>350</v>
      </c>
      <c r="B351" s="0" t="n">
        <f aca="false">1.96*SQRT(A351*$H$2*(1-$H$2))</f>
        <v>18.3341211951923</v>
      </c>
      <c r="C351" s="0" t="n">
        <f aca="false">INT(-B351+A351*$H$2)</f>
        <v>156</v>
      </c>
      <c r="D351" s="0" t="n">
        <f aca="false">INT(B351+A351*$H$2)</f>
        <v>193</v>
      </c>
      <c r="E351" s="0" t="n">
        <f aca="false">IF(C351&lt;0,0,BINOMDIST(C351,A351,$H$2,TRUE()))</f>
        <v>0.0239019017722664</v>
      </c>
      <c r="F351" s="0" t="n">
        <f aca="false">BINOMDIST(D351,A351,$H$2,TRUE())-E351</f>
        <v>0.952196196455468</v>
      </c>
      <c r="J351" s="0" t="n">
        <f aca="false">INT(A351*$H$2-SQRT(A351))</f>
        <v>156</v>
      </c>
      <c r="K351" s="0" t="n">
        <f aca="false">INT(A351*$H$2+SQRT(A351))</f>
        <v>193</v>
      </c>
      <c r="L351" s="0" t="n">
        <f aca="false">IF(J351&lt;0,0,BINOMDIST(J351,A351,$H$2,TRUE()))</f>
        <v>0.0239019017722664</v>
      </c>
      <c r="M351" s="0" t="n">
        <f aca="false">BINOMDIST(K351,A351,$H$2,TRUE())-L351</f>
        <v>0.952196196455468</v>
      </c>
    </row>
    <row r="352" customFormat="false" ht="12.75" hidden="false" customHeight="false" outlineLevel="0" collapsed="false">
      <c r="A352" s="0" t="n">
        <v>351</v>
      </c>
      <c r="B352" s="0" t="n">
        <f aca="false">1.96*SQRT(A352*$H$2*(1-$H$2))</f>
        <v>18.3602941152913</v>
      </c>
      <c r="C352" s="0" t="n">
        <f aca="false">INT(-B352+A352*$H$2)</f>
        <v>157</v>
      </c>
      <c r="D352" s="0" t="n">
        <f aca="false">INT(B352+A352*$H$2)</f>
        <v>193</v>
      </c>
      <c r="E352" s="0" t="n">
        <f aca="false">IF(C352&lt;0,0,BINOMDIST(C352,A352,$H$2,TRUE()))</f>
        <v>0.0272545034076849</v>
      </c>
      <c r="F352" s="0" t="n">
        <f aca="false">BINOMDIST(D352,A352,$H$2,TRUE())-E352</f>
        <v>0.94549099318463</v>
      </c>
      <c r="J352" s="0" t="n">
        <f aca="false">INT(A352*$H$2-SQRT(A352))</f>
        <v>156</v>
      </c>
      <c r="K352" s="0" t="n">
        <f aca="false">INT(A352*$H$2+SQRT(A352))</f>
        <v>194</v>
      </c>
      <c r="L352" s="0" t="n">
        <f aca="false">IF(J352&lt;0,0,BINOMDIST(J352,A352,$H$2,TRUE()))</f>
        <v>0.0211887138508195</v>
      </c>
      <c r="M352" s="0" t="n">
        <f aca="false">BINOMDIST(K352,A352,$H$2,TRUE())-L352</f>
        <v>0.957622572298361</v>
      </c>
    </row>
    <row r="353" customFormat="false" ht="12.75" hidden="false" customHeight="false" outlineLevel="0" collapsed="false">
      <c r="A353" s="0" t="n">
        <v>352</v>
      </c>
      <c r="B353" s="0" t="n">
        <f aca="false">1.96*SQRT(A353*$H$2*(1-$H$2))</f>
        <v>18.3864297785078</v>
      </c>
      <c r="C353" s="0" t="n">
        <f aca="false">INT(-B353+A353*$H$2)</f>
        <v>157</v>
      </c>
      <c r="D353" s="0" t="n">
        <f aca="false">INT(B353+A353*$H$2)</f>
        <v>194</v>
      </c>
      <c r="E353" s="0" t="n">
        <f aca="false">IF(C353&lt;0,0,BINOMDIST(C353,A353,$H$2,TRUE()))</f>
        <v>0.0242216086292522</v>
      </c>
      <c r="F353" s="0" t="n">
        <f aca="false">BINOMDIST(D353,A353,$H$2,TRUE())-E353</f>
        <v>0.951556782741495</v>
      </c>
      <c r="J353" s="0" t="n">
        <f aca="false">INT(A353*$H$2-SQRT(A353))</f>
        <v>157</v>
      </c>
      <c r="K353" s="0" t="n">
        <f aca="false">INT(A353*$H$2+SQRT(A353))</f>
        <v>194</v>
      </c>
      <c r="L353" s="0" t="n">
        <f aca="false">IF(J353&lt;0,0,BINOMDIST(J353,A353,$H$2,TRUE()))</f>
        <v>0.0242216086292522</v>
      </c>
      <c r="M353" s="0" t="n">
        <f aca="false">BINOMDIST(K353,A353,$H$2,TRUE())-L353</f>
        <v>0.951556782741495</v>
      </c>
    </row>
    <row r="354" customFormat="false" ht="12.75" hidden="false" customHeight="false" outlineLevel="0" collapsed="false">
      <c r="A354" s="0" t="n">
        <v>353</v>
      </c>
      <c r="B354" s="0" t="n">
        <f aca="false">1.96*SQRT(A354*$H$2*(1-$H$2))</f>
        <v>18.4125283434948</v>
      </c>
      <c r="C354" s="0" t="n">
        <f aca="false">INT(-B354+A354*$H$2)</f>
        <v>158</v>
      </c>
      <c r="D354" s="0" t="n">
        <f aca="false">INT(B354+A354*$H$2)</f>
        <v>194</v>
      </c>
      <c r="E354" s="0" t="n">
        <f aca="false">IF(C354&lt;0,0,BINOMDIST(C354,A354,$H$2,TRUE()))</f>
        <v>0.0276000230659874</v>
      </c>
      <c r="F354" s="0" t="n">
        <f aca="false">BINOMDIST(D354,A354,$H$2,TRUE())-E354</f>
        <v>0.944799953868026</v>
      </c>
      <c r="J354" s="0" t="n">
        <f aca="false">INT(A354*$H$2-SQRT(A354))</f>
        <v>157</v>
      </c>
      <c r="K354" s="0" t="n">
        <f aca="false">INT(A354*$H$2+SQRT(A354))</f>
        <v>195</v>
      </c>
      <c r="L354" s="0" t="n">
        <f aca="false">IF(J354&lt;0,0,BINOMDIST(J354,A354,$H$2,TRUE()))</f>
        <v>0.0214842266753847</v>
      </c>
      <c r="M354" s="0" t="n">
        <f aca="false">BINOMDIST(K354,A354,$H$2,TRUE())-L354</f>
        <v>0.957031546649231</v>
      </c>
    </row>
    <row r="355" customFormat="false" ht="12.75" hidden="false" customHeight="false" outlineLevel="0" collapsed="false">
      <c r="A355" s="0" t="n">
        <v>354</v>
      </c>
      <c r="B355" s="0" t="n">
        <f aca="false">1.96*SQRT(A355*$H$2*(1-$H$2))</f>
        <v>18.4385899677822</v>
      </c>
      <c r="C355" s="0" t="n">
        <f aca="false">INT(-B355+A355*$H$2)</f>
        <v>158</v>
      </c>
      <c r="D355" s="0" t="n">
        <f aca="false">INT(B355+A355*$H$2)</f>
        <v>195</v>
      </c>
      <c r="E355" s="0" t="n">
        <f aca="false">IF(C355&lt;0,0,BINOMDIST(C355,A355,$H$2,TRUE()))</f>
        <v>0.024542124870686</v>
      </c>
      <c r="F355" s="0" t="n">
        <f aca="false">BINOMDIST(D355,A355,$H$2,TRUE())-E355</f>
        <v>0.950915750258627</v>
      </c>
      <c r="J355" s="0" t="n">
        <f aca="false">INT(A355*$H$2-SQRT(A355))</f>
        <v>158</v>
      </c>
      <c r="K355" s="0" t="n">
        <f aca="false">INT(A355*$H$2+SQRT(A355))</f>
        <v>195</v>
      </c>
      <c r="L355" s="0" t="n">
        <f aca="false">IF(J355&lt;0,0,BINOMDIST(J355,A355,$H$2,TRUE()))</f>
        <v>0.024542124870686</v>
      </c>
      <c r="M355" s="0" t="n">
        <f aca="false">BINOMDIST(K355,A355,$H$2,TRUE())-L355</f>
        <v>0.950915750258627</v>
      </c>
    </row>
    <row r="356" customFormat="false" ht="12.75" hidden="false" customHeight="false" outlineLevel="0" collapsed="false">
      <c r="A356" s="0" t="n">
        <v>355</v>
      </c>
      <c r="B356" s="0" t="n">
        <f aca="false">1.96*SQRT(A356*$H$2*(1-$H$2))</f>
        <v>18.4646148077884</v>
      </c>
      <c r="C356" s="0" t="n">
        <f aca="false">INT(-B356+A356*$H$2)</f>
        <v>159</v>
      </c>
      <c r="D356" s="0" t="n">
        <f aca="false">INT(B356+A356*$H$2)</f>
        <v>195</v>
      </c>
      <c r="E356" s="0" t="n">
        <f aca="false">IF(C356&lt;0,0,BINOMDIST(C356,A356,$H$2,TRUE()))</f>
        <v>0.0279462002201724</v>
      </c>
      <c r="F356" s="0" t="n">
        <f aca="false">BINOMDIST(D356,A356,$H$2,TRUE())-E356</f>
        <v>0.944107599559655</v>
      </c>
      <c r="J356" s="0" t="n">
        <f aca="false">INT(A356*$H$2-SQRT(A356))</f>
        <v>158</v>
      </c>
      <c r="K356" s="0" t="n">
        <f aca="false">INT(A356*$H$2+SQRT(A356))</f>
        <v>196</v>
      </c>
      <c r="L356" s="0" t="n">
        <f aca="false">IF(J356&lt;0,0,BINOMDIST(J356,A356,$H$2,TRUE()))</f>
        <v>0.0217806555820721</v>
      </c>
      <c r="M356" s="0" t="n">
        <f aca="false">BINOMDIST(K356,A356,$H$2,TRUE())-L356</f>
        <v>0.956438688835855</v>
      </c>
    </row>
    <row r="357" customFormat="false" ht="12.75" hidden="false" customHeight="false" outlineLevel="0" collapsed="false">
      <c r="A357" s="0" t="n">
        <v>356</v>
      </c>
      <c r="B357" s="0" t="n">
        <f aca="false">1.96*SQRT(A357*$H$2*(1-$H$2))</f>
        <v>18.4906030188309</v>
      </c>
      <c r="C357" s="0" t="n">
        <f aca="false">INT(-B357+A357*$H$2)</f>
        <v>159</v>
      </c>
      <c r="D357" s="0" t="n">
        <f aca="false">INT(B357+A357*$H$2)</f>
        <v>196</v>
      </c>
      <c r="E357" s="0" t="n">
        <f aca="false">IF(C357&lt;0,0,BINOMDIST(C357,A357,$H$2,TRUE()))</f>
        <v>0.0248634279011222</v>
      </c>
      <c r="F357" s="0" t="n">
        <f aca="false">BINOMDIST(D357,A357,$H$2,TRUE())-E357</f>
        <v>0.950273144197753</v>
      </c>
      <c r="J357" s="0" t="n">
        <f aca="false">INT(A357*$H$2-SQRT(A357))</f>
        <v>159</v>
      </c>
      <c r="K357" s="0" t="n">
        <f aca="false">INT(A357*$H$2+SQRT(A357))</f>
        <v>196</v>
      </c>
      <c r="L357" s="0" t="n">
        <f aca="false">IF(J357&lt;0,0,BINOMDIST(J357,A357,$H$2,TRUE()))</f>
        <v>0.0248634279011222</v>
      </c>
      <c r="M357" s="0" t="n">
        <f aca="false">BINOMDIST(K357,A357,$H$2,TRUE())-L357</f>
        <v>0.950273144197753</v>
      </c>
    </row>
    <row r="358" customFormat="false" ht="12.75" hidden="false" customHeight="false" outlineLevel="0" collapsed="false">
      <c r="A358" s="0" t="n">
        <v>357</v>
      </c>
      <c r="B358" s="0" t="n">
        <f aca="false">1.96*SQRT(A358*$H$2*(1-$H$2))</f>
        <v>18.5165547551374</v>
      </c>
      <c r="C358" s="0" t="n">
        <f aca="false">INT(-B358+A358*$H$2)</f>
        <v>159</v>
      </c>
      <c r="D358" s="0" t="n">
        <f aca="false">INT(B358+A358*$H$2)</f>
        <v>197</v>
      </c>
      <c r="E358" s="0" t="n">
        <f aca="false">IF(C358&lt;0,0,BINOMDIST(C358,A358,$H$2,TRUE()))</f>
        <v>0.0220779788006607</v>
      </c>
      <c r="F358" s="0" t="n">
        <f aca="false">BINOMDIST(D358,A358,$H$2,TRUE())-E358</f>
        <v>0.955844042398679</v>
      </c>
      <c r="J358" s="0" t="n">
        <f aca="false">INT(A358*$H$2-SQRT(A358))</f>
        <v>159</v>
      </c>
      <c r="K358" s="0" t="n">
        <f aca="false">INT(A358*$H$2+SQRT(A358))</f>
        <v>197</v>
      </c>
      <c r="L358" s="0" t="n">
        <f aca="false">IF(J358&lt;0,0,BINOMDIST(J358,A358,$H$2,TRUE()))</f>
        <v>0.0220779788006607</v>
      </c>
      <c r="M358" s="0" t="n">
        <f aca="false">BINOMDIST(K358,A358,$H$2,TRUE())-L358</f>
        <v>0.955844042398679</v>
      </c>
    </row>
    <row r="359" customFormat="false" ht="12.75" hidden="false" customHeight="false" outlineLevel="0" collapsed="false">
      <c r="A359" s="0" t="n">
        <v>358</v>
      </c>
      <c r="B359" s="0" t="n">
        <f aca="false">1.96*SQRT(A359*$H$2*(1-$H$2))</f>
        <v>18.542470169856</v>
      </c>
      <c r="C359" s="0" t="n">
        <f aca="false">INT(-B359+A359*$H$2)</f>
        <v>160</v>
      </c>
      <c r="D359" s="0" t="n">
        <f aca="false">INT(B359+A359*$H$2)</f>
        <v>197</v>
      </c>
      <c r="E359" s="0" t="n">
        <f aca="false">IF(C359&lt;0,0,BINOMDIST(C359,A359,$H$2,TRUE()))</f>
        <v>0.0251854954533631</v>
      </c>
      <c r="F359" s="0" t="n">
        <f aca="false">BINOMDIST(D359,A359,$H$2,TRUE())-E359</f>
        <v>0.949629009093274</v>
      </c>
      <c r="J359" s="0" t="n">
        <f aca="false">INT(A359*$H$2-SQRT(A359))</f>
        <v>160</v>
      </c>
      <c r="K359" s="0" t="n">
        <f aca="false">INT(A359*$H$2+SQRT(A359))</f>
        <v>197</v>
      </c>
      <c r="L359" s="0" t="n">
        <f aca="false">IF(J359&lt;0,0,BINOMDIST(J359,A359,$H$2,TRUE()))</f>
        <v>0.0251854954533631</v>
      </c>
      <c r="M359" s="0" t="n">
        <f aca="false">BINOMDIST(K359,A359,$H$2,TRUE())-L359</f>
        <v>0.949629009093274</v>
      </c>
    </row>
    <row r="360" customFormat="false" ht="12.75" hidden="false" customHeight="false" outlineLevel="0" collapsed="false">
      <c r="A360" s="0" t="n">
        <v>359</v>
      </c>
      <c r="B360" s="0" t="n">
        <f aca="false">1.96*SQRT(A360*$H$2*(1-$H$2))</f>
        <v>18.5683494150665</v>
      </c>
      <c r="C360" s="0" t="n">
        <f aca="false">INT(-B360+A360*$H$2)</f>
        <v>160</v>
      </c>
      <c r="D360" s="0" t="n">
        <f aca="false">INT(B360+A360*$H$2)</f>
        <v>198</v>
      </c>
      <c r="E360" s="0" t="n">
        <f aca="false">IF(C360&lt;0,0,BINOMDIST(C360,A360,$H$2,TRUE()))</f>
        <v>0.0223761748430917</v>
      </c>
      <c r="F360" s="0" t="n">
        <f aca="false">BINOMDIST(D360,A360,$H$2,TRUE())-E360</f>
        <v>0.955247650313818</v>
      </c>
      <c r="J360" s="0" t="n">
        <f aca="false">INT(A360*$H$2-SQRT(A360))</f>
        <v>160</v>
      </c>
      <c r="K360" s="0" t="n">
        <f aca="false">INT(A360*$H$2+SQRT(A360))</f>
        <v>198</v>
      </c>
      <c r="L360" s="0" t="n">
        <f aca="false">IF(J360&lt;0,0,BINOMDIST(J360,A360,$H$2,TRUE()))</f>
        <v>0.0223761748430917</v>
      </c>
      <c r="M360" s="0" t="n">
        <f aca="false">BINOMDIST(K360,A360,$H$2,TRUE())-L360</f>
        <v>0.955247650313818</v>
      </c>
    </row>
    <row r="361" customFormat="false" ht="12.75" hidden="false" customHeight="false" outlineLevel="0" collapsed="false">
      <c r="A361" s="0" t="n">
        <v>360</v>
      </c>
      <c r="B361" s="0" t="n">
        <f aca="false">1.96*SQRT(A361*$H$2*(1-$H$2))</f>
        <v>18.5941926417901</v>
      </c>
      <c r="C361" s="0" t="n">
        <f aca="false">INT(-B361+A361*$H$2)</f>
        <v>161</v>
      </c>
      <c r="D361" s="0" t="n">
        <f aca="false">INT(B361+A361*$H$2)</f>
        <v>198</v>
      </c>
      <c r="E361" s="0" t="n">
        <f aca="false">IF(C361&lt;0,0,BINOMDIST(C361,A361,$H$2,TRUE()))</f>
        <v>0.0255083055855992</v>
      </c>
      <c r="F361" s="0" t="n">
        <f aca="false">BINOMDIST(D361,A361,$H$2,TRUE())-E361</f>
        <v>0.948983388828801</v>
      </c>
      <c r="J361" s="0" t="n">
        <f aca="false">INT(A361*$H$2-SQRT(A361))</f>
        <v>161</v>
      </c>
      <c r="K361" s="0" t="n">
        <f aca="false">INT(A361*$H$2+SQRT(A361))</f>
        <v>198</v>
      </c>
      <c r="L361" s="0" t="n">
        <f aca="false">IF(J361&lt;0,0,BINOMDIST(J361,A361,$H$2,TRUE()))</f>
        <v>0.0255083055855992</v>
      </c>
      <c r="M361" s="0" t="n">
        <f aca="false">BINOMDIST(K361,A361,$H$2,TRUE())-L361</f>
        <v>0.948983388828801</v>
      </c>
    </row>
    <row r="362" customFormat="false" ht="12.75" hidden="false" customHeight="false" outlineLevel="0" collapsed="false">
      <c r="A362" s="0" t="n">
        <v>361</v>
      </c>
      <c r="B362" s="0" t="n">
        <f aca="false">1.96*SQRT(A362*$H$2*(1-$H$2))</f>
        <v>18.62</v>
      </c>
      <c r="C362" s="0" t="n">
        <f aca="false">INT(-B362+A362*$H$2)</f>
        <v>161</v>
      </c>
      <c r="D362" s="0" t="n">
        <f aca="false">INT(B362+A362*$H$2)</f>
        <v>199</v>
      </c>
      <c r="E362" s="0" t="n">
        <f aca="false">IF(C362&lt;0,0,BINOMDIST(C362,A362,$H$2,TRUE()))</f>
        <v>0.0226752225019241</v>
      </c>
      <c r="F362" s="0" t="n">
        <f aca="false">BINOMDIST(D362,A362,$H$2,TRUE())-E362</f>
        <v>0.954649554996152</v>
      </c>
      <c r="J362" s="0" t="n">
        <f aca="false">INT(A362*$H$2-SQRT(A362))</f>
        <v>161</v>
      </c>
      <c r="K362" s="0" t="n">
        <f aca="false">INT(A362*$H$2+SQRT(A362))</f>
        <v>199</v>
      </c>
      <c r="L362" s="0" t="n">
        <f aca="false">IF(J362&lt;0,0,BINOMDIST(J362,A362,$H$2,TRUE()))</f>
        <v>0.0226752225019241</v>
      </c>
      <c r="M362" s="0" t="n">
        <f aca="false">BINOMDIST(K362,A362,$H$2,TRUE())-L362</f>
        <v>0.954649554996152</v>
      </c>
    </row>
    <row r="363" customFormat="false" ht="12.75" hidden="false" customHeight="false" outlineLevel="0" collapsed="false">
      <c r="A363" s="0" t="n">
        <v>362</v>
      </c>
      <c r="B363" s="0" t="n">
        <f aca="false">1.96*SQRT(A363*$H$2*(1-$H$2))</f>
        <v>18.6457716386316</v>
      </c>
      <c r="C363" s="0" t="n">
        <f aca="false">INT(-B363+A363*$H$2)</f>
        <v>162</v>
      </c>
      <c r="D363" s="0" t="n">
        <f aca="false">INT(B363+A363*$H$2)</f>
        <v>199</v>
      </c>
      <c r="E363" s="0" t="n">
        <f aca="false">IF(C363&lt;0,0,BINOMDIST(C363,A363,$H$2,TRUE()))</f>
        <v>0.025831836678488</v>
      </c>
      <c r="F363" s="0" t="n">
        <f aca="false">BINOMDIST(D363,A363,$H$2,TRUE())-E363</f>
        <v>0.948336326643022</v>
      </c>
      <c r="J363" s="0" t="n">
        <f aca="false">INT(A363*$H$2-SQRT(A363))</f>
        <v>161</v>
      </c>
      <c r="K363" s="0" t="n">
        <f aca="false">INT(A363*$H$2+SQRT(A363))</f>
        <v>200</v>
      </c>
      <c r="L363" s="0" t="n">
        <f aca="false">IF(J363&lt;0,0,BINOMDIST(J363,A363,$H$2,TRUE()))</f>
        <v>0.0201183650189072</v>
      </c>
      <c r="M363" s="0" t="n">
        <f aca="false">BINOMDIST(K363,A363,$H$2,TRUE())-L363</f>
        <v>0.959763269962184</v>
      </c>
    </row>
    <row r="364" customFormat="false" ht="12.75" hidden="false" customHeight="false" outlineLevel="0" collapsed="false">
      <c r="A364" s="0" t="n">
        <v>363</v>
      </c>
      <c r="B364" s="0" t="n">
        <f aca="false">1.96*SQRT(A364*$H$2*(1-$H$2))</f>
        <v>18.6715077055925</v>
      </c>
      <c r="C364" s="0" t="n">
        <f aca="false">INT(-B364+A364*$H$2)</f>
        <v>162</v>
      </c>
      <c r="D364" s="0" t="n">
        <f aca="false">INT(B364+A364*$H$2)</f>
        <v>200</v>
      </c>
      <c r="E364" s="0" t="n">
        <f aca="false">IF(C364&lt;0,0,BINOMDIST(C364,A364,$H$2,TRUE()))</f>
        <v>0.0229751008486976</v>
      </c>
      <c r="F364" s="0" t="n">
        <f aca="false">BINOMDIST(D364,A364,$H$2,TRUE())-E364</f>
        <v>0.954049798302604</v>
      </c>
      <c r="J364" s="0" t="n">
        <f aca="false">INT(A364*$H$2-SQRT(A364))</f>
        <v>162</v>
      </c>
      <c r="K364" s="0" t="n">
        <f aca="false">INT(A364*$H$2+SQRT(A364))</f>
        <v>200</v>
      </c>
      <c r="L364" s="0" t="n">
        <f aca="false">IF(J364&lt;0,0,BINOMDIST(J364,A364,$H$2,TRUE()))</f>
        <v>0.0229751008486976</v>
      </c>
      <c r="M364" s="0" t="n">
        <f aca="false">BINOMDIST(K364,A364,$H$2,TRUE())-L364</f>
        <v>0.954049798302604</v>
      </c>
    </row>
    <row r="365" customFormat="false" ht="12.75" hidden="false" customHeight="false" outlineLevel="0" collapsed="false">
      <c r="A365" s="0" t="n">
        <v>364</v>
      </c>
      <c r="B365" s="0" t="n">
        <f aca="false">1.96*SQRT(A365*$H$2*(1-$H$2))</f>
        <v>18.6972083477721</v>
      </c>
      <c r="C365" s="0" t="n">
        <f aca="false">INT(-B365+A365*$H$2)</f>
        <v>163</v>
      </c>
      <c r="D365" s="0" t="n">
        <f aca="false">INT(B365+A365*$H$2)</f>
        <v>200</v>
      </c>
      <c r="E365" s="0" t="n">
        <f aca="false">IF(C365&lt;0,0,BINOMDIST(C365,A365,$H$2,TRUE()))</f>
        <v>0.026156067432176</v>
      </c>
      <c r="F365" s="0" t="n">
        <f aca="false">BINOMDIST(D365,A365,$H$2,TRUE())-E365</f>
        <v>0.947687865135648</v>
      </c>
      <c r="J365" s="0" t="n">
        <f aca="false">INT(A365*$H$2-SQRT(A365))</f>
        <v>162</v>
      </c>
      <c r="K365" s="0" t="n">
        <f aca="false">INT(A365*$H$2+SQRT(A365))</f>
        <v>201</v>
      </c>
      <c r="L365" s="0" t="n">
        <f aca="false">IF(J365&lt;0,0,BINOMDIST(J365,A365,$H$2,TRUE()))</f>
        <v>0.0203955110322451</v>
      </c>
      <c r="M365" s="0" t="n">
        <f aca="false">BINOMDIST(K365,A365,$H$2,TRUE())-L365</f>
        <v>0.95920897793551</v>
      </c>
    </row>
    <row r="366" customFormat="false" ht="12.75" hidden="false" customHeight="false" outlineLevel="0" collapsed="false">
      <c r="A366" s="0" t="n">
        <v>365</v>
      </c>
      <c r="B366" s="0" t="n">
        <f aca="false">1.96*SQRT(A366*$H$2*(1-$H$2))</f>
        <v>18.7228737110519</v>
      </c>
      <c r="C366" s="0" t="n">
        <f aca="false">INT(-B366+A366*$H$2)</f>
        <v>163</v>
      </c>
      <c r="D366" s="0" t="n">
        <f aca="false">INT(B366+A366*$H$2)</f>
        <v>201</v>
      </c>
      <c r="E366" s="0" t="n">
        <f aca="false">IF(C366&lt;0,0,BINOMDIST(C366,A366,$H$2,TRUE()))</f>
        <v>0.0232757892322106</v>
      </c>
      <c r="F366" s="0" t="n">
        <f aca="false">BINOMDIST(D366,A366,$H$2,TRUE())-E366</f>
        <v>0.95344842153558</v>
      </c>
      <c r="J366" s="0" t="n">
        <f aca="false">INT(A366*$H$2-SQRT(A366))</f>
        <v>163</v>
      </c>
      <c r="K366" s="0" t="n">
        <f aca="false">INT(A366*$H$2+SQRT(A366))</f>
        <v>201</v>
      </c>
      <c r="L366" s="0" t="n">
        <f aca="false">IF(J366&lt;0,0,BINOMDIST(J366,A366,$H$2,TRUE()))</f>
        <v>0.0232757892322106</v>
      </c>
      <c r="M366" s="0" t="n">
        <f aca="false">BINOMDIST(K366,A366,$H$2,TRUE())-L366</f>
        <v>0.95344842153558</v>
      </c>
    </row>
    <row r="367" customFormat="false" ht="12.75" hidden="false" customHeight="false" outlineLevel="0" collapsed="false">
      <c r="A367" s="0" t="n">
        <v>366</v>
      </c>
      <c r="B367" s="0" t="n">
        <f aca="false">1.96*SQRT(A367*$H$2*(1-$H$2))</f>
        <v>18.7485039403148</v>
      </c>
      <c r="C367" s="0" t="n">
        <f aca="false">INT(-B367+A367*$H$2)</f>
        <v>164</v>
      </c>
      <c r="D367" s="0" t="n">
        <f aca="false">INT(B367+A367*$H$2)</f>
        <v>201</v>
      </c>
      <c r="E367" s="0" t="n">
        <f aca="false">IF(C367&lt;0,0,BINOMDIST(C367,A367,$H$2,TRUE()))</f>
        <v>0.0264809768632696</v>
      </c>
      <c r="F367" s="0" t="n">
        <f aca="false">BINOMDIST(D367,A367,$H$2,TRUE())-E367</f>
        <v>0.947038046273461</v>
      </c>
      <c r="J367" s="0" t="n">
        <f aca="false">INT(A367*$H$2-SQRT(A367))</f>
        <v>163</v>
      </c>
      <c r="K367" s="0" t="n">
        <f aca="false">INT(A367*$H$2+SQRT(A367))</f>
        <v>202</v>
      </c>
      <c r="L367" s="0" t="n">
        <f aca="false">IF(J367&lt;0,0,BINOMDIST(J367,A367,$H$2,TRUE()))</f>
        <v>0.0206735576901626</v>
      </c>
      <c r="M367" s="0" t="n">
        <f aca="false">BINOMDIST(K367,A367,$H$2,TRUE())-L367</f>
        <v>0.958652884619675</v>
      </c>
    </row>
    <row r="368" customFormat="false" ht="12.75" hidden="false" customHeight="false" outlineLevel="0" collapsed="false">
      <c r="A368" s="0" t="n">
        <v>367</v>
      </c>
      <c r="B368" s="0" t="n">
        <f aca="false">1.96*SQRT(A368*$H$2*(1-$H$2))</f>
        <v>18.7740991794547</v>
      </c>
      <c r="C368" s="0" t="n">
        <f aca="false">INT(-B368+A368*$H$2)</f>
        <v>164</v>
      </c>
      <c r="D368" s="0" t="n">
        <f aca="false">INT(B368+A368*$H$2)</f>
        <v>202</v>
      </c>
      <c r="E368" s="0" t="n">
        <f aca="false">IF(C368&lt;0,0,BINOMDIST(C368,A368,$H$2,TRUE()))</f>
        <v>0.0235772672767161</v>
      </c>
      <c r="F368" s="0" t="n">
        <f aca="false">BINOMDIST(D368,A368,$H$2,TRUE())-E368</f>
        <v>0.952845465446568</v>
      </c>
      <c r="J368" s="0" t="n">
        <f aca="false">INT(A368*$H$2-SQRT(A368))</f>
        <v>164</v>
      </c>
      <c r="K368" s="0" t="n">
        <f aca="false">INT(A368*$H$2+SQRT(A368))</f>
        <v>202</v>
      </c>
      <c r="L368" s="0" t="n">
        <f aca="false">IF(J368&lt;0,0,BINOMDIST(J368,A368,$H$2,TRUE()))</f>
        <v>0.0235772672767161</v>
      </c>
      <c r="M368" s="0" t="n">
        <f aca="false">BINOMDIST(K368,A368,$H$2,TRUE())-L368</f>
        <v>0.952845465446568</v>
      </c>
    </row>
    <row r="369" customFormat="false" ht="12.75" hidden="false" customHeight="false" outlineLevel="0" collapsed="false">
      <c r="A369" s="0" t="n">
        <v>368</v>
      </c>
      <c r="B369" s="0" t="n">
        <f aca="false">1.96*SQRT(A369*$H$2*(1-$H$2))</f>
        <v>18.7996595713859</v>
      </c>
      <c r="C369" s="0" t="n">
        <f aca="false">INT(-B369+A369*$H$2)</f>
        <v>165</v>
      </c>
      <c r="D369" s="0" t="n">
        <f aca="false">INT(B369+A369*$H$2)</f>
        <v>202</v>
      </c>
      <c r="E369" s="0" t="n">
        <f aca="false">IF(C369&lt;0,0,BINOMDIST(C369,A369,$H$2,TRUE()))</f>
        <v>0.026806544301762</v>
      </c>
      <c r="F369" s="0" t="n">
        <f aca="false">BINOMDIST(D369,A369,$H$2,TRUE())-E369</f>
        <v>0.946386911396476</v>
      </c>
      <c r="J369" s="0" t="n">
        <f aca="false">INT(A369*$H$2-SQRT(A369))</f>
        <v>164</v>
      </c>
      <c r="K369" s="0" t="n">
        <f aca="false">INT(A369*$H$2+SQRT(A369))</f>
        <v>203</v>
      </c>
      <c r="L369" s="0" t="n">
        <f aca="false">IF(J369&lt;0,0,BINOMDIST(J369,A369,$H$2,TRUE()))</f>
        <v>0.020952485458329</v>
      </c>
      <c r="M369" s="0" t="n">
        <f aca="false">BINOMDIST(K369,A369,$H$2,TRUE())-L369</f>
        <v>0.958095029083342</v>
      </c>
    </row>
    <row r="370" customFormat="false" ht="12.75" hidden="false" customHeight="false" outlineLevel="0" collapsed="false">
      <c r="A370" s="0" t="n">
        <v>369</v>
      </c>
      <c r="B370" s="0" t="n">
        <f aca="false">1.96*SQRT(A370*$H$2*(1-$H$2))</f>
        <v>18.8251852580526</v>
      </c>
      <c r="C370" s="0" t="n">
        <f aca="false">INT(-B370+A370*$H$2)</f>
        <v>165</v>
      </c>
      <c r="D370" s="0" t="n">
        <f aca="false">INT(B370+A370*$H$2)</f>
        <v>203</v>
      </c>
      <c r="E370" s="0" t="n">
        <f aca="false">IF(C370&lt;0,0,BINOMDIST(C370,A370,$H$2,TRUE()))</f>
        <v>0.0238795148800455</v>
      </c>
      <c r="F370" s="0" t="n">
        <f aca="false">BINOMDIST(D370,A370,$H$2,TRUE())-E370</f>
        <v>0.952240970239909</v>
      </c>
      <c r="J370" s="0" t="n">
        <f aca="false">INT(A370*$H$2-SQRT(A370))</f>
        <v>165</v>
      </c>
      <c r="K370" s="0" t="n">
        <f aca="false">INT(A370*$H$2+SQRT(A370))</f>
        <v>203</v>
      </c>
      <c r="L370" s="0" t="n">
        <f aca="false">IF(J370&lt;0,0,BINOMDIST(J370,A370,$H$2,TRUE()))</f>
        <v>0.0238795148800455</v>
      </c>
      <c r="M370" s="0" t="n">
        <f aca="false">BINOMDIST(K370,A370,$H$2,TRUE())-L370</f>
        <v>0.952240970239909</v>
      </c>
    </row>
    <row r="371" customFormat="false" ht="12.75" hidden="false" customHeight="false" outlineLevel="0" collapsed="false">
      <c r="A371" s="0" t="n">
        <v>370</v>
      </c>
      <c r="B371" s="0" t="n">
        <f aca="false">1.96*SQRT(A371*$H$2*(1-$H$2))</f>
        <v>18.8506763804379</v>
      </c>
      <c r="C371" s="0" t="n">
        <f aca="false">INT(-B371+A371*$H$2)</f>
        <v>166</v>
      </c>
      <c r="D371" s="0" t="n">
        <f aca="false">INT(B371+A371*$H$2)</f>
        <v>203</v>
      </c>
      <c r="E371" s="0" t="n">
        <f aca="false">IF(C371&lt;0,0,BINOMDIST(C371,A371,$H$2,TRUE()))</f>
        <v>0.0271327493879171</v>
      </c>
      <c r="F371" s="0" t="n">
        <f aca="false">BINOMDIST(D371,A371,$H$2,TRUE())-E371</f>
        <v>0.945734501224166</v>
      </c>
      <c r="J371" s="0" t="n">
        <f aca="false">INT(A371*$H$2-SQRT(A371))</f>
        <v>165</v>
      </c>
      <c r="K371" s="0" t="n">
        <f aca="false">INT(A371*$H$2+SQRT(A371))</f>
        <v>204</v>
      </c>
      <c r="L371" s="0" t="n">
        <f aca="false">IF(J371&lt;0,0,BINOMDIST(J371,A371,$H$2,TRUE()))</f>
        <v>0.0212322750354049</v>
      </c>
      <c r="M371" s="0" t="n">
        <f aca="false">BINOMDIST(K371,A371,$H$2,TRUE())-L371</f>
        <v>0.95753544992919</v>
      </c>
    </row>
    <row r="372" customFormat="false" ht="12.75" hidden="false" customHeight="false" outlineLevel="0" collapsed="false">
      <c r="A372" s="0" t="n">
        <v>371</v>
      </c>
      <c r="B372" s="0" t="n">
        <f aca="false">1.96*SQRT(A372*$H$2*(1-$H$2))</f>
        <v>18.8761330785731</v>
      </c>
      <c r="C372" s="0" t="n">
        <f aca="false">INT(-B372+A372*$H$2)</f>
        <v>166</v>
      </c>
      <c r="D372" s="0" t="n">
        <f aca="false">INT(B372+A372*$H$2)</f>
        <v>204</v>
      </c>
      <c r="E372" s="0" t="n">
        <f aca="false">IF(C372&lt;0,0,BINOMDIST(C372,A372,$H$2,TRUE()))</f>
        <v>0.024182512211661</v>
      </c>
      <c r="F372" s="0" t="n">
        <f aca="false">BINOMDIST(D372,A372,$H$2,TRUE())-E372</f>
        <v>0.951634975576679</v>
      </c>
      <c r="J372" s="0" t="n">
        <f aca="false">INT(A372*$H$2-SQRT(A372))</f>
        <v>166</v>
      </c>
      <c r="K372" s="0" t="n">
        <f aca="false">INT(A372*$H$2+SQRT(A372))</f>
        <v>204</v>
      </c>
      <c r="L372" s="0" t="n">
        <f aca="false">IF(J372&lt;0,0,BINOMDIST(J372,A372,$H$2,TRUE()))</f>
        <v>0.024182512211661</v>
      </c>
      <c r="M372" s="0" t="n">
        <f aca="false">BINOMDIST(K372,A372,$H$2,TRUE())-L372</f>
        <v>0.951634975576679</v>
      </c>
    </row>
    <row r="373" customFormat="false" ht="12.75" hidden="false" customHeight="false" outlineLevel="0" collapsed="false">
      <c r="A373" s="0" t="n">
        <v>372</v>
      </c>
      <c r="B373" s="0" t="n">
        <f aca="false">1.96*SQRT(A373*$H$2*(1-$H$2))</f>
        <v>18.9015554915462</v>
      </c>
      <c r="C373" s="0" t="n">
        <f aca="false">INT(-B373+A373*$H$2)</f>
        <v>167</v>
      </c>
      <c r="D373" s="0" t="n">
        <f aca="false">INT(B373+A373*$H$2)</f>
        <v>204</v>
      </c>
      <c r="E373" s="0" t="n">
        <f aca="false">IF(C373&lt;0,0,BINOMDIST(C373,A373,$H$2,TRUE()))</f>
        <v>0.0274595720691192</v>
      </c>
      <c r="F373" s="0" t="n">
        <f aca="false">BINOMDIST(D373,A373,$H$2,TRUE())-E373</f>
        <v>0.945080855861762</v>
      </c>
      <c r="J373" s="0" t="n">
        <f aca="false">INT(A373*$H$2-SQRT(A373))</f>
        <v>166</v>
      </c>
      <c r="K373" s="0" t="n">
        <f aca="false">INT(A373*$H$2+SQRT(A373))</f>
        <v>205</v>
      </c>
      <c r="L373" s="0" t="n">
        <f aca="false">IF(J373&lt;0,0,BINOMDIST(J373,A373,$H$2,TRUE()))</f>
        <v>0.0215129073521707</v>
      </c>
      <c r="M373" s="0" t="n">
        <f aca="false">BINOMDIST(K373,A373,$H$2,TRUE())-L373</f>
        <v>0.956974185295659</v>
      </c>
    </row>
    <row r="374" customFormat="false" ht="12.75" hidden="false" customHeight="false" outlineLevel="0" collapsed="false">
      <c r="A374" s="0" t="n">
        <v>373</v>
      </c>
      <c r="B374" s="0" t="n">
        <f aca="false">1.96*SQRT(A374*$H$2*(1-$H$2))</f>
        <v>18.9269437575114</v>
      </c>
      <c r="C374" s="0" t="n">
        <f aca="false">INT(-B374+A374*$H$2)</f>
        <v>167</v>
      </c>
      <c r="D374" s="0" t="n">
        <f aca="false">INT(B374+A374*$H$2)</f>
        <v>205</v>
      </c>
      <c r="E374" s="0" t="n">
        <f aca="false">IF(C374&lt;0,0,BINOMDIST(C374,A374,$H$2,TRUE()))</f>
        <v>0.0244862397106449</v>
      </c>
      <c r="F374" s="0" t="n">
        <f aca="false">BINOMDIST(D374,A374,$H$2,TRUE())-E374</f>
        <v>0.95102752057871</v>
      </c>
      <c r="J374" s="0" t="n">
        <f aca="false">INT(A374*$H$2-SQRT(A374))</f>
        <v>167</v>
      </c>
      <c r="K374" s="0" t="n">
        <f aca="false">INT(A374*$H$2+SQRT(A374))</f>
        <v>205</v>
      </c>
      <c r="L374" s="0" t="n">
        <f aca="false">IF(J374&lt;0,0,BINOMDIST(J374,A374,$H$2,TRUE()))</f>
        <v>0.0244862397106449</v>
      </c>
      <c r="M374" s="0" t="n">
        <f aca="false">BINOMDIST(K374,A374,$H$2,TRUE())-L374</f>
        <v>0.95102752057871</v>
      </c>
    </row>
    <row r="375" customFormat="false" ht="12.75" hidden="false" customHeight="false" outlineLevel="0" collapsed="false">
      <c r="A375" s="0" t="n">
        <v>374</v>
      </c>
      <c r="B375" s="0" t="n">
        <f aca="false">1.96*SQRT(A375*$H$2*(1-$H$2))</f>
        <v>18.9522980136974</v>
      </c>
      <c r="C375" s="0" t="n">
        <f aca="false">INT(-B375+A375*$H$2)</f>
        <v>168</v>
      </c>
      <c r="D375" s="0" t="n">
        <f aca="false">INT(B375+A375*$H$2)</f>
        <v>205</v>
      </c>
      <c r="E375" s="0" t="n">
        <f aca="false">IF(C375&lt;0,0,BINOMDIST(C375,A375,$H$2,TRUE()))</f>
        <v>0.0277869925966892</v>
      </c>
      <c r="F375" s="0" t="n">
        <f aca="false">BINOMDIST(D375,A375,$H$2,TRUE())-E375</f>
        <v>0.944426014806622</v>
      </c>
      <c r="J375" s="0" t="n">
        <f aca="false">INT(A375*$H$2-SQRT(A375))</f>
        <v>167</v>
      </c>
      <c r="K375" s="0" t="n">
        <f aca="false">INT(A375*$H$2+SQRT(A375))</f>
        <v>206</v>
      </c>
      <c r="L375" s="0" t="n">
        <f aca="false">IF(J375&lt;0,0,BINOMDIST(J375,A375,$H$2,TRUE()))</f>
        <v>0.02179436357057</v>
      </c>
      <c r="M375" s="0" t="n">
        <f aca="false">BINOMDIST(K375,A375,$H$2,TRUE())-L375</f>
        <v>0.95641127285886</v>
      </c>
    </row>
    <row r="376" customFormat="false" ht="12.75" hidden="false" customHeight="false" outlineLevel="0" collapsed="false">
      <c r="A376" s="0" t="n">
        <v>375</v>
      </c>
      <c r="B376" s="0" t="n">
        <f aca="false">1.96*SQRT(A376*$H$2*(1-$H$2))</f>
        <v>18.9776183964163</v>
      </c>
      <c r="C376" s="0" t="n">
        <f aca="false">INT(-B376+A376*$H$2)</f>
        <v>168</v>
      </c>
      <c r="D376" s="0" t="n">
        <f aca="false">INT(B376+A376*$H$2)</f>
        <v>206</v>
      </c>
      <c r="E376" s="0" t="n">
        <f aca="false">IF(C376&lt;0,0,BINOMDIST(C376,A376,$H$2,TRUE()))</f>
        <v>0.0247906780836296</v>
      </c>
      <c r="F376" s="0" t="n">
        <f aca="false">BINOMDIST(D376,A376,$H$2,TRUE())-E376</f>
        <v>0.950418643832741</v>
      </c>
      <c r="J376" s="0" t="n">
        <f aca="false">INT(A376*$H$2-SQRT(A376))</f>
        <v>168</v>
      </c>
      <c r="K376" s="0" t="n">
        <f aca="false">INT(A376*$H$2+SQRT(A376))</f>
        <v>206</v>
      </c>
      <c r="L376" s="0" t="n">
        <f aca="false">IF(J376&lt;0,0,BINOMDIST(J376,A376,$H$2,TRUE()))</f>
        <v>0.0247906780836296</v>
      </c>
      <c r="M376" s="0" t="n">
        <f aca="false">BINOMDIST(K376,A376,$H$2,TRUE())-L376</f>
        <v>0.950418643832741</v>
      </c>
    </row>
    <row r="377" customFormat="false" ht="12.75" hidden="false" customHeight="false" outlineLevel="0" collapsed="false">
      <c r="A377" s="0" t="n">
        <v>376</v>
      </c>
      <c r="B377" s="0" t="n">
        <f aca="false">1.96*SQRT(A377*$H$2*(1-$H$2))</f>
        <v>19.002905041072</v>
      </c>
      <c r="C377" s="0" t="n">
        <f aca="false">INT(-B377+A377*$H$2)</f>
        <v>168</v>
      </c>
      <c r="D377" s="0" t="n">
        <f aca="false">INT(B377+A377*$H$2)</f>
        <v>207</v>
      </c>
      <c r="E377" s="0" t="n">
        <f aca="false">IF(C377&lt;0,0,BINOMDIST(C377,A377,$H$2,TRUE()))</f>
        <v>0.0220766250826698</v>
      </c>
      <c r="F377" s="0" t="n">
        <f aca="false">BINOMDIST(D377,A377,$H$2,TRUE())-E377</f>
        <v>0.955846749834662</v>
      </c>
      <c r="J377" s="0" t="n">
        <f aca="false">INT(A377*$H$2-SQRT(A377))</f>
        <v>168</v>
      </c>
      <c r="K377" s="0" t="n">
        <f aca="false">INT(A377*$H$2+SQRT(A377))</f>
        <v>207</v>
      </c>
      <c r="L377" s="0" t="n">
        <f aca="false">IF(J377&lt;0,0,BINOMDIST(J377,A377,$H$2,TRUE()))</f>
        <v>0.0220766250826698</v>
      </c>
      <c r="M377" s="0" t="n">
        <f aca="false">BINOMDIST(K377,A377,$H$2,TRUE())-L377</f>
        <v>0.955846749834662</v>
      </c>
    </row>
    <row r="378" customFormat="false" ht="12.75" hidden="false" customHeight="false" outlineLevel="0" collapsed="false">
      <c r="A378" s="0" t="n">
        <v>377</v>
      </c>
      <c r="B378" s="0" t="n">
        <f aca="false">1.96*SQRT(A378*$H$2*(1-$H$2))</f>
        <v>19.0281580821687</v>
      </c>
      <c r="C378" s="0" t="n">
        <f aca="false">INT(-B378+A378*$H$2)</f>
        <v>169</v>
      </c>
      <c r="D378" s="0" t="n">
        <f aca="false">INT(B378+A378*$H$2)</f>
        <v>207</v>
      </c>
      <c r="E378" s="0" t="n">
        <f aca="false">IF(C378&lt;0,0,BINOMDIST(C378,A378,$H$2,TRUE()))</f>
        <v>0.0250958083026724</v>
      </c>
      <c r="F378" s="0" t="n">
        <f aca="false">BINOMDIST(D378,A378,$H$2,TRUE())-E378</f>
        <v>0.949808383394656</v>
      </c>
      <c r="J378" s="0" t="n">
        <f aca="false">INT(A378*$H$2-SQRT(A378))</f>
        <v>169</v>
      </c>
      <c r="K378" s="0" t="n">
        <f aca="false">INT(A378*$H$2+SQRT(A378))</f>
        <v>207</v>
      </c>
      <c r="L378" s="0" t="n">
        <f aca="false">IF(J378&lt;0,0,BINOMDIST(J378,A378,$H$2,TRUE()))</f>
        <v>0.0250958083026724</v>
      </c>
      <c r="M378" s="0" t="n">
        <f aca="false">BINOMDIST(K378,A378,$H$2,TRUE())-L378</f>
        <v>0.949808383394656</v>
      </c>
    </row>
    <row r="379" customFormat="false" ht="12.75" hidden="false" customHeight="false" outlineLevel="0" collapsed="false">
      <c r="A379" s="0" t="n">
        <v>378</v>
      </c>
      <c r="B379" s="0" t="n">
        <f aca="false">1.96*SQRT(A379*$H$2*(1-$H$2))</f>
        <v>19.0533776533191</v>
      </c>
      <c r="C379" s="0" t="n">
        <f aca="false">INT(-B379+A379*$H$2)</f>
        <v>169</v>
      </c>
      <c r="D379" s="0" t="n">
        <f aca="false">INT(B379+A379*$H$2)</f>
        <v>208</v>
      </c>
      <c r="E379" s="0" t="n">
        <f aca="false">IF(C379&lt;0,0,BINOMDIST(C379,A379,$H$2,TRUE()))</f>
        <v>0.022359673509545</v>
      </c>
      <c r="F379" s="0" t="n">
        <f aca="false">BINOMDIST(D379,A379,$H$2,TRUE())-E379</f>
        <v>0.955280652980909</v>
      </c>
      <c r="J379" s="0" t="n">
        <f aca="false">INT(A379*$H$2-SQRT(A379))</f>
        <v>169</v>
      </c>
      <c r="K379" s="0" t="n">
        <f aca="false">INT(A379*$H$2+SQRT(A379))</f>
        <v>208</v>
      </c>
      <c r="L379" s="0" t="n">
        <f aca="false">IF(J379&lt;0,0,BINOMDIST(J379,A379,$H$2,TRUE()))</f>
        <v>0.022359673509545</v>
      </c>
      <c r="M379" s="0" t="n">
        <f aca="false">BINOMDIST(K379,A379,$H$2,TRUE())-L379</f>
        <v>0.955280652980909</v>
      </c>
    </row>
    <row r="380" customFormat="false" ht="12.75" hidden="false" customHeight="false" outlineLevel="0" collapsed="false">
      <c r="A380" s="0" t="n">
        <v>379</v>
      </c>
      <c r="B380" s="0" t="n">
        <f aca="false">1.96*SQRT(A380*$H$2*(1-$H$2))</f>
        <v>19.0785638872532</v>
      </c>
      <c r="C380" s="0" t="n">
        <f aca="false">INT(-B380+A380*$H$2)</f>
        <v>170</v>
      </c>
      <c r="D380" s="0" t="n">
        <f aca="false">INT(B380+A380*$H$2)</f>
        <v>208</v>
      </c>
      <c r="E380" s="0" t="n">
        <f aca="false">IF(C380&lt;0,0,BINOMDIST(C380,A380,$H$2,TRUE()))</f>
        <v>0.0254016116030808</v>
      </c>
      <c r="F380" s="0" t="n">
        <f aca="false">BINOMDIST(D380,A380,$H$2,TRUE())-E380</f>
        <v>0.949196776793838</v>
      </c>
      <c r="J380" s="0" t="n">
        <f aca="false">INT(A380*$H$2-SQRT(A380))</f>
        <v>170</v>
      </c>
      <c r="K380" s="0" t="n">
        <f aca="false">INT(A380*$H$2+SQRT(A380))</f>
        <v>208</v>
      </c>
      <c r="L380" s="0" t="n">
        <f aca="false">IF(J380&lt;0,0,BINOMDIST(J380,A380,$H$2,TRUE()))</f>
        <v>0.0254016116030808</v>
      </c>
      <c r="M380" s="0" t="n">
        <f aca="false">BINOMDIST(K380,A380,$H$2,TRUE())-L380</f>
        <v>0.949196776793838</v>
      </c>
    </row>
    <row r="381" customFormat="false" ht="12.75" hidden="false" customHeight="false" outlineLevel="0" collapsed="false">
      <c r="A381" s="0" t="n">
        <v>380</v>
      </c>
      <c r="B381" s="0" t="n">
        <f aca="false">1.96*SQRT(A381*$H$2*(1-$H$2))</f>
        <v>19.1037169158256</v>
      </c>
      <c r="C381" s="0" t="n">
        <f aca="false">INT(-B381+A381*$H$2)</f>
        <v>170</v>
      </c>
      <c r="D381" s="0" t="n">
        <f aca="false">INT(B381+A381*$H$2)</f>
        <v>209</v>
      </c>
      <c r="E381" s="0" t="n">
        <f aca="false">IF(C381&lt;0,0,BINOMDIST(C381,A381,$H$2,TRUE()))</f>
        <v>0.0226434907000902</v>
      </c>
      <c r="F381" s="0" t="n">
        <f aca="false">BINOMDIST(D381,A381,$H$2,TRUE())-E381</f>
        <v>0.95471301859982</v>
      </c>
      <c r="J381" s="0" t="n">
        <f aca="false">INT(A381*$H$2-SQRT(A381))</f>
        <v>170</v>
      </c>
      <c r="K381" s="0" t="n">
        <f aca="false">INT(A381*$H$2+SQRT(A381))</f>
        <v>209</v>
      </c>
      <c r="L381" s="0" t="n">
        <f aca="false">IF(J381&lt;0,0,BINOMDIST(J381,A381,$H$2,TRUE()))</f>
        <v>0.0226434907000902</v>
      </c>
      <c r="M381" s="0" t="n">
        <f aca="false">BINOMDIST(K381,A381,$H$2,TRUE())-L381</f>
        <v>0.95471301859982</v>
      </c>
    </row>
    <row r="382" customFormat="false" ht="12.75" hidden="false" customHeight="false" outlineLevel="0" collapsed="false">
      <c r="A382" s="0" t="n">
        <v>381</v>
      </c>
      <c r="B382" s="0" t="n">
        <f aca="false">1.96*SQRT(A382*$H$2*(1-$H$2))</f>
        <v>19.1288368700243</v>
      </c>
      <c r="C382" s="0" t="n">
        <f aca="false">INT(-B382+A382*$H$2)</f>
        <v>171</v>
      </c>
      <c r="D382" s="0" t="n">
        <f aca="false">INT(B382+A382*$H$2)</f>
        <v>209</v>
      </c>
      <c r="E382" s="0" t="n">
        <f aca="false">IF(C382&lt;0,0,BINOMDIST(C382,A382,$H$2,TRUE()))</f>
        <v>0.0257080694811908</v>
      </c>
      <c r="F382" s="0" t="n">
        <f aca="false">BINOMDIST(D382,A382,$H$2,TRUE())-E382</f>
        <v>0.948583861037617</v>
      </c>
      <c r="J382" s="0" t="n">
        <f aca="false">INT(A382*$H$2-SQRT(A382))</f>
        <v>170</v>
      </c>
      <c r="K382" s="0" t="n">
        <f aca="false">INT(A382*$H$2+SQRT(A382))</f>
        <v>210</v>
      </c>
      <c r="L382" s="0" t="n">
        <f aca="false">IF(J382&lt;0,0,BINOMDIST(J382,A382,$H$2,TRUE()))</f>
        <v>0.0201480479783369</v>
      </c>
      <c r="M382" s="0" t="n">
        <f aca="false">BINOMDIST(K382,A382,$H$2,TRUE())-L382</f>
        <v>0.959703904043325</v>
      </c>
    </row>
    <row r="383" customFormat="false" ht="12.75" hidden="false" customHeight="false" outlineLevel="0" collapsed="false">
      <c r="A383" s="0" t="n">
        <v>382</v>
      </c>
      <c r="B383" s="0" t="n">
        <f aca="false">1.96*SQRT(A383*$H$2*(1-$H$2))</f>
        <v>19.1539238799782</v>
      </c>
      <c r="C383" s="0" t="n">
        <f aca="false">INT(-B383+A383*$H$2)</f>
        <v>171</v>
      </c>
      <c r="D383" s="0" t="n">
        <f aca="false">INT(B383+A383*$H$2)</f>
        <v>210</v>
      </c>
      <c r="E383" s="0" t="n">
        <f aca="false">IF(C383&lt;0,0,BINOMDIST(C383,A383,$H$2,TRUE()))</f>
        <v>0.0229280587297639</v>
      </c>
      <c r="F383" s="0" t="n">
        <f aca="false">BINOMDIST(D383,A383,$H$2,TRUE())-E383</f>
        <v>0.954143882540472</v>
      </c>
      <c r="J383" s="0" t="n">
        <f aca="false">INT(A383*$H$2-SQRT(A383))</f>
        <v>171</v>
      </c>
      <c r="K383" s="0" t="n">
        <f aca="false">INT(A383*$H$2+SQRT(A383))</f>
        <v>210</v>
      </c>
      <c r="L383" s="0" t="n">
        <f aca="false">IF(J383&lt;0,0,BINOMDIST(J383,A383,$H$2,TRUE()))</f>
        <v>0.0229280587297639</v>
      </c>
      <c r="M383" s="0" t="n">
        <f aca="false">BINOMDIST(K383,A383,$H$2,TRUE())-L383</f>
        <v>0.954143882540472</v>
      </c>
    </row>
    <row r="384" customFormat="false" ht="12.75" hidden="false" customHeight="false" outlineLevel="0" collapsed="false">
      <c r="A384" s="0" t="n">
        <v>383</v>
      </c>
      <c r="B384" s="0" t="n">
        <f aca="false">1.96*SQRT(A384*$H$2*(1-$H$2))</f>
        <v>19.1789780749653</v>
      </c>
      <c r="C384" s="0" t="n">
        <f aca="false">INT(-B384+A384*$H$2)</f>
        <v>172</v>
      </c>
      <c r="D384" s="0" t="n">
        <f aca="false">INT(B384+A384*$H$2)</f>
        <v>210</v>
      </c>
      <c r="E384" s="0" t="n">
        <f aca="false">IF(C384&lt;0,0,BINOMDIST(C384,A384,$H$2,TRUE()))</f>
        <v>0.0260151636921043</v>
      </c>
      <c r="F384" s="0" t="n">
        <f aca="false">BINOMDIST(D384,A384,$H$2,TRUE())-E384</f>
        <v>0.947969672615792</v>
      </c>
      <c r="J384" s="0" t="n">
        <f aca="false">INT(A384*$H$2-SQRT(A384))</f>
        <v>171</v>
      </c>
      <c r="K384" s="0" t="n">
        <f aca="false">INT(A384*$H$2+SQRT(A384))</f>
        <v>211</v>
      </c>
      <c r="L384" s="0" t="n">
        <f aca="false">IF(J384&lt;0,0,BINOMDIST(J384,A384,$H$2,TRUE()))</f>
        <v>0.0204115561064342</v>
      </c>
      <c r="M384" s="0" t="n">
        <f aca="false">BINOMDIST(K384,A384,$H$2,TRUE())-L384</f>
        <v>0.959176887787132</v>
      </c>
    </row>
    <row r="385" customFormat="false" ht="12.75" hidden="false" customHeight="false" outlineLevel="0" collapsed="false">
      <c r="A385" s="0" t="n">
        <v>384</v>
      </c>
      <c r="B385" s="0" t="n">
        <f aca="false">1.96*SQRT(A385*$H$2*(1-$H$2))</f>
        <v>19.2039995834201</v>
      </c>
      <c r="C385" s="0" t="n">
        <f aca="false">INT(-B385+A385*$H$2)</f>
        <v>172</v>
      </c>
      <c r="D385" s="0" t="n">
        <f aca="false">INT(B385+A385*$H$2)</f>
        <v>211</v>
      </c>
      <c r="E385" s="0" t="n">
        <f aca="false">IF(C385&lt;0,0,BINOMDIST(C385,A385,$H$2,TRUE()))</f>
        <v>0.0232133598992693</v>
      </c>
      <c r="F385" s="0" t="n">
        <f aca="false">BINOMDIST(D385,A385,$H$2,TRUE())-E385</f>
        <v>0.953573280201463</v>
      </c>
      <c r="J385" s="0" t="n">
        <f aca="false">INT(A385*$H$2-SQRT(A385))</f>
        <v>172</v>
      </c>
      <c r="K385" s="0" t="n">
        <f aca="false">INT(A385*$H$2+SQRT(A385))</f>
        <v>211</v>
      </c>
      <c r="L385" s="0" t="n">
        <f aca="false">IF(J385&lt;0,0,BINOMDIST(J385,A385,$H$2,TRUE()))</f>
        <v>0.0232133598992693</v>
      </c>
      <c r="M385" s="0" t="n">
        <f aca="false">BINOMDIST(K385,A385,$H$2,TRUE())-L385</f>
        <v>0.953573280201463</v>
      </c>
    </row>
    <row r="386" customFormat="false" ht="12.75" hidden="false" customHeight="false" outlineLevel="0" collapsed="false">
      <c r="A386" s="0" t="n">
        <v>385</v>
      </c>
      <c r="B386" s="0" t="n">
        <f aca="false">1.96*SQRT(A386*$H$2*(1-$H$2))</f>
        <v>19.2289885329416</v>
      </c>
      <c r="C386" s="0" t="n">
        <f aca="false">INT(-B386+A386*$H$2)</f>
        <v>173</v>
      </c>
      <c r="D386" s="0" t="n">
        <f aca="false">INT(B386+A386*$H$2)</f>
        <v>211</v>
      </c>
      <c r="E386" s="0" t="n">
        <f aca="false">IF(C386&lt;0,0,BINOMDIST(C386,A386,$H$2,TRUE()))</f>
        <v>0.0263228762473867</v>
      </c>
      <c r="F386" s="0" t="n">
        <f aca="false">BINOMDIST(D386,A386,$H$2,TRUE())-E386</f>
        <v>0.947354247505226</v>
      </c>
      <c r="J386" s="0" t="n">
        <f aca="false">INT(A386*$H$2-SQRT(A386))</f>
        <v>172</v>
      </c>
      <c r="K386" s="0" t="n">
        <f aca="false">INT(A386*$H$2+SQRT(A386))</f>
        <v>212</v>
      </c>
      <c r="L386" s="0" t="n">
        <f aca="false">IF(J386&lt;0,0,BINOMDIST(J386,A386,$H$2,TRUE()))</f>
        <v>0.0206758772189658</v>
      </c>
      <c r="M386" s="0" t="n">
        <f aca="false">BINOMDIST(K386,A386,$H$2,TRUE())-L386</f>
        <v>0.958648245562068</v>
      </c>
    </row>
    <row r="387" customFormat="false" ht="12.75" hidden="false" customHeight="false" outlineLevel="0" collapsed="false">
      <c r="A387" s="0" t="n">
        <v>386</v>
      </c>
      <c r="B387" s="0" t="n">
        <f aca="false">1.96*SQRT(A387*$H$2*(1-$H$2))</f>
        <v>19.2539450503007</v>
      </c>
      <c r="C387" s="0" t="n">
        <f aca="false">INT(-B387+A387*$H$2)</f>
        <v>173</v>
      </c>
      <c r="D387" s="0" t="n">
        <f aca="false">INT(B387+A387*$H$2)</f>
        <v>212</v>
      </c>
      <c r="E387" s="0" t="n">
        <f aca="false">IF(C387&lt;0,0,BINOMDIST(C387,A387,$H$2,TRUE()))</f>
        <v>0.0234993767331763</v>
      </c>
      <c r="F387" s="0" t="n">
        <f aca="false">BINOMDIST(D387,A387,$H$2,TRUE())-E387</f>
        <v>0.953001246533648</v>
      </c>
      <c r="J387" s="0" t="n">
        <f aca="false">INT(A387*$H$2-SQRT(A387))</f>
        <v>173</v>
      </c>
      <c r="K387" s="0" t="n">
        <f aca="false">INT(A387*$H$2+SQRT(A387))</f>
        <v>212</v>
      </c>
      <c r="L387" s="0" t="n">
        <f aca="false">IF(J387&lt;0,0,BINOMDIST(J387,A387,$H$2,TRUE()))</f>
        <v>0.0234993767331763</v>
      </c>
      <c r="M387" s="0" t="n">
        <f aca="false">BINOMDIST(K387,A387,$H$2,TRUE())-L387</f>
        <v>0.953001246533648</v>
      </c>
    </row>
    <row r="388" customFormat="false" ht="12.75" hidden="false" customHeight="false" outlineLevel="0" collapsed="false">
      <c r="A388" s="0" t="n">
        <v>387</v>
      </c>
      <c r="B388" s="0" t="n">
        <f aca="false">1.96*SQRT(A388*$H$2*(1-$H$2))</f>
        <v>19.2788692614479</v>
      </c>
      <c r="C388" s="0" t="n">
        <f aca="false">INT(-B388+A388*$H$2)</f>
        <v>174</v>
      </c>
      <c r="D388" s="0" t="n">
        <f aca="false">INT(B388+A388*$H$2)</f>
        <v>212</v>
      </c>
      <c r="E388" s="0" t="n">
        <f aca="false">IF(C388&lt;0,0,BINOMDIST(C388,A388,$H$2,TRUE()))</f>
        <v>0.0266311894127315</v>
      </c>
      <c r="F388" s="0" t="n">
        <f aca="false">BINOMDIST(D388,A388,$H$2,TRUE())-E388</f>
        <v>0.946737621174536</v>
      </c>
      <c r="J388" s="0" t="n">
        <f aca="false">INT(A388*$H$2-SQRT(A388))</f>
        <v>173</v>
      </c>
      <c r="K388" s="0" t="n">
        <f aca="false">INT(A388*$H$2+SQRT(A388))</f>
        <v>213</v>
      </c>
      <c r="L388" s="0" t="n">
        <f aca="false">IF(J388&lt;0,0,BINOMDIST(J388,A388,$H$2,TRUE()))</f>
        <v>0.0209409945442438</v>
      </c>
      <c r="M388" s="0" t="n">
        <f aca="false">BINOMDIST(K388,A388,$H$2,TRUE())-L388</f>
        <v>0.958118010911511</v>
      </c>
    </row>
    <row r="389" customFormat="false" ht="12.75" hidden="false" customHeight="false" outlineLevel="0" collapsed="false">
      <c r="A389" s="0" t="n">
        <v>388</v>
      </c>
      <c r="B389" s="0" t="n">
        <f aca="false">1.96*SQRT(A389*$H$2*(1-$H$2))</f>
        <v>19.3037612915204</v>
      </c>
      <c r="C389" s="0" t="n">
        <f aca="false">INT(-B389+A389*$H$2)</f>
        <v>174</v>
      </c>
      <c r="D389" s="0" t="n">
        <f aca="false">INT(B389+A389*$H$2)</f>
        <v>213</v>
      </c>
      <c r="E389" s="0" t="n">
        <f aca="false">IF(C389&lt;0,0,BINOMDIST(C389,A389,$H$2,TRUE()))</f>
        <v>0.0237860919784877</v>
      </c>
      <c r="F389" s="0" t="n">
        <f aca="false">BINOMDIST(D389,A389,$H$2,TRUE())-E389</f>
        <v>0.952427816043025</v>
      </c>
      <c r="J389" s="0" t="n">
        <f aca="false">INT(A389*$H$2-SQRT(A389))</f>
        <v>174</v>
      </c>
      <c r="K389" s="0" t="n">
        <f aca="false">INT(A389*$H$2+SQRT(A389))</f>
        <v>213</v>
      </c>
      <c r="L389" s="0" t="n">
        <f aca="false">IF(J389&lt;0,0,BINOMDIST(J389,A389,$H$2,TRUE()))</f>
        <v>0.0237860919784877</v>
      </c>
      <c r="M389" s="0" t="n">
        <f aca="false">BINOMDIST(K389,A389,$H$2,TRUE())-L389</f>
        <v>0.952427816043025</v>
      </c>
    </row>
    <row r="390" customFormat="false" ht="12.75" hidden="false" customHeight="false" outlineLevel="0" collapsed="false">
      <c r="A390" s="0" t="n">
        <v>389</v>
      </c>
      <c r="B390" s="0" t="n">
        <f aca="false">1.96*SQRT(A390*$H$2*(1-$H$2))</f>
        <v>19.3286212648497</v>
      </c>
      <c r="C390" s="0" t="n">
        <f aca="false">INT(-B390+A390*$H$2)</f>
        <v>175</v>
      </c>
      <c r="D390" s="0" t="n">
        <f aca="false">INT(B390+A390*$H$2)</f>
        <v>213</v>
      </c>
      <c r="E390" s="0" t="n">
        <f aca="false">IF(C390&lt;0,0,BINOMDIST(C390,A390,$H$2,TRUE()))</f>
        <v>0.0269400857055924</v>
      </c>
      <c r="F390" s="0" t="n">
        <f aca="false">BINOMDIST(D390,A390,$H$2,TRUE())-E390</f>
        <v>0.946119828588818</v>
      </c>
      <c r="J390" s="0" t="n">
        <f aca="false">INT(A390*$H$2-SQRT(A390))</f>
        <v>174</v>
      </c>
      <c r="K390" s="0" t="n">
        <f aca="false">INT(A390*$H$2+SQRT(A390))</f>
        <v>214</v>
      </c>
      <c r="L390" s="0" t="n">
        <f aca="false">IF(J390&lt;0,0,BINOMDIST(J390,A390,$H$2,TRUE()))</f>
        <v>0.0212068915007153</v>
      </c>
      <c r="M390" s="0" t="n">
        <f aca="false">BINOMDIST(K390,A390,$H$2,TRUE())-L390</f>
        <v>0.957586216998572</v>
      </c>
    </row>
    <row r="391" customFormat="false" ht="12.75" hidden="false" customHeight="false" outlineLevel="0" collapsed="false">
      <c r="A391" s="0" t="n">
        <v>390</v>
      </c>
      <c r="B391" s="0" t="n">
        <f aca="false">1.96*SQRT(A391*$H$2*(1-$H$2))</f>
        <v>19.3534493049689</v>
      </c>
      <c r="C391" s="0" t="n">
        <f aca="false">INT(-B391+A391*$H$2)</f>
        <v>175</v>
      </c>
      <c r="D391" s="0" t="n">
        <f aca="false">INT(B391+A391*$H$2)</f>
        <v>214</v>
      </c>
      <c r="E391" s="0" t="n">
        <f aca="false">IF(C391&lt;0,0,BINOMDIST(C391,A391,$H$2,TRUE()))</f>
        <v>0.0240734886031537</v>
      </c>
      <c r="F391" s="0" t="n">
        <f aca="false">BINOMDIST(D391,A391,$H$2,TRUE())-E391</f>
        <v>0.951853022793691</v>
      </c>
      <c r="J391" s="0" t="n">
        <f aca="false">INT(A391*$H$2-SQRT(A391))</f>
        <v>175</v>
      </c>
      <c r="K391" s="0" t="n">
        <f aca="false">INT(A391*$H$2+SQRT(A391))</f>
        <v>214</v>
      </c>
      <c r="L391" s="0" t="n">
        <f aca="false">IF(J391&lt;0,0,BINOMDIST(J391,A391,$H$2,TRUE()))</f>
        <v>0.0240734886031537</v>
      </c>
      <c r="M391" s="0" t="n">
        <f aca="false">BINOMDIST(K391,A391,$H$2,TRUE())-L391</f>
        <v>0.951853022793691</v>
      </c>
    </row>
    <row r="392" customFormat="false" ht="12.75" hidden="false" customHeight="false" outlineLevel="0" collapsed="false">
      <c r="A392" s="0" t="n">
        <v>391</v>
      </c>
      <c r="B392" s="0" t="n">
        <f aca="false">1.96*SQRT(A392*$H$2*(1-$H$2))</f>
        <v>19.3782455346195</v>
      </c>
      <c r="C392" s="0" t="n">
        <f aca="false">INT(-B392+A392*$H$2)</f>
        <v>176</v>
      </c>
      <c r="D392" s="0" t="n">
        <f aca="false">INT(B392+A392*$H$2)</f>
        <v>214</v>
      </c>
      <c r="E392" s="0" t="n">
        <f aca="false">IF(C392&lt;0,0,BINOMDIST(C392,A392,$H$2,TRUE()))</f>
        <v>0.0272495478927874</v>
      </c>
      <c r="F392" s="0" t="n">
        <f aca="false">BINOMDIST(D392,A392,$H$2,TRUE())-E392</f>
        <v>0.945500904214425</v>
      </c>
      <c r="J392" s="0" t="n">
        <f aca="false">INT(A392*$H$2-SQRT(A392))</f>
        <v>175</v>
      </c>
      <c r="K392" s="0" t="n">
        <f aca="false">INT(A392*$H$2+SQRT(A392))</f>
        <v>215</v>
      </c>
      <c r="L392" s="0" t="n">
        <f aca="false">IF(J392&lt;0,0,BINOMDIST(J392,A392,$H$2,TRUE()))</f>
        <v>0.0214735516962909</v>
      </c>
      <c r="M392" s="0" t="n">
        <f aca="false">BINOMDIST(K392,A392,$H$2,TRUE())-L392</f>
        <v>0.957052896607418</v>
      </c>
    </row>
    <row r="393" customFormat="false" ht="12.75" hidden="false" customHeight="false" outlineLevel="0" collapsed="false">
      <c r="A393" s="0" t="n">
        <v>392</v>
      </c>
      <c r="B393" s="0" t="n">
        <f aca="false">1.96*SQRT(A393*$H$2*(1-$H$2))</f>
        <v>19.4030100757589</v>
      </c>
      <c r="C393" s="0" t="n">
        <f aca="false">INT(-B393+A393*$H$2)</f>
        <v>176</v>
      </c>
      <c r="D393" s="0" t="n">
        <f aca="false">INT(B393+A393*$H$2)</f>
        <v>215</v>
      </c>
      <c r="E393" s="0" t="n">
        <f aca="false">IF(C393&lt;0,0,BINOMDIST(C393,A393,$H$2,TRUE()))</f>
        <v>0.0243615497945391</v>
      </c>
      <c r="F393" s="0" t="n">
        <f aca="false">BINOMDIST(D393,A393,$H$2,TRUE())-E393</f>
        <v>0.951276900410922</v>
      </c>
      <c r="J393" s="0" t="n">
        <f aca="false">INT(A393*$H$2-SQRT(A393))</f>
        <v>176</v>
      </c>
      <c r="K393" s="0" t="n">
        <f aca="false">INT(A393*$H$2+SQRT(A393))</f>
        <v>215</v>
      </c>
      <c r="L393" s="0" t="n">
        <f aca="false">IF(J393&lt;0,0,BINOMDIST(J393,A393,$H$2,TRUE()))</f>
        <v>0.0243615497945391</v>
      </c>
      <c r="M393" s="0" t="n">
        <f aca="false">BINOMDIST(K393,A393,$H$2,TRUE())-L393</f>
        <v>0.951276900410922</v>
      </c>
    </row>
    <row r="394" customFormat="false" ht="12.75" hidden="false" customHeight="false" outlineLevel="0" collapsed="false">
      <c r="A394" s="0" t="n">
        <v>393</v>
      </c>
      <c r="B394" s="0" t="n">
        <f aca="false">1.96*SQRT(A394*$H$2*(1-$H$2))</f>
        <v>19.427743049567</v>
      </c>
      <c r="C394" s="0" t="n">
        <f aca="false">INT(-B394+A394*$H$2)</f>
        <v>177</v>
      </c>
      <c r="D394" s="0" t="n">
        <f aca="false">INT(B394+A394*$H$2)</f>
        <v>215</v>
      </c>
      <c r="E394" s="0" t="n">
        <f aca="false">IF(C394&lt;0,0,BINOMDIST(C394,A394,$H$2,TRUE()))</f>
        <v>0.0275595589880796</v>
      </c>
      <c r="F394" s="0" t="n">
        <f aca="false">BINOMDIST(D394,A394,$H$2,TRUE())-E394</f>
        <v>0.944880882023839</v>
      </c>
      <c r="J394" s="0" t="n">
        <f aca="false">INT(A394*$H$2-SQRT(A394))</f>
        <v>176</v>
      </c>
      <c r="K394" s="0" t="n">
        <f aca="false">INT(A394*$H$2+SQRT(A394))</f>
        <v>216</v>
      </c>
      <c r="L394" s="0" t="n">
        <f aca="false">IF(J394&lt;0,0,BINOMDIST(J394,A394,$H$2,TRUE()))</f>
        <v>0.0217409589276101</v>
      </c>
      <c r="M394" s="0" t="n">
        <f aca="false">BINOMDIST(K394,A394,$H$2,TRUE())-L394</f>
        <v>0.956518082144778</v>
      </c>
    </row>
    <row r="395" customFormat="false" ht="12.75" hidden="false" customHeight="false" outlineLevel="0" collapsed="false">
      <c r="A395" s="0" t="n">
        <v>394</v>
      </c>
      <c r="B395" s="0" t="n">
        <f aca="false">1.96*SQRT(A395*$H$2*(1-$H$2))</f>
        <v>19.4524445764536</v>
      </c>
      <c r="C395" s="0" t="n">
        <f aca="false">INT(-B395+A395*$H$2)</f>
        <v>177</v>
      </c>
      <c r="D395" s="0" t="n">
        <f aca="false">INT(B395+A395*$H$2)</f>
        <v>216</v>
      </c>
      <c r="E395" s="0" t="n">
        <f aca="false">IF(C395&lt;0,0,BINOMDIST(C395,A395,$H$2,TRUE()))</f>
        <v>0.0246502589578449</v>
      </c>
      <c r="F395" s="0" t="n">
        <f aca="false">BINOMDIST(D395,A395,$H$2,TRUE())-E395</f>
        <v>0.950699482084309</v>
      </c>
      <c r="J395" s="0" t="n">
        <f aca="false">INT(A395*$H$2-SQRT(A395))</f>
        <v>177</v>
      </c>
      <c r="K395" s="0" t="n">
        <f aca="false">INT(A395*$H$2+SQRT(A395))</f>
        <v>216</v>
      </c>
      <c r="L395" s="0" t="n">
        <f aca="false">IF(J395&lt;0,0,BINOMDIST(J395,A395,$H$2,TRUE()))</f>
        <v>0.0246502589578449</v>
      </c>
      <c r="M395" s="0" t="n">
        <f aca="false">BINOMDIST(K395,A395,$H$2,TRUE())-L395</f>
        <v>0.950699482084309</v>
      </c>
    </row>
    <row r="396" customFormat="false" ht="12.75" hidden="false" customHeight="false" outlineLevel="0" collapsed="false">
      <c r="A396" s="0" t="n">
        <v>395</v>
      </c>
      <c r="B396" s="0" t="n">
        <f aca="false">1.96*SQRT(A396*$H$2*(1-$H$2))</f>
        <v>19.4771147760648</v>
      </c>
      <c r="C396" s="0" t="n">
        <f aca="false">INT(-B396+A396*$H$2)</f>
        <v>178</v>
      </c>
      <c r="D396" s="0" t="n">
        <f aca="false">INT(B396+A396*$H$2)</f>
        <v>216</v>
      </c>
      <c r="E396" s="0" t="n">
        <f aca="false">IF(C396&lt;0,0,BINOMDIST(C396,A396,$H$2,TRUE()))</f>
        <v>0.0278701022497339</v>
      </c>
      <c r="F396" s="0" t="n">
        <f aca="false">BINOMDIST(D396,A396,$H$2,TRUE())-E396</f>
        <v>0.944259795500533</v>
      </c>
      <c r="J396" s="0" t="n">
        <f aca="false">INT(A396*$H$2-SQRT(A396))</f>
        <v>177</v>
      </c>
      <c r="K396" s="0" t="n">
        <f aca="false">INT(A396*$H$2+SQRT(A396))</f>
        <v>217</v>
      </c>
      <c r="L396" s="0" t="n">
        <f aca="false">IF(J396&lt;0,0,BINOMDIST(J396,A396,$H$2,TRUE()))</f>
        <v>0.0220090971792447</v>
      </c>
      <c r="M396" s="0" t="n">
        <f aca="false">BINOMDIST(K396,A396,$H$2,TRUE())-L396</f>
        <v>0.955981805641511</v>
      </c>
    </row>
    <row r="397" customFormat="false" ht="12.75" hidden="false" customHeight="false" outlineLevel="0" collapsed="false">
      <c r="A397" s="0" t="n">
        <v>396</v>
      </c>
      <c r="B397" s="0" t="n">
        <f aca="false">1.96*SQRT(A397*$H$2*(1-$H$2))</f>
        <v>19.5017537672898</v>
      </c>
      <c r="C397" s="0" t="n">
        <f aca="false">INT(-B397+A397*$H$2)</f>
        <v>178</v>
      </c>
      <c r="D397" s="0" t="n">
        <f aca="false">INT(B397+A397*$H$2)</f>
        <v>217</v>
      </c>
      <c r="E397" s="0" t="n">
        <f aca="false">IF(C397&lt;0,0,BINOMDIST(C397,A397,$H$2,TRUE()))</f>
        <v>0.0249395997144893</v>
      </c>
      <c r="F397" s="0" t="n">
        <f aca="false">BINOMDIST(D397,A397,$H$2,TRUE())-E397</f>
        <v>0.950120800571022</v>
      </c>
      <c r="J397" s="0" t="n">
        <f aca="false">INT(A397*$H$2-SQRT(A397))</f>
        <v>178</v>
      </c>
      <c r="K397" s="0" t="n">
        <f aca="false">INT(A397*$H$2+SQRT(A397))</f>
        <v>217</v>
      </c>
      <c r="L397" s="0" t="n">
        <f aca="false">IF(J397&lt;0,0,BINOMDIST(J397,A397,$H$2,TRUE()))</f>
        <v>0.0249395997144893</v>
      </c>
      <c r="M397" s="0" t="n">
        <f aca="false">BINOMDIST(K397,A397,$H$2,TRUE())-L397</f>
        <v>0.950120800571022</v>
      </c>
    </row>
    <row r="398" customFormat="false" ht="12.75" hidden="false" customHeight="false" outlineLevel="0" collapsed="false">
      <c r="A398" s="0" t="n">
        <v>397</v>
      </c>
      <c r="B398" s="0" t="n">
        <f aca="false">1.96*SQRT(A398*$H$2*(1-$H$2))</f>
        <v>19.5263616682679</v>
      </c>
      <c r="C398" s="0" t="n">
        <f aca="false">INT(-B398+A398*$H$2)</f>
        <v>178</v>
      </c>
      <c r="D398" s="0" t="n">
        <f aca="false">INT(B398+A398*$H$2)</f>
        <v>218</v>
      </c>
      <c r="E398" s="0" t="n">
        <f aca="false">IF(C398&lt;0,0,BINOMDIST(C398,A398,$H$2,TRUE()))</f>
        <v>0.0222779506228451</v>
      </c>
      <c r="F398" s="0" t="n">
        <f aca="false">BINOMDIST(D398,A398,$H$2,TRUE())-E398</f>
        <v>0.955444098754308</v>
      </c>
      <c r="J398" s="0" t="n">
        <f aca="false">INT(A398*$H$2-SQRT(A398))</f>
        <v>178</v>
      </c>
      <c r="K398" s="0" t="n">
        <f aca="false">INT(A398*$H$2+SQRT(A398))</f>
        <v>218</v>
      </c>
      <c r="L398" s="0" t="n">
        <f aca="false">IF(J398&lt;0,0,BINOMDIST(J398,A398,$H$2,TRUE()))</f>
        <v>0.0222779506228451</v>
      </c>
      <c r="M398" s="0" t="n">
        <f aca="false">BINOMDIST(K398,A398,$H$2,TRUE())-L398</f>
        <v>0.955444098754308</v>
      </c>
    </row>
    <row r="399" customFormat="false" ht="12.75" hidden="false" customHeight="false" outlineLevel="0" collapsed="false">
      <c r="A399" s="0" t="n">
        <v>398</v>
      </c>
      <c r="B399" s="0" t="n">
        <f aca="false">1.96*SQRT(A399*$H$2*(1-$H$2))</f>
        <v>19.5509385963948</v>
      </c>
      <c r="C399" s="0" t="n">
        <f aca="false">INT(-B399+A399*$H$2)</f>
        <v>179</v>
      </c>
      <c r="D399" s="0" t="n">
        <f aca="false">INT(B399+A399*$H$2)</f>
        <v>218</v>
      </c>
      <c r="E399" s="0" t="n">
        <f aca="false">IF(C399&lt;0,0,BINOMDIST(C399,A399,$H$2,TRUE()))</f>
        <v>0.0252295559004505</v>
      </c>
      <c r="F399" s="0" t="n">
        <f aca="false">BINOMDIST(D399,A399,$H$2,TRUE())-E399</f>
        <v>0.9495408881991</v>
      </c>
      <c r="J399" s="0" t="n">
        <f aca="false">INT(A399*$H$2-SQRT(A399))</f>
        <v>179</v>
      </c>
      <c r="K399" s="0" t="n">
        <f aca="false">INT(A399*$H$2+SQRT(A399))</f>
        <v>218</v>
      </c>
      <c r="L399" s="0" t="n">
        <f aca="false">IF(J399&lt;0,0,BINOMDIST(J399,A399,$H$2,TRUE()))</f>
        <v>0.0252295559004505</v>
      </c>
      <c r="M399" s="0" t="n">
        <f aca="false">BINOMDIST(K399,A399,$H$2,TRUE())-L399</f>
        <v>0.9495408881991</v>
      </c>
    </row>
    <row r="400" customFormat="false" ht="12.75" hidden="false" customHeight="false" outlineLevel="0" collapsed="false">
      <c r="A400" s="0" t="n">
        <v>399</v>
      </c>
      <c r="B400" s="0" t="n">
        <f aca="false">1.96*SQRT(A400*$H$2*(1-$H$2))</f>
        <v>19.5754846683294</v>
      </c>
      <c r="C400" s="0" t="n">
        <f aca="false">INT(-B400+A400*$H$2)</f>
        <v>179</v>
      </c>
      <c r="D400" s="0" t="n">
        <f aca="false">INT(B400+A400*$H$2)</f>
        <v>219</v>
      </c>
      <c r="E400" s="0" t="n">
        <f aca="false">IF(C400&lt;0,0,BINOMDIST(C400,A400,$H$2,TRUE()))</f>
        <v>0.0225475036162338</v>
      </c>
      <c r="F400" s="0" t="n">
        <f aca="false">BINOMDIST(D400,A400,$H$2,TRUE())-E400</f>
        <v>0.954904992767535</v>
      </c>
      <c r="J400" s="0" t="n">
        <f aca="false">INT(A400*$H$2-SQRT(A400))</f>
        <v>179</v>
      </c>
      <c r="K400" s="0" t="n">
        <f aca="false">INT(A400*$H$2+SQRT(A400))</f>
        <v>219</v>
      </c>
      <c r="L400" s="0" t="n">
        <f aca="false">IF(J400&lt;0,0,BINOMDIST(J400,A400,$H$2,TRUE()))</f>
        <v>0.0225475036162338</v>
      </c>
      <c r="M400" s="0" t="n">
        <f aca="false">BINOMDIST(K400,A400,$H$2,TRUE())-L400</f>
        <v>0.954904992767535</v>
      </c>
    </row>
    <row r="401" customFormat="false" ht="12.75" hidden="false" customHeight="false" outlineLevel="0" collapsed="false">
      <c r="A401" s="0" t="n">
        <v>400</v>
      </c>
      <c r="B401" s="0" t="n">
        <f aca="false">1.96*SQRT(A401*$H$2*(1-$H$2))</f>
        <v>19.6</v>
      </c>
      <c r="C401" s="0" t="n">
        <f aca="false">INT(-B401+A401*$H$2)</f>
        <v>180</v>
      </c>
      <c r="D401" s="0" t="n">
        <f aca="false">INT(B401+A401*$H$2)</f>
        <v>219</v>
      </c>
      <c r="E401" s="0" t="n">
        <f aca="false">IF(C401&lt;0,0,BINOMDIST(C401,A401,$H$2,TRUE()))</f>
        <v>0.025520111564574</v>
      </c>
      <c r="F401" s="0" t="n">
        <f aca="false">BINOMDIST(D401,A401,$H$2,TRUE())-E401</f>
        <v>0.948959776870853</v>
      </c>
      <c r="J401" s="0" t="n">
        <f aca="false">INT(A401*$H$2-SQRT(A401))</f>
        <v>180</v>
      </c>
      <c r="K401" s="0" t="n">
        <f aca="false">INT(A401*$H$2+SQRT(A401))</f>
        <v>220</v>
      </c>
      <c r="L401" s="0" t="n">
        <f aca="false">IF(J401&lt;0,0,BINOMDIST(J401,A401,$H$2,TRUE()))</f>
        <v>0.025520111564574</v>
      </c>
      <c r="M401" s="0" t="n">
        <f aca="false">BINOMDIST(K401,A401,$H$2,TRUE())-L401</f>
        <v>0.954364518595108</v>
      </c>
    </row>
    <row r="402" customFormat="false" ht="12.75" hidden="false" customHeight="false" outlineLevel="0" collapsed="false">
      <c r="A402" s="0" t="n">
        <v>401</v>
      </c>
      <c r="B402" s="0" t="n">
        <f aca="false">1.96*SQRT(A402*$H$2*(1-$H$2))</f>
        <v>19.6244847066108</v>
      </c>
      <c r="C402" s="0" t="n">
        <f aca="false">INT(-B402+A402*$H$2)</f>
        <v>180</v>
      </c>
      <c r="D402" s="0" t="n">
        <f aca="false">INT(B402+A402*$H$2)</f>
        <v>220</v>
      </c>
      <c r="E402" s="0" t="n">
        <f aca="false">IF(C402&lt;0,0,BINOMDIST(C402,A402,$H$2,TRUE()))</f>
        <v>0.0228177407024465</v>
      </c>
      <c r="F402" s="0" t="n">
        <f aca="false">BINOMDIST(D402,A402,$H$2,TRUE())-E402</f>
        <v>0.954364518595108</v>
      </c>
      <c r="J402" s="0" t="n">
        <f aca="false">INT(A402*$H$2-SQRT(A402))</f>
        <v>180</v>
      </c>
      <c r="K402" s="0" t="n">
        <f aca="false">INT(A402*$H$2+SQRT(A402))</f>
        <v>220</v>
      </c>
      <c r="L402" s="0" t="n">
        <f aca="false">IF(J402&lt;0,0,BINOMDIST(J402,A402,$H$2,TRUE()))</f>
        <v>0.0228177407024465</v>
      </c>
      <c r="M402" s="0" t="n">
        <f aca="false">BINOMDIST(K402,A402,$H$2,TRUE())-L402</f>
        <v>0.954364518595108</v>
      </c>
    </row>
    <row r="403" customFormat="false" ht="12.75" hidden="false" customHeight="false" outlineLevel="0" collapsed="false">
      <c r="A403" s="0" t="n">
        <v>402</v>
      </c>
      <c r="B403" s="0" t="n">
        <f aca="false">1.96*SQRT(A403*$H$2*(1-$H$2))</f>
        <v>19.6489389026482</v>
      </c>
      <c r="C403" s="0" t="n">
        <f aca="false">INT(-B403+A403*$H$2)</f>
        <v>181</v>
      </c>
      <c r="D403" s="0" t="n">
        <f aca="false">INT(B403+A403*$H$2)</f>
        <v>220</v>
      </c>
      <c r="E403" s="0" t="n">
        <f aca="false">IF(C403&lt;0,0,BINOMDIST(C403,A403,$H$2,TRUE()))</f>
        <v>0.0258112509668474</v>
      </c>
      <c r="F403" s="0" t="n">
        <f aca="false">BINOMDIST(D403,A403,$H$2,TRUE())-E403</f>
        <v>0.948377498066304</v>
      </c>
      <c r="J403" s="0" t="n">
        <f aca="false">INT(A403*$H$2-SQRT(A403))</f>
        <v>180</v>
      </c>
      <c r="K403" s="0" t="n">
        <f aca="false">INT(A403*$H$2+SQRT(A403))</f>
        <v>221</v>
      </c>
      <c r="L403" s="0" t="n">
        <f aca="false">IF(J403&lt;0,0,BINOMDIST(J403,A403,$H$2,TRUE()))</f>
        <v>0.0203660422506068</v>
      </c>
      <c r="M403" s="0" t="n">
        <f aca="false">BINOMDIST(K403,A403,$H$2,TRUE())-L403</f>
        <v>0.959267915498785</v>
      </c>
    </row>
    <row r="404" customFormat="false" ht="12.75" hidden="false" customHeight="false" outlineLevel="0" collapsed="false">
      <c r="A404" s="0" t="n">
        <v>403</v>
      </c>
      <c r="B404" s="0" t="n">
        <f aca="false">1.96*SQRT(A404*$H$2*(1-$H$2))</f>
        <v>19.673362701887</v>
      </c>
      <c r="C404" s="0" t="n">
        <f aca="false">INT(-B404+A404*$H$2)</f>
        <v>181</v>
      </c>
      <c r="D404" s="0" t="n">
        <f aca="false">INT(B404+A404*$H$2)</f>
        <v>221</v>
      </c>
      <c r="E404" s="0" t="n">
        <f aca="false">IF(C404&lt;0,0,BINOMDIST(C404,A404,$H$2,TRUE()))</f>
        <v>0.0230886466087272</v>
      </c>
      <c r="F404" s="0" t="n">
        <f aca="false">BINOMDIST(D404,A404,$H$2,TRUE())-E404</f>
        <v>0.953822706782548</v>
      </c>
      <c r="J404" s="0" t="n">
        <f aca="false">INT(A404*$H$2-SQRT(A404))</f>
        <v>181</v>
      </c>
      <c r="K404" s="0" t="n">
        <f aca="false">INT(A404*$H$2+SQRT(A404))</f>
        <v>221</v>
      </c>
      <c r="L404" s="0" t="n">
        <f aca="false">IF(J404&lt;0,0,BINOMDIST(J404,A404,$H$2,TRUE()))</f>
        <v>0.0230886466087272</v>
      </c>
      <c r="M404" s="0" t="n">
        <f aca="false">BINOMDIST(K404,A404,$H$2,TRUE())-L404</f>
        <v>0.953822706782548</v>
      </c>
    </row>
    <row r="405" customFormat="false" ht="12.75" hidden="false" customHeight="false" outlineLevel="0" collapsed="false">
      <c r="A405" s="0" t="n">
        <v>404</v>
      </c>
      <c r="B405" s="0" t="n">
        <f aca="false">1.96*SQRT(A405*$H$2*(1-$H$2))</f>
        <v>19.6977562173969</v>
      </c>
      <c r="C405" s="0" t="n">
        <f aca="false">INT(-B405+A405*$H$2)</f>
        <v>182</v>
      </c>
      <c r="D405" s="0" t="n">
        <f aca="false">INT(B405+A405*$H$2)</f>
        <v>221</v>
      </c>
      <c r="E405" s="0" t="n">
        <f aca="false">IF(C405&lt;0,0,BINOMDIST(C405,A405,$H$2,TRUE()))</f>
        <v>0.026102958576646</v>
      </c>
      <c r="F405" s="0" t="n">
        <f aca="false">BINOMDIST(D405,A405,$H$2,TRUE())-E405</f>
        <v>0.947794082846708</v>
      </c>
      <c r="J405" s="0" t="n">
        <f aca="false">INT(A405*$H$2-SQRT(A405))</f>
        <v>181</v>
      </c>
      <c r="K405" s="0" t="n">
        <f aca="false">INT(A405*$H$2+SQRT(A405))</f>
        <v>222</v>
      </c>
      <c r="L405" s="0" t="n">
        <f aca="false">IF(J405&lt;0,0,BINOMDIST(J405,A405,$H$2,TRUE()))</f>
        <v>0.0206174539143071</v>
      </c>
      <c r="M405" s="0" t="n">
        <f aca="false">BINOMDIST(K405,A405,$H$2,TRUE())-L405</f>
        <v>0.958765092171386</v>
      </c>
    </row>
    <row r="406" customFormat="false" ht="12.75" hidden="false" customHeight="false" outlineLevel="0" collapsed="false">
      <c r="A406" s="0" t="n">
        <v>405</v>
      </c>
      <c r="B406" s="0" t="n">
        <f aca="false">1.96*SQRT(A406*$H$2*(1-$H$2))</f>
        <v>19.7221195615481</v>
      </c>
      <c r="C406" s="0" t="n">
        <f aca="false">INT(-B406+A406*$H$2)</f>
        <v>182</v>
      </c>
      <c r="D406" s="0" t="n">
        <f aca="false">INT(B406+A406*$H$2)</f>
        <v>222</v>
      </c>
      <c r="E406" s="0" t="n">
        <f aca="false">IF(C406&lt;0,0,BINOMDIST(C406,A406,$H$2,TRUE()))</f>
        <v>0.0233602062454766</v>
      </c>
      <c r="F406" s="0" t="n">
        <f aca="false">BINOMDIST(D406,A406,$H$2,TRUE())-E406</f>
        <v>0.953279587509047</v>
      </c>
      <c r="J406" s="0" t="n">
        <f aca="false">INT(A406*$H$2-SQRT(A406))</f>
        <v>182</v>
      </c>
      <c r="K406" s="0" t="n">
        <f aca="false">INT(A406*$H$2+SQRT(A406))</f>
        <v>222</v>
      </c>
      <c r="L406" s="0" t="n">
        <f aca="false">IF(J406&lt;0,0,BINOMDIST(J406,A406,$H$2,TRUE()))</f>
        <v>0.0233602062454766</v>
      </c>
      <c r="M406" s="0" t="n">
        <f aca="false">BINOMDIST(K406,A406,$H$2,TRUE())-L406</f>
        <v>0.953279587509047</v>
      </c>
    </row>
    <row r="407" customFormat="false" ht="12.75" hidden="false" customHeight="false" outlineLevel="0" collapsed="false">
      <c r="A407" s="0" t="n">
        <v>406</v>
      </c>
      <c r="B407" s="0" t="n">
        <f aca="false">1.96*SQRT(A407*$H$2*(1-$H$2))</f>
        <v>19.7464528460177</v>
      </c>
      <c r="C407" s="0" t="n">
        <f aca="false">INT(-B407+A407*$H$2)</f>
        <v>183</v>
      </c>
      <c r="D407" s="0" t="n">
        <f aca="false">INT(B407+A407*$H$2)</f>
        <v>222</v>
      </c>
      <c r="E407" s="0" t="n">
        <f aca="false">IF(C407&lt;0,0,BINOMDIST(C407,A407,$H$2,TRUE()))</f>
        <v>0.026395219070951</v>
      </c>
      <c r="F407" s="0" t="n">
        <f aca="false">BINOMDIST(D407,A407,$H$2,TRUE())-E407</f>
        <v>0.947209561858099</v>
      </c>
      <c r="J407" s="0" t="n">
        <f aca="false">INT(A407*$H$2-SQRT(A407))</f>
        <v>182</v>
      </c>
      <c r="K407" s="0" t="n">
        <f aca="false">INT(A407*$H$2+SQRT(A407))</f>
        <v>223</v>
      </c>
      <c r="L407" s="0" t="n">
        <f aca="false">IF(J407&lt;0,0,BINOMDIST(J407,A407,$H$2,TRUE()))</f>
        <v>0.0208695903393698</v>
      </c>
      <c r="M407" s="0" t="n">
        <f aca="false">BINOMDIST(K407,A407,$H$2,TRUE())-L407</f>
        <v>0.958260819321262</v>
      </c>
    </row>
    <row r="408" customFormat="false" ht="12.75" hidden="false" customHeight="false" outlineLevel="0" collapsed="false">
      <c r="A408" s="0" t="n">
        <v>407</v>
      </c>
      <c r="B408" s="0" t="n">
        <f aca="false">1.96*SQRT(A408*$H$2*(1-$H$2))</f>
        <v>19.7707561817954</v>
      </c>
      <c r="C408" s="0" t="n">
        <f aca="false">INT(-B408+A408*$H$2)</f>
        <v>183</v>
      </c>
      <c r="D408" s="0" t="n">
        <f aca="false">INT(B408+A408*$H$2)</f>
        <v>223</v>
      </c>
      <c r="E408" s="0" t="n">
        <f aca="false">IF(C408&lt;0,0,BINOMDIST(C408,A408,$H$2,TRUE()))</f>
        <v>0.0236324047051603</v>
      </c>
      <c r="F408" s="0" t="n">
        <f aca="false">BINOMDIST(D408,A408,$H$2,TRUE())-E408</f>
        <v>0.952735190589679</v>
      </c>
      <c r="J408" s="0" t="n">
        <f aca="false">INT(A408*$H$2-SQRT(A408))</f>
        <v>183</v>
      </c>
      <c r="K408" s="0" t="n">
        <f aca="false">INT(A408*$H$2+SQRT(A408))</f>
        <v>223</v>
      </c>
      <c r="L408" s="0" t="n">
        <f aca="false">IF(J408&lt;0,0,BINOMDIST(J408,A408,$H$2,TRUE()))</f>
        <v>0.0236324047051603</v>
      </c>
      <c r="M408" s="0" t="n">
        <f aca="false">BINOMDIST(K408,A408,$H$2,TRUE())-L408</f>
        <v>0.952735190589679</v>
      </c>
    </row>
    <row r="409" customFormat="false" ht="12.75" hidden="false" customHeight="false" outlineLevel="0" collapsed="false">
      <c r="A409" s="0" t="n">
        <v>408</v>
      </c>
      <c r="B409" s="0" t="n">
        <f aca="false">1.96*SQRT(A409*$H$2*(1-$H$2))</f>
        <v>19.7950296791897</v>
      </c>
      <c r="C409" s="0" t="n">
        <f aca="false">INT(-B409+A409*$H$2)</f>
        <v>184</v>
      </c>
      <c r="D409" s="0" t="n">
        <f aca="false">INT(B409+A409*$H$2)</f>
        <v>223</v>
      </c>
      <c r="E409" s="0" t="n">
        <f aca="false">IF(C409&lt;0,0,BINOMDIST(C409,A409,$H$2,TRUE()))</f>
        <v>0.0266880173325429</v>
      </c>
      <c r="F409" s="0" t="n">
        <f aca="false">BINOMDIST(D409,A409,$H$2,TRUE())-E409</f>
        <v>0.946623965334914</v>
      </c>
      <c r="J409" s="0" t="n">
        <f aca="false">INT(A409*$H$2-SQRT(A409))</f>
        <v>183</v>
      </c>
      <c r="K409" s="0" t="n">
        <f aca="false">INT(A409*$H$2+SQRT(A409))</f>
        <v>224</v>
      </c>
      <c r="L409" s="0" t="n">
        <f aca="false">IF(J409&lt;0,0,BINOMDIST(J409,A409,$H$2,TRUE()))</f>
        <v>0.0211224371898104</v>
      </c>
      <c r="M409" s="0" t="n">
        <f aca="false">BINOMDIST(K409,A409,$H$2,TRUE())-L409</f>
        <v>0.957755125620379</v>
      </c>
    </row>
    <row r="410" customFormat="false" ht="12.75" hidden="false" customHeight="false" outlineLevel="0" collapsed="false">
      <c r="A410" s="0" t="n">
        <v>409</v>
      </c>
      <c r="B410" s="0" t="n">
        <f aca="false">1.96*SQRT(A410*$H$2*(1-$H$2))</f>
        <v>19.8192734478336</v>
      </c>
      <c r="C410" s="0" t="n">
        <f aca="false">INT(-B410+A410*$H$2)</f>
        <v>184</v>
      </c>
      <c r="D410" s="0" t="n">
        <f aca="false">INT(B410+A410*$H$2)</f>
        <v>224</v>
      </c>
      <c r="E410" s="0" t="n">
        <f aca="false">IF(C410&lt;0,0,BINOMDIST(C410,A410,$H$2,TRUE()))</f>
        <v>0.0239052272611767</v>
      </c>
      <c r="F410" s="0" t="n">
        <f aca="false">BINOMDIST(D410,A410,$H$2,TRUE())-E410</f>
        <v>0.952189545477647</v>
      </c>
      <c r="J410" s="0" t="n">
        <f aca="false">INT(A410*$H$2-SQRT(A410))</f>
        <v>184</v>
      </c>
      <c r="K410" s="0" t="n">
        <f aca="false">INT(A410*$H$2+SQRT(A410))</f>
        <v>224</v>
      </c>
      <c r="L410" s="0" t="n">
        <f aca="false">IF(J410&lt;0,0,BINOMDIST(J410,A410,$H$2,TRUE()))</f>
        <v>0.0239052272611767</v>
      </c>
      <c r="M410" s="0" t="n">
        <f aca="false">BINOMDIST(K410,A410,$H$2,TRUE())-L410</f>
        <v>0.952189545477647</v>
      </c>
    </row>
    <row r="411" customFormat="false" ht="12.75" hidden="false" customHeight="false" outlineLevel="0" collapsed="false">
      <c r="A411" s="0" t="n">
        <v>410</v>
      </c>
      <c r="B411" s="0" t="n">
        <f aca="false">1.96*SQRT(A411*$H$2*(1-$H$2))</f>
        <v>19.8434875966903</v>
      </c>
      <c r="C411" s="0" t="n">
        <f aca="false">INT(-B411+A411*$H$2)</f>
        <v>185</v>
      </c>
      <c r="D411" s="0" t="n">
        <f aca="false">INT(B411+A411*$H$2)</f>
        <v>224</v>
      </c>
      <c r="E411" s="0" t="n">
        <f aca="false">IF(C411&lt;0,0,BINOMDIST(C411,A411,$H$2,TRUE()))</f>
        <v>0.0269813384481733</v>
      </c>
      <c r="F411" s="0" t="n">
        <f aca="false">BINOMDIST(D411,A411,$H$2,TRUE())-E411</f>
        <v>0.946037323103652</v>
      </c>
      <c r="J411" s="0" t="n">
        <f aca="false">INT(A411*$H$2-SQRT(A411))</f>
        <v>184</v>
      </c>
      <c r="K411" s="0" t="n">
        <f aca="false">INT(A411*$H$2+SQRT(A411))</f>
        <v>225</v>
      </c>
      <c r="L411" s="0" t="n">
        <f aca="false">IF(J411&lt;0,0,BINOMDIST(J411,A411,$H$2,TRUE()))</f>
        <v>0.0213759802852016</v>
      </c>
      <c r="M411" s="0" t="n">
        <f aca="false">BINOMDIST(K411,A411,$H$2,TRUE())-L411</f>
        <v>0.957248039429596</v>
      </c>
    </row>
    <row r="412" customFormat="false" ht="12.75" hidden="false" customHeight="false" outlineLevel="0" collapsed="false">
      <c r="A412" s="0" t="n">
        <v>411</v>
      </c>
      <c r="B412" s="0" t="n">
        <f aca="false">1.96*SQRT(A412*$H$2*(1-$H$2))</f>
        <v>19.867672234059</v>
      </c>
      <c r="C412" s="0" t="n">
        <f aca="false">INT(-B412+A412*$H$2)</f>
        <v>185</v>
      </c>
      <c r="D412" s="0" t="n">
        <f aca="false">INT(B412+A412*$H$2)</f>
        <v>225</v>
      </c>
      <c r="E412" s="0" t="n">
        <f aca="false">IF(C412&lt;0,0,BINOMDIST(C412,A412,$H$2,TRUE()))</f>
        <v>0.0241786593666875</v>
      </c>
      <c r="F412" s="0" t="n">
        <f aca="false">BINOMDIST(D412,A412,$H$2,TRUE())-E412</f>
        <v>0.951642681266626</v>
      </c>
      <c r="J412" s="0" t="n">
        <f aca="false">INT(A412*$H$2-SQRT(A412))</f>
        <v>185</v>
      </c>
      <c r="K412" s="0" t="n">
        <f aca="false">INT(A412*$H$2+SQRT(A412))</f>
        <v>225</v>
      </c>
      <c r="L412" s="0" t="n">
        <f aca="false">IF(J412&lt;0,0,BINOMDIST(J412,A412,$H$2,TRUE()))</f>
        <v>0.0241786593666875</v>
      </c>
      <c r="M412" s="0" t="n">
        <f aca="false">BINOMDIST(K412,A412,$H$2,TRUE())-L412</f>
        <v>0.951642681266626</v>
      </c>
    </row>
    <row r="413" customFormat="false" ht="12.75" hidden="false" customHeight="false" outlineLevel="0" collapsed="false">
      <c r="A413" s="0" t="n">
        <v>412</v>
      </c>
      <c r="B413" s="0" t="n">
        <f aca="false">1.96*SQRT(A413*$H$2*(1-$H$2))</f>
        <v>19.8918274675808</v>
      </c>
      <c r="C413" s="0" t="n">
        <f aca="false">INT(-B413+A413*$H$2)</f>
        <v>186</v>
      </c>
      <c r="D413" s="0" t="n">
        <f aca="false">INT(B413+A413*$H$2)</f>
        <v>225</v>
      </c>
      <c r="E413" s="0" t="n">
        <f aca="false">IF(C413&lt;0,0,BINOMDIST(C413,A413,$H$2,TRUE()))</f>
        <v>0.0272751677067163</v>
      </c>
      <c r="F413" s="0" t="n">
        <f aca="false">BINOMDIST(D413,A413,$H$2,TRUE())-E413</f>
        <v>0.945449664586568</v>
      </c>
      <c r="J413" s="0" t="n">
        <f aca="false">INT(A413*$H$2-SQRT(A413))</f>
        <v>185</v>
      </c>
      <c r="K413" s="0" t="n">
        <f aca="false">INT(A413*$H$2+SQRT(A413))</f>
        <v>226</v>
      </c>
      <c r="L413" s="0" t="n">
        <f aca="false">IF(J413&lt;0,0,BINOMDIST(J413,A413,$H$2,TRUE()))</f>
        <v>0.0216302056001151</v>
      </c>
      <c r="M413" s="0" t="n">
        <f aca="false">BINOMDIST(K413,A413,$H$2,TRUE())-L413</f>
        <v>0.956739588799771</v>
      </c>
    </row>
    <row r="414" customFormat="false" ht="12.75" hidden="false" customHeight="false" outlineLevel="0" collapsed="false">
      <c r="A414" s="0" t="n">
        <v>413</v>
      </c>
      <c r="B414" s="0" t="n">
        <f aca="false">1.96*SQRT(A414*$H$2*(1-$H$2))</f>
        <v>19.9159534042435</v>
      </c>
      <c r="C414" s="0" t="n">
        <f aca="false">INT(-B414+A414*$H$2)</f>
        <v>186</v>
      </c>
      <c r="D414" s="0" t="n">
        <f aca="false">INT(B414+A414*$H$2)</f>
        <v>226</v>
      </c>
      <c r="E414" s="0" t="n">
        <f aca="false">IF(C414&lt;0,0,BINOMDIST(C414,A414,$H$2,TRUE()))</f>
        <v>0.0244526866534157</v>
      </c>
      <c r="F414" s="0" t="n">
        <f aca="false">BINOMDIST(D414,A414,$H$2,TRUE())-E414</f>
        <v>0.951094626693168</v>
      </c>
      <c r="J414" s="0" t="n">
        <f aca="false">INT(A414*$H$2-SQRT(A414))</f>
        <v>186</v>
      </c>
      <c r="K414" s="0" t="n">
        <f aca="false">INT(A414*$H$2+SQRT(A414))</f>
        <v>226</v>
      </c>
      <c r="L414" s="0" t="n">
        <f aca="false">IF(J414&lt;0,0,BINOMDIST(J414,A414,$H$2,TRUE()))</f>
        <v>0.0244526866534157</v>
      </c>
      <c r="M414" s="0" t="n">
        <f aca="false">BINOMDIST(K414,A414,$H$2,TRUE())-L414</f>
        <v>0.951094626693168</v>
      </c>
    </row>
    <row r="415" customFormat="false" ht="12.75" hidden="false" customHeight="false" outlineLevel="0" collapsed="false">
      <c r="A415" s="0" t="n">
        <v>414</v>
      </c>
      <c r="B415" s="0" t="n">
        <f aca="false">1.96*SQRT(A415*$H$2*(1-$H$2))</f>
        <v>19.9400501503883</v>
      </c>
      <c r="C415" s="0" t="n">
        <f aca="false">INT(-B415+A415*$H$2)</f>
        <v>187</v>
      </c>
      <c r="D415" s="0" t="n">
        <f aca="false">INT(B415+A415*$H$2)</f>
        <v>226</v>
      </c>
      <c r="E415" s="0" t="n">
        <f aca="false">IF(C415&lt;0,0,BINOMDIST(C415,A415,$H$2,TRUE()))</f>
        <v>0.027569490597301</v>
      </c>
      <c r="F415" s="0" t="n">
        <f aca="false">BINOMDIST(D415,A415,$H$2,TRUE())-E415</f>
        <v>0.944861018805397</v>
      </c>
      <c r="J415" s="0" t="n">
        <f aca="false">INT(A415*$H$2-SQRT(A415))</f>
        <v>186</v>
      </c>
      <c r="K415" s="0" t="n">
        <f aca="false">INT(A415*$H$2+SQRT(A415))</f>
        <v>227</v>
      </c>
      <c r="L415" s="0" t="n">
        <f aca="false">IF(J415&lt;0,0,BINOMDIST(J415,A415,$H$2,TRUE()))</f>
        <v>0.0218850992635189</v>
      </c>
      <c r="M415" s="0" t="n">
        <f aca="false">BINOMDIST(K415,A415,$H$2,TRUE())-L415</f>
        <v>0.956229801472961</v>
      </c>
    </row>
    <row r="416" customFormat="false" ht="12.75" hidden="false" customHeight="false" outlineLevel="0" collapsed="false">
      <c r="A416" s="0" t="n">
        <v>415</v>
      </c>
      <c r="B416" s="0" t="n">
        <f aca="false">1.96*SQRT(A416*$H$2*(1-$H$2))</f>
        <v>19.9641178117141</v>
      </c>
      <c r="C416" s="0" t="n">
        <f aca="false">INT(-B416+A416*$H$2)</f>
        <v>187</v>
      </c>
      <c r="D416" s="0" t="n">
        <f aca="false">INT(B416+A416*$H$2)</f>
        <v>227</v>
      </c>
      <c r="E416" s="0" t="n">
        <f aca="false">IF(C416&lt;0,0,BINOMDIST(C416,A416,$H$2,TRUE()))</f>
        <v>0.02472729493041</v>
      </c>
      <c r="F416" s="0" t="n">
        <f aca="false">BINOMDIST(D416,A416,$H$2,TRUE())-E416</f>
        <v>0.95054541013918</v>
      </c>
      <c r="J416" s="0" t="n">
        <f aca="false">INT(A416*$H$2-SQRT(A416))</f>
        <v>187</v>
      </c>
      <c r="K416" s="0" t="n">
        <f aca="false">INT(A416*$H$2+SQRT(A416))</f>
        <v>227</v>
      </c>
      <c r="L416" s="0" t="n">
        <f aca="false">IF(J416&lt;0,0,BINOMDIST(J416,A416,$H$2,TRUE()))</f>
        <v>0.02472729493041</v>
      </c>
      <c r="M416" s="0" t="n">
        <f aca="false">BINOMDIST(K416,A416,$H$2,TRUE())-L416</f>
        <v>0.95054541013918</v>
      </c>
    </row>
    <row r="417" customFormat="false" ht="12.75" hidden="false" customHeight="false" outlineLevel="0" collapsed="false">
      <c r="A417" s="0" t="n">
        <v>416</v>
      </c>
      <c r="B417" s="0" t="n">
        <f aca="false">1.96*SQRT(A417*$H$2*(1-$H$2))</f>
        <v>19.9881564932837</v>
      </c>
      <c r="C417" s="0" t="n">
        <f aca="false">INT(-B417+A417*$H$2)</f>
        <v>188</v>
      </c>
      <c r="D417" s="0" t="n">
        <f aca="false">INT(B417+A417*$H$2)</f>
        <v>227</v>
      </c>
      <c r="E417" s="0" t="n">
        <f aca="false">IF(C417&lt;0,0,BINOMDIST(C417,A417,$H$2,TRUE()))</f>
        <v>0.0278642928074308</v>
      </c>
      <c r="F417" s="0" t="n">
        <f aca="false">BINOMDIST(D417,A417,$H$2,TRUE())-E417</f>
        <v>0.94427141438514</v>
      </c>
      <c r="J417" s="0" t="n">
        <f aca="false">INT(A417*$H$2-SQRT(A417))</f>
        <v>187</v>
      </c>
      <c r="K417" s="0" t="n">
        <f aca="false">INT(A417*$H$2+SQRT(A417))</f>
        <v>228</v>
      </c>
      <c r="L417" s="0" t="n">
        <f aca="false">IF(J417&lt;0,0,BINOMDIST(J417,A417,$H$2,TRUE()))</f>
        <v>0.0221406475581298</v>
      </c>
      <c r="M417" s="0" t="n">
        <f aca="false">BINOMDIST(K417,A417,$H$2,TRUE())-L417</f>
        <v>0.955718704883742</v>
      </c>
    </row>
    <row r="418" customFormat="false" ht="12.75" hidden="false" customHeight="false" outlineLevel="0" collapsed="false">
      <c r="A418" s="0" t="n">
        <v>417</v>
      </c>
      <c r="B418" s="0" t="n">
        <f aca="false">1.96*SQRT(A418*$H$2*(1-$H$2))</f>
        <v>20.0121662995289</v>
      </c>
      <c r="C418" s="0" t="n">
        <f aca="false">INT(-B418+A418*$H$2)</f>
        <v>188</v>
      </c>
      <c r="D418" s="0" t="n">
        <f aca="false">INT(B418+A418*$H$2)</f>
        <v>228</v>
      </c>
      <c r="E418" s="0" t="n">
        <f aca="false">IF(C418&lt;0,0,BINOMDIST(C418,A418,$H$2,TRUE()))</f>
        <v>0.0250024701827802</v>
      </c>
      <c r="F418" s="0" t="n">
        <f aca="false">BINOMDIST(D418,A418,$H$2,TRUE())-E418</f>
        <v>0.949995059634439</v>
      </c>
      <c r="J418" s="0" t="n">
        <f aca="false">INT(A418*$H$2-SQRT(A418))</f>
        <v>188</v>
      </c>
      <c r="K418" s="0" t="n">
        <f aca="false">INT(A418*$H$2+SQRT(A418))</f>
        <v>228</v>
      </c>
      <c r="L418" s="0" t="n">
        <f aca="false">IF(J418&lt;0,0,BINOMDIST(J418,A418,$H$2,TRUE()))</f>
        <v>0.0250024701827802</v>
      </c>
      <c r="M418" s="0" t="n">
        <f aca="false">BINOMDIST(K418,A418,$H$2,TRUE())-L418</f>
        <v>0.949995059634439</v>
      </c>
    </row>
    <row r="419" customFormat="false" ht="12.75" hidden="false" customHeight="false" outlineLevel="0" collapsed="false">
      <c r="A419" s="0" t="n">
        <v>418</v>
      </c>
      <c r="B419" s="0" t="n">
        <f aca="false">1.96*SQRT(A419*$H$2*(1-$H$2))</f>
        <v>20.0361473342557</v>
      </c>
      <c r="C419" s="0" t="n">
        <f aca="false">INT(-B419+A419*$H$2)</f>
        <v>188</v>
      </c>
      <c r="D419" s="0" t="n">
        <f aca="false">INT(B419+A419*$H$2)</f>
        <v>229</v>
      </c>
      <c r="E419" s="0" t="n">
        <f aca="false">IF(C419&lt;0,0,BINOMDIST(C419,A419,$H$2,TRUE()))</f>
        <v>0.0223968369197251</v>
      </c>
      <c r="F419" s="0" t="n">
        <f aca="false">BINOMDIST(D419,A419,$H$2,TRUE())-E419</f>
        <v>0.95520632616055</v>
      </c>
      <c r="J419" s="0" t="n">
        <f aca="false">INT(A419*$H$2-SQRT(A419))</f>
        <v>188</v>
      </c>
      <c r="K419" s="0" t="n">
        <f aca="false">INT(A419*$H$2+SQRT(A419))</f>
        <v>229</v>
      </c>
      <c r="L419" s="0" t="n">
        <f aca="false">IF(J419&lt;0,0,BINOMDIST(J419,A419,$H$2,TRUE()))</f>
        <v>0.0223968369197251</v>
      </c>
      <c r="M419" s="0" t="n">
        <f aca="false">BINOMDIST(K419,A419,$H$2,TRUE())-L419</f>
        <v>0.95520632616055</v>
      </c>
    </row>
    <row r="420" customFormat="false" ht="12.75" hidden="false" customHeight="false" outlineLevel="0" collapsed="false">
      <c r="A420" s="0" t="n">
        <v>419</v>
      </c>
      <c r="B420" s="0" t="n">
        <f aca="false">1.96*SQRT(A420*$H$2*(1-$H$2))</f>
        <v>20.0600997006495</v>
      </c>
      <c r="C420" s="0" t="n">
        <f aca="false">INT(-B420+A420*$H$2)</f>
        <v>189</v>
      </c>
      <c r="D420" s="0" t="n">
        <f aca="false">INT(B420+A420*$H$2)</f>
        <v>229</v>
      </c>
      <c r="E420" s="0" t="n">
        <f aca="false">IF(C420&lt;0,0,BINOMDIST(C420,A420,$H$2,TRUE()))</f>
        <v>0.0252781985704051</v>
      </c>
      <c r="F420" s="0" t="n">
        <f aca="false">BINOMDIST(D420,A420,$H$2,TRUE())-E420</f>
        <v>0.949443602859189</v>
      </c>
      <c r="J420" s="0" t="n">
        <f aca="false">INT(A420*$H$2-SQRT(A420))</f>
        <v>189</v>
      </c>
      <c r="K420" s="0" t="n">
        <f aca="false">INT(A420*$H$2+SQRT(A420))</f>
        <v>229</v>
      </c>
      <c r="L420" s="0" t="n">
        <f aca="false">IF(J420&lt;0,0,BINOMDIST(J420,A420,$H$2,TRUE()))</f>
        <v>0.0252781985704051</v>
      </c>
      <c r="M420" s="0" t="n">
        <f aca="false">BINOMDIST(K420,A420,$H$2,TRUE())-L420</f>
        <v>0.949443602859189</v>
      </c>
    </row>
    <row r="421" customFormat="false" ht="12.75" hidden="false" customHeight="false" outlineLevel="0" collapsed="false">
      <c r="A421" s="0" t="n">
        <v>420</v>
      </c>
      <c r="B421" s="0" t="n">
        <f aca="false">1.96*SQRT(A421*$H$2*(1-$H$2))</f>
        <v>20.0840235012808</v>
      </c>
      <c r="C421" s="0" t="n">
        <f aca="false">INT(-B421+A421*$H$2)</f>
        <v>189</v>
      </c>
      <c r="D421" s="0" t="n">
        <f aca="false">INT(B421+A421*$H$2)</f>
        <v>230</v>
      </c>
      <c r="E421" s="0" t="n">
        <f aca="false">IF(C421&lt;0,0,BINOMDIST(C421,A421,$H$2,TRUE()))</f>
        <v>0.0226536539364161</v>
      </c>
      <c r="F421" s="0" t="n">
        <f aca="false">BINOMDIST(D421,A421,$H$2,TRUE())-E421</f>
        <v>0.954692692127168</v>
      </c>
      <c r="J421" s="0" t="n">
        <f aca="false">INT(A421*$H$2-SQRT(A421))</f>
        <v>189</v>
      </c>
      <c r="K421" s="0" t="n">
        <f aca="false">INT(A421*$H$2+SQRT(A421))</f>
        <v>230</v>
      </c>
      <c r="L421" s="0" t="n">
        <f aca="false">IF(J421&lt;0,0,BINOMDIST(J421,A421,$H$2,TRUE()))</f>
        <v>0.0226536539364161</v>
      </c>
      <c r="M421" s="0" t="n">
        <f aca="false">BINOMDIST(K421,A421,$H$2,TRUE())-L421</f>
        <v>0.954692692127168</v>
      </c>
    </row>
    <row r="422" customFormat="false" ht="12.75" hidden="false" customHeight="false" outlineLevel="0" collapsed="false">
      <c r="A422" s="0" t="n">
        <v>421</v>
      </c>
      <c r="B422" s="0" t="n">
        <f aca="false">1.96*SQRT(A422*$H$2*(1-$H$2))</f>
        <v>20.1079188381095</v>
      </c>
      <c r="C422" s="0" t="n">
        <f aca="false">INT(-B422+A422*$H$2)</f>
        <v>190</v>
      </c>
      <c r="D422" s="0" t="n">
        <f aca="false">INT(B422+A422*$H$2)</f>
        <v>230</v>
      </c>
      <c r="E422" s="0" t="n">
        <f aca="false">IF(C422&lt;0,0,BINOMDIST(C422,A422,$H$2,TRUE()))</f>
        <v>0.0255544664266145</v>
      </c>
      <c r="F422" s="0" t="n">
        <f aca="false">BINOMDIST(D422,A422,$H$2,TRUE())-E422</f>
        <v>0.94889106714677</v>
      </c>
      <c r="J422" s="0" t="n">
        <f aca="false">INT(A422*$H$2-SQRT(A422))</f>
        <v>189</v>
      </c>
      <c r="K422" s="0" t="n">
        <f aca="false">INT(A422*$H$2+SQRT(A422))</f>
        <v>231</v>
      </c>
      <c r="L422" s="0" t="n">
        <f aca="false">IF(J422&lt;0,0,BINOMDIST(J422,A422,$H$2,TRUE()))</f>
        <v>0.0202677042691534</v>
      </c>
      <c r="M422" s="0" t="n">
        <f aca="false">BINOMDIST(K422,A422,$H$2,TRUE())-L422</f>
        <v>0.959464591461692</v>
      </c>
    </row>
    <row r="423" customFormat="false" ht="12.75" hidden="false" customHeight="false" outlineLevel="0" collapsed="false">
      <c r="A423" s="0" t="n">
        <v>422</v>
      </c>
      <c r="B423" s="0" t="n">
        <f aca="false">1.96*SQRT(A423*$H$2*(1-$H$2))</f>
        <v>20.1317858124907</v>
      </c>
      <c r="C423" s="0" t="n">
        <f aca="false">INT(-B423+A423*$H$2)</f>
        <v>190</v>
      </c>
      <c r="D423" s="0" t="n">
        <f aca="false">INT(B423+A423*$H$2)</f>
        <v>231</v>
      </c>
      <c r="E423" s="0" t="n">
        <f aca="false">IF(C423&lt;0,0,BINOMDIST(C423,A423,$H$2,TRUE()))</f>
        <v>0.022911085347884</v>
      </c>
      <c r="F423" s="0" t="n">
        <f aca="false">BINOMDIST(D423,A423,$H$2,TRUE())-E423</f>
        <v>0.954177829304232</v>
      </c>
      <c r="J423" s="0" t="n">
        <f aca="false">INT(A423*$H$2-SQRT(A423))</f>
        <v>190</v>
      </c>
      <c r="K423" s="0" t="n">
        <f aca="false">INT(A423*$H$2+SQRT(A423))</f>
        <v>231</v>
      </c>
      <c r="L423" s="0" t="n">
        <f aca="false">IF(J423&lt;0,0,BINOMDIST(J423,A423,$H$2,TRUE()))</f>
        <v>0.022911085347884</v>
      </c>
      <c r="M423" s="0" t="n">
        <f aca="false">BINOMDIST(K423,A423,$H$2,TRUE())-L423</f>
        <v>0.954177829304232</v>
      </c>
    </row>
    <row r="424" customFormat="false" ht="12.75" hidden="false" customHeight="false" outlineLevel="0" collapsed="false">
      <c r="A424" s="0" t="n">
        <v>423</v>
      </c>
      <c r="B424" s="0" t="n">
        <f aca="false">1.96*SQRT(A424*$H$2*(1-$H$2))</f>
        <v>20.1556245251791</v>
      </c>
      <c r="C424" s="0" t="n">
        <f aca="false">INT(-B424+A424*$H$2)</f>
        <v>191</v>
      </c>
      <c r="D424" s="0" t="n">
        <f aca="false">INT(B424+A424*$H$2)</f>
        <v>231</v>
      </c>
      <c r="E424" s="0" t="n">
        <f aca="false">IF(C424&lt;0,0,BINOMDIST(C424,A424,$H$2,TRUE()))</f>
        <v>0.0258312602568481</v>
      </c>
      <c r="F424" s="0" t="n">
        <f aca="false">BINOMDIST(D424,A424,$H$2,TRUE())-E424</f>
        <v>0.948337479486305</v>
      </c>
      <c r="J424" s="0" t="n">
        <f aca="false">INT(A424*$H$2-SQRT(A424))</f>
        <v>190</v>
      </c>
      <c r="K424" s="0" t="n">
        <f aca="false">INT(A424*$H$2+SQRT(A424))</f>
        <v>232</v>
      </c>
      <c r="L424" s="0" t="n">
        <f aca="false">IF(J424&lt;0,0,BINOMDIST(J424,A424,$H$2,TRUE()))</f>
        <v>0.0205069758323144</v>
      </c>
      <c r="M424" s="0" t="n">
        <f aca="false">BINOMDIST(K424,A424,$H$2,TRUE())-L424</f>
        <v>0.958986048335372</v>
      </c>
    </row>
    <row r="425" customFormat="false" ht="12.75" hidden="false" customHeight="false" outlineLevel="0" collapsed="false">
      <c r="A425" s="0" t="n">
        <v>424</v>
      </c>
      <c r="B425" s="0" t="n">
        <f aca="false">1.96*SQRT(A425*$H$2*(1-$H$2))</f>
        <v>20.1794350763345</v>
      </c>
      <c r="C425" s="0" t="n">
        <f aca="false">INT(-B425+A425*$H$2)</f>
        <v>191</v>
      </c>
      <c r="D425" s="0" t="n">
        <f aca="false">INT(B425+A425*$H$2)</f>
        <v>232</v>
      </c>
      <c r="E425" s="0" t="n">
        <f aca="false">IF(C425&lt;0,0,BINOMDIST(C425,A425,$H$2,TRUE()))</f>
        <v>0.0231691180445812</v>
      </c>
      <c r="F425" s="0" t="n">
        <f aca="false">BINOMDIST(D425,A425,$H$2,TRUE())-E425</f>
        <v>0.953661763910837</v>
      </c>
      <c r="J425" s="0" t="n">
        <f aca="false">INT(A425*$H$2-SQRT(A425))</f>
        <v>191</v>
      </c>
      <c r="K425" s="0" t="n">
        <f aca="false">INT(A425*$H$2+SQRT(A425))</f>
        <v>232</v>
      </c>
      <c r="L425" s="0" t="n">
        <f aca="false">IF(J425&lt;0,0,BINOMDIST(J425,A425,$H$2,TRUE()))</f>
        <v>0.0231691180445812</v>
      </c>
      <c r="M425" s="0" t="n">
        <f aca="false">BINOMDIST(K425,A425,$H$2,TRUE())-L425</f>
        <v>0.953661763910837</v>
      </c>
    </row>
    <row r="426" customFormat="false" ht="12.75" hidden="false" customHeight="false" outlineLevel="0" collapsed="false">
      <c r="A426" s="0" t="n">
        <v>425</v>
      </c>
      <c r="B426" s="0" t="n">
        <f aca="false">1.96*SQRT(A426*$H$2*(1-$H$2))</f>
        <v>20.2032175655265</v>
      </c>
      <c r="C426" s="0" t="n">
        <f aca="false">INT(-B426+A426*$H$2)</f>
        <v>192</v>
      </c>
      <c r="D426" s="0" t="n">
        <f aca="false">INT(B426+A426*$H$2)</f>
        <v>232</v>
      </c>
      <c r="E426" s="0" t="n">
        <f aca="false">IF(C426&lt;0,0,BINOMDIST(C426,A426,$H$2,TRUE()))</f>
        <v>0.0261085667372925</v>
      </c>
      <c r="F426" s="0" t="n">
        <f aca="false">BINOMDIST(D426,A426,$H$2,TRUE())-E426</f>
        <v>0.947782866525416</v>
      </c>
      <c r="J426" s="0" t="n">
        <f aca="false">INT(A426*$H$2-SQRT(A426))</f>
        <v>191</v>
      </c>
      <c r="K426" s="0" t="n">
        <f aca="false">INT(A426*$H$2+SQRT(A426))</f>
        <v>233</v>
      </c>
      <c r="L426" s="0" t="n">
        <f aca="false">IF(J426&lt;0,0,BINOMDIST(J426,A426,$H$2,TRUE()))</f>
        <v>0.0207469113965101</v>
      </c>
      <c r="M426" s="0" t="n">
        <f aca="false">BINOMDIST(K426,A426,$H$2,TRUE())-L426</f>
        <v>0.958506177206981</v>
      </c>
    </row>
    <row r="427" customFormat="false" ht="12.75" hidden="false" customHeight="false" outlineLevel="0" collapsed="false">
      <c r="A427" s="0" t="n">
        <v>426</v>
      </c>
      <c r="B427" s="0" t="n">
        <f aca="false">1.96*SQRT(A427*$H$2*(1-$H$2))</f>
        <v>20.2269720917393</v>
      </c>
      <c r="C427" s="0" t="n">
        <f aca="false">INT(-B427+A427*$H$2)</f>
        <v>192</v>
      </c>
      <c r="D427" s="0" t="n">
        <f aca="false">INT(B427+A427*$H$2)</f>
        <v>233</v>
      </c>
      <c r="E427" s="0" t="n">
        <f aca="false">IF(C427&lt;0,0,BINOMDIST(C427,A427,$H$2,TRUE()))</f>
        <v>0.0234277390669013</v>
      </c>
      <c r="F427" s="0" t="n">
        <f aca="false">BINOMDIST(D427,A427,$H$2,TRUE())-E427</f>
        <v>0.953144521866197</v>
      </c>
      <c r="J427" s="0" t="n">
        <f aca="false">INT(A427*$H$2-SQRT(A427))</f>
        <v>192</v>
      </c>
      <c r="K427" s="0" t="n">
        <f aca="false">INT(A427*$H$2+SQRT(A427))</f>
        <v>233</v>
      </c>
      <c r="L427" s="0" t="n">
        <f aca="false">IF(J427&lt;0,0,BINOMDIST(J427,A427,$H$2,TRUE()))</f>
        <v>0.0234277390669013</v>
      </c>
      <c r="M427" s="0" t="n">
        <f aca="false">BINOMDIST(K427,A427,$H$2,TRUE())-L427</f>
        <v>0.953144521866197</v>
      </c>
    </row>
    <row r="428" customFormat="false" ht="12.75" hidden="false" customHeight="false" outlineLevel="0" collapsed="false">
      <c r="A428" s="0" t="n">
        <v>427</v>
      </c>
      <c r="B428" s="0" t="n">
        <f aca="false">1.96*SQRT(A428*$H$2*(1-$H$2))</f>
        <v>20.2506987533764</v>
      </c>
      <c r="C428" s="0" t="n">
        <f aca="false">INT(-B428+A428*$H$2)</f>
        <v>193</v>
      </c>
      <c r="D428" s="0" t="n">
        <f aca="false">INT(B428+A428*$H$2)</f>
        <v>233</v>
      </c>
      <c r="E428" s="0" t="n">
        <f aca="false">IF(C428&lt;0,0,BINOMDIST(C428,A428,$H$2,TRUE()))</f>
        <v>0.0263863727134988</v>
      </c>
      <c r="F428" s="0" t="n">
        <f aca="false">BINOMDIST(D428,A428,$H$2,TRUE())-E428</f>
        <v>0.947227254573001</v>
      </c>
      <c r="J428" s="0" t="n">
        <f aca="false">INT(A428*$H$2-SQRT(A428))</f>
        <v>192</v>
      </c>
      <c r="K428" s="0" t="n">
        <f aca="false">INT(A428*$H$2+SQRT(A428))</f>
        <v>234</v>
      </c>
      <c r="L428" s="0" t="n">
        <f aca="false">IF(J428&lt;0,0,BINOMDIST(J428,A428,$H$2,TRUE()))</f>
        <v>0.0209874984951349</v>
      </c>
      <c r="M428" s="0" t="n">
        <f aca="false">BINOMDIST(K428,A428,$H$2,TRUE())-L428</f>
        <v>0.958025003009729</v>
      </c>
    </row>
    <row r="429" customFormat="false" ht="12.75" hidden="false" customHeight="false" outlineLevel="0" collapsed="false">
      <c r="A429" s="0" t="n">
        <v>428</v>
      </c>
      <c r="B429" s="0" t="n">
        <f aca="false">1.96*SQRT(A429*$H$2*(1-$H$2))</f>
        <v>20.2743976482657</v>
      </c>
      <c r="C429" s="0" t="n">
        <f aca="false">INT(-B429+A429*$H$2)</f>
        <v>193</v>
      </c>
      <c r="D429" s="0" t="n">
        <f aca="false">INT(B429+A429*$H$2)</f>
        <v>234</v>
      </c>
      <c r="E429" s="0" t="n">
        <f aca="false">IF(C429&lt;0,0,BINOMDIST(C429,A429,$H$2,TRUE()))</f>
        <v>0.0236869356043169</v>
      </c>
      <c r="F429" s="0" t="n">
        <f aca="false">BINOMDIST(D429,A429,$H$2,TRUE())-E429</f>
        <v>0.952626128791365</v>
      </c>
      <c r="J429" s="0" t="n">
        <f aca="false">INT(A429*$H$2-SQRT(A429))</f>
        <v>193</v>
      </c>
      <c r="K429" s="0" t="n">
        <f aca="false">INT(A429*$H$2+SQRT(A429))</f>
        <v>234</v>
      </c>
      <c r="L429" s="0" t="n">
        <f aca="false">IF(J429&lt;0,0,BINOMDIST(J429,A429,$H$2,TRUE()))</f>
        <v>0.0236869356043169</v>
      </c>
      <c r="M429" s="0" t="n">
        <f aca="false">BINOMDIST(K429,A429,$H$2,TRUE())-L429</f>
        <v>0.952626128791365</v>
      </c>
    </row>
    <row r="430" customFormat="false" ht="12.75" hidden="false" customHeight="false" outlineLevel="0" collapsed="false">
      <c r="A430" s="0" t="n">
        <v>429</v>
      </c>
      <c r="B430" s="0" t="n">
        <f aca="false">1.96*SQRT(A430*$H$2*(1-$H$2))</f>
        <v>20.2980688736638</v>
      </c>
      <c r="C430" s="0" t="n">
        <f aca="false">INT(-B430+A430*$H$2)</f>
        <v>194</v>
      </c>
      <c r="D430" s="0" t="n">
        <f aca="false">INT(B430+A430*$H$2)</f>
        <v>234</v>
      </c>
      <c r="E430" s="0" t="n">
        <f aca="false">IF(C430&lt;0,0,BINOMDIST(C430,A430,$H$2,TRUE()))</f>
        <v>0.0266646651989815</v>
      </c>
      <c r="F430" s="0" t="n">
        <f aca="false">BINOMDIST(D430,A430,$H$2,TRUE())-E430</f>
        <v>0.946670669602037</v>
      </c>
      <c r="J430" s="0" t="n">
        <f aca="false">INT(A430*$H$2-SQRT(A430))</f>
        <v>193</v>
      </c>
      <c r="K430" s="0" t="n">
        <f aca="false">INT(A430*$H$2+SQRT(A430))</f>
        <v>235</v>
      </c>
      <c r="L430" s="0" t="n">
        <f aca="false">IF(J430&lt;0,0,BINOMDIST(J430,A430,$H$2,TRUE()))</f>
        <v>0.021228724789998</v>
      </c>
      <c r="M430" s="0" t="n">
        <f aca="false">BINOMDIST(K430,A430,$H$2,TRUE())-L430</f>
        <v>0.957542550420004</v>
      </c>
    </row>
    <row r="431" customFormat="false" ht="12.75" hidden="false" customHeight="false" outlineLevel="0" collapsed="false">
      <c r="A431" s="0" t="n">
        <v>430</v>
      </c>
      <c r="B431" s="0" t="n">
        <f aca="false">1.96*SQRT(A431*$H$2*(1-$H$2))</f>
        <v>20.3217125262612</v>
      </c>
      <c r="C431" s="0" t="n">
        <f aca="false">INT(-B431+A431*$H$2)</f>
        <v>194</v>
      </c>
      <c r="D431" s="0" t="n">
        <f aca="false">INT(B431+A431*$H$2)</f>
        <v>235</v>
      </c>
      <c r="E431" s="0" t="n">
        <f aca="false">IF(C431&lt;0,0,BINOMDIST(C431,A431,$H$2,TRUE()))</f>
        <v>0.0239466949944898</v>
      </c>
      <c r="F431" s="0" t="n">
        <f aca="false">BINOMDIST(D431,A431,$H$2,TRUE())-E431</f>
        <v>0.952106610011021</v>
      </c>
      <c r="J431" s="0" t="n">
        <f aca="false">INT(A431*$H$2-SQRT(A431))</f>
        <v>194</v>
      </c>
      <c r="K431" s="0" t="n">
        <f aca="false">INT(A431*$H$2+SQRT(A431))</f>
        <v>235</v>
      </c>
      <c r="L431" s="0" t="n">
        <f aca="false">IF(J431&lt;0,0,BINOMDIST(J431,A431,$H$2,TRUE()))</f>
        <v>0.0239466949944898</v>
      </c>
      <c r="M431" s="0" t="n">
        <f aca="false">BINOMDIST(K431,A431,$H$2,TRUE())-L431</f>
        <v>0.952106610011021</v>
      </c>
    </row>
    <row r="432" customFormat="false" ht="12.75" hidden="false" customHeight="false" outlineLevel="0" collapsed="false">
      <c r="A432" s="0" t="n">
        <v>431</v>
      </c>
      <c r="B432" s="0" t="n">
        <f aca="false">1.96*SQRT(A432*$H$2*(1-$H$2))</f>
        <v>20.3453287021862</v>
      </c>
      <c r="C432" s="0" t="n">
        <f aca="false">INT(-B432+A432*$H$2)</f>
        <v>195</v>
      </c>
      <c r="D432" s="0" t="n">
        <f aca="false">INT(B432+A432*$H$2)</f>
        <v>235</v>
      </c>
      <c r="E432" s="0" t="n">
        <f aca="false">IF(C432&lt;0,0,BINOMDIST(C432,A432,$H$2,TRUE()))</f>
        <v>0.0269434313738012</v>
      </c>
      <c r="F432" s="0" t="n">
        <f aca="false">BINOMDIST(D432,A432,$H$2,TRUE())-E432</f>
        <v>0.946113137252399</v>
      </c>
      <c r="J432" s="0" t="n">
        <f aca="false">INT(A432*$H$2-SQRT(A432))</f>
        <v>194</v>
      </c>
      <c r="K432" s="0" t="n">
        <f aca="false">INT(A432*$H$2+SQRT(A432))</f>
        <v>236</v>
      </c>
      <c r="L432" s="0" t="n">
        <f aca="false">IF(J432&lt;0,0,BINOMDIST(J432,A432,$H$2,TRUE()))</f>
        <v>0.0214705780709062</v>
      </c>
      <c r="M432" s="0" t="n">
        <f aca="false">BINOMDIST(K432,A432,$H$2,TRUE())-L432</f>
        <v>0.957058843858189</v>
      </c>
    </row>
    <row r="433" customFormat="false" ht="12.75" hidden="false" customHeight="false" outlineLevel="0" collapsed="false">
      <c r="A433" s="0" t="n">
        <v>432</v>
      </c>
      <c r="B433" s="0" t="n">
        <f aca="false">1.96*SQRT(A433*$H$2*(1-$H$2))</f>
        <v>20.36891749701</v>
      </c>
      <c r="C433" s="0" t="n">
        <f aca="false">INT(-B433+A433*$H$2)</f>
        <v>195</v>
      </c>
      <c r="D433" s="0" t="n">
        <f aca="false">INT(B433+A433*$H$2)</f>
        <v>236</v>
      </c>
      <c r="E433" s="0" t="n">
        <f aca="false">IF(C433&lt;0,0,BINOMDIST(C433,A433,$H$2,TRUE()))</f>
        <v>0.0242070047223537</v>
      </c>
      <c r="F433" s="0" t="n">
        <f aca="false">BINOMDIST(D433,A433,$H$2,TRUE())-E433</f>
        <v>0.951585990555292</v>
      </c>
      <c r="J433" s="0" t="n">
        <f aca="false">INT(A433*$H$2-SQRT(A433))</f>
        <v>195</v>
      </c>
      <c r="K433" s="0" t="n">
        <f aca="false">INT(A433*$H$2+SQRT(A433))</f>
        <v>236</v>
      </c>
      <c r="L433" s="0" t="n">
        <f aca="false">IF(J433&lt;0,0,BINOMDIST(J433,A433,$H$2,TRUE()))</f>
        <v>0.0242070047223537</v>
      </c>
      <c r="M433" s="0" t="n">
        <f aca="false">BINOMDIST(K433,A433,$H$2,TRUE())-L433</f>
        <v>0.951585990555292</v>
      </c>
    </row>
    <row r="434" customFormat="false" ht="12.75" hidden="false" customHeight="false" outlineLevel="0" collapsed="false">
      <c r="A434" s="0" t="n">
        <v>433</v>
      </c>
      <c r="B434" s="0" t="n">
        <f aca="false">1.96*SQRT(A434*$H$2*(1-$H$2))</f>
        <v>20.3924790057511</v>
      </c>
      <c r="C434" s="0" t="n">
        <f aca="false">INT(-B434+A434*$H$2)</f>
        <v>196</v>
      </c>
      <c r="D434" s="0" t="n">
        <f aca="false">INT(B434+A434*$H$2)</f>
        <v>236</v>
      </c>
      <c r="E434" s="0" t="n">
        <f aca="false">IF(C434&lt;0,0,BINOMDIST(C434,A434,$H$2,TRUE()))</f>
        <v>0.0272226585831326</v>
      </c>
      <c r="F434" s="0" t="n">
        <f aca="false">BINOMDIST(D434,A434,$H$2,TRUE())-E434</f>
        <v>0.945554682833734</v>
      </c>
      <c r="J434" s="0" t="n">
        <f aca="false">INT(A434*$H$2-SQRT(A434))</f>
        <v>195</v>
      </c>
      <c r="K434" s="0" t="n">
        <f aca="false">INT(A434*$H$2+SQRT(A434))</f>
        <v>237</v>
      </c>
      <c r="L434" s="0" t="n">
        <f aca="false">IF(J434&lt;0,0,BINOMDIST(J434,A434,$H$2,TRUE()))</f>
        <v>0.0217130462552117</v>
      </c>
      <c r="M434" s="0" t="n">
        <f aca="false">BINOMDIST(K434,A434,$H$2,TRUE())-L434</f>
        <v>0.956573907489576</v>
      </c>
    </row>
    <row r="435" customFormat="false" ht="12.75" hidden="false" customHeight="false" outlineLevel="0" collapsed="false">
      <c r="A435" s="0" t="n">
        <v>434</v>
      </c>
      <c r="B435" s="0" t="n">
        <f aca="false">1.96*SQRT(A435*$H$2*(1-$H$2))</f>
        <v>20.4160133228797</v>
      </c>
      <c r="C435" s="0" t="n">
        <f aca="false">INT(-B435+A435*$H$2)</f>
        <v>196</v>
      </c>
      <c r="D435" s="0" t="n">
        <f aca="false">INT(B435+A435*$H$2)</f>
        <v>237</v>
      </c>
      <c r="E435" s="0" t="n">
        <f aca="false">IF(C435&lt;0,0,BINOMDIST(C435,A435,$H$2,TRUE()))</f>
        <v>0.0244678524191721</v>
      </c>
      <c r="F435" s="0" t="n">
        <f aca="false">BINOMDIST(D435,A435,$H$2,TRUE())-E435</f>
        <v>0.951064295161656</v>
      </c>
      <c r="J435" s="0" t="n">
        <f aca="false">INT(A435*$H$2-SQRT(A435))</f>
        <v>196</v>
      </c>
      <c r="K435" s="0" t="n">
        <f aca="false">INT(A435*$H$2+SQRT(A435))</f>
        <v>237</v>
      </c>
      <c r="L435" s="0" t="n">
        <f aca="false">IF(J435&lt;0,0,BINOMDIST(J435,A435,$H$2,TRUE()))</f>
        <v>0.0244678524191721</v>
      </c>
      <c r="M435" s="0" t="n">
        <f aca="false">BINOMDIST(K435,A435,$H$2,TRUE())-L435</f>
        <v>0.951064295161656</v>
      </c>
    </row>
    <row r="436" customFormat="false" ht="12.75" hidden="false" customHeight="false" outlineLevel="0" collapsed="false">
      <c r="A436" s="0" t="n">
        <v>435</v>
      </c>
      <c r="B436" s="0" t="n">
        <f aca="false">1.96*SQRT(A436*$H$2*(1-$H$2))</f>
        <v>20.4395205423219</v>
      </c>
      <c r="C436" s="0" t="n">
        <f aca="false">INT(-B436+A436*$H$2)</f>
        <v>197</v>
      </c>
      <c r="D436" s="0" t="n">
        <f aca="false">INT(B436+A436*$H$2)</f>
        <v>237</v>
      </c>
      <c r="E436" s="0" t="n">
        <f aca="false">IF(C436&lt;0,0,BINOMDIST(C436,A436,$H$2,TRUE()))</f>
        <v>0.0275023343358189</v>
      </c>
      <c r="F436" s="0" t="n">
        <f aca="false">BINOMDIST(D436,A436,$H$2,TRUE())-E436</f>
        <v>0.944995331328363</v>
      </c>
      <c r="J436" s="0" t="n">
        <f aca="false">INT(A436*$H$2-SQRT(A436))</f>
        <v>196</v>
      </c>
      <c r="K436" s="0" t="n">
        <f aca="false">INT(A436*$H$2+SQRT(A436))</f>
        <v>238</v>
      </c>
      <c r="L436" s="0" t="n">
        <f aca="false">IF(J436&lt;0,0,BINOMDIST(J436,A436,$H$2,TRUE()))</f>
        <v>0.0219561173873258</v>
      </c>
      <c r="M436" s="0" t="n">
        <f aca="false">BINOMDIST(K436,A436,$H$2,TRUE())-L436</f>
        <v>0.956087765225349</v>
      </c>
    </row>
    <row r="437" customFormat="false" ht="12.75" hidden="false" customHeight="false" outlineLevel="0" collapsed="false">
      <c r="A437" s="0" t="n">
        <v>436</v>
      </c>
      <c r="B437" s="0" t="n">
        <f aca="false">1.96*SQRT(A437*$H$2*(1-$H$2))</f>
        <v>20.4630007574647</v>
      </c>
      <c r="C437" s="0" t="n">
        <f aca="false">INT(-B437+A437*$H$2)</f>
        <v>197</v>
      </c>
      <c r="D437" s="0" t="n">
        <f aca="false">INT(B437+A437*$H$2)</f>
        <v>238</v>
      </c>
      <c r="E437" s="0" t="n">
        <f aca="false">IF(C437&lt;0,0,BINOMDIST(C437,A437,$H$2,TRUE()))</f>
        <v>0.0247292258615724</v>
      </c>
      <c r="F437" s="0" t="n">
        <f aca="false">BINOMDIST(D437,A437,$H$2,TRUE())-E437</f>
        <v>0.950541548276856</v>
      </c>
      <c r="J437" s="0" t="n">
        <f aca="false">INT(A437*$H$2-SQRT(A437))</f>
        <v>197</v>
      </c>
      <c r="K437" s="0" t="n">
        <f aca="false">INT(A437*$H$2+SQRT(A437))</f>
        <v>238</v>
      </c>
      <c r="L437" s="0" t="n">
        <f aca="false">IF(J437&lt;0,0,BINOMDIST(J437,A437,$H$2,TRUE()))</f>
        <v>0.0247292258615724</v>
      </c>
      <c r="M437" s="0" t="n">
        <f aca="false">BINOMDIST(K437,A437,$H$2,TRUE())-L437</f>
        <v>0.950541548276856</v>
      </c>
    </row>
    <row r="438" customFormat="false" ht="12.75" hidden="false" customHeight="false" outlineLevel="0" collapsed="false">
      <c r="A438" s="0" t="n">
        <v>437</v>
      </c>
      <c r="B438" s="0" t="n">
        <f aca="false">1.96*SQRT(A438*$H$2*(1-$H$2))</f>
        <v>20.4864540611595</v>
      </c>
      <c r="C438" s="0" t="n">
        <f aca="false">INT(-B438+A438*$H$2)</f>
        <v>198</v>
      </c>
      <c r="D438" s="0" t="n">
        <f aca="false">INT(B438+A438*$H$2)</f>
        <v>238</v>
      </c>
      <c r="E438" s="0" t="n">
        <f aca="false">IF(C438&lt;0,0,BINOMDIST(C438,A438,$H$2,TRUE()))</f>
        <v>0.0277824463029145</v>
      </c>
      <c r="F438" s="0" t="n">
        <f aca="false">BINOMDIST(D438,A438,$H$2,TRUE())-E438</f>
        <v>0.944435107394171</v>
      </c>
      <c r="J438" s="0" t="n">
        <f aca="false">INT(A438*$H$2-SQRT(A438))</f>
        <v>197</v>
      </c>
      <c r="K438" s="0" t="n">
        <f aca="false">INT(A438*$H$2+SQRT(A438))</f>
        <v>239</v>
      </c>
      <c r="L438" s="0" t="n">
        <f aca="false">IF(J438&lt;0,0,BINOMDIST(J438,A438,$H$2,TRUE()))</f>
        <v>0.022199779638201</v>
      </c>
      <c r="M438" s="0" t="n">
        <f aca="false">BINOMDIST(K438,A438,$H$2,TRUE())-L438</f>
        <v>0.955600440723597</v>
      </c>
    </row>
    <row r="439" customFormat="false" ht="12.75" hidden="false" customHeight="false" outlineLevel="0" collapsed="false">
      <c r="A439" s="0" t="n">
        <v>438</v>
      </c>
      <c r="B439" s="0" t="n">
        <f aca="false">1.96*SQRT(A439*$H$2*(1-$H$2))</f>
        <v>20.5098805457272</v>
      </c>
      <c r="C439" s="0" t="n">
        <f aca="false">INT(-B439+A439*$H$2)</f>
        <v>198</v>
      </c>
      <c r="D439" s="0" t="n">
        <f aca="false">INT(B439+A439*$H$2)</f>
        <v>239</v>
      </c>
      <c r="E439" s="0" t="n">
        <f aca="false">IF(C439&lt;0,0,BINOMDIST(C439,A439,$H$2,TRUE()))</f>
        <v>0.0249911129705578</v>
      </c>
      <c r="F439" s="0" t="n">
        <f aca="false">BINOMDIST(D439,A439,$H$2,TRUE())-E439</f>
        <v>0.950017774058884</v>
      </c>
      <c r="J439" s="0" t="n">
        <f aca="false">INT(A439*$H$2-SQRT(A439))</f>
        <v>198</v>
      </c>
      <c r="K439" s="0" t="n">
        <f aca="false">INT(A439*$H$2+SQRT(A439))</f>
        <v>239</v>
      </c>
      <c r="L439" s="0" t="n">
        <f aca="false">IF(J439&lt;0,0,BINOMDIST(J439,A439,$H$2,TRUE()))</f>
        <v>0.0249911129705578</v>
      </c>
      <c r="M439" s="0" t="n">
        <f aca="false">BINOMDIST(K439,A439,$H$2,TRUE())-L439</f>
        <v>0.950017774058884</v>
      </c>
    </row>
    <row r="440" customFormat="false" ht="12.75" hidden="false" customHeight="false" outlineLevel="0" collapsed="false">
      <c r="A440" s="0" t="n">
        <v>439</v>
      </c>
      <c r="B440" s="0" t="n">
        <f aca="false">1.96*SQRT(A440*$H$2*(1-$H$2))</f>
        <v>20.5332803029618</v>
      </c>
      <c r="C440" s="0" t="n">
        <f aca="false">INT(-B440+A440*$H$2)</f>
        <v>198</v>
      </c>
      <c r="D440" s="0" t="n">
        <f aca="false">INT(B440+A440*$H$2)</f>
        <v>240</v>
      </c>
      <c r="E440" s="0" t="n">
        <f aca="false">IF(C440&lt;0,0,BINOMDIST(C440,A440,$H$2,TRUE()))</f>
        <v>0.0224440213047823</v>
      </c>
      <c r="F440" s="0" t="n">
        <f aca="false">BINOMDIST(D440,A440,$H$2,TRUE())-E440</f>
        <v>0.955111957390436</v>
      </c>
      <c r="J440" s="0" t="n">
        <f aca="false">INT(A440*$H$2-SQRT(A440))</f>
        <v>198</v>
      </c>
      <c r="K440" s="0" t="n">
        <f aca="false">INT(A440*$H$2+SQRT(A440))</f>
        <v>240</v>
      </c>
      <c r="L440" s="0" t="n">
        <f aca="false">IF(J440&lt;0,0,BINOMDIST(J440,A440,$H$2,TRUE()))</f>
        <v>0.0224440213047823</v>
      </c>
      <c r="M440" s="0" t="n">
        <f aca="false">BINOMDIST(K440,A440,$H$2,TRUE())-L440</f>
        <v>0.955111957390436</v>
      </c>
    </row>
    <row r="441" customFormat="false" ht="12.75" hidden="false" customHeight="false" outlineLevel="0" collapsed="false">
      <c r="A441" s="0" t="n">
        <v>440</v>
      </c>
      <c r="B441" s="0" t="n">
        <f aca="false">1.96*SQRT(A441*$H$2*(1-$H$2))</f>
        <v>20.556653424135</v>
      </c>
      <c r="C441" s="0" t="n">
        <f aca="false">INT(-B441+A441*$H$2)</f>
        <v>199</v>
      </c>
      <c r="D441" s="0" t="n">
        <f aca="false">INT(B441+A441*$H$2)</f>
        <v>240</v>
      </c>
      <c r="E441" s="0" t="n">
        <f aca="false">IF(C441&lt;0,0,BINOMDIST(C441,A441,$H$2,TRUE()))</f>
        <v>0.0252535018104995</v>
      </c>
      <c r="F441" s="0" t="n">
        <f aca="false">BINOMDIST(D441,A441,$H$2,TRUE())-E441</f>
        <v>0.949492996379001</v>
      </c>
      <c r="J441" s="0" t="n">
        <f aca="false">INT(A441*$H$2-SQRT(A441))</f>
        <v>199</v>
      </c>
      <c r="K441" s="0" t="n">
        <f aca="false">INT(A441*$H$2+SQRT(A441))</f>
        <v>240</v>
      </c>
      <c r="L441" s="0" t="n">
        <f aca="false">IF(J441&lt;0,0,BINOMDIST(J441,A441,$H$2,TRUE()))</f>
        <v>0.0252535018104995</v>
      </c>
      <c r="M441" s="0" t="n">
        <f aca="false">BINOMDIST(K441,A441,$H$2,TRUE())-L441</f>
        <v>0.949492996379001</v>
      </c>
    </row>
    <row r="442" customFormat="false" ht="12.75" hidden="false" customHeight="false" outlineLevel="0" collapsed="false">
      <c r="A442" s="0" t="n">
        <v>441</v>
      </c>
      <c r="B442" s="0" t="n">
        <f aca="false">1.96*SQRT(A442*$H$2*(1-$H$2))</f>
        <v>20.58</v>
      </c>
      <c r="C442" s="0" t="n">
        <f aca="false">INT(-B442+A442*$H$2)</f>
        <v>199</v>
      </c>
      <c r="D442" s="0" t="n">
        <f aca="false">INT(B442+A442*$H$2)</f>
        <v>241</v>
      </c>
      <c r="E442" s="0" t="n">
        <f aca="false">IF(C442&lt;0,0,BINOMDIST(C442,A442,$H$2,TRUE()))</f>
        <v>0.0226888308094298</v>
      </c>
      <c r="F442" s="0" t="n">
        <f aca="false">BINOMDIST(D442,A442,$H$2,TRUE())-E442</f>
        <v>0.954622338381141</v>
      </c>
      <c r="J442" s="0" t="n">
        <f aca="false">INT(A442*$H$2-SQRT(A442))</f>
        <v>199</v>
      </c>
      <c r="K442" s="0" t="n">
        <f aca="false">INT(A442*$H$2+SQRT(A442))</f>
        <v>241</v>
      </c>
      <c r="L442" s="0" t="n">
        <f aca="false">IF(J442&lt;0,0,BINOMDIST(J442,A442,$H$2,TRUE()))</f>
        <v>0.0226888308094298</v>
      </c>
      <c r="M442" s="0" t="n">
        <f aca="false">BINOMDIST(K442,A442,$H$2,TRUE())-L442</f>
        <v>0.954622338381141</v>
      </c>
    </row>
    <row r="443" customFormat="false" ht="12.75" hidden="false" customHeight="false" outlineLevel="0" collapsed="false">
      <c r="A443" s="0" t="n">
        <v>442</v>
      </c>
      <c r="B443" s="0" t="n">
        <f aca="false">1.96*SQRT(A443*$H$2*(1-$H$2))</f>
        <v>20.6033201207961</v>
      </c>
      <c r="C443" s="0" t="n">
        <f aca="false">INT(-B443+A443*$H$2)</f>
        <v>200</v>
      </c>
      <c r="D443" s="0" t="n">
        <f aca="false">INT(B443+A443*$H$2)</f>
        <v>241</v>
      </c>
      <c r="E443" s="0" t="n">
        <f aca="false">IF(C443&lt;0,0,BINOMDIST(C443,A443,$H$2,TRUE()))</f>
        <v>0.0255163805881091</v>
      </c>
      <c r="F443" s="0" t="n">
        <f aca="false">BINOMDIST(D443,A443,$H$2,TRUE())-E443</f>
        <v>0.94896723882378</v>
      </c>
      <c r="J443" s="0" t="n">
        <f aca="false">INT(A443*$H$2-SQRT(A443))</f>
        <v>199</v>
      </c>
      <c r="K443" s="0" t="n">
        <f aca="false">INT(A443*$H$2+SQRT(A443))</f>
        <v>242</v>
      </c>
      <c r="L443" s="0" t="n">
        <f aca="false">IF(J443&lt;0,0,BINOMDIST(J443,A443,$H$2,TRUE()))</f>
        <v>0.0203520128105213</v>
      </c>
      <c r="M443" s="0" t="n">
        <f aca="false">BINOMDIST(K443,A443,$H$2,TRUE())-L443</f>
        <v>0.959295974378956</v>
      </c>
    </row>
    <row r="444" customFormat="false" ht="12.75" hidden="false" customHeight="false" outlineLevel="0" collapsed="false">
      <c r="A444" s="0" t="n">
        <v>443</v>
      </c>
      <c r="B444" s="0" t="n">
        <f aca="false">1.96*SQRT(A444*$H$2*(1-$H$2))</f>
        <v>20.6266138762522</v>
      </c>
      <c r="C444" s="0" t="n">
        <f aca="false">INT(-B444+A444*$H$2)</f>
        <v>200</v>
      </c>
      <c r="D444" s="0" t="n">
        <f aca="false">INT(B444+A444*$H$2)</f>
        <v>242</v>
      </c>
      <c r="E444" s="0" t="n">
        <f aca="false">IF(C444&lt;0,0,BINOMDIST(C444,A444,$H$2,TRUE()))</f>
        <v>0.0229341966993152</v>
      </c>
      <c r="F444" s="0" t="n">
        <f aca="false">BINOMDIST(D444,A444,$H$2,TRUE())-E444</f>
        <v>0.95413160660137</v>
      </c>
      <c r="J444" s="0" t="n">
        <f aca="false">INT(A444*$H$2-SQRT(A444))</f>
        <v>200</v>
      </c>
      <c r="K444" s="0" t="n">
        <f aca="false">INT(A444*$H$2+SQRT(A444))</f>
        <v>242</v>
      </c>
      <c r="L444" s="0" t="n">
        <f aca="false">IF(J444&lt;0,0,BINOMDIST(J444,A444,$H$2,TRUE()))</f>
        <v>0.0229341966993152</v>
      </c>
      <c r="M444" s="0" t="n">
        <f aca="false">BINOMDIST(K444,A444,$H$2,TRUE())-L444</f>
        <v>0.95413160660137</v>
      </c>
    </row>
    <row r="445" customFormat="false" ht="12.75" hidden="false" customHeight="false" outlineLevel="0" collapsed="false">
      <c r="A445" s="0" t="n">
        <v>444</v>
      </c>
      <c r="B445" s="0" t="n">
        <f aca="false">1.96*SQRT(A445*$H$2*(1-$H$2))</f>
        <v>20.6498813555914</v>
      </c>
      <c r="C445" s="0" t="n">
        <f aca="false">INT(-B445+A445*$H$2)</f>
        <v>201</v>
      </c>
      <c r="D445" s="0" t="n">
        <f aca="false">INT(B445+A445*$H$2)</f>
        <v>242</v>
      </c>
      <c r="E445" s="0" t="n">
        <f aca="false">IF(C445&lt;0,0,BINOMDIST(C445,A445,$H$2,TRUE()))</f>
        <v>0.0257797376513941</v>
      </c>
      <c r="F445" s="0" t="n">
        <f aca="false">BINOMDIST(D445,A445,$H$2,TRUE())-E445</f>
        <v>0.948440524697212</v>
      </c>
      <c r="J445" s="0" t="n">
        <f aca="false">INT(A445*$H$2-SQRT(A445))</f>
        <v>200</v>
      </c>
      <c r="K445" s="0" t="n">
        <f aca="false">INT(A445*$H$2+SQRT(A445))</f>
        <v>243</v>
      </c>
      <c r="L445" s="0" t="n">
        <f aca="false">IF(J445&lt;0,0,BINOMDIST(J445,A445,$H$2,TRUE()))</f>
        <v>0.0205804776401883</v>
      </c>
      <c r="M445" s="0" t="n">
        <f aca="false">BINOMDIST(K445,A445,$H$2,TRUE())-L445</f>
        <v>0.958839044719623</v>
      </c>
    </row>
    <row r="446" customFormat="false" ht="12.75" hidden="false" customHeight="false" outlineLevel="0" collapsed="false">
      <c r="A446" s="0" t="n">
        <v>445</v>
      </c>
      <c r="B446" s="0" t="n">
        <f aca="false">1.96*SQRT(A446*$H$2*(1-$H$2))</f>
        <v>20.6731226475344</v>
      </c>
      <c r="C446" s="0" t="n">
        <f aca="false">INT(-B446+A446*$H$2)</f>
        <v>201</v>
      </c>
      <c r="D446" s="0" t="n">
        <f aca="false">INT(B446+A446*$H$2)</f>
        <v>243</v>
      </c>
      <c r="E446" s="0" t="n">
        <f aca="false">IF(C446&lt;0,0,BINOMDIST(C446,A446,$H$2,TRUE()))</f>
        <v>0.0231801076457911</v>
      </c>
      <c r="F446" s="0" t="n">
        <f aca="false">BINOMDIST(D446,A446,$H$2,TRUE())-E446</f>
        <v>0.953639784708417</v>
      </c>
      <c r="J446" s="0" t="n">
        <f aca="false">INT(A446*$H$2-SQRT(A446))</f>
        <v>201</v>
      </c>
      <c r="K446" s="0" t="n">
        <f aca="false">INT(A446*$H$2+SQRT(A446))</f>
        <v>243</v>
      </c>
      <c r="L446" s="0" t="n">
        <f aca="false">IF(J446&lt;0,0,BINOMDIST(J446,A446,$H$2,TRUE()))</f>
        <v>0.0231801076457911</v>
      </c>
      <c r="M446" s="0" t="n">
        <f aca="false">BINOMDIST(K446,A446,$H$2,TRUE())-L446</f>
        <v>0.953639784708417</v>
      </c>
    </row>
    <row r="447" customFormat="false" ht="12.75" hidden="false" customHeight="false" outlineLevel="0" collapsed="false">
      <c r="A447" s="0" t="n">
        <v>446</v>
      </c>
      <c r="B447" s="0" t="n">
        <f aca="false">1.96*SQRT(A447*$H$2*(1-$H$2))</f>
        <v>20.696337840304</v>
      </c>
      <c r="C447" s="0" t="n">
        <f aca="false">INT(-B447+A447*$H$2)</f>
        <v>202</v>
      </c>
      <c r="D447" s="0" t="n">
        <f aca="false">INT(B447+A447*$H$2)</f>
        <v>243</v>
      </c>
      <c r="E447" s="0" t="n">
        <f aca="false">IF(C447&lt;0,0,BINOMDIST(C447,A447,$H$2,TRUE()))</f>
        <v>0.0260435614885963</v>
      </c>
      <c r="F447" s="0" t="n">
        <f aca="false">BINOMDIST(D447,A447,$H$2,TRUE())-E447</f>
        <v>0.947912877022807</v>
      </c>
      <c r="J447" s="0" t="n">
        <f aca="false">INT(A447*$H$2-SQRT(A447))</f>
        <v>201</v>
      </c>
      <c r="K447" s="0" t="n">
        <f aca="false">INT(A447*$H$2+SQRT(A447))</f>
        <v>244</v>
      </c>
      <c r="L447" s="0" t="n">
        <f aca="false">IF(J447&lt;0,0,BINOMDIST(J447,A447,$H$2,TRUE()))</f>
        <v>0.0208095433988787</v>
      </c>
      <c r="M447" s="0" t="n">
        <f aca="false">BINOMDIST(K447,A447,$H$2,TRUE())-L447</f>
        <v>0.958380913202242</v>
      </c>
    </row>
    <row r="448" customFormat="false" ht="12.75" hidden="false" customHeight="false" outlineLevel="0" collapsed="false">
      <c r="A448" s="0" t="n">
        <v>447</v>
      </c>
      <c r="B448" s="0" t="n">
        <f aca="false">1.96*SQRT(A448*$H$2*(1-$H$2))</f>
        <v>20.7195270216287</v>
      </c>
      <c r="C448" s="0" t="n">
        <f aca="false">INT(-B448+A448*$H$2)</f>
        <v>202</v>
      </c>
      <c r="D448" s="0" t="n">
        <f aca="false">INT(B448+A448*$H$2)</f>
        <v>244</v>
      </c>
      <c r="E448" s="0" t="n">
        <f aca="false">IF(C448&lt;0,0,BINOMDIST(C448,A448,$H$2,TRUE()))</f>
        <v>0.0234265524437375</v>
      </c>
      <c r="F448" s="0" t="n">
        <f aca="false">BINOMDIST(D448,A448,$H$2,TRUE())-E448</f>
        <v>0.953146895112526</v>
      </c>
      <c r="J448" s="0" t="n">
        <f aca="false">INT(A448*$H$2-SQRT(A448))</f>
        <v>202</v>
      </c>
      <c r="K448" s="0" t="n">
        <f aca="false">INT(A448*$H$2+SQRT(A448))</f>
        <v>244</v>
      </c>
      <c r="L448" s="0" t="n">
        <f aca="false">IF(J448&lt;0,0,BINOMDIST(J448,A448,$H$2,TRUE()))</f>
        <v>0.0234265524437375</v>
      </c>
      <c r="M448" s="0" t="n">
        <f aca="false">BINOMDIST(K448,A448,$H$2,TRUE())-L448</f>
        <v>0.953146895112526</v>
      </c>
    </row>
    <row r="449" customFormat="false" ht="12.75" hidden="false" customHeight="false" outlineLevel="0" collapsed="false">
      <c r="A449" s="0" t="n">
        <v>448</v>
      </c>
      <c r="B449" s="0" t="n">
        <f aca="false">1.96*SQRT(A449*$H$2*(1-$H$2))</f>
        <v>20.7426902787464</v>
      </c>
      <c r="C449" s="0" t="n">
        <f aca="false">INT(-B449+A449*$H$2)</f>
        <v>203</v>
      </c>
      <c r="D449" s="0" t="n">
        <f aca="false">INT(B449+A449*$H$2)</f>
        <v>244</v>
      </c>
      <c r="E449" s="0" t="n">
        <f aca="false">IF(C449&lt;0,0,BINOMDIST(C449,A449,$H$2,TRUE()))</f>
        <v>0.0263078407271166</v>
      </c>
      <c r="F449" s="0" t="n">
        <f aca="false">BINOMDIST(D449,A449,$H$2,TRUE())-E449</f>
        <v>0.947384318545768</v>
      </c>
      <c r="J449" s="0" t="n">
        <f aca="false">INT(A449*$H$2-SQRT(A449))</f>
        <v>202</v>
      </c>
      <c r="K449" s="0" t="n">
        <f aca="false">INT(A449*$H$2+SQRT(A449))</f>
        <v>245</v>
      </c>
      <c r="L449" s="0" t="n">
        <f aca="false">IF(J449&lt;0,0,BINOMDIST(J449,A449,$H$2,TRUE()))</f>
        <v>0.021039199294652</v>
      </c>
      <c r="M449" s="0" t="n">
        <f aca="false">BINOMDIST(K449,A449,$H$2,TRUE())-L449</f>
        <v>0.957921601410697</v>
      </c>
    </row>
    <row r="450" customFormat="false" ht="12.75" hidden="false" customHeight="false" outlineLevel="0" collapsed="false">
      <c r="A450" s="0" t="n">
        <v>449</v>
      </c>
      <c r="B450" s="0" t="n">
        <f aca="false">1.96*SQRT(A450*$H$2*(1-$H$2))</f>
        <v>20.7658276984088</v>
      </c>
      <c r="C450" s="0" t="n">
        <f aca="false">INT(-B450+A450*$H$2)</f>
        <v>203</v>
      </c>
      <c r="D450" s="0" t="n">
        <f aca="false">INT(B450+A450*$H$2)</f>
        <v>245</v>
      </c>
      <c r="E450" s="0" t="n">
        <f aca="false">IF(C450&lt;0,0,BINOMDIST(C450,A450,$H$2,TRUE()))</f>
        <v>0.0236735200108843</v>
      </c>
      <c r="F450" s="0" t="n">
        <f aca="false">BINOMDIST(D450,A450,$H$2,TRUE())-E450</f>
        <v>0.952652959978231</v>
      </c>
      <c r="J450" s="0" t="n">
        <f aca="false">INT(A450*$H$2-SQRT(A450))</f>
        <v>203</v>
      </c>
      <c r="K450" s="0" t="n">
        <f aca="false">INT(A450*$H$2+SQRT(A450))</f>
        <v>245</v>
      </c>
      <c r="L450" s="0" t="n">
        <f aca="false">IF(J450&lt;0,0,BINOMDIST(J450,A450,$H$2,TRUE()))</f>
        <v>0.0236735200108843</v>
      </c>
      <c r="M450" s="0" t="n">
        <f aca="false">BINOMDIST(K450,A450,$H$2,TRUE())-L450</f>
        <v>0.952652959978231</v>
      </c>
    </row>
    <row r="451" customFormat="false" ht="12.75" hidden="false" customHeight="false" outlineLevel="0" collapsed="false">
      <c r="A451" s="0" t="n">
        <v>450</v>
      </c>
      <c r="B451" s="0" t="n">
        <f aca="false">1.96*SQRT(A451*$H$2*(1-$H$2))</f>
        <v>20.7889393668845</v>
      </c>
      <c r="C451" s="0" t="n">
        <f aca="false">INT(-B451+A451*$H$2)</f>
        <v>204</v>
      </c>
      <c r="D451" s="0" t="n">
        <f aca="false">INT(B451+A451*$H$2)</f>
        <v>245</v>
      </c>
      <c r="E451" s="0" t="n">
        <f aca="false">IF(C451&lt;0,0,BINOMDIST(C451,A451,$H$2,TRUE()))</f>
        <v>0.0265725641324243</v>
      </c>
      <c r="F451" s="0" t="n">
        <f aca="false">BINOMDIST(D451,A451,$H$2,TRUE())-E451</f>
        <v>0.946854871735152</v>
      </c>
      <c r="J451" s="0" t="n">
        <f aca="false">INT(A451*$H$2-SQRT(A451))</f>
        <v>203</v>
      </c>
      <c r="K451" s="0" t="n">
        <f aca="false">INT(A451*$H$2+SQRT(A451))</f>
        <v>246</v>
      </c>
      <c r="L451" s="0" t="n">
        <f aca="false">IF(J451&lt;0,0,BINOMDIST(J451,A451,$H$2,TRUE()))</f>
        <v>0.0212694346418024</v>
      </c>
      <c r="M451" s="0" t="n">
        <f aca="false">BINOMDIST(K451,A451,$H$2,TRUE())-L451</f>
        <v>0.957461130716396</v>
      </c>
    </row>
    <row r="452" customFormat="false" ht="12.75" hidden="false" customHeight="false" outlineLevel="0" collapsed="false">
      <c r="A452" s="0" t="n">
        <v>451</v>
      </c>
      <c r="B452" s="0" t="n">
        <f aca="false">1.96*SQRT(A452*$H$2*(1-$H$2))</f>
        <v>20.8120253699634</v>
      </c>
      <c r="C452" s="0" t="n">
        <f aca="false">INT(-B452+A452*$H$2)</f>
        <v>204</v>
      </c>
      <c r="D452" s="0" t="n">
        <f aca="false">INT(B452+A452*$H$2)</f>
        <v>246</v>
      </c>
      <c r="E452" s="0" t="n">
        <f aca="false">IF(C452&lt;0,0,BINOMDIST(C452,A452,$H$2,TRUE()))</f>
        <v>0.0239209993871133</v>
      </c>
      <c r="F452" s="0" t="n">
        <f aca="false">BINOMDIST(D452,A452,$H$2,TRUE())-E452</f>
        <v>0.952158001225773</v>
      </c>
      <c r="J452" s="0" t="n">
        <f aca="false">INT(A452*$H$2-SQRT(A452))</f>
        <v>204</v>
      </c>
      <c r="K452" s="0" t="n">
        <f aca="false">INT(A452*$H$2+SQRT(A452))</f>
        <v>246</v>
      </c>
      <c r="L452" s="0" t="n">
        <f aca="false">IF(J452&lt;0,0,BINOMDIST(J452,A452,$H$2,TRUE()))</f>
        <v>0.0239209993871133</v>
      </c>
      <c r="M452" s="0" t="n">
        <f aca="false">BINOMDIST(K452,A452,$H$2,TRUE())-L452</f>
        <v>0.952158001225773</v>
      </c>
    </row>
    <row r="453" customFormat="false" ht="12.75" hidden="false" customHeight="false" outlineLevel="0" collapsed="false">
      <c r="A453" s="0" t="n">
        <v>452</v>
      </c>
      <c r="B453" s="0" t="n">
        <f aca="false">1.96*SQRT(A453*$H$2*(1-$H$2))</f>
        <v>20.8350857929599</v>
      </c>
      <c r="C453" s="0" t="n">
        <f aca="false">INT(-B453+A453*$H$2)</f>
        <v>205</v>
      </c>
      <c r="D453" s="0" t="n">
        <f aca="false">INT(B453+A453*$H$2)</f>
        <v>246</v>
      </c>
      <c r="E453" s="0" t="n">
        <f aca="false">IF(C453&lt;0,0,BINOMDIST(C453,A453,$H$2,TRUE()))</f>
        <v>0.0268377206069554</v>
      </c>
      <c r="F453" s="0" t="n">
        <f aca="false">BINOMDIST(D453,A453,$H$2,TRUE())-E453</f>
        <v>0.946324558786091</v>
      </c>
      <c r="J453" s="0" t="n">
        <f aca="false">INT(A453*$H$2-SQRT(A453))</f>
        <v>204</v>
      </c>
      <c r="K453" s="0" t="n">
        <f aca="false">INT(A453*$H$2+SQRT(A453))</f>
        <v>247</v>
      </c>
      <c r="L453" s="0" t="n">
        <f aca="false">IF(J453&lt;0,0,BINOMDIST(J453,A453,$H$2,TRUE()))</f>
        <v>0.0215002388605238</v>
      </c>
      <c r="M453" s="0" t="n">
        <f aca="false">BINOMDIST(K453,A453,$H$2,TRUE())-L453</f>
        <v>0.956999522278954</v>
      </c>
    </row>
    <row r="454" customFormat="false" ht="12.75" hidden="false" customHeight="false" outlineLevel="0" collapsed="false">
      <c r="A454" s="0" t="n">
        <v>453</v>
      </c>
      <c r="B454" s="0" t="n">
        <f aca="false">1.96*SQRT(A454*$H$2*(1-$H$2))</f>
        <v>20.8581207207169</v>
      </c>
      <c r="C454" s="0" t="n">
        <f aca="false">INT(-B454+A454*$H$2)</f>
        <v>205</v>
      </c>
      <c r="D454" s="0" t="n">
        <f aca="false">INT(B454+A454*$H$2)</f>
        <v>247</v>
      </c>
      <c r="E454" s="0" t="n">
        <f aca="false">IF(C454&lt;0,0,BINOMDIST(C454,A454,$H$2,TRUE()))</f>
        <v>0.0241689797337395</v>
      </c>
      <c r="F454" s="0" t="n">
        <f aca="false">BINOMDIST(D454,A454,$H$2,TRUE())-E454</f>
        <v>0.95166204053252</v>
      </c>
      <c r="J454" s="0" t="n">
        <f aca="false">INT(A454*$H$2-SQRT(A454))</f>
        <v>205</v>
      </c>
      <c r="K454" s="0" t="n">
        <f aca="false">INT(A454*$H$2+SQRT(A454))</f>
        <v>247</v>
      </c>
      <c r="L454" s="0" t="n">
        <f aca="false">IF(J454&lt;0,0,BINOMDIST(J454,A454,$H$2,TRUE()))</f>
        <v>0.0241689797337395</v>
      </c>
      <c r="M454" s="0" t="n">
        <f aca="false">BINOMDIST(K454,A454,$H$2,TRUE())-L454</f>
        <v>0.95166204053252</v>
      </c>
    </row>
    <row r="455" customFormat="false" ht="12.75" hidden="false" customHeight="false" outlineLevel="0" collapsed="false">
      <c r="A455" s="0" t="n">
        <v>454</v>
      </c>
      <c r="B455" s="0" t="n">
        <f aca="false">1.96*SQRT(A455*$H$2*(1-$H$2))</f>
        <v>20.8811302376093</v>
      </c>
      <c r="C455" s="0" t="n">
        <f aca="false">INT(-B455+A455*$H$2)</f>
        <v>206</v>
      </c>
      <c r="D455" s="0" t="n">
        <f aca="false">INT(B455+A455*$H$2)</f>
        <v>247</v>
      </c>
      <c r="E455" s="0" t="n">
        <f aca="false">IF(C455&lt;0,0,BINOMDIST(C455,A455,$H$2,TRUE()))</f>
        <v>0.0271032991889986</v>
      </c>
      <c r="F455" s="0" t="n">
        <f aca="false">BINOMDIST(D455,A455,$H$2,TRUE())-E455</f>
        <v>0.945793401622001</v>
      </c>
      <c r="J455" s="0" t="n">
        <f aca="false">INT(A455*$H$2-SQRT(A455))</f>
        <v>205</v>
      </c>
      <c r="K455" s="0" t="n">
        <f aca="false">INT(A455*$H$2+SQRT(A455))</f>
        <v>248</v>
      </c>
      <c r="L455" s="0" t="n">
        <f aca="false">IF(J455&lt;0,0,BINOMDIST(J455,A455,$H$2,TRUE()))</f>
        <v>0.0217316014765485</v>
      </c>
      <c r="M455" s="0" t="n">
        <f aca="false">BINOMDIST(K455,A455,$H$2,TRUE())-L455</f>
        <v>0.956536797046902</v>
      </c>
    </row>
    <row r="456" customFormat="false" ht="12.75" hidden="false" customHeight="false" outlineLevel="0" collapsed="false">
      <c r="A456" s="0" t="n">
        <v>455</v>
      </c>
      <c r="B456" s="0" t="n">
        <f aca="false">1.96*SQRT(A456*$H$2*(1-$H$2))</f>
        <v>20.9041144275475</v>
      </c>
      <c r="C456" s="0" t="n">
        <f aca="false">INT(-B456+A456*$H$2)</f>
        <v>206</v>
      </c>
      <c r="D456" s="0" t="n">
        <f aca="false">INT(B456+A456*$H$2)</f>
        <v>248</v>
      </c>
      <c r="E456" s="0" t="n">
        <f aca="false">IF(C456&lt;0,0,BINOMDIST(C456,A456,$H$2,TRUE()))</f>
        <v>0.0244174503327736</v>
      </c>
      <c r="F456" s="0" t="n">
        <f aca="false">BINOMDIST(D456,A456,$H$2,TRUE())-E456</f>
        <v>0.951165099334453</v>
      </c>
      <c r="J456" s="0" t="n">
        <f aca="false">INT(A456*$H$2-SQRT(A456))</f>
        <v>206</v>
      </c>
      <c r="K456" s="0" t="n">
        <f aca="false">INT(A456*$H$2+SQRT(A456))</f>
        <v>248</v>
      </c>
      <c r="L456" s="0" t="n">
        <f aca="false">IF(J456&lt;0,0,BINOMDIST(J456,A456,$H$2,TRUE()))</f>
        <v>0.0244174503327736</v>
      </c>
      <c r="M456" s="0" t="n">
        <f aca="false">BINOMDIST(K456,A456,$H$2,TRUE())-L456</f>
        <v>0.951165099334453</v>
      </c>
    </row>
    <row r="457" customFormat="false" ht="12.75" hidden="false" customHeight="false" outlineLevel="0" collapsed="false">
      <c r="A457" s="0" t="n">
        <v>456</v>
      </c>
      <c r="B457" s="0" t="n">
        <f aca="false">1.96*SQRT(A457*$H$2*(1-$H$2))</f>
        <v>20.9270733739814</v>
      </c>
      <c r="C457" s="0" t="n">
        <f aca="false">INT(-B457+A457*$H$2)</f>
        <v>207</v>
      </c>
      <c r="D457" s="0" t="n">
        <f aca="false">INT(B457+A457*$H$2)</f>
        <v>248</v>
      </c>
      <c r="E457" s="0" t="n">
        <f aca="false">IF(C457&lt;0,0,BINOMDIST(C457,A457,$H$2,TRUE()))</f>
        <v>0.0273692890515717</v>
      </c>
      <c r="F457" s="0" t="n">
        <f aca="false">BINOMDIST(D457,A457,$H$2,TRUE())-E457</f>
        <v>0.94526142189686</v>
      </c>
      <c r="J457" s="0" t="n">
        <f aca="false">INT(A457*$H$2-SQRT(A457))</f>
        <v>206</v>
      </c>
      <c r="K457" s="0" t="n">
        <f aca="false">INT(A457*$H$2+SQRT(A457))</f>
        <v>249</v>
      </c>
      <c r="L457" s="0" t="n">
        <f aca="false">IF(J457&lt;0,0,BINOMDIST(J457,A457,$H$2,TRUE()))</f>
        <v>0.0219635121207608</v>
      </c>
      <c r="M457" s="0" t="n">
        <f aca="false">BINOMDIST(K457,A457,$H$2,TRUE())-L457</f>
        <v>0.956072975758481</v>
      </c>
    </row>
    <row r="458" customFormat="false" ht="12.75" hidden="false" customHeight="false" outlineLevel="0" collapsed="false">
      <c r="A458" s="0" t="n">
        <v>457</v>
      </c>
      <c r="B458" s="0" t="n">
        <f aca="false">1.96*SQRT(A458*$H$2*(1-$H$2))</f>
        <v>20.9500071599033</v>
      </c>
      <c r="C458" s="0" t="n">
        <f aca="false">INT(-B458+A458*$H$2)</f>
        <v>207</v>
      </c>
      <c r="D458" s="0" t="n">
        <f aca="false">INT(B458+A458*$H$2)</f>
        <v>249</v>
      </c>
      <c r="E458" s="0" t="n">
        <f aca="false">IF(C458&lt;0,0,BINOMDIST(C458,A458,$H$2,TRUE()))</f>
        <v>0.0246664005861662</v>
      </c>
      <c r="F458" s="0" t="n">
        <f aca="false">BINOMDIST(D458,A458,$H$2,TRUE())-E458</f>
        <v>0.950667198827667</v>
      </c>
      <c r="J458" s="0" t="n">
        <f aca="false">INT(A458*$H$2-SQRT(A458))</f>
        <v>207</v>
      </c>
      <c r="K458" s="0" t="n">
        <f aca="false">INT(A458*$H$2+SQRT(A458))</f>
        <v>249</v>
      </c>
      <c r="L458" s="0" t="n">
        <f aca="false">IF(J458&lt;0,0,BINOMDIST(J458,A458,$H$2,TRUE()))</f>
        <v>0.0246664005861662</v>
      </c>
      <c r="M458" s="0" t="n">
        <f aca="false">BINOMDIST(K458,A458,$H$2,TRUE())-L458</f>
        <v>0.950667198827667</v>
      </c>
    </row>
    <row r="459" customFormat="false" ht="12.75" hidden="false" customHeight="false" outlineLevel="0" collapsed="false">
      <c r="A459" s="0" t="n">
        <v>458</v>
      </c>
      <c r="B459" s="0" t="n">
        <f aca="false">1.96*SQRT(A459*$H$2*(1-$H$2))</f>
        <v>20.972915867852</v>
      </c>
      <c r="C459" s="0" t="n">
        <f aca="false">INT(-B459+A459*$H$2)</f>
        <v>208</v>
      </c>
      <c r="D459" s="0" t="n">
        <f aca="false">INT(B459+A459*$H$2)</f>
        <v>249</v>
      </c>
      <c r="E459" s="0" t="n">
        <f aca="false">IF(C459&lt;0,0,BINOMDIST(C459,A459,$H$2,TRUE()))</f>
        <v>0.0276356795012871</v>
      </c>
      <c r="F459" s="0" t="n">
        <f aca="false">BINOMDIST(D459,A459,$H$2,TRUE())-E459</f>
        <v>0.944728640997425</v>
      </c>
      <c r="J459" s="0" t="n">
        <f aca="false">INT(A459*$H$2-SQRT(A459))</f>
        <v>207</v>
      </c>
      <c r="K459" s="0" t="n">
        <f aca="false">INT(A459*$H$2+SQRT(A459))</f>
        <v>250</v>
      </c>
      <c r="L459" s="0" t="n">
        <f aca="false">IF(J459&lt;0,0,BINOMDIST(J459,A459,$H$2,TRUE()))</f>
        <v>0.0221959605287856</v>
      </c>
      <c r="M459" s="0" t="n">
        <f aca="false">BINOMDIST(K459,A459,$H$2,TRUE())-L459</f>
        <v>0.955608078942428</v>
      </c>
    </row>
    <row r="460" customFormat="false" ht="12.75" hidden="false" customHeight="false" outlineLevel="0" collapsed="false">
      <c r="A460" s="0" t="n">
        <v>459</v>
      </c>
      <c r="B460" s="0" t="n">
        <f aca="false">1.96*SQRT(A460*$H$2*(1-$H$2))</f>
        <v>20.995799579916</v>
      </c>
      <c r="C460" s="0" t="n">
        <f aca="false">INT(-B460+A460*$H$2)</f>
        <v>208</v>
      </c>
      <c r="D460" s="0" t="n">
        <f aca="false">INT(B460+A460*$H$2)</f>
        <v>250</v>
      </c>
      <c r="E460" s="0" t="n">
        <f aca="false">IF(C460&lt;0,0,BINOMDIST(C460,A460,$H$2,TRUE()))</f>
        <v>0.0249158200150364</v>
      </c>
      <c r="F460" s="0" t="n">
        <f aca="false">BINOMDIST(D460,A460,$H$2,TRUE())-E460</f>
        <v>0.950168359969929</v>
      </c>
      <c r="J460" s="0" t="n">
        <f aca="false">INT(A460*$H$2-SQRT(A460))</f>
        <v>208</v>
      </c>
      <c r="K460" s="0" t="n">
        <f aca="false">INT(A460*$H$2+SQRT(A460))</f>
        <v>250</v>
      </c>
      <c r="L460" s="0" t="n">
        <f aca="false">IF(J460&lt;0,0,BINOMDIST(J460,A460,$H$2,TRUE()))</f>
        <v>0.0249158200150364</v>
      </c>
      <c r="M460" s="0" t="n">
        <f aca="false">BINOMDIST(K460,A460,$H$2,TRUE())-L460</f>
        <v>0.950168359969929</v>
      </c>
    </row>
    <row r="461" customFormat="false" ht="12.75" hidden="false" customHeight="false" outlineLevel="0" collapsed="false">
      <c r="A461" s="0" t="n">
        <v>460</v>
      </c>
      <c r="B461" s="0" t="n">
        <f aca="false">1.96*SQRT(A461*$H$2*(1-$H$2))</f>
        <v>21.0186583777367</v>
      </c>
      <c r="C461" s="0" t="n">
        <f aca="false">INT(-B461+A461*$H$2)</f>
        <v>208</v>
      </c>
      <c r="D461" s="0" t="n">
        <f aca="false">INT(B461+A461*$H$2)</f>
        <v>251</v>
      </c>
      <c r="E461" s="0" t="n">
        <f aca="false">IF(C461&lt;0,0,BINOMDIST(C461,A461,$H$2,TRUE()))</f>
        <v>0.0224289365405561</v>
      </c>
      <c r="F461" s="0" t="n">
        <f aca="false">BINOMDIST(D461,A461,$H$2,TRUE())-E461</f>
        <v>0.955142126918886</v>
      </c>
      <c r="J461" s="0" t="n">
        <f aca="false">INT(A461*$H$2-SQRT(A461))</f>
        <v>208</v>
      </c>
      <c r="K461" s="0" t="n">
        <f aca="false">INT(A461*$H$2+SQRT(A461))</f>
        <v>251</v>
      </c>
      <c r="L461" s="0" t="n">
        <f aca="false">IF(J461&lt;0,0,BINOMDIST(J461,A461,$H$2,TRUE()))</f>
        <v>0.0224289365405561</v>
      </c>
      <c r="M461" s="0" t="n">
        <f aca="false">BINOMDIST(K461,A461,$H$2,TRUE())-L461</f>
        <v>0.955142126918886</v>
      </c>
    </row>
    <row r="462" customFormat="false" ht="12.75" hidden="false" customHeight="false" outlineLevel="0" collapsed="false">
      <c r="A462" s="0" t="n">
        <v>461</v>
      </c>
      <c r="B462" s="0" t="n">
        <f aca="false">1.96*SQRT(A462*$H$2*(1-$H$2))</f>
        <v>21.0414923425122</v>
      </c>
      <c r="C462" s="0" t="n">
        <f aca="false">INT(-B462+A462*$H$2)</f>
        <v>209</v>
      </c>
      <c r="D462" s="0" t="n">
        <f aca="false">INT(B462+A462*$H$2)</f>
        <v>251</v>
      </c>
      <c r="E462" s="0" t="n">
        <f aca="false">IF(C462&lt;0,0,BINOMDIST(C462,A462,$H$2,TRUE()))</f>
        <v>0.0251656982588837</v>
      </c>
      <c r="F462" s="0" t="n">
        <f aca="false">BINOMDIST(D462,A462,$H$2,TRUE())-E462</f>
        <v>0.949668603482234</v>
      </c>
      <c r="J462" s="0" t="n">
        <f aca="false">INT(A462*$H$2-SQRT(A462))</f>
        <v>209</v>
      </c>
      <c r="K462" s="0" t="n">
        <f aca="false">INT(A462*$H$2+SQRT(A462))</f>
        <v>251</v>
      </c>
      <c r="L462" s="0" t="n">
        <f aca="false">IF(J462&lt;0,0,BINOMDIST(J462,A462,$H$2,TRUE()))</f>
        <v>0.0251656982588837</v>
      </c>
      <c r="M462" s="0" t="n">
        <f aca="false">BINOMDIST(K462,A462,$H$2,TRUE())-L462</f>
        <v>0.949668603482234</v>
      </c>
    </row>
    <row r="463" customFormat="false" ht="12.75" hidden="false" customHeight="false" outlineLevel="0" collapsed="false">
      <c r="A463" s="0" t="n">
        <v>462</v>
      </c>
      <c r="B463" s="0" t="n">
        <f aca="false">1.96*SQRT(A463*$H$2*(1-$H$2))</f>
        <v>21.0643015550006</v>
      </c>
      <c r="C463" s="0" t="n">
        <f aca="false">INT(-B463+A463*$H$2)</f>
        <v>209</v>
      </c>
      <c r="D463" s="0" t="n">
        <f aca="false">INT(B463+A463*$H$2)</f>
        <v>252</v>
      </c>
      <c r="E463" s="0" t="n">
        <f aca="false">IF(C463&lt;0,0,BINOMDIST(C463,A463,$H$2,TRUE()))</f>
        <v>0.0226624300998578</v>
      </c>
      <c r="F463" s="0" t="n">
        <f aca="false">BINOMDIST(D463,A463,$H$2,TRUE())-E463</f>
        <v>0.954675139800282</v>
      </c>
      <c r="J463" s="0" t="n">
        <f aca="false">INT(A463*$H$2-SQRT(A463))</f>
        <v>209</v>
      </c>
      <c r="K463" s="0" t="n">
        <f aca="false">INT(A463*$H$2+SQRT(A463))</f>
        <v>252</v>
      </c>
      <c r="L463" s="0" t="n">
        <f aca="false">IF(J463&lt;0,0,BINOMDIST(J463,A463,$H$2,TRUE()))</f>
        <v>0.0226624300998578</v>
      </c>
      <c r="M463" s="0" t="n">
        <f aca="false">BINOMDIST(K463,A463,$H$2,TRUE())-L463</f>
        <v>0.954675139800282</v>
      </c>
    </row>
    <row r="464" customFormat="false" ht="12.75" hidden="false" customHeight="false" outlineLevel="0" collapsed="false">
      <c r="A464" s="0" t="n">
        <v>463</v>
      </c>
      <c r="B464" s="0" t="n">
        <f aca="false">1.96*SQRT(A464*$H$2*(1-$H$2))</f>
        <v>21.087086095523</v>
      </c>
      <c r="C464" s="0" t="n">
        <f aca="false">INT(-B464+A464*$H$2)</f>
        <v>210</v>
      </c>
      <c r="D464" s="0" t="n">
        <f aca="false">INT(B464+A464*$H$2)</f>
        <v>252</v>
      </c>
      <c r="E464" s="0" t="n">
        <f aca="false">IF(C464&lt;0,0,BINOMDIST(C464,A464,$H$2,TRUE()))</f>
        <v>0.0254160250747862</v>
      </c>
      <c r="F464" s="0" t="n">
        <f aca="false">BINOMDIST(D464,A464,$H$2,TRUE())-E464</f>
        <v>0.949167949850427</v>
      </c>
      <c r="J464" s="0" t="n">
        <f aca="false">INT(A464*$H$2-SQRT(A464))</f>
        <v>209</v>
      </c>
      <c r="K464" s="0" t="n">
        <f aca="false">INT(A464*$H$2+SQRT(A464))</f>
        <v>253</v>
      </c>
      <c r="L464" s="0" t="n">
        <f aca="false">IF(J464&lt;0,0,BINOMDIST(J464,A464,$H$2,TRUE()))</f>
        <v>0.0203768374329212</v>
      </c>
      <c r="M464" s="0" t="n">
        <f aca="false">BINOMDIST(K464,A464,$H$2,TRUE())-L464</f>
        <v>0.959246325134157</v>
      </c>
    </row>
    <row r="465" customFormat="false" ht="12.75" hidden="false" customHeight="false" outlineLevel="0" collapsed="false">
      <c r="A465" s="0" t="n">
        <v>464</v>
      </c>
      <c r="B465" s="0" t="n">
        <f aca="false">1.96*SQRT(A465*$H$2*(1-$H$2))</f>
        <v>21.1098460439673</v>
      </c>
      <c r="C465" s="0" t="n">
        <f aca="false">INT(-B465+A465*$H$2)</f>
        <v>210</v>
      </c>
      <c r="D465" s="0" t="n">
        <f aca="false">INT(B465+A465*$H$2)</f>
        <v>253</v>
      </c>
      <c r="E465" s="0" t="n">
        <f aca="false">IF(C465&lt;0,0,BINOMDIST(C465,A465,$H$2,TRUE()))</f>
        <v>0.0228964312538537</v>
      </c>
      <c r="F465" s="0" t="n">
        <f aca="false">BINOMDIST(D465,A465,$H$2,TRUE())-E465</f>
        <v>0.954207137492292</v>
      </c>
      <c r="J465" s="0" t="n">
        <f aca="false">INT(A465*$H$2-SQRT(A465))</f>
        <v>210</v>
      </c>
      <c r="K465" s="0" t="n">
        <f aca="false">INT(A465*$H$2+SQRT(A465))</f>
        <v>253</v>
      </c>
      <c r="L465" s="0" t="n">
        <f aca="false">IF(J465&lt;0,0,BINOMDIST(J465,A465,$H$2,TRUE()))</f>
        <v>0.0228964312538537</v>
      </c>
      <c r="M465" s="0" t="n">
        <f aca="false">BINOMDIST(K465,A465,$H$2,TRUE())-L465</f>
        <v>0.954207137492292</v>
      </c>
    </row>
    <row r="466" customFormat="false" ht="12.75" hidden="false" customHeight="false" outlineLevel="0" collapsed="false">
      <c r="A466" s="0" t="n">
        <v>465</v>
      </c>
      <c r="B466" s="0" t="n">
        <f aca="false">1.96*SQRT(A466*$H$2*(1-$H$2))</f>
        <v>21.1325814797909</v>
      </c>
      <c r="C466" s="0" t="n">
        <f aca="false">INT(-B466+A466*$H$2)</f>
        <v>211</v>
      </c>
      <c r="D466" s="0" t="n">
        <f aca="false">INT(B466+A466*$H$2)</f>
        <v>253</v>
      </c>
      <c r="E466" s="0" t="n">
        <f aca="false">IF(C466&lt;0,0,BINOMDIST(C466,A466,$H$2,TRUE()))</f>
        <v>0.0256667903365852</v>
      </c>
      <c r="F466" s="0" t="n">
        <f aca="false">BINOMDIST(D466,A466,$H$2,TRUE())-E466</f>
        <v>0.948666419326831</v>
      </c>
      <c r="J466" s="0" t="n">
        <f aca="false">INT(A466*$H$2-SQRT(A466))</f>
        <v>210</v>
      </c>
      <c r="K466" s="0" t="n">
        <f aca="false">INT(A466*$H$2+SQRT(A466))</f>
        <v>254</v>
      </c>
      <c r="L466" s="0" t="n">
        <f aca="false">IF(J466&lt;0,0,BINOMDIST(J466,A466,$H$2,TRUE()))</f>
        <v>0.0205950699685926</v>
      </c>
      <c r="M466" s="0" t="n">
        <f aca="false">BINOMDIST(K466,A466,$H$2,TRUE())-L466</f>
        <v>0.958809860062816</v>
      </c>
    </row>
    <row r="467" customFormat="false" ht="12.75" hidden="false" customHeight="false" outlineLevel="0" collapsed="false">
      <c r="A467" s="0" t="n">
        <v>466</v>
      </c>
      <c r="B467" s="0" t="n">
        <f aca="false">1.96*SQRT(A467*$H$2*(1-$H$2))</f>
        <v>21.1552924820244</v>
      </c>
      <c r="C467" s="0" t="n">
        <f aca="false">INT(-B467+A467*$H$2)</f>
        <v>211</v>
      </c>
      <c r="D467" s="0" t="n">
        <f aca="false">INT(B467+A467*$H$2)</f>
        <v>254</v>
      </c>
      <c r="E467" s="0" t="n">
        <f aca="false">IF(C467&lt;0,0,BINOMDIST(C467,A467,$H$2,TRUE()))</f>
        <v>0.0231309301525889</v>
      </c>
      <c r="F467" s="0" t="n">
        <f aca="false">BINOMDIST(D467,A467,$H$2,TRUE())-E467</f>
        <v>0.953738139694822</v>
      </c>
      <c r="J467" s="0" t="n">
        <f aca="false">INT(A467*$H$2-SQRT(A467))</f>
        <v>211</v>
      </c>
      <c r="K467" s="0" t="n">
        <f aca="false">INT(A467*$H$2+SQRT(A467))</f>
        <v>254</v>
      </c>
      <c r="L467" s="0" t="n">
        <f aca="false">IF(J467&lt;0,0,BINOMDIST(J467,A467,$H$2,TRUE()))</f>
        <v>0.0231309301525889</v>
      </c>
      <c r="M467" s="0" t="n">
        <f aca="false">BINOMDIST(K467,A467,$H$2,TRUE())-L467</f>
        <v>0.953738139694822</v>
      </c>
    </row>
    <row r="468" customFormat="false" ht="12.75" hidden="false" customHeight="false" outlineLevel="0" collapsed="false">
      <c r="A468" s="0" t="n">
        <v>467</v>
      </c>
      <c r="B468" s="0" t="n">
        <f aca="false">1.96*SQRT(A468*$H$2*(1-$H$2))</f>
        <v>21.1779791292748</v>
      </c>
      <c r="C468" s="0" t="n">
        <f aca="false">INT(-B468+A468*$H$2)</f>
        <v>212</v>
      </c>
      <c r="D468" s="0" t="n">
        <f aca="false">INT(B468+A468*$H$2)</f>
        <v>254</v>
      </c>
      <c r="E468" s="0" t="n">
        <f aca="false">IF(C468&lt;0,0,BINOMDIST(C468,A468,$H$2,TRUE()))</f>
        <v>0.0259179840340565</v>
      </c>
      <c r="F468" s="0" t="n">
        <f aca="false">BINOMDIST(D468,A468,$H$2,TRUE())-E468</f>
        <v>0.948164031931887</v>
      </c>
      <c r="J468" s="0" t="n">
        <f aca="false">INT(A468*$H$2-SQRT(A468))</f>
        <v>211</v>
      </c>
      <c r="K468" s="0" t="n">
        <f aca="false">INT(A468*$H$2+SQRT(A468))</f>
        <v>255</v>
      </c>
      <c r="L468" s="0" t="n">
        <f aca="false">IF(J468&lt;0,0,BINOMDIST(J468,A468,$H$2,TRUE()))</f>
        <v>0.0208138500628981</v>
      </c>
      <c r="M468" s="0" t="n">
        <f aca="false">BINOMDIST(K468,A468,$H$2,TRUE())-L468</f>
        <v>0.958372299874204</v>
      </c>
    </row>
    <row r="469" customFormat="false" ht="12.75" hidden="false" customHeight="false" outlineLevel="0" collapsed="false">
      <c r="A469" s="0" t="n">
        <v>468</v>
      </c>
      <c r="B469" s="0" t="n">
        <f aca="false">1.96*SQRT(A469*$H$2*(1-$H$2))</f>
        <v>21.2006414997283</v>
      </c>
      <c r="C469" s="0" t="n">
        <f aca="false">INT(-B469+A469*$H$2)</f>
        <v>212</v>
      </c>
      <c r="D469" s="0" t="n">
        <f aca="false">INT(B469+A469*$H$2)</f>
        <v>255</v>
      </c>
      <c r="E469" s="0" t="n">
        <f aca="false">IF(C469&lt;0,0,BINOMDIST(C469,A469,$H$2,TRUE()))</f>
        <v>0.0233659170484774</v>
      </c>
      <c r="F469" s="0" t="n">
        <f aca="false">BINOMDIST(D469,A469,$H$2,TRUE())-E469</f>
        <v>0.953268165903047</v>
      </c>
      <c r="J469" s="0" t="n">
        <f aca="false">INT(A469*$H$2-SQRT(A469))</f>
        <v>212</v>
      </c>
      <c r="K469" s="0" t="n">
        <f aca="false">INT(A469*$H$2+SQRT(A469))</f>
        <v>255</v>
      </c>
      <c r="L469" s="0" t="n">
        <f aca="false">IF(J469&lt;0,0,BINOMDIST(J469,A469,$H$2,TRUE()))</f>
        <v>0.0233659170484774</v>
      </c>
      <c r="M469" s="0" t="n">
        <f aca="false">BINOMDIST(K469,A469,$H$2,TRUE())-L469</f>
        <v>0.953268165903047</v>
      </c>
    </row>
    <row r="470" customFormat="false" ht="12.75" hidden="false" customHeight="false" outlineLevel="0" collapsed="false">
      <c r="A470" s="0" t="n">
        <v>469</v>
      </c>
      <c r="B470" s="0" t="n">
        <f aca="false">1.96*SQRT(A470*$H$2*(1-$H$2))</f>
        <v>21.2232796711536</v>
      </c>
      <c r="C470" s="0" t="n">
        <f aca="false">INT(-B470+A470*$H$2)</f>
        <v>213</v>
      </c>
      <c r="D470" s="0" t="n">
        <f aca="false">INT(B470+A470*$H$2)</f>
        <v>255</v>
      </c>
      <c r="E470" s="0" t="n">
        <f aca="false">IF(C470&lt;0,0,BINOMDIST(C470,A470,$H$2,TRUE()))</f>
        <v>0.0261695962720714</v>
      </c>
      <c r="F470" s="0" t="n">
        <f aca="false">BINOMDIST(D470,A470,$H$2,TRUE())-E470</f>
        <v>0.947660807455857</v>
      </c>
      <c r="J470" s="0" t="n">
        <f aca="false">INT(A470*$H$2-SQRT(A470))</f>
        <v>212</v>
      </c>
      <c r="K470" s="0" t="n">
        <f aca="false">INT(A470*$H$2+SQRT(A470))</f>
        <v>256</v>
      </c>
      <c r="L470" s="0" t="n">
        <f aca="false">IF(J470&lt;0,0,BINOMDIST(J470,A470,$H$2,TRUE()))</f>
        <v>0.0210331683194714</v>
      </c>
      <c r="M470" s="0" t="n">
        <f aca="false">BINOMDIST(K470,A470,$H$2,TRUE())-L470</f>
        <v>0.957933663361057</v>
      </c>
    </row>
    <row r="471" customFormat="false" ht="12.75" hidden="false" customHeight="false" outlineLevel="0" collapsed="false">
      <c r="A471" s="0" t="n">
        <v>470</v>
      </c>
      <c r="B471" s="0" t="n">
        <f aca="false">1.96*SQRT(A471*$H$2*(1-$H$2))</f>
        <v>21.2458937209052</v>
      </c>
      <c r="C471" s="0" t="n">
        <f aca="false">INT(-B471+A471*$H$2)</f>
        <v>213</v>
      </c>
      <c r="D471" s="0" t="n">
        <f aca="false">INT(B471+A471*$H$2)</f>
        <v>256</v>
      </c>
      <c r="E471" s="0" t="n">
        <f aca="false">IF(C471&lt;0,0,BINOMDIST(C471,A471,$H$2,TRUE()))</f>
        <v>0.0236013822957714</v>
      </c>
      <c r="F471" s="0" t="n">
        <f aca="false">BINOMDIST(D471,A471,$H$2,TRUE())-E471</f>
        <v>0.952797235408458</v>
      </c>
      <c r="J471" s="0" t="n">
        <f aca="false">INT(A471*$H$2-SQRT(A471))</f>
        <v>213</v>
      </c>
      <c r="K471" s="0" t="n">
        <f aca="false">INT(A471*$H$2+SQRT(A471))</f>
        <v>256</v>
      </c>
      <c r="L471" s="0" t="n">
        <f aca="false">IF(J471&lt;0,0,BINOMDIST(J471,A471,$H$2,TRUE()))</f>
        <v>0.0236013822957714</v>
      </c>
      <c r="M471" s="0" t="n">
        <f aca="false">BINOMDIST(K471,A471,$H$2,TRUE())-L471</f>
        <v>0.952797235408458</v>
      </c>
    </row>
    <row r="472" customFormat="false" ht="12.75" hidden="false" customHeight="false" outlineLevel="0" collapsed="false">
      <c r="A472" s="0" t="n">
        <v>471</v>
      </c>
      <c r="B472" s="0" t="n">
        <f aca="false">1.96*SQRT(A472*$H$2*(1-$H$2))</f>
        <v>21.2684837259265</v>
      </c>
      <c r="C472" s="0" t="n">
        <f aca="false">INT(-B472+A472*$H$2)</f>
        <v>214</v>
      </c>
      <c r="D472" s="0" t="n">
        <f aca="false">INT(B472+A472*$H$2)</f>
        <v>256</v>
      </c>
      <c r="E472" s="0" t="n">
        <f aca="false">IF(C472&lt;0,0,BINOMDIST(C472,A472,$H$2,TRUE()))</f>
        <v>0.0264216172697456</v>
      </c>
      <c r="F472" s="0" t="n">
        <f aca="false">BINOMDIST(D472,A472,$H$2,TRUE())-E472</f>
        <v>0.947156765460506</v>
      </c>
      <c r="J472" s="0" t="n">
        <f aca="false">INT(A472*$H$2-SQRT(A472))</f>
        <v>213</v>
      </c>
      <c r="K472" s="0" t="n">
        <f aca="false">INT(A472*$H$2+SQRT(A472))</f>
        <v>257</v>
      </c>
      <c r="L472" s="0" t="n">
        <f aca="false">IF(J472&lt;0,0,BINOMDIST(J472,A472,$H$2,TRUE()))</f>
        <v>0.021253015430283</v>
      </c>
      <c r="M472" s="0" t="n">
        <f aca="false">BINOMDIST(K472,A472,$H$2,TRUE())-L472</f>
        <v>0.957493969139431</v>
      </c>
    </row>
    <row r="473" customFormat="false" ht="12.75" hidden="false" customHeight="false" outlineLevel="0" collapsed="false">
      <c r="A473" s="0" t="n">
        <v>472</v>
      </c>
      <c r="B473" s="0" t="n">
        <f aca="false">1.96*SQRT(A473*$H$2*(1-$H$2))</f>
        <v>21.2910497627524</v>
      </c>
      <c r="C473" s="0" t="n">
        <f aca="false">INT(-B473+A473*$H$2)</f>
        <v>214</v>
      </c>
      <c r="D473" s="0" t="n">
        <f aca="false">INT(B473+A473*$H$2)</f>
        <v>257</v>
      </c>
      <c r="E473" s="0" t="n">
        <f aca="false">IF(C473&lt;0,0,BINOMDIST(C473,A473,$H$2,TRUE()))</f>
        <v>0.0238373163500144</v>
      </c>
      <c r="F473" s="0" t="n">
        <f aca="false">BINOMDIST(D473,A473,$H$2,TRUE())-E473</f>
        <v>0.952325367299971</v>
      </c>
      <c r="J473" s="0" t="n">
        <f aca="false">INT(A473*$H$2-SQRT(A473))</f>
        <v>214</v>
      </c>
      <c r="K473" s="0" t="n">
        <f aca="false">INT(A473*$H$2+SQRT(A473))</f>
        <v>257</v>
      </c>
      <c r="L473" s="0" t="n">
        <f aca="false">IF(J473&lt;0,0,BINOMDIST(J473,A473,$H$2,TRUE()))</f>
        <v>0.0238373163500144</v>
      </c>
      <c r="M473" s="0" t="n">
        <f aca="false">BINOMDIST(K473,A473,$H$2,TRUE())-L473</f>
        <v>0.952325367299971</v>
      </c>
    </row>
    <row r="474" customFormat="false" ht="12.75" hidden="false" customHeight="false" outlineLevel="0" collapsed="false">
      <c r="A474" s="0" t="n">
        <v>473</v>
      </c>
      <c r="B474" s="0" t="n">
        <f aca="false">1.96*SQRT(A474*$H$2*(1-$H$2))</f>
        <v>21.3135919075129</v>
      </c>
      <c r="C474" s="0" t="n">
        <f aca="false">INT(-B474+A474*$H$2)</f>
        <v>215</v>
      </c>
      <c r="D474" s="0" t="n">
        <f aca="false">INT(B474+A474*$H$2)</f>
        <v>257</v>
      </c>
      <c r="E474" s="0" t="n">
        <f aca="false">IF(C474&lt;0,0,BINOMDIST(C474,A474,$H$2,TRUE()))</f>
        <v>0.0266740373595799</v>
      </c>
      <c r="F474" s="0" t="n">
        <f aca="false">BINOMDIST(D474,A474,$H$2,TRUE())-E474</f>
        <v>0.946651925280841</v>
      </c>
      <c r="J474" s="0" t="n">
        <f aca="false">INT(A474*$H$2-SQRT(A474))</f>
        <v>214</v>
      </c>
      <c r="K474" s="0" t="n">
        <f aca="false">INT(A474*$H$2+SQRT(A474))</f>
        <v>258</v>
      </c>
      <c r="L474" s="0" t="n">
        <f aca="false">IF(J474&lt;0,0,BINOMDIST(J474,A474,$H$2,TRUE()))</f>
        <v>0.0214733821753764</v>
      </c>
      <c r="M474" s="0" t="n">
        <f aca="false">BINOMDIST(K474,A474,$H$2,TRUE())-L474</f>
        <v>0.957053235649248</v>
      </c>
    </row>
    <row r="475" customFormat="false" ht="12.75" hidden="false" customHeight="false" outlineLevel="0" collapsed="false">
      <c r="A475" s="0" t="n">
        <v>474</v>
      </c>
      <c r="B475" s="0" t="n">
        <f aca="false">1.96*SQRT(A475*$H$2*(1-$H$2))</f>
        <v>21.3361102359357</v>
      </c>
      <c r="C475" s="0" t="n">
        <f aca="false">INT(-B475+A475*$H$2)</f>
        <v>215</v>
      </c>
      <c r="D475" s="0" t="n">
        <f aca="false">INT(B475+A475*$H$2)</f>
        <v>258</v>
      </c>
      <c r="E475" s="0" t="n">
        <f aca="false">IF(C475&lt;0,0,BINOMDIST(C475,A475,$H$2,TRUE()))</f>
        <v>0.0240737097674781</v>
      </c>
      <c r="F475" s="0" t="n">
        <f aca="false">BINOMDIST(D475,A475,$H$2,TRUE())-E475</f>
        <v>0.951852580465043</v>
      </c>
      <c r="J475" s="0" t="n">
        <f aca="false">INT(A475*$H$2-SQRT(A475))</f>
        <v>215</v>
      </c>
      <c r="K475" s="0" t="n">
        <f aca="false">INT(A475*$H$2+SQRT(A475))</f>
        <v>258</v>
      </c>
      <c r="L475" s="0" t="n">
        <f aca="false">IF(J475&lt;0,0,BINOMDIST(J475,A475,$H$2,TRUE()))</f>
        <v>0.0240737097674781</v>
      </c>
      <c r="M475" s="0" t="n">
        <f aca="false">BINOMDIST(K475,A475,$H$2,TRUE())-L475</f>
        <v>0.951852580465043</v>
      </c>
    </row>
    <row r="476" customFormat="false" ht="12.75" hidden="false" customHeight="false" outlineLevel="0" collapsed="false">
      <c r="A476" s="0" t="n">
        <v>475</v>
      </c>
      <c r="B476" s="0" t="n">
        <f aca="false">1.96*SQRT(A476*$H$2*(1-$H$2))</f>
        <v>21.3586048233493</v>
      </c>
      <c r="C476" s="0" t="n">
        <f aca="false">INT(-B476+A476*$H$2)</f>
        <v>216</v>
      </c>
      <c r="D476" s="0" t="n">
        <f aca="false">INT(B476+A476*$H$2)</f>
        <v>258</v>
      </c>
      <c r="E476" s="0" t="n">
        <f aca="false">IF(C476&lt;0,0,BINOMDIST(C476,A476,$H$2,TRUE()))</f>
        <v>0.0269268469865898</v>
      </c>
      <c r="F476" s="0" t="n">
        <f aca="false">BINOMDIST(D476,A476,$H$2,TRUE())-E476</f>
        <v>0.946146306026821</v>
      </c>
      <c r="J476" s="0" t="n">
        <f aca="false">INT(A476*$H$2-SQRT(A476))</f>
        <v>215</v>
      </c>
      <c r="K476" s="0" t="n">
        <f aca="false">INT(A476*$H$2+SQRT(A476))</f>
        <v>259</v>
      </c>
      <c r="L476" s="0" t="n">
        <f aca="false">IF(J476&lt;0,0,BINOMDIST(J476,A476,$H$2,TRUE()))</f>
        <v>0.0216942594225819</v>
      </c>
      <c r="M476" s="0" t="n">
        <f aca="false">BINOMDIST(K476,A476,$H$2,TRUE())-L476</f>
        <v>0.956611481154836</v>
      </c>
    </row>
    <row r="477" customFormat="false" ht="12.75" hidden="false" customHeight="false" outlineLevel="0" collapsed="false">
      <c r="A477" s="0" t="n">
        <v>476</v>
      </c>
      <c r="B477" s="0" t="n">
        <f aca="false">1.96*SQRT(A477*$H$2*(1-$H$2))</f>
        <v>21.381075744686</v>
      </c>
      <c r="C477" s="0" t="n">
        <f aca="false">INT(-B477+A477*$H$2)</f>
        <v>216</v>
      </c>
      <c r="D477" s="0" t="n">
        <f aca="false">INT(B477+A477*$H$2)</f>
        <v>259</v>
      </c>
      <c r="E477" s="0" t="n">
        <f aca="false">IF(C477&lt;0,0,BINOMDIST(C477,A477,$H$2,TRUE()))</f>
        <v>0.0243105532045859</v>
      </c>
      <c r="F477" s="0" t="n">
        <f aca="false">BINOMDIST(D477,A477,$H$2,TRUE())-E477</f>
        <v>0.951378893590828</v>
      </c>
      <c r="J477" s="0" t="n">
        <f aca="false">INT(A477*$H$2-SQRT(A477))</f>
        <v>216</v>
      </c>
      <c r="K477" s="0" t="n">
        <f aca="false">INT(A477*$H$2+SQRT(A477))</f>
        <v>259</v>
      </c>
      <c r="L477" s="0" t="n">
        <f aca="false">IF(J477&lt;0,0,BINOMDIST(J477,A477,$H$2,TRUE()))</f>
        <v>0.0243105532045859</v>
      </c>
      <c r="M477" s="0" t="n">
        <f aca="false">BINOMDIST(K477,A477,$H$2,TRUE())-L477</f>
        <v>0.951378893590828</v>
      </c>
    </row>
    <row r="478" customFormat="false" ht="12.75" hidden="false" customHeight="false" outlineLevel="0" collapsed="false">
      <c r="A478" s="0" t="n">
        <v>477</v>
      </c>
      <c r="B478" s="0" t="n">
        <f aca="false">1.96*SQRT(A478*$H$2*(1-$H$2))</f>
        <v>21.4035230744847</v>
      </c>
      <c r="C478" s="0" t="n">
        <f aca="false">INT(-B478+A478*$H$2)</f>
        <v>217</v>
      </c>
      <c r="D478" s="0" t="n">
        <f aca="false">INT(B478+A478*$H$2)</f>
        <v>259</v>
      </c>
      <c r="E478" s="0" t="n">
        <f aca="false">IF(C478&lt;0,0,BINOMDIST(C478,A478,$H$2,TRUE()))</f>
        <v>0.0271800367074289</v>
      </c>
      <c r="F478" s="0" t="n">
        <f aca="false">BINOMDIST(D478,A478,$H$2,TRUE())-E478</f>
        <v>0.945639926585143</v>
      </c>
      <c r="J478" s="0" t="n">
        <f aca="false">INT(A478*$H$2-SQRT(A478))</f>
        <v>216</v>
      </c>
      <c r="K478" s="0" t="n">
        <f aca="false">INT(A478*$H$2+SQRT(A478))</f>
        <v>260</v>
      </c>
      <c r="L478" s="0" t="n">
        <f aca="false">IF(J478&lt;0,0,BINOMDIST(J478,A478,$H$2,TRUE()))</f>
        <v>0.0219156381272131</v>
      </c>
      <c r="M478" s="0" t="n">
        <f aca="false">BINOMDIST(K478,A478,$H$2,TRUE())-L478</f>
        <v>0.956168723745575</v>
      </c>
    </row>
    <row r="479" customFormat="false" ht="12.75" hidden="false" customHeight="false" outlineLevel="0" collapsed="false">
      <c r="A479" s="0" t="n">
        <v>478</v>
      </c>
      <c r="B479" s="0" t="n">
        <f aca="false">1.96*SQRT(A479*$H$2*(1-$H$2))</f>
        <v>21.4259468868939</v>
      </c>
      <c r="C479" s="0" t="n">
        <f aca="false">INT(-B479+A479*$H$2)</f>
        <v>217</v>
      </c>
      <c r="D479" s="0" t="n">
        <f aca="false">INT(B479+A479*$H$2)</f>
        <v>260</v>
      </c>
      <c r="E479" s="0" t="n">
        <f aca="false">IF(C479&lt;0,0,BINOMDIST(C479,A479,$H$2,TRUE()))</f>
        <v>0.024547837417321</v>
      </c>
      <c r="F479" s="0" t="n">
        <f aca="false">BINOMDIST(D479,A479,$H$2,TRUE())-E479</f>
        <v>0.950904325165359</v>
      </c>
      <c r="J479" s="0" t="n">
        <f aca="false">INT(A479*$H$2-SQRT(A479))</f>
        <v>217</v>
      </c>
      <c r="K479" s="0" t="n">
        <f aca="false">INT(A479*$H$2+SQRT(A479))</f>
        <v>260</v>
      </c>
      <c r="L479" s="0" t="n">
        <f aca="false">IF(J479&lt;0,0,BINOMDIST(J479,A479,$H$2,TRUE()))</f>
        <v>0.024547837417321</v>
      </c>
      <c r="M479" s="0" t="n">
        <f aca="false">BINOMDIST(K479,A479,$H$2,TRUE())-L479</f>
        <v>0.950904325165359</v>
      </c>
    </row>
    <row r="480" customFormat="false" ht="12.75" hidden="false" customHeight="false" outlineLevel="0" collapsed="false">
      <c r="A480" s="0" t="n">
        <v>479</v>
      </c>
      <c r="B480" s="0" t="n">
        <f aca="false">1.96*SQRT(A480*$H$2*(1-$H$2))</f>
        <v>21.4483472556745</v>
      </c>
      <c r="C480" s="0" t="n">
        <f aca="false">INT(-B480+A480*$H$2)</f>
        <v>218</v>
      </c>
      <c r="D480" s="0" t="n">
        <f aca="false">INT(B480+A480*$H$2)</f>
        <v>260</v>
      </c>
      <c r="E480" s="0" t="n">
        <f aca="false">IF(C480&lt;0,0,BINOMDIST(C480,A480,$H$2,TRUE()))</f>
        <v>0.0274335971895035</v>
      </c>
      <c r="F480" s="0" t="n">
        <f aca="false">BINOMDIST(D480,A480,$H$2,TRUE())-E480</f>
        <v>0.945132805620993</v>
      </c>
      <c r="J480" s="0" t="n">
        <f aca="false">INT(A480*$H$2-SQRT(A480))</f>
        <v>217</v>
      </c>
      <c r="K480" s="0" t="n">
        <f aca="false">INT(A480*$H$2+SQRT(A480))</f>
        <v>261</v>
      </c>
      <c r="L480" s="0" t="n">
        <f aca="false">IF(J480&lt;0,0,BINOMDIST(J480,A480,$H$2,TRUE()))</f>
        <v>0.0221375093317432</v>
      </c>
      <c r="M480" s="0" t="n">
        <f aca="false">BINOMDIST(K480,A480,$H$2,TRUE())-L480</f>
        <v>0.955724981336514</v>
      </c>
    </row>
    <row r="481" customFormat="false" ht="12.75" hidden="false" customHeight="false" outlineLevel="0" collapsed="false">
      <c r="A481" s="0" t="n">
        <v>480</v>
      </c>
      <c r="B481" s="0" t="n">
        <f aca="false">1.96*SQRT(A481*$H$2*(1-$H$2))</f>
        <v>21.4707242542025</v>
      </c>
      <c r="C481" s="0" t="n">
        <f aca="false">INT(-B481+A481*$H$2)</f>
        <v>218</v>
      </c>
      <c r="D481" s="0" t="n">
        <f aca="false">INT(B481+A481*$H$2)</f>
        <v>261</v>
      </c>
      <c r="E481" s="0" t="n">
        <f aca="false">IF(C481&lt;0,0,BINOMDIST(C481,A481,$H$2,TRUE()))</f>
        <v>0.0247855532606234</v>
      </c>
      <c r="F481" s="0" t="n">
        <f aca="false">BINOMDIST(D481,A481,$H$2,TRUE())-E481</f>
        <v>0.950428893478754</v>
      </c>
      <c r="J481" s="0" t="n">
        <f aca="false">INT(A481*$H$2-SQRT(A481))</f>
        <v>218</v>
      </c>
      <c r="K481" s="0" t="n">
        <f aca="false">INT(A481*$H$2+SQRT(A481))</f>
        <v>261</v>
      </c>
      <c r="L481" s="0" t="n">
        <f aca="false">IF(J481&lt;0,0,BINOMDIST(J481,A481,$H$2,TRUE()))</f>
        <v>0.0247855532606234</v>
      </c>
      <c r="M481" s="0" t="n">
        <f aca="false">BINOMDIST(K481,A481,$H$2,TRUE())-L481</f>
        <v>0.950428893478754</v>
      </c>
    </row>
    <row r="482" customFormat="false" ht="12.75" hidden="false" customHeight="false" outlineLevel="0" collapsed="false">
      <c r="A482" s="0" t="n">
        <v>481</v>
      </c>
      <c r="B482" s="0" t="n">
        <f aca="false">1.96*SQRT(A482*$H$2*(1-$H$2))</f>
        <v>21.4930779554721</v>
      </c>
      <c r="C482" s="0" t="n">
        <f aca="false">INT(-B482+A482*$H$2)</f>
        <v>219</v>
      </c>
      <c r="D482" s="0" t="n">
        <f aca="false">INT(B482+A482*$H$2)</f>
        <v>261</v>
      </c>
      <c r="E482" s="0" t="n">
        <f aca="false">IF(C482&lt;0,0,BINOMDIST(C482,A482,$H$2,TRUE()))</f>
        <v>0.0276875192100811</v>
      </c>
      <c r="F482" s="0" t="n">
        <f aca="false">BINOMDIST(D482,A482,$H$2,TRUE())-E482</f>
        <v>0.944624961579839</v>
      </c>
      <c r="J482" s="0" t="n">
        <f aca="false">INT(A482*$H$2-SQRT(A482))</f>
        <v>218</v>
      </c>
      <c r="K482" s="0" t="n">
        <f aca="false">INT(A482*$H$2+SQRT(A482))</f>
        <v>262</v>
      </c>
      <c r="L482" s="0" t="n">
        <f aca="false">IF(J482&lt;0,0,BINOMDIST(J482,A482,$H$2,TRUE()))</f>
        <v>0.022359864165466</v>
      </c>
      <c r="M482" s="0" t="n">
        <f aca="false">BINOMDIST(K482,A482,$H$2,TRUE())-L482</f>
        <v>0.955280271669069</v>
      </c>
    </row>
    <row r="483" customFormat="false" ht="12.75" hidden="false" customHeight="false" outlineLevel="0" collapsed="false">
      <c r="A483" s="0" t="n">
        <v>482</v>
      </c>
      <c r="B483" s="0" t="n">
        <f aca="false">1.96*SQRT(A483*$H$2*(1-$H$2))</f>
        <v>21.5154084320981</v>
      </c>
      <c r="C483" s="0" t="n">
        <f aca="false">INT(-B483+A483*$H$2)</f>
        <v>219</v>
      </c>
      <c r="D483" s="0" t="n">
        <f aca="false">INT(B483+A483*$H$2)</f>
        <v>262</v>
      </c>
      <c r="E483" s="0" t="n">
        <f aca="false">IF(C483&lt;0,0,BINOMDIST(C483,A483,$H$2,TRUE()))</f>
        <v>0.0250236916877735</v>
      </c>
      <c r="F483" s="0" t="n">
        <f aca="false">BINOMDIST(D483,A483,$H$2,TRUE())-E483</f>
        <v>0.949952616624454</v>
      </c>
      <c r="J483" s="0" t="n">
        <f aca="false">INT(A483*$H$2-SQRT(A483))</f>
        <v>219</v>
      </c>
      <c r="K483" s="0" t="n">
        <f aca="false">INT(A483*$H$2+SQRT(A483))</f>
        <v>262</v>
      </c>
      <c r="L483" s="0" t="n">
        <f aca="false">IF(J483&lt;0,0,BINOMDIST(J483,A483,$H$2,TRUE()))</f>
        <v>0.0250236916877735</v>
      </c>
      <c r="M483" s="0" t="n">
        <f aca="false">BINOMDIST(K483,A483,$H$2,TRUE())-L483</f>
        <v>0.949952616624454</v>
      </c>
    </row>
    <row r="484" customFormat="false" ht="12.75" hidden="false" customHeight="false" outlineLevel="0" collapsed="false">
      <c r="A484" s="0" t="n">
        <v>483</v>
      </c>
      <c r="B484" s="0" t="n">
        <f aca="false">1.96*SQRT(A484*$H$2*(1-$H$2))</f>
        <v>21.5377157563192</v>
      </c>
      <c r="C484" s="0" t="n">
        <f aca="false">INT(-B484+A484*$H$2)</f>
        <v>219</v>
      </c>
      <c r="D484" s="0" t="n">
        <f aca="false">INT(B484+A484*$H$2)</f>
        <v>263</v>
      </c>
      <c r="E484" s="0" t="n">
        <f aca="false">IF(C484&lt;0,0,BINOMDIST(C484,A484,$H$2,TRUE()))</f>
        <v>0.0225826938441381</v>
      </c>
      <c r="F484" s="0" t="n">
        <f aca="false">BINOMDIST(D484,A484,$H$2,TRUE())-E484</f>
        <v>0.954834612311725</v>
      </c>
      <c r="J484" s="0" t="n">
        <f aca="false">INT(A484*$H$2-SQRT(A484))</f>
        <v>219</v>
      </c>
      <c r="K484" s="0" t="n">
        <f aca="false">INT(A484*$H$2+SQRT(A484))</f>
        <v>263</v>
      </c>
      <c r="L484" s="0" t="n">
        <f aca="false">IF(J484&lt;0,0,BINOMDIST(J484,A484,$H$2,TRUE()))</f>
        <v>0.0225826938441381</v>
      </c>
      <c r="M484" s="0" t="n">
        <f aca="false">BINOMDIST(K484,A484,$H$2,TRUE())-L484</f>
        <v>0.954834612311725</v>
      </c>
    </row>
    <row r="485" customFormat="false" ht="12.75" hidden="false" customHeight="false" outlineLevel="0" collapsed="false">
      <c r="A485" s="0" t="n">
        <v>484</v>
      </c>
      <c r="B485" s="0" t="n">
        <f aca="false">1.96*SQRT(A485*$H$2*(1-$H$2))</f>
        <v>21.56</v>
      </c>
      <c r="C485" s="0" t="n">
        <f aca="false">INT(-B485+A485*$H$2)</f>
        <v>220</v>
      </c>
      <c r="D485" s="0" t="n">
        <f aca="false">INT(B485+A485*$H$2)</f>
        <v>263</v>
      </c>
      <c r="E485" s="0" t="n">
        <f aca="false">IF(C485&lt;0,0,BINOMDIST(C485,A485,$H$2,TRUE()))</f>
        <v>0.0252622437497652</v>
      </c>
      <c r="F485" s="0" t="n">
        <f aca="false">BINOMDIST(D485,A485,$H$2,TRUE())-E485</f>
        <v>0.949475512500471</v>
      </c>
      <c r="J485" s="0" t="n">
        <f aca="false">INT(A485*$H$2-SQRT(A485))</f>
        <v>220</v>
      </c>
      <c r="K485" s="0" t="n">
        <f aca="false">INT(A485*$H$2+SQRT(A485))</f>
        <v>264</v>
      </c>
      <c r="L485" s="0" t="n">
        <f aca="false">IF(J485&lt;0,0,BINOMDIST(J485,A485,$H$2,TRUE()))</f>
        <v>0.0252622437497652</v>
      </c>
      <c r="M485" s="0" t="n">
        <f aca="false">BINOMDIST(K485,A485,$H$2,TRUE())-L485</f>
        <v>0.954388020660787</v>
      </c>
    </row>
    <row r="486" customFormat="false" ht="12.75" hidden="false" customHeight="false" outlineLevel="0" collapsed="false">
      <c r="A486" s="0" t="n">
        <v>485</v>
      </c>
      <c r="B486" s="0" t="n">
        <f aca="false">1.96*SQRT(A486*$H$2*(1-$H$2))</f>
        <v>21.5822612346343</v>
      </c>
      <c r="C486" s="0" t="n">
        <f aca="false">INT(-B486+A486*$H$2)</f>
        <v>220</v>
      </c>
      <c r="D486" s="0" t="n">
        <f aca="false">INT(B486+A486*$H$2)</f>
        <v>264</v>
      </c>
      <c r="E486" s="0" t="n">
        <f aca="false">IF(C486&lt;0,0,BINOMDIST(C486,A486,$H$2,TRUE()))</f>
        <v>0.022805989669607</v>
      </c>
      <c r="F486" s="0" t="n">
        <f aca="false">BINOMDIST(D486,A486,$H$2,TRUE())-E486</f>
        <v>0.954388020660787</v>
      </c>
      <c r="J486" s="0" t="n">
        <f aca="false">INT(A486*$H$2-SQRT(A486))</f>
        <v>220</v>
      </c>
      <c r="K486" s="0" t="n">
        <f aca="false">INT(A486*$H$2+SQRT(A486))</f>
        <v>264</v>
      </c>
      <c r="L486" s="0" t="n">
        <f aca="false">IF(J486&lt;0,0,BINOMDIST(J486,A486,$H$2,TRUE()))</f>
        <v>0.022805989669607</v>
      </c>
      <c r="M486" s="0" t="n">
        <f aca="false">BINOMDIST(K486,A486,$H$2,TRUE())-L486</f>
        <v>0.954388020660787</v>
      </c>
    </row>
    <row r="487" customFormat="false" ht="12.75" hidden="false" customHeight="false" outlineLevel="0" collapsed="false">
      <c r="A487" s="0" t="n">
        <v>486</v>
      </c>
      <c r="B487" s="0" t="n">
        <f aca="false">1.96*SQRT(A487*$H$2*(1-$H$2))</f>
        <v>21.6044995313476</v>
      </c>
      <c r="C487" s="0" t="n">
        <f aca="false">INT(-B487+A487*$H$2)</f>
        <v>221</v>
      </c>
      <c r="D487" s="0" t="n">
        <f aca="false">INT(B487+A487*$H$2)</f>
        <v>264</v>
      </c>
      <c r="E487" s="0" t="n">
        <f aca="false">IF(C487&lt;0,0,BINOMDIST(C487,A487,$H$2,TRUE()))</f>
        <v>0.0255012005946675</v>
      </c>
      <c r="F487" s="0" t="n">
        <f aca="false">BINOMDIST(D487,A487,$H$2,TRUE())-E487</f>
        <v>0.948997598810667</v>
      </c>
      <c r="J487" s="0" t="n">
        <f aca="false">INT(A487*$H$2-SQRT(A487))</f>
        <v>220</v>
      </c>
      <c r="K487" s="0" t="n">
        <f aca="false">INT(A487*$H$2+SQRT(A487))</f>
        <v>265</v>
      </c>
      <c r="L487" s="0" t="n">
        <f aca="false">IF(J487&lt;0,0,BINOMDIST(J487,A487,$H$2,TRUE()))</f>
        <v>0.0205582854641793</v>
      </c>
      <c r="M487" s="0" t="n">
        <f aca="false">BINOMDIST(K487,A487,$H$2,TRUE())-L487</f>
        <v>0.958883429071643</v>
      </c>
    </row>
    <row r="488" customFormat="false" ht="12.75" hidden="false" customHeight="false" outlineLevel="0" collapsed="false">
      <c r="A488" s="0" t="n">
        <v>487</v>
      </c>
      <c r="B488" s="0" t="n">
        <f aca="false">1.96*SQRT(A488*$H$2*(1-$H$2))</f>
        <v>21.6267149608996</v>
      </c>
      <c r="C488" s="0" t="n">
        <f aca="false">INT(-B488+A488*$H$2)</f>
        <v>221</v>
      </c>
      <c r="D488" s="0" t="n">
        <f aca="false">INT(B488+A488*$H$2)</f>
        <v>265</v>
      </c>
      <c r="E488" s="0" t="n">
        <f aca="false">IF(C488&lt;0,0,BINOMDIST(C488,A488,$H$2,TRUE()))</f>
        <v>0.0230297430294234</v>
      </c>
      <c r="F488" s="0" t="n">
        <f aca="false">BINOMDIST(D488,A488,$H$2,TRUE())-E488</f>
        <v>0.953940513941154</v>
      </c>
      <c r="J488" s="0" t="n">
        <f aca="false">INT(A488*$H$2-SQRT(A488))</f>
        <v>221</v>
      </c>
      <c r="K488" s="0" t="n">
        <f aca="false">INT(A488*$H$2+SQRT(A488))</f>
        <v>265</v>
      </c>
      <c r="L488" s="0" t="n">
        <f aca="false">IF(J488&lt;0,0,BINOMDIST(J488,A488,$H$2,TRUE()))</f>
        <v>0.0230297430294234</v>
      </c>
      <c r="M488" s="0" t="n">
        <f aca="false">BINOMDIST(K488,A488,$H$2,TRUE())-L488</f>
        <v>0.953940513941154</v>
      </c>
    </row>
    <row r="489" customFormat="false" ht="12.75" hidden="false" customHeight="false" outlineLevel="0" collapsed="false">
      <c r="A489" s="0" t="n">
        <v>488</v>
      </c>
      <c r="B489" s="0" t="n">
        <f aca="false">1.96*SQRT(A489*$H$2*(1-$H$2))</f>
        <v>21.648907593687</v>
      </c>
      <c r="C489" s="0" t="n">
        <f aca="false">INT(-B489+A489*$H$2)</f>
        <v>222</v>
      </c>
      <c r="D489" s="0" t="n">
        <f aca="false">INT(B489+A489*$H$2)</f>
        <v>265</v>
      </c>
      <c r="E489" s="0" t="n">
        <f aca="false">IF(C489&lt;0,0,BINOMDIST(C489,A489,$H$2,TRUE()))</f>
        <v>0.025740553466977</v>
      </c>
      <c r="F489" s="0" t="n">
        <f aca="false">BINOMDIST(D489,A489,$H$2,TRUE())-E489</f>
        <v>0.948518893066043</v>
      </c>
      <c r="J489" s="0" t="n">
        <f aca="false">INT(A489*$H$2-SQRT(A489))</f>
        <v>221</v>
      </c>
      <c r="K489" s="0" t="n">
        <f aca="false">INT(A489*$H$2+SQRT(A489))</f>
        <v>266</v>
      </c>
      <c r="L489" s="0" t="n">
        <f aca="false">IF(J489&lt;0,0,BINOMDIST(J489,A489,$H$2,TRUE()))</f>
        <v>0.020767337325901</v>
      </c>
      <c r="M489" s="0" t="n">
        <f aca="false">BINOMDIST(K489,A489,$H$2,TRUE())-L489</f>
        <v>0.958465325348196</v>
      </c>
    </row>
    <row r="490" customFormat="false" ht="12.75" hidden="false" customHeight="false" outlineLevel="0" collapsed="false">
      <c r="A490" s="0" t="n">
        <v>489</v>
      </c>
      <c r="B490" s="0" t="n">
        <f aca="false">1.96*SQRT(A490*$H$2*(1-$H$2))</f>
        <v>21.6710774997461</v>
      </c>
      <c r="C490" s="0" t="n">
        <f aca="false">INT(-B490+A490*$H$2)</f>
        <v>222</v>
      </c>
      <c r="D490" s="0" t="n">
        <f aca="false">INT(B490+A490*$H$2)</f>
        <v>266</v>
      </c>
      <c r="E490" s="0" t="n">
        <f aca="false">IF(C490&lt;0,0,BINOMDIST(C490,A490,$H$2,TRUE()))</f>
        <v>0.0232539453964391</v>
      </c>
      <c r="F490" s="0" t="n">
        <f aca="false">BINOMDIST(D490,A490,$H$2,TRUE())-E490</f>
        <v>0.953492109207122</v>
      </c>
      <c r="J490" s="0" t="n">
        <f aca="false">INT(A490*$H$2-SQRT(A490))</f>
        <v>222</v>
      </c>
      <c r="K490" s="0" t="n">
        <f aca="false">INT(A490*$H$2+SQRT(A490))</f>
        <v>266</v>
      </c>
      <c r="L490" s="0" t="n">
        <f aca="false">IF(J490&lt;0,0,BINOMDIST(J490,A490,$H$2,TRUE()))</f>
        <v>0.0232539453964391</v>
      </c>
      <c r="M490" s="0" t="n">
        <f aca="false">BINOMDIST(K490,A490,$H$2,TRUE())-L490</f>
        <v>0.953492109207122</v>
      </c>
    </row>
    <row r="491" customFormat="false" ht="12.75" hidden="false" customHeight="false" outlineLevel="0" collapsed="false">
      <c r="A491" s="0" t="n">
        <v>490</v>
      </c>
      <c r="B491" s="0" t="n">
        <f aca="false">1.96*SQRT(A491*$H$2*(1-$H$2))</f>
        <v>21.6932247487551</v>
      </c>
      <c r="C491" s="0" t="n">
        <f aca="false">INT(-B491+A491*$H$2)</f>
        <v>223</v>
      </c>
      <c r="D491" s="0" t="n">
        <f aca="false">INT(B491+A491*$H$2)</f>
        <v>266</v>
      </c>
      <c r="E491" s="0" t="n">
        <f aca="false">IF(C491&lt;0,0,BINOMDIST(C491,A491,$H$2,TRUE()))</f>
        <v>0.0259802937069617</v>
      </c>
      <c r="F491" s="0" t="n">
        <f aca="false">BINOMDIST(D491,A491,$H$2,TRUE())-E491</f>
        <v>0.948039412586077</v>
      </c>
      <c r="J491" s="0" t="n">
        <f aca="false">INT(A491*$H$2-SQRT(A491))</f>
        <v>222</v>
      </c>
      <c r="K491" s="0" t="n">
        <f aca="false">INT(A491*$H$2+SQRT(A491))</f>
        <v>267</v>
      </c>
      <c r="L491" s="0" t="n">
        <f aca="false">IF(J491&lt;0,0,BINOMDIST(J491,A491,$H$2,TRUE()))</f>
        <v>0.0209768829498228</v>
      </c>
      <c r="M491" s="0" t="n">
        <f aca="false">BINOMDIST(K491,A491,$H$2,TRUE())-L491</f>
        <v>0.958046234100355</v>
      </c>
    </row>
    <row r="492" customFormat="false" ht="12.75" hidden="false" customHeight="false" outlineLevel="0" collapsed="false">
      <c r="A492" s="0" t="n">
        <v>491</v>
      </c>
      <c r="B492" s="0" t="n">
        <f aca="false">1.96*SQRT(A492*$H$2*(1-$H$2))</f>
        <v>21.7153494100371</v>
      </c>
      <c r="C492" s="0" t="n">
        <f aca="false">INT(-B492+A492*$H$2)</f>
        <v>223</v>
      </c>
      <c r="D492" s="0" t="n">
        <f aca="false">INT(B492+A492*$H$2)</f>
        <v>267</v>
      </c>
      <c r="E492" s="0" t="n">
        <f aca="false">IF(C492&lt;0,0,BINOMDIST(C492,A492,$H$2,TRUE()))</f>
        <v>0.0234785883283922</v>
      </c>
      <c r="F492" s="0" t="n">
        <f aca="false">BINOMDIST(D492,A492,$H$2,TRUE())-E492</f>
        <v>0.953042823343215</v>
      </c>
      <c r="J492" s="0" t="n">
        <f aca="false">INT(A492*$H$2-SQRT(A492))</f>
        <v>223</v>
      </c>
      <c r="K492" s="0" t="n">
        <f aca="false">INT(A492*$H$2+SQRT(A492))</f>
        <v>267</v>
      </c>
      <c r="L492" s="0" t="n">
        <f aca="false">IF(J492&lt;0,0,BINOMDIST(J492,A492,$H$2,TRUE()))</f>
        <v>0.0234785883283922</v>
      </c>
      <c r="M492" s="0" t="n">
        <f aca="false">BINOMDIST(K492,A492,$H$2,TRUE())-L492</f>
        <v>0.953042823343215</v>
      </c>
    </row>
    <row r="493" customFormat="false" ht="12.75" hidden="false" customHeight="false" outlineLevel="0" collapsed="false">
      <c r="A493" s="0" t="n">
        <v>492</v>
      </c>
      <c r="B493" s="0" t="n">
        <f aca="false">1.96*SQRT(A493*$H$2*(1-$H$2))</f>
        <v>21.7374515525625</v>
      </c>
      <c r="C493" s="0" t="n">
        <f aca="false">INT(-B493+A493*$H$2)</f>
        <v>224</v>
      </c>
      <c r="D493" s="0" t="n">
        <f aca="false">INT(B493+A493*$H$2)</f>
        <v>267</v>
      </c>
      <c r="E493" s="0" t="n">
        <f aca="false">IF(C493&lt;0,0,BINOMDIST(C493,A493,$H$2,TRUE()))</f>
        <v>0.026220412749994</v>
      </c>
      <c r="F493" s="0" t="n">
        <f aca="false">BINOMDIST(D493,A493,$H$2,TRUE())-E493</f>
        <v>0.947559174500012</v>
      </c>
      <c r="J493" s="0" t="n">
        <f aca="false">INT(A493*$H$2-SQRT(A493))</f>
        <v>223</v>
      </c>
      <c r="K493" s="0" t="n">
        <f aca="false">INT(A493*$H$2+SQRT(A493))</f>
        <v>268</v>
      </c>
      <c r="L493" s="0" t="n">
        <f aca="false">IF(J493&lt;0,0,BINOMDIST(J493,A493,$H$2,TRUE()))</f>
        <v>0.0211869141849639</v>
      </c>
      <c r="M493" s="0" t="n">
        <f aca="false">BINOMDIST(K493,A493,$H$2,TRUE())-L493</f>
        <v>0.957626171630072</v>
      </c>
    </row>
    <row r="494" customFormat="false" ht="12.75" hidden="false" customHeight="false" outlineLevel="0" collapsed="false">
      <c r="A494" s="0" t="n">
        <v>493</v>
      </c>
      <c r="B494" s="0" t="n">
        <f aca="false">1.96*SQRT(A494*$H$2*(1-$H$2))</f>
        <v>21.759531244951</v>
      </c>
      <c r="C494" s="0" t="n">
        <f aca="false">INT(-B494+A494*$H$2)</f>
        <v>224</v>
      </c>
      <c r="D494" s="0" t="n">
        <f aca="false">INT(B494+A494*$H$2)</f>
        <v>268</v>
      </c>
      <c r="E494" s="0" t="n">
        <f aca="false">IF(C494&lt;0,0,BINOMDIST(C494,A494,$H$2,TRUE()))</f>
        <v>0.0237036634674789</v>
      </c>
      <c r="F494" s="0" t="n">
        <f aca="false">BINOMDIST(D494,A494,$H$2,TRUE())-E494</f>
        <v>0.952592673065039</v>
      </c>
      <c r="J494" s="0" t="n">
        <f aca="false">INT(A494*$H$2-SQRT(A494))</f>
        <v>224</v>
      </c>
      <c r="K494" s="0" t="n">
        <f aca="false">INT(A494*$H$2+SQRT(A494))</f>
        <v>268</v>
      </c>
      <c r="L494" s="0" t="n">
        <f aca="false">IF(J494&lt;0,0,BINOMDIST(J494,A494,$H$2,TRUE()))</f>
        <v>0.0237036634674789</v>
      </c>
      <c r="M494" s="0" t="n">
        <f aca="false">BINOMDIST(K494,A494,$H$2,TRUE())-L494</f>
        <v>0.952592673065039</v>
      </c>
    </row>
    <row r="495" customFormat="false" ht="12.75" hidden="false" customHeight="false" outlineLevel="0" collapsed="false">
      <c r="A495" s="0" t="n">
        <v>494</v>
      </c>
      <c r="B495" s="0" t="n">
        <f aca="false">1.96*SQRT(A495*$H$2*(1-$H$2))</f>
        <v>21.781588555475</v>
      </c>
      <c r="C495" s="0" t="n">
        <f aca="false">INT(-B495+A495*$H$2)</f>
        <v>225</v>
      </c>
      <c r="D495" s="0" t="n">
        <f aca="false">INT(B495+A495*$H$2)</f>
        <v>268</v>
      </c>
      <c r="E495" s="0" t="n">
        <f aca="false">IF(C495&lt;0,0,BINOMDIST(C495,A495,$H$2,TRUE()))</f>
        <v>0.0264609021258788</v>
      </c>
      <c r="F495" s="0" t="n">
        <f aca="false">BINOMDIST(D495,A495,$H$2,TRUE())-E495</f>
        <v>0.947078195748242</v>
      </c>
      <c r="J495" s="0" t="n">
        <f aca="false">INT(A495*$H$2-SQRT(A495))</f>
        <v>224</v>
      </c>
      <c r="K495" s="0" t="n">
        <f aca="false">INT(A495*$H$2+SQRT(A495))</f>
        <v>269</v>
      </c>
      <c r="L495" s="0" t="n">
        <f aca="false">IF(J495&lt;0,0,BINOMDIST(J495,A495,$H$2,TRUE()))</f>
        <v>0.0213974229539475</v>
      </c>
      <c r="M495" s="0" t="n">
        <f aca="false">BINOMDIST(K495,A495,$H$2,TRUE())-L495</f>
        <v>0.957205154092104</v>
      </c>
    </row>
    <row r="496" customFormat="false" ht="12.75" hidden="false" customHeight="false" outlineLevel="0" collapsed="false">
      <c r="A496" s="0" t="n">
        <v>495</v>
      </c>
      <c r="B496" s="0" t="n">
        <f aca="false">1.96*SQRT(A496*$H$2*(1-$H$2))</f>
        <v>21.8036235520613</v>
      </c>
      <c r="C496" s="0" t="n">
        <f aca="false">INT(-B496+A496*$H$2)</f>
        <v>225</v>
      </c>
      <c r="D496" s="0" t="n">
        <f aca="false">INT(B496+A496*$H$2)</f>
        <v>269</v>
      </c>
      <c r="E496" s="0" t="n">
        <f aca="false">IF(C496&lt;0,0,BINOMDIST(C496,A496,$H$2,TRUE()))</f>
        <v>0.0239291625399132</v>
      </c>
      <c r="F496" s="0" t="n">
        <f aca="false">BINOMDIST(D496,A496,$H$2,TRUE())-E496</f>
        <v>0.952141674920175</v>
      </c>
      <c r="J496" s="0" t="n">
        <f aca="false">INT(A496*$H$2-SQRT(A496))</f>
        <v>225</v>
      </c>
      <c r="K496" s="0" t="n">
        <f aca="false">INT(A496*$H$2+SQRT(A496))</f>
        <v>269</v>
      </c>
      <c r="L496" s="0" t="n">
        <f aca="false">IF(J496&lt;0,0,BINOMDIST(J496,A496,$H$2,TRUE()))</f>
        <v>0.0239291625399132</v>
      </c>
      <c r="M496" s="0" t="n">
        <f aca="false">BINOMDIST(K496,A496,$H$2,TRUE())-L496</f>
        <v>0.952141674920175</v>
      </c>
    </row>
    <row r="497" customFormat="false" ht="12.75" hidden="false" customHeight="false" outlineLevel="0" collapsed="false">
      <c r="A497" s="0" t="n">
        <v>496</v>
      </c>
      <c r="B497" s="0" t="n">
        <f aca="false">1.96*SQRT(A497*$H$2*(1-$H$2))</f>
        <v>21.8256363022937</v>
      </c>
      <c r="C497" s="0" t="n">
        <f aca="false">INT(-B497+A497*$H$2)</f>
        <v>226</v>
      </c>
      <c r="D497" s="0" t="n">
        <f aca="false">INT(B497+A497*$H$2)</f>
        <v>269</v>
      </c>
      <c r="E497" s="0" t="n">
        <f aca="false">IF(C497&lt;0,0,BINOMDIST(C497,A497,$H$2,TRUE()))</f>
        <v>0.026701753458172</v>
      </c>
      <c r="F497" s="0" t="n">
        <f aca="false">BINOMDIST(D497,A497,$H$2,TRUE())-E497</f>
        <v>0.946596493083654</v>
      </c>
      <c r="J497" s="0" t="n">
        <f aca="false">INT(A497*$H$2-SQRT(A497))</f>
        <v>225</v>
      </c>
      <c r="K497" s="0" t="n">
        <f aca="false">INT(A497*$H$2+SQRT(A497))</f>
        <v>270</v>
      </c>
      <c r="L497" s="0" t="n">
        <f aca="false">IF(J497&lt;0,0,BINOMDIST(J497,A497,$H$2,TRUE()))</f>
        <v>0.0216084012527779</v>
      </c>
      <c r="M497" s="0" t="n">
        <f aca="false">BINOMDIST(K497,A497,$H$2,TRUE())-L497</f>
        <v>0.956783197494442</v>
      </c>
    </row>
    <row r="498" customFormat="false" ht="12.75" hidden="false" customHeight="false" outlineLevel="0" collapsed="false">
      <c r="A498" s="0" t="n">
        <v>497</v>
      </c>
      <c r="B498" s="0" t="n">
        <f aca="false">1.96*SQRT(A498*$H$2*(1-$H$2))</f>
        <v>21.8476268734158</v>
      </c>
      <c r="C498" s="0" t="n">
        <f aca="false">INT(-B498+A498*$H$2)</f>
        <v>226</v>
      </c>
      <c r="D498" s="0" t="n">
        <f aca="false">INT(B498+A498*$H$2)</f>
        <v>270</v>
      </c>
      <c r="E498" s="0" t="n">
        <f aca="false">IF(C498&lt;0,0,BINOMDIST(C498,A498,$H$2,TRUE()))</f>
        <v>0.024155077355475</v>
      </c>
      <c r="F498" s="0" t="n">
        <f aca="false">BINOMDIST(D498,A498,$H$2,TRUE())-E498</f>
        <v>0.95168984528905</v>
      </c>
      <c r="J498" s="0" t="n">
        <f aca="false">INT(A498*$H$2-SQRT(A498))</f>
        <v>226</v>
      </c>
      <c r="K498" s="0" t="n">
        <f aca="false">INT(A498*$H$2+SQRT(A498))</f>
        <v>270</v>
      </c>
      <c r="L498" s="0" t="n">
        <f aca="false">IF(J498&lt;0,0,BINOMDIST(J498,A498,$H$2,TRUE()))</f>
        <v>0.024155077355475</v>
      </c>
      <c r="M498" s="0" t="n">
        <f aca="false">BINOMDIST(K498,A498,$H$2,TRUE())-L498</f>
        <v>0.95168984528905</v>
      </c>
    </row>
    <row r="499" customFormat="false" ht="12.75" hidden="false" customHeight="false" outlineLevel="0" collapsed="false">
      <c r="A499" s="0" t="n">
        <v>498</v>
      </c>
      <c r="B499" s="0" t="n">
        <f aca="false">1.96*SQRT(A499*$H$2*(1-$H$2))</f>
        <v>21.869595332333</v>
      </c>
      <c r="C499" s="0" t="n">
        <f aca="false">INT(-B499+A499*$H$2)</f>
        <v>227</v>
      </c>
      <c r="D499" s="0" t="n">
        <f aca="false">INT(B499+A499*$H$2)</f>
        <v>270</v>
      </c>
      <c r="E499" s="0" t="n">
        <f aca="false">IF(C499&lt;0,0,BINOMDIST(C499,A499,$H$2,TRUE()))</f>
        <v>0.0269429584634936</v>
      </c>
      <c r="F499" s="0" t="n">
        <f aca="false">BINOMDIST(D499,A499,$H$2,TRUE())-E499</f>
        <v>0.946114083073013</v>
      </c>
      <c r="J499" s="0" t="n">
        <f aca="false">INT(A499*$H$2-SQRT(A499))</f>
        <v>226</v>
      </c>
      <c r="K499" s="0" t="n">
        <f aca="false">INT(A499*$H$2+SQRT(A499))</f>
        <v>271</v>
      </c>
      <c r="L499" s="0" t="n">
        <f aca="false">IF(J499&lt;0,0,BINOMDIST(J499,A499,$H$2,TRUE()))</f>
        <v>0.0218198411506034</v>
      </c>
      <c r="M499" s="0" t="n">
        <f aca="false">BINOMDIST(K499,A499,$H$2,TRUE())-L499</f>
        <v>0.956360317698794</v>
      </c>
    </row>
    <row r="500" customFormat="false" ht="12.75" hidden="false" customHeight="false" outlineLevel="0" collapsed="false">
      <c r="A500" s="0" t="n">
        <v>499</v>
      </c>
      <c r="B500" s="0" t="n">
        <f aca="false">1.96*SQRT(A500*$H$2*(1-$H$2))</f>
        <v>21.8915417456149</v>
      </c>
      <c r="C500" s="0" t="n">
        <f aca="false">INT(-B500+A500*$H$2)</f>
        <v>227</v>
      </c>
      <c r="D500" s="0" t="n">
        <f aca="false">INT(B500+A500*$H$2)</f>
        <v>271</v>
      </c>
      <c r="E500" s="0" t="n">
        <f aca="false">IF(C500&lt;0,0,BINOMDIST(C500,A500,$H$2,TRUE()))</f>
        <v>0.0243813998070485</v>
      </c>
      <c r="F500" s="0" t="n">
        <f aca="false">BINOMDIST(D500,A500,$H$2,TRUE())-E500</f>
        <v>0.951237200385904</v>
      </c>
      <c r="J500" s="0" t="n">
        <f aca="false">INT(A500*$H$2-SQRT(A500))</f>
        <v>227</v>
      </c>
      <c r="K500" s="0" t="n">
        <f aca="false">INT(A500*$H$2+SQRT(A500))</f>
        <v>271</v>
      </c>
      <c r="L500" s="0" t="n">
        <f aca="false">IF(J500&lt;0,0,BINOMDIST(J500,A500,$H$2,TRUE()))</f>
        <v>0.0243813998070485</v>
      </c>
      <c r="M500" s="0" t="n">
        <f aca="false">BINOMDIST(K500,A500,$H$2,TRUE())-L500</f>
        <v>0.951237200385904</v>
      </c>
    </row>
    <row r="501" customFormat="false" ht="12.75" hidden="false" customHeight="false" outlineLevel="0" collapsed="false">
      <c r="A501" s="0" t="n">
        <v>500</v>
      </c>
      <c r="B501" s="0" t="n">
        <f aca="false">1.96*SQRT(A501*$H$2*(1-$H$2))</f>
        <v>21.9134661794979</v>
      </c>
      <c r="C501" s="0" t="n">
        <f aca="false">INT(-B501+A501*$H$2)</f>
        <v>228</v>
      </c>
      <c r="D501" s="0" t="n">
        <f aca="false">INT(B501+A501*$H$2)</f>
        <v>271</v>
      </c>
      <c r="E501" s="0" t="n">
        <f aca="false">IF(C501&lt;0,0,BINOMDIST(C501,A501,$H$2,TRUE()))</f>
        <v>0.0271845089508338</v>
      </c>
      <c r="F501" s="0" t="n">
        <f aca="false">BINOMDIST(D501,A501,$H$2,TRUE())-E501</f>
        <v>0.945630982098333</v>
      </c>
      <c r="J501" s="0" t="n">
        <f aca="false">INT(A501*$H$2-SQRT(A501))</f>
        <v>227</v>
      </c>
      <c r="K501" s="0" t="n">
        <f aca="false">INT(A501*$H$2+SQRT(A501))</f>
        <v>272</v>
      </c>
      <c r="L501" s="0" t="n">
        <f aca="false">IF(J501&lt;0,0,BINOMDIST(J501,A501,$H$2,TRUE()))</f>
        <v>0.0220317347894637</v>
      </c>
      <c r="M501" s="0" t="n">
        <f aca="false">BINOMDIST(K501,A501,$H$2,TRUE())-L501</f>
        <v>0.955936530421074</v>
      </c>
    </row>
    <row r="502" customFormat="false" ht="12.75" hidden="false" customHeight="false" outlineLevel="0" collapsed="false">
      <c r="A502" s="0" t="n">
        <v>501</v>
      </c>
      <c r="B502" s="0" t="n">
        <f aca="false">1.96*SQRT(A502*$H$2*(1-$H$2))</f>
        <v>21.9353686998874</v>
      </c>
      <c r="C502" s="0" t="n">
        <f aca="false">INT(-B502+A502*$H$2)</f>
        <v>228</v>
      </c>
      <c r="D502" s="0" t="n">
        <f aca="false">INT(B502+A502*$H$2)</f>
        <v>272</v>
      </c>
      <c r="E502" s="0" t="n">
        <f aca="false">IF(C502&lt;0,0,BINOMDIST(C502,A502,$H$2,TRUE()))</f>
        <v>0.0246081218701487</v>
      </c>
      <c r="F502" s="0" t="n">
        <f aca="false">BINOMDIST(D502,A502,$H$2,TRUE())-E502</f>
        <v>0.950783756259704</v>
      </c>
      <c r="J502" s="0" t="n">
        <f aca="false">INT(A502*$H$2-SQRT(A502))</f>
        <v>228</v>
      </c>
      <c r="K502" s="0" t="n">
        <f aca="false">INT(A502*$H$2+SQRT(A502))</f>
        <v>272</v>
      </c>
      <c r="L502" s="0" t="n">
        <f aca="false">IF(J502&lt;0,0,BINOMDIST(J502,A502,$H$2,TRUE()))</f>
        <v>0.0246081218701487</v>
      </c>
      <c r="M502" s="0" t="n">
        <f aca="false">BINOMDIST(K502,A502,$H$2,TRUE())-L502</f>
        <v>0.950783756259704</v>
      </c>
    </row>
    <row r="503" customFormat="false" ht="12.75" hidden="false" customHeight="false" outlineLevel="0" collapsed="false">
      <c r="A503" s="0" t="n">
        <v>502</v>
      </c>
      <c r="B503" s="0" t="n">
        <f aca="false">1.96*SQRT(A503*$H$2*(1-$H$2))</f>
        <v>21.9572493723599</v>
      </c>
      <c r="C503" s="0" t="n">
        <f aca="false">INT(-B503+A503*$H$2)</f>
        <v>229</v>
      </c>
      <c r="D503" s="0" t="n">
        <f aca="false">INT(B503+A503*$H$2)</f>
        <v>272</v>
      </c>
      <c r="E503" s="0" t="n">
        <f aca="false">IF(C503&lt;0,0,BINOMDIST(C503,A503,$H$2,TRUE()))</f>
        <v>0.0274263968208544</v>
      </c>
      <c r="F503" s="0" t="n">
        <f aca="false">BINOMDIST(D503,A503,$H$2,TRUE())-E503</f>
        <v>0.945147206358292</v>
      </c>
      <c r="J503" s="0" t="n">
        <f aca="false">INT(A503*$H$2-SQRT(A503))</f>
        <v>228</v>
      </c>
      <c r="K503" s="0" t="n">
        <f aca="false">INT(A503*$H$2+SQRT(A503))</f>
        <v>273</v>
      </c>
      <c r="L503" s="0" t="n">
        <f aca="false">IF(J503&lt;0,0,BINOMDIST(J503,A503,$H$2,TRUE()))</f>
        <v>0.0222440743840257</v>
      </c>
      <c r="M503" s="0" t="n">
        <f aca="false">BINOMDIST(K503,A503,$H$2,TRUE())-L503</f>
        <v>0.95551185123195</v>
      </c>
    </row>
    <row r="504" customFormat="false" ht="12.75" hidden="false" customHeight="false" outlineLevel="0" collapsed="false">
      <c r="A504" s="0" t="n">
        <v>503</v>
      </c>
      <c r="B504" s="0" t="n">
        <f aca="false">1.96*SQRT(A504*$H$2*(1-$H$2))</f>
        <v>21.9791082621657</v>
      </c>
      <c r="C504" s="0" t="n">
        <f aca="false">INT(-B504+A504*$H$2)</f>
        <v>229</v>
      </c>
      <c r="D504" s="0" t="n">
        <f aca="false">INT(B504+A504*$H$2)</f>
        <v>273</v>
      </c>
      <c r="E504" s="0" t="n">
        <f aca="false">IF(C504&lt;0,0,BINOMDIST(C504,A504,$H$2,TRUE()))</f>
        <v>0.02483523560244</v>
      </c>
      <c r="F504" s="0" t="n">
        <f aca="false">BINOMDIST(D504,A504,$H$2,TRUE())-E504</f>
        <v>0.95032952879512</v>
      </c>
      <c r="J504" s="0" t="n">
        <f aca="false">INT(A504*$H$2-SQRT(A504))</f>
        <v>229</v>
      </c>
      <c r="K504" s="0" t="n">
        <f aca="false">INT(A504*$H$2+SQRT(A504))</f>
        <v>273</v>
      </c>
      <c r="L504" s="0" t="n">
        <f aca="false">IF(J504&lt;0,0,BINOMDIST(J504,A504,$H$2,TRUE()))</f>
        <v>0.02483523560244</v>
      </c>
      <c r="M504" s="0" t="n">
        <f aca="false">BINOMDIST(K504,A504,$H$2,TRUE())-L504</f>
        <v>0.95032952879512</v>
      </c>
    </row>
    <row r="505" customFormat="false" ht="12.75" hidden="false" customHeight="false" outlineLevel="0" collapsed="false">
      <c r="A505" s="0" t="n">
        <v>504</v>
      </c>
      <c r="B505" s="0" t="n">
        <f aca="false">1.96*SQRT(A505*$H$2*(1-$H$2))</f>
        <v>22.0009454342308</v>
      </c>
      <c r="C505" s="0" t="n">
        <f aca="false">INT(-B505+A505*$H$2)</f>
        <v>229</v>
      </c>
      <c r="D505" s="0" t="n">
        <f aca="false">INT(B505+A505*$H$2)</f>
        <v>274</v>
      </c>
      <c r="E505" s="0" t="n">
        <f aca="false">IF(C505&lt;0,0,BINOMDIST(C505,A505,$H$2,TRUE()))</f>
        <v>0.0224568522213042</v>
      </c>
      <c r="F505" s="0" t="n">
        <f aca="false">BINOMDIST(D505,A505,$H$2,TRUE())-E505</f>
        <v>0.955086295557392</v>
      </c>
      <c r="J505" s="0" t="n">
        <f aca="false">INT(A505*$H$2-SQRT(A505))</f>
        <v>229</v>
      </c>
      <c r="K505" s="0" t="n">
        <f aca="false">INT(A505*$H$2+SQRT(A505))</f>
        <v>274</v>
      </c>
      <c r="L505" s="0" t="n">
        <f aca="false">IF(J505&lt;0,0,BINOMDIST(J505,A505,$H$2,TRUE()))</f>
        <v>0.0224568522213042</v>
      </c>
      <c r="M505" s="0" t="n">
        <f aca="false">BINOMDIST(K505,A505,$H$2,TRUE())-L505</f>
        <v>0.955086295557392</v>
      </c>
    </row>
    <row r="506" customFormat="false" ht="12.75" hidden="false" customHeight="false" outlineLevel="0" collapsed="false">
      <c r="A506" s="0" t="n">
        <v>505</v>
      </c>
      <c r="B506" s="0" t="n">
        <f aca="false">1.96*SQRT(A506*$H$2*(1-$H$2))</f>
        <v>22.0227609531593</v>
      </c>
      <c r="C506" s="0" t="n">
        <f aca="false">INT(-B506+A506*$H$2)</f>
        <v>230</v>
      </c>
      <c r="D506" s="0" t="n">
        <f aca="false">INT(B506+A506*$H$2)</f>
        <v>274</v>
      </c>
      <c r="E506" s="0" t="n">
        <f aca="false">IF(C506&lt;0,0,BINOMDIST(C506,A506,$H$2,TRUE()))</f>
        <v>0.0250627331432444</v>
      </c>
      <c r="F506" s="0" t="n">
        <f aca="false">BINOMDIST(D506,A506,$H$2,TRUE())-E506</f>
        <v>0.949874533713513</v>
      </c>
      <c r="J506" s="0" t="n">
        <f aca="false">INT(A506*$H$2-SQRT(A506))</f>
        <v>230</v>
      </c>
      <c r="K506" s="0" t="n">
        <f aca="false">INT(A506*$H$2+SQRT(A506))</f>
        <v>274</v>
      </c>
      <c r="L506" s="0" t="n">
        <f aca="false">IF(J506&lt;0,0,BINOMDIST(J506,A506,$H$2,TRUE()))</f>
        <v>0.0250627331432444</v>
      </c>
      <c r="M506" s="0" t="n">
        <f aca="false">BINOMDIST(K506,A506,$H$2,TRUE())-L506</f>
        <v>0.949874533713513</v>
      </c>
    </row>
    <row r="507" customFormat="false" ht="12.75" hidden="false" customHeight="false" outlineLevel="0" collapsed="false">
      <c r="A507" s="0" t="n">
        <v>506</v>
      </c>
      <c r="B507" s="0" t="n">
        <f aca="false">1.96*SQRT(A507*$H$2*(1-$H$2))</f>
        <v>22.0445548832359</v>
      </c>
      <c r="C507" s="0" t="n">
        <f aca="false">INT(-B507+A507*$H$2)</f>
        <v>230</v>
      </c>
      <c r="D507" s="0" t="n">
        <f aca="false">INT(B507+A507*$H$2)</f>
        <v>275</v>
      </c>
      <c r="E507" s="0" t="n">
        <f aca="false">IF(C507&lt;0,0,BINOMDIST(C507,A507,$H$2,TRUE()))</f>
        <v>0.0226700606603721</v>
      </c>
      <c r="F507" s="0" t="n">
        <f aca="false">BINOMDIST(D507,A507,$H$2,TRUE())-E507</f>
        <v>0.954659878679257</v>
      </c>
      <c r="J507" s="0" t="n">
        <f aca="false">INT(A507*$H$2-SQRT(A507))</f>
        <v>230</v>
      </c>
      <c r="K507" s="0" t="n">
        <f aca="false">INT(A507*$H$2+SQRT(A507))</f>
        <v>275</v>
      </c>
      <c r="L507" s="0" t="n">
        <f aca="false">IF(J507&lt;0,0,BINOMDIST(J507,A507,$H$2,TRUE()))</f>
        <v>0.0226700606603721</v>
      </c>
      <c r="M507" s="0" t="n">
        <f aca="false">BINOMDIST(K507,A507,$H$2,TRUE())-L507</f>
        <v>0.954659878679257</v>
      </c>
    </row>
    <row r="508" customFormat="false" ht="12.75" hidden="false" customHeight="false" outlineLevel="0" collapsed="false">
      <c r="A508" s="0" t="n">
        <v>507</v>
      </c>
      <c r="B508" s="0" t="n">
        <f aca="false">1.96*SQRT(A508*$H$2*(1-$H$2))</f>
        <v>22.0663272884275</v>
      </c>
      <c r="C508" s="0" t="n">
        <f aca="false">INT(-B508+A508*$H$2)</f>
        <v>231</v>
      </c>
      <c r="D508" s="0" t="n">
        <f aca="false">INT(B508+A508*$H$2)</f>
        <v>275</v>
      </c>
      <c r="E508" s="0" t="n">
        <f aca="false">IF(C508&lt;0,0,BINOMDIST(C508,A508,$H$2,TRUE()))</f>
        <v>0.0252906067130417</v>
      </c>
      <c r="F508" s="0" t="n">
        <f aca="false">BINOMDIST(D508,A508,$H$2,TRUE())-E508</f>
        <v>0.949418786573917</v>
      </c>
      <c r="J508" s="0" t="n">
        <f aca="false">INT(A508*$H$2-SQRT(A508))</f>
        <v>230</v>
      </c>
      <c r="K508" s="0" t="n">
        <f aca="false">INT(A508*$H$2+SQRT(A508))</f>
        <v>276</v>
      </c>
      <c r="L508" s="0" t="n">
        <f aca="false">IF(J508&lt;0,0,BINOMDIST(J508,A508,$H$2,TRUE()))</f>
        <v>0.0204767775510724</v>
      </c>
      <c r="M508" s="0" t="n">
        <f aca="false">BINOMDIST(K508,A508,$H$2,TRUE())-L508</f>
        <v>0.959046444897855</v>
      </c>
    </row>
    <row r="509" customFormat="false" ht="12.75" hidden="false" customHeight="false" outlineLevel="0" collapsed="false">
      <c r="A509" s="0" t="n">
        <v>508</v>
      </c>
      <c r="B509" s="0" t="n">
        <f aca="false">1.96*SQRT(A509*$H$2*(1-$H$2))</f>
        <v>22.0880782323859</v>
      </c>
      <c r="C509" s="0" t="n">
        <f aca="false">INT(-B509+A509*$H$2)</f>
        <v>231</v>
      </c>
      <c r="D509" s="0" t="n">
        <f aca="false">INT(B509+A509*$H$2)</f>
        <v>276</v>
      </c>
      <c r="E509" s="0" t="n">
        <f aca="false">IF(C509&lt;0,0,BINOMDIST(C509,A509,$H$2,TRUE()))</f>
        <v>0.022883692132057</v>
      </c>
      <c r="F509" s="0" t="n">
        <f aca="false">BINOMDIST(D509,A509,$H$2,TRUE())-E509</f>
        <v>0.954232615735884</v>
      </c>
      <c r="J509" s="0" t="n">
        <f aca="false">INT(A509*$H$2-SQRT(A509))</f>
        <v>231</v>
      </c>
      <c r="K509" s="0" t="n">
        <f aca="false">INT(A509*$H$2+SQRT(A509))</f>
        <v>276</v>
      </c>
      <c r="L509" s="0" t="n">
        <f aca="false">IF(J509&lt;0,0,BINOMDIST(J509,A509,$H$2,TRUE()))</f>
        <v>0.022883692132057</v>
      </c>
      <c r="M509" s="0" t="n">
        <f aca="false">BINOMDIST(K509,A509,$H$2,TRUE())-L509</f>
        <v>0.954232615735884</v>
      </c>
    </row>
    <row r="510" customFormat="false" ht="12.75" hidden="false" customHeight="false" outlineLevel="0" collapsed="false">
      <c r="A510" s="0" t="n">
        <v>509</v>
      </c>
      <c r="B510" s="0" t="n">
        <f aca="false">1.96*SQRT(A510*$H$2*(1-$H$2))</f>
        <v>22.1098077784498</v>
      </c>
      <c r="C510" s="0" t="n">
        <f aca="false">INT(-B510+A510*$H$2)</f>
        <v>232</v>
      </c>
      <c r="D510" s="0" t="n">
        <f aca="false">INT(B510+A510*$H$2)</f>
        <v>276</v>
      </c>
      <c r="E510" s="0" t="n">
        <f aca="false">IF(C510&lt;0,0,BINOMDIST(C510,A510,$H$2,TRUE()))</f>
        <v>0.0255188486129626</v>
      </c>
      <c r="F510" s="0" t="n">
        <f aca="false">BINOMDIST(D510,A510,$H$2,TRUE())-E510</f>
        <v>0.948962302774075</v>
      </c>
      <c r="J510" s="0" t="n">
        <f aca="false">INT(A510*$H$2-SQRT(A510))</f>
        <v>231</v>
      </c>
      <c r="K510" s="0" t="n">
        <f aca="false">INT(A510*$H$2+SQRT(A510))</f>
        <v>277</v>
      </c>
      <c r="L510" s="0" t="n">
        <f aca="false">IF(J510&lt;0,0,BINOMDIST(J510,A510,$H$2,TRUE()))</f>
        <v>0.020676629664295</v>
      </c>
      <c r="M510" s="0" t="n">
        <f aca="false">BINOMDIST(K510,A510,$H$2,TRUE())-L510</f>
        <v>0.95864674067141</v>
      </c>
    </row>
    <row r="511" customFormat="false" ht="12.75" hidden="false" customHeight="false" outlineLevel="0" collapsed="false">
      <c r="A511" s="0" t="n">
        <v>510</v>
      </c>
      <c r="B511" s="0" t="n">
        <f aca="false">1.96*SQRT(A511*$H$2*(1-$H$2))</f>
        <v>22.131515989647</v>
      </c>
      <c r="C511" s="0" t="n">
        <f aca="false">INT(-B511+A511*$H$2)</f>
        <v>232</v>
      </c>
      <c r="D511" s="0" t="n">
        <f aca="false">INT(B511+A511*$H$2)</f>
        <v>277</v>
      </c>
      <c r="E511" s="0" t="n">
        <f aca="false">IF(C511&lt;0,0,BINOMDIST(C511,A511,$H$2,TRUE()))</f>
        <v>0.0230977391386288</v>
      </c>
      <c r="F511" s="0" t="n">
        <f aca="false">BINOMDIST(D511,A511,$H$2,TRUE())-E511</f>
        <v>0.953804521722741</v>
      </c>
      <c r="J511" s="0" t="n">
        <f aca="false">INT(A511*$H$2-SQRT(A511))</f>
        <v>232</v>
      </c>
      <c r="K511" s="0" t="n">
        <f aca="false">INT(A511*$H$2+SQRT(A511))</f>
        <v>277</v>
      </c>
      <c r="L511" s="0" t="n">
        <f aca="false">IF(J511&lt;0,0,BINOMDIST(J511,A511,$H$2,TRUE()))</f>
        <v>0.0230977391386288</v>
      </c>
      <c r="M511" s="0" t="n">
        <f aca="false">BINOMDIST(K511,A511,$H$2,TRUE())-L511</f>
        <v>0.953804521722741</v>
      </c>
    </row>
    <row r="512" customFormat="false" ht="12.75" hidden="false" customHeight="false" outlineLevel="0" collapsed="false">
      <c r="A512" s="0" t="n">
        <v>511</v>
      </c>
      <c r="B512" s="0" t="n">
        <f aca="false">1.96*SQRT(A512*$H$2*(1-$H$2))</f>
        <v>22.1532029286963</v>
      </c>
      <c r="C512" s="0" t="n">
        <f aca="false">INT(-B512+A512*$H$2)</f>
        <v>233</v>
      </c>
      <c r="D512" s="0" t="n">
        <f aca="false">INT(B512+A512*$H$2)</f>
        <v>277</v>
      </c>
      <c r="E512" s="0" t="n">
        <f aca="false">IF(C512&lt;0,0,BINOMDIST(C512,A512,$H$2,TRUE()))</f>
        <v>0.0257474512242731</v>
      </c>
      <c r="F512" s="0" t="n">
        <f aca="false">BINOMDIST(D512,A512,$H$2,TRUE())-E512</f>
        <v>0.948505097551453</v>
      </c>
      <c r="J512" s="0" t="n">
        <f aca="false">INT(A512*$H$2-SQRT(A512))</f>
        <v>232</v>
      </c>
      <c r="K512" s="0" t="n">
        <f aca="false">INT(A512*$H$2+SQRT(A512))</f>
        <v>278</v>
      </c>
      <c r="L512" s="0" t="n">
        <f aca="false">IF(J512&lt;0,0,BINOMDIST(J512,A512,$H$2,TRUE()))</f>
        <v>0.0208769372826751</v>
      </c>
      <c r="M512" s="0" t="n">
        <f aca="false">BINOMDIST(K512,A512,$H$2,TRUE())-L512</f>
        <v>0.95824612543465</v>
      </c>
    </row>
    <row r="513" customFormat="false" ht="12.75" hidden="false" customHeight="false" outlineLevel="0" collapsed="false">
      <c r="A513" s="0" t="n">
        <v>512</v>
      </c>
      <c r="B513" s="0" t="n">
        <f aca="false">1.96*SQRT(A513*$H$2*(1-$H$2))</f>
        <v>22.1748686580101</v>
      </c>
      <c r="C513" s="0" t="n">
        <f aca="false">INT(-B513+A513*$H$2)</f>
        <v>233</v>
      </c>
      <c r="D513" s="0" t="n">
        <f aca="false">INT(B513+A513*$H$2)</f>
        <v>278</v>
      </c>
      <c r="E513" s="0" t="n">
        <f aca="false">IF(C513&lt;0,0,BINOMDIST(C513,A513,$H$2,TRUE()))</f>
        <v>0.0233121942534741</v>
      </c>
      <c r="F513" s="0" t="n">
        <f aca="false">BINOMDIST(D513,A513,$H$2,TRUE())-E513</f>
        <v>0.953375611493051</v>
      </c>
      <c r="J513" s="0" t="n">
        <f aca="false">INT(A513*$H$2-SQRT(A513))</f>
        <v>233</v>
      </c>
      <c r="K513" s="0" t="n">
        <f aca="false">INT(A513*$H$2+SQRT(A513))</f>
        <v>278</v>
      </c>
      <c r="L513" s="0" t="n">
        <f aca="false">IF(J513&lt;0,0,BINOMDIST(J513,A513,$H$2,TRUE()))</f>
        <v>0.0233121942534741</v>
      </c>
      <c r="M513" s="0" t="n">
        <f aca="false">BINOMDIST(K513,A513,$H$2,TRUE())-L513</f>
        <v>0.953375611493051</v>
      </c>
    </row>
    <row r="514" customFormat="false" ht="12.75" hidden="false" customHeight="false" outlineLevel="0" collapsed="false">
      <c r="A514" s="0" t="n">
        <v>513</v>
      </c>
      <c r="B514" s="0" t="n">
        <f aca="false">1.96*SQRT(A514*$H$2*(1-$H$2))</f>
        <v>22.196513239696</v>
      </c>
      <c r="C514" s="0" t="n">
        <f aca="false">INT(-B514+A514*$H$2)</f>
        <v>234</v>
      </c>
      <c r="D514" s="0" t="n">
        <f aca="false">INT(B514+A514*$H$2)</f>
        <v>278</v>
      </c>
      <c r="E514" s="0" t="n">
        <f aca="false">IF(C514&lt;0,0,BINOMDIST(C514,A514,$H$2,TRUE()))</f>
        <v>0.0259764070078525</v>
      </c>
      <c r="F514" s="0" t="n">
        <f aca="false">BINOMDIST(D514,A514,$H$2,TRUE())-E514</f>
        <v>0.948047185984295</v>
      </c>
      <c r="J514" s="0" t="n">
        <f aca="false">INT(A514*$H$2-SQRT(A514))</f>
        <v>233</v>
      </c>
      <c r="K514" s="0" t="n">
        <f aca="false">INT(A514*$H$2+SQRT(A514))</f>
        <v>279</v>
      </c>
      <c r="L514" s="0" t="n">
        <f aca="false">IF(J514&lt;0,0,BINOMDIST(J514,A514,$H$2,TRUE()))</f>
        <v>0.0210776932336729</v>
      </c>
      <c r="M514" s="0" t="n">
        <f aca="false">BINOMDIST(K514,A514,$H$2,TRUE())-L514</f>
        <v>0.957844613532655</v>
      </c>
    </row>
    <row r="515" customFormat="false" ht="12.75" hidden="false" customHeight="false" outlineLevel="0" collapsed="false">
      <c r="A515" s="0" t="n">
        <v>514</v>
      </c>
      <c r="B515" s="0" t="n">
        <f aca="false">1.96*SQRT(A515*$H$2*(1-$H$2))</f>
        <v>22.2181367355591</v>
      </c>
      <c r="C515" s="0" t="n">
        <f aca="false">INT(-B515+A515*$H$2)</f>
        <v>234</v>
      </c>
      <c r="D515" s="0" t="n">
        <f aca="false">INT(B515+A515*$H$2)</f>
        <v>279</v>
      </c>
      <c r="E515" s="0" t="n">
        <f aca="false">IF(C515&lt;0,0,BINOMDIST(C515,A515,$H$2,TRUE()))</f>
        <v>0.0235270501207627</v>
      </c>
      <c r="F515" s="0" t="n">
        <f aca="false">BINOMDIST(D515,A515,$H$2,TRUE())-E515</f>
        <v>0.952945899758474</v>
      </c>
      <c r="J515" s="0" t="n">
        <f aca="false">INT(A515*$H$2-SQRT(A515))</f>
        <v>234</v>
      </c>
      <c r="K515" s="0" t="n">
        <f aca="false">INT(A515*$H$2+SQRT(A515))</f>
        <v>279</v>
      </c>
      <c r="L515" s="0" t="n">
        <f aca="false">IF(J515&lt;0,0,BINOMDIST(J515,A515,$H$2,TRUE()))</f>
        <v>0.0235270501207627</v>
      </c>
      <c r="M515" s="0" t="n">
        <f aca="false">BINOMDIST(K515,A515,$H$2,TRUE())-L515</f>
        <v>0.952945899758474</v>
      </c>
    </row>
    <row r="516" customFormat="false" ht="12.75" hidden="false" customHeight="false" outlineLevel="0" collapsed="false">
      <c r="A516" s="0" t="n">
        <v>515</v>
      </c>
      <c r="B516" s="0" t="n">
        <f aca="false">1.96*SQRT(A516*$H$2*(1-$H$2))</f>
        <v>22.239739207104</v>
      </c>
      <c r="C516" s="0" t="n">
        <f aca="false">INT(-B516+A516*$H$2)</f>
        <v>235</v>
      </c>
      <c r="D516" s="0" t="n">
        <f aca="false">INT(B516+A516*$H$2)</f>
        <v>279</v>
      </c>
      <c r="E516" s="0" t="n">
        <f aca="false">IF(C516&lt;0,0,BINOMDIST(C516,A516,$H$2,TRUE()))</f>
        <v>0.0262057085036652</v>
      </c>
      <c r="F516" s="0" t="n">
        <f aca="false">BINOMDIST(D516,A516,$H$2,TRUE())-E516</f>
        <v>0.94758858299267</v>
      </c>
      <c r="J516" s="0" t="n">
        <f aca="false">INT(A516*$H$2-SQRT(A516))</f>
        <v>234</v>
      </c>
      <c r="K516" s="0" t="n">
        <f aca="false">INT(A516*$H$2+SQRT(A516))</f>
        <v>280</v>
      </c>
      <c r="L516" s="0" t="n">
        <f aca="false">IF(J516&lt;0,0,BINOMDIST(J516,A516,$H$2,TRUE()))</f>
        <v>0.021278890406541</v>
      </c>
      <c r="M516" s="0" t="n">
        <f aca="false">BINOMDIST(K516,A516,$H$2,TRUE())-L516</f>
        <v>0.957442219186918</v>
      </c>
    </row>
    <row r="517" customFormat="false" ht="12.75" hidden="false" customHeight="false" outlineLevel="0" collapsed="false">
      <c r="A517" s="0" t="n">
        <v>516</v>
      </c>
      <c r="B517" s="0" t="n">
        <f aca="false">1.96*SQRT(A517*$H$2*(1-$H$2))</f>
        <v>22.2613207155371</v>
      </c>
      <c r="C517" s="0" t="n">
        <f aca="false">INT(-B517+A517*$H$2)</f>
        <v>235</v>
      </c>
      <c r="D517" s="0" t="n">
        <f aca="false">INT(B517+A517*$H$2)</f>
        <v>280</v>
      </c>
      <c r="E517" s="0" t="n">
        <f aca="false">IF(C517&lt;0,0,BINOMDIST(C517,A517,$H$2,TRUE()))</f>
        <v>0.0237422994551031</v>
      </c>
      <c r="F517" s="0" t="n">
        <f aca="false">BINOMDIST(D517,A517,$H$2,TRUE())-E517</f>
        <v>0.952515401089794</v>
      </c>
      <c r="J517" s="0" t="n">
        <f aca="false">INT(A517*$H$2-SQRT(A517))</f>
        <v>235</v>
      </c>
      <c r="K517" s="0" t="n">
        <f aca="false">INT(A517*$H$2+SQRT(A517))</f>
        <v>280</v>
      </c>
      <c r="L517" s="0" t="n">
        <f aca="false">IF(J517&lt;0,0,BINOMDIST(J517,A517,$H$2,TRUE()))</f>
        <v>0.0237422994551031</v>
      </c>
      <c r="M517" s="0" t="n">
        <f aca="false">BINOMDIST(K517,A517,$H$2,TRUE())-L517</f>
        <v>0.952515401089794</v>
      </c>
    </row>
    <row r="518" customFormat="false" ht="12.75" hidden="false" customHeight="false" outlineLevel="0" collapsed="false">
      <c r="A518" s="0" t="n">
        <v>517</v>
      </c>
      <c r="B518" s="0" t="n">
        <f aca="false">1.96*SQRT(A518*$H$2*(1-$H$2))</f>
        <v>22.2828813217681</v>
      </c>
      <c r="C518" s="0" t="n">
        <f aca="false">INT(-B518+A518*$H$2)</f>
        <v>236</v>
      </c>
      <c r="D518" s="0" t="n">
        <f aca="false">INT(B518+A518*$H$2)</f>
        <v>280</v>
      </c>
      <c r="E518" s="0" t="n">
        <f aca="false">IF(C518&lt;0,0,BINOMDIST(C518,A518,$H$2,TRUE()))</f>
        <v>0.0264353483302261</v>
      </c>
      <c r="F518" s="0" t="n">
        <f aca="false">BINOMDIST(D518,A518,$H$2,TRUE())-E518</f>
        <v>0.947129303339549</v>
      </c>
      <c r="J518" s="0" t="n">
        <f aca="false">INT(A518*$H$2-SQRT(A518))</f>
        <v>235</v>
      </c>
      <c r="K518" s="0" t="n">
        <f aca="false">INT(A518*$H$2+SQRT(A518))</f>
        <v>281</v>
      </c>
      <c r="L518" s="0" t="n">
        <f aca="false">IF(J518&lt;0,0,BINOMDIST(J518,A518,$H$2,TRUE()))</f>
        <v>0.0214805217521528</v>
      </c>
      <c r="M518" s="0" t="n">
        <f aca="false">BINOMDIST(K518,A518,$H$2,TRUE())-L518</f>
        <v>0.957038956495695</v>
      </c>
    </row>
    <row r="519" customFormat="false" ht="12.75" hidden="false" customHeight="false" outlineLevel="0" collapsed="false">
      <c r="A519" s="0" t="n">
        <v>518</v>
      </c>
      <c r="B519" s="0" t="n">
        <f aca="false">1.96*SQRT(A519*$H$2*(1-$H$2))</f>
        <v>22.3044210864124</v>
      </c>
      <c r="C519" s="0" t="n">
        <f aca="false">INT(-B519+A519*$H$2)</f>
        <v>236</v>
      </c>
      <c r="D519" s="0" t="n">
        <f aca="false">INT(B519+A519*$H$2)</f>
        <v>281</v>
      </c>
      <c r="E519" s="0" t="n">
        <f aca="false">IF(C519&lt;0,0,BINOMDIST(C519,A519,$H$2,TRUE()))</f>
        <v>0.0239579350411894</v>
      </c>
      <c r="F519" s="0" t="n">
        <f aca="false">BINOMDIST(D519,A519,$H$2,TRUE())-E519</f>
        <v>0.95208412991762</v>
      </c>
      <c r="J519" s="0" t="n">
        <f aca="false">INT(A519*$H$2-SQRT(A519))</f>
        <v>236</v>
      </c>
      <c r="K519" s="0" t="n">
        <f aca="false">INT(A519*$H$2+SQRT(A519))</f>
        <v>281</v>
      </c>
      <c r="L519" s="0" t="n">
        <f aca="false">IF(J519&lt;0,0,BINOMDIST(J519,A519,$H$2,TRUE()))</f>
        <v>0.0239579350411894</v>
      </c>
      <c r="M519" s="0" t="n">
        <f aca="false">BINOMDIST(K519,A519,$H$2,TRUE())-L519</f>
        <v>0.95208412991762</v>
      </c>
    </row>
    <row r="520" customFormat="false" ht="12.75" hidden="false" customHeight="false" outlineLevel="0" collapsed="false">
      <c r="A520" s="0" t="n">
        <v>519</v>
      </c>
      <c r="B520" s="0" t="n">
        <f aca="false">1.96*SQRT(A520*$H$2*(1-$H$2))</f>
        <v>22.3259400697933</v>
      </c>
      <c r="C520" s="0" t="n">
        <f aca="false">INT(-B520+A520*$H$2)</f>
        <v>237</v>
      </c>
      <c r="D520" s="0" t="n">
        <f aca="false">INT(B520+A520*$H$2)</f>
        <v>281</v>
      </c>
      <c r="E520" s="0" t="n">
        <f aca="false">IF(C520&lt;0,0,BINOMDIST(C520,A520,$H$2,TRUE()))</f>
        <v>0.0266653191840607</v>
      </c>
      <c r="F520" s="0" t="n">
        <f aca="false">BINOMDIST(D520,A520,$H$2,TRUE())-E520</f>
        <v>0.946669361631879</v>
      </c>
      <c r="J520" s="0" t="n">
        <f aca="false">INT(A520*$H$2-SQRT(A520))</f>
        <v>236</v>
      </c>
      <c r="K520" s="0" t="n">
        <f aca="false">INT(A520*$H$2+SQRT(A520))</f>
        <v>282</v>
      </c>
      <c r="L520" s="0" t="n">
        <f aca="false">IF(J520&lt;0,0,BINOMDIST(J520,A520,$H$2,TRUE()))</f>
        <v>0.021682580282819</v>
      </c>
      <c r="M520" s="0" t="n">
        <f aca="false">BINOMDIST(K520,A520,$H$2,TRUE())-L520</f>
        <v>0.956634839434363</v>
      </c>
    </row>
    <row r="521" customFormat="false" ht="12.75" hidden="false" customHeight="false" outlineLevel="0" collapsed="false">
      <c r="A521" s="0" t="n">
        <v>520</v>
      </c>
      <c r="B521" s="0" t="n">
        <f aca="false">1.96*SQRT(A521*$H$2*(1-$H$2))</f>
        <v>22.3474383319431</v>
      </c>
      <c r="C521" s="0" t="n">
        <f aca="false">INT(-B521+A521*$H$2)</f>
        <v>237</v>
      </c>
      <c r="D521" s="0" t="n">
        <f aca="false">INT(B521+A521*$H$2)</f>
        <v>282</v>
      </c>
      <c r="E521" s="0" t="n">
        <f aca="false">IF(C521&lt;0,0,BINOMDIST(C521,A521,$H$2,TRUE()))</f>
        <v>0.0241739497334398</v>
      </c>
      <c r="F521" s="0" t="n">
        <f aca="false">BINOMDIST(D521,A521,$H$2,TRUE())-E521</f>
        <v>0.951652100533122</v>
      </c>
      <c r="J521" s="0" t="n">
        <f aca="false">INT(A521*$H$2-SQRT(A521))</f>
        <v>237</v>
      </c>
      <c r="K521" s="0" t="n">
        <f aca="false">INT(A521*$H$2+SQRT(A521))</f>
        <v>282</v>
      </c>
      <c r="L521" s="0" t="n">
        <f aca="false">IF(J521&lt;0,0,BINOMDIST(J521,A521,$H$2,TRUE()))</f>
        <v>0.0241739497334398</v>
      </c>
      <c r="M521" s="0" t="n">
        <f aca="false">BINOMDIST(K521,A521,$H$2,TRUE())-L521</f>
        <v>0.951652100533122</v>
      </c>
    </row>
    <row r="522" customFormat="false" ht="12.75" hidden="false" customHeight="false" outlineLevel="0" collapsed="false">
      <c r="A522" s="0" t="n">
        <v>521</v>
      </c>
      <c r="B522" s="0" t="n">
        <f aca="false">1.96*SQRT(A522*$H$2*(1-$H$2))</f>
        <v>22.3689159326061</v>
      </c>
      <c r="C522" s="0" t="n">
        <f aca="false">INT(-B522+A522*$H$2)</f>
        <v>238</v>
      </c>
      <c r="D522" s="0" t="n">
        <f aca="false">INT(B522+A522*$H$2)</f>
        <v>282</v>
      </c>
      <c r="E522" s="0" t="n">
        <f aca="false">IF(C522&lt;0,0,BINOMDIST(C522,A522,$H$2,TRUE()))</f>
        <v>0.0268956138391601</v>
      </c>
      <c r="F522" s="0" t="n">
        <f aca="false">BINOMDIST(D522,A522,$H$2,TRUE())-E522</f>
        <v>0.946208772321681</v>
      </c>
      <c r="J522" s="0" t="n">
        <f aca="false">INT(A522*$H$2-SQRT(A522))</f>
        <v>237</v>
      </c>
      <c r="K522" s="0" t="n">
        <f aca="false">INT(A522*$H$2+SQRT(A522))</f>
        <v>283</v>
      </c>
      <c r="L522" s="0" t="n">
        <f aca="false">IF(J522&lt;0,0,BINOMDIST(J522,A522,$H$2,TRUE()))</f>
        <v>0.021885059072092</v>
      </c>
      <c r="M522" s="0" t="n">
        <f aca="false">BINOMDIST(K522,A522,$H$2,TRUE())-L522</f>
        <v>0.956229881855817</v>
      </c>
    </row>
    <row r="523" customFormat="false" ht="12.75" hidden="false" customHeight="false" outlineLevel="0" collapsed="false">
      <c r="A523" s="0" t="n">
        <v>522</v>
      </c>
      <c r="B523" s="0" t="n">
        <f aca="false">1.96*SQRT(A523*$H$2*(1-$H$2))</f>
        <v>22.3903729312399</v>
      </c>
      <c r="C523" s="0" t="n">
        <f aca="false">INT(-B523+A523*$H$2)</f>
        <v>238</v>
      </c>
      <c r="D523" s="0" t="n">
        <f aca="false">INT(B523+A523*$H$2)</f>
        <v>283</v>
      </c>
      <c r="E523" s="0" t="n">
        <f aca="false">IF(C523&lt;0,0,BINOMDIST(C523,A523,$H$2,TRUE()))</f>
        <v>0.0243903364556261</v>
      </c>
      <c r="F523" s="0" t="n">
        <f aca="false">BINOMDIST(D523,A523,$H$2,TRUE())-E523</f>
        <v>0.95121932708875</v>
      </c>
      <c r="J523" s="0" t="n">
        <f aca="false">INT(A523*$H$2-SQRT(A523))</f>
        <v>238</v>
      </c>
      <c r="K523" s="0" t="n">
        <f aca="false">INT(A523*$H$2+SQRT(A523))</f>
        <v>283</v>
      </c>
      <c r="L523" s="0" t="n">
        <f aca="false">IF(J523&lt;0,0,BINOMDIST(J523,A523,$H$2,TRUE()))</f>
        <v>0.0243903364556261</v>
      </c>
      <c r="M523" s="0" t="n">
        <f aca="false">BINOMDIST(K523,A523,$H$2,TRUE())-L523</f>
        <v>0.95121932708875</v>
      </c>
    </row>
    <row r="524" customFormat="false" ht="12.75" hidden="false" customHeight="false" outlineLevel="0" collapsed="false">
      <c r="A524" s="0" t="n">
        <v>523</v>
      </c>
      <c r="B524" s="0" t="n">
        <f aca="false">1.96*SQRT(A524*$H$2*(1-$H$2))</f>
        <v>22.4118093870174</v>
      </c>
      <c r="C524" s="0" t="n">
        <f aca="false">INT(-B524+A524*$H$2)</f>
        <v>239</v>
      </c>
      <c r="D524" s="0" t="n">
        <f aca="false">INT(B524+A524*$H$2)</f>
        <v>283</v>
      </c>
      <c r="E524" s="0" t="n">
        <f aca="false">IF(C524&lt;0,0,BINOMDIST(C524,A524,$H$2,TRUE()))</f>
        <v>0.027126225146431</v>
      </c>
      <c r="F524" s="0" t="n">
        <f aca="false">BINOMDIST(D524,A524,$H$2,TRUE())-E524</f>
        <v>0.945747549707138</v>
      </c>
      <c r="J524" s="0" t="n">
        <f aca="false">INT(A524*$H$2-SQRT(A524))</f>
        <v>238</v>
      </c>
      <c r="K524" s="0" t="n">
        <f aca="false">INT(A524*$H$2+SQRT(A524))</f>
        <v>284</v>
      </c>
      <c r="L524" s="0" t="n">
        <f aca="false">IF(J524&lt;0,0,BINOMDIST(J524,A524,$H$2,TRUE()))</f>
        <v>0.0220879512545613</v>
      </c>
      <c r="M524" s="0" t="n">
        <f aca="false">BINOMDIST(K524,A524,$H$2,TRUE())-L524</f>
        <v>0.955824097490877</v>
      </c>
    </row>
    <row r="525" customFormat="false" ht="12.75" hidden="false" customHeight="false" outlineLevel="0" collapsed="false">
      <c r="A525" s="0" t="n">
        <v>524</v>
      </c>
      <c r="B525" s="0" t="n">
        <f aca="false">1.96*SQRT(A525*$H$2*(1-$H$2))</f>
        <v>22.4332253588288</v>
      </c>
      <c r="C525" s="0" t="n">
        <f aca="false">INT(-B525+A525*$H$2)</f>
        <v>239</v>
      </c>
      <c r="D525" s="0" t="n">
        <f aca="false">INT(B525+A525*$H$2)</f>
        <v>284</v>
      </c>
      <c r="E525" s="0" t="n">
        <f aca="false">IF(C525&lt;0,0,BINOMDIST(C525,A525,$H$2,TRUE()))</f>
        <v>0.0246070882004962</v>
      </c>
      <c r="F525" s="0" t="n">
        <f aca="false">BINOMDIST(D525,A525,$H$2,TRUE())-E525</f>
        <v>0.950785823599008</v>
      </c>
      <c r="J525" s="0" t="n">
        <f aca="false">INT(A525*$H$2-SQRT(A525))</f>
        <v>239</v>
      </c>
      <c r="K525" s="0" t="n">
        <f aca="false">INT(A525*$H$2+SQRT(A525))</f>
        <v>284</v>
      </c>
      <c r="L525" s="0" t="n">
        <f aca="false">IF(J525&lt;0,0,BINOMDIST(J525,A525,$H$2,TRUE()))</f>
        <v>0.0246070882004962</v>
      </c>
      <c r="M525" s="0" t="n">
        <f aca="false">BINOMDIST(K525,A525,$H$2,TRUE())-L525</f>
        <v>0.950785823599008</v>
      </c>
    </row>
    <row r="526" customFormat="false" ht="12.75" hidden="false" customHeight="false" outlineLevel="0" collapsed="false">
      <c r="A526" s="0" t="n">
        <v>525</v>
      </c>
      <c r="B526" s="0" t="n">
        <f aca="false">1.96*SQRT(A526*$H$2*(1-$H$2))</f>
        <v>22.4546209052836</v>
      </c>
      <c r="C526" s="0" t="n">
        <f aca="false">INT(-B526+A526*$H$2)</f>
        <v>240</v>
      </c>
      <c r="D526" s="0" t="n">
        <f aca="false">INT(B526+A526*$H$2)</f>
        <v>284</v>
      </c>
      <c r="E526" s="0" t="n">
        <f aca="false">IF(C526&lt;0,0,BINOMDIST(C526,A526,$H$2,TRUE()))</f>
        <v>0.0273571460331417</v>
      </c>
      <c r="F526" s="0" t="n">
        <f aca="false">BINOMDIST(D526,A526,$H$2,TRUE())-E526</f>
        <v>0.945285707933717</v>
      </c>
      <c r="J526" s="0" t="n">
        <f aca="false">INT(A526*$H$2-SQRT(A526))</f>
        <v>239</v>
      </c>
      <c r="K526" s="0" t="n">
        <f aca="false">INT(A526*$H$2+SQRT(A526))</f>
        <v>285</v>
      </c>
      <c r="L526" s="0" t="n">
        <f aca="false">IF(J526&lt;0,0,BINOMDIST(J526,A526,$H$2,TRUE()))</f>
        <v>0.0222912500256368</v>
      </c>
      <c r="M526" s="0" t="n">
        <f aca="false">BINOMDIST(K526,A526,$H$2,TRUE())-L526</f>
        <v>0.955417499948727</v>
      </c>
    </row>
    <row r="527" customFormat="false" ht="12.75" hidden="false" customHeight="false" outlineLevel="0" collapsed="false">
      <c r="A527" s="0" t="n">
        <v>526</v>
      </c>
      <c r="B527" s="0" t="n">
        <f aca="false">1.96*SQRT(A527*$H$2*(1-$H$2))</f>
        <v>22.4759960847122</v>
      </c>
      <c r="C527" s="0" t="n">
        <f aca="false">INT(-B527+A527*$H$2)</f>
        <v>240</v>
      </c>
      <c r="D527" s="0" t="n">
        <f aca="false">INT(B527+A527*$H$2)</f>
        <v>285</v>
      </c>
      <c r="E527" s="0" t="n">
        <f aca="false">IF(C527&lt;0,0,BINOMDIST(C527,A527,$H$2,TRUE()))</f>
        <v>0.0248241980293893</v>
      </c>
      <c r="F527" s="0" t="n">
        <f aca="false">BINOMDIST(D527,A527,$H$2,TRUE())-E527</f>
        <v>0.950351603941224</v>
      </c>
      <c r="J527" s="0" t="n">
        <f aca="false">INT(A527*$H$2-SQRT(A527))</f>
        <v>240</v>
      </c>
      <c r="K527" s="0" t="n">
        <f aca="false">INT(A527*$H$2+SQRT(A527))</f>
        <v>285</v>
      </c>
      <c r="L527" s="0" t="n">
        <f aca="false">IF(J527&lt;0,0,BINOMDIST(J527,A527,$H$2,TRUE()))</f>
        <v>0.0248241980293893</v>
      </c>
      <c r="M527" s="0" t="n">
        <f aca="false">BINOMDIST(K527,A527,$H$2,TRUE())-L527</f>
        <v>0.950351603941224</v>
      </c>
    </row>
    <row r="528" customFormat="false" ht="12.75" hidden="false" customHeight="false" outlineLevel="0" collapsed="false">
      <c r="A528" s="0" t="n">
        <v>527</v>
      </c>
      <c r="B528" s="0" t="n">
        <f aca="false">1.96*SQRT(A528*$H$2*(1-$H$2))</f>
        <v>22.497350955168</v>
      </c>
      <c r="C528" s="0" t="n">
        <f aca="false">INT(-B528+A528*$H$2)</f>
        <v>241</v>
      </c>
      <c r="D528" s="0" t="n">
        <f aca="false">INT(B528+A528*$H$2)</f>
        <v>285</v>
      </c>
      <c r="E528" s="0" t="n">
        <f aca="false">IF(C528&lt;0,0,BINOMDIST(C528,A528,$H$2,TRUE()))</f>
        <v>0.0275883695023639</v>
      </c>
      <c r="F528" s="0" t="n">
        <f aca="false">BINOMDIST(D528,A528,$H$2,TRUE())-E528</f>
        <v>0.944823260995273</v>
      </c>
      <c r="J528" s="0" t="n">
        <f aca="false">INT(A528*$H$2-SQRT(A528))</f>
        <v>240</v>
      </c>
      <c r="K528" s="0" t="n">
        <f aca="false">INT(A528*$H$2+SQRT(A528))</f>
        <v>286</v>
      </c>
      <c r="L528" s="0" t="n">
        <f aca="false">IF(J528&lt;0,0,BINOMDIST(J528,A528,$H$2,TRUE()))</f>
        <v>0.0224949486413232</v>
      </c>
      <c r="M528" s="0" t="n">
        <f aca="false">BINOMDIST(K528,A528,$H$2,TRUE())-L528</f>
        <v>0.955010102717354</v>
      </c>
    </row>
    <row r="529" customFormat="false" ht="12.75" hidden="false" customHeight="false" outlineLevel="0" collapsed="false">
      <c r="A529" s="0" t="n">
        <v>528</v>
      </c>
      <c r="B529" s="0" t="n">
        <f aca="false">1.96*SQRT(A529*$H$2*(1-$H$2))</f>
        <v>22.5186855744291</v>
      </c>
      <c r="C529" s="0" t="n">
        <f aca="false">INT(-B529+A529*$H$2)</f>
        <v>241</v>
      </c>
      <c r="D529" s="0" t="n">
        <f aca="false">INT(B529+A529*$H$2)</f>
        <v>286</v>
      </c>
      <c r="E529" s="0" t="n">
        <f aca="false">IF(C529&lt;0,0,BINOMDIST(C529,A529,$H$2,TRUE()))</f>
        <v>0.0250416590718436</v>
      </c>
      <c r="F529" s="0" t="n">
        <f aca="false">BINOMDIST(D529,A529,$H$2,TRUE())-E529</f>
        <v>0.949916681856314</v>
      </c>
      <c r="J529" s="0" t="n">
        <f aca="false">INT(A529*$H$2-SQRT(A529))</f>
        <v>241</v>
      </c>
      <c r="K529" s="0" t="n">
        <f aca="false">INT(A529*$H$2+SQRT(A529))</f>
        <v>286</v>
      </c>
      <c r="L529" s="0" t="n">
        <f aca="false">IF(J529&lt;0,0,BINOMDIST(J529,A529,$H$2,TRUE()))</f>
        <v>0.0250416590718436</v>
      </c>
      <c r="M529" s="0" t="n">
        <f aca="false">BINOMDIST(K529,A529,$H$2,TRUE())-L529</f>
        <v>0.949916681856314</v>
      </c>
    </row>
    <row r="530" customFormat="false" ht="12.75" hidden="false" customHeight="false" outlineLevel="0" collapsed="false">
      <c r="A530" s="0" t="n">
        <v>529</v>
      </c>
      <c r="B530" s="0" t="n">
        <f aca="false">1.96*SQRT(A530*$H$2*(1-$H$2))</f>
        <v>22.54</v>
      </c>
      <c r="C530" s="0" t="n">
        <f aca="false">INT(-B530+A530*$H$2)</f>
        <v>241</v>
      </c>
      <c r="D530" s="0" t="n">
        <f aca="false">INT(B530+A530*$H$2)</f>
        <v>287</v>
      </c>
      <c r="E530" s="0" t="n">
        <f aca="false">IF(C530&lt;0,0,BINOMDIST(C530,A530,$H$2,TRUE()))</f>
        <v>0.0226990404179851</v>
      </c>
      <c r="F530" s="0" t="n">
        <f aca="false">BINOMDIST(D530,A530,$H$2,TRUE())-E530</f>
        <v>0.95460191916403</v>
      </c>
      <c r="J530" s="0" t="n">
        <f aca="false">INT(A530*$H$2-SQRT(A530))</f>
        <v>241</v>
      </c>
      <c r="K530" s="0" t="n">
        <f aca="false">INT(A530*$H$2+SQRT(A530))</f>
        <v>287</v>
      </c>
      <c r="L530" s="0" t="n">
        <f aca="false">IF(J530&lt;0,0,BINOMDIST(J530,A530,$H$2,TRUE()))</f>
        <v>0.0226990404179851</v>
      </c>
      <c r="M530" s="0" t="n">
        <f aca="false">BINOMDIST(K530,A530,$H$2,TRUE())-L530</f>
        <v>0.95460191916403</v>
      </c>
    </row>
    <row r="531" customFormat="false" ht="12.75" hidden="false" customHeight="false" outlineLevel="0" collapsed="false">
      <c r="A531" s="0" t="n">
        <v>530</v>
      </c>
      <c r="B531" s="0" t="n">
        <f aca="false">1.96*SQRT(A531*$H$2*(1-$H$2))</f>
        <v>22.5612942891138</v>
      </c>
      <c r="C531" s="0" t="n">
        <f aca="false">INT(-B531+A531*$H$2)</f>
        <v>242</v>
      </c>
      <c r="D531" s="0" t="n">
        <f aca="false">INT(B531+A531*$H$2)</f>
        <v>287</v>
      </c>
      <c r="E531" s="0" t="n">
        <f aca="false">IF(C531&lt;0,0,BINOMDIST(C531,A531,$H$2,TRUE()))</f>
        <v>0.0252594645251981</v>
      </c>
      <c r="F531" s="0" t="n">
        <f aca="false">BINOMDIST(D531,A531,$H$2,TRUE())-E531</f>
        <v>0.949481070949603</v>
      </c>
      <c r="J531" s="0" t="n">
        <f aca="false">INT(A531*$H$2-SQRT(A531))</f>
        <v>241</v>
      </c>
      <c r="K531" s="0" t="n">
        <f aca="false">INT(A531*$H$2+SQRT(A531))</f>
        <v>288</v>
      </c>
      <c r="L531" s="0" t="n">
        <f aca="false">IF(J531&lt;0,0,BINOMDIST(J531,A531,$H$2,TRUE()))</f>
        <v>0.0205475729390074</v>
      </c>
      <c r="M531" s="0" t="n">
        <f aca="false">BINOMDIST(K531,A531,$H$2,TRUE())-L531</f>
        <v>0.958904854121985</v>
      </c>
    </row>
    <row r="532" customFormat="false" ht="12.75" hidden="false" customHeight="false" outlineLevel="0" collapsed="false">
      <c r="A532" s="0" t="n">
        <v>531</v>
      </c>
      <c r="B532" s="0" t="n">
        <f aca="false">1.96*SQRT(A532*$H$2*(1-$H$2))</f>
        <v>22.5825684987337</v>
      </c>
      <c r="C532" s="0" t="n">
        <f aca="false">INT(-B532+A532*$H$2)</f>
        <v>242</v>
      </c>
      <c r="D532" s="0" t="n">
        <f aca="false">INT(B532+A532*$H$2)</f>
        <v>288</v>
      </c>
      <c r="E532" s="0" t="n">
        <f aca="false">IF(C532&lt;0,0,BINOMDIST(C532,A532,$H$2,TRUE()))</f>
        <v>0.0229035187321028</v>
      </c>
      <c r="F532" s="0" t="n">
        <f aca="false">BINOMDIST(D532,A532,$H$2,TRUE())-E532</f>
        <v>0.954192962535795</v>
      </c>
      <c r="J532" s="0" t="n">
        <f aca="false">INT(A532*$H$2-SQRT(A532))</f>
        <v>242</v>
      </c>
      <c r="K532" s="0" t="n">
        <f aca="false">INT(A532*$H$2+SQRT(A532))</f>
        <v>288</v>
      </c>
      <c r="L532" s="0" t="n">
        <f aca="false">IF(J532&lt;0,0,BINOMDIST(J532,A532,$H$2,TRUE()))</f>
        <v>0.0229035187321028</v>
      </c>
      <c r="M532" s="0" t="n">
        <f aca="false">BINOMDIST(K532,A532,$H$2,TRUE())-L532</f>
        <v>0.954192962535795</v>
      </c>
    </row>
    <row r="533" customFormat="false" ht="12.75" hidden="false" customHeight="false" outlineLevel="0" collapsed="false">
      <c r="A533" s="0" t="n">
        <v>532</v>
      </c>
      <c r="B533" s="0" t="n">
        <f aca="false">1.96*SQRT(A533*$H$2*(1-$H$2))</f>
        <v>22.6038226855548</v>
      </c>
      <c r="C533" s="0" t="n">
        <f aca="false">INT(-B533+A533*$H$2)</f>
        <v>243</v>
      </c>
      <c r="D533" s="0" t="n">
        <f aca="false">INT(B533+A533*$H$2)</f>
        <v>288</v>
      </c>
      <c r="E533" s="0" t="n">
        <f aca="false">IF(C533&lt;0,0,BINOMDIST(C533,A533,$H$2,TRUE()))</f>
        <v>0.0254776076541884</v>
      </c>
      <c r="F533" s="0" t="n">
        <f aca="false">BINOMDIST(D533,A533,$H$2,TRUE())-E533</f>
        <v>0.949044784691622</v>
      </c>
      <c r="J533" s="0" t="n">
        <f aca="false">INT(A533*$H$2-SQRT(A533))</f>
        <v>242</v>
      </c>
      <c r="K533" s="0" t="n">
        <f aca="false">INT(A533*$H$2+SQRT(A533))</f>
        <v>289</v>
      </c>
      <c r="L533" s="0" t="n">
        <f aca="false">IF(J533&lt;0,0,BINOMDIST(J533,A533,$H$2,TRUE()))</f>
        <v>0.0207391463858508</v>
      </c>
      <c r="M533" s="0" t="n">
        <f aca="false">BINOMDIST(K533,A533,$H$2,TRUE())-L533</f>
        <v>0.958521707228297</v>
      </c>
    </row>
    <row r="534" customFormat="false" ht="12.75" hidden="false" customHeight="false" outlineLevel="0" collapsed="false">
      <c r="A534" s="0" t="n">
        <v>533</v>
      </c>
      <c r="B534" s="0" t="n">
        <f aca="false">1.96*SQRT(A534*$H$2*(1-$H$2))</f>
        <v>22.6250569060058</v>
      </c>
      <c r="C534" s="0" t="n">
        <f aca="false">INT(-B534+A534*$H$2)</f>
        <v>243</v>
      </c>
      <c r="D534" s="0" t="n">
        <f aca="false">INT(B534+A534*$H$2)</f>
        <v>289</v>
      </c>
      <c r="E534" s="0" t="n">
        <f aca="false">IF(C534&lt;0,0,BINOMDIST(C534,A534,$H$2,TRUE()))</f>
        <v>0.0231083770200197</v>
      </c>
      <c r="F534" s="0" t="n">
        <f aca="false">BINOMDIST(D534,A534,$H$2,TRUE())-E534</f>
        <v>0.953783245959962</v>
      </c>
      <c r="J534" s="0" t="n">
        <f aca="false">INT(A534*$H$2-SQRT(A534))</f>
        <v>243</v>
      </c>
      <c r="K534" s="0" t="n">
        <f aca="false">INT(A534*$H$2+SQRT(A534))</f>
        <v>289</v>
      </c>
      <c r="L534" s="0" t="n">
        <f aca="false">IF(J534&lt;0,0,BINOMDIST(J534,A534,$H$2,TRUE()))</f>
        <v>0.0231083770200197</v>
      </c>
      <c r="M534" s="0" t="n">
        <f aca="false">BINOMDIST(K534,A534,$H$2,TRUE())-L534</f>
        <v>0.953783245959962</v>
      </c>
    </row>
    <row r="535" customFormat="false" ht="12.75" hidden="false" customHeight="false" outlineLevel="0" collapsed="false">
      <c r="A535" s="0" t="n">
        <v>534</v>
      </c>
      <c r="B535" s="0" t="n">
        <f aca="false">1.96*SQRT(A535*$H$2*(1-$H$2))</f>
        <v>22.646271216251</v>
      </c>
      <c r="C535" s="0" t="n">
        <f aca="false">INT(-B535+A535*$H$2)</f>
        <v>244</v>
      </c>
      <c r="D535" s="0" t="n">
        <f aca="false">INT(B535+A535*$H$2)</f>
        <v>289</v>
      </c>
      <c r="E535" s="0" t="n">
        <f aca="false">IF(C535&lt;0,0,BINOMDIST(C535,A535,$H$2,TRUE()))</f>
        <v>0.025696081790536</v>
      </c>
      <c r="F535" s="0" t="n">
        <f aca="false">BINOMDIST(D535,A535,$H$2,TRUE())-E535</f>
        <v>0.948607836418927</v>
      </c>
      <c r="J535" s="0" t="n">
        <f aca="false">INT(A535*$H$2-SQRT(A535))</f>
        <v>243</v>
      </c>
      <c r="K535" s="0" t="n">
        <f aca="false">INT(A535*$H$2+SQRT(A535))</f>
        <v>290</v>
      </c>
      <c r="L535" s="0" t="n">
        <f aca="false">IF(J535&lt;0,0,BINOMDIST(J535,A535,$H$2,TRUE()))</f>
        <v>0.0209311357648265</v>
      </c>
      <c r="M535" s="0" t="n">
        <f aca="false">BINOMDIST(K535,A535,$H$2,TRUE())-L535</f>
        <v>0.958137728470346</v>
      </c>
    </row>
    <row r="536" customFormat="false" ht="12.75" hidden="false" customHeight="false" outlineLevel="0" collapsed="false">
      <c r="A536" s="0" t="n">
        <v>535</v>
      </c>
      <c r="B536" s="0" t="n">
        <f aca="false">1.96*SQRT(A536*$H$2*(1-$H$2))</f>
        <v>22.6674656721919</v>
      </c>
      <c r="C536" s="0" t="n">
        <f aca="false">INT(-B536+A536*$H$2)</f>
        <v>244</v>
      </c>
      <c r="D536" s="0" t="n">
        <f aca="false">INT(B536+A536*$H$2)</f>
        <v>290</v>
      </c>
      <c r="E536" s="0" t="n">
        <f aca="false">IF(C536&lt;0,0,BINOMDIST(C536,A536,$H$2,TRUE()))</f>
        <v>0.0233136087776813</v>
      </c>
      <c r="F536" s="0" t="n">
        <f aca="false">BINOMDIST(D536,A536,$H$2,TRUE())-E536</f>
        <v>0.953372782444638</v>
      </c>
      <c r="J536" s="0" t="n">
        <f aca="false">INT(A536*$H$2-SQRT(A536))</f>
        <v>244</v>
      </c>
      <c r="K536" s="0" t="n">
        <f aca="false">INT(A536*$H$2+SQRT(A536))</f>
        <v>290</v>
      </c>
      <c r="L536" s="0" t="n">
        <f aca="false">IF(J536&lt;0,0,BINOMDIST(J536,A536,$H$2,TRUE()))</f>
        <v>0.0233136087776813</v>
      </c>
      <c r="M536" s="0" t="n">
        <f aca="false">BINOMDIST(K536,A536,$H$2,TRUE())-L536</f>
        <v>0.953372782444638</v>
      </c>
    </row>
    <row r="537" customFormat="false" ht="12.75" hidden="false" customHeight="false" outlineLevel="0" collapsed="false">
      <c r="A537" s="0" t="n">
        <v>536</v>
      </c>
      <c r="B537" s="0" t="n">
        <f aca="false">1.96*SQRT(A537*$H$2*(1-$H$2))</f>
        <v>22.6886403294688</v>
      </c>
      <c r="C537" s="0" t="n">
        <f aca="false">INT(-B537+A537*$H$2)</f>
        <v>245</v>
      </c>
      <c r="D537" s="0" t="n">
        <f aca="false">INT(B537+A537*$H$2)</f>
        <v>290</v>
      </c>
      <c r="E537" s="0" t="n">
        <f aca="false">IF(C537&lt;0,0,BINOMDIST(C537,A537,$H$2,TRUE()))</f>
        <v>0.0259148803325329</v>
      </c>
      <c r="F537" s="0" t="n">
        <f aca="false">BINOMDIST(D537,A537,$H$2,TRUE())-E537</f>
        <v>0.948170239334935</v>
      </c>
      <c r="J537" s="0" t="n">
        <f aca="false">INT(A537*$H$2-SQRT(A537))</f>
        <v>244</v>
      </c>
      <c r="K537" s="0" t="n">
        <f aca="false">INT(A537*$H$2+SQRT(A537))</f>
        <v>291</v>
      </c>
      <c r="L537" s="0" t="n">
        <f aca="false">IF(J537&lt;0,0,BINOMDIST(J537,A537,$H$2,TRUE()))</f>
        <v>0.0211235347882014</v>
      </c>
      <c r="M537" s="0" t="n">
        <f aca="false">BINOMDIST(K537,A537,$H$2,TRUE())-L537</f>
        <v>0.957752930423598</v>
      </c>
    </row>
    <row r="538" customFormat="false" ht="12.75" hidden="false" customHeight="false" outlineLevel="0" collapsed="false">
      <c r="A538" s="0" t="n">
        <v>537</v>
      </c>
      <c r="B538" s="0" t="n">
        <f aca="false">1.96*SQRT(A538*$H$2*(1-$H$2))</f>
        <v>22.7097952434627</v>
      </c>
      <c r="C538" s="0" t="n">
        <f aca="false">INT(-B538+A538*$H$2)</f>
        <v>245</v>
      </c>
      <c r="D538" s="0" t="n">
        <f aca="false">INT(B538+A538*$H$2)</f>
        <v>291</v>
      </c>
      <c r="E538" s="0" t="n">
        <f aca="false">IF(C538&lt;0,0,BINOMDIST(C538,A538,$H$2,TRUE()))</f>
        <v>0.0235192075603671</v>
      </c>
      <c r="F538" s="0" t="n">
        <f aca="false">BINOMDIST(D538,A538,$H$2,TRUE())-E538</f>
        <v>0.952961584879265</v>
      </c>
      <c r="J538" s="0" t="n">
        <f aca="false">INT(A538*$H$2-SQRT(A538))</f>
        <v>245</v>
      </c>
      <c r="K538" s="0" t="n">
        <f aca="false">INT(A538*$H$2+SQRT(A538))</f>
        <v>291</v>
      </c>
      <c r="L538" s="0" t="n">
        <f aca="false">IF(J538&lt;0,0,BINOMDIST(J538,A538,$H$2,TRUE()))</f>
        <v>0.0235192075603671</v>
      </c>
      <c r="M538" s="0" t="n">
        <f aca="false">BINOMDIST(K538,A538,$H$2,TRUE())-L538</f>
        <v>0.952961584879265</v>
      </c>
    </row>
    <row r="539" customFormat="false" ht="12.75" hidden="false" customHeight="false" outlineLevel="0" collapsed="false">
      <c r="A539" s="0" t="n">
        <v>538</v>
      </c>
      <c r="B539" s="0" t="n">
        <f aca="false">1.96*SQRT(A539*$H$2*(1-$H$2))</f>
        <v>22.7309304692967</v>
      </c>
      <c r="C539" s="0" t="n">
        <f aca="false">INT(-B539+A539*$H$2)</f>
        <v>246</v>
      </c>
      <c r="D539" s="0" t="n">
        <f aca="false">INT(B539+A539*$H$2)</f>
        <v>291</v>
      </c>
      <c r="E539" s="0" t="n">
        <f aca="false">IF(C539&lt;0,0,BINOMDIST(C539,A539,$H$2,TRUE()))</f>
        <v>0.0261339967446212</v>
      </c>
      <c r="F539" s="0" t="n">
        <f aca="false">BINOMDIST(D539,A539,$H$2,TRUE())-E539</f>
        <v>0.947732006510757</v>
      </c>
      <c r="J539" s="0" t="n">
        <f aca="false">INT(A539*$H$2-SQRT(A539))</f>
        <v>245</v>
      </c>
      <c r="K539" s="0" t="n">
        <f aca="false">INT(A539*$H$2+SQRT(A539))</f>
        <v>292</v>
      </c>
      <c r="L539" s="0" t="n">
        <f aca="false">IF(J539&lt;0,0,BINOMDIST(J539,A539,$H$2,TRUE()))</f>
        <v>0.0213163372202079</v>
      </c>
      <c r="M539" s="0" t="n">
        <f aca="false">BINOMDIST(K539,A539,$H$2,TRUE())-L539</f>
        <v>0.957367325559584</v>
      </c>
    </row>
    <row r="540" customFormat="false" ht="12.75" hidden="false" customHeight="false" outlineLevel="0" collapsed="false">
      <c r="A540" s="0" t="n">
        <v>539</v>
      </c>
      <c r="B540" s="0" t="n">
        <f aca="false">1.96*SQRT(A540*$H$2*(1-$H$2))</f>
        <v>22.752046061838</v>
      </c>
      <c r="C540" s="0" t="n">
        <f aca="false">INT(-B540+A540*$H$2)</f>
        <v>246</v>
      </c>
      <c r="D540" s="0" t="n">
        <f aca="false">INT(B540+A540*$H$2)</f>
        <v>292</v>
      </c>
      <c r="E540" s="0" t="n">
        <f aca="false">IF(C540&lt;0,0,BINOMDIST(C540,A540,$H$2,TRUE()))</f>
        <v>0.0237251669824146</v>
      </c>
      <c r="F540" s="0" t="n">
        <f aca="false">BINOMDIST(D540,A540,$H$2,TRUE())-E540</f>
        <v>0.952549666035172</v>
      </c>
      <c r="J540" s="0" t="n">
        <f aca="false">INT(A540*$H$2-SQRT(A540))</f>
        <v>246</v>
      </c>
      <c r="K540" s="0" t="n">
        <f aca="false">INT(A540*$H$2+SQRT(A540))</f>
        <v>292</v>
      </c>
      <c r="L540" s="0" t="n">
        <f aca="false">IF(J540&lt;0,0,BINOMDIST(J540,A540,$H$2,TRUE()))</f>
        <v>0.0237251669824146</v>
      </c>
      <c r="M540" s="0" t="n">
        <f aca="false">BINOMDIST(K540,A540,$H$2,TRUE())-L540</f>
        <v>0.952549666035172</v>
      </c>
    </row>
    <row r="541" customFormat="false" ht="12.75" hidden="false" customHeight="false" outlineLevel="0" collapsed="false">
      <c r="A541" s="0" t="n">
        <v>540</v>
      </c>
      <c r="B541" s="0" t="n">
        <f aca="false">1.96*SQRT(A541*$H$2*(1-$H$2))</f>
        <v>22.7731420756996</v>
      </c>
      <c r="C541" s="0" t="n">
        <f aca="false">INT(-B541+A541*$H$2)</f>
        <v>247</v>
      </c>
      <c r="D541" s="0" t="n">
        <f aca="false">INT(B541+A541*$H$2)</f>
        <v>292</v>
      </c>
      <c r="E541" s="0" t="n">
        <f aca="false">IF(C541&lt;0,0,BINOMDIST(C541,A541,$H$2,TRUE()))</f>
        <v>0.0263534245569679</v>
      </c>
      <c r="F541" s="0" t="n">
        <f aca="false">BINOMDIST(D541,A541,$H$2,TRUE())-E541</f>
        <v>0.947293150886064</v>
      </c>
      <c r="J541" s="0" t="n">
        <f aca="false">INT(A541*$H$2-SQRT(A541))</f>
        <v>246</v>
      </c>
      <c r="K541" s="0" t="n">
        <f aca="false">INT(A541*$H$2+SQRT(A541))</f>
        <v>293</v>
      </c>
      <c r="L541" s="0" t="n">
        <f aca="false">IF(J541&lt;0,0,BINOMDIST(J541,A541,$H$2,TRUE()))</f>
        <v>0.0215095368769036</v>
      </c>
      <c r="M541" s="0" t="n">
        <f aca="false">BINOMDIST(K541,A541,$H$2,TRUE())-L541</f>
        <v>0.956980926246192</v>
      </c>
    </row>
    <row r="542" customFormat="false" ht="12.75" hidden="false" customHeight="false" outlineLevel="0" collapsed="false">
      <c r="A542" s="0" t="n">
        <v>541</v>
      </c>
      <c r="B542" s="0" t="n">
        <f aca="false">1.96*SQRT(A542*$H$2*(1-$H$2))</f>
        <v>22.7942185652415</v>
      </c>
      <c r="C542" s="0" t="n">
        <f aca="false">INT(-B542+A542*$H$2)</f>
        <v>247</v>
      </c>
      <c r="D542" s="0" t="n">
        <f aca="false">INT(B542+A542*$H$2)</f>
        <v>293</v>
      </c>
      <c r="E542" s="0" t="n">
        <f aca="false">IF(C542&lt;0,0,BINOMDIST(C542,A542,$H$2,TRUE()))</f>
        <v>0.0239314807169358</v>
      </c>
      <c r="F542" s="0" t="n">
        <f aca="false">BINOMDIST(D542,A542,$H$2,TRUE())-E542</f>
        <v>0.95213703856613</v>
      </c>
      <c r="J542" s="0" t="n">
        <f aca="false">INT(A542*$H$2-SQRT(A542))</f>
        <v>247</v>
      </c>
      <c r="K542" s="0" t="n">
        <f aca="false">INT(A542*$H$2+SQRT(A542))</f>
        <v>293</v>
      </c>
      <c r="L542" s="0" t="n">
        <f aca="false">IF(J542&lt;0,0,BINOMDIST(J542,A542,$H$2,TRUE()))</f>
        <v>0.0239314807169358</v>
      </c>
      <c r="M542" s="0" t="n">
        <f aca="false">BINOMDIST(K542,A542,$H$2,TRUE())-L542</f>
        <v>0.95213703856613</v>
      </c>
    </row>
    <row r="543" customFormat="false" ht="12.75" hidden="false" customHeight="false" outlineLevel="0" collapsed="false">
      <c r="A543" s="0" t="n">
        <v>542</v>
      </c>
      <c r="B543" s="0" t="n">
        <f aca="false">1.96*SQRT(A543*$H$2*(1-$H$2))</f>
        <v>22.8152755845727</v>
      </c>
      <c r="C543" s="0" t="n">
        <f aca="false">INT(-B543+A543*$H$2)</f>
        <v>248</v>
      </c>
      <c r="D543" s="0" t="n">
        <f aca="false">INT(B543+A543*$H$2)</f>
        <v>293</v>
      </c>
      <c r="E543" s="0" t="n">
        <f aca="false">IF(C543&lt;0,0,BINOMDIST(C543,A543,$H$2,TRUE()))</f>
        <v>0.0265731573650353</v>
      </c>
      <c r="F543" s="0" t="n">
        <f aca="false">BINOMDIST(D543,A543,$H$2,TRUE())-E543</f>
        <v>0.946853685269928</v>
      </c>
      <c r="J543" s="0" t="n">
        <f aca="false">INT(A543*$H$2-SQRT(A543))</f>
        <v>247</v>
      </c>
      <c r="K543" s="0" t="n">
        <f aca="false">INT(A543*$H$2+SQRT(A543))</f>
        <v>294</v>
      </c>
      <c r="L543" s="0" t="n">
        <f aca="false">IF(J543&lt;0,0,BINOMDIST(J543,A543,$H$2,TRUE()))</f>
        <v>0.0217031276260218</v>
      </c>
      <c r="M543" s="0" t="n">
        <f aca="false">BINOMDIST(K543,A543,$H$2,TRUE())-L543</f>
        <v>0.956593744747955</v>
      </c>
    </row>
    <row r="544" customFormat="false" ht="12.75" hidden="false" customHeight="false" outlineLevel="0" collapsed="false">
      <c r="A544" s="0" t="n">
        <v>543</v>
      </c>
      <c r="B544" s="0" t="n">
        <f aca="false">1.96*SQRT(A544*$H$2*(1-$H$2))</f>
        <v>22.8363131875528</v>
      </c>
      <c r="C544" s="0" t="n">
        <f aca="false">INT(-B544+A544*$H$2)</f>
        <v>248</v>
      </c>
      <c r="D544" s="0" t="n">
        <f aca="false">INT(B544+A544*$H$2)</f>
        <v>294</v>
      </c>
      <c r="E544" s="0" t="n">
        <f aca="false">IF(C544&lt;0,0,BINOMDIST(C544,A544,$H$2,TRUE()))</f>
        <v>0.0241381424955286</v>
      </c>
      <c r="F544" s="0" t="n">
        <f aca="false">BINOMDIST(D544,A544,$H$2,TRUE())-E544</f>
        <v>0.951723715008942</v>
      </c>
      <c r="J544" s="0" t="n">
        <f aca="false">INT(A544*$H$2-SQRT(A544))</f>
        <v>248</v>
      </c>
      <c r="K544" s="0" t="n">
        <f aca="false">INT(A544*$H$2+SQRT(A544))</f>
        <v>294</v>
      </c>
      <c r="L544" s="0" t="n">
        <f aca="false">IF(J544&lt;0,0,BINOMDIST(J544,A544,$H$2,TRUE()))</f>
        <v>0.0241381424955286</v>
      </c>
      <c r="M544" s="0" t="n">
        <f aca="false">BINOMDIST(K544,A544,$H$2,TRUE())-L544</f>
        <v>0.951723715008942</v>
      </c>
    </row>
    <row r="545" customFormat="false" ht="12.75" hidden="false" customHeight="false" outlineLevel="0" collapsed="false">
      <c r="A545" s="0" t="n">
        <v>544</v>
      </c>
      <c r="B545" s="0" t="n">
        <f aca="false">1.96*SQRT(A545*$H$2*(1-$H$2))</f>
        <v>22.8573314277936</v>
      </c>
      <c r="C545" s="0" t="n">
        <f aca="false">INT(-B545+A545*$H$2)</f>
        <v>249</v>
      </c>
      <c r="D545" s="0" t="n">
        <f aca="false">INT(B545+A545*$H$2)</f>
        <v>294</v>
      </c>
      <c r="E545" s="0" t="n">
        <f aca="false">IF(C545&lt;0,0,BINOMDIST(C545,A545,$H$2,TRUE()))</f>
        <v>0.0267931888291474</v>
      </c>
      <c r="F545" s="0" t="n">
        <f aca="false">BINOMDIST(D545,A545,$H$2,TRUE())-E545</f>
        <v>0.946413622341706</v>
      </c>
      <c r="J545" s="0" t="n">
        <f aca="false">INT(A545*$H$2-SQRT(A545))</f>
        <v>248</v>
      </c>
      <c r="K545" s="0" t="n">
        <f aca="false">INT(A545*$H$2+SQRT(A545))</f>
        <v>295</v>
      </c>
      <c r="L545" s="0" t="n">
        <f aca="false">IF(J545&lt;0,0,BINOMDIST(J545,A545,$H$2,TRUE()))</f>
        <v>0.0218971033868131</v>
      </c>
      <c r="M545" s="0" t="n">
        <f aca="false">BINOMDIST(K545,A545,$H$2,TRUE())-L545</f>
        <v>0.956205793226374</v>
      </c>
    </row>
    <row r="546" customFormat="false" ht="12.75" hidden="false" customHeight="false" outlineLevel="0" collapsed="false">
      <c r="A546" s="0" t="n">
        <v>545</v>
      </c>
      <c r="B546" s="0" t="n">
        <f aca="false">1.96*SQRT(A546*$H$2*(1-$H$2))</f>
        <v>22.8783303586604</v>
      </c>
      <c r="C546" s="0" t="n">
        <f aca="false">INT(-B546+A546*$H$2)</f>
        <v>249</v>
      </c>
      <c r="D546" s="0" t="n">
        <f aca="false">INT(B546+A546*$H$2)</f>
        <v>295</v>
      </c>
      <c r="E546" s="0" t="n">
        <f aca="false">IF(C546&lt;0,0,BINOMDIST(C546,A546,$H$2,TRUE()))</f>
        <v>0.0243451461079802</v>
      </c>
      <c r="F546" s="0" t="n">
        <f aca="false">BINOMDIST(D546,A546,$H$2,TRUE())-E546</f>
        <v>0.951309707784038</v>
      </c>
      <c r="J546" s="0" t="n">
        <f aca="false">INT(A546*$H$2-SQRT(A546))</f>
        <v>249</v>
      </c>
      <c r="K546" s="0" t="n">
        <f aca="false">INT(A546*$H$2+SQRT(A546))</f>
        <v>295</v>
      </c>
      <c r="L546" s="0" t="n">
        <f aca="false">IF(J546&lt;0,0,BINOMDIST(J546,A546,$H$2,TRUE()))</f>
        <v>0.0243451461079802</v>
      </c>
      <c r="M546" s="0" t="n">
        <f aca="false">BINOMDIST(K546,A546,$H$2,TRUE())-L546</f>
        <v>0.951309707784038</v>
      </c>
    </row>
    <row r="547" customFormat="false" ht="12.75" hidden="false" customHeight="false" outlineLevel="0" collapsed="false">
      <c r="A547" s="0" t="n">
        <v>546</v>
      </c>
      <c r="B547" s="0" t="n">
        <f aca="false">1.96*SQRT(A547*$H$2*(1-$H$2))</f>
        <v>22.8993100332739</v>
      </c>
      <c r="C547" s="0" t="n">
        <f aca="false">INT(-B547+A547*$H$2)</f>
        <v>250</v>
      </c>
      <c r="D547" s="0" t="n">
        <f aca="false">INT(B547+A547*$H$2)</f>
        <v>295</v>
      </c>
      <c r="E547" s="0" t="n">
        <f aca="false">IF(C547&lt;0,0,BINOMDIST(C547,A547,$H$2,TRUE()))</f>
        <v>0.0270135126740525</v>
      </c>
      <c r="F547" s="0" t="n">
        <f aca="false">BINOMDIST(D547,A547,$H$2,TRUE())-E547</f>
        <v>0.945972974651894</v>
      </c>
      <c r="J547" s="0" t="n">
        <f aca="false">INT(A547*$H$2-SQRT(A547))</f>
        <v>249</v>
      </c>
      <c r="K547" s="0" t="n">
        <f aca="false">INT(A547*$H$2+SQRT(A547))</f>
        <v>296</v>
      </c>
      <c r="L547" s="0" t="n">
        <f aca="false">IF(J547&lt;0,0,BINOMDIST(J547,A547,$H$2,TRUE()))</f>
        <v>0.0220914581298787</v>
      </c>
      <c r="M547" s="0" t="n">
        <f aca="false">BINOMDIST(K547,A547,$H$2,TRUE())-L547</f>
        <v>0.955817083740242</v>
      </c>
    </row>
    <row r="548" customFormat="false" ht="12.75" hidden="false" customHeight="false" outlineLevel="0" collapsed="false">
      <c r="A548" s="0" t="n">
        <v>547</v>
      </c>
      <c r="B548" s="0" t="n">
        <f aca="false">1.96*SQRT(A548*$H$2*(1-$H$2))</f>
        <v>22.9202705045119</v>
      </c>
      <c r="C548" s="0" t="n">
        <f aca="false">INT(-B548+A548*$H$2)</f>
        <v>250</v>
      </c>
      <c r="D548" s="0" t="n">
        <f aca="false">INT(B548+A548*$H$2)</f>
        <v>296</v>
      </c>
      <c r="E548" s="0" t="n">
        <f aca="false">IF(C548&lt;0,0,BINOMDIST(C548,A548,$H$2,TRUE()))</f>
        <v>0.0245524854019656</v>
      </c>
      <c r="F548" s="0" t="n">
        <f aca="false">BINOMDIST(D548,A548,$H$2,TRUE())-E548</f>
        <v>0.950895029196068</v>
      </c>
      <c r="J548" s="0" t="n">
        <f aca="false">INT(A548*$H$2-SQRT(A548))</f>
        <v>250</v>
      </c>
      <c r="K548" s="0" t="n">
        <f aca="false">INT(A548*$H$2+SQRT(A548))</f>
        <v>296</v>
      </c>
      <c r="L548" s="0" t="n">
        <f aca="false">IF(J548&lt;0,0,BINOMDIST(J548,A548,$H$2,TRUE()))</f>
        <v>0.0245524854019656</v>
      </c>
      <c r="M548" s="0" t="n">
        <f aca="false">BINOMDIST(K548,A548,$H$2,TRUE())-L548</f>
        <v>0.950895029196068</v>
      </c>
    </row>
    <row r="549" customFormat="false" ht="12.75" hidden="false" customHeight="false" outlineLevel="0" collapsed="false">
      <c r="A549" s="0" t="n">
        <v>548</v>
      </c>
      <c r="B549" s="0" t="n">
        <f aca="false">1.96*SQRT(A549*$H$2*(1-$H$2))</f>
        <v>22.9412118250105</v>
      </c>
      <c r="C549" s="0" t="n">
        <f aca="false">INT(-B549+A549*$H$2)</f>
        <v>251</v>
      </c>
      <c r="D549" s="0" t="n">
        <f aca="false">INT(B549+A549*$H$2)</f>
        <v>296</v>
      </c>
      <c r="E549" s="0" t="n">
        <f aca="false">IF(C549&lt;0,0,BINOMDIST(C549,A549,$H$2,TRUE()))</f>
        <v>0.0272341226884826</v>
      </c>
      <c r="F549" s="0" t="n">
        <f aca="false">BINOMDIST(D549,A549,$H$2,TRUE())-E549</f>
        <v>0.945531754623035</v>
      </c>
      <c r="J549" s="0" t="n">
        <f aca="false">INT(A549*$H$2-SQRT(A549))</f>
        <v>250</v>
      </c>
      <c r="K549" s="0" t="n">
        <f aca="false">INT(A549*$H$2+SQRT(A549))</f>
        <v>297</v>
      </c>
      <c r="L549" s="0" t="n">
        <f aca="false">IF(J549&lt;0,0,BINOMDIST(J549,A549,$H$2,TRUE()))</f>
        <v>0.0222861858769967</v>
      </c>
      <c r="M549" s="0" t="n">
        <f aca="false">BINOMDIST(K549,A549,$H$2,TRUE())-L549</f>
        <v>0.955427628246007</v>
      </c>
    </row>
    <row r="550" customFormat="false" ht="12.75" hidden="false" customHeight="false" outlineLevel="0" collapsed="false">
      <c r="A550" s="0" t="n">
        <v>549</v>
      </c>
      <c r="B550" s="0" t="n">
        <f aca="false">1.96*SQRT(A550*$H$2*(1-$H$2))</f>
        <v>22.9621340471656</v>
      </c>
      <c r="C550" s="0" t="n">
        <f aca="false">INT(-B550+A550*$H$2)</f>
        <v>251</v>
      </c>
      <c r="D550" s="0" t="n">
        <f aca="false">INT(B550+A550*$H$2)</f>
        <v>297</v>
      </c>
      <c r="E550" s="0" t="n">
        <f aca="false">IF(C550&lt;0,0,BINOMDIST(C550,A550,$H$2,TRUE()))</f>
        <v>0.0247601542827396</v>
      </c>
      <c r="F550" s="0" t="n">
        <f aca="false">BINOMDIST(D550,A550,$H$2,TRUE())-E550</f>
        <v>0.950479691434521</v>
      </c>
      <c r="J550" s="0" t="n">
        <f aca="false">INT(A550*$H$2-SQRT(A550))</f>
        <v>251</v>
      </c>
      <c r="K550" s="0" t="n">
        <f aca="false">INT(A550*$H$2+SQRT(A550))</f>
        <v>297</v>
      </c>
      <c r="L550" s="0" t="n">
        <f aca="false">IF(J550&lt;0,0,BINOMDIST(J550,A550,$H$2,TRUE()))</f>
        <v>0.0247601542827396</v>
      </c>
      <c r="M550" s="0" t="n">
        <f aca="false">BINOMDIST(K550,A550,$H$2,TRUE())-L550</f>
        <v>0.950479691434521</v>
      </c>
    </row>
    <row r="551" customFormat="false" ht="12.75" hidden="false" customHeight="false" outlineLevel="0" collapsed="false">
      <c r="A551" s="0" t="n">
        <v>550</v>
      </c>
      <c r="B551" s="0" t="n">
        <f aca="false">1.96*SQRT(A551*$H$2*(1-$H$2))</f>
        <v>22.9830372231348</v>
      </c>
      <c r="C551" s="0" t="n">
        <f aca="false">INT(-B551+A551*$H$2)</f>
        <v>252</v>
      </c>
      <c r="D551" s="0" t="n">
        <f aca="false">INT(B551+A551*$H$2)</f>
        <v>297</v>
      </c>
      <c r="E551" s="0" t="n">
        <f aca="false">IF(C551&lt;0,0,BINOMDIST(C551,A551,$H$2,TRUE()))</f>
        <v>0.0274550127247095</v>
      </c>
      <c r="F551" s="0" t="n">
        <f aca="false">BINOMDIST(D551,A551,$H$2,TRUE())-E551</f>
        <v>0.945089974550578</v>
      </c>
      <c r="J551" s="0" t="n">
        <f aca="false">INT(A551*$H$2-SQRT(A551))</f>
        <v>251</v>
      </c>
      <c r="K551" s="0" t="n">
        <f aca="false">INT(A551*$H$2+SQRT(A551))</f>
        <v>298</v>
      </c>
      <c r="L551" s="0" t="n">
        <f aca="false">IF(J551&lt;0,0,BINOMDIST(J551,A551,$H$2,TRUE()))</f>
        <v>0.0224812807009395</v>
      </c>
      <c r="M551" s="0" t="n">
        <f aca="false">BINOMDIST(K551,A551,$H$2,TRUE())-L551</f>
        <v>0.955037438598119</v>
      </c>
    </row>
    <row r="552" customFormat="false" ht="12.75" hidden="false" customHeight="false" outlineLevel="0" collapsed="false">
      <c r="A552" s="0" t="n">
        <v>551</v>
      </c>
      <c r="B552" s="0" t="n">
        <f aca="false">1.96*SQRT(A552*$H$2*(1-$H$2))</f>
        <v>23.0039214048388</v>
      </c>
      <c r="C552" s="0" t="n">
        <f aca="false">INT(-B552+A552*$H$2)</f>
        <v>252</v>
      </c>
      <c r="D552" s="0" t="n">
        <f aca="false">INT(B552+A552*$H$2)</f>
        <v>298</v>
      </c>
      <c r="E552" s="0" t="n">
        <f aca="false">IF(C552&lt;0,0,BINOMDIST(C552,A552,$H$2,TRUE()))</f>
        <v>0.0249681467128246</v>
      </c>
      <c r="F552" s="0" t="n">
        <f aca="false">BINOMDIST(D552,A552,$H$2,TRUE())-E552</f>
        <v>0.950063706574351</v>
      </c>
      <c r="J552" s="0" t="n">
        <f aca="false">INT(A552*$H$2-SQRT(A552))</f>
        <v>252</v>
      </c>
      <c r="K552" s="0" t="n">
        <f aca="false">INT(A552*$H$2+SQRT(A552))</f>
        <v>298</v>
      </c>
      <c r="L552" s="0" t="n">
        <f aca="false">IF(J552&lt;0,0,BINOMDIST(J552,A552,$H$2,TRUE()))</f>
        <v>0.0249681467128246</v>
      </c>
      <c r="M552" s="0" t="n">
        <f aca="false">BINOMDIST(K552,A552,$H$2,TRUE())-L552</f>
        <v>0.950063706574351</v>
      </c>
    </row>
    <row r="553" customFormat="false" ht="12.75" hidden="false" customHeight="false" outlineLevel="0" collapsed="false">
      <c r="A553" s="0" t="n">
        <v>552</v>
      </c>
      <c r="B553" s="0" t="n">
        <f aca="false">1.96*SQRT(A553*$H$2*(1-$H$2))</f>
        <v>23.0247866439626</v>
      </c>
      <c r="C553" s="0" t="n">
        <f aca="false">INT(-B553+A553*$H$2)</f>
        <v>252</v>
      </c>
      <c r="D553" s="0" t="n">
        <f aca="false">INT(B553+A553*$H$2)</f>
        <v>299</v>
      </c>
      <c r="E553" s="0" t="n">
        <f aca="false">IF(C553&lt;0,0,BINOMDIST(C553,A553,$H$2,TRUE()))</f>
        <v>0.022676736725285</v>
      </c>
      <c r="F553" s="0" t="n">
        <f aca="false">BINOMDIST(D553,A553,$H$2,TRUE())-E553</f>
        <v>0.954646526549429</v>
      </c>
      <c r="J553" s="0" t="n">
        <f aca="false">INT(A553*$H$2-SQRT(A553))</f>
        <v>252</v>
      </c>
      <c r="K553" s="0" t="n">
        <f aca="false">INT(A553*$H$2+SQRT(A553))</f>
        <v>299</v>
      </c>
      <c r="L553" s="0" t="n">
        <f aca="false">IF(J553&lt;0,0,BINOMDIST(J553,A553,$H$2,TRUE()))</f>
        <v>0.022676736725285</v>
      </c>
      <c r="M553" s="0" t="n">
        <f aca="false">BINOMDIST(K553,A553,$H$2,TRUE())-L553</f>
        <v>0.954646526549429</v>
      </c>
    </row>
    <row r="554" customFormat="false" ht="12.75" hidden="false" customHeight="false" outlineLevel="0" collapsed="false">
      <c r="A554" s="0" t="n">
        <v>553</v>
      </c>
      <c r="B554" s="0" t="n">
        <f aca="false">1.96*SQRT(A554*$H$2*(1-$H$2))</f>
        <v>23.0456329919575</v>
      </c>
      <c r="C554" s="0" t="n">
        <f aca="false">INT(-B554+A554*$H$2)</f>
        <v>253</v>
      </c>
      <c r="D554" s="0" t="n">
        <f aca="false">INT(B554+A554*$H$2)</f>
        <v>299</v>
      </c>
      <c r="E554" s="0" t="n">
        <f aca="false">IF(C554&lt;0,0,BINOMDIST(C554,A554,$H$2,TRUE()))</f>
        <v>0.0251764567116918</v>
      </c>
      <c r="F554" s="0" t="n">
        <f aca="false">BINOMDIST(D554,A554,$H$2,TRUE())-E554</f>
        <v>0.949647086576616</v>
      </c>
      <c r="J554" s="0" t="n">
        <f aca="false">INT(A554*$H$2-SQRT(A554))</f>
        <v>252</v>
      </c>
      <c r="K554" s="0" t="n">
        <f aca="false">INT(A554*$H$2+SQRT(A554))</f>
        <v>300</v>
      </c>
      <c r="L554" s="0" t="n">
        <f aca="false">IF(J554&lt;0,0,BINOMDIST(J554,A554,$H$2,TRUE()))</f>
        <v>0.0205686395367486</v>
      </c>
      <c r="M554" s="0" t="n">
        <f aca="false">BINOMDIST(K554,A554,$H$2,TRUE())-L554</f>
        <v>0.958862720926502</v>
      </c>
    </row>
    <row r="555" customFormat="false" ht="12.75" hidden="false" customHeight="false" outlineLevel="0" collapsed="false">
      <c r="A555" s="0" t="n">
        <v>554</v>
      </c>
      <c r="B555" s="0" t="n">
        <f aca="false">1.96*SQRT(A555*$H$2*(1-$H$2))</f>
        <v>23.066460500042</v>
      </c>
      <c r="C555" s="0" t="n">
        <f aca="false">INT(-B555+A555*$H$2)</f>
        <v>253</v>
      </c>
      <c r="D555" s="0" t="n">
        <f aca="false">INT(B555+A555*$H$2)</f>
        <v>300</v>
      </c>
      <c r="E555" s="0" t="n">
        <f aca="false">IF(C555&lt;0,0,BINOMDIST(C555,A555,$H$2,TRUE()))</f>
        <v>0.0228725481242202</v>
      </c>
      <c r="F555" s="0" t="n">
        <f aca="false">BINOMDIST(D555,A555,$H$2,TRUE())-E555</f>
        <v>0.954254903751558</v>
      </c>
      <c r="J555" s="0" t="n">
        <f aca="false">INT(A555*$H$2-SQRT(A555))</f>
        <v>253</v>
      </c>
      <c r="K555" s="0" t="n">
        <f aca="false">INT(A555*$H$2+SQRT(A555))</f>
        <v>300</v>
      </c>
      <c r="L555" s="0" t="n">
        <f aca="false">IF(J555&lt;0,0,BINOMDIST(J555,A555,$H$2,TRUE()))</f>
        <v>0.0228725481242202</v>
      </c>
      <c r="M555" s="0" t="n">
        <f aca="false">BINOMDIST(K555,A555,$H$2,TRUE())-L555</f>
        <v>0.954254903751558</v>
      </c>
    </row>
    <row r="556" customFormat="false" ht="12.75" hidden="false" customHeight="false" outlineLevel="0" collapsed="false">
      <c r="A556" s="0" t="n">
        <v>555</v>
      </c>
      <c r="B556" s="0" t="n">
        <f aca="false">1.96*SQRT(A556*$H$2*(1-$H$2))</f>
        <v>23.0872692192039</v>
      </c>
      <c r="C556" s="0" t="n">
        <f aca="false">INT(-B556+A556*$H$2)</f>
        <v>254</v>
      </c>
      <c r="D556" s="0" t="n">
        <f aca="false">INT(B556+A556*$H$2)</f>
        <v>300</v>
      </c>
      <c r="E556" s="0" t="n">
        <f aca="false">IF(C556&lt;0,0,BINOMDIST(C556,A556,$H$2,TRUE()))</f>
        <v>0.0253850783554393</v>
      </c>
      <c r="F556" s="0" t="n">
        <f aca="false">BINOMDIST(D556,A556,$H$2,TRUE())-E556</f>
        <v>0.949229843289123</v>
      </c>
      <c r="J556" s="0" t="n">
        <f aca="false">INT(A556*$H$2-SQRT(A556))</f>
        <v>253</v>
      </c>
      <c r="K556" s="0" t="n">
        <f aca="false">INT(A556*$H$2+SQRT(A556))</f>
        <v>301</v>
      </c>
      <c r="L556" s="0" t="n">
        <f aca="false">IF(J556&lt;0,0,BINOMDIST(J556,A556,$H$2,TRUE()))</f>
        <v>0.0207523398892381</v>
      </c>
      <c r="M556" s="0" t="n">
        <f aca="false">BINOMDIST(K556,A556,$H$2,TRUE())-L556</f>
        <v>0.958495320221526</v>
      </c>
    </row>
    <row r="557" customFormat="false" ht="12.75" hidden="false" customHeight="false" outlineLevel="0" collapsed="false">
      <c r="A557" s="0" t="n">
        <v>556</v>
      </c>
      <c r="B557" s="0" t="n">
        <f aca="false">1.96*SQRT(A557*$H$2*(1-$H$2))</f>
        <v>23.1080592002011</v>
      </c>
      <c r="C557" s="0" t="n">
        <f aca="false">INT(-B557+A557*$H$2)</f>
        <v>254</v>
      </c>
      <c r="D557" s="0" t="n">
        <f aca="false">INT(B557+A557*$H$2)</f>
        <v>301</v>
      </c>
      <c r="E557" s="0" t="n">
        <f aca="false">IF(C557&lt;0,0,BINOMDIST(C557,A557,$H$2,TRUE()))</f>
        <v>0.0230687091223386</v>
      </c>
      <c r="F557" s="0" t="n">
        <f aca="false">BINOMDIST(D557,A557,$H$2,TRUE())-E557</f>
        <v>0.95386258175532</v>
      </c>
      <c r="J557" s="0" t="n">
        <f aca="false">INT(A557*$H$2-SQRT(A557))</f>
        <v>254</v>
      </c>
      <c r="K557" s="0" t="n">
        <f aca="false">INT(A557*$H$2+SQRT(A557))</f>
        <v>301</v>
      </c>
      <c r="L557" s="0" t="n">
        <f aca="false">IF(J557&lt;0,0,BINOMDIST(J557,A557,$H$2,TRUE()))</f>
        <v>0.0230687091223386</v>
      </c>
      <c r="M557" s="0" t="n">
        <f aca="false">BINOMDIST(K557,A557,$H$2,TRUE())-L557</f>
        <v>0.95386258175532</v>
      </c>
    </row>
    <row r="558" customFormat="false" ht="12.75" hidden="false" customHeight="false" outlineLevel="0" collapsed="false">
      <c r="A558" s="0" t="n">
        <v>557</v>
      </c>
      <c r="B558" s="0" t="n">
        <f aca="false">1.96*SQRT(A558*$H$2*(1-$H$2))</f>
        <v>23.1288304935637</v>
      </c>
      <c r="C558" s="0" t="n">
        <f aca="false">INT(-B558+A558*$H$2)</f>
        <v>255</v>
      </c>
      <c r="D558" s="0" t="n">
        <f aca="false">INT(B558+A558*$H$2)</f>
        <v>301</v>
      </c>
      <c r="E558" s="0" t="n">
        <f aca="false">IF(C558&lt;0,0,BINOMDIST(C558,A558,$H$2,TRUE()))</f>
        <v>0.025594005776464</v>
      </c>
      <c r="F558" s="0" t="n">
        <f aca="false">BINOMDIST(D558,A558,$H$2,TRUE())-E558</f>
        <v>0.948811988447074</v>
      </c>
      <c r="J558" s="0" t="n">
        <f aca="false">INT(A558*$H$2-SQRT(A558))</f>
        <v>254</v>
      </c>
      <c r="K558" s="0" t="n">
        <f aca="false">INT(A558*$H$2+SQRT(A558))</f>
        <v>302</v>
      </c>
      <c r="L558" s="0" t="n">
        <f aca="false">IF(J558&lt;0,0,BINOMDIST(J558,A558,$H$2,TRUE()))</f>
        <v>0.0209364222123984</v>
      </c>
      <c r="M558" s="0" t="n">
        <f aca="false">BINOMDIST(K558,A558,$H$2,TRUE())-L558</f>
        <v>0.958127155575205</v>
      </c>
    </row>
    <row r="559" customFormat="false" ht="12.75" hidden="false" customHeight="false" outlineLevel="0" collapsed="false">
      <c r="A559" s="0" t="n">
        <v>558</v>
      </c>
      <c r="B559" s="0" t="n">
        <f aca="false">1.96*SQRT(A559*$H$2*(1-$H$2))</f>
        <v>23.1495831495947</v>
      </c>
      <c r="C559" s="0" t="n">
        <f aca="false">INT(-B559+A559*$H$2)</f>
        <v>255</v>
      </c>
      <c r="D559" s="0" t="n">
        <f aca="false">INT(B559+A559*$H$2)</f>
        <v>302</v>
      </c>
      <c r="E559" s="0" t="n">
        <f aca="false">IF(C559&lt;0,0,BINOMDIST(C559,A559,$H$2,TRUE()))</f>
        <v>0.0232652139944312</v>
      </c>
      <c r="F559" s="0" t="n">
        <f aca="false">BINOMDIST(D559,A559,$H$2,TRUE())-E559</f>
        <v>0.953469572011138</v>
      </c>
      <c r="J559" s="0" t="n">
        <f aca="false">INT(A559*$H$2-SQRT(A559))</f>
        <v>255</v>
      </c>
      <c r="K559" s="0" t="n">
        <f aca="false">INT(A559*$H$2+SQRT(A559))</f>
        <v>302</v>
      </c>
      <c r="L559" s="0" t="n">
        <f aca="false">IF(J559&lt;0,0,BINOMDIST(J559,A559,$H$2,TRUE()))</f>
        <v>0.0232652139944312</v>
      </c>
      <c r="M559" s="0" t="n">
        <f aca="false">BINOMDIST(K559,A559,$H$2,TRUE())-L559</f>
        <v>0.953469572011138</v>
      </c>
    </row>
    <row r="560" customFormat="false" ht="12.75" hidden="false" customHeight="false" outlineLevel="0" collapsed="false">
      <c r="A560" s="0" t="n">
        <v>559</v>
      </c>
      <c r="B560" s="0" t="n">
        <f aca="false">1.96*SQRT(A560*$H$2*(1-$H$2))</f>
        <v>23.1703172183723</v>
      </c>
      <c r="C560" s="0" t="n">
        <f aca="false">INT(-B560+A560*$H$2)</f>
        <v>256</v>
      </c>
      <c r="D560" s="0" t="n">
        <f aca="false">INT(B560+A560*$H$2)</f>
        <v>302</v>
      </c>
      <c r="E560" s="0" t="n">
        <f aca="false">IF(C560&lt;0,0,BINOMDIST(C560,A560,$H$2,TRUE()))</f>
        <v>0.025803233163131</v>
      </c>
      <c r="F560" s="0" t="n">
        <f aca="false">BINOMDIST(D560,A560,$H$2,TRUE())-E560</f>
        <v>0.948393533673738</v>
      </c>
      <c r="J560" s="0" t="n">
        <f aca="false">INT(A560*$H$2-SQRT(A560))</f>
        <v>255</v>
      </c>
      <c r="K560" s="0" t="n">
        <f aca="false">INT(A560*$H$2+SQRT(A560))</f>
        <v>303</v>
      </c>
      <c r="L560" s="0" t="n">
        <f aca="false">IF(J560&lt;0,0,BINOMDIST(J560,A560,$H$2,TRUE()))</f>
        <v>0.0211208809674108</v>
      </c>
      <c r="M560" s="0" t="n">
        <f aca="false">BINOMDIST(K560,A560,$H$2,TRUE())-L560</f>
        <v>0.957758238065179</v>
      </c>
    </row>
    <row r="561" customFormat="false" ht="12.75" hidden="false" customHeight="false" outlineLevel="0" collapsed="false">
      <c r="A561" s="0" t="n">
        <v>560</v>
      </c>
      <c r="B561" s="0" t="n">
        <f aca="false">1.96*SQRT(A561*$H$2*(1-$H$2))</f>
        <v>23.1910327497505</v>
      </c>
      <c r="C561" s="0" t="n">
        <f aca="false">INT(-B561+A561*$H$2)</f>
        <v>256</v>
      </c>
      <c r="D561" s="0" t="n">
        <f aca="false">INT(B561+A561*$H$2)</f>
        <v>303</v>
      </c>
      <c r="E561" s="0" t="n">
        <f aca="false">IF(C561&lt;0,0,BINOMDIST(C561,A561,$H$2,TRUE()))</f>
        <v>0.0234620570652709</v>
      </c>
      <c r="F561" s="0" t="n">
        <f aca="false">BINOMDIST(D561,A561,$H$2,TRUE())-E561</f>
        <v>0.953075885869458</v>
      </c>
      <c r="J561" s="0" t="n">
        <f aca="false">INT(A561*$H$2-SQRT(A561))</f>
        <v>256</v>
      </c>
      <c r="K561" s="0" t="n">
        <f aca="false">INT(A561*$H$2+SQRT(A561))</f>
        <v>303</v>
      </c>
      <c r="L561" s="0" t="n">
        <f aca="false">IF(J561&lt;0,0,BINOMDIST(J561,A561,$H$2,TRUE()))</f>
        <v>0.0234620570652709</v>
      </c>
      <c r="M561" s="0" t="n">
        <f aca="false">BINOMDIST(K561,A561,$H$2,TRUE())-L561</f>
        <v>0.953075885869458</v>
      </c>
    </row>
    <row r="562" customFormat="false" ht="12.75" hidden="false" customHeight="false" outlineLevel="0" collapsed="false">
      <c r="A562" s="0" t="n">
        <v>561</v>
      </c>
      <c r="B562" s="0" t="n">
        <f aca="false">1.96*SQRT(A562*$H$2*(1-$H$2))</f>
        <v>23.2117297933609</v>
      </c>
      <c r="C562" s="0" t="n">
        <f aca="false">INT(-B562+A562*$H$2)</f>
        <v>257</v>
      </c>
      <c r="D562" s="0" t="n">
        <f aca="false">INT(B562+A562*$H$2)</f>
        <v>303</v>
      </c>
      <c r="E562" s="0" t="n">
        <f aca="false">IF(C562&lt;0,0,BINOMDIST(C562,A562,$H$2,TRUE()))</f>
        <v>0.0260127547594376</v>
      </c>
      <c r="F562" s="0" t="n">
        <f aca="false">BINOMDIST(D562,A562,$H$2,TRUE())-E562</f>
        <v>0.947974490481127</v>
      </c>
      <c r="J562" s="0" t="n">
        <f aca="false">INT(A562*$H$2-SQRT(A562))</f>
        <v>256</v>
      </c>
      <c r="K562" s="0" t="n">
        <f aca="false">INT(A562*$H$2+SQRT(A562))</f>
        <v>304</v>
      </c>
      <c r="L562" s="0" t="n">
        <f aca="false">IF(J562&lt;0,0,BINOMDIST(J562,A562,$H$2,TRUE()))</f>
        <v>0.0213057106593472</v>
      </c>
      <c r="M562" s="0" t="n">
        <f aca="false">BINOMDIST(K562,A562,$H$2,TRUE())-L562</f>
        <v>0.957388578681307</v>
      </c>
    </row>
    <row r="563" customFormat="false" ht="12.75" hidden="false" customHeight="false" outlineLevel="0" collapsed="false">
      <c r="A563" s="0" t="n">
        <v>562</v>
      </c>
      <c r="B563" s="0" t="n">
        <f aca="false">1.96*SQRT(A563*$H$2*(1-$H$2))</f>
        <v>23.2324083986142</v>
      </c>
      <c r="C563" s="0" t="n">
        <f aca="false">INT(-B563+A563*$H$2)</f>
        <v>257</v>
      </c>
      <c r="D563" s="0" t="n">
        <f aca="false">INT(B563+A563*$H$2)</f>
        <v>304</v>
      </c>
      <c r="E563" s="0" t="n">
        <f aca="false">IF(C563&lt;0,0,BINOMDIST(C563,A563,$H$2,TRUE()))</f>
        <v>0.0236592327093924</v>
      </c>
      <c r="F563" s="0" t="n">
        <f aca="false">BINOMDIST(D563,A563,$H$2,TRUE())-E563</f>
        <v>0.952681534581216</v>
      </c>
      <c r="J563" s="0" t="n">
        <f aca="false">INT(A563*$H$2-SQRT(A563))</f>
        <v>257</v>
      </c>
      <c r="K563" s="0" t="n">
        <f aca="false">INT(A563*$H$2+SQRT(A563))</f>
        <v>304</v>
      </c>
      <c r="L563" s="0" t="n">
        <f aca="false">IF(J563&lt;0,0,BINOMDIST(J563,A563,$H$2,TRUE()))</f>
        <v>0.0236592327093924</v>
      </c>
      <c r="M563" s="0" t="n">
        <f aca="false">BINOMDIST(K563,A563,$H$2,TRUE())-L563</f>
        <v>0.952681534581216</v>
      </c>
    </row>
    <row r="564" customFormat="false" ht="12.75" hidden="false" customHeight="false" outlineLevel="0" collapsed="false">
      <c r="A564" s="0" t="n">
        <v>563</v>
      </c>
      <c r="B564" s="0" t="n">
        <f aca="false">1.96*SQRT(A564*$H$2*(1-$H$2))</f>
        <v>23.2530686147012</v>
      </c>
      <c r="C564" s="0" t="n">
        <f aca="false">INT(-B564+A564*$H$2)</f>
        <v>258</v>
      </c>
      <c r="D564" s="0" t="n">
        <f aca="false">INT(B564+A564*$H$2)</f>
        <v>304</v>
      </c>
      <c r="E564" s="0" t="n">
        <f aca="false">IF(C564&lt;0,0,BINOMDIST(C564,A564,$H$2,TRUE()))</f>
        <v>0.0262225648646742</v>
      </c>
      <c r="F564" s="0" t="n">
        <f aca="false">BINOMDIST(D564,A564,$H$2,TRUE())-E564</f>
        <v>0.947554870270654</v>
      </c>
      <c r="J564" s="0" t="n">
        <f aca="false">INT(A564*$H$2-SQRT(A564))</f>
        <v>257</v>
      </c>
      <c r="K564" s="0" t="n">
        <f aca="false">INT(A564*$H$2+SQRT(A564))</f>
        <v>305</v>
      </c>
      <c r="L564" s="0" t="n">
        <f aca="false">IF(J564&lt;0,0,BINOMDIST(J564,A564,$H$2,TRUE()))</f>
        <v>0.0214909058370557</v>
      </c>
      <c r="M564" s="0" t="n">
        <f aca="false">BINOMDIST(K564,A564,$H$2,TRUE())-L564</f>
        <v>0.957018188325891</v>
      </c>
    </row>
    <row r="565" customFormat="false" ht="12.75" hidden="false" customHeight="false" outlineLevel="0" collapsed="false">
      <c r="A565" s="0" t="n">
        <v>564</v>
      </c>
      <c r="B565" s="0" t="n">
        <f aca="false">1.96*SQRT(A565*$H$2*(1-$H$2))</f>
        <v>23.2737104905943</v>
      </c>
      <c r="C565" s="0" t="n">
        <f aca="false">INT(-B565+A565*$H$2)</f>
        <v>258</v>
      </c>
      <c r="D565" s="0" t="n">
        <f aca="false">INT(B565+A565*$H$2)</f>
        <v>305</v>
      </c>
      <c r="E565" s="0" t="n">
        <f aca="false">IF(C565&lt;0,0,BINOMDIST(C565,A565,$H$2,TRUE()))</f>
        <v>0.0238567353508649</v>
      </c>
      <c r="F565" s="0" t="n">
        <f aca="false">BINOMDIST(D565,A565,$H$2,TRUE())-E565</f>
        <v>0.952286529298269</v>
      </c>
      <c r="J565" s="0" t="n">
        <f aca="false">INT(A565*$H$2-SQRT(A565))</f>
        <v>258</v>
      </c>
      <c r="K565" s="0" t="n">
        <f aca="false">INT(A565*$H$2+SQRT(A565))</f>
        <v>305</v>
      </c>
      <c r="L565" s="0" t="n">
        <f aca="false">IF(J565&lt;0,0,BINOMDIST(J565,A565,$H$2,TRUE()))</f>
        <v>0.0238567353508649</v>
      </c>
      <c r="M565" s="0" t="n">
        <f aca="false">BINOMDIST(K565,A565,$H$2,TRUE())-L565</f>
        <v>0.952286529298269</v>
      </c>
    </row>
    <row r="566" customFormat="false" ht="12.75" hidden="false" customHeight="false" outlineLevel="0" collapsed="false">
      <c r="A566" s="0" t="n">
        <v>565</v>
      </c>
      <c r="B566" s="0" t="n">
        <f aca="false">1.96*SQRT(A566*$H$2*(1-$H$2))</f>
        <v>23.2943340750492</v>
      </c>
      <c r="C566" s="0" t="n">
        <f aca="false">INT(-B566+A566*$H$2)</f>
        <v>259</v>
      </c>
      <c r="D566" s="0" t="n">
        <f aca="false">INT(B566+A566*$H$2)</f>
        <v>305</v>
      </c>
      <c r="E566" s="0" t="n">
        <f aca="false">IF(C566&lt;0,0,BINOMDIST(C566,A566,$H$2,TRUE()))</f>
        <v>0.0264326578330819</v>
      </c>
      <c r="F566" s="0" t="n">
        <f aca="false">BINOMDIST(D566,A566,$H$2,TRUE())-E566</f>
        <v>0.947134684333837</v>
      </c>
      <c r="J566" s="0" t="n">
        <f aca="false">INT(A566*$H$2-SQRT(A566))</f>
        <v>258</v>
      </c>
      <c r="K566" s="0" t="n">
        <f aca="false">INT(A566*$H$2+SQRT(A566))</f>
        <v>306</v>
      </c>
      <c r="L566" s="0" t="n">
        <f aca="false">IF(J566&lt;0,0,BINOMDIST(J566,A566,$H$2,TRUE()))</f>
        <v>0.0216764610930407</v>
      </c>
      <c r="M566" s="0" t="n">
        <f aca="false">BINOMDIST(K566,A566,$H$2,TRUE())-L566</f>
        <v>0.956647077813919</v>
      </c>
    </row>
    <row r="567" customFormat="false" ht="12.75" hidden="false" customHeight="false" outlineLevel="0" collapsed="false">
      <c r="A567" s="0" t="n">
        <v>566</v>
      </c>
      <c r="B567" s="0" t="n">
        <f aca="false">1.96*SQRT(A567*$H$2*(1-$H$2))</f>
        <v>23.3149394166058</v>
      </c>
      <c r="C567" s="0" t="n">
        <f aca="false">INT(-B567+A567*$H$2)</f>
        <v>259</v>
      </c>
      <c r="D567" s="0" t="n">
        <f aca="false">INT(B567+A567*$H$2)</f>
        <v>306</v>
      </c>
      <c r="E567" s="0" t="n">
        <f aca="false">IF(C567&lt;0,0,BINOMDIST(C567,A567,$H$2,TRUE()))</f>
        <v>0.0240545594630613</v>
      </c>
      <c r="F567" s="0" t="n">
        <f aca="false">BINOMDIST(D567,A567,$H$2,TRUE())-E567</f>
        <v>0.951890881073878</v>
      </c>
      <c r="J567" s="0" t="n">
        <f aca="false">INT(A567*$H$2-SQRT(A567))</f>
        <v>259</v>
      </c>
      <c r="K567" s="0" t="n">
        <f aca="false">INT(A567*$H$2+SQRT(A567))</f>
        <v>306</v>
      </c>
      <c r="L567" s="0" t="n">
        <f aca="false">IF(J567&lt;0,0,BINOMDIST(J567,A567,$H$2,TRUE()))</f>
        <v>0.0240545594630613</v>
      </c>
      <c r="M567" s="0" t="n">
        <f aca="false">BINOMDIST(K567,A567,$H$2,TRUE())-L567</f>
        <v>0.951890881073878</v>
      </c>
    </row>
    <row r="568" customFormat="false" ht="12.75" hidden="false" customHeight="false" outlineLevel="0" collapsed="false">
      <c r="A568" s="0" t="n">
        <v>567</v>
      </c>
      <c r="B568" s="0" t="n">
        <f aca="false">1.96*SQRT(A568*$H$2*(1-$H$2))</f>
        <v>23.3355265635897</v>
      </c>
      <c r="C568" s="0" t="n">
        <f aca="false">INT(-B568+A568*$H$2)</f>
        <v>260</v>
      </c>
      <c r="D568" s="0" t="n">
        <f aca="false">INT(B568+A568*$H$2)</f>
        <v>306</v>
      </c>
      <c r="E568" s="0" t="n">
        <f aca="false">IF(C568&lt;0,0,BINOMDIST(C568,A568,$H$2,TRUE()))</f>
        <v>0.0266430280735068</v>
      </c>
      <c r="F568" s="0" t="n">
        <f aca="false">BINOMDIST(D568,A568,$H$2,TRUE())-E568</f>
        <v>0.946713943852985</v>
      </c>
      <c r="J568" s="0" t="n">
        <f aca="false">INT(A568*$H$2-SQRT(A568))</f>
        <v>259</v>
      </c>
      <c r="K568" s="0" t="n">
        <f aca="false">INT(A568*$H$2+SQRT(A568))</f>
        <v>307</v>
      </c>
      <c r="L568" s="0" t="n">
        <f aca="false">IF(J568&lt;0,0,BINOMDIST(J568,A568,$H$2,TRUE()))</f>
        <v>0.0218623710633354</v>
      </c>
      <c r="M568" s="0" t="n">
        <f aca="false">BINOMDIST(K568,A568,$H$2,TRUE())-L568</f>
        <v>0.956275257873328</v>
      </c>
    </row>
    <row r="569" customFormat="false" ht="12.75" hidden="false" customHeight="false" outlineLevel="0" collapsed="false">
      <c r="A569" s="0" t="n">
        <v>568</v>
      </c>
      <c r="B569" s="0" t="n">
        <f aca="false">1.96*SQRT(A569*$H$2*(1-$H$2))</f>
        <v>23.3560955641135</v>
      </c>
      <c r="C569" s="0" t="n">
        <f aca="false">INT(-B569+A569*$H$2)</f>
        <v>260</v>
      </c>
      <c r="D569" s="0" t="n">
        <f aca="false">INT(B569+A569*$H$2)</f>
        <v>307</v>
      </c>
      <c r="E569" s="0" t="n">
        <f aca="false">IF(C569&lt;0,0,BINOMDIST(C569,A569,$H$2,TRUE()))</f>
        <v>0.0242526995684211</v>
      </c>
      <c r="F569" s="0" t="n">
        <f aca="false">BINOMDIST(D569,A569,$H$2,TRUE())-E569</f>
        <v>0.951494600863157</v>
      </c>
      <c r="J569" s="0" t="n">
        <f aca="false">INT(A569*$H$2-SQRT(A569))</f>
        <v>260</v>
      </c>
      <c r="K569" s="0" t="n">
        <f aca="false">INT(A569*$H$2+SQRT(A569))</f>
        <v>307</v>
      </c>
      <c r="L569" s="0" t="n">
        <f aca="false">IF(J569&lt;0,0,BINOMDIST(J569,A569,$H$2,TRUE()))</f>
        <v>0.0242526995684211</v>
      </c>
      <c r="M569" s="0" t="n">
        <f aca="false">BINOMDIST(K569,A569,$H$2,TRUE())-L569</f>
        <v>0.951494600863157</v>
      </c>
    </row>
    <row r="570" customFormat="false" ht="12.75" hidden="false" customHeight="false" outlineLevel="0" collapsed="false">
      <c r="A570" s="0" t="n">
        <v>569</v>
      </c>
      <c r="B570" s="0" t="n">
        <f aca="false">1.96*SQRT(A570*$H$2*(1-$H$2))</f>
        <v>23.3766464660781</v>
      </c>
      <c r="C570" s="0" t="n">
        <f aca="false">INT(-B570+A570*$H$2)</f>
        <v>261</v>
      </c>
      <c r="D570" s="0" t="n">
        <f aca="false">INT(B570+A570*$H$2)</f>
        <v>307</v>
      </c>
      <c r="E570" s="0" t="n">
        <f aca="false">IF(C570&lt;0,0,BINOMDIST(C570,A570,$H$2,TRUE()))</f>
        <v>0.0268536700490508</v>
      </c>
      <c r="F570" s="0" t="n">
        <f aca="false">BINOMDIST(D570,A570,$H$2,TRUE())-E570</f>
        <v>0.946292659901899</v>
      </c>
      <c r="J570" s="0" t="n">
        <f aca="false">INT(A570*$H$2-SQRT(A570))</f>
        <v>260</v>
      </c>
      <c r="K570" s="0" t="n">
        <f aca="false">INT(A570*$H$2+SQRT(A570))</f>
        <v>308</v>
      </c>
      <c r="L570" s="0" t="n">
        <f aca="false">IF(J570&lt;0,0,BINOMDIST(J570,A570,$H$2,TRUE()))</f>
        <v>0.0220486304273681</v>
      </c>
      <c r="M570" s="0" t="n">
        <f aca="false">BINOMDIST(K570,A570,$H$2,TRUE())-L570</f>
        <v>0.955902739145264</v>
      </c>
    </row>
    <row r="571" customFormat="false" ht="12.75" hidden="false" customHeight="false" outlineLevel="0" collapsed="false">
      <c r="A571" s="0" t="n">
        <v>570</v>
      </c>
      <c r="B571" s="0" t="n">
        <f aca="false">1.96*SQRT(A571*$H$2*(1-$H$2))</f>
        <v>23.3971793171741</v>
      </c>
      <c r="C571" s="0" t="n">
        <f aca="false">INT(-B571+A571*$H$2)</f>
        <v>261</v>
      </c>
      <c r="D571" s="0" t="n">
        <f aca="false">INT(B571+A571*$H$2)</f>
        <v>308</v>
      </c>
      <c r="E571" s="0" t="n">
        <f aca="false">IF(C571&lt;0,0,BINOMDIST(C571,A571,$H$2,TRUE()))</f>
        <v>0.0244511502382094</v>
      </c>
      <c r="F571" s="0" t="n">
        <f aca="false">BINOMDIST(D571,A571,$H$2,TRUE())-E571</f>
        <v>0.951097699523581</v>
      </c>
      <c r="J571" s="0" t="n">
        <f aca="false">INT(A571*$H$2-SQRT(A571))</f>
        <v>261</v>
      </c>
      <c r="K571" s="0" t="n">
        <f aca="false">INT(A571*$H$2+SQRT(A571))</f>
        <v>308</v>
      </c>
      <c r="L571" s="0" t="n">
        <f aca="false">IF(J571&lt;0,0,BINOMDIST(J571,A571,$H$2,TRUE()))</f>
        <v>0.0244511502382094</v>
      </c>
      <c r="M571" s="0" t="n">
        <f aca="false">BINOMDIST(K571,A571,$H$2,TRUE())-L571</f>
        <v>0.951097699523581</v>
      </c>
    </row>
    <row r="572" customFormat="false" ht="12.75" hidden="false" customHeight="false" outlineLevel="0" collapsed="false">
      <c r="A572" s="0" t="n">
        <v>571</v>
      </c>
      <c r="B572" s="0" t="n">
        <f aca="false">1.96*SQRT(A572*$H$2*(1-$H$2))</f>
        <v>23.4176941648831</v>
      </c>
      <c r="C572" s="0" t="n">
        <f aca="false">INT(-B572+A572*$H$2)</f>
        <v>262</v>
      </c>
      <c r="D572" s="0" t="n">
        <f aca="false">INT(B572+A572*$H$2)</f>
        <v>308</v>
      </c>
      <c r="E572" s="0" t="n">
        <f aca="false">IF(C572&lt;0,0,BINOMDIST(C572,A572,$H$2,TRUE()))</f>
        <v>0.02706457827672</v>
      </c>
      <c r="F572" s="0" t="n">
        <f aca="false">BINOMDIST(D572,A572,$H$2,TRUE())-E572</f>
        <v>0.945870843446559</v>
      </c>
      <c r="J572" s="0" t="n">
        <f aca="false">INT(A572*$H$2-SQRT(A572))</f>
        <v>261</v>
      </c>
      <c r="K572" s="0" t="n">
        <f aca="false">INT(A572*$H$2+SQRT(A572))</f>
        <v>309</v>
      </c>
      <c r="L572" s="0" t="n">
        <f aca="false">IF(J572&lt;0,0,BINOMDIST(J572,A572,$H$2,TRUE()))</f>
        <v>0.0222352339078218</v>
      </c>
      <c r="M572" s="0" t="n">
        <f aca="false">BINOMDIST(K572,A572,$H$2,TRUE())-L572</f>
        <v>0.955529532184355</v>
      </c>
    </row>
    <row r="573" customFormat="false" ht="12.75" hidden="false" customHeight="false" outlineLevel="0" collapsed="false">
      <c r="A573" s="0" t="n">
        <v>572</v>
      </c>
      <c r="B573" s="0" t="n">
        <f aca="false">1.96*SQRT(A573*$H$2*(1-$H$2))</f>
        <v>23.4381910564787</v>
      </c>
      <c r="C573" s="0" t="n">
        <f aca="false">INT(-B573+A573*$H$2)</f>
        <v>262</v>
      </c>
      <c r="D573" s="0" t="n">
        <f aca="false">INT(B573+A573*$H$2)</f>
        <v>309</v>
      </c>
      <c r="E573" s="0" t="n">
        <f aca="false">IF(C573&lt;0,0,BINOMDIST(C573,A573,$H$2,TRUE()))</f>
        <v>0.0246499060922709</v>
      </c>
      <c r="F573" s="0" t="n">
        <f aca="false">BINOMDIST(D573,A573,$H$2,TRUE())-E573</f>
        <v>0.95070018781546</v>
      </c>
      <c r="J573" s="0" t="n">
        <f aca="false">INT(A573*$H$2-SQRT(A573))</f>
        <v>262</v>
      </c>
      <c r="K573" s="0" t="n">
        <f aca="false">INT(A573*$H$2+SQRT(A573))</f>
        <v>309</v>
      </c>
      <c r="L573" s="0" t="n">
        <f aca="false">IF(J573&lt;0,0,BINOMDIST(J573,A573,$H$2,TRUE()))</f>
        <v>0.0246499060922709</v>
      </c>
      <c r="M573" s="0" t="n">
        <f aca="false">BINOMDIST(K573,A573,$H$2,TRUE())-L573</f>
        <v>0.95070018781546</v>
      </c>
    </row>
    <row r="574" customFormat="false" ht="12.75" hidden="false" customHeight="false" outlineLevel="0" collapsed="false">
      <c r="A574" s="0" t="n">
        <v>573</v>
      </c>
      <c r="B574" s="0" t="n">
        <f aca="false">1.96*SQRT(A574*$H$2*(1-$H$2))</f>
        <v>23.4586700390282</v>
      </c>
      <c r="C574" s="0" t="n">
        <f aca="false">INT(-B574+A574*$H$2)</f>
        <v>263</v>
      </c>
      <c r="D574" s="0" t="n">
        <f aca="false">INT(B574+A574*$H$2)</f>
        <v>309</v>
      </c>
      <c r="E574" s="0" t="n">
        <f aca="false">IF(C574&lt;0,0,BINOMDIST(C574,A574,$H$2,TRUE()))</f>
        <v>0.0272757473270711</v>
      </c>
      <c r="F574" s="0" t="n">
        <f aca="false">BINOMDIST(D574,A574,$H$2,TRUE())-E574</f>
        <v>0.945448505345858</v>
      </c>
      <c r="J574" s="0" t="n">
        <f aca="false">INT(A574*$H$2-SQRT(A574))</f>
        <v>262</v>
      </c>
      <c r="K574" s="0" t="n">
        <f aca="false">INT(A574*$H$2+SQRT(A574))</f>
        <v>310</v>
      </c>
      <c r="L574" s="0" t="n">
        <f aca="false">IF(J574&lt;0,0,BINOMDIST(J574,A574,$H$2,TRUE()))</f>
        <v>0.0224221762704888</v>
      </c>
      <c r="M574" s="0" t="n">
        <f aca="false">BINOMDIST(K574,A574,$H$2,TRUE())-L574</f>
        <v>0.955155647459022</v>
      </c>
    </row>
    <row r="575" customFormat="false" ht="12.75" hidden="false" customHeight="false" outlineLevel="0" collapsed="false">
      <c r="A575" s="0" t="n">
        <v>574</v>
      </c>
      <c r="B575" s="0" t="n">
        <f aca="false">1.96*SQRT(A575*$H$2*(1-$H$2))</f>
        <v>23.4791311593934</v>
      </c>
      <c r="C575" s="0" t="n">
        <f aca="false">INT(-B575+A575*$H$2)</f>
        <v>263</v>
      </c>
      <c r="D575" s="0" t="n">
        <f aca="false">INT(B575+A575*$H$2)</f>
        <v>310</v>
      </c>
      <c r="E575" s="0" t="n">
        <f aca="false">IF(C575&lt;0,0,BINOMDIST(C575,A575,$H$2,TRUE()))</f>
        <v>0.0248489617987799</v>
      </c>
      <c r="F575" s="0" t="n">
        <f aca="false">BINOMDIST(D575,A575,$H$2,TRUE())-E575</f>
        <v>0.950302076402438</v>
      </c>
      <c r="J575" s="0" t="n">
        <f aca="false">INT(A575*$H$2-SQRT(A575))</f>
        <v>263</v>
      </c>
      <c r="K575" s="0" t="n">
        <f aca="false">INT(A575*$H$2+SQRT(A575))</f>
        <v>310</v>
      </c>
      <c r="L575" s="0" t="n">
        <f aca="false">IF(J575&lt;0,0,BINOMDIST(J575,A575,$H$2,TRUE()))</f>
        <v>0.0248489617987799</v>
      </c>
      <c r="M575" s="0" t="n">
        <f aca="false">BINOMDIST(K575,A575,$H$2,TRUE())-L575</f>
        <v>0.950302076402438</v>
      </c>
    </row>
    <row r="576" customFormat="false" ht="12.75" hidden="false" customHeight="false" outlineLevel="0" collapsed="false">
      <c r="A576" s="0" t="n">
        <v>575</v>
      </c>
      <c r="B576" s="0" t="n">
        <f aca="false">1.96*SQRT(A576*$H$2*(1-$H$2))</f>
        <v>23.4995744642323</v>
      </c>
      <c r="C576" s="0" t="n">
        <f aca="false">INT(-B576+A576*$H$2)</f>
        <v>264</v>
      </c>
      <c r="D576" s="0" t="n">
        <f aca="false">INT(B576+A576*$H$2)</f>
        <v>310</v>
      </c>
      <c r="E576" s="0" t="n">
        <f aca="false">IF(C576&lt;0,0,BINOMDIST(C576,A576,$H$2,TRUE()))</f>
        <v>0.0274871718238541</v>
      </c>
      <c r="F576" s="0" t="n">
        <f aca="false">BINOMDIST(D576,A576,$H$2,TRUE())-E576</f>
        <v>0.945025656352293</v>
      </c>
      <c r="J576" s="0" t="n">
        <f aca="false">INT(A576*$H$2-SQRT(A576))</f>
        <v>263</v>
      </c>
      <c r="K576" s="0" t="n">
        <f aca="false">INT(A576*$H$2+SQRT(A576))</f>
        <v>311</v>
      </c>
      <c r="L576" s="0" t="n">
        <f aca="false">IF(J576&lt;0,0,BINOMDIST(J576,A576,$H$2,TRUE()))</f>
        <v>0.022609452324119</v>
      </c>
      <c r="M576" s="0" t="n">
        <f aca="false">BINOMDIST(K576,A576,$H$2,TRUE())-L576</f>
        <v>0.954781095351763</v>
      </c>
    </row>
    <row r="577" customFormat="false" ht="12.75" hidden="false" customHeight="false" outlineLevel="0" collapsed="false">
      <c r="A577" s="0" t="n">
        <v>576</v>
      </c>
      <c r="B577" s="0" t="n">
        <f aca="false">1.96*SQRT(A577*$H$2*(1-$H$2))</f>
        <v>23.52</v>
      </c>
      <c r="C577" s="0" t="n">
        <f aca="false">INT(-B577+A577*$H$2)</f>
        <v>264</v>
      </c>
      <c r="D577" s="0" t="n">
        <f aca="false">INT(B577+A577*$H$2)</f>
        <v>311</v>
      </c>
      <c r="E577" s="0" t="n">
        <f aca="false">IF(C577&lt;0,0,BINOMDIST(C577,A577,$H$2,TRUE()))</f>
        <v>0.0250483120739865</v>
      </c>
      <c r="F577" s="0" t="n">
        <f aca="false">BINOMDIST(D577,A577,$H$2,TRUE())-E577</f>
        <v>0.949903375852026</v>
      </c>
      <c r="J577" s="0" t="n">
        <f aca="false">INT(A577*$H$2-SQRT(A577))</f>
        <v>264</v>
      </c>
      <c r="K577" s="0" t="n">
        <f aca="false">INT(A577*$H$2+SQRT(A577))</f>
        <v>312</v>
      </c>
      <c r="L577" s="0" t="n">
        <f aca="false">IF(J577&lt;0,0,BINOMDIST(J577,A577,$H$2,TRUE()))</f>
        <v>0.0250483120739865</v>
      </c>
      <c r="M577" s="0" t="n">
        <f aca="false">BINOMDIST(K577,A577,$H$2,TRUE())-L577</f>
        <v>0.954405886159474</v>
      </c>
    </row>
    <row r="578" customFormat="false" ht="12.75" hidden="false" customHeight="false" outlineLevel="0" collapsed="false">
      <c r="A578" s="0" t="n">
        <v>577</v>
      </c>
      <c r="B578" s="0" t="n">
        <f aca="false">1.96*SQRT(A578*$H$2*(1-$H$2))</f>
        <v>23.5404078129501</v>
      </c>
      <c r="C578" s="0" t="n">
        <f aca="false">INT(-B578+A578*$H$2)</f>
        <v>264</v>
      </c>
      <c r="D578" s="0" t="n">
        <f aca="false">INT(B578+A578*$H$2)</f>
        <v>312</v>
      </c>
      <c r="E578" s="0" t="n">
        <f aca="false">IF(C578&lt;0,0,BINOMDIST(C578,A578,$H$2,TRUE()))</f>
        <v>0.0227970569202627</v>
      </c>
      <c r="F578" s="0" t="n">
        <f aca="false">BINOMDIST(D578,A578,$H$2,TRUE())-E578</f>
        <v>0.954405886159475</v>
      </c>
      <c r="J578" s="0" t="n">
        <f aca="false">INT(A578*$H$2-SQRT(A578))</f>
        <v>264</v>
      </c>
      <c r="K578" s="0" t="n">
        <f aca="false">INT(A578*$H$2+SQRT(A578))</f>
        <v>312</v>
      </c>
      <c r="L578" s="0" t="n">
        <f aca="false">IF(J578&lt;0,0,BINOMDIST(J578,A578,$H$2,TRUE()))</f>
        <v>0.0227970569202627</v>
      </c>
      <c r="M578" s="0" t="n">
        <f aca="false">BINOMDIST(K578,A578,$H$2,TRUE())-L578</f>
        <v>0.954405886159475</v>
      </c>
    </row>
    <row r="579" customFormat="false" ht="12.75" hidden="false" customHeight="false" outlineLevel="0" collapsed="false">
      <c r="A579" s="0" t="n">
        <v>578</v>
      </c>
      <c r="B579" s="0" t="n">
        <f aca="false">1.96*SQRT(A579*$H$2*(1-$H$2))</f>
        <v>23.5607979491358</v>
      </c>
      <c r="C579" s="0" t="n">
        <f aca="false">INT(-B579+A579*$H$2)</f>
        <v>265</v>
      </c>
      <c r="D579" s="0" t="n">
        <f aca="false">INT(B579+A579*$H$2)</f>
        <v>312</v>
      </c>
      <c r="E579" s="0" t="n">
        <f aca="false">IF(C579&lt;0,0,BINOMDIST(C579,A579,$H$2,TRUE()))</f>
        <v>0.0252479516819582</v>
      </c>
      <c r="F579" s="0" t="n">
        <f aca="false">BINOMDIST(D579,A579,$H$2,TRUE())-E579</f>
        <v>0.949504096636083</v>
      </c>
      <c r="J579" s="0" t="n">
        <f aca="false">INT(A579*$H$2-SQRT(A579))</f>
        <v>264</v>
      </c>
      <c r="K579" s="0" t="n">
        <f aca="false">INT(A579*$H$2+SQRT(A579))</f>
        <v>313</v>
      </c>
      <c r="L579" s="0" t="n">
        <f aca="false">IF(J579&lt;0,0,BINOMDIST(J579,A579,$H$2,TRUE()))</f>
        <v>0.0207220182242584</v>
      </c>
      <c r="M579" s="0" t="n">
        <f aca="false">BINOMDIST(K579,A579,$H$2,TRUE())-L579</f>
        <v>0.958555963551482</v>
      </c>
    </row>
    <row r="580" customFormat="false" ht="12.75" hidden="false" customHeight="false" outlineLevel="0" collapsed="false">
      <c r="A580" s="0" t="n">
        <v>579</v>
      </c>
      <c r="B580" s="0" t="n">
        <f aca="false">1.96*SQRT(A580*$H$2*(1-$H$2))</f>
        <v>23.5811704544113</v>
      </c>
      <c r="C580" s="0" t="n">
        <f aca="false">INT(-B580+A580*$H$2)</f>
        <v>265</v>
      </c>
      <c r="D580" s="0" t="n">
        <f aca="false">INT(B580+A580*$H$2)</f>
        <v>313</v>
      </c>
      <c r="E580" s="0" t="n">
        <f aca="false">IF(C580&lt;0,0,BINOMDIST(C580,A580,$H$2,TRUE()))</f>
        <v>0.0229849849531083</v>
      </c>
      <c r="F580" s="0" t="n">
        <f aca="false">BINOMDIST(D580,A580,$H$2,TRUE())-E580</f>
        <v>0.954030030093783</v>
      </c>
      <c r="J580" s="0" t="n">
        <f aca="false">INT(A580*$H$2-SQRT(A580))</f>
        <v>265</v>
      </c>
      <c r="K580" s="0" t="n">
        <f aca="false">INT(A580*$H$2+SQRT(A580))</f>
        <v>313</v>
      </c>
      <c r="L580" s="0" t="n">
        <f aca="false">IF(J580&lt;0,0,BINOMDIST(J580,A580,$H$2,TRUE()))</f>
        <v>0.0229849849531083</v>
      </c>
      <c r="M580" s="0" t="n">
        <f aca="false">BINOMDIST(K580,A580,$H$2,TRUE())-L580</f>
        <v>0.954030030093783</v>
      </c>
    </row>
    <row r="581" customFormat="false" ht="12.75" hidden="false" customHeight="false" outlineLevel="0" collapsed="false">
      <c r="A581" s="0" t="n">
        <v>580</v>
      </c>
      <c r="B581" s="0" t="n">
        <f aca="false">1.96*SQRT(A581*$H$2*(1-$H$2))</f>
        <v>23.6015253744329</v>
      </c>
      <c r="C581" s="0" t="n">
        <f aca="false">INT(-B581+A581*$H$2)</f>
        <v>266</v>
      </c>
      <c r="D581" s="0" t="n">
        <f aca="false">INT(B581+A581*$H$2)</f>
        <v>313</v>
      </c>
      <c r="E581" s="0" t="n">
        <f aca="false">IF(C581&lt;0,0,BINOMDIST(C581,A581,$H$2,TRUE()))</f>
        <v>0.0254478754343191</v>
      </c>
      <c r="F581" s="0" t="n">
        <f aca="false">BINOMDIST(D581,A581,$H$2,TRUE())-E581</f>
        <v>0.949104249131362</v>
      </c>
      <c r="J581" s="0" t="n">
        <f aca="false">INT(A581*$H$2-SQRT(A581))</f>
        <v>265</v>
      </c>
      <c r="K581" s="0" t="n">
        <f aca="false">INT(A581*$H$2+SQRT(A581))</f>
        <v>314</v>
      </c>
      <c r="L581" s="0" t="n">
        <f aca="false">IF(J581&lt;0,0,BINOMDIST(J581,A581,$H$2,TRUE()))</f>
        <v>0.020898587284312</v>
      </c>
      <c r="M581" s="0" t="n">
        <f aca="false">BINOMDIST(K581,A581,$H$2,TRUE())-L581</f>
        <v>0.958202825431376</v>
      </c>
    </row>
    <row r="582" customFormat="false" ht="12.75" hidden="false" customHeight="false" outlineLevel="0" collapsed="false">
      <c r="A582" s="0" t="n">
        <v>581</v>
      </c>
      <c r="B582" s="0" t="n">
        <f aca="false">1.96*SQRT(A582*$H$2*(1-$H$2))</f>
        <v>23.6218627546601</v>
      </c>
      <c r="C582" s="0" t="n">
        <f aca="false">INT(-B582+A582*$H$2)</f>
        <v>266</v>
      </c>
      <c r="D582" s="0" t="n">
        <f aca="false">INT(B582+A582*$H$2)</f>
        <v>314</v>
      </c>
      <c r="E582" s="0" t="n">
        <f aca="false">IF(C582&lt;0,0,BINOMDIST(C582,A582,$H$2,TRUE()))</f>
        <v>0.0231732313593155</v>
      </c>
      <c r="F582" s="0" t="n">
        <f aca="false">BINOMDIST(D582,A582,$H$2,TRUE())-E582</f>
        <v>0.95365353728137</v>
      </c>
      <c r="J582" s="0" t="n">
        <f aca="false">INT(A582*$H$2-SQRT(A582))</f>
        <v>266</v>
      </c>
      <c r="K582" s="0" t="n">
        <f aca="false">INT(A582*$H$2+SQRT(A582))</f>
        <v>314</v>
      </c>
      <c r="L582" s="0" t="n">
        <f aca="false">IF(J582&lt;0,0,BINOMDIST(J582,A582,$H$2,TRUE()))</f>
        <v>0.0231732313593155</v>
      </c>
      <c r="M582" s="0" t="n">
        <f aca="false">BINOMDIST(K582,A582,$H$2,TRUE())-L582</f>
        <v>0.95365353728137</v>
      </c>
    </row>
    <row r="583" customFormat="false" ht="12.75" hidden="false" customHeight="false" outlineLevel="0" collapsed="false">
      <c r="A583" s="0" t="n">
        <v>582</v>
      </c>
      <c r="B583" s="0" t="n">
        <f aca="false">1.96*SQRT(A583*$H$2*(1-$H$2))</f>
        <v>23.642182640357</v>
      </c>
      <c r="C583" s="0" t="n">
        <f aca="false">INT(-B583+A583*$H$2)</f>
        <v>267</v>
      </c>
      <c r="D583" s="0" t="n">
        <f aca="false">INT(B583+A583*$H$2)</f>
        <v>314</v>
      </c>
      <c r="E583" s="0" t="n">
        <f aca="false">IF(C583&lt;0,0,BINOMDIST(C583,A583,$H$2,TRUE()))</f>
        <v>0.0256480781899841</v>
      </c>
      <c r="F583" s="0" t="n">
        <f aca="false">BINOMDIST(D583,A583,$H$2,TRUE())-E583</f>
        <v>0.94870384362003</v>
      </c>
      <c r="J583" s="0" t="n">
        <f aca="false">INT(A583*$H$2-SQRT(A583))</f>
        <v>266</v>
      </c>
      <c r="K583" s="0" t="n">
        <f aca="false">INT(A583*$H$2+SQRT(A583))</f>
        <v>315</v>
      </c>
      <c r="L583" s="0" t="n">
        <f aca="false">IF(J583&lt;0,0,BINOMDIST(J583,A583,$H$2,TRUE()))</f>
        <v>0.0210755040457011</v>
      </c>
      <c r="M583" s="0" t="n">
        <f aca="false">BINOMDIST(K583,A583,$H$2,TRUE())-L583</f>
        <v>0.957848991908596</v>
      </c>
    </row>
    <row r="584" customFormat="false" ht="12.75" hidden="false" customHeight="false" outlineLevel="0" collapsed="false">
      <c r="A584" s="0" t="n">
        <v>583</v>
      </c>
      <c r="B584" s="0" t="n">
        <f aca="false">1.96*SQRT(A584*$H$2*(1-$H$2))</f>
        <v>23.6624850765933</v>
      </c>
      <c r="C584" s="0" t="n">
        <f aca="false">INT(-B584+A584*$H$2)</f>
        <v>267</v>
      </c>
      <c r="D584" s="0" t="n">
        <f aca="false">INT(B584+A584*$H$2)</f>
        <v>315</v>
      </c>
      <c r="E584" s="0" t="n">
        <f aca="false">IF(C584&lt;0,0,BINOMDIST(C584,A584,$H$2,TRUE()))</f>
        <v>0.0233617911178426</v>
      </c>
      <c r="F584" s="0" t="n">
        <f aca="false">BINOMDIST(D584,A584,$H$2,TRUE())-E584</f>
        <v>0.953276417764314</v>
      </c>
      <c r="J584" s="0" t="n">
        <f aca="false">INT(A584*$H$2-SQRT(A584))</f>
        <v>267</v>
      </c>
      <c r="K584" s="0" t="n">
        <f aca="false">INT(A584*$H$2+SQRT(A584))</f>
        <v>315</v>
      </c>
      <c r="L584" s="0" t="n">
        <f aca="false">IF(J584&lt;0,0,BINOMDIST(J584,A584,$H$2,TRUE()))</f>
        <v>0.0233617911178426</v>
      </c>
      <c r="M584" s="0" t="n">
        <f aca="false">BINOMDIST(K584,A584,$H$2,TRUE())-L584</f>
        <v>0.953276417764314</v>
      </c>
    </row>
    <row r="585" customFormat="false" ht="12.75" hidden="false" customHeight="false" outlineLevel="0" collapsed="false">
      <c r="A585" s="0" t="n">
        <v>584</v>
      </c>
      <c r="B585" s="0" t="n">
        <f aca="false">1.96*SQRT(A585*$H$2*(1-$H$2))</f>
        <v>23.6827701082454</v>
      </c>
      <c r="C585" s="0" t="n">
        <f aca="false">INT(-B585+A585*$H$2)</f>
        <v>268</v>
      </c>
      <c r="D585" s="0" t="n">
        <f aca="false">INT(B585+A585*$H$2)</f>
        <v>315</v>
      </c>
      <c r="E585" s="0" t="n">
        <f aca="false">IF(C585&lt;0,0,BINOMDIST(C585,A585,$H$2,TRUE()))</f>
        <v>0.0258485548548921</v>
      </c>
      <c r="F585" s="0" t="n">
        <f aca="false">BINOMDIST(D585,A585,$H$2,TRUE())-E585</f>
        <v>0.948302890290215</v>
      </c>
      <c r="J585" s="0" t="n">
        <f aca="false">INT(A585*$H$2-SQRT(A585))</f>
        <v>267</v>
      </c>
      <c r="K585" s="0" t="n">
        <f aca="false">INT(A585*$H$2+SQRT(A585))</f>
        <v>316</v>
      </c>
      <c r="L585" s="0" t="n">
        <f aca="false">IF(J585&lt;0,0,BINOMDIST(J585,A585,$H$2,TRUE()))</f>
        <v>0.0212527636446488</v>
      </c>
      <c r="M585" s="0" t="n">
        <f aca="false">BINOMDIST(K585,A585,$H$2,TRUE())-L585</f>
        <v>0.957494472710702</v>
      </c>
    </row>
    <row r="586" customFormat="false" ht="12.75" hidden="false" customHeight="false" outlineLevel="0" collapsed="false">
      <c r="A586" s="0" t="n">
        <v>585</v>
      </c>
      <c r="B586" s="0" t="n">
        <f aca="false">1.96*SQRT(A586*$H$2*(1-$H$2))</f>
        <v>23.7030377799977</v>
      </c>
      <c r="C586" s="0" t="n">
        <f aca="false">INT(-B586+A586*$H$2)</f>
        <v>268</v>
      </c>
      <c r="D586" s="0" t="n">
        <f aca="false">INT(B586+A586*$H$2)</f>
        <v>316</v>
      </c>
      <c r="E586" s="0" t="n">
        <f aca="false">IF(C586&lt;0,0,BINOMDIST(C586,A586,$H$2,TRUE()))</f>
        <v>0.0235506592497704</v>
      </c>
      <c r="F586" s="0" t="n">
        <f aca="false">BINOMDIST(D586,A586,$H$2,TRUE())-E586</f>
        <v>0.952898681500458</v>
      </c>
      <c r="J586" s="0" t="n">
        <f aca="false">INT(A586*$H$2-SQRT(A586))</f>
        <v>268</v>
      </c>
      <c r="K586" s="0" t="n">
        <f aca="false">INT(A586*$H$2+SQRT(A586))</f>
        <v>316</v>
      </c>
      <c r="L586" s="0" t="n">
        <f aca="false">IF(J586&lt;0,0,BINOMDIST(J586,A586,$H$2,TRUE()))</f>
        <v>0.0235506592497704</v>
      </c>
      <c r="M586" s="0" t="n">
        <f aca="false">BINOMDIST(K586,A586,$H$2,TRUE())-L586</f>
        <v>0.952898681500458</v>
      </c>
    </row>
    <row r="587" customFormat="false" ht="12.75" hidden="false" customHeight="false" outlineLevel="0" collapsed="false">
      <c r="A587" s="0" t="n">
        <v>586</v>
      </c>
      <c r="B587" s="0" t="n">
        <f aca="false">1.96*SQRT(A587*$H$2*(1-$H$2))</f>
        <v>23.723288136344</v>
      </c>
      <c r="C587" s="0" t="n">
        <f aca="false">INT(-B587+A587*$H$2)</f>
        <v>269</v>
      </c>
      <c r="D587" s="0" t="n">
        <f aca="false">INT(B587+A587*$H$2)</f>
        <v>316</v>
      </c>
      <c r="E587" s="0" t="n">
        <f aca="false">IF(C587&lt;0,0,BINOMDIST(C587,A587,$H$2,TRUE()))</f>
        <v>0.0260493003817336</v>
      </c>
      <c r="F587" s="0" t="n">
        <f aca="false">BINOMDIST(D587,A587,$H$2,TRUE())-E587</f>
        <v>0.947901399236532</v>
      </c>
      <c r="J587" s="0" t="n">
        <f aca="false">INT(A587*$H$2-SQRT(A587))</f>
        <v>268</v>
      </c>
      <c r="K587" s="0" t="n">
        <f aca="false">INT(A587*$H$2+SQRT(A587))</f>
        <v>317</v>
      </c>
      <c r="L587" s="0" t="n">
        <f aca="false">IF(J587&lt;0,0,BINOMDIST(J587,A587,$H$2,TRUE()))</f>
        <v>0.0214303612545084</v>
      </c>
      <c r="M587" s="0" t="n">
        <f aca="false">BINOMDIST(K587,A587,$H$2,TRUE())-L587</f>
        <v>0.957139277490983</v>
      </c>
    </row>
    <row r="588" customFormat="false" ht="12.75" hidden="false" customHeight="false" outlineLevel="0" collapsed="false">
      <c r="A588" s="0" t="n">
        <v>587</v>
      </c>
      <c r="B588" s="0" t="n">
        <f aca="false">1.96*SQRT(A588*$H$2*(1-$H$2))</f>
        <v>23.743521221588</v>
      </c>
      <c r="C588" s="0" t="n">
        <f aca="false">INT(-B588+A588*$H$2)</f>
        <v>269</v>
      </c>
      <c r="D588" s="0" t="n">
        <f aca="false">INT(B588+A588*$H$2)</f>
        <v>317</v>
      </c>
      <c r="E588" s="0" t="n">
        <f aca="false">IF(C588&lt;0,0,BINOMDIST(C588,A588,$H$2,TRUE()))</f>
        <v>0.023739830818121</v>
      </c>
      <c r="F588" s="0" t="n">
        <f aca="false">BINOMDIST(D588,A588,$H$2,TRUE())-E588</f>
        <v>0.952520338363757</v>
      </c>
      <c r="J588" s="0" t="n">
        <f aca="false">INT(A588*$H$2-SQRT(A588))</f>
        <v>269</v>
      </c>
      <c r="K588" s="0" t="n">
        <f aca="false">INT(A588*$H$2+SQRT(A588))</f>
        <v>317</v>
      </c>
      <c r="L588" s="0" t="n">
        <f aca="false">IF(J588&lt;0,0,BINOMDIST(J588,A588,$H$2,TRUE()))</f>
        <v>0.023739830818121</v>
      </c>
      <c r="M588" s="0" t="n">
        <f aca="false">BINOMDIST(K588,A588,$H$2,TRUE())-L588</f>
        <v>0.952520338363757</v>
      </c>
    </row>
    <row r="589" customFormat="false" ht="12.75" hidden="false" customHeight="false" outlineLevel="0" collapsed="false">
      <c r="A589" s="0" t="n">
        <v>588</v>
      </c>
      <c r="B589" s="0" t="n">
        <f aca="false">1.96*SQRT(A589*$H$2*(1-$H$2))</f>
        <v>23.763737079845</v>
      </c>
      <c r="C589" s="0" t="n">
        <f aca="false">INT(-B589+A589*$H$2)</f>
        <v>270</v>
      </c>
      <c r="D589" s="0" t="n">
        <f aca="false">INT(B589+A589*$H$2)</f>
        <v>317</v>
      </c>
      <c r="E589" s="0" t="n">
        <f aca="false">IF(C589&lt;0,0,BINOMDIST(C589,A589,$H$2,TRUE()))</f>
        <v>0.0262503097696776</v>
      </c>
      <c r="F589" s="0" t="n">
        <f aca="false">BINOMDIST(D589,A589,$H$2,TRUE())-E589</f>
        <v>0.947499380460644</v>
      </c>
      <c r="J589" s="0" t="n">
        <f aca="false">INT(A589*$H$2-SQRT(A589))</f>
        <v>269</v>
      </c>
      <c r="K589" s="0" t="n">
        <f aca="false">INT(A589*$H$2+SQRT(A589))</f>
        <v>318</v>
      </c>
      <c r="L589" s="0" t="n">
        <f aca="false">IF(J589&lt;0,0,BINOMDIST(J589,A589,$H$2,TRUE()))</f>
        <v>0.0216082920856672</v>
      </c>
      <c r="M589" s="0" t="n">
        <f aca="false">BINOMDIST(K589,A589,$H$2,TRUE())-L589</f>
        <v>0.956783415828665</v>
      </c>
    </row>
    <row r="590" customFormat="false" ht="12.75" hidden="false" customHeight="false" outlineLevel="0" collapsed="false">
      <c r="A590" s="0" t="n">
        <v>589</v>
      </c>
      <c r="B590" s="0" t="n">
        <f aca="false">1.96*SQRT(A590*$H$2*(1-$H$2))</f>
        <v>23.7839357550427</v>
      </c>
      <c r="C590" s="0" t="n">
        <f aca="false">INT(-B590+A590*$H$2)</f>
        <v>270</v>
      </c>
      <c r="D590" s="0" t="n">
        <f aca="false">INT(B590+A590*$H$2)</f>
        <v>318</v>
      </c>
      <c r="E590" s="0" t="n">
        <f aca="false">IF(C590&lt;0,0,BINOMDIST(C590,A590,$H$2,TRUE()))</f>
        <v>0.0239293009276724</v>
      </c>
      <c r="F590" s="0" t="n">
        <f aca="false">BINOMDIST(D590,A590,$H$2,TRUE())-E590</f>
        <v>0.952141398144655</v>
      </c>
      <c r="J590" s="0" t="n">
        <f aca="false">INT(A590*$H$2-SQRT(A590))</f>
        <v>270</v>
      </c>
      <c r="K590" s="0" t="n">
        <f aca="false">INT(A590*$H$2+SQRT(A590))</f>
        <v>318</v>
      </c>
      <c r="L590" s="0" t="n">
        <f aca="false">IF(J590&lt;0,0,BINOMDIST(J590,A590,$H$2,TRUE()))</f>
        <v>0.0239293009276724</v>
      </c>
      <c r="M590" s="0" t="n">
        <f aca="false">BINOMDIST(K590,A590,$H$2,TRUE())-L590</f>
        <v>0.952141398144655</v>
      </c>
    </row>
    <row r="591" customFormat="false" ht="12.75" hidden="false" customHeight="false" outlineLevel="0" collapsed="false">
      <c r="A591" s="0" t="n">
        <v>590</v>
      </c>
      <c r="B591" s="0" t="n">
        <f aca="false">1.96*SQRT(A591*$H$2*(1-$H$2))</f>
        <v>23.8041172909226</v>
      </c>
      <c r="C591" s="0" t="n">
        <f aca="false">INT(-B591+A591*$H$2)</f>
        <v>271</v>
      </c>
      <c r="D591" s="0" t="n">
        <f aca="false">INT(B591+A591*$H$2)</f>
        <v>318</v>
      </c>
      <c r="E591" s="0" t="n">
        <f aca="false">IF(C591&lt;0,0,BINOMDIST(C591,A591,$H$2,TRUE()))</f>
        <v>0.0264515780640951</v>
      </c>
      <c r="F591" s="0" t="n">
        <f aca="false">BINOMDIST(D591,A591,$H$2,TRUE())-E591</f>
        <v>0.947096843871811</v>
      </c>
      <c r="J591" s="0" t="n">
        <f aca="false">INT(A591*$H$2-SQRT(A591))</f>
        <v>270</v>
      </c>
      <c r="K591" s="0" t="n">
        <f aca="false">INT(A591*$H$2+SQRT(A591))</f>
        <v>319</v>
      </c>
      <c r="L591" s="0" t="n">
        <f aca="false">IF(J591&lt;0,0,BINOMDIST(J591,A591,$H$2,TRUE()))</f>
        <v>0.0217865513854451</v>
      </c>
      <c r="M591" s="0" t="n">
        <f aca="false">BINOMDIST(K591,A591,$H$2,TRUE())-L591</f>
        <v>0.956426897229111</v>
      </c>
    </row>
    <row r="592" customFormat="false" ht="12.75" hidden="false" customHeight="false" outlineLevel="0" collapsed="false">
      <c r="A592" s="0" t="n">
        <v>591</v>
      </c>
      <c r="B592" s="0" t="n">
        <f aca="false">1.96*SQRT(A592*$H$2*(1-$H$2))</f>
        <v>23.8242817310407</v>
      </c>
      <c r="C592" s="0" t="n">
        <f aca="false">INT(-B592+A592*$H$2)</f>
        <v>271</v>
      </c>
      <c r="D592" s="0" t="n">
        <f aca="false">INT(B592+A592*$H$2)</f>
        <v>319</v>
      </c>
      <c r="E592" s="0" t="n">
        <f aca="false">IF(C592&lt;0,0,BINOMDIST(C592,A592,$H$2,TRUE()))</f>
        <v>0.0241190647247701</v>
      </c>
      <c r="F592" s="0" t="n">
        <f aca="false">BINOMDIST(D592,A592,$H$2,TRUE())-E592</f>
        <v>0.951761870550462</v>
      </c>
      <c r="J592" s="0" t="n">
        <f aca="false">INT(A592*$H$2-SQRT(A592))</f>
        <v>271</v>
      </c>
      <c r="K592" s="0" t="n">
        <f aca="false">INT(A592*$H$2+SQRT(A592))</f>
        <v>319</v>
      </c>
      <c r="L592" s="0" t="n">
        <f aca="false">IF(J592&lt;0,0,BINOMDIST(J592,A592,$H$2,TRUE()))</f>
        <v>0.0241190647247701</v>
      </c>
      <c r="M592" s="0" t="n">
        <f aca="false">BINOMDIST(K592,A592,$H$2,TRUE())-L592</f>
        <v>0.951761870550462</v>
      </c>
    </row>
    <row r="593" customFormat="false" ht="12.75" hidden="false" customHeight="false" outlineLevel="0" collapsed="false">
      <c r="A593" s="0" t="n">
        <v>592</v>
      </c>
      <c r="B593" s="0" t="n">
        <f aca="false">1.96*SQRT(A593*$H$2*(1-$H$2))</f>
        <v>23.844429118769</v>
      </c>
      <c r="C593" s="0" t="n">
        <f aca="false">INT(-B593+A593*$H$2)</f>
        <v>272</v>
      </c>
      <c r="D593" s="0" t="n">
        <f aca="false">INT(B593+A593*$H$2)</f>
        <v>319</v>
      </c>
      <c r="E593" s="0" t="n">
        <f aca="false">IF(C593&lt;0,0,BINOMDIST(C593,A593,$H$2,TRUE()))</f>
        <v>0.0266531003562793</v>
      </c>
      <c r="F593" s="0" t="n">
        <f aca="false">BINOMDIST(D593,A593,$H$2,TRUE())-E593</f>
        <v>0.946693799287438</v>
      </c>
      <c r="J593" s="0" t="n">
        <f aca="false">INT(A593*$H$2-SQRT(A593))</f>
        <v>271</v>
      </c>
      <c r="K593" s="0" t="n">
        <f aca="false">INT(A593*$H$2+SQRT(A593))</f>
        <v>320</v>
      </c>
      <c r="L593" s="0" t="n">
        <f aca="false">IF(J593&lt;0,0,BINOMDIST(J593,A593,$H$2,TRUE()))</f>
        <v>0.0219651344379871</v>
      </c>
      <c r="M593" s="0" t="n">
        <f aca="false">BINOMDIST(K593,A593,$H$2,TRUE())-L593</f>
        <v>0.956069731124022</v>
      </c>
    </row>
    <row r="594" customFormat="false" ht="12.75" hidden="false" customHeight="false" outlineLevel="0" collapsed="false">
      <c r="A594" s="0" t="n">
        <v>593</v>
      </c>
      <c r="B594" s="0" t="n">
        <f aca="false">1.96*SQRT(A594*$H$2*(1-$H$2))</f>
        <v>23.8645594972964</v>
      </c>
      <c r="C594" s="0" t="n">
        <f aca="false">INT(-B594+A594*$H$2)</f>
        <v>272</v>
      </c>
      <c r="D594" s="0" t="n">
        <f aca="false">INT(B594+A594*$H$2)</f>
        <v>320</v>
      </c>
      <c r="E594" s="0" t="n">
        <f aca="false">IF(C594&lt;0,0,BINOMDIST(C594,A594,$H$2,TRUE()))</f>
        <v>0.0243091173971332</v>
      </c>
      <c r="F594" s="0" t="n">
        <f aca="false">BINOMDIST(D594,A594,$H$2,TRUE())-E594</f>
        <v>0.951381765205733</v>
      </c>
      <c r="J594" s="0" t="n">
        <f aca="false">INT(A594*$H$2-SQRT(A594))</f>
        <v>272</v>
      </c>
      <c r="K594" s="0" t="n">
        <f aca="false">INT(A594*$H$2+SQRT(A594))</f>
        <v>320</v>
      </c>
      <c r="L594" s="0" t="n">
        <f aca="false">IF(J594&lt;0,0,BINOMDIST(J594,A594,$H$2,TRUE()))</f>
        <v>0.0243091173971332</v>
      </c>
      <c r="M594" s="0" t="n">
        <f aca="false">BINOMDIST(K594,A594,$H$2,TRUE())-L594</f>
        <v>0.951381765205733</v>
      </c>
    </row>
    <row r="595" customFormat="false" ht="12.75" hidden="false" customHeight="false" outlineLevel="0" collapsed="false">
      <c r="A595" s="0" t="n">
        <v>594</v>
      </c>
      <c r="B595" s="0" t="n">
        <f aca="false">1.96*SQRT(A595*$H$2*(1-$H$2))</f>
        <v>23.8846729096297</v>
      </c>
      <c r="C595" s="0" t="n">
        <f aca="false">INT(-B595+A595*$H$2)</f>
        <v>273</v>
      </c>
      <c r="D595" s="0" t="n">
        <f aca="false">INT(B595+A595*$H$2)</f>
        <v>320</v>
      </c>
      <c r="E595" s="0" t="n">
        <f aca="false">IF(C595&lt;0,0,BINOMDIST(C595,A595,$H$2,TRUE()))</f>
        <v>0.0268548717831656</v>
      </c>
      <c r="F595" s="0" t="n">
        <f aca="false">BINOMDIST(D595,A595,$H$2,TRUE())-E595</f>
        <v>0.94629025643367</v>
      </c>
      <c r="J595" s="0" t="n">
        <f aca="false">INT(A595*$H$2-SQRT(A595))</f>
        <v>272</v>
      </c>
      <c r="K595" s="0" t="n">
        <f aca="false">INT(A595*$H$2+SQRT(A595))</f>
        <v>321</v>
      </c>
      <c r="L595" s="0" t="n">
        <f aca="false">IF(J595&lt;0,0,BINOMDIST(J595,A595,$H$2,TRUE()))</f>
        <v>0.0221440365641525</v>
      </c>
      <c r="M595" s="0" t="n">
        <f aca="false">BINOMDIST(K595,A595,$H$2,TRUE())-L595</f>
        <v>0.955711926871697</v>
      </c>
    </row>
    <row r="596" customFormat="false" ht="12.75" hidden="false" customHeight="false" outlineLevel="0" collapsed="false">
      <c r="A596" s="0" t="n">
        <v>595</v>
      </c>
      <c r="B596" s="0" t="n">
        <f aca="false">1.96*SQRT(A596*$H$2*(1-$H$2))</f>
        <v>23.9047693985949</v>
      </c>
      <c r="C596" s="0" t="n">
        <f aca="false">INT(-B596+A596*$H$2)</f>
        <v>273</v>
      </c>
      <c r="D596" s="0" t="n">
        <f aca="false">INT(B596+A596*$H$2)</f>
        <v>321</v>
      </c>
      <c r="E596" s="0" t="n">
        <f aca="false">IF(C596&lt;0,0,BINOMDIST(C596,A596,$H$2,TRUE()))</f>
        <v>0.0244994541736591</v>
      </c>
      <c r="F596" s="0" t="n">
        <f aca="false">BINOMDIST(D596,A596,$H$2,TRUE())-E596</f>
        <v>0.951001091652683</v>
      </c>
      <c r="J596" s="0" t="n">
        <f aca="false">INT(A596*$H$2-SQRT(A596))</f>
        <v>273</v>
      </c>
      <c r="K596" s="0" t="n">
        <f aca="false">INT(A596*$H$2+SQRT(A596))</f>
        <v>321</v>
      </c>
      <c r="L596" s="0" t="n">
        <f aca="false">IF(J596&lt;0,0,BINOMDIST(J596,A596,$H$2,TRUE()))</f>
        <v>0.0244994541736591</v>
      </c>
      <c r="M596" s="0" t="n">
        <f aca="false">BINOMDIST(K596,A596,$H$2,TRUE())-L596</f>
        <v>0.951001091652683</v>
      </c>
    </row>
    <row r="597" customFormat="false" ht="12.75" hidden="false" customHeight="false" outlineLevel="0" collapsed="false">
      <c r="A597" s="0" t="n">
        <v>596</v>
      </c>
      <c r="B597" s="0" t="n">
        <f aca="false">1.96*SQRT(A597*$H$2*(1-$H$2))</f>
        <v>23.9248490068381</v>
      </c>
      <c r="C597" s="0" t="n">
        <f aca="false">INT(-B597+A597*$H$2)</f>
        <v>274</v>
      </c>
      <c r="D597" s="0" t="n">
        <f aca="false">INT(B597+A597*$H$2)</f>
        <v>321</v>
      </c>
      <c r="E597" s="0" t="n">
        <f aca="false">IF(C597&lt;0,0,BINOMDIST(C597,A597,$H$2,TRUE()))</f>
        <v>0.0270568875270466</v>
      </c>
      <c r="F597" s="0" t="n">
        <f aca="false">BINOMDIST(D597,A597,$H$2,TRUE())-E597</f>
        <v>0.945886224945905</v>
      </c>
      <c r="J597" s="0" t="n">
        <f aca="false">INT(A597*$H$2-SQRT(A597))</f>
        <v>273</v>
      </c>
      <c r="K597" s="0" t="n">
        <f aca="false">INT(A597*$H$2+SQRT(A597))</f>
        <v>322</v>
      </c>
      <c r="L597" s="0" t="n">
        <f aca="false">IF(J597&lt;0,0,BINOMDIST(J597,A597,$H$2,TRUE()))</f>
        <v>0.0223232531213975</v>
      </c>
      <c r="M597" s="0" t="n">
        <f aca="false">BINOMDIST(K597,A597,$H$2,TRUE())-L597</f>
        <v>0.955353493757203</v>
      </c>
    </row>
    <row r="598" customFormat="false" ht="12.75" hidden="false" customHeight="false" outlineLevel="0" collapsed="false">
      <c r="A598" s="0" t="n">
        <v>597</v>
      </c>
      <c r="B598" s="0" t="n">
        <f aca="false">1.96*SQRT(A598*$H$2*(1-$H$2))</f>
        <v>23.9449117768264</v>
      </c>
      <c r="C598" s="0" t="n">
        <f aca="false">INT(-B598+A598*$H$2)</f>
        <v>274</v>
      </c>
      <c r="D598" s="0" t="n">
        <f aca="false">INT(B598+A598*$H$2)</f>
        <v>322</v>
      </c>
      <c r="E598" s="0" t="n">
        <f aca="false">IF(C598&lt;0,0,BINOMDIST(C598,A598,$H$2,TRUE()))</f>
        <v>0.0246900703242221</v>
      </c>
      <c r="F598" s="0" t="n">
        <f aca="false">BINOMDIST(D598,A598,$H$2,TRUE())-E598</f>
        <v>0.950619859351557</v>
      </c>
      <c r="J598" s="0" t="n">
        <f aca="false">INT(A598*$H$2-SQRT(A598))</f>
        <v>274</v>
      </c>
      <c r="K598" s="0" t="n">
        <f aca="false">INT(A598*$H$2+SQRT(A598))</f>
        <v>322</v>
      </c>
      <c r="L598" s="0" t="n">
        <f aca="false">IF(J598&lt;0,0,BINOMDIST(J598,A598,$H$2,TRUE()))</f>
        <v>0.0246900703242221</v>
      </c>
      <c r="M598" s="0" t="n">
        <f aca="false">BINOMDIST(K598,A598,$H$2,TRUE())-L598</f>
        <v>0.950619859351557</v>
      </c>
    </row>
    <row r="599" customFormat="false" ht="12.75" hidden="false" customHeight="false" outlineLevel="0" collapsed="false">
      <c r="A599" s="0" t="n">
        <v>598</v>
      </c>
      <c r="B599" s="0" t="n">
        <f aca="false">1.96*SQRT(A599*$H$2*(1-$H$2))</f>
        <v>23.9649577508495</v>
      </c>
      <c r="C599" s="0" t="n">
        <f aca="false">INT(-B599+A599*$H$2)</f>
        <v>275</v>
      </c>
      <c r="D599" s="0" t="n">
        <f aca="false">INT(B599+A599*$H$2)</f>
        <v>322</v>
      </c>
      <c r="E599" s="0" t="n">
        <f aca="false">IF(C599&lt;0,0,BINOMDIST(C599,A599,$H$2,TRUE()))</f>
        <v>0.027259142815288</v>
      </c>
      <c r="F599" s="0" t="n">
        <f aca="false">BINOMDIST(D599,A599,$H$2,TRUE())-E599</f>
        <v>0.945481714369424</v>
      </c>
      <c r="J599" s="0" t="n">
        <f aca="false">INT(A599*$H$2-SQRT(A599))</f>
        <v>274</v>
      </c>
      <c r="K599" s="0" t="n">
        <f aca="false">INT(A599*$H$2+SQRT(A599))</f>
        <v>323</v>
      </c>
      <c r="L599" s="0" t="n">
        <f aca="false">IF(J599&lt;0,0,BINOMDIST(J599,A599,$H$2,TRUE()))</f>
        <v>0.0225027795036551</v>
      </c>
      <c r="M599" s="0" t="n">
        <f aca="false">BINOMDIST(K599,A599,$H$2,TRUE())-L599</f>
        <v>0.95499444099269</v>
      </c>
    </row>
    <row r="600" customFormat="false" ht="12.75" hidden="false" customHeight="false" outlineLevel="0" collapsed="false">
      <c r="A600" s="0" t="n">
        <v>599</v>
      </c>
      <c r="B600" s="0" t="n">
        <f aca="false">1.96*SQRT(A600*$H$2*(1-$H$2))</f>
        <v>23.98498697102</v>
      </c>
      <c r="C600" s="0" t="n">
        <f aca="false">INT(-B600+A600*$H$2)</f>
        <v>275</v>
      </c>
      <c r="D600" s="0" t="n">
        <f aca="false">INT(B600+A600*$H$2)</f>
        <v>323</v>
      </c>
      <c r="E600" s="0" t="n">
        <f aca="false">IF(C600&lt;0,0,BINOMDIST(C600,A600,$H$2,TRUE()))</f>
        <v>0.0248809611594716</v>
      </c>
      <c r="F600" s="0" t="n">
        <f aca="false">BINOMDIST(D600,A600,$H$2,TRUE())-E600</f>
        <v>0.950238077681057</v>
      </c>
      <c r="J600" s="0" t="n">
        <f aca="false">INT(A600*$H$2-SQRT(A600))</f>
        <v>275</v>
      </c>
      <c r="K600" s="0" t="n">
        <f aca="false">INT(A600*$H$2+SQRT(A600))</f>
        <v>323</v>
      </c>
      <c r="L600" s="0" t="n">
        <f aca="false">IF(J600&lt;0,0,BINOMDIST(J600,A600,$H$2,TRUE()))</f>
        <v>0.0248809611594716</v>
      </c>
      <c r="M600" s="0" t="n">
        <f aca="false">BINOMDIST(K600,A600,$H$2,TRUE())-L600</f>
        <v>0.950238077681057</v>
      </c>
    </row>
    <row r="601" customFormat="false" ht="12.75" hidden="false" customHeight="false" outlineLevel="0" collapsed="false">
      <c r="A601" s="0" t="n">
        <v>600</v>
      </c>
      <c r="B601" s="0" t="n">
        <f aca="false">1.96*SQRT(A601*$H$2*(1-$H$2))</f>
        <v>24.0049994792751</v>
      </c>
      <c r="C601" s="0" t="n">
        <f aca="false">INT(-B601+A601*$H$2)</f>
        <v>275</v>
      </c>
      <c r="D601" s="0" t="n">
        <f aca="false">INT(B601+A601*$H$2)</f>
        <v>324</v>
      </c>
      <c r="E601" s="0" t="n">
        <f aca="false">IF(C601&lt;0,0,BINOMDIST(C601,A601,$H$2,TRUE()))</f>
        <v>0.0226826111412091</v>
      </c>
      <c r="F601" s="0" t="n">
        <f aca="false">BINOMDIST(D601,A601,$H$2,TRUE())-E601</f>
        <v>0.954634777717581</v>
      </c>
      <c r="J601" s="0" t="n">
        <f aca="false">INT(A601*$H$2-SQRT(A601))</f>
        <v>275</v>
      </c>
      <c r="K601" s="0" t="n">
        <f aca="false">INT(A601*$H$2+SQRT(A601))</f>
        <v>324</v>
      </c>
      <c r="L601" s="0" t="n">
        <f aca="false">IF(J601&lt;0,0,BINOMDIST(J601,A601,$H$2,TRUE()))</f>
        <v>0.0226826111412091</v>
      </c>
      <c r="M601" s="0" t="n">
        <f aca="false">BINOMDIST(K601,A601,$H$2,TRUE())-L601</f>
        <v>0.954634777717581</v>
      </c>
    </row>
    <row r="602" customFormat="false" ht="12.75" hidden="false" customHeight="false" outlineLevel="0" collapsed="false">
      <c r="A602" s="0" t="n">
        <v>601</v>
      </c>
      <c r="B602" s="0" t="n">
        <f aca="false">1.96*SQRT(A602*$H$2*(1-$H$2))</f>
        <v>24.0249953173773</v>
      </c>
      <c r="C602" s="0" t="n">
        <f aca="false">INT(-B602+A602*$H$2)</f>
        <v>276</v>
      </c>
      <c r="D602" s="0" t="n">
        <f aca="false">INT(B602+A602*$H$2)</f>
        <v>324</v>
      </c>
      <c r="E602" s="0" t="n">
        <f aca="false">IF(C602&lt;0,0,BINOMDIST(C602,A602,$H$2,TRUE()))</f>
        <v>0.0250721220306248</v>
      </c>
      <c r="F602" s="0" t="n">
        <f aca="false">BINOMDIST(D602,A602,$H$2,TRUE())-E602</f>
        <v>0.949855755938749</v>
      </c>
      <c r="J602" s="0" t="n">
        <f aca="false">INT(A602*$H$2-SQRT(A602))</f>
        <v>275</v>
      </c>
      <c r="K602" s="0" t="n">
        <f aca="false">INT(A602*$H$2+SQRT(A602))</f>
        <v>325</v>
      </c>
      <c r="L602" s="0" t="n">
        <f aca="false">IF(J602&lt;0,0,BINOMDIST(J602,A602,$H$2,TRUE()))</f>
        <v>0.0206533649705054</v>
      </c>
      <c r="M602" s="0" t="n">
        <f aca="false">BINOMDIST(K602,A602,$H$2,TRUE())-L602</f>
        <v>0.958693270058988</v>
      </c>
    </row>
    <row r="603" customFormat="false" ht="12.75" hidden="false" customHeight="false" outlineLevel="0" collapsed="false">
      <c r="A603" s="0" t="n">
        <v>602</v>
      </c>
      <c r="B603" s="0" t="n">
        <f aca="false">1.96*SQRT(A603*$H$2*(1-$H$2))</f>
        <v>24.0449745269152</v>
      </c>
      <c r="C603" s="0" t="n">
        <f aca="false">INT(-B603+A603*$H$2)</f>
        <v>276</v>
      </c>
      <c r="D603" s="0" t="n">
        <f aca="false">INT(B603+A603*$H$2)</f>
        <v>325</v>
      </c>
      <c r="E603" s="0" t="n">
        <f aca="false">IF(C603&lt;0,0,BINOMDIST(C603,A603,$H$2,TRUE()))</f>
        <v>0.0228627435005651</v>
      </c>
      <c r="F603" s="0" t="n">
        <f aca="false">BINOMDIST(D603,A603,$H$2,TRUE())-E603</f>
        <v>0.954274512998868</v>
      </c>
      <c r="J603" s="0" t="n">
        <f aca="false">INT(A603*$H$2-SQRT(A603))</f>
        <v>276</v>
      </c>
      <c r="K603" s="0" t="n">
        <f aca="false">INT(A603*$H$2+SQRT(A603))</f>
        <v>325</v>
      </c>
      <c r="L603" s="0" t="n">
        <f aca="false">IF(J603&lt;0,0,BINOMDIST(J603,A603,$H$2,TRUE()))</f>
        <v>0.0228627435005651</v>
      </c>
      <c r="M603" s="0" t="n">
        <f aca="false">BINOMDIST(K603,A603,$H$2,TRUE())-L603</f>
        <v>0.954274512998868</v>
      </c>
    </row>
    <row r="604" customFormat="false" ht="12.75" hidden="false" customHeight="false" outlineLevel="0" collapsed="false">
      <c r="A604" s="0" t="n">
        <v>603</v>
      </c>
      <c r="B604" s="0" t="n">
        <f aca="false">1.96*SQRT(A604*$H$2*(1-$H$2))</f>
        <v>24.064937149305</v>
      </c>
      <c r="C604" s="0" t="n">
        <f aca="false">INT(-B604+A604*$H$2)</f>
        <v>277</v>
      </c>
      <c r="D604" s="0" t="n">
        <f aca="false">INT(B604+A604*$H$2)</f>
        <v>325</v>
      </c>
      <c r="E604" s="0" t="n">
        <f aca="false">IF(C604&lt;0,0,BINOMDIST(C604,A604,$H$2,TRUE()))</f>
        <v>0.0252635483292582</v>
      </c>
      <c r="F604" s="0" t="n">
        <f aca="false">BINOMDIST(D604,A604,$H$2,TRUE())-E604</f>
        <v>0.949472903341486</v>
      </c>
      <c r="J604" s="0" t="n">
        <f aca="false">INT(A604*$H$2-SQRT(A604))</f>
        <v>276</v>
      </c>
      <c r="K604" s="0" t="n">
        <f aca="false">INT(A604*$H$2+SQRT(A604))</f>
        <v>326</v>
      </c>
      <c r="L604" s="0" t="n">
        <f aca="false">IF(J604&lt;0,0,BINOMDIST(J604,A604,$H$2,TRUE()))</f>
        <v>0.0208227958393751</v>
      </c>
      <c r="M604" s="0" t="n">
        <f aca="false">BINOMDIST(K604,A604,$H$2,TRUE())-L604</f>
        <v>0.958354408321253</v>
      </c>
    </row>
    <row r="605" customFormat="false" ht="12.75" hidden="false" customHeight="false" outlineLevel="0" collapsed="false">
      <c r="A605" s="0" t="n">
        <v>604</v>
      </c>
      <c r="B605" s="0" t="n">
        <f aca="false">1.96*SQRT(A605*$H$2*(1-$H$2))</f>
        <v>24.0848832257912</v>
      </c>
      <c r="C605" s="0" t="n">
        <f aca="false">INT(-B605+A605*$H$2)</f>
        <v>277</v>
      </c>
      <c r="D605" s="0" t="n">
        <f aca="false">INT(B605+A605*$H$2)</f>
        <v>326</v>
      </c>
      <c r="E605" s="0" t="n">
        <f aca="false">IF(C605&lt;0,0,BINOMDIST(C605,A605,$H$2,TRUE()))</f>
        <v>0.0230431720843165</v>
      </c>
      <c r="F605" s="0" t="n">
        <f aca="false">BINOMDIST(D605,A605,$H$2,TRUE())-E605</f>
        <v>0.953913655831365</v>
      </c>
      <c r="J605" s="0" t="n">
        <f aca="false">INT(A605*$H$2-SQRT(A605))</f>
        <v>277</v>
      </c>
      <c r="K605" s="0" t="n">
        <f aca="false">INT(A605*$H$2+SQRT(A605))</f>
        <v>326</v>
      </c>
      <c r="L605" s="0" t="n">
        <f aca="false">IF(J605&lt;0,0,BINOMDIST(J605,A605,$H$2,TRUE()))</f>
        <v>0.0230431720843165</v>
      </c>
      <c r="M605" s="0" t="n">
        <f aca="false">BINOMDIST(K605,A605,$H$2,TRUE())-L605</f>
        <v>0.953913655831365</v>
      </c>
    </row>
    <row r="606" customFormat="false" ht="12.75" hidden="false" customHeight="false" outlineLevel="0" collapsed="false">
      <c r="A606" s="0" t="n">
        <v>605</v>
      </c>
      <c r="B606" s="0" t="n">
        <f aca="false">1.96*SQRT(A606*$H$2*(1-$H$2))</f>
        <v>24.1048127974477</v>
      </c>
      <c r="C606" s="0" t="n">
        <f aca="false">INT(-B606+A606*$H$2)</f>
        <v>278</v>
      </c>
      <c r="D606" s="0" t="n">
        <f aca="false">INT(B606+A606*$H$2)</f>
        <v>326</v>
      </c>
      <c r="E606" s="0" t="n">
        <f aca="false">IF(C606&lt;0,0,BINOMDIST(C606,A606,$H$2,TRUE()))</f>
        <v>0.0254552354870949</v>
      </c>
      <c r="F606" s="0" t="n">
        <f aca="false">BINOMDIST(D606,A606,$H$2,TRUE())-E606</f>
        <v>0.949089529025812</v>
      </c>
      <c r="J606" s="0" t="n">
        <f aca="false">INT(A606*$H$2-SQRT(A606))</f>
        <v>277</v>
      </c>
      <c r="K606" s="0" t="n">
        <f aca="false">INT(A606*$H$2+SQRT(A606))</f>
        <v>327</v>
      </c>
      <c r="L606" s="0" t="n">
        <f aca="false">IF(J606&lt;0,0,BINOMDIST(J606,A606,$H$2,TRUE()))</f>
        <v>0.020992549374921</v>
      </c>
      <c r="M606" s="0" t="n">
        <f aca="false">BINOMDIST(K606,A606,$H$2,TRUE())-L606</f>
        <v>0.958014901250159</v>
      </c>
    </row>
    <row r="607" customFormat="false" ht="12.75" hidden="false" customHeight="false" outlineLevel="0" collapsed="false">
      <c r="A607" s="0" t="n">
        <v>606</v>
      </c>
      <c r="B607" s="0" t="n">
        <f aca="false">1.96*SQRT(A607*$H$2*(1-$H$2))</f>
        <v>24.1247259051787</v>
      </c>
      <c r="C607" s="0" t="n">
        <f aca="false">INT(-B607+A607*$H$2)</f>
        <v>278</v>
      </c>
      <c r="D607" s="0" t="n">
        <f aca="false">INT(B607+A607*$H$2)</f>
        <v>327</v>
      </c>
      <c r="E607" s="0" t="n">
        <f aca="false">IF(C607&lt;0,0,BINOMDIST(C607,A607,$H$2,TRUE()))</f>
        <v>0.0232238924310079</v>
      </c>
      <c r="F607" s="0" t="n">
        <f aca="false">BINOMDIST(D607,A607,$H$2,TRUE())-E607</f>
        <v>0.953552215137985</v>
      </c>
      <c r="J607" s="0" t="n">
        <f aca="false">INT(A607*$H$2-SQRT(A607))</f>
        <v>278</v>
      </c>
      <c r="K607" s="0" t="n">
        <f aca="false">INT(A607*$H$2+SQRT(A607))</f>
        <v>327</v>
      </c>
      <c r="L607" s="0" t="n">
        <f aca="false">IF(J607&lt;0,0,BINOMDIST(J607,A607,$H$2,TRUE()))</f>
        <v>0.0232238924310079</v>
      </c>
      <c r="M607" s="0" t="n">
        <f aca="false">BINOMDIST(K607,A607,$H$2,TRUE())-L607</f>
        <v>0.953552215137985</v>
      </c>
    </row>
    <row r="608" customFormat="false" ht="12.75" hidden="false" customHeight="false" outlineLevel="0" collapsed="false">
      <c r="A608" s="0" t="n">
        <v>607</v>
      </c>
      <c r="B608" s="0" t="n">
        <f aca="false">1.96*SQRT(A608*$H$2*(1-$H$2))</f>
        <v>24.1446225897196</v>
      </c>
      <c r="C608" s="0" t="n">
        <f aca="false">INT(-B608+A608*$H$2)</f>
        <v>279</v>
      </c>
      <c r="D608" s="0" t="n">
        <f aca="false">INT(B608+A608*$H$2)</f>
        <v>327</v>
      </c>
      <c r="E608" s="0" t="n">
        <f aca="false">IF(C608&lt;0,0,BINOMDIST(C608,A608,$H$2,TRUE()))</f>
        <v>0.0256471789757904</v>
      </c>
      <c r="F608" s="0" t="n">
        <f aca="false">BINOMDIST(D608,A608,$H$2,TRUE())-E608</f>
        <v>0.948705642048417</v>
      </c>
      <c r="J608" s="0" t="n">
        <f aca="false">INT(A608*$H$2-SQRT(A608))</f>
        <v>278</v>
      </c>
      <c r="K608" s="0" t="n">
        <f aca="false">INT(A608*$H$2+SQRT(A608))</f>
        <v>328</v>
      </c>
      <c r="L608" s="0" t="n">
        <f aca="false">IF(J608&lt;0,0,BINOMDIST(J608,A608,$H$2,TRUE()))</f>
        <v>0.0211626212541959</v>
      </c>
      <c r="M608" s="0" t="n">
        <f aca="false">BINOMDIST(K608,A608,$H$2,TRUE())-L608</f>
        <v>0.957674757491606</v>
      </c>
    </row>
    <row r="609" customFormat="false" ht="12.75" hidden="false" customHeight="false" outlineLevel="0" collapsed="false">
      <c r="A609" s="0" t="n">
        <v>608</v>
      </c>
      <c r="B609" s="0" t="n">
        <f aca="false">1.96*SQRT(A609*$H$2*(1-$H$2))</f>
        <v>24.1645028916384</v>
      </c>
      <c r="C609" s="0" t="n">
        <f aca="false">INT(-B609+A609*$H$2)</f>
        <v>279</v>
      </c>
      <c r="D609" s="0" t="n">
        <f aca="false">INT(B609+A609*$H$2)</f>
        <v>328</v>
      </c>
      <c r="E609" s="0" t="n">
        <f aca="false">IF(C609&lt;0,0,BINOMDIST(C609,A609,$H$2,TRUE()))</f>
        <v>0.0234049001149932</v>
      </c>
      <c r="F609" s="0" t="n">
        <f aca="false">BINOMDIST(D609,A609,$H$2,TRUE())-E609</f>
        <v>0.953190199770015</v>
      </c>
      <c r="J609" s="0" t="n">
        <f aca="false">INT(A609*$H$2-SQRT(A609))</f>
        <v>279</v>
      </c>
      <c r="K609" s="0" t="n">
        <f aca="false">INT(A609*$H$2+SQRT(A609))</f>
        <v>328</v>
      </c>
      <c r="L609" s="0" t="n">
        <f aca="false">IF(J609&lt;0,0,BINOMDIST(J609,A609,$H$2,TRUE()))</f>
        <v>0.0234049001149932</v>
      </c>
      <c r="M609" s="0" t="n">
        <f aca="false">BINOMDIST(K609,A609,$H$2,TRUE())-L609</f>
        <v>0.953190199770015</v>
      </c>
    </row>
    <row r="610" customFormat="false" ht="12.75" hidden="false" customHeight="false" outlineLevel="0" collapsed="false">
      <c r="A610" s="0" t="n">
        <v>609</v>
      </c>
      <c r="B610" s="0" t="n">
        <f aca="false">1.96*SQRT(A610*$H$2*(1-$H$2))</f>
        <v>24.184366851336</v>
      </c>
      <c r="C610" s="0" t="n">
        <f aca="false">INT(-B610+A610*$H$2)</f>
        <v>280</v>
      </c>
      <c r="D610" s="0" t="n">
        <f aca="false">INT(B610+A610*$H$2)</f>
        <v>328</v>
      </c>
      <c r="E610" s="0" t="n">
        <f aca="false">IF(C610&lt;0,0,BINOMDIST(C610,A610,$H$2,TRUE()))</f>
        <v>0.025839374306716</v>
      </c>
      <c r="F610" s="0" t="n">
        <f aca="false">BINOMDIST(D610,A610,$H$2,TRUE())-E610</f>
        <v>0.948321251386568</v>
      </c>
      <c r="J610" s="0" t="n">
        <f aca="false">INT(A610*$H$2-SQRT(A610))</f>
        <v>279</v>
      </c>
      <c r="K610" s="0" t="n">
        <f aca="false">INT(A610*$H$2+SQRT(A610))</f>
        <v>329</v>
      </c>
      <c r="L610" s="0" t="n">
        <f aca="false">IF(J610&lt;0,0,BINOMDIST(J610,A610,$H$2,TRUE()))</f>
        <v>0.0213330071858674</v>
      </c>
      <c r="M610" s="0" t="n">
        <f aca="false">BINOMDIST(K610,A610,$H$2,TRUE())-L610</f>
        <v>0.957333985628265</v>
      </c>
    </row>
    <row r="611" customFormat="false" ht="12.75" hidden="false" customHeight="false" outlineLevel="0" collapsed="false">
      <c r="A611" s="0" t="n">
        <v>610</v>
      </c>
      <c r="B611" s="0" t="n">
        <f aca="false">1.96*SQRT(A611*$H$2*(1-$H$2))</f>
        <v>24.2042145090478</v>
      </c>
      <c r="C611" s="0" t="n">
        <f aca="false">INT(-B611+A611*$H$2)</f>
        <v>280</v>
      </c>
      <c r="D611" s="0" t="n">
        <f aca="false">INT(B611+A611*$H$2)</f>
        <v>329</v>
      </c>
      <c r="E611" s="0" t="n">
        <f aca="false">IF(C611&lt;0,0,BINOMDIST(C611,A611,$H$2,TRUE()))</f>
        <v>0.0235861907462917</v>
      </c>
      <c r="F611" s="0" t="n">
        <f aca="false">BINOMDIST(D611,A611,$H$2,TRUE())-E611</f>
        <v>0.952827618507419</v>
      </c>
      <c r="J611" s="0" t="n">
        <f aca="false">INT(A611*$H$2-SQRT(A611))</f>
        <v>280</v>
      </c>
      <c r="K611" s="0" t="n">
        <f aca="false">INT(A611*$H$2+SQRT(A611))</f>
        <v>329</v>
      </c>
      <c r="L611" s="0" t="n">
        <f aca="false">IF(J611&lt;0,0,BINOMDIST(J611,A611,$H$2,TRUE()))</f>
        <v>0.0235861907462917</v>
      </c>
      <c r="M611" s="0" t="n">
        <f aca="false">BINOMDIST(K611,A611,$H$2,TRUE())-L611</f>
        <v>0.952827618507419</v>
      </c>
    </row>
    <row r="612" customFormat="false" ht="12.75" hidden="false" customHeight="false" outlineLevel="0" collapsed="false">
      <c r="A612" s="0" t="n">
        <v>611</v>
      </c>
      <c r="B612" s="0" t="n">
        <f aca="false">1.96*SQRT(A612*$H$2*(1-$H$2))</f>
        <v>24.2240459048442</v>
      </c>
      <c r="C612" s="0" t="n">
        <f aca="false">INT(-B612+A612*$H$2)</f>
        <v>281</v>
      </c>
      <c r="D612" s="0" t="n">
        <f aca="false">INT(B612+A612*$H$2)</f>
        <v>329</v>
      </c>
      <c r="E612" s="0" t="n">
        <f aca="false">IF(C612&lt;0,0,BINOMDIST(C612,A612,$H$2,TRUE()))</f>
        <v>0.026031817030738</v>
      </c>
      <c r="F612" s="0" t="n">
        <f aca="false">BINOMDIST(D612,A612,$H$2,TRUE())-E612</f>
        <v>0.947936365938525</v>
      </c>
      <c r="J612" s="0" t="n">
        <f aca="false">INT(A612*$H$2-SQRT(A612))</f>
        <v>280</v>
      </c>
      <c r="K612" s="0" t="n">
        <f aca="false">INT(A612*$H$2+SQRT(A612))</f>
        <v>330</v>
      </c>
      <c r="L612" s="0" t="n">
        <f aca="false">IF(J612&lt;0,0,BINOMDIST(J612,A612,$H$2,TRUE()))</f>
        <v>0.021503702910142</v>
      </c>
      <c r="M612" s="0" t="n">
        <f aca="false">BINOMDIST(K612,A612,$H$2,TRUE())-L612</f>
        <v>0.956992594179717</v>
      </c>
    </row>
    <row r="613" customFormat="false" ht="12.75" hidden="false" customHeight="false" outlineLevel="0" collapsed="false">
      <c r="A613" s="0" t="n">
        <v>612</v>
      </c>
      <c r="B613" s="0" t="n">
        <f aca="false">1.96*SQRT(A613*$H$2*(1-$H$2))</f>
        <v>24.2438610786318</v>
      </c>
      <c r="C613" s="0" t="n">
        <f aca="false">INT(-B613+A613*$H$2)</f>
        <v>281</v>
      </c>
      <c r="D613" s="0" t="n">
        <f aca="false">INT(B613+A613*$H$2)</f>
        <v>330</v>
      </c>
      <c r="E613" s="0" t="n">
        <f aca="false">IF(C613&lt;0,0,BINOMDIST(C613,A613,$H$2,TRUE()))</f>
        <v>0.02376775997044</v>
      </c>
      <c r="F613" s="0" t="n">
        <f aca="false">BINOMDIST(D613,A613,$H$2,TRUE())-E613</f>
        <v>0.952464480059119</v>
      </c>
      <c r="J613" s="0" t="n">
        <f aca="false">INT(A613*$H$2-SQRT(A613))</f>
        <v>281</v>
      </c>
      <c r="K613" s="0" t="n">
        <f aca="false">INT(A613*$H$2+SQRT(A613))</f>
        <v>330</v>
      </c>
      <c r="L613" s="0" t="n">
        <f aca="false">IF(J613&lt;0,0,BINOMDIST(J613,A613,$H$2,TRUE()))</f>
        <v>0.02376775997044</v>
      </c>
      <c r="M613" s="0" t="n">
        <f aca="false">BINOMDIST(K613,A613,$H$2,TRUE())-L613</f>
        <v>0.952464480059119</v>
      </c>
    </row>
    <row r="614" customFormat="false" ht="12.75" hidden="false" customHeight="false" outlineLevel="0" collapsed="false">
      <c r="A614" s="0" t="n">
        <v>613</v>
      </c>
      <c r="B614" s="0" t="n">
        <f aca="false">1.96*SQRT(A614*$H$2*(1-$H$2))</f>
        <v>24.2636600701543</v>
      </c>
      <c r="C614" s="0" t="n">
        <f aca="false">INT(-B614+A614*$H$2)</f>
        <v>282</v>
      </c>
      <c r="D614" s="0" t="n">
        <f aca="false">INT(B614+A614*$H$2)</f>
        <v>330</v>
      </c>
      <c r="E614" s="0" t="n">
        <f aca="false">IF(C614&lt;0,0,BINOMDIST(C614,A614,$H$2,TRUE()))</f>
        <v>0.0262245027379974</v>
      </c>
      <c r="F614" s="0" t="n">
        <f aca="false">BINOMDIST(D614,A614,$H$2,TRUE())-E614</f>
        <v>0.947550994524005</v>
      </c>
      <c r="J614" s="0" t="n">
        <f aca="false">INT(A614*$H$2-SQRT(A614))</f>
        <v>281</v>
      </c>
      <c r="K614" s="0" t="n">
        <f aca="false">INT(A614*$H$2+SQRT(A614))</f>
        <v>331</v>
      </c>
      <c r="L614" s="0" t="n">
        <f aca="false">IF(J614&lt;0,0,BINOMDIST(J614,A614,$H$2,TRUE()))</f>
        <v>0.0216747041986841</v>
      </c>
      <c r="M614" s="0" t="n">
        <f aca="false">BINOMDIST(K614,A614,$H$2,TRUE())-L614</f>
        <v>0.956650591602631</v>
      </c>
    </row>
    <row r="615" customFormat="false" ht="12.75" hidden="false" customHeight="false" outlineLevel="0" collapsed="false">
      <c r="A615" s="0" t="n">
        <v>614</v>
      </c>
      <c r="B615" s="0" t="n">
        <f aca="false">1.96*SQRT(A615*$H$2*(1-$H$2))</f>
        <v>24.2834429189932</v>
      </c>
      <c r="C615" s="0" t="n">
        <f aca="false">INT(-B615+A615*$H$2)</f>
        <v>282</v>
      </c>
      <c r="D615" s="0" t="n">
        <f aca="false">INT(B615+A615*$H$2)</f>
        <v>331</v>
      </c>
      <c r="E615" s="0" t="n">
        <f aca="false">IF(C615&lt;0,0,BINOMDIST(C615,A615,$H$2,TRUE()))</f>
        <v>0.0239496034683408</v>
      </c>
      <c r="F615" s="0" t="n">
        <f aca="false">BINOMDIST(D615,A615,$H$2,TRUE())-E615</f>
        <v>0.952100793063319</v>
      </c>
      <c r="J615" s="0" t="n">
        <f aca="false">INT(A615*$H$2-SQRT(A615))</f>
        <v>282</v>
      </c>
      <c r="K615" s="0" t="n">
        <f aca="false">INT(A615*$H$2+SQRT(A615))</f>
        <v>331</v>
      </c>
      <c r="L615" s="0" t="n">
        <f aca="false">IF(J615&lt;0,0,BINOMDIST(J615,A615,$H$2,TRUE()))</f>
        <v>0.0239496034683408</v>
      </c>
      <c r="M615" s="0" t="n">
        <f aca="false">BINOMDIST(K615,A615,$H$2,TRUE())-L615</f>
        <v>0.952100793063319</v>
      </c>
    </row>
    <row r="616" customFormat="false" ht="12.75" hidden="false" customHeight="false" outlineLevel="0" collapsed="false">
      <c r="A616" s="0" t="n">
        <v>615</v>
      </c>
      <c r="B616" s="0" t="n">
        <f aca="false">1.96*SQRT(A616*$H$2*(1-$H$2))</f>
        <v>24.303209664569</v>
      </c>
      <c r="C616" s="0" t="n">
        <f aca="false">INT(-B616+A616*$H$2)</f>
        <v>283</v>
      </c>
      <c r="D616" s="0" t="n">
        <f aca="false">INT(B616+A616*$H$2)</f>
        <v>331</v>
      </c>
      <c r="E616" s="0" t="n">
        <f aca="false">IF(C616&lt;0,0,BINOMDIST(C616,A616,$H$2,TRUE()))</f>
        <v>0.0264174270576856</v>
      </c>
      <c r="F616" s="0" t="n">
        <f aca="false">BINOMDIST(D616,A616,$H$2,TRUE())-E616</f>
        <v>0.947165145884629</v>
      </c>
      <c r="J616" s="0" t="n">
        <f aca="false">INT(A616*$H$2-SQRT(A616))</f>
        <v>282</v>
      </c>
      <c r="K616" s="0" t="n">
        <f aca="false">INT(A616*$H$2+SQRT(A616))</f>
        <v>332</v>
      </c>
      <c r="L616" s="0" t="n">
        <f aca="false">IF(J616&lt;0,0,BINOMDIST(J616,A616,$H$2,TRUE()))</f>
        <v>0.0218460068545318</v>
      </c>
      <c r="M616" s="0" t="n">
        <f aca="false">BINOMDIST(K616,A616,$H$2,TRUE())-L616</f>
        <v>0.956307986290936</v>
      </c>
    </row>
    <row r="617" customFormat="false" ht="12.75" hidden="false" customHeight="false" outlineLevel="0" collapsed="false">
      <c r="A617" s="0" t="n">
        <v>616</v>
      </c>
      <c r="B617" s="0" t="n">
        <f aca="false">1.96*SQRT(A617*$H$2*(1-$H$2))</f>
        <v>24.3229603461421</v>
      </c>
      <c r="C617" s="0" t="n">
        <f aca="false">INT(-B617+A617*$H$2)</f>
        <v>283</v>
      </c>
      <c r="D617" s="0" t="n">
        <f aca="false">INT(B617+A617*$H$2)</f>
        <v>332</v>
      </c>
      <c r="E617" s="0" t="n">
        <f aca="false">IF(C617&lt;0,0,BINOMDIST(C617,A617,$H$2,TRUE()))</f>
        <v>0.0241317169561086</v>
      </c>
      <c r="F617" s="0" t="n">
        <f aca="false">BINOMDIST(D617,A617,$H$2,TRUE())-E617</f>
        <v>0.951736566087782</v>
      </c>
      <c r="J617" s="0" t="n">
        <f aca="false">INT(A617*$H$2-SQRT(A617))</f>
        <v>283</v>
      </c>
      <c r="K617" s="0" t="n">
        <f aca="false">INT(A617*$H$2+SQRT(A617))</f>
        <v>332</v>
      </c>
      <c r="L617" s="0" t="n">
        <f aca="false">IF(J617&lt;0,0,BINOMDIST(J617,A617,$H$2,TRUE()))</f>
        <v>0.0241317169561086</v>
      </c>
      <c r="M617" s="0" t="n">
        <f aca="false">BINOMDIST(K617,A617,$H$2,TRUE())-L617</f>
        <v>0.951736566087782</v>
      </c>
    </row>
    <row r="618" customFormat="false" ht="12.75" hidden="false" customHeight="false" outlineLevel="0" collapsed="false">
      <c r="A618" s="0" t="n">
        <v>617</v>
      </c>
      <c r="B618" s="0" t="n">
        <f aca="false">1.96*SQRT(A618*$H$2*(1-$H$2))</f>
        <v>24.3426950028135</v>
      </c>
      <c r="C618" s="0" t="n">
        <f aca="false">INT(-B618+A618*$H$2)</f>
        <v>284</v>
      </c>
      <c r="D618" s="0" t="n">
        <f aca="false">INT(B618+A618*$H$2)</f>
        <v>332</v>
      </c>
      <c r="E618" s="0" t="n">
        <f aca="false">IF(C618&lt;0,0,BINOMDIST(C618,A618,$H$2,TRUE()))</f>
        <v>0.0266105856578188</v>
      </c>
      <c r="F618" s="0" t="n">
        <f aca="false">BINOMDIST(D618,A618,$H$2,TRUE())-E618</f>
        <v>0.946778828684361</v>
      </c>
      <c r="J618" s="0" t="n">
        <f aca="false">INT(A618*$H$2-SQRT(A618))</f>
        <v>283</v>
      </c>
      <c r="K618" s="0" t="n">
        <f aca="false">INT(A618*$H$2+SQRT(A618))</f>
        <v>333</v>
      </c>
      <c r="L618" s="0" t="n">
        <f aca="false">IF(J618&lt;0,0,BINOMDIST(J618,A618,$H$2,TRUE()))</f>
        <v>0.0220176067120075</v>
      </c>
      <c r="M618" s="0" t="n">
        <f aca="false">BINOMDIST(K618,A618,$H$2,TRUE())-L618</f>
        <v>0.955964786575984</v>
      </c>
    </row>
    <row r="619" customFormat="false" ht="12.75" hidden="false" customHeight="false" outlineLevel="0" collapsed="false">
      <c r="A619" s="0" t="n">
        <v>618</v>
      </c>
      <c r="B619" s="0" t="n">
        <f aca="false">1.96*SQRT(A619*$H$2*(1-$H$2))</f>
        <v>24.3624136735259</v>
      </c>
      <c r="C619" s="0" t="n">
        <f aca="false">INT(-B619+A619*$H$2)</f>
        <v>284</v>
      </c>
      <c r="D619" s="0" t="n">
        <f aca="false">INT(B619+A619*$H$2)</f>
        <v>333</v>
      </c>
      <c r="E619" s="0" t="n">
        <f aca="false">IF(C619&lt;0,0,BINOMDIST(C619,A619,$H$2,TRUE()))</f>
        <v>0.0243140961849132</v>
      </c>
      <c r="F619" s="0" t="n">
        <f aca="false">BINOMDIST(D619,A619,$H$2,TRUE())-E619</f>
        <v>0.951371807630173</v>
      </c>
      <c r="J619" s="0" t="n">
        <f aca="false">INT(A619*$H$2-SQRT(A619))</f>
        <v>284</v>
      </c>
      <c r="K619" s="0" t="n">
        <f aca="false">INT(A619*$H$2+SQRT(A619))</f>
        <v>333</v>
      </c>
      <c r="L619" s="0" t="n">
        <f aca="false">IF(J619&lt;0,0,BINOMDIST(J619,A619,$H$2,TRUE()))</f>
        <v>0.0243140961849132</v>
      </c>
      <c r="M619" s="0" t="n">
        <f aca="false">BINOMDIST(K619,A619,$H$2,TRUE())-L619</f>
        <v>0.951371807630173</v>
      </c>
    </row>
    <row r="620" customFormat="false" ht="12.75" hidden="false" customHeight="false" outlineLevel="0" collapsed="false">
      <c r="A620" s="0" t="n">
        <v>619</v>
      </c>
      <c r="B620" s="0" t="n">
        <f aca="false">1.96*SQRT(A620*$H$2*(1-$H$2))</f>
        <v>24.3821163970645</v>
      </c>
      <c r="C620" s="0" t="n">
        <f aca="false">INT(-B620+A620*$H$2)</f>
        <v>285</v>
      </c>
      <c r="D620" s="0" t="n">
        <f aca="false">INT(B620+A620*$H$2)</f>
        <v>333</v>
      </c>
      <c r="E620" s="0" t="n">
        <f aca="false">IF(C620&lt;0,0,BINOMDIST(C620,A620,$H$2,TRUE()))</f>
        <v>0.0268039742450109</v>
      </c>
      <c r="F620" s="0" t="n">
        <f aca="false">BINOMDIST(D620,A620,$H$2,TRUE())-E620</f>
        <v>0.946392051509978</v>
      </c>
      <c r="J620" s="0" t="n">
        <f aca="false">INT(A620*$H$2-SQRT(A620))</f>
        <v>284</v>
      </c>
      <c r="K620" s="0" t="n">
        <f aca="false">INT(A620*$H$2+SQRT(A620))</f>
        <v>334</v>
      </c>
      <c r="L620" s="0" t="n">
        <f aca="false">IF(J620&lt;0,0,BINOMDIST(J620,A620,$H$2,TRUE()))</f>
        <v>0.0221894996366262</v>
      </c>
      <c r="M620" s="0" t="n">
        <f aca="false">BINOMDIST(K620,A620,$H$2,TRUE())-L620</f>
        <v>0.955621000726747</v>
      </c>
    </row>
    <row r="621" customFormat="false" ht="12.75" hidden="false" customHeight="false" outlineLevel="0" collapsed="false">
      <c r="A621" s="0" t="n">
        <v>620</v>
      </c>
      <c r="B621" s="0" t="n">
        <f aca="false">1.96*SQRT(A621*$H$2*(1-$H$2))</f>
        <v>24.4018032120579</v>
      </c>
      <c r="C621" s="0" t="n">
        <f aca="false">INT(-B621+A621*$H$2)</f>
        <v>285</v>
      </c>
      <c r="D621" s="0" t="n">
        <f aca="false">INT(B621+A621*$H$2)</f>
        <v>334</v>
      </c>
      <c r="E621" s="0" t="n">
        <f aca="false">IF(C621&lt;0,0,BINOMDIST(C621,A621,$H$2,TRUE()))</f>
        <v>0.0244967369408186</v>
      </c>
      <c r="F621" s="0" t="n">
        <f aca="false">BINOMDIST(D621,A621,$H$2,TRUE())-E621</f>
        <v>0.951006526118363</v>
      </c>
      <c r="J621" s="0" t="n">
        <f aca="false">INT(A621*$H$2-SQRT(A621))</f>
        <v>285</v>
      </c>
      <c r="K621" s="0" t="n">
        <f aca="false">INT(A621*$H$2+SQRT(A621))</f>
        <v>334</v>
      </c>
      <c r="L621" s="0" t="n">
        <f aca="false">IF(J621&lt;0,0,BINOMDIST(J621,A621,$H$2,TRUE()))</f>
        <v>0.0244967369408186</v>
      </c>
      <c r="M621" s="0" t="n">
        <f aca="false">BINOMDIST(K621,A621,$H$2,TRUE())-L621</f>
        <v>0.951006526118363</v>
      </c>
    </row>
    <row r="622" customFormat="false" ht="12.75" hidden="false" customHeight="false" outlineLevel="0" collapsed="false">
      <c r="A622" s="0" t="n">
        <v>621</v>
      </c>
      <c r="B622" s="0" t="n">
        <f aca="false">1.96*SQRT(A622*$H$2*(1-$H$2))</f>
        <v>24.4214741569791</v>
      </c>
      <c r="C622" s="0" t="n">
        <f aca="false">INT(-B622+A622*$H$2)</f>
        <v>286</v>
      </c>
      <c r="D622" s="0" t="n">
        <f aca="false">INT(B622+A622*$H$2)</f>
        <v>334</v>
      </c>
      <c r="E622" s="0" t="n">
        <f aca="false">IF(C622&lt;0,0,BINOMDIST(C622,A622,$H$2,TRUE()))</f>
        <v>0.0269975885642438</v>
      </c>
      <c r="F622" s="0" t="n">
        <f aca="false">BINOMDIST(D622,A622,$H$2,TRUE())-E622</f>
        <v>0.946004822871514</v>
      </c>
      <c r="J622" s="0" t="n">
        <f aca="false">INT(A622*$H$2-SQRT(A622))</f>
        <v>285</v>
      </c>
      <c r="K622" s="0" t="n">
        <f aca="false">INT(A622*$H$2+SQRT(A622))</f>
        <v>335</v>
      </c>
      <c r="L622" s="0" t="n">
        <f aca="false">IF(J622&lt;0,0,BINOMDIST(J622,A622,$H$2,TRUE()))</f>
        <v>0.0223616815249988</v>
      </c>
      <c r="M622" s="0" t="n">
        <f aca="false">BINOMDIST(K622,A622,$H$2,TRUE())-L622</f>
        <v>0.955276636950004</v>
      </c>
    </row>
    <row r="623" customFormat="false" ht="12.75" hidden="false" customHeight="false" outlineLevel="0" collapsed="false">
      <c r="A623" s="0" t="n">
        <v>622</v>
      </c>
      <c r="B623" s="0" t="n">
        <f aca="false">1.96*SQRT(A623*$H$2*(1-$H$2))</f>
        <v>24.4411292701463</v>
      </c>
      <c r="C623" s="0" t="n">
        <f aca="false">INT(-B623+A623*$H$2)</f>
        <v>286</v>
      </c>
      <c r="D623" s="0" t="n">
        <f aca="false">INT(B623+A623*$H$2)</f>
        <v>335</v>
      </c>
      <c r="E623" s="0" t="n">
        <f aca="false">IF(C623&lt;0,0,BINOMDIST(C623,A623,$H$2,TRUE()))</f>
        <v>0.0246796350446213</v>
      </c>
      <c r="F623" s="0" t="n">
        <f aca="false">BINOMDIST(D623,A623,$H$2,TRUE())-E623</f>
        <v>0.95064072991076</v>
      </c>
      <c r="J623" s="0" t="n">
        <f aca="false">INT(A623*$H$2-SQRT(A623))</f>
        <v>286</v>
      </c>
      <c r="K623" s="0" t="n">
        <f aca="false">INT(A623*$H$2+SQRT(A623))</f>
        <v>335</v>
      </c>
      <c r="L623" s="0" t="n">
        <f aca="false">IF(J623&lt;0,0,BINOMDIST(J623,A623,$H$2,TRUE()))</f>
        <v>0.0246796350446213</v>
      </c>
      <c r="M623" s="0" t="n">
        <f aca="false">BINOMDIST(K623,A623,$H$2,TRUE())-L623</f>
        <v>0.95064072991076</v>
      </c>
    </row>
    <row r="624" customFormat="false" ht="12.75" hidden="false" customHeight="false" outlineLevel="0" collapsed="false">
      <c r="A624" s="0" t="n">
        <v>623</v>
      </c>
      <c r="B624" s="0" t="n">
        <f aca="false">1.96*SQRT(A624*$H$2*(1-$H$2))</f>
        <v>24.4607685897234</v>
      </c>
      <c r="C624" s="0" t="n">
        <f aca="false">INT(-B624+A624*$H$2)</f>
        <v>287</v>
      </c>
      <c r="D624" s="0" t="n">
        <f aca="false">INT(B624+A624*$H$2)</f>
        <v>335</v>
      </c>
      <c r="E624" s="0" t="n">
        <f aca="false">IF(C624&lt;0,0,BINOMDIST(C624,A624,$H$2,TRUE()))</f>
        <v>0.0271914243986373</v>
      </c>
      <c r="F624" s="0" t="n">
        <f aca="false">BINOMDIST(D624,A624,$H$2,TRUE())-E624</f>
        <v>0.945617151202726</v>
      </c>
      <c r="J624" s="0" t="n">
        <f aca="false">INT(A624*$H$2-SQRT(A624))</f>
        <v>286</v>
      </c>
      <c r="K624" s="0" t="n">
        <f aca="false">INT(A624*$H$2+SQRT(A624))</f>
        <v>336</v>
      </c>
      <c r="L624" s="0" t="n">
        <f aca="false">IF(J624&lt;0,0,BINOMDIST(J624,A624,$H$2,TRUE()))</f>
        <v>0.0225341483047326</v>
      </c>
      <c r="M624" s="0" t="n">
        <f aca="false">BINOMDIST(K624,A624,$H$2,TRUE())-L624</f>
        <v>0.954931703390536</v>
      </c>
    </row>
    <row r="625" customFormat="false" ht="12.75" hidden="false" customHeight="false" outlineLevel="0" collapsed="false">
      <c r="A625" s="0" t="n">
        <v>624</v>
      </c>
      <c r="B625" s="0" t="n">
        <f aca="false">1.96*SQRT(A625*$H$2*(1-$H$2))</f>
        <v>24.4803921537217</v>
      </c>
      <c r="C625" s="0" t="n">
        <f aca="false">INT(-B625+A625*$H$2)</f>
        <v>287</v>
      </c>
      <c r="D625" s="0" t="n">
        <f aca="false">INT(B625+A625*$H$2)</f>
        <v>336</v>
      </c>
      <c r="E625" s="0" t="n">
        <f aca="false">IF(C625&lt;0,0,BINOMDIST(C625,A625,$H$2,TRUE()))</f>
        <v>0.024862786351685</v>
      </c>
      <c r="F625" s="0" t="n">
        <f aca="false">BINOMDIST(D625,A625,$H$2,TRUE())-E625</f>
        <v>0.950274427296633</v>
      </c>
      <c r="J625" s="0" t="n">
        <f aca="false">INT(A625*$H$2-SQRT(A625))</f>
        <v>287</v>
      </c>
      <c r="K625" s="0" t="n">
        <f aca="false">INT(A625*$H$2+SQRT(A625))</f>
        <v>336</v>
      </c>
      <c r="L625" s="0" t="n">
        <f aca="false">IF(J625&lt;0,0,BINOMDIST(J625,A625,$H$2,TRUE()))</f>
        <v>0.024862786351685</v>
      </c>
      <c r="M625" s="0" t="n">
        <f aca="false">BINOMDIST(K625,A625,$H$2,TRUE())-L625</f>
        <v>0.950274427296633</v>
      </c>
    </row>
    <row r="626" customFormat="false" ht="12.75" hidden="false" customHeight="false" outlineLevel="0" collapsed="false">
      <c r="A626" s="0" t="n">
        <v>625</v>
      </c>
      <c r="B626" s="0" t="n">
        <f aca="false">1.96*SQRT(A626*$H$2*(1-$H$2))</f>
        <v>24.5</v>
      </c>
      <c r="C626" s="0" t="n">
        <f aca="false">INT(-B626+A626*$H$2)</f>
        <v>288</v>
      </c>
      <c r="D626" s="0" t="n">
        <f aca="false">INT(B626+A626*$H$2)</f>
        <v>337</v>
      </c>
      <c r="E626" s="0" t="n">
        <f aca="false">IF(C626&lt;0,0,BINOMDIST(C626,A626,$H$2,TRUE()))</f>
        <v>0.0273854775692167</v>
      </c>
      <c r="F626" s="0" t="n">
        <f aca="false">BINOMDIST(D626,A626,$H$2,TRUE())-E626</f>
        <v>0.949907626496455</v>
      </c>
      <c r="J626" s="0" t="n">
        <f aca="false">INT(A626*$H$2-SQRT(A626))</f>
        <v>287</v>
      </c>
      <c r="K626" s="0" t="n">
        <f aca="false">INT(A626*$H$2+SQRT(A626))</f>
        <v>337</v>
      </c>
      <c r="L626" s="0" t="n">
        <f aca="false">IF(J626&lt;0,0,BINOMDIST(J626,A626,$H$2,TRUE()))</f>
        <v>0.0227068959343285</v>
      </c>
      <c r="M626" s="0" t="n">
        <f aca="false">BINOMDIST(K626,A626,$H$2,TRUE())-L626</f>
        <v>0.954586208131343</v>
      </c>
    </row>
    <row r="627" customFormat="false" ht="12.75" hidden="false" customHeight="false" outlineLevel="0" collapsed="false">
      <c r="A627" s="0" t="n">
        <v>626</v>
      </c>
      <c r="B627" s="0" t="n">
        <f aca="false">1.96*SQRT(A627*$H$2*(1-$H$2))</f>
        <v>24.5195921662657</v>
      </c>
      <c r="C627" s="0" t="n">
        <f aca="false">INT(-B627+A627*$H$2)</f>
        <v>288</v>
      </c>
      <c r="D627" s="0" t="n">
        <f aca="false">INT(B627+A627*$H$2)</f>
        <v>337</v>
      </c>
      <c r="E627" s="0" t="n">
        <f aca="false">IF(C627&lt;0,0,BINOMDIST(C627,A627,$H$2,TRUE()))</f>
        <v>0.0250461867517726</v>
      </c>
      <c r="F627" s="0" t="n">
        <f aca="false">BINOMDIST(D627,A627,$H$2,TRUE())-E627</f>
        <v>0.949907626496457</v>
      </c>
      <c r="J627" s="0" t="n">
        <f aca="false">INT(A627*$H$2-SQRT(A627))</f>
        <v>287</v>
      </c>
      <c r="K627" s="0" t="n">
        <f aca="false">INT(A627*$H$2+SQRT(A627))</f>
        <v>338</v>
      </c>
      <c r="L627" s="0" t="n">
        <f aca="false">IF(J627&lt;0,0,BINOMDIST(J627,A627,$H$2,TRUE()))</f>
        <v>0.0207136540543761</v>
      </c>
      <c r="M627" s="0" t="n">
        <f aca="false">BINOMDIST(K627,A627,$H$2,TRUE())-L627</f>
        <v>0.95857269189125</v>
      </c>
    </row>
    <row r="628" customFormat="false" ht="12.75" hidden="false" customHeight="false" outlineLevel="0" collapsed="false">
      <c r="A628" s="0" t="n">
        <v>627</v>
      </c>
      <c r="B628" s="0" t="n">
        <f aca="false">1.96*SQRT(A628*$H$2*(1-$H$2))</f>
        <v>24.5391686900759</v>
      </c>
      <c r="C628" s="0" t="n">
        <f aca="false">INT(-B628+A628*$H$2)</f>
        <v>288</v>
      </c>
      <c r="D628" s="0" t="n">
        <f aca="false">INT(B628+A628*$H$2)</f>
        <v>338</v>
      </c>
      <c r="E628" s="0" t="n">
        <f aca="false">IF(C628&lt;0,0,BINOMDIST(C628,A628,$H$2,TRUE()))</f>
        <v>0.0228799204030743</v>
      </c>
      <c r="F628" s="0" t="n">
        <f aca="false">BINOMDIST(D628,A628,$H$2,TRUE())-E628</f>
        <v>0.954240159193851</v>
      </c>
      <c r="J628" s="0" t="n">
        <f aca="false">INT(A628*$H$2-SQRT(A628))</f>
        <v>288</v>
      </c>
      <c r="K628" s="0" t="n">
        <f aca="false">INT(A628*$H$2+SQRT(A628))</f>
        <v>338</v>
      </c>
      <c r="L628" s="0" t="n">
        <f aca="false">IF(J628&lt;0,0,BINOMDIST(J628,A628,$H$2,TRUE()))</f>
        <v>0.0228799204030743</v>
      </c>
      <c r="M628" s="0" t="n">
        <f aca="false">BINOMDIST(K628,A628,$H$2,TRUE())-L628</f>
        <v>0.954240159193851</v>
      </c>
    </row>
    <row r="629" customFormat="false" ht="12.75" hidden="false" customHeight="false" outlineLevel="0" collapsed="false">
      <c r="A629" s="0" t="n">
        <v>628</v>
      </c>
      <c r="B629" s="0" t="n">
        <f aca="false">1.96*SQRT(A629*$H$2*(1-$H$2))</f>
        <v>24.5587296088377</v>
      </c>
      <c r="C629" s="0" t="n">
        <f aca="false">INT(-B629+A629*$H$2)</f>
        <v>289</v>
      </c>
      <c r="D629" s="0" t="n">
        <f aca="false">INT(B629+A629*$H$2)</f>
        <v>338</v>
      </c>
      <c r="E629" s="0" t="n">
        <f aca="false">IF(C629&lt;0,0,BINOMDIST(C629,A629,$H$2,TRUE()))</f>
        <v>0.0252298321688768</v>
      </c>
      <c r="F629" s="0" t="n">
        <f aca="false">BINOMDIST(D629,A629,$H$2,TRUE())-E629</f>
        <v>0.949540335662248</v>
      </c>
      <c r="J629" s="0" t="n">
        <f aca="false">INT(A629*$H$2-SQRT(A629))</f>
        <v>288</v>
      </c>
      <c r="K629" s="0" t="n">
        <f aca="false">INT(A629*$H$2+SQRT(A629))</f>
        <v>339</v>
      </c>
      <c r="L629" s="0" t="n">
        <f aca="false">IF(J629&lt;0,0,BINOMDIST(J629,A629,$H$2,TRUE()))</f>
        <v>0.020876603292995</v>
      </c>
      <c r="M629" s="0" t="n">
        <f aca="false">BINOMDIST(K629,A629,$H$2,TRUE())-L629</f>
        <v>0.958246793414011</v>
      </c>
    </row>
    <row r="630" customFormat="false" ht="12.75" hidden="false" customHeight="false" outlineLevel="0" collapsed="false">
      <c r="A630" s="0" t="n">
        <v>629</v>
      </c>
      <c r="B630" s="0" t="n">
        <f aca="false">1.96*SQRT(A630*$H$2*(1-$H$2))</f>
        <v>24.5782749598095</v>
      </c>
      <c r="C630" s="0" t="n">
        <f aca="false">INT(-B630+A630*$H$2)</f>
        <v>289</v>
      </c>
      <c r="D630" s="0" t="n">
        <f aca="false">INT(B630+A630*$H$2)</f>
        <v>339</v>
      </c>
      <c r="E630" s="0" t="n">
        <f aca="false">IF(C630&lt;0,0,BINOMDIST(C630,A630,$H$2,TRUE()))</f>
        <v>0.0230532177309359</v>
      </c>
      <c r="F630" s="0" t="n">
        <f aca="false">BINOMDIST(D630,A630,$H$2,TRUE())-E630</f>
        <v>0.953893564538129</v>
      </c>
      <c r="J630" s="0" t="n">
        <f aca="false">INT(A630*$H$2-SQRT(A630))</f>
        <v>289</v>
      </c>
      <c r="K630" s="0" t="n">
        <f aca="false">INT(A630*$H$2+SQRT(A630))</f>
        <v>339</v>
      </c>
      <c r="L630" s="0" t="n">
        <f aca="false">IF(J630&lt;0,0,BINOMDIST(J630,A630,$H$2,TRUE()))</f>
        <v>0.0230532177309359</v>
      </c>
      <c r="M630" s="0" t="n">
        <f aca="false">BINOMDIST(K630,A630,$H$2,TRUE())-L630</f>
        <v>0.953893564538129</v>
      </c>
    </row>
    <row r="631" customFormat="false" ht="12.75" hidden="false" customHeight="false" outlineLevel="0" collapsed="false">
      <c r="A631" s="0" t="n">
        <v>630</v>
      </c>
      <c r="B631" s="0" t="n">
        <f aca="false">1.96*SQRT(A631*$H$2*(1-$H$2))</f>
        <v>24.5978047801018</v>
      </c>
      <c r="C631" s="0" t="n">
        <f aca="false">INT(-B631+A631*$H$2)</f>
        <v>290</v>
      </c>
      <c r="D631" s="0" t="n">
        <f aca="false">INT(B631+A631*$H$2)</f>
        <v>339</v>
      </c>
      <c r="E631" s="0" t="n">
        <f aca="false">IF(C631&lt;0,0,BINOMDIST(C631,A631,$H$2,TRUE()))</f>
        <v>0.0254137185610477</v>
      </c>
      <c r="F631" s="0" t="n">
        <f aca="false">BINOMDIST(D631,A631,$H$2,TRUE())-E631</f>
        <v>0.949172562877906</v>
      </c>
      <c r="J631" s="0" t="n">
        <f aca="false">INT(A631*$H$2-SQRT(A631))</f>
        <v>289</v>
      </c>
      <c r="K631" s="0" t="n">
        <f aca="false">INT(A631*$H$2+SQRT(A631))</f>
        <v>340</v>
      </c>
      <c r="L631" s="0" t="n">
        <f aca="false">IF(J631&lt;0,0,BINOMDIST(J631,A631,$H$2,TRUE()))</f>
        <v>0.0210398493758406</v>
      </c>
      <c r="M631" s="0" t="n">
        <f aca="false">BINOMDIST(K631,A631,$H$2,TRUE())-L631</f>
        <v>0.95792030124832</v>
      </c>
    </row>
    <row r="632" customFormat="false" ht="12.75" hidden="false" customHeight="false" outlineLevel="0" collapsed="false">
      <c r="A632" s="0" t="n">
        <v>631</v>
      </c>
      <c r="B632" s="0" t="n">
        <f aca="false">1.96*SQRT(A632*$H$2*(1-$H$2))</f>
        <v>24.6173191066777</v>
      </c>
      <c r="C632" s="0" t="n">
        <f aca="false">INT(-B632+A632*$H$2)</f>
        <v>290</v>
      </c>
      <c r="D632" s="0" t="n">
        <f aca="false">INT(B632+A632*$H$2)</f>
        <v>340</v>
      </c>
      <c r="E632" s="0" t="n">
        <f aca="false">IF(C632&lt;0,0,BINOMDIST(C632,A632,$H$2,TRUE()))</f>
        <v>0.0232267839684441</v>
      </c>
      <c r="F632" s="0" t="n">
        <f aca="false">BINOMDIST(D632,A632,$H$2,TRUE())-E632</f>
        <v>0.953546432063112</v>
      </c>
      <c r="J632" s="0" t="n">
        <f aca="false">INT(A632*$H$2-SQRT(A632))</f>
        <v>290</v>
      </c>
      <c r="K632" s="0" t="n">
        <f aca="false">INT(A632*$H$2+SQRT(A632))</f>
        <v>340</v>
      </c>
      <c r="L632" s="0" t="n">
        <f aca="false">IF(J632&lt;0,0,BINOMDIST(J632,A632,$H$2,TRUE()))</f>
        <v>0.0232267839684441</v>
      </c>
      <c r="M632" s="0" t="n">
        <f aca="false">BINOMDIST(K632,A632,$H$2,TRUE())-L632</f>
        <v>0.953546432063112</v>
      </c>
    </row>
    <row r="633" customFormat="false" ht="12.75" hidden="false" customHeight="false" outlineLevel="0" collapsed="false">
      <c r="A633" s="0" t="n">
        <v>632</v>
      </c>
      <c r="B633" s="0" t="n">
        <f aca="false">1.96*SQRT(A633*$H$2*(1-$H$2))</f>
        <v>24.636817976354</v>
      </c>
      <c r="C633" s="0" t="n">
        <f aca="false">INT(-B633+A633*$H$2)</f>
        <v>291</v>
      </c>
      <c r="D633" s="0" t="n">
        <f aca="false">INT(B633+A633*$H$2)</f>
        <v>340</v>
      </c>
      <c r="E633" s="0" t="n">
        <f aca="false">IF(C633&lt;0,0,BINOMDIST(C633,A633,$H$2,TRUE()))</f>
        <v>0.0255978419202187</v>
      </c>
      <c r="F633" s="0" t="n">
        <f aca="false">BINOMDIST(D633,A633,$H$2,TRUE())-E633</f>
        <v>0.948804316159564</v>
      </c>
      <c r="J633" s="0" t="n">
        <f aca="false">INT(A633*$H$2-SQRT(A633))</f>
        <v>290</v>
      </c>
      <c r="K633" s="0" t="n">
        <f aca="false">INT(A633*$H$2+SQRT(A633))</f>
        <v>341</v>
      </c>
      <c r="L633" s="0" t="n">
        <f aca="false">IF(J633&lt;0,0,BINOMDIST(J633,A633,$H$2,TRUE()))</f>
        <v>0.0212033884729414</v>
      </c>
      <c r="M633" s="0" t="n">
        <f aca="false">BINOMDIST(K633,A633,$H$2,TRUE())-L633</f>
        <v>0.957593223054118</v>
      </c>
    </row>
    <row r="634" customFormat="false" ht="12.75" hidden="false" customHeight="false" outlineLevel="0" collapsed="false">
      <c r="A634" s="0" t="n">
        <v>633</v>
      </c>
      <c r="B634" s="0" t="n">
        <f aca="false">1.96*SQRT(A634*$H$2*(1-$H$2))</f>
        <v>24.6563014258019</v>
      </c>
      <c r="C634" s="0" t="n">
        <f aca="false">INT(-B634+A634*$H$2)</f>
        <v>291</v>
      </c>
      <c r="D634" s="0" t="n">
        <f aca="false">INT(B634+A634*$H$2)</f>
        <v>341</v>
      </c>
      <c r="E634" s="0" t="n">
        <f aca="false">IF(C634&lt;0,0,BINOMDIST(C634,A634,$H$2,TRUE()))</f>
        <v>0.02340061519658</v>
      </c>
      <c r="F634" s="0" t="n">
        <f aca="false">BINOMDIST(D634,A634,$H$2,TRUE())-E634</f>
        <v>0.953198769606838</v>
      </c>
      <c r="J634" s="0" t="n">
        <f aca="false">INT(A634*$H$2-SQRT(A634))</f>
        <v>291</v>
      </c>
      <c r="K634" s="0" t="n">
        <f aca="false">INT(A634*$H$2+SQRT(A634))</f>
        <v>341</v>
      </c>
      <c r="L634" s="0" t="n">
        <f aca="false">IF(J634&lt;0,0,BINOMDIST(J634,A634,$H$2,TRUE()))</f>
        <v>0.02340061519658</v>
      </c>
      <c r="M634" s="0" t="n">
        <f aca="false">BINOMDIST(K634,A634,$H$2,TRUE())-L634</f>
        <v>0.953198769606838</v>
      </c>
    </row>
    <row r="635" customFormat="false" ht="12.75" hidden="false" customHeight="false" outlineLevel="0" collapsed="false">
      <c r="A635" s="0" t="n">
        <v>634</v>
      </c>
      <c r="B635" s="0" t="n">
        <f aca="false">1.96*SQRT(A635*$H$2*(1-$H$2))</f>
        <v>24.6757694915478</v>
      </c>
      <c r="C635" s="0" t="n">
        <f aca="false">INT(-B635+A635*$H$2)</f>
        <v>292</v>
      </c>
      <c r="D635" s="0" t="n">
        <f aca="false">INT(B635+A635*$H$2)</f>
        <v>341</v>
      </c>
      <c r="E635" s="0" t="n">
        <f aca="false">IF(C635&lt;0,0,BINOMDIST(C635,A635,$H$2,TRUE()))</f>
        <v>0.0257821982720308</v>
      </c>
      <c r="F635" s="0" t="n">
        <f aca="false">BINOMDIST(D635,A635,$H$2,TRUE())-E635</f>
        <v>0.948435603455937</v>
      </c>
      <c r="J635" s="0" t="n">
        <f aca="false">INT(A635*$H$2-SQRT(A635))</f>
        <v>291</v>
      </c>
      <c r="K635" s="0" t="n">
        <f aca="false">INT(A635*$H$2+SQRT(A635))</f>
        <v>342</v>
      </c>
      <c r="L635" s="0" t="n">
        <f aca="false">IF(J635&lt;0,0,BINOMDIST(J635,A635,$H$2,TRUE()))</f>
        <v>0.0213672167812829</v>
      </c>
      <c r="M635" s="0" t="n">
        <f aca="false">BINOMDIST(K635,A635,$H$2,TRUE())-L635</f>
        <v>0.957265566437433</v>
      </c>
    </row>
    <row r="636" customFormat="false" ht="12.75" hidden="false" customHeight="false" outlineLevel="0" collapsed="false">
      <c r="A636" s="0" t="n">
        <v>635</v>
      </c>
      <c r="B636" s="0" t="n">
        <f aca="false">1.96*SQRT(A636*$H$2*(1-$H$2))</f>
        <v>24.6952222099741</v>
      </c>
      <c r="C636" s="0" t="n">
        <f aca="false">INT(-B636+A636*$H$2)</f>
        <v>292</v>
      </c>
      <c r="D636" s="0" t="n">
        <f aca="false">INT(B636+A636*$H$2)</f>
        <v>342</v>
      </c>
      <c r="E636" s="0" t="n">
        <f aca="false">IF(C636&lt;0,0,BINOMDIST(C636,A636,$H$2,TRUE()))</f>
        <v>0.0235747075266569</v>
      </c>
      <c r="F636" s="0" t="n">
        <f aca="false">BINOMDIST(D636,A636,$H$2,TRUE())-E636</f>
        <v>0.952850584946686</v>
      </c>
      <c r="J636" s="0" t="n">
        <f aca="false">INT(A636*$H$2-SQRT(A636))</f>
        <v>292</v>
      </c>
      <c r="K636" s="0" t="n">
        <f aca="false">INT(A636*$H$2+SQRT(A636))</f>
        <v>342</v>
      </c>
      <c r="L636" s="0" t="n">
        <f aca="false">IF(J636&lt;0,0,BINOMDIST(J636,A636,$H$2,TRUE()))</f>
        <v>0.0235747075266569</v>
      </c>
      <c r="M636" s="0" t="n">
        <f aca="false">BINOMDIST(K636,A636,$H$2,TRUE())-L636</f>
        <v>0.952850584946686</v>
      </c>
    </row>
    <row r="637" customFormat="false" ht="12.75" hidden="false" customHeight="false" outlineLevel="0" collapsed="false">
      <c r="A637" s="0" t="n">
        <v>636</v>
      </c>
      <c r="B637" s="0" t="n">
        <f aca="false">1.96*SQRT(A637*$H$2*(1-$H$2))</f>
        <v>24.7146596173202</v>
      </c>
      <c r="C637" s="0" t="n">
        <f aca="false">INT(-B637+A637*$H$2)</f>
        <v>293</v>
      </c>
      <c r="D637" s="0" t="n">
        <f aca="false">INT(B637+A637*$H$2)</f>
        <v>342</v>
      </c>
      <c r="E637" s="0" t="n">
        <f aca="false">IF(C637&lt;0,0,BINOMDIST(C637,A637,$H$2,TRUE()))</f>
        <v>0.0259667836756543</v>
      </c>
      <c r="F637" s="0" t="n">
        <f aca="false">BINOMDIST(D637,A637,$H$2,TRUE())-E637</f>
        <v>0.94806643264869</v>
      </c>
      <c r="J637" s="0" t="n">
        <f aca="false">INT(A637*$H$2-SQRT(A637))</f>
        <v>292</v>
      </c>
      <c r="K637" s="0" t="n">
        <f aca="false">INT(A637*$H$2+SQRT(A637))</f>
        <v>343</v>
      </c>
      <c r="L637" s="0" t="n">
        <f aca="false">IF(J637&lt;0,0,BINOMDIST(J637,A637,$H$2,TRUE()))</f>
        <v>0.0215313305247436</v>
      </c>
      <c r="M637" s="0" t="n">
        <f aca="false">BINOMDIST(K637,A637,$H$2,TRUE())-L637</f>
        <v>0.956937338950512</v>
      </c>
    </row>
    <row r="638" customFormat="false" ht="12.75" hidden="false" customHeight="false" outlineLevel="0" collapsed="false">
      <c r="A638" s="0" t="n">
        <v>637</v>
      </c>
      <c r="B638" s="0" t="n">
        <f aca="false">1.96*SQRT(A638*$H$2*(1-$H$2))</f>
        <v>24.734081749683</v>
      </c>
      <c r="C638" s="0" t="n">
        <f aca="false">INT(-B638+A638*$H$2)</f>
        <v>293</v>
      </c>
      <c r="D638" s="0" t="n">
        <f aca="false">INT(B638+A638*$H$2)</f>
        <v>343</v>
      </c>
      <c r="E638" s="0" t="n">
        <f aca="false">IF(C638&lt;0,0,BINOMDIST(C638,A638,$H$2,TRUE()))</f>
        <v>0.0237490571001989</v>
      </c>
      <c r="F638" s="0" t="n">
        <f aca="false">BINOMDIST(D638,A638,$H$2,TRUE())-E638</f>
        <v>0.952501885799602</v>
      </c>
      <c r="J638" s="0" t="n">
        <f aca="false">INT(A638*$H$2-SQRT(A638))</f>
        <v>293</v>
      </c>
      <c r="K638" s="0" t="n">
        <f aca="false">INT(A638*$H$2+SQRT(A638))</f>
        <v>343</v>
      </c>
      <c r="L638" s="0" t="n">
        <f aca="false">IF(J638&lt;0,0,BINOMDIST(J638,A638,$H$2,TRUE()))</f>
        <v>0.0237490571001989</v>
      </c>
      <c r="M638" s="0" t="n">
        <f aca="false">BINOMDIST(K638,A638,$H$2,TRUE())-L638</f>
        <v>0.952501885799602</v>
      </c>
    </row>
    <row r="639" customFormat="false" ht="12.75" hidden="false" customHeight="false" outlineLevel="0" collapsed="false">
      <c r="A639" s="0" t="n">
        <v>638</v>
      </c>
      <c r="B639" s="0" t="n">
        <f aca="false">1.96*SQRT(A639*$H$2*(1-$H$2))</f>
        <v>24.7534886430176</v>
      </c>
      <c r="C639" s="0" t="n">
        <f aca="false">INT(-B639+A639*$H$2)</f>
        <v>294</v>
      </c>
      <c r="D639" s="0" t="n">
        <f aca="false">INT(B639+A639*$H$2)</f>
        <v>343</v>
      </c>
      <c r="E639" s="0" t="n">
        <f aca="false">IF(C639&lt;0,0,BINOMDIST(C639,A639,$H$2,TRUE()))</f>
        <v>0.0261515942236089</v>
      </c>
      <c r="F639" s="0" t="n">
        <f aca="false">BINOMDIST(D639,A639,$H$2,TRUE())-E639</f>
        <v>0.947696811552783</v>
      </c>
      <c r="J639" s="0" t="n">
        <f aca="false">INT(A639*$H$2-SQRT(A639))</f>
        <v>293</v>
      </c>
      <c r="K639" s="0" t="n">
        <f aca="false">INT(A639*$H$2+SQRT(A639))</f>
        <v>344</v>
      </c>
      <c r="L639" s="0" t="n">
        <f aca="false">IF(J639&lt;0,0,BINOMDIST(J639,A639,$H$2,TRUE()))</f>
        <v>0.0216957259540288</v>
      </c>
      <c r="M639" s="0" t="n">
        <f aca="false">BINOMDIST(K639,A639,$H$2,TRUE())-L639</f>
        <v>0.956608548091943</v>
      </c>
    </row>
    <row r="640" customFormat="false" ht="12.75" hidden="false" customHeight="false" outlineLevel="0" collapsed="false">
      <c r="A640" s="0" t="n">
        <v>639</v>
      </c>
      <c r="B640" s="0" t="n">
        <f aca="false">1.96*SQRT(A640*$H$2*(1-$H$2))</f>
        <v>24.7728803331385</v>
      </c>
      <c r="C640" s="0" t="n">
        <f aca="false">INT(-B640+A640*$H$2)</f>
        <v>294</v>
      </c>
      <c r="D640" s="0" t="n">
        <f aca="false">INT(B640+A640*$H$2)</f>
        <v>344</v>
      </c>
      <c r="E640" s="0" t="n">
        <f aca="false">IF(C640&lt;0,0,BINOMDIST(C640,A640,$H$2,TRUE()))</f>
        <v>0.0239236600888189</v>
      </c>
      <c r="F640" s="0" t="n">
        <f aca="false">BINOMDIST(D640,A640,$H$2,TRUE())-E640</f>
        <v>0.952152679822362</v>
      </c>
      <c r="J640" s="0" t="n">
        <f aca="false">INT(A640*$H$2-SQRT(A640))</f>
        <v>294</v>
      </c>
      <c r="K640" s="0" t="n">
        <f aca="false">INT(A640*$H$2+SQRT(A640))</f>
        <v>344</v>
      </c>
      <c r="L640" s="0" t="n">
        <f aca="false">IF(J640&lt;0,0,BINOMDIST(J640,A640,$H$2,TRUE()))</f>
        <v>0.0239236600888189</v>
      </c>
      <c r="M640" s="0" t="n">
        <f aca="false">BINOMDIST(K640,A640,$H$2,TRUE())-L640</f>
        <v>0.952152679822362</v>
      </c>
    </row>
    <row r="641" customFormat="false" ht="12.75" hidden="false" customHeight="false" outlineLevel="0" collapsed="false">
      <c r="A641" s="0" t="n">
        <v>640</v>
      </c>
      <c r="B641" s="0" t="n">
        <f aca="false">1.96*SQRT(A641*$H$2*(1-$H$2))</f>
        <v>24.7922568557201</v>
      </c>
      <c r="C641" s="0" t="n">
        <f aca="false">INT(-B641+A641*$H$2)</f>
        <v>295</v>
      </c>
      <c r="D641" s="0" t="n">
        <f aca="false">INT(B641+A641*$H$2)</f>
        <v>344</v>
      </c>
      <c r="E641" s="0" t="n">
        <f aca="false">IF(C641&lt;0,0,BINOMDIST(C641,A641,$H$2,TRUE()))</f>
        <v>0.026336626041583</v>
      </c>
      <c r="F641" s="0" t="n">
        <f aca="false">BINOMDIST(D641,A641,$H$2,TRUE())-E641</f>
        <v>0.947326747916835</v>
      </c>
      <c r="J641" s="0" t="n">
        <f aca="false">INT(A641*$H$2-SQRT(A641))</f>
        <v>294</v>
      </c>
      <c r="K641" s="0" t="n">
        <f aca="false">INT(A641*$H$2+SQRT(A641))</f>
        <v>345</v>
      </c>
      <c r="L641" s="0" t="n">
        <f aca="false">IF(J641&lt;0,0,BINOMDIST(J641,A641,$H$2,TRUE()))</f>
        <v>0.0218603993466003</v>
      </c>
      <c r="M641" s="0" t="n">
        <f aca="false">BINOMDIST(K641,A641,$H$2,TRUE())-L641</f>
        <v>0.956279201306801</v>
      </c>
    </row>
    <row r="642" customFormat="false" ht="12.75" hidden="false" customHeight="false" outlineLevel="0" collapsed="false">
      <c r="A642" s="0" t="n">
        <v>641</v>
      </c>
      <c r="B642" s="0" t="n">
        <f aca="false">1.96*SQRT(A642*$H$2*(1-$H$2))</f>
        <v>24.8116182462974</v>
      </c>
      <c r="C642" s="0" t="n">
        <f aca="false">INT(-B642+A642*$H$2)</f>
        <v>295</v>
      </c>
      <c r="D642" s="0" t="n">
        <f aca="false">INT(B642+A642*$H$2)</f>
        <v>345</v>
      </c>
      <c r="E642" s="0" t="n">
        <f aca="false">IF(C642&lt;0,0,BINOMDIST(C642,A642,$H$2,TRUE()))</f>
        <v>0.0240985126940916</v>
      </c>
      <c r="F642" s="0" t="n">
        <f aca="false">BINOMDIST(D642,A642,$H$2,TRUE())-E642</f>
        <v>0.951802974611816</v>
      </c>
      <c r="J642" s="0" t="n">
        <f aca="false">INT(A642*$H$2-SQRT(A642))</f>
        <v>295</v>
      </c>
      <c r="K642" s="0" t="n">
        <f aca="false">INT(A642*$H$2+SQRT(A642))</f>
        <v>345</v>
      </c>
      <c r="L642" s="0" t="n">
        <f aca="false">IF(J642&lt;0,0,BINOMDIST(J642,A642,$H$2,TRUE()))</f>
        <v>0.0240985126940916</v>
      </c>
      <c r="M642" s="0" t="n">
        <f aca="false">BINOMDIST(K642,A642,$H$2,TRUE())-L642</f>
        <v>0.951802974611816</v>
      </c>
    </row>
    <row r="643" customFormat="false" ht="12.75" hidden="false" customHeight="false" outlineLevel="0" collapsed="false">
      <c r="A643" s="0" t="n">
        <v>642</v>
      </c>
      <c r="B643" s="0" t="n">
        <f aca="false">1.96*SQRT(A643*$H$2*(1-$H$2))</f>
        <v>24.8309645402671</v>
      </c>
      <c r="C643" s="0" t="n">
        <f aca="false">INT(-B643+A643*$H$2)</f>
        <v>296</v>
      </c>
      <c r="D643" s="0" t="n">
        <f aca="false">INT(B643+A643*$H$2)</f>
        <v>345</v>
      </c>
      <c r="E643" s="0" t="n">
        <f aca="false">IF(C643&lt;0,0,BINOMDIST(C643,A643,$H$2,TRUE()))</f>
        <v>0.0265218752882503</v>
      </c>
      <c r="F643" s="0" t="n">
        <f aca="false">BINOMDIST(D643,A643,$H$2,TRUE())-E643</f>
        <v>0.946956249423499</v>
      </c>
      <c r="J643" s="0" t="n">
        <f aca="false">INT(A643*$H$2-SQRT(A643))</f>
        <v>295</v>
      </c>
      <c r="K643" s="0" t="n">
        <f aca="false">INT(A643*$H$2+SQRT(A643))</f>
        <v>346</v>
      </c>
      <c r="L643" s="0" t="n">
        <f aca="false">IF(J643&lt;0,0,BINOMDIST(J643,A643,$H$2,TRUE()))</f>
        <v>0.0220253470066032</v>
      </c>
      <c r="M643" s="0" t="n">
        <f aca="false">BINOMDIST(K643,A643,$H$2,TRUE())-L643</f>
        <v>0.955949305986794</v>
      </c>
    </row>
    <row r="644" customFormat="false" ht="12.75" hidden="false" customHeight="false" outlineLevel="0" collapsed="false">
      <c r="A644" s="0" t="n">
        <v>643</v>
      </c>
      <c r="B644" s="0" t="n">
        <f aca="false">1.96*SQRT(A644*$H$2*(1-$H$2))</f>
        <v>24.8502957728877</v>
      </c>
      <c r="C644" s="0" t="n">
        <f aca="false">INT(-B644+A644*$H$2)</f>
        <v>296</v>
      </c>
      <c r="D644" s="0" t="n">
        <f aca="false">INT(B644+A644*$H$2)</f>
        <v>346</v>
      </c>
      <c r="E644" s="0" t="n">
        <f aca="false">IF(C644&lt;0,0,BINOMDIST(C644,A644,$H$2,TRUE()))</f>
        <v>0.0242736111474268</v>
      </c>
      <c r="F644" s="0" t="n">
        <f aca="false">BINOMDIST(D644,A644,$H$2,TRUE())-E644</f>
        <v>0.951452777705146</v>
      </c>
      <c r="J644" s="0" t="n">
        <f aca="false">INT(A644*$H$2-SQRT(A644))</f>
        <v>296</v>
      </c>
      <c r="K644" s="0" t="n">
        <f aca="false">INT(A644*$H$2+SQRT(A644))</f>
        <v>346</v>
      </c>
      <c r="L644" s="0" t="n">
        <f aca="false">IF(J644&lt;0,0,BINOMDIST(J644,A644,$H$2,TRUE()))</f>
        <v>0.0242736111474268</v>
      </c>
      <c r="M644" s="0" t="n">
        <f aca="false">BINOMDIST(K644,A644,$H$2,TRUE())-L644</f>
        <v>0.951452777705146</v>
      </c>
    </row>
    <row r="645" customFormat="false" ht="12.75" hidden="false" customHeight="false" outlineLevel="0" collapsed="false">
      <c r="A645" s="0" t="n">
        <v>644</v>
      </c>
      <c r="B645" s="0" t="n">
        <f aca="false">1.96*SQRT(A645*$H$2*(1-$H$2))</f>
        <v>24.8696119792811</v>
      </c>
      <c r="C645" s="0" t="n">
        <f aca="false">INT(-B645+A645*$H$2)</f>
        <v>297</v>
      </c>
      <c r="D645" s="0" t="n">
        <f aca="false">INT(B645+A645*$H$2)</f>
        <v>346</v>
      </c>
      <c r="E645" s="0" t="n">
        <f aca="false">IF(C645&lt;0,0,BINOMDIST(C645,A645,$H$2,TRUE()))</f>
        <v>0.0267073381550859</v>
      </c>
      <c r="F645" s="0" t="n">
        <f aca="false">BINOMDIST(D645,A645,$H$2,TRUE())-E645</f>
        <v>0.946585323689827</v>
      </c>
      <c r="J645" s="0" t="n">
        <f aca="false">INT(A645*$H$2-SQRT(A645))</f>
        <v>296</v>
      </c>
      <c r="K645" s="0" t="n">
        <f aca="false">INT(A645*$H$2+SQRT(A645))</f>
        <v>347</v>
      </c>
      <c r="L645" s="0" t="n">
        <f aca="false">IF(J645&lt;0,0,BINOMDIST(J645,A645,$H$2,TRUE()))</f>
        <v>0.0221905652647906</v>
      </c>
      <c r="M645" s="0" t="n">
        <f aca="false">BINOMDIST(K645,A645,$H$2,TRUE())-L645</f>
        <v>0.955618869470418</v>
      </c>
    </row>
    <row r="646" customFormat="false" ht="12.75" hidden="false" customHeight="false" outlineLevel="0" collapsed="false">
      <c r="A646" s="0" t="n">
        <v>645</v>
      </c>
      <c r="B646" s="0" t="n">
        <f aca="false">1.96*SQRT(A646*$H$2*(1-$H$2))</f>
        <v>24.8889131944326</v>
      </c>
      <c r="C646" s="0" t="n">
        <f aca="false">INT(-B646+A646*$H$2)</f>
        <v>297</v>
      </c>
      <c r="D646" s="0" t="n">
        <f aca="false">INT(B646+A646*$H$2)</f>
        <v>347</v>
      </c>
      <c r="E646" s="0" t="n">
        <f aca="false">IF(C646&lt;0,0,BINOMDIST(C646,A646,$H$2,TRUE()))</f>
        <v>0.0244489517099383</v>
      </c>
      <c r="F646" s="0" t="n">
        <f aca="false">BINOMDIST(D646,A646,$H$2,TRUE())-E646</f>
        <v>0.951102096580124</v>
      </c>
      <c r="J646" s="0" t="n">
        <f aca="false">INT(A646*$H$2-SQRT(A646))</f>
        <v>297</v>
      </c>
      <c r="K646" s="0" t="n">
        <f aca="false">INT(A646*$H$2+SQRT(A646))</f>
        <v>347</v>
      </c>
      <c r="L646" s="0" t="n">
        <f aca="false">IF(J646&lt;0,0,BINOMDIST(J646,A646,$H$2,TRUE()))</f>
        <v>0.0244489517099383</v>
      </c>
      <c r="M646" s="0" t="n">
        <f aca="false">BINOMDIST(K646,A646,$H$2,TRUE())-L646</f>
        <v>0.951102096580124</v>
      </c>
    </row>
    <row r="647" customFormat="false" ht="12.75" hidden="false" customHeight="false" outlineLevel="0" collapsed="false">
      <c r="A647" s="0" t="n">
        <v>646</v>
      </c>
      <c r="B647" s="0" t="n">
        <f aca="false">1.96*SQRT(A647*$H$2*(1-$H$2))</f>
        <v>24.9081994531921</v>
      </c>
      <c r="C647" s="0" t="n">
        <f aca="false">INT(-B647+A647*$H$2)</f>
        <v>298</v>
      </c>
      <c r="D647" s="0" t="n">
        <f aca="false">INT(B647+A647*$H$2)</f>
        <v>347</v>
      </c>
      <c r="E647" s="0" t="n">
        <f aca="false">IF(C647&lt;0,0,BINOMDIST(C647,A647,$H$2,TRUE()))</f>
        <v>0.0268930108661803</v>
      </c>
      <c r="F647" s="0" t="n">
        <f aca="false">BINOMDIST(D647,A647,$H$2,TRUE())-E647</f>
        <v>0.94621397826764</v>
      </c>
      <c r="J647" s="0" t="n">
        <f aca="false">INT(A647*$H$2-SQRT(A647))</f>
        <v>297</v>
      </c>
      <c r="K647" s="0" t="n">
        <f aca="false">INT(A647*$H$2+SQRT(A647))</f>
        <v>348</v>
      </c>
      <c r="L647" s="0" t="n">
        <f aca="false">IF(J647&lt;0,0,BINOMDIST(J647,A647,$H$2,TRUE()))</f>
        <v>0.0223560504784436</v>
      </c>
      <c r="M647" s="0" t="n">
        <f aca="false">BINOMDIST(K647,A647,$H$2,TRUE())-L647</f>
        <v>0.955287899043113</v>
      </c>
    </row>
    <row r="648" customFormat="false" ht="12.75" hidden="false" customHeight="false" outlineLevel="0" collapsed="false">
      <c r="A648" s="0" t="n">
        <v>647</v>
      </c>
      <c r="B648" s="0" t="n">
        <f aca="false">1.96*SQRT(A648*$H$2*(1-$H$2))</f>
        <v>24.9274707902747</v>
      </c>
      <c r="C648" s="0" t="n">
        <f aca="false">INT(-B648+A648*$H$2)</f>
        <v>298</v>
      </c>
      <c r="D648" s="0" t="n">
        <f aca="false">INT(B648+A648*$H$2)</f>
        <v>348</v>
      </c>
      <c r="E648" s="0" t="n">
        <f aca="false">IF(C648&lt;0,0,BINOMDIST(C648,A648,$H$2,TRUE()))</f>
        <v>0.024624530672312</v>
      </c>
      <c r="F648" s="0" t="n">
        <f aca="false">BINOMDIST(D648,A648,$H$2,TRUE())-E648</f>
        <v>0.950750938655376</v>
      </c>
      <c r="J648" s="0" t="n">
        <f aca="false">INT(A648*$H$2-SQRT(A648))</f>
        <v>298</v>
      </c>
      <c r="K648" s="0" t="n">
        <f aca="false">INT(A648*$H$2+SQRT(A648))</f>
        <v>348</v>
      </c>
      <c r="L648" s="0" t="n">
        <f aca="false">IF(J648&lt;0,0,BINOMDIST(J648,A648,$H$2,TRUE()))</f>
        <v>0.024624530672312</v>
      </c>
      <c r="M648" s="0" t="n">
        <f aca="false">BINOMDIST(K648,A648,$H$2,TRUE())-L648</f>
        <v>0.950750938655376</v>
      </c>
    </row>
    <row r="649" customFormat="false" ht="12.75" hidden="false" customHeight="false" outlineLevel="0" collapsed="false">
      <c r="A649" s="0" t="n">
        <v>648</v>
      </c>
      <c r="B649" s="0" t="n">
        <f aca="false">1.96*SQRT(A649*$H$2*(1-$H$2))</f>
        <v>24.9467272402614</v>
      </c>
      <c r="C649" s="0" t="n">
        <f aca="false">INT(-B649+A649*$H$2)</f>
        <v>299</v>
      </c>
      <c r="D649" s="0" t="n">
        <f aca="false">INT(B649+A649*$H$2)</f>
        <v>348</v>
      </c>
      <c r="E649" s="0" t="n">
        <f aca="false">IF(C649&lt;0,0,BINOMDIST(C649,A649,$H$2,TRUE()))</f>
        <v>0.0270788896780525</v>
      </c>
      <c r="F649" s="0" t="n">
        <f aca="false">BINOMDIST(D649,A649,$H$2,TRUE())-E649</f>
        <v>0.945842220643897</v>
      </c>
      <c r="J649" s="0" t="n">
        <f aca="false">INT(A649*$H$2-SQRT(A649))</f>
        <v>298</v>
      </c>
      <c r="K649" s="0" t="n">
        <f aca="false">INT(A649*$H$2+SQRT(A649))</f>
        <v>349</v>
      </c>
      <c r="L649" s="0" t="n">
        <f aca="false">IF(J649&lt;0,0,BINOMDIST(J649,A649,$H$2,TRUE()))</f>
        <v>0.0225217990312908</v>
      </c>
      <c r="M649" s="0" t="n">
        <f aca="false">BINOMDIST(K649,A649,$H$2,TRUE())-L649</f>
        <v>0.954956401937421</v>
      </c>
    </row>
    <row r="650" customFormat="false" ht="12.75" hidden="false" customHeight="false" outlineLevel="0" collapsed="false">
      <c r="A650" s="0" t="n">
        <v>649</v>
      </c>
      <c r="B650" s="0" t="n">
        <f aca="false">1.96*SQRT(A650*$H$2*(1-$H$2))</f>
        <v>24.9659688375997</v>
      </c>
      <c r="C650" s="0" t="n">
        <f aca="false">INT(-B650+A650*$H$2)</f>
        <v>299</v>
      </c>
      <c r="D650" s="0" t="n">
        <f aca="false">INT(B650+A650*$H$2)</f>
        <v>349</v>
      </c>
      <c r="E650" s="0" t="n">
        <f aca="false">IF(C650&lt;0,0,BINOMDIST(C650,A650,$H$2,TRUE()))</f>
        <v>0.0248003443546716</v>
      </c>
      <c r="F650" s="0" t="n">
        <f aca="false">BINOMDIST(D650,A650,$H$2,TRUE())-E650</f>
        <v>0.950399311290659</v>
      </c>
      <c r="J650" s="0" t="n">
        <f aca="false">INT(A650*$H$2-SQRT(A650))</f>
        <v>299</v>
      </c>
      <c r="K650" s="0" t="n">
        <f aca="false">INT(A650*$H$2+SQRT(A650))</f>
        <v>349</v>
      </c>
      <c r="L650" s="0" t="n">
        <f aca="false">IF(J650&lt;0,0,BINOMDIST(J650,A650,$H$2,TRUE()))</f>
        <v>0.0248003443546716</v>
      </c>
      <c r="M650" s="0" t="n">
        <f aca="false">BINOMDIST(K650,A650,$H$2,TRUE())-L650</f>
        <v>0.950399311290659</v>
      </c>
    </row>
    <row r="651" customFormat="false" ht="12.75" hidden="false" customHeight="false" outlineLevel="0" collapsed="false">
      <c r="A651" s="0" t="n">
        <v>650</v>
      </c>
      <c r="B651" s="0" t="n">
        <f aca="false">1.96*SQRT(A651*$H$2*(1-$H$2))</f>
        <v>24.9851956166046</v>
      </c>
      <c r="C651" s="0" t="n">
        <f aca="false">INT(-B651+A651*$H$2)</f>
        <v>300</v>
      </c>
      <c r="D651" s="0" t="n">
        <f aca="false">INT(B651+A651*$H$2)</f>
        <v>349</v>
      </c>
      <c r="E651" s="0" t="n">
        <f aca="false">IF(C651&lt;0,0,BINOMDIST(C651,A651,$H$2,TRUE()))</f>
        <v>0.0272649708794619</v>
      </c>
      <c r="F651" s="0" t="n">
        <f aca="false">BINOMDIST(D651,A651,$H$2,TRUE())-E651</f>
        <v>0.945470058241077</v>
      </c>
      <c r="J651" s="0" t="n">
        <f aca="false">INT(A651*$H$2-SQRT(A651))</f>
        <v>299</v>
      </c>
      <c r="K651" s="0" t="n">
        <f aca="false">INT(A651*$H$2+SQRT(A651))</f>
        <v>350</v>
      </c>
      <c r="L651" s="0" t="n">
        <f aca="false">IF(J651&lt;0,0,BINOMDIST(J651,A651,$H$2,TRUE()))</f>
        <v>0.0226878073334228</v>
      </c>
      <c r="M651" s="0" t="n">
        <f aca="false">BINOMDIST(K651,A651,$H$2,TRUE())-L651</f>
        <v>0.954624385333155</v>
      </c>
    </row>
    <row r="652" customFormat="false" ht="12.75" hidden="false" customHeight="false" outlineLevel="0" collapsed="false">
      <c r="A652" s="0" t="n">
        <v>651</v>
      </c>
      <c r="B652" s="0" t="n">
        <f aca="false">1.96*SQRT(A652*$H$2*(1-$H$2))</f>
        <v>25.0044076114592</v>
      </c>
      <c r="C652" s="0" t="n">
        <f aca="false">INT(-B652+A652*$H$2)</f>
        <v>300</v>
      </c>
      <c r="D652" s="0" t="n">
        <f aca="false">INT(B652+A652*$H$2)</f>
        <v>350</v>
      </c>
      <c r="E652" s="0" t="n">
        <f aca="false">IF(C652&lt;0,0,BINOMDIST(C652,A652,$H$2,TRUE()))</f>
        <v>0.0249763891064424</v>
      </c>
      <c r="F652" s="0" t="n">
        <f aca="false">BINOMDIST(D652,A652,$H$2,TRUE())-E652</f>
        <v>0.950047221787116</v>
      </c>
      <c r="J652" s="0" t="n">
        <f aca="false">INT(A652*$H$2-SQRT(A652))</f>
        <v>299</v>
      </c>
      <c r="K652" s="0" t="n">
        <f aca="false">INT(A652*$H$2+SQRT(A652))</f>
        <v>351</v>
      </c>
      <c r="L652" s="0" t="n">
        <f aca="false">IF(J652&lt;0,0,BINOMDIST(J652,A652,$H$2,TRUE()))</f>
        <v>0.0207317545359702</v>
      </c>
      <c r="M652" s="0" t="n">
        <f aca="false">BINOMDIST(K652,A652,$H$2,TRUE())-L652</f>
        <v>0.958536490928061</v>
      </c>
    </row>
    <row r="653" customFormat="false" ht="12.75" hidden="false" customHeight="false" outlineLevel="0" collapsed="false">
      <c r="A653" s="0" t="n">
        <v>652</v>
      </c>
      <c r="B653" s="0" t="n">
        <f aca="false">1.96*SQRT(A653*$H$2*(1-$H$2))</f>
        <v>25.0236048562153</v>
      </c>
      <c r="C653" s="0" t="n">
        <f aca="false">INT(-B653+A653*$H$2)</f>
        <v>300</v>
      </c>
      <c r="D653" s="0" t="n">
        <f aca="false">INT(B653+A653*$H$2)</f>
        <v>351</v>
      </c>
      <c r="E653" s="0" t="n">
        <f aca="false">IF(C653&lt;0,0,BINOMDIST(C653,A653,$H$2,TRUE()))</f>
        <v>0.0228540718212063</v>
      </c>
      <c r="F653" s="0" t="n">
        <f aca="false">BINOMDIST(D653,A653,$H$2,TRUE())-E653</f>
        <v>0.954291856357588</v>
      </c>
      <c r="J653" s="0" t="n">
        <f aca="false">INT(A653*$H$2-SQRT(A653))</f>
        <v>300</v>
      </c>
      <c r="K653" s="0" t="n">
        <f aca="false">INT(A653*$H$2+SQRT(A653))</f>
        <v>351</v>
      </c>
      <c r="L653" s="0" t="n">
        <f aca="false">IF(J653&lt;0,0,BINOMDIST(J653,A653,$H$2,TRUE()))</f>
        <v>0.0228540718212063</v>
      </c>
      <c r="M653" s="0" t="n">
        <f aca="false">BINOMDIST(K653,A653,$H$2,TRUE())-L653</f>
        <v>0.954291856357588</v>
      </c>
    </row>
    <row r="654" customFormat="false" ht="12.75" hidden="false" customHeight="false" outlineLevel="0" collapsed="false">
      <c r="A654" s="0" t="n">
        <v>653</v>
      </c>
      <c r="B654" s="0" t="n">
        <f aca="false">1.96*SQRT(A654*$H$2*(1-$H$2))</f>
        <v>25.0427873847941</v>
      </c>
      <c r="C654" s="0" t="n">
        <f aca="false">INT(-B654+A654*$H$2)</f>
        <v>301</v>
      </c>
      <c r="D654" s="0" t="n">
        <f aca="false">INT(B654+A654*$H$2)</f>
        <v>351</v>
      </c>
      <c r="E654" s="0" t="n">
        <f aca="false">IF(C654&lt;0,0,BINOMDIST(C654,A654,$H$2,TRUE()))</f>
        <v>0.0251526613062128</v>
      </c>
      <c r="F654" s="0" t="n">
        <f aca="false">BINOMDIST(D654,A654,$H$2,TRUE())-E654</f>
        <v>0.949694677387575</v>
      </c>
      <c r="J654" s="0" t="n">
        <f aca="false">INT(A654*$H$2-SQRT(A654))</f>
        <v>300</v>
      </c>
      <c r="K654" s="0" t="n">
        <f aca="false">INT(A654*$H$2+SQRT(A654))</f>
        <v>352</v>
      </c>
      <c r="L654" s="0" t="n">
        <f aca="false">IF(J654&lt;0,0,BINOMDIST(J654,A654,$H$2,TRUE()))</f>
        <v>0.0208885166081751</v>
      </c>
      <c r="M654" s="0" t="n">
        <f aca="false">BINOMDIST(K654,A654,$H$2,TRUE())-L654</f>
        <v>0.95822296678365</v>
      </c>
    </row>
    <row r="655" customFormat="false" ht="12.75" hidden="false" customHeight="false" outlineLevel="0" collapsed="false">
      <c r="A655" s="0" t="n">
        <v>654</v>
      </c>
      <c r="B655" s="0" t="n">
        <f aca="false">1.96*SQRT(A655*$H$2*(1-$H$2))</f>
        <v>25.0619552309871</v>
      </c>
      <c r="C655" s="0" t="n">
        <f aca="false">INT(-B655+A655*$H$2)</f>
        <v>301</v>
      </c>
      <c r="D655" s="0" t="n">
        <f aca="false">INT(B655+A655*$H$2)</f>
        <v>352</v>
      </c>
      <c r="E655" s="0" t="n">
        <f aca="false">IF(C655&lt;0,0,BINOMDIST(C655,A655,$H$2,TRUE()))</f>
        <v>0.0230205889571939</v>
      </c>
      <c r="F655" s="0" t="n">
        <f aca="false">BINOMDIST(D655,A655,$H$2,TRUE())-E655</f>
        <v>0.953958822085613</v>
      </c>
      <c r="J655" s="0" t="n">
        <f aca="false">INT(A655*$H$2-SQRT(A655))</f>
        <v>301</v>
      </c>
      <c r="K655" s="0" t="n">
        <f aca="false">INT(A655*$H$2+SQRT(A655))</f>
        <v>352</v>
      </c>
      <c r="L655" s="0" t="n">
        <f aca="false">IF(J655&lt;0,0,BINOMDIST(J655,A655,$H$2,TRUE()))</f>
        <v>0.0230205889571939</v>
      </c>
      <c r="M655" s="0" t="n">
        <f aca="false">BINOMDIST(K655,A655,$H$2,TRUE())-L655</f>
        <v>0.953958822085613</v>
      </c>
    </row>
    <row r="656" customFormat="false" ht="12.75" hidden="false" customHeight="false" outlineLevel="0" collapsed="false">
      <c r="A656" s="0" t="n">
        <v>655</v>
      </c>
      <c r="B656" s="0" t="n">
        <f aca="false">1.96*SQRT(A656*$H$2*(1-$H$2))</f>
        <v>25.0811084284567</v>
      </c>
      <c r="C656" s="0" t="n">
        <f aca="false">INT(-B656+A656*$H$2)</f>
        <v>302</v>
      </c>
      <c r="D656" s="0" t="n">
        <f aca="false">INT(B656+A656*$H$2)</f>
        <v>352</v>
      </c>
      <c r="E656" s="0" t="n">
        <f aca="false">IF(C656&lt;0,0,BINOMDIST(C656,A656,$H$2,TRUE()))</f>
        <v>0.0253291573615951</v>
      </c>
      <c r="F656" s="0" t="n">
        <f aca="false">BINOMDIST(D656,A656,$H$2,TRUE())-E656</f>
        <v>0.94934168527681</v>
      </c>
      <c r="J656" s="0" t="n">
        <f aca="false">INT(A656*$H$2-SQRT(A656))</f>
        <v>301</v>
      </c>
      <c r="K656" s="0" t="n">
        <f aca="false">INT(A656*$H$2+SQRT(A656))</f>
        <v>353</v>
      </c>
      <c r="L656" s="0" t="n">
        <f aca="false">IF(J656&lt;0,0,BINOMDIST(J656,A656,$H$2,TRUE()))</f>
        <v>0.0210455530984711</v>
      </c>
      <c r="M656" s="0" t="n">
        <f aca="false">BINOMDIST(K656,A656,$H$2,TRUE())-L656</f>
        <v>0.957908893803058</v>
      </c>
    </row>
    <row r="657" customFormat="false" ht="12.75" hidden="false" customHeight="false" outlineLevel="0" collapsed="false">
      <c r="A657" s="0" t="n">
        <v>656</v>
      </c>
      <c r="B657" s="0" t="n">
        <f aca="false">1.96*SQRT(A657*$H$2*(1-$H$2))</f>
        <v>25.1002470107368</v>
      </c>
      <c r="C657" s="0" t="n">
        <f aca="false">INT(-B657+A657*$H$2)</f>
        <v>302</v>
      </c>
      <c r="D657" s="0" t="n">
        <f aca="false">INT(B657+A657*$H$2)</f>
        <v>353</v>
      </c>
      <c r="E657" s="0" t="n">
        <f aca="false">IF(C657&lt;0,0,BINOMDIST(C657,A657,$H$2,TRUE()))</f>
        <v>0.0231873552300331</v>
      </c>
      <c r="F657" s="0" t="n">
        <f aca="false">BINOMDIST(D657,A657,$H$2,TRUE())-E657</f>
        <v>0.953625289539934</v>
      </c>
      <c r="J657" s="0" t="n">
        <f aca="false">INT(A657*$H$2-SQRT(A657))</f>
        <v>302</v>
      </c>
      <c r="K657" s="0" t="n">
        <f aca="false">INT(A657*$H$2+SQRT(A657))</f>
        <v>353</v>
      </c>
      <c r="L657" s="0" t="n">
        <f aca="false">IF(J657&lt;0,0,BINOMDIST(J657,A657,$H$2,TRUE()))</f>
        <v>0.0231873552300331</v>
      </c>
      <c r="M657" s="0" t="n">
        <f aca="false">BINOMDIST(K657,A657,$H$2,TRUE())-L657</f>
        <v>0.953625289539934</v>
      </c>
    </row>
    <row r="658" customFormat="false" ht="12.75" hidden="false" customHeight="false" outlineLevel="0" collapsed="false">
      <c r="A658" s="0" t="n">
        <v>657</v>
      </c>
      <c r="B658" s="0" t="n">
        <f aca="false">1.96*SQRT(A658*$H$2*(1-$H$2))</f>
        <v>25.1193710112335</v>
      </c>
      <c r="C658" s="0" t="n">
        <f aca="false">INT(-B658+A658*$H$2)</f>
        <v>303</v>
      </c>
      <c r="D658" s="0" t="n">
        <f aca="false">INT(B658+A658*$H$2)</f>
        <v>353</v>
      </c>
      <c r="E658" s="0" t="n">
        <f aca="false">IF(C658&lt;0,0,BINOMDIST(C658,A658,$H$2,TRUE()))</f>
        <v>0.0255058737090837</v>
      </c>
      <c r="F658" s="0" t="n">
        <f aca="false">BINOMDIST(D658,A658,$H$2,TRUE())-E658</f>
        <v>0.948988252581832</v>
      </c>
      <c r="J658" s="0" t="n">
        <f aca="false">INT(A658*$H$2-SQRT(A658))</f>
        <v>302</v>
      </c>
      <c r="K658" s="0" t="n">
        <f aca="false">INT(A658*$H$2+SQRT(A658))</f>
        <v>354</v>
      </c>
      <c r="L658" s="0" t="n">
        <f aca="false">IF(J658&lt;0,0,BINOMDIST(J658,A658,$H$2,TRUE()))</f>
        <v>0.0212028605996593</v>
      </c>
      <c r="M658" s="0" t="n">
        <f aca="false">BINOMDIST(K658,A658,$H$2,TRUE())-L658</f>
        <v>0.957594278800681</v>
      </c>
    </row>
    <row r="659" customFormat="false" ht="12.75" hidden="false" customHeight="false" outlineLevel="0" collapsed="false">
      <c r="A659" s="0" t="n">
        <v>658</v>
      </c>
      <c r="B659" s="0" t="n">
        <f aca="false">1.96*SQRT(A659*$H$2*(1-$H$2))</f>
        <v>25.1384804632261</v>
      </c>
      <c r="C659" s="0" t="n">
        <f aca="false">INT(-B659+A659*$H$2)</f>
        <v>303</v>
      </c>
      <c r="D659" s="0" t="n">
        <f aca="false">INT(B659+A659*$H$2)</f>
        <v>354</v>
      </c>
      <c r="E659" s="0" t="n">
        <f aca="false">IF(C659&lt;0,0,BINOMDIST(C659,A659,$H$2,TRUE()))</f>
        <v>0.0233543671543715</v>
      </c>
      <c r="F659" s="0" t="n">
        <f aca="false">BINOMDIST(D659,A659,$H$2,TRUE())-E659</f>
        <v>0.953291265691257</v>
      </c>
      <c r="J659" s="0" t="n">
        <f aca="false">INT(A659*$H$2-SQRT(A659))</f>
        <v>303</v>
      </c>
      <c r="K659" s="0" t="n">
        <f aca="false">INT(A659*$H$2+SQRT(A659))</f>
        <v>354</v>
      </c>
      <c r="L659" s="0" t="n">
        <f aca="false">IF(J659&lt;0,0,BINOMDIST(J659,A659,$H$2,TRUE()))</f>
        <v>0.0233543671543715</v>
      </c>
      <c r="M659" s="0" t="n">
        <f aca="false">BINOMDIST(K659,A659,$H$2,TRUE())-L659</f>
        <v>0.953291265691257</v>
      </c>
    </row>
    <row r="660" customFormat="false" ht="12.75" hidden="false" customHeight="false" outlineLevel="0" collapsed="false">
      <c r="A660" s="0" t="n">
        <v>659</v>
      </c>
      <c r="B660" s="0" t="n">
        <f aca="false">1.96*SQRT(A660*$H$2*(1-$H$2))</f>
        <v>25.1575753998671</v>
      </c>
      <c r="C660" s="0" t="n">
        <f aca="false">INT(-B660+A660*$H$2)</f>
        <v>304</v>
      </c>
      <c r="D660" s="0" t="n">
        <f aca="false">INT(B660+A660*$H$2)</f>
        <v>354</v>
      </c>
      <c r="E660" s="0" t="n">
        <f aca="false">IF(C660&lt;0,0,BINOMDIST(C660,A660,$H$2,TRUE()))</f>
        <v>0.025682806813912</v>
      </c>
      <c r="F660" s="0" t="n">
        <f aca="false">BINOMDIST(D660,A660,$H$2,TRUE())-E660</f>
        <v>0.948634386372175</v>
      </c>
      <c r="J660" s="0" t="n">
        <f aca="false">INT(A660*$H$2-SQRT(A660))</f>
        <v>303</v>
      </c>
      <c r="K660" s="0" t="n">
        <f aca="false">INT(A660*$H$2+SQRT(A660))</f>
        <v>355</v>
      </c>
      <c r="L660" s="0" t="n">
        <f aca="false">IF(J660&lt;0,0,BINOMDIST(J660,A660,$H$2,TRUE()))</f>
        <v>0.02136043572761</v>
      </c>
      <c r="M660" s="0" t="n">
        <f aca="false">BINOMDIST(K660,A660,$H$2,TRUE())-L660</f>
        <v>0.957279128544779</v>
      </c>
    </row>
    <row r="661" customFormat="false" ht="12.75" hidden="false" customHeight="false" outlineLevel="0" collapsed="false">
      <c r="A661" s="0" t="n">
        <v>660</v>
      </c>
      <c r="B661" s="0" t="n">
        <f aca="false">1.96*SQRT(A661*$H$2*(1-$H$2))</f>
        <v>25.1766558541837</v>
      </c>
      <c r="C661" s="0" t="n">
        <f aca="false">INT(-B661+A661*$H$2)</f>
        <v>304</v>
      </c>
      <c r="D661" s="0" t="n">
        <f aca="false">INT(B661+A661*$H$2)</f>
        <v>355</v>
      </c>
      <c r="E661" s="0" t="n">
        <f aca="false">IF(C661&lt;0,0,BINOMDIST(C661,A661,$H$2,TRUE()))</f>
        <v>0.0235216212707611</v>
      </c>
      <c r="F661" s="0" t="n">
        <f aca="false">BINOMDIST(D661,A661,$H$2,TRUE())-E661</f>
        <v>0.952956757458479</v>
      </c>
      <c r="J661" s="0" t="n">
        <f aca="false">INT(A661*$H$2-SQRT(A661))</f>
        <v>304</v>
      </c>
      <c r="K661" s="0" t="n">
        <f aca="false">INT(A661*$H$2+SQRT(A661))</f>
        <v>355</v>
      </c>
      <c r="L661" s="0" t="n">
        <f aca="false">IF(J661&lt;0,0,BINOMDIST(J661,A661,$H$2,TRUE()))</f>
        <v>0.0235216212707611</v>
      </c>
      <c r="M661" s="0" t="n">
        <f aca="false">BINOMDIST(K661,A661,$H$2,TRUE())-L661</f>
        <v>0.952956757458479</v>
      </c>
    </row>
    <row r="662" customFormat="false" ht="12.75" hidden="false" customHeight="false" outlineLevel="0" collapsed="false">
      <c r="A662" s="0" t="n">
        <v>661</v>
      </c>
      <c r="B662" s="0" t="n">
        <f aca="false">1.96*SQRT(A662*$H$2*(1-$H$2))</f>
        <v>25.1957218590776</v>
      </c>
      <c r="C662" s="0" t="n">
        <f aca="false">INT(-B662+A662*$H$2)</f>
        <v>305</v>
      </c>
      <c r="D662" s="0" t="n">
        <f aca="false">INT(B662+A662*$H$2)</f>
        <v>355</v>
      </c>
      <c r="E662" s="0" t="n">
        <f aca="false">IF(C662&lt;0,0,BINOMDIST(C662,A662,$H$2,TRUE()))</f>
        <v>0.0258599531699081</v>
      </c>
      <c r="F662" s="0" t="n">
        <f aca="false">BINOMDIST(D662,A662,$H$2,TRUE())-E662</f>
        <v>0.948280093660185</v>
      </c>
      <c r="J662" s="0" t="n">
        <f aca="false">INT(A662*$H$2-SQRT(A662))</f>
        <v>304</v>
      </c>
      <c r="K662" s="0" t="n">
        <f aca="false">INT(A662*$H$2+SQRT(A662))</f>
        <v>356</v>
      </c>
      <c r="L662" s="0" t="n">
        <f aca="false">IF(J662&lt;0,0,BINOMDIST(J662,A662,$H$2,TRUE()))</f>
        <v>0.021518275121211</v>
      </c>
      <c r="M662" s="0" t="n">
        <f aca="false">BINOMDIST(K662,A662,$H$2,TRUE())-L662</f>
        <v>0.956963449757579</v>
      </c>
    </row>
    <row r="663" customFormat="false" ht="12.75" hidden="false" customHeight="false" outlineLevel="0" collapsed="false">
      <c r="A663" s="0" t="n">
        <v>662</v>
      </c>
      <c r="B663" s="0" t="n">
        <f aca="false">1.96*SQRT(A663*$H$2*(1-$H$2))</f>
        <v>25.2147734473265</v>
      </c>
      <c r="C663" s="0" t="n">
        <f aca="false">INT(-B663+A663*$H$2)</f>
        <v>305</v>
      </c>
      <c r="D663" s="0" t="n">
        <f aca="false">INT(B663+A663*$H$2)</f>
        <v>356</v>
      </c>
      <c r="E663" s="0" t="n">
        <f aca="false">IF(C663&lt;0,0,BINOMDIST(C663,A663,$H$2,TRUE()))</f>
        <v>0.0236891141455594</v>
      </c>
      <c r="F663" s="0" t="n">
        <f aca="false">BINOMDIST(D663,A663,$H$2,TRUE())-E663</f>
        <v>0.95262177170888</v>
      </c>
      <c r="J663" s="0" t="n">
        <f aca="false">INT(A663*$H$2-SQRT(A663))</f>
        <v>305</v>
      </c>
      <c r="K663" s="0" t="n">
        <f aca="false">INT(A663*$H$2+SQRT(A663))</f>
        <v>356</v>
      </c>
      <c r="L663" s="0" t="n">
        <f aca="false">IF(J663&lt;0,0,BINOMDIST(J663,A663,$H$2,TRUE()))</f>
        <v>0.0236891141455594</v>
      </c>
      <c r="M663" s="0" t="n">
        <f aca="false">BINOMDIST(K663,A663,$H$2,TRUE())-L663</f>
        <v>0.95262177170888</v>
      </c>
    </row>
    <row r="664" customFormat="false" ht="12.75" hidden="false" customHeight="false" outlineLevel="0" collapsed="false">
      <c r="A664" s="0" t="n">
        <v>663</v>
      </c>
      <c r="B664" s="0" t="n">
        <f aca="false">1.96*SQRT(A664*$H$2*(1-$H$2))</f>
        <v>25.2338106515841</v>
      </c>
      <c r="C664" s="0" t="n">
        <f aca="false">INT(-B664+A664*$H$2)</f>
        <v>306</v>
      </c>
      <c r="D664" s="0" t="n">
        <f aca="false">INT(B664+A664*$H$2)</f>
        <v>356</v>
      </c>
      <c r="E664" s="0" t="n">
        <f aca="false">IF(C664&lt;0,0,BINOMDIST(C664,A664,$H$2,TRUE()))</f>
        <v>0.0260373092993483</v>
      </c>
      <c r="F664" s="0" t="n">
        <f aca="false">BINOMDIST(D664,A664,$H$2,TRUE())-E664</f>
        <v>0.947925381401305</v>
      </c>
      <c r="J664" s="0" t="n">
        <f aca="false">INT(A664*$H$2-SQRT(A664))</f>
        <v>305</v>
      </c>
      <c r="K664" s="0" t="n">
        <f aca="false">INT(A664*$H$2+SQRT(A664))</f>
        <v>357</v>
      </c>
      <c r="L664" s="0" t="n">
        <f aca="false">IF(J664&lt;0,0,BINOMDIST(J664,A664,$H$2,TRUE()))</f>
        <v>0.021676375442312</v>
      </c>
      <c r="M664" s="0" t="n">
        <f aca="false">BINOMDIST(K664,A664,$H$2,TRUE())-L664</f>
        <v>0.956647249115378</v>
      </c>
    </row>
    <row r="665" customFormat="false" ht="12.75" hidden="false" customHeight="false" outlineLevel="0" collapsed="false">
      <c r="A665" s="0" t="n">
        <v>664</v>
      </c>
      <c r="B665" s="0" t="n">
        <f aca="false">1.96*SQRT(A665*$H$2*(1-$H$2))</f>
        <v>25.2528335043812</v>
      </c>
      <c r="C665" s="0" t="n">
        <f aca="false">INT(-B665+A665*$H$2)</f>
        <v>306</v>
      </c>
      <c r="D665" s="0" t="n">
        <f aca="false">INT(B665+A665*$H$2)</f>
        <v>357</v>
      </c>
      <c r="E665" s="0" t="n">
        <f aca="false">IF(C665&lt;0,0,BINOMDIST(C665,A665,$H$2,TRUE()))</f>
        <v>0.0238568423708301</v>
      </c>
      <c r="F665" s="0" t="n">
        <f aca="false">BINOMDIST(D665,A665,$H$2,TRUE())-E665</f>
        <v>0.95228631525834</v>
      </c>
      <c r="J665" s="0" t="n">
        <f aca="false">INT(A665*$H$2-SQRT(A665))</f>
        <v>306</v>
      </c>
      <c r="K665" s="0" t="n">
        <f aca="false">INT(A665*$H$2+SQRT(A665))</f>
        <v>357</v>
      </c>
      <c r="L665" s="0" t="n">
        <f aca="false">IF(J665&lt;0,0,BINOMDIST(J665,A665,$H$2,TRUE()))</f>
        <v>0.0238568423708301</v>
      </c>
      <c r="M665" s="0" t="n">
        <f aca="false">BINOMDIST(K665,A665,$H$2,TRUE())-L665</f>
        <v>0.95228631525834</v>
      </c>
    </row>
    <row r="666" customFormat="false" ht="12.75" hidden="false" customHeight="false" outlineLevel="0" collapsed="false">
      <c r="A666" s="0" t="n">
        <v>665</v>
      </c>
      <c r="B666" s="0" t="n">
        <f aca="false">1.96*SQRT(A666*$H$2*(1-$H$2))</f>
        <v>25.2718420381262</v>
      </c>
      <c r="C666" s="0" t="n">
        <f aca="false">INT(-B666+A666*$H$2)</f>
        <v>307</v>
      </c>
      <c r="D666" s="0" t="n">
        <f aca="false">INT(B666+A666*$H$2)</f>
        <v>357</v>
      </c>
      <c r="E666" s="0" t="n">
        <f aca="false">IF(C666&lt;0,0,BINOMDIST(C666,A666,$H$2,TRUE()))</f>
        <v>0.0262148717528107</v>
      </c>
      <c r="F666" s="0" t="n">
        <f aca="false">BINOMDIST(D666,A666,$H$2,TRUE())-E666</f>
        <v>0.947570256494379</v>
      </c>
      <c r="J666" s="0" t="n">
        <f aca="false">INT(A666*$H$2-SQRT(A666))</f>
        <v>306</v>
      </c>
      <c r="K666" s="0" t="n">
        <f aca="false">INT(A666*$H$2+SQRT(A666))</f>
        <v>358</v>
      </c>
      <c r="L666" s="0" t="n">
        <f aca="false">IF(J666&lt;0,0,BINOMDIST(J666,A666,$H$2,TRUE()))</f>
        <v>0.021834733375668</v>
      </c>
      <c r="M666" s="0" t="n">
        <f aca="false">BINOMDIST(K666,A666,$H$2,TRUE())-L666</f>
        <v>0.956330533248664</v>
      </c>
    </row>
    <row r="667" customFormat="false" ht="12.75" hidden="false" customHeight="false" outlineLevel="0" collapsed="false">
      <c r="A667" s="0" t="n">
        <v>666</v>
      </c>
      <c r="B667" s="0" t="n">
        <f aca="false">1.96*SQRT(A667*$H$2*(1-$H$2))</f>
        <v>25.2908362851053</v>
      </c>
      <c r="C667" s="0" t="n">
        <f aca="false">INT(-B667+A667*$H$2)</f>
        <v>307</v>
      </c>
      <c r="D667" s="0" t="n">
        <f aca="false">INT(B667+A667*$H$2)</f>
        <v>358</v>
      </c>
      <c r="E667" s="0" t="n">
        <f aca="false">IF(C667&lt;0,0,BINOMDIST(C667,A667,$H$2,TRUE()))</f>
        <v>0.0240248025642393</v>
      </c>
      <c r="F667" s="0" t="n">
        <f aca="false">BINOMDIST(D667,A667,$H$2,TRUE())-E667</f>
        <v>0.951950394871521</v>
      </c>
      <c r="J667" s="0" t="n">
        <f aca="false">INT(A667*$H$2-SQRT(A667))</f>
        <v>307</v>
      </c>
      <c r="K667" s="0" t="n">
        <f aca="false">INT(A667*$H$2+SQRT(A667))</f>
        <v>358</v>
      </c>
      <c r="L667" s="0" t="n">
        <f aca="false">IF(J667&lt;0,0,BINOMDIST(J667,A667,$H$2,TRUE()))</f>
        <v>0.0240248025642393</v>
      </c>
      <c r="M667" s="0" t="n">
        <f aca="false">BINOMDIST(K667,A667,$H$2,TRUE())-L667</f>
        <v>0.951950394871521</v>
      </c>
    </row>
    <row r="668" customFormat="false" ht="12.75" hidden="false" customHeight="false" outlineLevel="0" collapsed="false">
      <c r="A668" s="0" t="n">
        <v>667</v>
      </c>
      <c r="B668" s="0" t="n">
        <f aca="false">1.96*SQRT(A668*$H$2*(1-$H$2))</f>
        <v>25.3098162774841</v>
      </c>
      <c r="C668" s="0" t="n">
        <f aca="false">INT(-B668+A668*$H$2)</f>
        <v>308</v>
      </c>
      <c r="D668" s="0" t="n">
        <f aca="false">INT(B668+A668*$H$2)</f>
        <v>358</v>
      </c>
      <c r="E668" s="0" t="n">
        <f aca="false">IF(C668&lt;0,0,BINOMDIST(C668,A668,$H$2,TRUE()))</f>
        <v>0.0263926371090258</v>
      </c>
      <c r="F668" s="0" t="n">
        <f aca="false">BINOMDIST(D668,A668,$H$2,TRUE())-E668</f>
        <v>0.947214725781946</v>
      </c>
      <c r="J668" s="0" t="n">
        <f aca="false">INT(A668*$H$2-SQRT(A668))</f>
        <v>307</v>
      </c>
      <c r="K668" s="0" t="n">
        <f aca="false">INT(A668*$H$2+SQRT(A668))</f>
        <v>359</v>
      </c>
      <c r="L668" s="0" t="n">
        <f aca="false">IF(J668&lt;0,0,BINOMDIST(J668,A668,$H$2,TRUE()))</f>
        <v>0.0219933456288793</v>
      </c>
      <c r="M668" s="0" t="n">
        <f aca="false">BINOMDIST(K668,A668,$H$2,TRUE())-L668</f>
        <v>0.956013308742239</v>
      </c>
    </row>
    <row r="669" customFormat="false" ht="12.75" hidden="false" customHeight="false" outlineLevel="0" collapsed="false">
      <c r="A669" s="0" t="n">
        <v>668</v>
      </c>
      <c r="B669" s="0" t="n">
        <f aca="false">1.96*SQRT(A669*$H$2*(1-$H$2))</f>
        <v>25.3287820473074</v>
      </c>
      <c r="C669" s="0" t="n">
        <f aca="false">INT(-B669+A669*$H$2)</f>
        <v>308</v>
      </c>
      <c r="D669" s="0" t="n">
        <f aca="false">INT(B669+A669*$H$2)</f>
        <v>359</v>
      </c>
      <c r="E669" s="0" t="n">
        <f aca="false">IF(C669&lt;0,0,BINOMDIST(C669,A669,$H$2,TRUE()))</f>
        <v>0.0241929913689526</v>
      </c>
      <c r="F669" s="0" t="n">
        <f aca="false">BINOMDIST(D669,A669,$H$2,TRUE())-E669</f>
        <v>0.951614017262096</v>
      </c>
      <c r="J669" s="0" t="n">
        <f aca="false">INT(A669*$H$2-SQRT(A669))</f>
        <v>308</v>
      </c>
      <c r="K669" s="0" t="n">
        <f aca="false">INT(A669*$H$2+SQRT(A669))</f>
        <v>359</v>
      </c>
      <c r="L669" s="0" t="n">
        <f aca="false">IF(J669&lt;0,0,BINOMDIST(J669,A669,$H$2,TRUE()))</f>
        <v>0.0241929913689526</v>
      </c>
      <c r="M669" s="0" t="n">
        <f aca="false">BINOMDIST(K669,A669,$H$2,TRUE())-L669</f>
        <v>0.951614017262096</v>
      </c>
    </row>
    <row r="670" customFormat="false" ht="12.75" hidden="false" customHeight="false" outlineLevel="0" collapsed="false">
      <c r="A670" s="0" t="n">
        <v>669</v>
      </c>
      <c r="B670" s="0" t="n">
        <f aca="false">1.96*SQRT(A670*$H$2*(1-$H$2))</f>
        <v>25.3477336265</v>
      </c>
      <c r="C670" s="0" t="n">
        <f aca="false">INT(-B670+A670*$H$2)</f>
        <v>309</v>
      </c>
      <c r="D670" s="0" t="n">
        <f aca="false">INT(B670+A670*$H$2)</f>
        <v>359</v>
      </c>
      <c r="E670" s="0" t="n">
        <f aca="false">IF(C670&lt;0,0,BINOMDIST(C670,A670,$H$2,TRUE()))</f>
        <v>0.0265706019747276</v>
      </c>
      <c r="F670" s="0" t="n">
        <f aca="false">BINOMDIST(D670,A670,$H$2,TRUE())-E670</f>
        <v>0.946858796050544</v>
      </c>
      <c r="J670" s="0" t="n">
        <f aca="false">INT(A670*$H$2-SQRT(A670))</f>
        <v>308</v>
      </c>
      <c r="K670" s="0" t="n">
        <f aca="false">INT(A670*$H$2+SQRT(A670))</f>
        <v>360</v>
      </c>
      <c r="L670" s="0" t="n">
        <f aca="false">IF(J670&lt;0,0,BINOMDIST(J670,A670,$H$2,TRUE()))</f>
        <v>0.022152208932329</v>
      </c>
      <c r="M670" s="0" t="n">
        <f aca="false">BINOMDIST(K670,A670,$H$2,TRUE())-L670</f>
        <v>0.955695582135341</v>
      </c>
    </row>
    <row r="671" customFormat="false" ht="12.75" hidden="false" customHeight="false" outlineLevel="0" collapsed="false">
      <c r="A671" s="0" t="n">
        <v>670</v>
      </c>
      <c r="B671" s="0" t="n">
        <f aca="false">1.96*SQRT(A671*$H$2*(1-$H$2))</f>
        <v>25.3666710468678</v>
      </c>
      <c r="C671" s="0" t="n">
        <f aca="false">INT(-B671+A671*$H$2)</f>
        <v>309</v>
      </c>
      <c r="D671" s="0" t="n">
        <f aca="false">INT(B671+A671*$H$2)</f>
        <v>360</v>
      </c>
      <c r="E671" s="0" t="n">
        <f aca="false">IF(C671&lt;0,0,BINOMDIST(C671,A671,$H$2,TRUE()))</f>
        <v>0.0243614054535283</v>
      </c>
      <c r="F671" s="0" t="n">
        <f aca="false">BINOMDIST(D671,A671,$H$2,TRUE())-E671</f>
        <v>0.951277189092943</v>
      </c>
      <c r="J671" s="0" t="n">
        <f aca="false">INT(A671*$H$2-SQRT(A671))</f>
        <v>309</v>
      </c>
      <c r="K671" s="0" t="n">
        <f aca="false">INT(A671*$H$2+SQRT(A671))</f>
        <v>360</v>
      </c>
      <c r="L671" s="0" t="n">
        <f aca="false">IF(J671&lt;0,0,BINOMDIST(J671,A671,$H$2,TRUE()))</f>
        <v>0.0243614054535283</v>
      </c>
      <c r="M671" s="0" t="n">
        <f aca="false">BINOMDIST(K671,A671,$H$2,TRUE())-L671</f>
        <v>0.951277189092943</v>
      </c>
    </row>
    <row r="672" customFormat="false" ht="12.75" hidden="false" customHeight="false" outlineLevel="0" collapsed="false">
      <c r="A672" s="0" t="n">
        <v>671</v>
      </c>
      <c r="B672" s="0" t="n">
        <f aca="false">1.96*SQRT(A672*$H$2*(1-$H$2))</f>
        <v>25.3855943400977</v>
      </c>
      <c r="C672" s="0" t="n">
        <f aca="false">INT(-B672+A672*$H$2)</f>
        <v>310</v>
      </c>
      <c r="D672" s="0" t="n">
        <f aca="false">INT(B672+A672*$H$2)</f>
        <v>360</v>
      </c>
      <c r="E672" s="0" t="n">
        <f aca="false">IF(C672&lt;0,0,BINOMDIST(C672,A672,$H$2,TRUE()))</f>
        <v>0.0267487629845017</v>
      </c>
      <c r="F672" s="0" t="n">
        <f aca="false">BINOMDIST(D672,A672,$H$2,TRUE())-E672</f>
        <v>0.946502474030997</v>
      </c>
      <c r="J672" s="0" t="n">
        <f aca="false">INT(A672*$H$2-SQRT(A672))</f>
        <v>309</v>
      </c>
      <c r="K672" s="0" t="n">
        <f aca="false">INT(A672*$H$2+SQRT(A672))</f>
        <v>361</v>
      </c>
      <c r="L672" s="0" t="n">
        <f aca="false">IF(J672&lt;0,0,BINOMDIST(J672,A672,$H$2,TRUE()))</f>
        <v>0.022311320039119</v>
      </c>
      <c r="M672" s="0" t="n">
        <f aca="false">BINOMDIST(K672,A672,$H$2,TRUE())-L672</f>
        <v>0.955377359921763</v>
      </c>
    </row>
    <row r="673" customFormat="false" ht="12.75" hidden="false" customHeight="false" outlineLevel="0" collapsed="false">
      <c r="A673" s="0" t="n">
        <v>672</v>
      </c>
      <c r="B673" s="0" t="n">
        <f aca="false">1.96*SQRT(A673*$H$2*(1-$H$2))</f>
        <v>25.4045035377588</v>
      </c>
      <c r="C673" s="0" t="n">
        <f aca="false">INT(-B673+A673*$H$2)</f>
        <v>310</v>
      </c>
      <c r="D673" s="0" t="n">
        <f aca="false">INT(B673+A673*$H$2)</f>
        <v>361</v>
      </c>
      <c r="E673" s="0" t="n">
        <f aca="false">IF(C673&lt;0,0,BINOMDIST(C673,A673,$H$2,TRUE()))</f>
        <v>0.0245300415118104</v>
      </c>
      <c r="F673" s="0" t="n">
        <f aca="false">BINOMDIST(D673,A673,$H$2,TRUE())-E673</f>
        <v>0.950939916976379</v>
      </c>
      <c r="J673" s="0" t="n">
        <f aca="false">INT(A673*$H$2-SQRT(A673))</f>
        <v>310</v>
      </c>
      <c r="K673" s="0" t="n">
        <f aca="false">INT(A673*$H$2+SQRT(A673))</f>
        <v>361</v>
      </c>
      <c r="L673" s="0" t="n">
        <f aca="false">IF(J673&lt;0,0,BINOMDIST(J673,A673,$H$2,TRUE()))</f>
        <v>0.0245300415118104</v>
      </c>
      <c r="M673" s="0" t="n">
        <f aca="false">BINOMDIST(K673,A673,$H$2,TRUE())-L673</f>
        <v>0.950939916976379</v>
      </c>
    </row>
    <row r="674" customFormat="false" ht="12.75" hidden="false" customHeight="false" outlineLevel="0" collapsed="false">
      <c r="A674" s="0" t="n">
        <v>673</v>
      </c>
      <c r="B674" s="0" t="n">
        <f aca="false">1.96*SQRT(A674*$H$2*(1-$H$2))</f>
        <v>25.4233986713028</v>
      </c>
      <c r="C674" s="0" t="n">
        <f aca="false">INT(-B674+A674*$H$2)</f>
        <v>311</v>
      </c>
      <c r="D674" s="0" t="n">
        <f aca="false">INT(B674+A674*$H$2)</f>
        <v>361</v>
      </c>
      <c r="E674" s="0" t="n">
        <f aca="false">IF(C674&lt;0,0,BINOMDIST(C674,A674,$H$2,TRUE()))</f>
        <v>0.0269271168006345</v>
      </c>
      <c r="F674" s="0" t="n">
        <f aca="false">BINOMDIST(D674,A674,$H$2,TRUE())-E674</f>
        <v>0.94614576639873</v>
      </c>
      <c r="J674" s="0" t="n">
        <f aca="false">INT(A674*$H$2-SQRT(A674))</f>
        <v>310</v>
      </c>
      <c r="K674" s="0" t="n">
        <f aca="false">INT(A674*$H$2+SQRT(A674))</f>
        <v>362</v>
      </c>
      <c r="L674" s="0" t="n">
        <f aca="false">IF(J674&lt;0,0,BINOMDIST(J674,A674,$H$2,TRUE()))</f>
        <v>0.0224706757250029</v>
      </c>
      <c r="M674" s="0" t="n">
        <f aca="false">BINOMDIST(K674,A674,$H$2,TRUE())-L674</f>
        <v>0.955058648549993</v>
      </c>
    </row>
    <row r="675" customFormat="false" ht="12.75" hidden="false" customHeight="false" outlineLevel="0" collapsed="false">
      <c r="A675" s="0" t="n">
        <v>674</v>
      </c>
      <c r="B675" s="0" t="n">
        <f aca="false">1.96*SQRT(A675*$H$2*(1-$H$2))</f>
        <v>25.4422797720645</v>
      </c>
      <c r="C675" s="0" t="n">
        <f aca="false">INT(-B675+A675*$H$2)</f>
        <v>311</v>
      </c>
      <c r="D675" s="0" t="n">
        <f aca="false">INT(B675+A675*$H$2)</f>
        <v>362</v>
      </c>
      <c r="E675" s="0" t="n">
        <f aca="false">IF(C675&lt;0,0,BINOMDIST(C675,A675,$H$2,TRUE()))</f>
        <v>0.0246988962628187</v>
      </c>
      <c r="F675" s="0" t="n">
        <f aca="false">BINOMDIST(D675,A675,$H$2,TRUE())-E675</f>
        <v>0.950602207474362</v>
      </c>
      <c r="J675" s="0" t="n">
        <f aca="false">INT(A675*$H$2-SQRT(A675))</f>
        <v>311</v>
      </c>
      <c r="K675" s="0" t="n">
        <f aca="false">INT(A675*$H$2+SQRT(A675))</f>
        <v>362</v>
      </c>
      <c r="L675" s="0" t="n">
        <f aca="false">IF(J675&lt;0,0,BINOMDIST(J675,A675,$H$2,TRUE()))</f>
        <v>0.0246988962628187</v>
      </c>
      <c r="M675" s="0" t="n">
        <f aca="false">BINOMDIST(K675,A675,$H$2,TRUE())-L675</f>
        <v>0.950602207474362</v>
      </c>
    </row>
    <row r="676" customFormat="false" ht="12.75" hidden="false" customHeight="false" outlineLevel="0" collapsed="false">
      <c r="A676" s="0" t="n">
        <v>675</v>
      </c>
      <c r="B676" s="0" t="n">
        <f aca="false">1.96*SQRT(A676*$H$2*(1-$H$2))</f>
        <v>25.4611468712625</v>
      </c>
      <c r="C676" s="0" t="n">
        <f aca="false">INT(-B676+A676*$H$2)</f>
        <v>312</v>
      </c>
      <c r="D676" s="0" t="n">
        <f aca="false">INT(B676+A676*$H$2)</f>
        <v>362</v>
      </c>
      <c r="E676" s="0" t="n">
        <f aca="false">IF(C676&lt;0,0,BINOMDIST(C676,A676,$H$2,TRUE()))</f>
        <v>0.0271056601129594</v>
      </c>
      <c r="F676" s="0" t="n">
        <f aca="false">BINOMDIST(D676,A676,$H$2,TRUE())-E676</f>
        <v>0.945788679774081</v>
      </c>
      <c r="J676" s="0" t="n">
        <f aca="false">INT(A676*$H$2-SQRT(A676))</f>
        <v>311</v>
      </c>
      <c r="K676" s="0" t="n">
        <f aca="false">INT(A676*$H$2+SQRT(A676))</f>
        <v>363</v>
      </c>
      <c r="L676" s="0" t="n">
        <f aca="false">IF(J676&lt;0,0,BINOMDIST(J676,A676,$H$2,TRUE()))</f>
        <v>0.0226302727883176</v>
      </c>
      <c r="M676" s="0" t="n">
        <f aca="false">BINOMDIST(K676,A676,$H$2,TRUE())-L676</f>
        <v>0.954739454423365</v>
      </c>
    </row>
    <row r="677" customFormat="false" ht="12.75" hidden="false" customHeight="false" outlineLevel="0" collapsed="false">
      <c r="A677" s="0" t="n">
        <v>676</v>
      </c>
      <c r="B677" s="0" t="n">
        <f aca="false">1.96*SQRT(A677*$H$2*(1-$H$2))</f>
        <v>25.48</v>
      </c>
      <c r="C677" s="0" t="n">
        <f aca="false">INT(-B677+A677*$H$2)</f>
        <v>312</v>
      </c>
      <c r="D677" s="0" t="n">
        <f aca="false">INT(B677+A677*$H$2)</f>
        <v>363</v>
      </c>
      <c r="E677" s="0" t="n">
        <f aca="false">IF(C677&lt;0,0,BINOMDIST(C677,A677,$H$2,TRUE()))</f>
        <v>0.0248679664506385</v>
      </c>
      <c r="F677" s="0" t="n">
        <f aca="false">BINOMDIST(D677,A677,$H$2,TRUE())-E677</f>
        <v>0.950264067098723</v>
      </c>
      <c r="J677" s="0" t="n">
        <f aca="false">INT(A677*$H$2-SQRT(A677))</f>
        <v>312</v>
      </c>
      <c r="K677" s="0" t="n">
        <f aca="false">INT(A677*$H$2+SQRT(A677))</f>
        <v>364</v>
      </c>
      <c r="L677" s="0" t="n">
        <f aca="false">IF(J677&lt;0,0,BINOMDIST(J677,A677,$H$2,TRUE()))</f>
        <v>0.0248679664506385</v>
      </c>
      <c r="M677" s="0" t="n">
        <f aca="false">BINOMDIST(K677,A677,$H$2,TRUE())-L677</f>
        <v>0.954419783900177</v>
      </c>
    </row>
    <row r="678" customFormat="false" ht="12.75" hidden="false" customHeight="false" outlineLevel="0" collapsed="false">
      <c r="A678" s="0" t="n">
        <v>677</v>
      </c>
      <c r="B678" s="0" t="n">
        <f aca="false">1.96*SQRT(A678*$H$2*(1-$H$2))</f>
        <v>25.4988391892651</v>
      </c>
      <c r="C678" s="0" t="n">
        <f aca="false">INT(-B678+A678*$H$2)</f>
        <v>313</v>
      </c>
      <c r="D678" s="0" t="n">
        <f aca="false">INT(B678+A678*$H$2)</f>
        <v>363</v>
      </c>
      <c r="E678" s="0" t="n">
        <f aca="false">IF(C678&lt;0,0,BINOMDIST(C678,A678,$H$2,TRUE()))</f>
        <v>0.0272843896387039</v>
      </c>
      <c r="F678" s="0" t="n">
        <f aca="false">BINOMDIST(D678,A678,$H$2,TRUE())-E678</f>
        <v>0.945431220722592</v>
      </c>
      <c r="J678" s="0" t="n">
        <f aca="false">INT(A678*$H$2-SQRT(A678))</f>
        <v>312</v>
      </c>
      <c r="K678" s="0" t="n">
        <f aca="false">INT(A678*$H$2+SQRT(A678))</f>
        <v>364</v>
      </c>
      <c r="L678" s="0" t="n">
        <f aca="false">IF(J678&lt;0,0,BINOMDIST(J678,A678,$H$2,TRUE()))</f>
        <v>0.0227901080499119</v>
      </c>
      <c r="M678" s="0" t="n">
        <f aca="false">BINOMDIST(K678,A678,$H$2,TRUE())-L678</f>
        <v>0.954419783900176</v>
      </c>
    </row>
    <row r="679" customFormat="false" ht="12.75" hidden="false" customHeight="false" outlineLevel="0" collapsed="false">
      <c r="A679" s="0" t="n">
        <v>678</v>
      </c>
      <c r="B679" s="0" t="n">
        <f aca="false">1.96*SQRT(A679*$H$2*(1-$H$2))</f>
        <v>25.5176644699314</v>
      </c>
      <c r="C679" s="0" t="n">
        <f aca="false">INT(-B679+A679*$H$2)</f>
        <v>313</v>
      </c>
      <c r="D679" s="0" t="n">
        <f aca="false">INT(B679+A679*$H$2)</f>
        <v>364</v>
      </c>
      <c r="E679" s="0" t="n">
        <f aca="false">IF(C679&lt;0,0,BINOMDIST(C679,A679,$H$2,TRUE()))</f>
        <v>0.0250372488443079</v>
      </c>
      <c r="F679" s="0" t="n">
        <f aca="false">BINOMDIST(D679,A679,$H$2,TRUE())-E679</f>
        <v>0.949925502311382</v>
      </c>
      <c r="J679" s="0" t="n">
        <f aca="false">INT(A679*$H$2-SQRT(A679))</f>
        <v>312</v>
      </c>
      <c r="K679" s="0" t="n">
        <f aca="false">INT(A679*$H$2+SQRT(A679))</f>
        <v>365</v>
      </c>
      <c r="L679" s="0" t="n">
        <f aca="false">IF(J679&lt;0,0,BINOMDIST(J679,A679,$H$2,TRUE()))</f>
        <v>0.0208631078618408</v>
      </c>
      <c r="M679" s="0" t="n">
        <f aca="false">BINOMDIST(K679,A679,$H$2,TRUE())-L679</f>
        <v>0.958273784276317</v>
      </c>
    </row>
    <row r="680" customFormat="false" ht="12.75" hidden="false" customHeight="false" outlineLevel="0" collapsed="false">
      <c r="A680" s="0" t="n">
        <v>679</v>
      </c>
      <c r="B680" s="0" t="n">
        <f aca="false">1.96*SQRT(A680*$H$2*(1-$H$2))</f>
        <v>25.536475872759</v>
      </c>
      <c r="C680" s="0" t="n">
        <f aca="false">INT(-B680+A680*$H$2)</f>
        <v>313</v>
      </c>
      <c r="D680" s="0" t="n">
        <f aca="false">INT(B680+A680*$H$2)</f>
        <v>365</v>
      </c>
      <c r="E680" s="0" t="n">
        <f aca="false">IF(C680&lt;0,0,BINOMDIST(C680,A680,$H$2,TRUE()))</f>
        <v>0.0229501783530744</v>
      </c>
      <c r="F680" s="0" t="n">
        <f aca="false">BINOMDIST(D680,A680,$H$2,TRUE())-E680</f>
        <v>0.954099643293851</v>
      </c>
      <c r="J680" s="0" t="n">
        <f aca="false">INT(A680*$H$2-SQRT(A680))</f>
        <v>313</v>
      </c>
      <c r="K680" s="0" t="n">
        <f aca="false">INT(A680*$H$2+SQRT(A680))</f>
        <v>365</v>
      </c>
      <c r="L680" s="0" t="n">
        <f aca="false">IF(J680&lt;0,0,BINOMDIST(J680,A680,$H$2,TRUE()))</f>
        <v>0.0229501783530744</v>
      </c>
      <c r="M680" s="0" t="n">
        <f aca="false">BINOMDIST(K680,A680,$H$2,TRUE())-L680</f>
        <v>0.954099643293851</v>
      </c>
    </row>
    <row r="681" customFormat="false" ht="12.75" hidden="false" customHeight="false" outlineLevel="0" collapsed="false">
      <c r="A681" s="0" t="n">
        <v>680</v>
      </c>
      <c r="B681" s="0" t="n">
        <f aca="false">1.96*SQRT(A681*$H$2*(1-$H$2))</f>
        <v>25.5552734283944</v>
      </c>
      <c r="C681" s="0" t="n">
        <f aca="false">INT(-B681+A681*$H$2)</f>
        <v>314</v>
      </c>
      <c r="D681" s="0" t="n">
        <f aca="false">INT(B681+A681*$H$2)</f>
        <v>365</v>
      </c>
      <c r="E681" s="0" t="n">
        <f aca="false">IF(C681&lt;0,0,BINOMDIST(C681,A681,$H$2,TRUE()))</f>
        <v>0.0252067402377043</v>
      </c>
      <c r="F681" s="0" t="n">
        <f aca="false">BINOMDIST(D681,A681,$H$2,TRUE())-E681</f>
        <v>0.949586519524591</v>
      </c>
      <c r="J681" s="0" t="n">
        <f aca="false">INT(A681*$H$2-SQRT(A681))</f>
        <v>313</v>
      </c>
      <c r="K681" s="0" t="n">
        <f aca="false">INT(A681*$H$2+SQRT(A681))</f>
        <v>366</v>
      </c>
      <c r="L681" s="0" t="n">
        <f aca="false">IF(J681&lt;0,0,BINOMDIST(J681,A681,$H$2,TRUE()))</f>
        <v>0.0210142208892116</v>
      </c>
      <c r="M681" s="0" t="n">
        <f aca="false">BINOMDIST(K681,A681,$H$2,TRUE())-L681</f>
        <v>0.957971558221577</v>
      </c>
    </row>
    <row r="682" customFormat="false" ht="12.75" hidden="false" customHeight="false" outlineLevel="0" collapsed="false">
      <c r="A682" s="0" t="n">
        <v>681</v>
      </c>
      <c r="B682" s="0" t="n">
        <f aca="false">1.96*SQRT(A682*$H$2*(1-$H$2))</f>
        <v>25.5740571673718</v>
      </c>
      <c r="C682" s="0" t="n">
        <f aca="false">INT(-B682+A682*$H$2)</f>
        <v>314</v>
      </c>
      <c r="D682" s="0" t="n">
        <f aca="false">INT(B682+A682*$H$2)</f>
        <v>366</v>
      </c>
      <c r="E682" s="0" t="n">
        <f aca="false">IF(C682&lt;0,0,BINOMDIST(C682,A682,$H$2,TRUE()))</f>
        <v>0.0231104805634579</v>
      </c>
      <c r="F682" s="0" t="n">
        <f aca="false">BINOMDIST(D682,A682,$H$2,TRUE())-E682</f>
        <v>0.953779038873083</v>
      </c>
      <c r="J682" s="0" t="n">
        <f aca="false">INT(A682*$H$2-SQRT(A682))</f>
        <v>314</v>
      </c>
      <c r="K682" s="0" t="n">
        <f aca="false">INT(A682*$H$2+SQRT(A682))</f>
        <v>366</v>
      </c>
      <c r="L682" s="0" t="n">
        <f aca="false">IF(J682&lt;0,0,BINOMDIST(J682,A682,$H$2,TRUE()))</f>
        <v>0.0231104805634579</v>
      </c>
      <c r="M682" s="0" t="n">
        <f aca="false">BINOMDIST(K682,A682,$H$2,TRUE())-L682</f>
        <v>0.953779038873083</v>
      </c>
    </row>
    <row r="683" customFormat="false" ht="12.75" hidden="false" customHeight="false" outlineLevel="0" collapsed="false">
      <c r="A683" s="0" t="n">
        <v>682</v>
      </c>
      <c r="B683" s="0" t="n">
        <f aca="false">1.96*SQRT(A683*$H$2*(1-$H$2))</f>
        <v>25.5928271201132</v>
      </c>
      <c r="C683" s="0" t="n">
        <f aca="false">INT(-B683+A683*$H$2)</f>
        <v>315</v>
      </c>
      <c r="D683" s="0" t="n">
        <f aca="false">INT(B683+A683*$H$2)</f>
        <v>366</v>
      </c>
      <c r="E683" s="0" t="n">
        <f aca="false">IF(C683&lt;0,0,BINOMDIST(C683,A683,$H$2,TRUE()))</f>
        <v>0.025376437449429</v>
      </c>
      <c r="F683" s="0" t="n">
        <f aca="false">BINOMDIST(D683,A683,$H$2,TRUE())-E683</f>
        <v>0.949247125101142</v>
      </c>
      <c r="J683" s="0" t="n">
        <f aca="false">INT(A683*$H$2-SQRT(A683))</f>
        <v>314</v>
      </c>
      <c r="K683" s="0" t="n">
        <f aca="false">INT(A683*$H$2+SQRT(A683))</f>
        <v>367</v>
      </c>
      <c r="L683" s="0" t="n">
        <f aca="false">IF(J683&lt;0,0,BINOMDIST(J683,A683,$H$2,TRUE()))</f>
        <v>0.0211655856885781</v>
      </c>
      <c r="M683" s="0" t="n">
        <f aca="false">BINOMDIST(K683,A683,$H$2,TRUE())-L683</f>
        <v>0.957668828622844</v>
      </c>
    </row>
    <row r="684" customFormat="false" ht="12.75" hidden="false" customHeight="false" outlineLevel="0" collapsed="false">
      <c r="A684" s="0" t="n">
        <v>683</v>
      </c>
      <c r="B684" s="0" t="n">
        <f aca="false">1.96*SQRT(A684*$H$2*(1-$H$2))</f>
        <v>25.6115833169291</v>
      </c>
      <c r="C684" s="0" t="n">
        <f aca="false">INT(-B684+A684*$H$2)</f>
        <v>315</v>
      </c>
      <c r="D684" s="0" t="n">
        <f aca="false">INT(B684+A684*$H$2)</f>
        <v>367</v>
      </c>
      <c r="E684" s="0" t="n">
        <f aca="false">IF(C684&lt;0,0,BINOMDIST(C684,A684,$H$2,TRUE()))</f>
        <v>0.0232710115690035</v>
      </c>
      <c r="F684" s="0" t="n">
        <f aca="false">BINOMDIST(D684,A684,$H$2,TRUE())-E684</f>
        <v>0.953457976861992</v>
      </c>
      <c r="J684" s="0" t="n">
        <f aca="false">INT(A684*$H$2-SQRT(A684))</f>
        <v>315</v>
      </c>
      <c r="K684" s="0" t="n">
        <f aca="false">INT(A684*$H$2+SQRT(A684))</f>
        <v>367</v>
      </c>
      <c r="L684" s="0" t="n">
        <f aca="false">IF(J684&lt;0,0,BINOMDIST(J684,A684,$H$2,TRUE()))</f>
        <v>0.0232710115690035</v>
      </c>
      <c r="M684" s="0" t="n">
        <f aca="false">BINOMDIST(K684,A684,$H$2,TRUE())-L684</f>
        <v>0.953457976861992</v>
      </c>
    </row>
    <row r="685" customFormat="false" ht="12.75" hidden="false" customHeight="false" outlineLevel="0" collapsed="false">
      <c r="A685" s="0" t="n">
        <v>684</v>
      </c>
      <c r="B685" s="0" t="n">
        <f aca="false">1.96*SQRT(A685*$H$2*(1-$H$2))</f>
        <v>25.6303257880192</v>
      </c>
      <c r="C685" s="0" t="n">
        <f aca="false">INT(-B685+A685*$H$2)</f>
        <v>316</v>
      </c>
      <c r="D685" s="0" t="n">
        <f aca="false">INT(B685+A685*$H$2)</f>
        <v>367</v>
      </c>
      <c r="E685" s="0" t="n">
        <f aca="false">IF(C685&lt;0,0,BINOMDIST(C685,A685,$H$2,TRUE()))</f>
        <v>0.0255463373226912</v>
      </c>
      <c r="F685" s="0" t="n">
        <f aca="false">BINOMDIST(D685,A685,$H$2,TRUE())-E685</f>
        <v>0.94890732535462</v>
      </c>
      <c r="J685" s="0" t="n">
        <f aca="false">INT(A685*$H$2-SQRT(A685))</f>
        <v>315</v>
      </c>
      <c r="K685" s="0" t="n">
        <f aca="false">INT(A685*$H$2+SQRT(A685))</f>
        <v>368</v>
      </c>
      <c r="L685" s="0" t="n">
        <f aca="false">IF(J685&lt;0,0,BINOMDIST(J685,A685,$H$2,TRUE()))</f>
        <v>0.0213171992370327</v>
      </c>
      <c r="M685" s="0" t="n">
        <f aca="false">BINOMDIST(K685,A685,$H$2,TRUE())-L685</f>
        <v>0.957365601525937</v>
      </c>
    </row>
    <row r="686" customFormat="false" ht="12.75" hidden="false" customHeight="false" outlineLevel="0" collapsed="false">
      <c r="A686" s="0" t="n">
        <v>685</v>
      </c>
      <c r="B686" s="0" t="n">
        <f aca="false">1.96*SQRT(A686*$H$2*(1-$H$2))</f>
        <v>25.6490545634727</v>
      </c>
      <c r="C686" s="0" t="n">
        <f aca="false">INT(-B686+A686*$H$2)</f>
        <v>316</v>
      </c>
      <c r="D686" s="0" t="n">
        <f aca="false">INT(B686+A686*$H$2)</f>
        <v>368</v>
      </c>
      <c r="E686" s="0" t="n">
        <f aca="false">IF(C686&lt;0,0,BINOMDIST(C686,A686,$H$2,TRUE()))</f>
        <v>0.0234317682798619</v>
      </c>
      <c r="F686" s="0" t="n">
        <f aca="false">BINOMDIST(D686,A686,$H$2,TRUE())-E686</f>
        <v>0.953136463440276</v>
      </c>
      <c r="J686" s="0" t="n">
        <f aca="false">INT(A686*$H$2-SQRT(A686))</f>
        <v>316</v>
      </c>
      <c r="K686" s="0" t="n">
        <f aca="false">INT(A686*$H$2+SQRT(A686))</f>
        <v>368</v>
      </c>
      <c r="L686" s="0" t="n">
        <f aca="false">IF(J686&lt;0,0,BINOMDIST(J686,A686,$H$2,TRUE()))</f>
        <v>0.0234317682798619</v>
      </c>
      <c r="M686" s="0" t="n">
        <f aca="false">BINOMDIST(K686,A686,$H$2,TRUE())-L686</f>
        <v>0.953136463440276</v>
      </c>
    </row>
    <row r="687" customFormat="false" ht="12.75" hidden="false" customHeight="false" outlineLevel="0" collapsed="false">
      <c r="A687" s="0" t="n">
        <v>686</v>
      </c>
      <c r="B687" s="0" t="n">
        <f aca="false">1.96*SQRT(A687*$H$2*(1-$H$2))</f>
        <v>25.6677696732692</v>
      </c>
      <c r="C687" s="0" t="n">
        <f aca="false">INT(-B687+A687*$H$2)</f>
        <v>317</v>
      </c>
      <c r="D687" s="0" t="n">
        <f aca="false">INT(B687+A687*$H$2)</f>
        <v>368</v>
      </c>
      <c r="E687" s="0" t="n">
        <f aca="false">IF(C687&lt;0,0,BINOMDIST(C687,A687,$H$2,TRUE()))</f>
        <v>0.02571643672519</v>
      </c>
      <c r="F687" s="0" t="n">
        <f aca="false">BINOMDIST(D687,A687,$H$2,TRUE())-E687</f>
        <v>0.94856712654962</v>
      </c>
      <c r="J687" s="0" t="n">
        <f aca="false">INT(A687*$H$2-SQRT(A687))</f>
        <v>316</v>
      </c>
      <c r="K687" s="0" t="n">
        <f aca="false">INT(A687*$H$2+SQRT(A687))</f>
        <v>369</v>
      </c>
      <c r="L687" s="0" t="n">
        <f aca="false">IF(J687&lt;0,0,BINOMDIST(J687,A687,$H$2,TRUE()))</f>
        <v>0.0214690585314364</v>
      </c>
      <c r="M687" s="0" t="n">
        <f aca="false">BINOMDIST(K687,A687,$H$2,TRUE())-L687</f>
        <v>0.957061882937127</v>
      </c>
    </row>
    <row r="688" customFormat="false" ht="12.75" hidden="false" customHeight="false" outlineLevel="0" collapsed="false">
      <c r="A688" s="0" t="n">
        <v>687</v>
      </c>
      <c r="B688" s="0" t="n">
        <f aca="false">1.96*SQRT(A688*$H$2*(1-$H$2))</f>
        <v>25.6864711472791</v>
      </c>
      <c r="C688" s="0" t="n">
        <f aca="false">INT(-B688+A688*$H$2)</f>
        <v>317</v>
      </c>
      <c r="D688" s="0" t="n">
        <f aca="false">INT(B688+A688*$H$2)</f>
        <v>369</v>
      </c>
      <c r="E688" s="0" t="n">
        <f aca="false">IF(C688&lt;0,0,BINOMDIST(C688,A688,$H$2,TRUE()))</f>
        <v>0.0235927476283132</v>
      </c>
      <c r="F688" s="0" t="n">
        <f aca="false">BINOMDIST(D688,A688,$H$2,TRUE())-E688</f>
        <v>0.952814504743374</v>
      </c>
      <c r="J688" s="0" t="n">
        <f aca="false">INT(A688*$H$2-SQRT(A688))</f>
        <v>317</v>
      </c>
      <c r="K688" s="0" t="n">
        <f aca="false">INT(A688*$H$2+SQRT(A688))</f>
        <v>369</v>
      </c>
      <c r="L688" s="0" t="n">
        <f aca="false">IF(J688&lt;0,0,BINOMDIST(J688,A688,$H$2,TRUE()))</f>
        <v>0.0235927476283132</v>
      </c>
      <c r="M688" s="0" t="n">
        <f aca="false">BINOMDIST(K688,A688,$H$2,TRUE())-L688</f>
        <v>0.952814504743374</v>
      </c>
    </row>
    <row r="689" customFormat="false" ht="12.75" hidden="false" customHeight="false" outlineLevel="0" collapsed="false">
      <c r="A689" s="0" t="n">
        <v>688</v>
      </c>
      <c r="B689" s="0" t="n">
        <f aca="false">1.96*SQRT(A689*$H$2*(1-$H$2))</f>
        <v>25.7051590152638</v>
      </c>
      <c r="C689" s="0" t="n">
        <f aca="false">INT(-B689+A689*$H$2)</f>
        <v>318</v>
      </c>
      <c r="D689" s="0" t="n">
        <f aca="false">INT(B689+A689*$H$2)</f>
        <v>369</v>
      </c>
      <c r="E689" s="0" t="n">
        <f aca="false">IF(C689&lt;0,0,BINOMDIST(C689,A689,$H$2,TRUE()))</f>
        <v>0.0258867325489962</v>
      </c>
      <c r="F689" s="0" t="n">
        <f aca="false">BINOMDIST(D689,A689,$H$2,TRUE())-E689</f>
        <v>0.948226534902008</v>
      </c>
      <c r="J689" s="0" t="n">
        <f aca="false">INT(A689*$H$2-SQRT(A689))</f>
        <v>317</v>
      </c>
      <c r="K689" s="0" t="n">
        <f aca="false">INT(A689*$H$2+SQRT(A689))</f>
        <v>370</v>
      </c>
      <c r="L689" s="0" t="n">
        <f aca="false">IF(J689&lt;0,0,BINOMDIST(J689,A689,$H$2,TRUE()))</f>
        <v>0.0216211605883749</v>
      </c>
      <c r="M689" s="0" t="n">
        <f aca="false">BINOMDIST(K689,A689,$H$2,TRUE())-L689</f>
        <v>0.956757678823251</v>
      </c>
    </row>
    <row r="690" customFormat="false" ht="12.75" hidden="false" customHeight="false" outlineLevel="0" collapsed="false">
      <c r="A690" s="0" t="n">
        <v>689</v>
      </c>
      <c r="B690" s="0" t="n">
        <f aca="false">1.96*SQRT(A690*$H$2*(1-$H$2))</f>
        <v>25.7238333068771</v>
      </c>
      <c r="C690" s="0" t="n">
        <f aca="false">INT(-B690+A690*$H$2)</f>
        <v>318</v>
      </c>
      <c r="D690" s="0" t="n">
        <f aca="false">INT(B690+A690*$H$2)</f>
        <v>370</v>
      </c>
      <c r="E690" s="0" t="n">
        <f aca="false">IF(C690&lt;0,0,BINOMDIST(C690,A690,$H$2,TRUE()))</f>
        <v>0.0237539465686855</v>
      </c>
      <c r="F690" s="0" t="n">
        <f aca="false">BINOMDIST(D690,A690,$H$2,TRUE())-E690</f>
        <v>0.952492106862626</v>
      </c>
      <c r="J690" s="0" t="n">
        <f aca="false">INT(A690*$H$2-SQRT(A690))</f>
        <v>318</v>
      </c>
      <c r="K690" s="0" t="n">
        <f aca="false">INT(A690*$H$2+SQRT(A690))</f>
        <v>370</v>
      </c>
      <c r="L690" s="0" t="n">
        <f aca="false">IF(J690&lt;0,0,BINOMDIST(J690,A690,$H$2,TRUE()))</f>
        <v>0.0237539465686855</v>
      </c>
      <c r="M690" s="0" t="n">
        <f aca="false">BINOMDIST(K690,A690,$H$2,TRUE())-L690</f>
        <v>0.952492106862626</v>
      </c>
    </row>
    <row r="691" customFormat="false" ht="12.75" hidden="false" customHeight="false" outlineLevel="0" collapsed="false">
      <c r="A691" s="0" t="n">
        <v>690</v>
      </c>
      <c r="B691" s="0" t="n">
        <f aca="false">1.96*SQRT(A691*$H$2*(1-$H$2))</f>
        <v>25.7424940516649</v>
      </c>
      <c r="C691" s="0" t="n">
        <f aca="false">INT(-B691+A691*$H$2)</f>
        <v>319</v>
      </c>
      <c r="D691" s="0" t="n">
        <f aca="false">INT(B691+A691*$H$2)</f>
        <v>370</v>
      </c>
      <c r="E691" s="0" t="n">
        <f aca="false">IF(C691&lt;0,0,BINOMDIST(C691,A691,$H$2,TRUE()))</f>
        <v>0.0260572217104317</v>
      </c>
      <c r="F691" s="0" t="n">
        <f aca="false">BINOMDIST(D691,A691,$H$2,TRUE())-E691</f>
        <v>0.947885556579135</v>
      </c>
      <c r="J691" s="0" t="n">
        <f aca="false">INT(A691*$H$2-SQRT(A691))</f>
        <v>318</v>
      </c>
      <c r="K691" s="0" t="n">
        <f aca="false">INT(A691*$H$2+SQRT(A691))</f>
        <v>371</v>
      </c>
      <c r="L691" s="0" t="n">
        <f aca="false">IF(J691&lt;0,0,BINOMDIST(J691,A691,$H$2,TRUE()))</f>
        <v>0.0217735024441113</v>
      </c>
      <c r="M691" s="0" t="n">
        <f aca="false">BINOMDIST(K691,A691,$H$2,TRUE())-L691</f>
        <v>0.956452995111776</v>
      </c>
    </row>
    <row r="692" customFormat="false" ht="12.75" hidden="false" customHeight="false" outlineLevel="0" collapsed="false">
      <c r="A692" s="0" t="n">
        <v>691</v>
      </c>
      <c r="B692" s="0" t="n">
        <f aca="false">1.96*SQRT(A692*$H$2*(1-$H$2))</f>
        <v>25.761141279066</v>
      </c>
      <c r="C692" s="0" t="n">
        <f aca="false">INT(-B692+A692*$H$2)</f>
        <v>319</v>
      </c>
      <c r="D692" s="0" t="n">
        <f aca="false">INT(B692+A692*$H$2)</f>
        <v>371</v>
      </c>
      <c r="E692" s="0" t="n">
        <f aca="false">IF(C692&lt;0,0,BINOMDIST(C692,A692,$H$2,TRUE()))</f>
        <v>0.0239153620772715</v>
      </c>
      <c r="F692" s="0" t="n">
        <f aca="false">BINOMDIST(D692,A692,$H$2,TRUE())-E692</f>
        <v>0.952169275845456</v>
      </c>
      <c r="J692" s="0" t="n">
        <f aca="false">INT(A692*$H$2-SQRT(A692))</f>
        <v>319</v>
      </c>
      <c r="K692" s="0" t="n">
        <f aca="false">INT(A692*$H$2+SQRT(A692))</f>
        <v>371</v>
      </c>
      <c r="L692" s="0" t="n">
        <f aca="false">IF(J692&lt;0,0,BINOMDIST(J692,A692,$H$2,TRUE()))</f>
        <v>0.0239153620772715</v>
      </c>
      <c r="M692" s="0" t="n">
        <f aca="false">BINOMDIST(K692,A692,$H$2,TRUE())-L692</f>
        <v>0.952169275845456</v>
      </c>
    </row>
    <row r="693" customFormat="false" ht="12.75" hidden="false" customHeight="false" outlineLevel="0" collapsed="false">
      <c r="A693" s="0" t="n">
        <v>692</v>
      </c>
      <c r="B693" s="0" t="n">
        <f aca="false">1.96*SQRT(A693*$H$2*(1-$H$2))</f>
        <v>25.7797750184132</v>
      </c>
      <c r="C693" s="0" t="n">
        <f aca="false">INT(-B693+A693*$H$2)</f>
        <v>320</v>
      </c>
      <c r="D693" s="0" t="n">
        <f aca="false">INT(B693+A693*$H$2)</f>
        <v>371</v>
      </c>
      <c r="E693" s="0" t="n">
        <f aca="false">IF(C693&lt;0,0,BINOMDIST(C693,A693,$H$2,TRUE()))</f>
        <v>0.0262279011499492</v>
      </c>
      <c r="F693" s="0" t="n">
        <f aca="false">BINOMDIST(D693,A693,$H$2,TRUE())-E693</f>
        <v>0.947544197700102</v>
      </c>
      <c r="J693" s="0" t="n">
        <f aca="false">INT(A693*$H$2-SQRT(A693))</f>
        <v>319</v>
      </c>
      <c r="K693" s="0" t="n">
        <f aca="false">INT(A693*$H$2+SQRT(A693))</f>
        <v>372</v>
      </c>
      <c r="L693" s="0" t="n">
        <f aca="false">IF(J693&lt;0,0,BINOMDIST(J693,A693,$H$2,TRUE()))</f>
        <v>0.0219260811545381</v>
      </c>
      <c r="M693" s="0" t="n">
        <f aca="false">BINOMDIST(K693,A693,$H$2,TRUE())-L693</f>
        <v>0.956147837690924</v>
      </c>
    </row>
    <row r="694" customFormat="false" ht="12.75" hidden="false" customHeight="false" outlineLevel="0" collapsed="false">
      <c r="A694" s="0" t="n">
        <v>693</v>
      </c>
      <c r="B694" s="0" t="n">
        <f aca="false">1.96*SQRT(A694*$H$2*(1-$H$2))</f>
        <v>25.7983952989328</v>
      </c>
      <c r="C694" s="0" t="n">
        <f aca="false">INT(-B694+A694*$H$2)</f>
        <v>320</v>
      </c>
      <c r="D694" s="0" t="n">
        <f aca="false">INT(B694+A694*$H$2)</f>
        <v>372</v>
      </c>
      <c r="E694" s="0" t="n">
        <f aca="false">IF(C694&lt;0,0,BINOMDIST(C694,A694,$H$2,TRUE()))</f>
        <v>0.0240769911522436</v>
      </c>
      <c r="F694" s="0" t="n">
        <f aca="false">BINOMDIST(D694,A694,$H$2,TRUE())-E694</f>
        <v>0.951846017695513</v>
      </c>
      <c r="J694" s="0" t="n">
        <f aca="false">INT(A694*$H$2-SQRT(A694))</f>
        <v>320</v>
      </c>
      <c r="K694" s="0" t="n">
        <f aca="false">INT(A694*$H$2+SQRT(A694))</f>
        <v>372</v>
      </c>
      <c r="L694" s="0" t="n">
        <f aca="false">IF(J694&lt;0,0,BINOMDIST(J694,A694,$H$2,TRUE()))</f>
        <v>0.0240769911522436</v>
      </c>
      <c r="M694" s="0" t="n">
        <f aca="false">BINOMDIST(K694,A694,$H$2,TRUE())-L694</f>
        <v>0.951846017695513</v>
      </c>
    </row>
    <row r="695" customFormat="false" ht="12.75" hidden="false" customHeight="false" outlineLevel="0" collapsed="false">
      <c r="A695" s="0" t="n">
        <v>694</v>
      </c>
      <c r="B695" s="0" t="n">
        <f aca="false">1.96*SQRT(A695*$H$2*(1-$H$2))</f>
        <v>25.8170021497462</v>
      </c>
      <c r="C695" s="0" t="n">
        <f aca="false">INT(-B695+A695*$H$2)</f>
        <v>321</v>
      </c>
      <c r="D695" s="0" t="n">
        <f aca="false">INT(B695+A695*$H$2)</f>
        <v>372</v>
      </c>
      <c r="E695" s="0" t="n">
        <f aca="false">IF(C695&lt;0,0,BINOMDIST(C695,A695,$H$2,TRUE()))</f>
        <v>0.0263987678320099</v>
      </c>
      <c r="F695" s="0" t="n">
        <f aca="false">BINOMDIST(D695,A695,$H$2,TRUE())-E695</f>
        <v>0.94720246433598</v>
      </c>
      <c r="J695" s="0" t="n">
        <f aca="false">INT(A695*$H$2-SQRT(A695))</f>
        <v>320</v>
      </c>
      <c r="K695" s="0" t="n">
        <f aca="false">INT(A695*$H$2+SQRT(A695))</f>
        <v>373</v>
      </c>
      <c r="L695" s="0" t="n">
        <f aca="false">IF(J695&lt;0,0,BINOMDIST(J695,A695,$H$2,TRUE()))</f>
        <v>0.0220788937951258</v>
      </c>
      <c r="M695" s="0" t="n">
        <f aca="false">BINOMDIST(K695,A695,$H$2,TRUE())-L695</f>
        <v>0.955842212409749</v>
      </c>
    </row>
    <row r="696" customFormat="false" ht="12.75" hidden="false" customHeight="false" outlineLevel="0" collapsed="false">
      <c r="A696" s="0" t="n">
        <v>695</v>
      </c>
      <c r="B696" s="0" t="n">
        <f aca="false">1.96*SQRT(A696*$H$2*(1-$H$2))</f>
        <v>25.8355955998696</v>
      </c>
      <c r="C696" s="0" t="n">
        <f aca="false">INT(-B696+A696*$H$2)</f>
        <v>321</v>
      </c>
      <c r="D696" s="0" t="n">
        <f aca="false">INT(B696+A696*$H$2)</f>
        <v>373</v>
      </c>
      <c r="E696" s="0" t="n">
        <f aca="false">IF(C696&lt;0,0,BINOMDIST(C696,A696,$H$2,TRUE()))</f>
        <v>0.0242388308135678</v>
      </c>
      <c r="F696" s="0" t="n">
        <f aca="false">BINOMDIST(D696,A696,$H$2,TRUE())-E696</f>
        <v>0.951522338372863</v>
      </c>
      <c r="J696" s="0" t="n">
        <f aca="false">INT(A696*$H$2-SQRT(A696))</f>
        <v>321</v>
      </c>
      <c r="K696" s="0" t="n">
        <f aca="false">INT(A696*$H$2+SQRT(A696))</f>
        <v>373</v>
      </c>
      <c r="L696" s="0" t="n">
        <f aca="false">IF(J696&lt;0,0,BINOMDIST(J696,A696,$H$2,TRUE()))</f>
        <v>0.0242388308135678</v>
      </c>
      <c r="M696" s="0" t="n">
        <f aca="false">BINOMDIST(K696,A696,$H$2,TRUE())-L696</f>
        <v>0.951522338372863</v>
      </c>
    </row>
    <row r="697" customFormat="false" ht="12.75" hidden="false" customHeight="false" outlineLevel="0" collapsed="false">
      <c r="A697" s="0" t="n">
        <v>696</v>
      </c>
      <c r="B697" s="0" t="n">
        <f aca="false">1.96*SQRT(A697*$H$2*(1-$H$2))</f>
        <v>25.8541756782149</v>
      </c>
      <c r="C697" s="0" t="n">
        <f aca="false">INT(-B697+A697*$H$2)</f>
        <v>322</v>
      </c>
      <c r="D697" s="0" t="n">
        <f aca="false">INT(B697+A697*$H$2)</f>
        <v>373</v>
      </c>
      <c r="E697" s="0" t="n">
        <f aca="false">IF(C697&lt;0,0,BINOMDIST(C697,A697,$H$2,TRUE()))</f>
        <v>0.026569818744961</v>
      </c>
      <c r="F697" s="0" t="n">
        <f aca="false">BINOMDIST(D697,A697,$H$2,TRUE())-E697</f>
        <v>0.946860362510076</v>
      </c>
      <c r="J697" s="0" t="n">
        <f aca="false">INT(A697*$H$2-SQRT(A697))</f>
        <v>321</v>
      </c>
      <c r="K697" s="0" t="n">
        <f aca="false">INT(A697*$H$2+SQRT(A697))</f>
        <v>374</v>
      </c>
      <c r="L697" s="0" t="n">
        <f aca="false">IF(J697&lt;0,0,BINOMDIST(J697,A697,$H$2,TRUE()))</f>
        <v>0.0222319374608709</v>
      </c>
      <c r="M697" s="0" t="n">
        <f aca="false">BINOMDIST(K697,A697,$H$2,TRUE())-L697</f>
        <v>0.955536125078256</v>
      </c>
    </row>
    <row r="698" customFormat="false" ht="12.75" hidden="false" customHeight="false" outlineLevel="0" collapsed="false">
      <c r="A698" s="0" t="n">
        <v>697</v>
      </c>
      <c r="B698" s="0" t="n">
        <f aca="false">1.96*SQRT(A698*$H$2*(1-$H$2))</f>
        <v>25.8727424135904</v>
      </c>
      <c r="C698" s="0" t="n">
        <f aca="false">INT(-B698+A698*$H$2)</f>
        <v>322</v>
      </c>
      <c r="D698" s="0" t="n">
        <f aca="false">INT(B698+A698*$H$2)</f>
        <v>374</v>
      </c>
      <c r="E698" s="0" t="n">
        <f aca="false">IF(C698&lt;0,0,BINOMDIST(C698,A698,$H$2,TRUE()))</f>
        <v>0.024400878102916</v>
      </c>
      <c r="F698" s="0" t="n">
        <f aca="false">BINOMDIST(D698,A698,$H$2,TRUE())-E698</f>
        <v>0.951198243794167</v>
      </c>
      <c r="J698" s="0" t="n">
        <f aca="false">INT(A698*$H$2-SQRT(A698))</f>
        <v>322</v>
      </c>
      <c r="K698" s="0" t="n">
        <f aca="false">INT(A698*$H$2+SQRT(A698))</f>
        <v>374</v>
      </c>
      <c r="L698" s="0" t="n">
        <f aca="false">IF(J698&lt;0,0,BINOMDIST(J698,A698,$H$2,TRUE()))</f>
        <v>0.024400878102916</v>
      </c>
      <c r="M698" s="0" t="n">
        <f aca="false">BINOMDIST(K698,A698,$H$2,TRUE())-L698</f>
        <v>0.951198243794167</v>
      </c>
    </row>
    <row r="699" customFormat="false" ht="12.75" hidden="false" customHeight="false" outlineLevel="0" collapsed="false">
      <c r="A699" s="0" t="n">
        <v>698</v>
      </c>
      <c r="B699" s="0" t="n">
        <f aca="false">1.96*SQRT(A699*$H$2*(1-$H$2))</f>
        <v>25.8912958347009</v>
      </c>
      <c r="C699" s="0" t="n">
        <f aca="false">INT(-B699+A699*$H$2)</f>
        <v>323</v>
      </c>
      <c r="D699" s="0" t="n">
        <f aca="false">INT(B699+A699*$H$2)</f>
        <v>374</v>
      </c>
      <c r="E699" s="0" t="n">
        <f aca="false">IF(C699&lt;0,0,BINOMDIST(C699,A699,$H$2,TRUE()))</f>
        <v>0.026741050900912</v>
      </c>
      <c r="F699" s="0" t="n">
        <f aca="false">BINOMDIST(D699,A699,$H$2,TRUE())-E699</f>
        <v>0.946517898198177</v>
      </c>
      <c r="J699" s="0" t="n">
        <f aca="false">INT(A699*$H$2-SQRT(A699))</f>
        <v>322</v>
      </c>
      <c r="K699" s="0" t="n">
        <f aca="false">INT(A699*$H$2+SQRT(A699))</f>
        <v>375</v>
      </c>
      <c r="L699" s="0" t="n">
        <f aca="false">IF(J699&lt;0,0,BINOMDIST(J699,A699,$H$2,TRUE()))</f>
        <v>0.0223852092662422</v>
      </c>
      <c r="M699" s="0" t="n">
        <f aca="false">BINOMDIST(K699,A699,$H$2,TRUE())-L699</f>
        <v>0.955229581467517</v>
      </c>
    </row>
    <row r="700" customFormat="false" ht="12.75" hidden="false" customHeight="false" outlineLevel="0" collapsed="false">
      <c r="A700" s="0" t="n">
        <v>699</v>
      </c>
      <c r="B700" s="0" t="n">
        <f aca="false">1.96*SQRT(A700*$H$2*(1-$H$2))</f>
        <v>25.9098359701485</v>
      </c>
      <c r="C700" s="0" t="n">
        <f aca="false">INT(-B700+A700*$H$2)</f>
        <v>323</v>
      </c>
      <c r="D700" s="0" t="n">
        <f aca="false">INT(B700+A700*$H$2)</f>
        <v>375</v>
      </c>
      <c r="E700" s="0" t="n">
        <f aca="false">IF(C700&lt;0,0,BINOMDIST(C700,A700,$H$2,TRUE()))</f>
        <v>0.0245631300835771</v>
      </c>
      <c r="F700" s="0" t="n">
        <f aca="false">BINOMDIST(D700,A700,$H$2,TRUE())-E700</f>
        <v>0.950873739832846</v>
      </c>
      <c r="J700" s="0" t="n">
        <f aca="false">INT(A700*$H$2-SQRT(A700))</f>
        <v>323</v>
      </c>
      <c r="K700" s="0" t="n">
        <f aca="false">INT(A700*$H$2+SQRT(A700))</f>
        <v>375</v>
      </c>
      <c r="L700" s="0" t="n">
        <f aca="false">IF(J700&lt;0,0,BINOMDIST(J700,A700,$H$2,TRUE()))</f>
        <v>0.0245631300835771</v>
      </c>
      <c r="M700" s="0" t="n">
        <f aca="false">BINOMDIST(K700,A700,$H$2,TRUE())-L700</f>
        <v>0.950873739832846</v>
      </c>
    </row>
    <row r="701" customFormat="false" ht="12.75" hidden="false" customHeight="false" outlineLevel="0" collapsed="false">
      <c r="A701" s="0" t="n">
        <v>700</v>
      </c>
      <c r="B701" s="0" t="n">
        <f aca="false">1.96*SQRT(A701*$H$2*(1-$H$2))</f>
        <v>25.928362848433</v>
      </c>
      <c r="C701" s="0" t="n">
        <f aca="false">INT(-B701+A701*$H$2)</f>
        <v>324</v>
      </c>
      <c r="D701" s="0" t="n">
        <f aca="false">INT(B701+A701*$H$2)</f>
        <v>375</v>
      </c>
      <c r="E701" s="0" t="n">
        <f aca="false">IF(C701&lt;0,0,BINOMDIST(C701,A701,$H$2,TRUE()))</f>
        <v>0.0269124613356096</v>
      </c>
      <c r="F701" s="0" t="n">
        <f aca="false">BINOMDIST(D701,A701,$H$2,TRUE())-E701</f>
        <v>0.946175077328779</v>
      </c>
      <c r="J701" s="0" t="n">
        <f aca="false">INT(A701*$H$2-SQRT(A701))</f>
        <v>323</v>
      </c>
      <c r="K701" s="0" t="n">
        <f aca="false">INT(A701*$H$2+SQRT(A701))</f>
        <v>376</v>
      </c>
      <c r="L701" s="0" t="n">
        <f aca="false">IF(J701&lt;0,0,BINOMDIST(J701,A701,$H$2,TRUE()))</f>
        <v>0.0225387063451234</v>
      </c>
      <c r="M701" s="0" t="n">
        <f aca="false">BINOMDIST(K701,A701,$H$2,TRUE())-L701</f>
        <v>0.954922587309751</v>
      </c>
    </row>
    <row r="702" customFormat="false" ht="12.75" hidden="false" customHeight="false" outlineLevel="0" collapsed="false">
      <c r="A702" s="0" t="n">
        <v>701</v>
      </c>
      <c r="B702" s="0" t="n">
        <f aca="false">1.96*SQRT(A702*$H$2*(1-$H$2))</f>
        <v>25.9468764979525</v>
      </c>
      <c r="C702" s="0" t="n">
        <f aca="false">INT(-B702+A702*$H$2)</f>
        <v>324</v>
      </c>
      <c r="D702" s="0" t="n">
        <f aca="false">INT(B702+A702*$H$2)</f>
        <v>376</v>
      </c>
      <c r="E702" s="0" t="n">
        <f aca="false">IF(C702&lt;0,0,BINOMDIST(C702,A702,$H$2,TRUE()))</f>
        <v>0.0247255838403666</v>
      </c>
      <c r="F702" s="0" t="n">
        <f aca="false">BINOMDIST(D702,A702,$H$2,TRUE())-E702</f>
        <v>0.950548832319269</v>
      </c>
      <c r="J702" s="0" t="n">
        <f aca="false">INT(A702*$H$2-SQRT(A702))</f>
        <v>324</v>
      </c>
      <c r="K702" s="0" t="n">
        <f aca="false">INT(A702*$H$2+SQRT(A702))</f>
        <v>376</v>
      </c>
      <c r="L702" s="0" t="n">
        <f aca="false">IF(J702&lt;0,0,BINOMDIST(J702,A702,$H$2,TRUE()))</f>
        <v>0.0247255838403666</v>
      </c>
      <c r="M702" s="0" t="n">
        <f aca="false">BINOMDIST(K702,A702,$H$2,TRUE())-L702</f>
        <v>0.950548832319269</v>
      </c>
    </row>
    <row r="703" customFormat="false" ht="12.75" hidden="false" customHeight="false" outlineLevel="0" collapsed="false">
      <c r="A703" s="0" t="n">
        <v>702</v>
      </c>
      <c r="B703" s="0" t="n">
        <f aca="false">1.96*SQRT(A703*$H$2*(1-$H$2))</f>
        <v>25.9653769470039</v>
      </c>
      <c r="C703" s="0" t="n">
        <f aca="false">INT(-B703+A703*$H$2)</f>
        <v>325</v>
      </c>
      <c r="D703" s="0" t="n">
        <f aca="false">INT(B703+A703*$H$2)</f>
        <v>376</v>
      </c>
      <c r="E703" s="0" t="n">
        <f aca="false">IF(C703&lt;0,0,BINOMDIST(C703,A703,$H$2,TRUE()))</f>
        <v>0.0270840471083134</v>
      </c>
      <c r="F703" s="0" t="n">
        <f aca="false">BINOMDIST(D703,A703,$H$2,TRUE())-E703</f>
        <v>0.945831905783375</v>
      </c>
      <c r="J703" s="0" t="n">
        <f aca="false">INT(A703*$H$2-SQRT(A703))</f>
        <v>324</v>
      </c>
      <c r="K703" s="0" t="n">
        <f aca="false">INT(A703*$H$2+SQRT(A703))</f>
        <v>377</v>
      </c>
      <c r="L703" s="0" t="n">
        <f aca="false">IF(J703&lt;0,0,BINOMDIST(J703,A703,$H$2,TRUE()))</f>
        <v>0.0226924258507573</v>
      </c>
      <c r="M703" s="0" t="n">
        <f aca="false">BINOMDIST(K703,A703,$H$2,TRUE())-L703</f>
        <v>0.954615148298487</v>
      </c>
    </row>
    <row r="704" customFormat="false" ht="12.75" hidden="false" customHeight="false" outlineLevel="0" collapsed="false">
      <c r="A704" s="0" t="n">
        <v>703</v>
      </c>
      <c r="B704" s="0" t="n">
        <f aca="false">1.96*SQRT(A704*$H$2*(1-$H$2))</f>
        <v>25.9838642237832</v>
      </c>
      <c r="C704" s="0" t="n">
        <f aca="false">INT(-B704+A704*$H$2)</f>
        <v>325</v>
      </c>
      <c r="D704" s="0" t="n">
        <f aca="false">INT(B704+A704*$H$2)</f>
        <v>377</v>
      </c>
      <c r="E704" s="0" t="n">
        <f aca="false">IF(C704&lt;0,0,BINOMDIST(C704,A704,$H$2,TRUE()))</f>
        <v>0.0248882364795353</v>
      </c>
      <c r="F704" s="0" t="n">
        <f aca="false">BINOMDIST(D704,A704,$H$2,TRUE())-E704</f>
        <v>0.950223527040929</v>
      </c>
      <c r="J704" s="0" t="n">
        <f aca="false">INT(A704*$H$2-SQRT(A704))</f>
        <v>324</v>
      </c>
      <c r="K704" s="0" t="n">
        <f aca="false">INT(A704*$H$2+SQRT(A704))</f>
        <v>378</v>
      </c>
      <c r="L704" s="0" t="n">
        <f aca="false">IF(J704&lt;0,0,BINOMDIST(J704,A704,$H$2,TRUE()))</f>
        <v>0.0208044934318344</v>
      </c>
      <c r="M704" s="0" t="n">
        <f aca="false">BINOMDIST(K704,A704,$H$2,TRUE())-L704</f>
        <v>0.958391013136331</v>
      </c>
    </row>
    <row r="705" customFormat="false" ht="12.75" hidden="false" customHeight="false" outlineLevel="0" collapsed="false">
      <c r="A705" s="0" t="n">
        <v>704</v>
      </c>
      <c r="B705" s="0" t="n">
        <f aca="false">1.96*SQRT(A705*$H$2*(1-$H$2))</f>
        <v>26.0023383563863</v>
      </c>
      <c r="C705" s="0" t="n">
        <f aca="false">INT(-B705+A705*$H$2)</f>
        <v>325</v>
      </c>
      <c r="D705" s="0" t="n">
        <f aca="false">INT(B705+A705*$H$2)</f>
        <v>378</v>
      </c>
      <c r="E705" s="0" t="n">
        <f aca="false">IF(C705&lt;0,0,BINOMDIST(C705,A705,$H$2,TRUE()))</f>
        <v>0.0228463649556849</v>
      </c>
      <c r="F705" s="0" t="n">
        <f aca="false">BINOMDIST(D705,A705,$H$2,TRUE())-E705</f>
        <v>0.954307270088632</v>
      </c>
      <c r="J705" s="0" t="n">
        <f aca="false">INT(A705*$H$2-SQRT(A705))</f>
        <v>325</v>
      </c>
      <c r="K705" s="0" t="n">
        <f aca="false">INT(A705*$H$2+SQRT(A705))</f>
        <v>378</v>
      </c>
      <c r="L705" s="0" t="n">
        <f aca="false">IF(J705&lt;0,0,BINOMDIST(J705,A705,$H$2,TRUE()))</f>
        <v>0.0228463649556849</v>
      </c>
      <c r="M705" s="0" t="n">
        <f aca="false">BINOMDIST(K705,A705,$H$2,TRUE())-L705</f>
        <v>0.954307270088632</v>
      </c>
    </row>
    <row r="706" customFormat="false" ht="12.75" hidden="false" customHeight="false" outlineLevel="0" collapsed="false">
      <c r="A706" s="0" t="n">
        <v>705</v>
      </c>
      <c r="B706" s="0" t="n">
        <f aca="false">1.96*SQRT(A706*$H$2*(1-$H$2))</f>
        <v>26.0207993728094</v>
      </c>
      <c r="C706" s="0" t="n">
        <f aca="false">INT(-B706+A706*$H$2)</f>
        <v>326</v>
      </c>
      <c r="D706" s="0" t="n">
        <f aca="false">INT(B706+A706*$H$2)</f>
        <v>378</v>
      </c>
      <c r="E706" s="0" t="n">
        <f aca="false">IF(C706&lt;0,0,BINOMDIST(C706,A706,$H$2,TRUE()))</f>
        <v>0.0250510851286767</v>
      </c>
      <c r="F706" s="0" t="n">
        <f aca="false">BINOMDIST(D706,A706,$H$2,TRUE())-E706</f>
        <v>0.949897829742646</v>
      </c>
      <c r="J706" s="0" t="n">
        <f aca="false">INT(A706*$H$2-SQRT(A706))</f>
        <v>325</v>
      </c>
      <c r="K706" s="0" t="n">
        <f aca="false">INT(A706*$H$2+SQRT(A706))</f>
        <v>379</v>
      </c>
      <c r="L706" s="0" t="n">
        <f aca="false">IF(J706&lt;0,0,BINOMDIST(J706,A706,$H$2,TRUE()))</f>
        <v>0.0209499565746944</v>
      </c>
      <c r="M706" s="0" t="n">
        <f aca="false">BINOMDIST(K706,A706,$H$2,TRUE())-L706</f>
        <v>0.95810008685061</v>
      </c>
    </row>
    <row r="707" customFormat="false" ht="12.75" hidden="false" customHeight="false" outlineLevel="0" collapsed="false">
      <c r="A707" s="0" t="n">
        <v>706</v>
      </c>
      <c r="B707" s="0" t="n">
        <f aca="false">1.96*SQRT(A707*$H$2*(1-$H$2))</f>
        <v>26.0392473009494</v>
      </c>
      <c r="C707" s="0" t="n">
        <f aca="false">INT(-B707+A707*$H$2)</f>
        <v>326</v>
      </c>
      <c r="D707" s="0" t="n">
        <f aca="false">INT(B707+A707*$H$2)</f>
        <v>379</v>
      </c>
      <c r="E707" s="0" t="n">
        <f aca="false">IF(C707&lt;0,0,BINOMDIST(C707,A707,$H$2,TRUE()))</f>
        <v>0.0230005208516856</v>
      </c>
      <c r="F707" s="0" t="n">
        <f aca="false">BINOMDIST(D707,A707,$H$2,TRUE())-E707</f>
        <v>0.953998958296628</v>
      </c>
      <c r="J707" s="0" t="n">
        <f aca="false">INT(A707*$H$2-SQRT(A707))</f>
        <v>326</v>
      </c>
      <c r="K707" s="0" t="n">
        <f aca="false">INT(A707*$H$2+SQRT(A707))</f>
        <v>379</v>
      </c>
      <c r="L707" s="0" t="n">
        <f aca="false">IF(J707&lt;0,0,BINOMDIST(J707,A707,$H$2,TRUE()))</f>
        <v>0.0230005208516856</v>
      </c>
      <c r="M707" s="0" t="n">
        <f aca="false">BINOMDIST(K707,A707,$H$2,TRUE())-L707</f>
        <v>0.953998958296628</v>
      </c>
    </row>
    <row r="708" customFormat="false" ht="12.75" hidden="false" customHeight="false" outlineLevel="0" collapsed="false">
      <c r="A708" s="0" t="n">
        <v>707</v>
      </c>
      <c r="B708" s="0" t="n">
        <f aca="false">1.96*SQRT(A708*$H$2*(1-$H$2))</f>
        <v>26.0576821686043</v>
      </c>
      <c r="C708" s="0" t="n">
        <f aca="false">INT(-B708+A708*$H$2)</f>
        <v>327</v>
      </c>
      <c r="D708" s="0" t="n">
        <f aca="false">INT(B708+A708*$H$2)</f>
        <v>379</v>
      </c>
      <c r="E708" s="0" t="n">
        <f aca="false">IF(C708&lt;0,0,BINOMDIST(C708,A708,$H$2,TRUE()))</f>
        <v>0.0252141269366332</v>
      </c>
      <c r="F708" s="0" t="n">
        <f aca="false">BINOMDIST(D708,A708,$H$2,TRUE())-E708</f>
        <v>0.949571746126733</v>
      </c>
      <c r="J708" s="0" t="n">
        <f aca="false">INT(A708*$H$2-SQRT(A708))</f>
        <v>326</v>
      </c>
      <c r="K708" s="0" t="n">
        <f aca="false">INT(A708*$H$2+SQRT(A708))</f>
        <v>380</v>
      </c>
      <c r="L708" s="0" t="n">
        <f aca="false">IF(J708&lt;0,0,BINOMDIST(J708,A708,$H$2,TRUE()))</f>
        <v>0.0210956545627964</v>
      </c>
      <c r="M708" s="0" t="n">
        <f aca="false">BINOMDIST(K708,A708,$H$2,TRUE())-L708</f>
        <v>0.957808690874407</v>
      </c>
    </row>
    <row r="709" customFormat="false" ht="12.75" hidden="false" customHeight="false" outlineLevel="0" collapsed="false">
      <c r="A709" s="0" t="n">
        <v>708</v>
      </c>
      <c r="B709" s="0" t="n">
        <f aca="false">1.96*SQRT(A709*$H$2*(1-$H$2))</f>
        <v>26.0761040034741</v>
      </c>
      <c r="C709" s="0" t="n">
        <f aca="false">INT(-B709+A709*$H$2)</f>
        <v>327</v>
      </c>
      <c r="D709" s="0" t="n">
        <f aca="false">INT(B709+A709*$H$2)</f>
        <v>380</v>
      </c>
      <c r="E709" s="0" t="n">
        <f aca="false">IF(C709&lt;0,0,BINOMDIST(C709,A709,$H$2,TRUE()))</f>
        <v>0.0231548907497148</v>
      </c>
      <c r="F709" s="0" t="n">
        <f aca="false">BINOMDIST(D709,A709,$H$2,TRUE())-E709</f>
        <v>0.95369021850057</v>
      </c>
      <c r="J709" s="0" t="n">
        <f aca="false">INT(A709*$H$2-SQRT(A709))</f>
        <v>327</v>
      </c>
      <c r="K709" s="0" t="n">
        <f aca="false">INT(A709*$H$2+SQRT(A709))</f>
        <v>380</v>
      </c>
      <c r="L709" s="0" t="n">
        <f aca="false">IF(J709&lt;0,0,BINOMDIST(J709,A709,$H$2,TRUE()))</f>
        <v>0.0231548907497148</v>
      </c>
      <c r="M709" s="0" t="n">
        <f aca="false">BINOMDIST(K709,A709,$H$2,TRUE())-L709</f>
        <v>0.95369021850057</v>
      </c>
    </row>
    <row r="710" customFormat="false" ht="12.75" hidden="false" customHeight="false" outlineLevel="0" collapsed="false">
      <c r="A710" s="0" t="n">
        <v>709</v>
      </c>
      <c r="B710" s="0" t="n">
        <f aca="false">1.96*SQRT(A710*$H$2*(1-$H$2))</f>
        <v>26.0945128331609</v>
      </c>
      <c r="C710" s="0" t="n">
        <f aca="false">INT(-B710+A710*$H$2)</f>
        <v>328</v>
      </c>
      <c r="D710" s="0" t="n">
        <f aca="false">INT(B710+A710*$H$2)</f>
        <v>380</v>
      </c>
      <c r="E710" s="0" t="n">
        <f aca="false">IF(C710&lt;0,0,BINOMDIST(C710,A710,$H$2,TRUE()))</f>
        <v>0.0253773590734011</v>
      </c>
      <c r="F710" s="0" t="n">
        <f aca="false">BINOMDIST(D710,A710,$H$2,TRUE())-E710</f>
        <v>0.949245281853196</v>
      </c>
      <c r="J710" s="0" t="n">
        <f aca="false">INT(A710*$H$2-SQRT(A710))</f>
        <v>327</v>
      </c>
      <c r="K710" s="0" t="n">
        <f aca="false">INT(A710*$H$2+SQRT(A710))</f>
        <v>381</v>
      </c>
      <c r="L710" s="0" t="n">
        <f aca="false">IF(J710&lt;0,0,BINOMDIST(J710,A710,$H$2,TRUE()))</f>
        <v>0.0212415846862788</v>
      </c>
      <c r="M710" s="0" t="n">
        <f aca="false">BINOMDIST(K710,A710,$H$2,TRUE())-L710</f>
        <v>0.957516830627441</v>
      </c>
    </row>
    <row r="711" customFormat="false" ht="12.75" hidden="false" customHeight="false" outlineLevel="0" collapsed="false">
      <c r="A711" s="0" t="n">
        <v>710</v>
      </c>
      <c r="B711" s="0" t="n">
        <f aca="false">1.96*SQRT(A711*$H$2*(1-$H$2))</f>
        <v>26.1129086851695</v>
      </c>
      <c r="C711" s="0" t="n">
        <f aca="false">INT(-B711+A711*$H$2)</f>
        <v>328</v>
      </c>
      <c r="D711" s="0" t="n">
        <f aca="false">INT(B711+A711*$H$2)</f>
        <v>381</v>
      </c>
      <c r="E711" s="0" t="n">
        <f aca="false">IF(C711&lt;0,0,BINOMDIST(C711,A711,$H$2,TRUE()))</f>
        <v>0.02330947187984</v>
      </c>
      <c r="F711" s="0" t="n">
        <f aca="false">BINOMDIST(D711,A711,$H$2,TRUE())-E711</f>
        <v>0.95338105624032</v>
      </c>
      <c r="J711" s="0" t="n">
        <f aca="false">INT(A711*$H$2-SQRT(A711))</f>
        <v>328</v>
      </c>
      <c r="K711" s="0" t="n">
        <f aca="false">INT(A711*$H$2+SQRT(A711))</f>
        <v>381</v>
      </c>
      <c r="L711" s="0" t="n">
        <f aca="false">IF(J711&lt;0,0,BINOMDIST(J711,A711,$H$2,TRUE()))</f>
        <v>0.02330947187984</v>
      </c>
      <c r="M711" s="0" t="n">
        <f aca="false">BINOMDIST(K711,A711,$H$2,TRUE())-L711</f>
        <v>0.95338105624032</v>
      </c>
    </row>
    <row r="712" customFormat="false" ht="12.75" hidden="false" customHeight="false" outlineLevel="0" collapsed="false">
      <c r="A712" s="0" t="n">
        <v>711</v>
      </c>
      <c r="B712" s="0" t="n">
        <f aca="false">1.96*SQRT(A712*$H$2*(1-$H$2))</f>
        <v>26.1312915869078</v>
      </c>
      <c r="C712" s="0" t="n">
        <f aca="false">INT(-B712+A712*$H$2)</f>
        <v>329</v>
      </c>
      <c r="D712" s="0" t="n">
        <f aca="false">INT(B712+A712*$H$2)</f>
        <v>381</v>
      </c>
      <c r="E712" s="0" t="n">
        <f aca="false">IF(C712&lt;0,0,BINOMDIST(C712,A712,$H$2,TRUE()))</f>
        <v>0.0255407787300352</v>
      </c>
      <c r="F712" s="0" t="n">
        <f aca="false">BINOMDIST(D712,A712,$H$2,TRUE())-E712</f>
        <v>0.94891844253993</v>
      </c>
      <c r="J712" s="0" t="n">
        <f aca="false">INT(A712*$H$2-SQRT(A712))</f>
        <v>328</v>
      </c>
      <c r="K712" s="0" t="n">
        <f aca="false">INT(A712*$H$2+SQRT(A712))</f>
        <v>382</v>
      </c>
      <c r="L712" s="0" t="n">
        <f aca="false">IF(J712&lt;0,0,BINOMDIST(J712,A712,$H$2,TRUE()))</f>
        <v>0.0213877442523159</v>
      </c>
      <c r="M712" s="0" t="n">
        <f aca="false">BINOMDIST(K712,A712,$H$2,TRUE())-L712</f>
        <v>0.957224511495369</v>
      </c>
    </row>
    <row r="713" customFormat="false" ht="12.75" hidden="false" customHeight="false" outlineLevel="0" collapsed="false">
      <c r="A713" s="0" t="n">
        <v>712</v>
      </c>
      <c r="B713" s="0" t="n">
        <f aca="false">1.96*SQRT(A713*$H$2*(1-$H$2))</f>
        <v>26.1496615656876</v>
      </c>
      <c r="C713" s="0" t="n">
        <f aca="false">INT(-B713+A713*$H$2)</f>
        <v>329</v>
      </c>
      <c r="D713" s="0" t="n">
        <f aca="false">INT(B713+A713*$H$2)</f>
        <v>382</v>
      </c>
      <c r="E713" s="0" t="n">
        <f aca="false">IF(C713&lt;0,0,BINOMDIST(C713,A713,$H$2,TRUE()))</f>
        <v>0.0234642614911755</v>
      </c>
      <c r="F713" s="0" t="n">
        <f aca="false">BINOMDIST(D713,A713,$H$2,TRUE())-E713</f>
        <v>0.953071477017648</v>
      </c>
      <c r="J713" s="0" t="n">
        <f aca="false">INT(A713*$H$2-SQRT(A713))</f>
        <v>329</v>
      </c>
      <c r="K713" s="0" t="n">
        <f aca="false">INT(A713*$H$2+SQRT(A713))</f>
        <v>382</v>
      </c>
      <c r="L713" s="0" t="n">
        <f aca="false">IF(J713&lt;0,0,BINOMDIST(J713,A713,$H$2,TRUE()))</f>
        <v>0.0234642614911755</v>
      </c>
      <c r="M713" s="0" t="n">
        <f aca="false">BINOMDIST(K713,A713,$H$2,TRUE())-L713</f>
        <v>0.953071477017648</v>
      </c>
    </row>
    <row r="714" customFormat="false" ht="12.75" hidden="false" customHeight="false" outlineLevel="0" collapsed="false">
      <c r="A714" s="0" t="n">
        <v>713</v>
      </c>
      <c r="B714" s="0" t="n">
        <f aca="false">1.96*SQRT(A714*$H$2*(1-$H$2))</f>
        <v>26.1680186487246</v>
      </c>
      <c r="C714" s="0" t="n">
        <f aca="false">INT(-B714+A714*$H$2)</f>
        <v>330</v>
      </c>
      <c r="D714" s="0" t="n">
        <f aca="false">INT(B714+A714*$H$2)</f>
        <v>382</v>
      </c>
      <c r="E714" s="0" t="n">
        <f aca="false">IF(C714&lt;0,0,BINOMDIST(C714,A714,$H$2,TRUE()))</f>
        <v>0.0257043831185513</v>
      </c>
      <c r="F714" s="0" t="n">
        <f aca="false">BINOMDIST(D714,A714,$H$2,TRUE())-E714</f>
        <v>0.948591233762894</v>
      </c>
      <c r="J714" s="0" t="n">
        <f aca="false">INT(A714*$H$2-SQRT(A714))</f>
        <v>329</v>
      </c>
      <c r="K714" s="0" t="n">
        <f aca="false">INT(A714*$H$2+SQRT(A714))</f>
        <v>383</v>
      </c>
      <c r="L714" s="0" t="n">
        <f aca="false">IF(J714&lt;0,0,BINOMDIST(J714,A714,$H$2,TRUE()))</f>
        <v>0.0215341305850814</v>
      </c>
      <c r="M714" s="0" t="n">
        <f aca="false">BINOMDIST(K714,A714,$H$2,TRUE())-L714</f>
        <v>0.956931738829834</v>
      </c>
    </row>
    <row r="715" customFormat="false" ht="12.75" hidden="false" customHeight="false" outlineLevel="0" collapsed="false">
      <c r="A715" s="0" t="n">
        <v>714</v>
      </c>
      <c r="B715" s="0" t="n">
        <f aca="false">1.96*SQRT(A715*$H$2*(1-$H$2))</f>
        <v>26.1863628631393</v>
      </c>
      <c r="C715" s="0" t="n">
        <f aca="false">INT(-B715+A715*$H$2)</f>
        <v>330</v>
      </c>
      <c r="D715" s="0" t="n">
        <f aca="false">INT(B715+A715*$H$2)</f>
        <v>383</v>
      </c>
      <c r="E715" s="0" t="n">
        <f aca="false">IF(C715&lt;0,0,BINOMDIST(C715,A715,$H$2,TRUE()))</f>
        <v>0.0236192568518164</v>
      </c>
      <c r="F715" s="0" t="n">
        <f aca="false">BINOMDIST(D715,A715,$H$2,TRUE())-E715</f>
        <v>0.952761486296366</v>
      </c>
      <c r="J715" s="0" t="n">
        <f aca="false">INT(A715*$H$2-SQRT(A715))</f>
        <v>330</v>
      </c>
      <c r="K715" s="0" t="n">
        <f aca="false">INT(A715*$H$2+SQRT(A715))</f>
        <v>383</v>
      </c>
      <c r="L715" s="0" t="n">
        <f aca="false">IF(J715&lt;0,0,BINOMDIST(J715,A715,$H$2,TRUE()))</f>
        <v>0.0236192568518164</v>
      </c>
      <c r="M715" s="0" t="n">
        <f aca="false">BINOMDIST(K715,A715,$H$2,TRUE())-L715</f>
        <v>0.952761486296366</v>
      </c>
    </row>
    <row r="716" customFormat="false" ht="12.75" hidden="false" customHeight="false" outlineLevel="0" collapsed="false">
      <c r="A716" s="0" t="n">
        <v>715</v>
      </c>
      <c r="B716" s="0" t="n">
        <f aca="false">1.96*SQRT(A716*$H$2*(1-$H$2))</f>
        <v>26.204694235957</v>
      </c>
      <c r="C716" s="0" t="n">
        <f aca="false">INT(-B716+A716*$H$2)</f>
        <v>331</v>
      </c>
      <c r="D716" s="0" t="n">
        <f aca="false">INT(B716+A716*$H$2)</f>
        <v>383</v>
      </c>
      <c r="E716" s="0" t="n">
        <f aca="false">IF(C716&lt;0,0,BINOMDIST(C716,A716,$H$2,TRUE()))</f>
        <v>0.0258681694718296</v>
      </c>
      <c r="F716" s="0" t="n">
        <f aca="false">BINOMDIST(D716,A716,$H$2,TRUE())-E716</f>
        <v>0.94826366105634</v>
      </c>
      <c r="J716" s="0" t="n">
        <f aca="false">INT(A716*$H$2-SQRT(A716))</f>
        <v>330</v>
      </c>
      <c r="K716" s="0" t="n">
        <f aca="false">INT(A716*$H$2+SQRT(A716))</f>
        <v>384</v>
      </c>
      <c r="L716" s="0" t="n">
        <f aca="false">IF(J716&lt;0,0,BINOMDIST(J716,A716,$H$2,TRUE()))</f>
        <v>0.0216807410257112</v>
      </c>
      <c r="M716" s="0" t="n">
        <f aca="false">BINOMDIST(K716,A716,$H$2,TRUE())-L716</f>
        <v>0.956638517948577</v>
      </c>
    </row>
    <row r="717" customFormat="false" ht="12.75" hidden="false" customHeight="false" outlineLevel="0" collapsed="false">
      <c r="A717" s="0" t="n">
        <v>716</v>
      </c>
      <c r="B717" s="0" t="n">
        <f aca="false">1.96*SQRT(A717*$H$2*(1-$H$2))</f>
        <v>26.2230127941089</v>
      </c>
      <c r="C717" s="0" t="n">
        <f aca="false">INT(-B717+A717*$H$2)</f>
        <v>331</v>
      </c>
      <c r="D717" s="0" t="n">
        <f aca="false">INT(B717+A717*$H$2)</f>
        <v>384</v>
      </c>
      <c r="E717" s="0" t="n">
        <f aca="false">IF(C717&lt;0,0,BINOMDIST(C717,A717,$H$2,TRUE()))</f>
        <v>0.0237744552487704</v>
      </c>
      <c r="F717" s="0" t="n">
        <f aca="false">BINOMDIST(D717,A717,$H$2,TRUE())-E717</f>
        <v>0.952451089502459</v>
      </c>
      <c r="J717" s="0" t="n">
        <f aca="false">INT(A717*$H$2-SQRT(A717))</f>
        <v>331</v>
      </c>
      <c r="K717" s="0" t="n">
        <f aca="false">INT(A717*$H$2+SQRT(A717))</f>
        <v>384</v>
      </c>
      <c r="L717" s="0" t="n">
        <f aca="false">IF(J717&lt;0,0,BINOMDIST(J717,A717,$H$2,TRUE()))</f>
        <v>0.0237744552487704</v>
      </c>
      <c r="M717" s="0" t="n">
        <f aca="false">BINOMDIST(K717,A717,$H$2,TRUE())-L717</f>
        <v>0.952451089502459</v>
      </c>
    </row>
    <row r="718" customFormat="false" ht="12.75" hidden="false" customHeight="false" outlineLevel="0" collapsed="false">
      <c r="A718" s="0" t="n">
        <v>717</v>
      </c>
      <c r="B718" s="0" t="n">
        <f aca="false">1.96*SQRT(A718*$H$2*(1-$H$2))</f>
        <v>26.2413185644319</v>
      </c>
      <c r="C718" s="0" t="n">
        <f aca="false">INT(-B718+A718*$H$2)</f>
        <v>332</v>
      </c>
      <c r="D718" s="0" t="n">
        <f aca="false">INT(B718+A718*$H$2)</f>
        <v>384</v>
      </c>
      <c r="E718" s="0" t="n">
        <f aca="false">IF(C718&lt;0,0,BINOMDIST(C718,A718,$H$2,TRUE()))</f>
        <v>0.026032135043515</v>
      </c>
      <c r="F718" s="0" t="n">
        <f aca="false">BINOMDIST(D718,A718,$H$2,TRUE())-E718</f>
        <v>0.947935729912968</v>
      </c>
      <c r="J718" s="0" t="n">
        <f aca="false">INT(A718*$H$2-SQRT(A718))</f>
        <v>331</v>
      </c>
      <c r="K718" s="0" t="n">
        <f aca="false">INT(A718*$H$2+SQRT(A718))</f>
        <v>385</v>
      </c>
      <c r="L718" s="0" t="n">
        <f aca="false">IF(J718&lt;0,0,BINOMDIST(J718,A718,$H$2,TRUE()))</f>
        <v>0.0218275729322634</v>
      </c>
      <c r="M718" s="0" t="n">
        <f aca="false">BINOMDIST(K718,A718,$H$2,TRUE())-L718</f>
        <v>0.956344854135471</v>
      </c>
    </row>
    <row r="719" customFormat="false" ht="12.75" hidden="false" customHeight="false" outlineLevel="0" collapsed="false">
      <c r="A719" s="0" t="n">
        <v>718</v>
      </c>
      <c r="B719" s="0" t="n">
        <f aca="false">1.96*SQRT(A719*$H$2*(1-$H$2))</f>
        <v>26.2596115736696</v>
      </c>
      <c r="C719" s="0" t="n">
        <f aca="false">INT(-B719+A719*$H$2)</f>
        <v>332</v>
      </c>
      <c r="D719" s="0" t="n">
        <f aca="false">INT(B719+A719*$H$2)</f>
        <v>385</v>
      </c>
      <c r="E719" s="0" t="n">
        <f aca="false">IF(C719&lt;0,0,BINOMDIST(C719,A719,$H$2,TRUE()))</f>
        <v>0.0239298539878892</v>
      </c>
      <c r="F719" s="0" t="n">
        <f aca="false">BINOMDIST(D719,A719,$H$2,TRUE())-E719</f>
        <v>0.952140292024222</v>
      </c>
      <c r="J719" s="0" t="n">
        <f aca="false">INT(A719*$H$2-SQRT(A719))</f>
        <v>332</v>
      </c>
      <c r="K719" s="0" t="n">
        <f aca="false">INT(A719*$H$2+SQRT(A719))</f>
        <v>385</v>
      </c>
      <c r="L719" s="0" t="n">
        <f aca="false">IF(J719&lt;0,0,BINOMDIST(J719,A719,$H$2,TRUE()))</f>
        <v>0.0239298539878892</v>
      </c>
      <c r="M719" s="0" t="n">
        <f aca="false">BINOMDIST(K719,A719,$H$2,TRUE())-L719</f>
        <v>0.952140292024222</v>
      </c>
    </row>
    <row r="720" customFormat="false" ht="12.75" hidden="false" customHeight="false" outlineLevel="0" collapsed="false">
      <c r="A720" s="0" t="n">
        <v>719</v>
      </c>
      <c r="B720" s="0" t="n">
        <f aca="false">1.96*SQRT(A720*$H$2*(1-$H$2))</f>
        <v>26.2778918484722</v>
      </c>
      <c r="C720" s="0" t="n">
        <f aca="false">INT(-B720+A720*$H$2)</f>
        <v>333</v>
      </c>
      <c r="D720" s="0" t="n">
        <f aca="false">INT(B720+A720*$H$2)</f>
        <v>385</v>
      </c>
      <c r="E720" s="0" t="n">
        <f aca="false">IF(C720&lt;0,0,BINOMDIST(C720,A720,$H$2,TRUE()))</f>
        <v>0.0261962771079182</v>
      </c>
      <c r="F720" s="0" t="n">
        <f aca="false">BINOMDIST(D720,A720,$H$2,TRUE())-E720</f>
        <v>0.947607445784164</v>
      </c>
      <c r="J720" s="0" t="n">
        <f aca="false">INT(A720*$H$2-SQRT(A720))</f>
        <v>332</v>
      </c>
      <c r="K720" s="0" t="n">
        <f aca="false">INT(A720*$H$2+SQRT(A720))</f>
        <v>386</v>
      </c>
      <c r="L720" s="0" t="n">
        <f aca="false">IF(J720&lt;0,0,BINOMDIST(J720,A720,$H$2,TRUE()))</f>
        <v>0.0219746236796777</v>
      </c>
      <c r="M720" s="0" t="n">
        <f aca="false">BINOMDIST(K720,A720,$H$2,TRUE())-L720</f>
        <v>0.956050752640645</v>
      </c>
    </row>
    <row r="721" customFormat="false" ht="12.75" hidden="false" customHeight="false" outlineLevel="0" collapsed="false">
      <c r="A721" s="0" t="n">
        <v>720</v>
      </c>
      <c r="B721" s="0" t="n">
        <f aca="false">1.96*SQRT(A721*$H$2*(1-$H$2))</f>
        <v>26.2961594153975</v>
      </c>
      <c r="C721" s="0" t="n">
        <f aca="false">INT(-B721+A721*$H$2)</f>
        <v>333</v>
      </c>
      <c r="D721" s="0" t="n">
        <f aca="false">INT(B721+A721*$H$2)</f>
        <v>386</v>
      </c>
      <c r="E721" s="0" t="n">
        <f aca="false">IF(C721&lt;0,0,BINOMDIST(C721,A721,$H$2,TRUE()))</f>
        <v>0.0240854503937979</v>
      </c>
      <c r="F721" s="0" t="n">
        <f aca="false">BINOMDIST(D721,A721,$H$2,TRUE())-E721</f>
        <v>0.951829099212404</v>
      </c>
      <c r="J721" s="0" t="n">
        <f aca="false">INT(A721*$H$2-SQRT(A721))</f>
        <v>333</v>
      </c>
      <c r="K721" s="0" t="n">
        <f aca="false">INT(A721*$H$2+SQRT(A721))</f>
        <v>386</v>
      </c>
      <c r="L721" s="0" t="n">
        <f aca="false">IF(J721&lt;0,0,BINOMDIST(J721,A721,$H$2,TRUE()))</f>
        <v>0.0240854503937979</v>
      </c>
      <c r="M721" s="0" t="n">
        <f aca="false">BINOMDIST(K721,A721,$H$2,TRUE())-L721</f>
        <v>0.951829099212404</v>
      </c>
    </row>
    <row r="722" customFormat="false" ht="12.75" hidden="false" customHeight="false" outlineLevel="0" collapsed="false">
      <c r="A722" s="0" t="n">
        <v>721</v>
      </c>
      <c r="B722" s="0" t="n">
        <f aca="false">1.96*SQRT(A722*$H$2*(1-$H$2))</f>
        <v>26.3144143009112</v>
      </c>
      <c r="C722" s="0" t="n">
        <f aca="false">INT(-B722+A722*$H$2)</f>
        <v>334</v>
      </c>
      <c r="D722" s="0" t="n">
        <f aca="false">INT(B722+A722*$H$2)</f>
        <v>386</v>
      </c>
      <c r="E722" s="0" t="n">
        <f aca="false">IF(C722&lt;0,0,BINOMDIST(C722,A722,$H$2,TRUE()))</f>
        <v>0.0263605929599156</v>
      </c>
      <c r="F722" s="0" t="n">
        <f aca="false">BINOMDIST(D722,A722,$H$2,TRUE())-E722</f>
        <v>0.947278814080169</v>
      </c>
      <c r="J722" s="0" t="n">
        <f aca="false">INT(A722*$H$2-SQRT(A722))</f>
        <v>333</v>
      </c>
      <c r="K722" s="0" t="n">
        <f aca="false">INT(A722*$H$2+SQRT(A722))</f>
        <v>387</v>
      </c>
      <c r="L722" s="0" t="n">
        <f aca="false">IF(J722&lt;0,0,BINOMDIST(J722,A722,$H$2,TRUE()))</f>
        <v>0.0221218906597326</v>
      </c>
      <c r="M722" s="0" t="n">
        <f aca="false">BINOMDIST(K722,A722,$H$2,TRUE())-L722</f>
        <v>0.955756218680535</v>
      </c>
    </row>
    <row r="723" customFormat="false" ht="12.75" hidden="false" customHeight="false" outlineLevel="0" collapsed="false">
      <c r="A723" s="0" t="n">
        <v>722</v>
      </c>
      <c r="B723" s="0" t="n">
        <f aca="false">1.96*SQRT(A723*$H$2*(1-$H$2))</f>
        <v>26.332656531387</v>
      </c>
      <c r="C723" s="0" t="n">
        <f aca="false">INT(-B723+A723*$H$2)</f>
        <v>334</v>
      </c>
      <c r="D723" s="0" t="n">
        <f aca="false">INT(B723+A723*$H$2)</f>
        <v>387</v>
      </c>
      <c r="E723" s="0" t="n">
        <f aca="false">IF(C723&lt;0,0,BINOMDIST(C723,A723,$H$2,TRUE()))</f>
        <v>0.0242412418098241</v>
      </c>
      <c r="F723" s="0" t="n">
        <f aca="false">BINOMDIST(D723,A723,$H$2,TRUE())-E723</f>
        <v>0.951517516380352</v>
      </c>
      <c r="J723" s="0" t="n">
        <f aca="false">INT(A723*$H$2-SQRT(A723))</f>
        <v>334</v>
      </c>
      <c r="K723" s="0" t="n">
        <f aca="false">INT(A723*$H$2+SQRT(A723))</f>
        <v>387</v>
      </c>
      <c r="L723" s="0" t="n">
        <f aca="false">IF(J723&lt;0,0,BINOMDIST(J723,A723,$H$2,TRUE()))</f>
        <v>0.0242412418098241</v>
      </c>
      <c r="M723" s="0" t="n">
        <f aca="false">BINOMDIST(K723,A723,$H$2,TRUE())-L723</f>
        <v>0.951517516380352</v>
      </c>
    </row>
    <row r="724" customFormat="false" ht="12.75" hidden="false" customHeight="false" outlineLevel="0" collapsed="false">
      <c r="A724" s="0" t="n">
        <v>723</v>
      </c>
      <c r="B724" s="0" t="n">
        <f aca="false">1.96*SQRT(A724*$H$2*(1-$H$2))</f>
        <v>26.3508861331076</v>
      </c>
      <c r="C724" s="0" t="n">
        <f aca="false">INT(-B724+A724*$H$2)</f>
        <v>335</v>
      </c>
      <c r="D724" s="0" t="n">
        <f aca="false">INT(B724+A724*$H$2)</f>
        <v>387</v>
      </c>
      <c r="E724" s="0" t="n">
        <f aca="false">IF(C724&lt;0,0,BINOMDIST(C724,A724,$H$2,TRUE()))</f>
        <v>0.0265250799148481</v>
      </c>
      <c r="F724" s="0" t="n">
        <f aca="false">BINOMDIST(D724,A724,$H$2,TRUE())-E724</f>
        <v>0.946949840170304</v>
      </c>
      <c r="J724" s="0" t="n">
        <f aca="false">INT(A724*$H$2-SQRT(A724))</f>
        <v>334</v>
      </c>
      <c r="K724" s="0" t="n">
        <f aca="false">INT(A724*$H$2+SQRT(A724))</f>
        <v>388</v>
      </c>
      <c r="L724" s="0" t="n">
        <f aca="false">IF(J724&lt;0,0,BINOMDIST(J724,A724,$H$2,TRUE()))</f>
        <v>0.0222693712810019</v>
      </c>
      <c r="M724" s="0" t="n">
        <f aca="false">BINOMDIST(K724,A724,$H$2,TRUE())-L724</f>
        <v>0.955461257437997</v>
      </c>
    </row>
    <row r="725" customFormat="false" ht="12.75" hidden="false" customHeight="false" outlineLevel="0" collapsed="false">
      <c r="A725" s="0" t="n">
        <v>724</v>
      </c>
      <c r="B725" s="0" t="n">
        <f aca="false">1.96*SQRT(A725*$H$2*(1-$H$2))</f>
        <v>26.3691031322645</v>
      </c>
      <c r="C725" s="0" t="n">
        <f aca="false">INT(-B725+A725*$H$2)</f>
        <v>335</v>
      </c>
      <c r="D725" s="0" t="n">
        <f aca="false">INT(B725+A725*$H$2)</f>
        <v>388</v>
      </c>
      <c r="E725" s="0" t="n">
        <f aca="false">IF(C725&lt;0,0,BINOMDIST(C725,A725,$H$2,TRUE()))</f>
        <v>0.0243972255979249</v>
      </c>
      <c r="F725" s="0" t="n">
        <f aca="false">BINOMDIST(D725,A725,$H$2,TRUE())-E725</f>
        <v>0.951205548804149</v>
      </c>
      <c r="J725" s="0" t="n">
        <f aca="false">INT(A725*$H$2-SQRT(A725))</f>
        <v>335</v>
      </c>
      <c r="K725" s="0" t="n">
        <f aca="false">INT(A725*$H$2+SQRT(A725))</f>
        <v>388</v>
      </c>
      <c r="L725" s="0" t="n">
        <f aca="false">IF(J725&lt;0,0,BINOMDIST(J725,A725,$H$2,TRUE()))</f>
        <v>0.0243972255979249</v>
      </c>
      <c r="M725" s="0" t="n">
        <f aca="false">BINOMDIST(K725,A725,$H$2,TRUE())-L725</f>
        <v>0.951205548804149</v>
      </c>
    </row>
    <row r="726" customFormat="false" ht="12.75" hidden="false" customHeight="false" outlineLevel="0" collapsed="false">
      <c r="A726" s="0" t="n">
        <v>725</v>
      </c>
      <c r="B726" s="0" t="n">
        <f aca="false">1.96*SQRT(A726*$H$2*(1-$H$2))</f>
        <v>26.3873075549591</v>
      </c>
      <c r="C726" s="0" t="n">
        <f aca="false">INT(-B726+A726*$H$2)</f>
        <v>336</v>
      </c>
      <c r="D726" s="0" t="n">
        <f aca="false">INT(B726+A726*$H$2)</f>
        <v>388</v>
      </c>
      <c r="E726" s="0" t="n">
        <f aca="false">IF(C726&lt;0,0,BINOMDIST(C726,A726,$H$2,TRUE()))</f>
        <v>0.0266897353084194</v>
      </c>
      <c r="F726" s="0" t="n">
        <f aca="false">BINOMDIST(D726,A726,$H$2,TRUE())-E726</f>
        <v>0.946620529383159</v>
      </c>
      <c r="J726" s="0" t="n">
        <f aca="false">INT(A726*$H$2-SQRT(A726))</f>
        <v>335</v>
      </c>
      <c r="K726" s="0" t="n">
        <f aca="false">INT(A726*$H$2+SQRT(A726))</f>
        <v>389</v>
      </c>
      <c r="L726" s="0" t="n">
        <f aca="false">IF(J726&lt;0,0,BINOMDIST(J726,A726,$H$2,TRUE()))</f>
        <v>0.0224170629688088</v>
      </c>
      <c r="M726" s="0" t="n">
        <f aca="false">BINOMDIST(K726,A726,$H$2,TRUE())-L726</f>
        <v>0.955165874062381</v>
      </c>
    </row>
    <row r="727" customFormat="false" ht="12.75" hidden="false" customHeight="false" outlineLevel="0" collapsed="false">
      <c r="A727" s="0" t="n">
        <v>726</v>
      </c>
      <c r="B727" s="0" t="n">
        <f aca="false">1.96*SQRT(A727*$H$2*(1-$H$2))</f>
        <v>26.4054994272027</v>
      </c>
      <c r="C727" s="0" t="n">
        <f aca="false">INT(-B727+A727*$H$2)</f>
        <v>336</v>
      </c>
      <c r="D727" s="0" t="n">
        <f aca="false">INT(B727+A727*$H$2)</f>
        <v>389</v>
      </c>
      <c r="E727" s="0" t="n">
        <f aca="false">IF(C727&lt;0,0,BINOMDIST(C727,A727,$H$2,TRUE()))</f>
        <v>0.0245533991386142</v>
      </c>
      <c r="F727" s="0" t="n">
        <f aca="false">BINOMDIST(D727,A727,$H$2,TRUE())-E727</f>
        <v>0.950893201722772</v>
      </c>
      <c r="J727" s="0" t="n">
        <f aca="false">INT(A727*$H$2-SQRT(A727))</f>
        <v>336</v>
      </c>
      <c r="K727" s="0" t="n">
        <f aca="false">INT(A727*$H$2+SQRT(A727))</f>
        <v>389</v>
      </c>
      <c r="L727" s="0" t="n">
        <f aca="false">IF(J727&lt;0,0,BINOMDIST(J727,A727,$H$2,TRUE()))</f>
        <v>0.0245533991386142</v>
      </c>
      <c r="M727" s="0" t="n">
        <f aca="false">BINOMDIST(K727,A727,$H$2,TRUE())-L727</f>
        <v>0.950893201722772</v>
      </c>
    </row>
    <row r="728" customFormat="false" ht="12.75" hidden="false" customHeight="false" outlineLevel="0" collapsed="false">
      <c r="A728" s="0" t="n">
        <v>727</v>
      </c>
      <c r="B728" s="0" t="n">
        <f aca="false">1.96*SQRT(A728*$H$2*(1-$H$2))</f>
        <v>26.423678774917</v>
      </c>
      <c r="C728" s="0" t="n">
        <f aca="false">INT(-B728+A728*$H$2)</f>
        <v>337</v>
      </c>
      <c r="D728" s="0" t="n">
        <f aca="false">INT(B728+A728*$H$2)</f>
        <v>389</v>
      </c>
      <c r="E728" s="0" t="n">
        <f aca="false">IF(C728&lt;0,0,BINOMDIST(C728,A728,$H$2,TRUE()))</f>
        <v>0.0268545564965944</v>
      </c>
      <c r="F728" s="0" t="n">
        <f aca="false">BINOMDIST(D728,A728,$H$2,TRUE())-E728</f>
        <v>0.946290887006812</v>
      </c>
      <c r="J728" s="0" t="n">
        <f aca="false">INT(A728*$H$2-SQRT(A728))</f>
        <v>336</v>
      </c>
      <c r="K728" s="0" t="n">
        <f aca="false">INT(A728*$H$2+SQRT(A728))</f>
        <v>390</v>
      </c>
      <c r="L728" s="0" t="n">
        <f aca="false">IF(J728&lt;0,0,BINOMDIST(J728,A728,$H$2,TRUE()))</f>
        <v>0.02256496316518</v>
      </c>
      <c r="M728" s="0" t="n">
        <f aca="false">BINOMDIST(K728,A728,$H$2,TRUE())-L728</f>
        <v>0.954870073669641</v>
      </c>
    </row>
    <row r="729" customFormat="false" ht="12.75" hidden="false" customHeight="false" outlineLevel="0" collapsed="false">
      <c r="A729" s="0" t="n">
        <v>728</v>
      </c>
      <c r="B729" s="0" t="n">
        <f aca="false">1.96*SQRT(A729*$H$2*(1-$H$2))</f>
        <v>26.4418456239348</v>
      </c>
      <c r="C729" s="0" t="n">
        <f aca="false">INT(-B729+A729*$H$2)</f>
        <v>337</v>
      </c>
      <c r="D729" s="0" t="n">
        <f aca="false">INT(B729+A729*$H$2)</f>
        <v>390</v>
      </c>
      <c r="E729" s="0" t="n">
        <f aca="false">IF(C729&lt;0,0,BINOMDIST(C729,A729,$H$2,TRUE()))</f>
        <v>0.0247097598308872</v>
      </c>
      <c r="F729" s="0" t="n">
        <f aca="false">BINOMDIST(D729,A729,$H$2,TRUE())-E729</f>
        <v>0.950580480338226</v>
      </c>
      <c r="J729" s="0" t="n">
        <f aca="false">INT(A729*$H$2-SQRT(A729))</f>
        <v>337</v>
      </c>
      <c r="K729" s="0" t="n">
        <f aca="false">INT(A729*$H$2+SQRT(A729))</f>
        <v>390</v>
      </c>
      <c r="L729" s="0" t="n">
        <f aca="false">IF(J729&lt;0,0,BINOMDIST(J729,A729,$H$2,TRUE()))</f>
        <v>0.0247097598308872</v>
      </c>
      <c r="M729" s="0" t="n">
        <f aca="false">BINOMDIST(K729,A729,$H$2,TRUE())-L729</f>
        <v>0.950580480338226</v>
      </c>
    </row>
    <row r="730" customFormat="false" ht="12.75" hidden="false" customHeight="false" outlineLevel="0" collapsed="false">
      <c r="A730" s="0" t="n">
        <v>729</v>
      </c>
      <c r="B730" s="0" t="n">
        <f aca="false">1.96*SQRT(A730*$H$2*(1-$H$2))</f>
        <v>26.46</v>
      </c>
      <c r="C730" s="0" t="n">
        <f aca="false">INT(-B730+A730*$H$2)</f>
        <v>338</v>
      </c>
      <c r="D730" s="0" t="n">
        <f aca="false">INT(B730+A730*$H$2)</f>
        <v>390</v>
      </c>
      <c r="E730" s="0" t="n">
        <f aca="false">IF(C730&lt;0,0,BINOMDIST(C730,A730,$H$2,TRUE()))</f>
        <v>0.0270195408554949</v>
      </c>
      <c r="F730" s="0" t="n">
        <f aca="false">BINOMDIST(D730,A730,$H$2,TRUE())-E730</f>
        <v>0.94596091828901</v>
      </c>
      <c r="J730" s="0" t="n">
        <f aca="false">INT(A730*$H$2-SQRT(A730))</f>
        <v>337</v>
      </c>
      <c r="K730" s="0" t="n">
        <f aca="false">INT(A730*$H$2+SQRT(A730))</f>
        <v>391</v>
      </c>
      <c r="L730" s="0" t="n">
        <f aca="false">IF(J730&lt;0,0,BINOMDIST(J730,A730,$H$2,TRUE()))</f>
        <v>0.0227130693287966</v>
      </c>
      <c r="M730" s="0" t="n">
        <f aca="false">BINOMDIST(K730,A730,$H$2,TRUE())-L730</f>
        <v>0.954573861342406</v>
      </c>
    </row>
    <row r="731" customFormat="false" ht="12.75" hidden="false" customHeight="false" outlineLevel="0" collapsed="false">
      <c r="A731" s="0" t="n">
        <v>730</v>
      </c>
      <c r="B731" s="0" t="n">
        <f aca="false">1.96*SQRT(A731*$H$2*(1-$H$2))</f>
        <v>26.4781419287683</v>
      </c>
      <c r="C731" s="0" t="n">
        <f aca="false">INT(-B731+A731*$H$2)</f>
        <v>338</v>
      </c>
      <c r="D731" s="0" t="n">
        <f aca="false">INT(B731+A731*$H$2)</f>
        <v>391</v>
      </c>
      <c r="E731" s="0" t="n">
        <f aca="false">IF(C731&lt;0,0,BINOMDIST(C731,A731,$H$2,TRUE()))</f>
        <v>0.0248663050921458</v>
      </c>
      <c r="F731" s="0" t="n">
        <f aca="false">BINOMDIST(D731,A731,$H$2,TRUE())-E731</f>
        <v>0.950267389815709</v>
      </c>
      <c r="J731" s="0" t="n">
        <f aca="false">INT(A731*$H$2-SQRT(A731))</f>
        <v>337</v>
      </c>
      <c r="K731" s="0" t="n">
        <f aca="false">INT(A731*$H$2+SQRT(A731))</f>
        <v>392</v>
      </c>
      <c r="L731" s="0" t="n">
        <f aca="false">IF(J731&lt;0,0,BINOMDIST(J731,A731,$H$2,TRUE()))</f>
        <v>0.0208564527777455</v>
      </c>
      <c r="M731" s="0" t="n">
        <f aca="false">BINOMDIST(K731,A731,$H$2,TRUE())-L731</f>
        <v>0.958287094444509</v>
      </c>
    </row>
    <row r="732" customFormat="false" ht="12.75" hidden="false" customHeight="false" outlineLevel="0" collapsed="false">
      <c r="A732" s="0" t="n">
        <v>731</v>
      </c>
      <c r="B732" s="0" t="n">
        <f aca="false">1.96*SQRT(A732*$H$2*(1-$H$2))</f>
        <v>26.4962714358077</v>
      </c>
      <c r="C732" s="0" t="n">
        <f aca="false">INT(-B732+A732*$H$2)</f>
        <v>339</v>
      </c>
      <c r="D732" s="0" t="n">
        <f aca="false">INT(B732+A732*$H$2)</f>
        <v>391</v>
      </c>
      <c r="E732" s="0" t="n">
        <f aca="false">IF(C732&lt;0,0,BINOMDIST(C732,A732,$H$2,TRUE()))</f>
        <v>0.0271846857812976</v>
      </c>
      <c r="F732" s="0" t="n">
        <f aca="false">BINOMDIST(D732,A732,$H$2,TRUE())-E732</f>
        <v>0.945630628437406</v>
      </c>
      <c r="J732" s="0" t="n">
        <f aca="false">INT(A732*$H$2-SQRT(A732))</f>
        <v>338</v>
      </c>
      <c r="K732" s="0" t="n">
        <f aca="false">INT(A732*$H$2+SQRT(A732))</f>
        <v>392</v>
      </c>
      <c r="L732" s="0" t="n">
        <f aca="false">IF(J732&lt;0,0,BINOMDIST(J732,A732,$H$2,TRUE()))</f>
        <v>0.0228613789349457</v>
      </c>
      <c r="M732" s="0" t="n">
        <f aca="false">BINOMDIST(K732,A732,$H$2,TRUE())-L732</f>
        <v>0.95427724213011</v>
      </c>
    </row>
    <row r="733" customFormat="false" ht="12.75" hidden="false" customHeight="false" outlineLevel="0" collapsed="false">
      <c r="A733" s="0" t="n">
        <v>732</v>
      </c>
      <c r="B733" s="0" t="n">
        <f aca="false">1.96*SQRT(A733*$H$2*(1-$H$2))</f>
        <v>26.5143885465986</v>
      </c>
      <c r="C733" s="0" t="n">
        <f aca="false">INT(-B733+A733*$H$2)</f>
        <v>339</v>
      </c>
      <c r="D733" s="0" t="n">
        <f aca="false">INT(B733+A733*$H$2)</f>
        <v>392</v>
      </c>
      <c r="E733" s="0" t="n">
        <f aca="false">IF(C733&lt;0,0,BINOMDIST(C733,A733,$H$2,TRUE()))</f>
        <v>0.0250230323581216</v>
      </c>
      <c r="F733" s="0" t="n">
        <f aca="false">BINOMDIST(D733,A733,$H$2,TRUE())-E733</f>
        <v>0.949953935283758</v>
      </c>
      <c r="J733" s="0" t="n">
        <f aca="false">INT(A733*$H$2-SQRT(A733))</f>
        <v>338</v>
      </c>
      <c r="K733" s="0" t="n">
        <f aca="false">INT(A733*$H$2+SQRT(A733))</f>
        <v>393</v>
      </c>
      <c r="L733" s="0" t="n">
        <f aca="false">IF(J733&lt;0,0,BINOMDIST(J733,A733,$H$2,TRUE()))</f>
        <v>0.0209967465928168</v>
      </c>
      <c r="M733" s="0" t="n">
        <f aca="false">BINOMDIST(K733,A733,$H$2,TRUE())-L733</f>
        <v>0.958006506814368</v>
      </c>
    </row>
    <row r="734" customFormat="false" ht="12.75" hidden="false" customHeight="false" outlineLevel="0" collapsed="false">
      <c r="A734" s="0" t="n">
        <v>733</v>
      </c>
      <c r="B734" s="0" t="n">
        <f aca="false">1.96*SQRT(A734*$H$2*(1-$H$2))</f>
        <v>26.5324932865345</v>
      </c>
      <c r="C734" s="0" t="n">
        <f aca="false">INT(-B734+A734*$H$2)</f>
        <v>339</v>
      </c>
      <c r="D734" s="0" t="n">
        <f aca="false">INT(B734+A734*$H$2)</f>
        <v>393</v>
      </c>
      <c r="E734" s="0" t="n">
        <f aca="false">IF(C734&lt;0,0,BINOMDIST(C734,A734,$H$2,TRUE()))</f>
        <v>0.0230098894754692</v>
      </c>
      <c r="F734" s="0" t="n">
        <f aca="false">BINOMDIST(D734,A734,$H$2,TRUE())-E734</f>
        <v>0.953980221049063</v>
      </c>
      <c r="J734" s="0" t="n">
        <f aca="false">INT(A734*$H$2-SQRT(A734))</f>
        <v>339</v>
      </c>
      <c r="K734" s="0" t="n">
        <f aca="false">INT(A734*$H$2+SQRT(A734))</f>
        <v>393</v>
      </c>
      <c r="L734" s="0" t="n">
        <f aca="false">IF(J734&lt;0,0,BINOMDIST(J734,A734,$H$2,TRUE()))</f>
        <v>0.0230098894754692</v>
      </c>
      <c r="M734" s="0" t="n">
        <f aca="false">BINOMDIST(K734,A734,$H$2,TRUE())-L734</f>
        <v>0.953980221049063</v>
      </c>
    </row>
    <row r="735" customFormat="false" ht="12.75" hidden="false" customHeight="false" outlineLevel="0" collapsed="false">
      <c r="A735" s="0" t="n">
        <v>734</v>
      </c>
      <c r="B735" s="0" t="n">
        <f aca="false">1.96*SQRT(A735*$H$2*(1-$H$2))</f>
        <v>26.5505856809224</v>
      </c>
      <c r="C735" s="0" t="n">
        <f aca="false">INT(-B735+A735*$H$2)</f>
        <v>340</v>
      </c>
      <c r="D735" s="0" t="n">
        <f aca="false">INT(B735+A735*$H$2)</f>
        <v>393</v>
      </c>
      <c r="E735" s="0" t="n">
        <f aca="false">IF(C735&lt;0,0,BINOMDIST(C735,A735,$H$2,TRUE()))</f>
        <v>0.0251799390827989</v>
      </c>
      <c r="F735" s="0" t="n">
        <f aca="false">BINOMDIST(D735,A735,$H$2,TRUE())-E735</f>
        <v>0.949640121834404</v>
      </c>
      <c r="J735" s="0" t="n">
        <f aca="false">INT(A735*$H$2-SQRT(A735))</f>
        <v>339</v>
      </c>
      <c r="K735" s="0" t="n">
        <f aca="false">INT(A735*$H$2+SQRT(A735))</f>
        <v>394</v>
      </c>
      <c r="L735" s="0" t="n">
        <f aca="false">IF(J735&lt;0,0,BINOMDIST(J735,A735,$H$2,TRUE()))</f>
        <v>0.0211372578346263</v>
      </c>
      <c r="M735" s="0" t="n">
        <f aca="false">BINOMDIST(K735,A735,$H$2,TRUE())-L735</f>
        <v>0.957725484330749</v>
      </c>
    </row>
    <row r="736" customFormat="false" ht="12.75" hidden="false" customHeight="false" outlineLevel="0" collapsed="false">
      <c r="A736" s="0" t="n">
        <v>735</v>
      </c>
      <c r="B736" s="0" t="n">
        <f aca="false">1.96*SQRT(A736*$H$2*(1-$H$2))</f>
        <v>26.5686657549829</v>
      </c>
      <c r="C736" s="0" t="n">
        <f aca="false">INT(-B736+A736*$H$2)</f>
        <v>340</v>
      </c>
      <c r="D736" s="0" t="n">
        <f aca="false">INT(B736+A736*$H$2)</f>
        <v>394</v>
      </c>
      <c r="E736" s="0" t="n">
        <f aca="false">IF(C736&lt;0,0,BINOMDIST(C736,A736,$H$2,TRUE()))</f>
        <v>0.0231585984587126</v>
      </c>
      <c r="F736" s="0" t="n">
        <f aca="false">BINOMDIST(D736,A736,$H$2,TRUE())-E736</f>
        <v>0.953682803082574</v>
      </c>
      <c r="J736" s="0" t="n">
        <f aca="false">INT(A736*$H$2-SQRT(A736))</f>
        <v>340</v>
      </c>
      <c r="K736" s="0" t="n">
        <f aca="false">INT(A736*$H$2+SQRT(A736))</f>
        <v>394</v>
      </c>
      <c r="L736" s="0" t="n">
        <f aca="false">IF(J736&lt;0,0,BINOMDIST(J736,A736,$H$2,TRUE()))</f>
        <v>0.0231585984587126</v>
      </c>
      <c r="M736" s="0" t="n">
        <f aca="false">BINOMDIST(K736,A736,$H$2,TRUE())-L736</f>
        <v>0.953682803082574</v>
      </c>
    </row>
    <row r="737" customFormat="false" ht="12.75" hidden="false" customHeight="false" outlineLevel="0" collapsed="false">
      <c r="A737" s="0" t="n">
        <v>736</v>
      </c>
      <c r="B737" s="0" t="n">
        <f aca="false">1.96*SQRT(A737*$H$2*(1-$H$2))</f>
        <v>26.5867335338511</v>
      </c>
      <c r="C737" s="0" t="n">
        <f aca="false">INT(-B737+A737*$H$2)</f>
        <v>341</v>
      </c>
      <c r="D737" s="0" t="n">
        <f aca="false">INT(B737+A737*$H$2)</f>
        <v>394</v>
      </c>
      <c r="E737" s="0" t="n">
        <f aca="false">IF(C737&lt;0,0,BINOMDIST(C737,A737,$H$2,TRUE()))</f>
        <v>0.0253370227383364</v>
      </c>
      <c r="F737" s="0" t="n">
        <f aca="false">BINOMDIST(D737,A737,$H$2,TRUE())-E737</f>
        <v>0.949325954523328</v>
      </c>
      <c r="J737" s="0" t="n">
        <f aca="false">INT(A737*$H$2-SQRT(A737))</f>
        <v>340</v>
      </c>
      <c r="K737" s="0" t="n">
        <f aca="false">INT(A737*$H$2+SQRT(A737))</f>
        <v>395</v>
      </c>
      <c r="L737" s="0" t="n">
        <f aca="false">IF(J737&lt;0,0,BINOMDIST(J737,A737,$H$2,TRUE()))</f>
        <v>0.021277984080607</v>
      </c>
      <c r="M737" s="0" t="n">
        <f aca="false">BINOMDIST(K737,A737,$H$2,TRUE())-L737</f>
        <v>0.957444031838787</v>
      </c>
    </row>
    <row r="738" customFormat="false" ht="12.75" hidden="false" customHeight="false" outlineLevel="0" collapsed="false">
      <c r="A738" s="0" t="n">
        <v>737</v>
      </c>
      <c r="B738" s="0" t="n">
        <f aca="false">1.96*SQRT(A738*$H$2*(1-$H$2))</f>
        <v>26.6047890425765</v>
      </c>
      <c r="C738" s="0" t="n">
        <f aca="false">INT(-B738+A738*$H$2)</f>
        <v>341</v>
      </c>
      <c r="D738" s="0" t="n">
        <f aca="false">INT(B738+A738*$H$2)</f>
        <v>395</v>
      </c>
      <c r="E738" s="0" t="n">
        <f aca="false">IF(C738&lt;0,0,BINOMDIST(C738,A738,$H$2,TRUE()))</f>
        <v>0.0233075034094717</v>
      </c>
      <c r="F738" s="0" t="n">
        <f aca="false">BINOMDIST(D738,A738,$H$2,TRUE())-E738</f>
        <v>0.953384993181058</v>
      </c>
      <c r="J738" s="0" t="n">
        <f aca="false">INT(A738*$H$2-SQRT(A738))</f>
        <v>341</v>
      </c>
      <c r="K738" s="0" t="n">
        <f aca="false">INT(A738*$H$2+SQRT(A738))</f>
        <v>395</v>
      </c>
      <c r="L738" s="0" t="n">
        <f aca="false">IF(J738&lt;0,0,BINOMDIST(J738,A738,$H$2,TRUE()))</f>
        <v>0.0233075034094717</v>
      </c>
      <c r="M738" s="0" t="n">
        <f aca="false">BINOMDIST(K738,A738,$H$2,TRUE())-L738</f>
        <v>0.9533849931810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9:50:55Z</dcterms:created>
  <dc:creator>pierre</dc:creator>
  <dc:description/>
  <dc:language>en-US</dc:language>
  <cp:lastModifiedBy>pierre</cp:lastModifiedBy>
  <dcterms:modified xsi:type="dcterms:W3CDTF">2011-09-25T15:57:46Z</dcterms:modified>
  <cp:revision>0</cp:revision>
  <dc:subject/>
  <dc:title/>
</cp:coreProperties>
</file>