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=50" sheetId="1" state="visible" r:id="rId2"/>
    <sheet name="n=150" sheetId="2" state="visible" r:id="rId3"/>
    <sheet name="n&gt;50" sheetId="3" state="visible" r:id="rId4"/>
    <sheet name="1sur2" sheetId="4" state="visible" r:id="rId5"/>
    <sheet name="Feuil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736842105263"/>
          <c:y val="0.0190466490120187"/>
          <c:w val="0.94821052631579"/>
          <c:h val="0.979018129965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50'!$A$1:$A$50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n=50'!$B$1:$B$50</c:f>
              <c:numCache>
                <c:formatCode>General</c:formatCode>
                <c:ptCount val="50"/>
                <c:pt idx="0">
                  <c:v>0.4</c:v>
                </c:pt>
                <c:pt idx="1">
                  <c:v>-0.72</c:v>
                </c:pt>
                <c:pt idx="2">
                  <c:v>-0.0928</c:v>
                </c:pt>
                <c:pt idx="3">
                  <c:v>-0.98492928</c:v>
                </c:pt>
                <c:pt idx="4">
                  <c:v>0.697649951552307</c:v>
                </c:pt>
                <c:pt idx="5">
                  <c:v>-0.148247953923361</c:v>
                </c:pt>
                <c:pt idx="6">
                  <c:v>-0.96153945227569</c:v>
                </c:pt>
                <c:pt idx="7">
                  <c:v>0.617976706994608</c:v>
                </c:pt>
                <c:pt idx="8">
                  <c:v>-0.331683381821175</c:v>
                </c:pt>
                <c:pt idx="9">
                  <c:v>-0.80747573489142</c:v>
                </c:pt>
                <c:pt idx="10">
                  <c:v>0.141029859267268</c:v>
                </c:pt>
                <c:pt idx="11">
                  <c:v>-0.965193512891346</c:v>
                </c:pt>
                <c:pt idx="12">
                  <c:v>0.630297405323189</c:v>
                </c:pt>
                <c:pt idx="13">
                  <c:v>-0.304769066474998</c:v>
                </c:pt>
                <c:pt idx="14">
                  <c:v>-0.837452678209927</c:v>
                </c:pt>
                <c:pt idx="15">
                  <c:v>0.227322229421714</c:v>
                </c:pt>
                <c:pt idx="16">
                  <c:v>-0.909568057018798</c:v>
                </c:pt>
                <c:pt idx="17">
                  <c:v>0.447799588110664</c:v>
                </c:pt>
                <c:pt idx="18">
                  <c:v>-0.649082175553859</c:v>
                </c:pt>
                <c:pt idx="19">
                  <c:v>-0.262711576411971</c:v>
                </c:pt>
                <c:pt idx="20">
                  <c:v>-0.87921959833349</c:v>
                </c:pt>
                <c:pt idx="21">
                  <c:v>0.352797428663982</c:v>
                </c:pt>
                <c:pt idx="22">
                  <c:v>-0.782184455074144</c:v>
                </c:pt>
                <c:pt idx="23">
                  <c:v>0.0706719130793625</c:v>
                </c:pt>
                <c:pt idx="24">
                  <c:v>-0.99125959122798</c:v>
                </c:pt>
                <c:pt idx="25">
                  <c:v>0.71954226010256</c:v>
                </c:pt>
                <c:pt idx="26">
                  <c:v>-0.0939531378713758</c:v>
                </c:pt>
                <c:pt idx="27">
                  <c:v>-0.984552413797214</c:v>
                </c:pt>
                <c:pt idx="28">
                  <c:v>0.696351047149361</c:v>
                </c:pt>
                <c:pt idx="29">
                  <c:v>-0.151416633484481</c:v>
                </c:pt>
                <c:pt idx="30">
                  <c:v>-0.959877755432396</c:v>
                </c:pt>
                <c:pt idx="31">
                  <c:v>0.612389284404387</c:v>
                </c:pt>
                <c:pt idx="32">
                  <c:v>-0.343713887606696</c:v>
                </c:pt>
                <c:pt idx="33">
                  <c:v>-0.79325633606601</c:v>
                </c:pt>
                <c:pt idx="34">
                  <c:v>0.101197325740525</c:v>
                </c:pt>
                <c:pt idx="35">
                  <c:v>-0.982078427210191</c:v>
                </c:pt>
                <c:pt idx="36">
                  <c:v>0.687836565085373</c:v>
                </c:pt>
                <c:pt idx="37">
                  <c:v>-0.172041504530221</c:v>
                </c:pt>
                <c:pt idx="38">
                  <c:v>-0.948203011258211</c:v>
                </c:pt>
                <c:pt idx="39">
                  <c:v>0.573405663478494</c:v>
                </c:pt>
                <c:pt idx="40">
                  <c:v>-0.424610403908879</c:v>
                </c:pt>
                <c:pt idx="41">
                  <c:v>-0.684485508561593</c:v>
                </c:pt>
                <c:pt idx="42">
                  <c:v>-0.180089279996062</c:v>
                </c:pt>
                <c:pt idx="43">
                  <c:v>-0.943243739653375</c:v>
                </c:pt>
                <c:pt idx="44">
                  <c:v>0.556990316691748</c:v>
                </c:pt>
                <c:pt idx="45">
                  <c:v>-0.457083127445347</c:v>
                </c:pt>
                <c:pt idx="46">
                  <c:v>-0.634381275558367</c:v>
                </c:pt>
                <c:pt idx="47">
                  <c:v>-0.295730695136644</c:v>
                </c:pt>
                <c:pt idx="48">
                  <c:v>-0.846950872919495</c:v>
                </c:pt>
                <c:pt idx="49">
                  <c:v>0.255320116993415</c:v>
                </c:pt>
              </c:numCache>
            </c:numRef>
          </c:yVal>
          <c:smooth val="1"/>
        </c:ser>
        <c:axId val="77945424"/>
        <c:axId val="3545674"/>
      </c:scatterChart>
      <c:valAx>
        <c:axId val="7794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5674"/>
        <c:crossesAt val="0"/>
        <c:crossBetween val="midCat"/>
      </c:valAx>
      <c:valAx>
        <c:axId val="3545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454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710471163549"/>
          <c:y val="0.0247966413014957"/>
          <c:w val="0.782115966777924"/>
          <c:h val="0.9725793754919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150'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'n=150'!$B$1:$B$100</c:f>
              <c:numCache>
                <c:formatCode>General</c:formatCode>
                <c:ptCount val="100"/>
                <c:pt idx="0">
                  <c:v>0.4</c:v>
                </c:pt>
                <c:pt idx="1">
                  <c:v>-0.72</c:v>
                </c:pt>
                <c:pt idx="2">
                  <c:v>-0.0928</c:v>
                </c:pt>
                <c:pt idx="3">
                  <c:v>-0.98492928</c:v>
                </c:pt>
                <c:pt idx="4">
                  <c:v>0.697649951552307</c:v>
                </c:pt>
                <c:pt idx="5">
                  <c:v>-0.148247953923361</c:v>
                </c:pt>
                <c:pt idx="6">
                  <c:v>-0.96153945227569</c:v>
                </c:pt>
                <c:pt idx="7">
                  <c:v>0.617976706994608</c:v>
                </c:pt>
                <c:pt idx="8">
                  <c:v>-0.331683381821175</c:v>
                </c:pt>
                <c:pt idx="9">
                  <c:v>-0.80747573489142</c:v>
                </c:pt>
                <c:pt idx="10">
                  <c:v>0.141029859267268</c:v>
                </c:pt>
                <c:pt idx="11">
                  <c:v>-0.965193512891346</c:v>
                </c:pt>
                <c:pt idx="12">
                  <c:v>0.630297405323189</c:v>
                </c:pt>
                <c:pt idx="13">
                  <c:v>-0.304769066474998</c:v>
                </c:pt>
                <c:pt idx="14">
                  <c:v>-0.837452678209927</c:v>
                </c:pt>
                <c:pt idx="15">
                  <c:v>0.227322229421714</c:v>
                </c:pt>
                <c:pt idx="16">
                  <c:v>-0.909568057018798</c:v>
                </c:pt>
                <c:pt idx="17">
                  <c:v>0.447799588110664</c:v>
                </c:pt>
                <c:pt idx="18">
                  <c:v>-0.649082175553859</c:v>
                </c:pt>
                <c:pt idx="19">
                  <c:v>-0.262711576411971</c:v>
                </c:pt>
                <c:pt idx="20">
                  <c:v>-0.87921959833349</c:v>
                </c:pt>
                <c:pt idx="21">
                  <c:v>0.352797428663982</c:v>
                </c:pt>
                <c:pt idx="22">
                  <c:v>-0.782184455074144</c:v>
                </c:pt>
                <c:pt idx="23">
                  <c:v>0.0706719130793625</c:v>
                </c:pt>
                <c:pt idx="24">
                  <c:v>-0.99125959122798</c:v>
                </c:pt>
                <c:pt idx="25">
                  <c:v>0.71954226010256</c:v>
                </c:pt>
                <c:pt idx="26">
                  <c:v>-0.0939531378713758</c:v>
                </c:pt>
                <c:pt idx="27">
                  <c:v>-0.984552413797214</c:v>
                </c:pt>
                <c:pt idx="28">
                  <c:v>0.696351047149361</c:v>
                </c:pt>
                <c:pt idx="29">
                  <c:v>-0.151416633484481</c:v>
                </c:pt>
                <c:pt idx="30">
                  <c:v>-0.959877755432396</c:v>
                </c:pt>
                <c:pt idx="31">
                  <c:v>0.612389284404387</c:v>
                </c:pt>
                <c:pt idx="32">
                  <c:v>-0.343713887606696</c:v>
                </c:pt>
                <c:pt idx="33">
                  <c:v>-0.79325633606601</c:v>
                </c:pt>
                <c:pt idx="34">
                  <c:v>0.101197325740525</c:v>
                </c:pt>
                <c:pt idx="35">
                  <c:v>-0.982078427210191</c:v>
                </c:pt>
                <c:pt idx="36">
                  <c:v>0.687836565085373</c:v>
                </c:pt>
                <c:pt idx="37">
                  <c:v>-0.172041504530221</c:v>
                </c:pt>
                <c:pt idx="38">
                  <c:v>-0.948203011258211</c:v>
                </c:pt>
                <c:pt idx="39">
                  <c:v>0.573405663478494</c:v>
                </c:pt>
                <c:pt idx="40">
                  <c:v>-0.424610403908879</c:v>
                </c:pt>
                <c:pt idx="41">
                  <c:v>-0.684485508561593</c:v>
                </c:pt>
                <c:pt idx="42">
                  <c:v>-0.180089279996062</c:v>
                </c:pt>
                <c:pt idx="43">
                  <c:v>-0.943243739653375</c:v>
                </c:pt>
                <c:pt idx="44">
                  <c:v>0.556990316691748</c:v>
                </c:pt>
                <c:pt idx="45">
                  <c:v>-0.457083127445347</c:v>
                </c:pt>
                <c:pt idx="46">
                  <c:v>-0.634381275558367</c:v>
                </c:pt>
                <c:pt idx="47">
                  <c:v>-0.295730695136644</c:v>
                </c:pt>
                <c:pt idx="48">
                  <c:v>-0.846950872919495</c:v>
                </c:pt>
                <c:pt idx="49">
                  <c:v>0.255320116993415</c:v>
                </c:pt>
                <c:pt idx="50">
                  <c:v>-0.88592036625232</c:v>
                </c:pt>
                <c:pt idx="51">
                  <c:v>0.37349606684613</c:v>
                </c:pt>
                <c:pt idx="52">
                  <c:v>-0.755876204088325</c:v>
                </c:pt>
                <c:pt idx="53">
                  <c:v>-0.000139537162793246</c:v>
                </c:pt>
                <c:pt idx="54">
                  <c:v>-0.999999965926415</c:v>
                </c:pt>
                <c:pt idx="55">
                  <c:v>0.749999880742456</c:v>
                </c:pt>
                <c:pt idx="56">
                  <c:v>-0.0156253130510282</c:v>
                </c:pt>
                <c:pt idx="57">
                  <c:v>-0.9995727367861</c:v>
                </c:pt>
                <c:pt idx="58">
                  <c:v>0.748504898220596</c:v>
                </c:pt>
                <c:pt idx="59">
                  <c:v>-0.0195457303446073</c:v>
                </c:pt>
                <c:pt idx="60">
                  <c:v>-0.999331437744268</c:v>
                </c:pt>
                <c:pt idx="61">
                  <c:v>0.747660814312045</c:v>
                </c:pt>
                <c:pt idx="62">
                  <c:v>-0.0217557867989385</c:v>
                </c:pt>
                <c:pt idx="63">
                  <c:v>-0.999171700046329</c:v>
                </c:pt>
                <c:pt idx="64">
                  <c:v>0.747102150803573</c:v>
                </c:pt>
                <c:pt idx="65">
                  <c:v>-0.0232171584631821</c:v>
                </c:pt>
                <c:pt idx="66">
                  <c:v>-0.999056686217567</c:v>
                </c:pt>
                <c:pt idx="67">
                  <c:v>0.746699958983046</c:v>
                </c:pt>
                <c:pt idx="68">
                  <c:v>-0.0242685496957553</c:v>
                </c:pt>
                <c:pt idx="69">
                  <c:v>-0.998969315617413</c:v>
                </c:pt>
                <c:pt idx="70">
                  <c:v>0.746394463703965</c:v>
                </c:pt>
                <c:pt idx="71">
                  <c:v>-0.0250667829661227</c:v>
                </c:pt>
                <c:pt idx="72">
                  <c:v>-0.998900398685526</c:v>
                </c:pt>
                <c:pt idx="73">
                  <c:v>0.746153511364681</c:v>
                </c:pt>
                <c:pt idx="74">
                  <c:v>-0.0256961405867748</c:v>
                </c:pt>
                <c:pt idx="75">
                  <c:v>-0.998844489628153</c:v>
                </c:pt>
                <c:pt idx="76">
                  <c:v>0.74595805030592</c:v>
                </c:pt>
                <c:pt idx="77">
                  <c:v>-0.0262065275716329</c:v>
                </c:pt>
                <c:pt idx="78">
                  <c:v>-0.998798131347115</c:v>
                </c:pt>
                <c:pt idx="79">
                  <c:v>0.745795987569356</c:v>
                </c:pt>
                <c:pt idx="80">
                  <c:v>-0.026629603619536</c:v>
                </c:pt>
                <c:pt idx="81">
                  <c:v>-0.998759012369366</c:v>
                </c:pt>
                <c:pt idx="82">
                  <c:v>0.745659238380806</c:v>
                </c:pt>
                <c:pt idx="83">
                  <c:v>-0.0269865253803746</c:v>
                </c:pt>
                <c:pt idx="84">
                  <c:v>-0.998725523033815</c:v>
                </c:pt>
                <c:pt idx="85">
                  <c:v>0.745542173128543</c:v>
                </c:pt>
                <c:pt idx="86">
                  <c:v>-0.0272920191518456</c:v>
                </c:pt>
                <c:pt idx="87">
                  <c:v>-0.998696504958577</c:v>
                </c:pt>
                <c:pt idx="88">
                  <c:v>0.745440740778834</c:v>
                </c:pt>
                <c:pt idx="89">
                  <c:v>-0.0275566784774308</c:v>
                </c:pt>
                <c:pt idx="90">
                  <c:v>-0.99867110157476</c:v>
                </c:pt>
                <c:pt idx="91">
                  <c:v>0.745351945960954</c:v>
                </c:pt>
                <c:pt idx="92">
                  <c:v>-0.0277883341413843</c:v>
                </c:pt>
                <c:pt idx="93">
                  <c:v>-0.998648664849882</c:v>
                </c:pt>
                <c:pt idx="94">
                  <c:v>0.745273522661291</c:v>
                </c:pt>
                <c:pt idx="95">
                  <c:v>-0.027992908735054</c:v>
                </c:pt>
                <c:pt idx="96">
                  <c:v>-0.998628694855964</c:v>
                </c:pt>
                <c:pt idx="97">
                  <c:v>0.745203722832021</c:v>
                </c:pt>
                <c:pt idx="98">
                  <c:v>-0.0281749700852683</c:v>
                </c:pt>
                <c:pt idx="99">
                  <c:v>-0.998610799356215</c:v>
                </c:pt>
              </c:numCache>
            </c:numRef>
          </c:yVal>
          <c:smooth val="1"/>
        </c:ser>
        <c:axId val="42280600"/>
        <c:axId val="98032230"/>
      </c:scatterChart>
      <c:valAx>
        <c:axId val="42280600"/>
        <c:scaling>
          <c:orientation val="minMax"/>
          <c:max val="1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32230"/>
        <c:crossesAt val="0"/>
        <c:crossBetween val="midCat"/>
      </c:valAx>
      <c:valAx>
        <c:axId val="98032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806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547776139098"/>
          <c:y val="0.454736289687746"/>
          <c:w val="0.15058604362338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379935816939"/>
          <c:y val="0.0183584264205925"/>
          <c:w val="0.798241942235245"/>
          <c:h val="0.9799902865468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150'!$A$1:$A$150</c:f>
              <c:numCache>
                <c:formatCode>General</c:formatCode>
                <c:ptCount val="1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</c:numCache>
            </c:numRef>
          </c:xVal>
          <c:yVal>
            <c:numRef>
              <c:f>'n=150'!$B$1:$B$150</c:f>
              <c:numCache>
                <c:formatCode>General</c:formatCode>
                <c:ptCount val="150"/>
                <c:pt idx="0">
                  <c:v>0.4</c:v>
                </c:pt>
                <c:pt idx="1">
                  <c:v>-0.72</c:v>
                </c:pt>
                <c:pt idx="2">
                  <c:v>-0.0928</c:v>
                </c:pt>
                <c:pt idx="3">
                  <c:v>-0.98492928</c:v>
                </c:pt>
                <c:pt idx="4">
                  <c:v>0.697649951552307</c:v>
                </c:pt>
                <c:pt idx="5">
                  <c:v>-0.148247953923361</c:v>
                </c:pt>
                <c:pt idx="6">
                  <c:v>-0.96153945227569</c:v>
                </c:pt>
                <c:pt idx="7">
                  <c:v>0.617976706994608</c:v>
                </c:pt>
                <c:pt idx="8">
                  <c:v>-0.331683381821175</c:v>
                </c:pt>
                <c:pt idx="9">
                  <c:v>-0.80747573489142</c:v>
                </c:pt>
                <c:pt idx="10">
                  <c:v>0.141029859267268</c:v>
                </c:pt>
                <c:pt idx="11">
                  <c:v>-0.965193512891346</c:v>
                </c:pt>
                <c:pt idx="12">
                  <c:v>0.630297405323189</c:v>
                </c:pt>
                <c:pt idx="13">
                  <c:v>-0.304769066474998</c:v>
                </c:pt>
                <c:pt idx="14">
                  <c:v>-0.837452678209927</c:v>
                </c:pt>
                <c:pt idx="15">
                  <c:v>0.227322229421714</c:v>
                </c:pt>
                <c:pt idx="16">
                  <c:v>-0.909568057018798</c:v>
                </c:pt>
                <c:pt idx="17">
                  <c:v>0.447799588110664</c:v>
                </c:pt>
                <c:pt idx="18">
                  <c:v>-0.649082175553859</c:v>
                </c:pt>
                <c:pt idx="19">
                  <c:v>-0.262711576411971</c:v>
                </c:pt>
                <c:pt idx="20">
                  <c:v>-0.87921959833349</c:v>
                </c:pt>
                <c:pt idx="21">
                  <c:v>0.352797428663982</c:v>
                </c:pt>
                <c:pt idx="22">
                  <c:v>-0.782184455074144</c:v>
                </c:pt>
                <c:pt idx="23">
                  <c:v>0.0706719130793625</c:v>
                </c:pt>
                <c:pt idx="24">
                  <c:v>-0.99125959122798</c:v>
                </c:pt>
                <c:pt idx="25">
                  <c:v>0.71954226010256</c:v>
                </c:pt>
                <c:pt idx="26">
                  <c:v>-0.0939531378713758</c:v>
                </c:pt>
                <c:pt idx="27">
                  <c:v>-0.984552413797214</c:v>
                </c:pt>
                <c:pt idx="28">
                  <c:v>0.696351047149361</c:v>
                </c:pt>
                <c:pt idx="29">
                  <c:v>-0.151416633484481</c:v>
                </c:pt>
                <c:pt idx="30">
                  <c:v>-0.959877755432396</c:v>
                </c:pt>
                <c:pt idx="31">
                  <c:v>0.612389284404387</c:v>
                </c:pt>
                <c:pt idx="32">
                  <c:v>-0.343713887606696</c:v>
                </c:pt>
                <c:pt idx="33">
                  <c:v>-0.79325633606601</c:v>
                </c:pt>
                <c:pt idx="34">
                  <c:v>0.101197325740525</c:v>
                </c:pt>
                <c:pt idx="35">
                  <c:v>-0.982078427210191</c:v>
                </c:pt>
                <c:pt idx="36">
                  <c:v>0.687836565085373</c:v>
                </c:pt>
                <c:pt idx="37">
                  <c:v>-0.172041504530221</c:v>
                </c:pt>
                <c:pt idx="38">
                  <c:v>-0.948203011258211</c:v>
                </c:pt>
                <c:pt idx="39">
                  <c:v>0.573405663478494</c:v>
                </c:pt>
                <c:pt idx="40">
                  <c:v>-0.424610403908879</c:v>
                </c:pt>
                <c:pt idx="41">
                  <c:v>-0.684485508561593</c:v>
                </c:pt>
                <c:pt idx="42">
                  <c:v>-0.180089279996062</c:v>
                </c:pt>
                <c:pt idx="43">
                  <c:v>-0.943243739653375</c:v>
                </c:pt>
                <c:pt idx="44">
                  <c:v>0.556990316691748</c:v>
                </c:pt>
                <c:pt idx="45">
                  <c:v>-0.457083127445347</c:v>
                </c:pt>
                <c:pt idx="46">
                  <c:v>-0.634381275558367</c:v>
                </c:pt>
                <c:pt idx="47">
                  <c:v>-0.295730695136644</c:v>
                </c:pt>
                <c:pt idx="48">
                  <c:v>-0.846950872919495</c:v>
                </c:pt>
                <c:pt idx="49">
                  <c:v>0.255320116993415</c:v>
                </c:pt>
                <c:pt idx="50">
                  <c:v>-0.88592036625232</c:v>
                </c:pt>
                <c:pt idx="51">
                  <c:v>0.37349606684613</c:v>
                </c:pt>
                <c:pt idx="52">
                  <c:v>-0.755876204088325</c:v>
                </c:pt>
                <c:pt idx="53">
                  <c:v>-0.000139537162793246</c:v>
                </c:pt>
                <c:pt idx="54">
                  <c:v>-0.999999965926415</c:v>
                </c:pt>
                <c:pt idx="55">
                  <c:v>0.749999880742456</c:v>
                </c:pt>
                <c:pt idx="56">
                  <c:v>-0.0156253130510282</c:v>
                </c:pt>
                <c:pt idx="57">
                  <c:v>-0.9995727367861</c:v>
                </c:pt>
                <c:pt idx="58">
                  <c:v>0.748504898220596</c:v>
                </c:pt>
                <c:pt idx="59">
                  <c:v>-0.0195457303446073</c:v>
                </c:pt>
                <c:pt idx="60">
                  <c:v>-0.999331437744268</c:v>
                </c:pt>
                <c:pt idx="61">
                  <c:v>0.747660814312045</c:v>
                </c:pt>
                <c:pt idx="62">
                  <c:v>-0.0217557867989385</c:v>
                </c:pt>
                <c:pt idx="63">
                  <c:v>-0.999171700046329</c:v>
                </c:pt>
                <c:pt idx="64">
                  <c:v>0.747102150803573</c:v>
                </c:pt>
                <c:pt idx="65">
                  <c:v>-0.0232171584631821</c:v>
                </c:pt>
                <c:pt idx="66">
                  <c:v>-0.999056686217567</c:v>
                </c:pt>
                <c:pt idx="67">
                  <c:v>0.746699958983046</c:v>
                </c:pt>
                <c:pt idx="68">
                  <c:v>-0.0242685496957553</c:v>
                </c:pt>
                <c:pt idx="69">
                  <c:v>-0.998969315617413</c:v>
                </c:pt>
                <c:pt idx="70">
                  <c:v>0.746394463703965</c:v>
                </c:pt>
                <c:pt idx="71">
                  <c:v>-0.0250667829661227</c:v>
                </c:pt>
                <c:pt idx="72">
                  <c:v>-0.998900398685526</c:v>
                </c:pt>
                <c:pt idx="73">
                  <c:v>0.746153511364681</c:v>
                </c:pt>
                <c:pt idx="74">
                  <c:v>-0.0256961405867748</c:v>
                </c:pt>
                <c:pt idx="75">
                  <c:v>-0.998844489628153</c:v>
                </c:pt>
                <c:pt idx="76">
                  <c:v>0.74595805030592</c:v>
                </c:pt>
                <c:pt idx="77">
                  <c:v>-0.0262065275716329</c:v>
                </c:pt>
                <c:pt idx="78">
                  <c:v>-0.998798131347115</c:v>
                </c:pt>
                <c:pt idx="79">
                  <c:v>0.745795987569356</c:v>
                </c:pt>
                <c:pt idx="80">
                  <c:v>-0.026629603619536</c:v>
                </c:pt>
                <c:pt idx="81">
                  <c:v>-0.998759012369366</c:v>
                </c:pt>
                <c:pt idx="82">
                  <c:v>0.745659238380806</c:v>
                </c:pt>
                <c:pt idx="83">
                  <c:v>-0.0269865253803746</c:v>
                </c:pt>
                <c:pt idx="84">
                  <c:v>-0.998725523033815</c:v>
                </c:pt>
                <c:pt idx="85">
                  <c:v>0.745542173128543</c:v>
                </c:pt>
                <c:pt idx="86">
                  <c:v>-0.0272920191518456</c:v>
                </c:pt>
                <c:pt idx="87">
                  <c:v>-0.998696504958577</c:v>
                </c:pt>
                <c:pt idx="88">
                  <c:v>0.745440740778834</c:v>
                </c:pt>
                <c:pt idx="89">
                  <c:v>-0.0275566784774308</c:v>
                </c:pt>
                <c:pt idx="90">
                  <c:v>-0.99867110157476</c:v>
                </c:pt>
                <c:pt idx="91">
                  <c:v>0.745351945960954</c:v>
                </c:pt>
                <c:pt idx="92">
                  <c:v>-0.0277883341413843</c:v>
                </c:pt>
                <c:pt idx="93">
                  <c:v>-0.998648664849882</c:v>
                </c:pt>
                <c:pt idx="94">
                  <c:v>0.745273522661291</c:v>
                </c:pt>
                <c:pt idx="95">
                  <c:v>-0.027992908735054</c:v>
                </c:pt>
                <c:pt idx="96">
                  <c:v>-0.998628694855964</c:v>
                </c:pt>
                <c:pt idx="97">
                  <c:v>0.745203722832021</c:v>
                </c:pt>
                <c:pt idx="98">
                  <c:v>-0.0281749700852683</c:v>
                </c:pt>
                <c:pt idx="99">
                  <c:v>-0.998610799356215</c:v>
                </c:pt>
                <c:pt idx="100">
                  <c:v>0.745141175034002</c:v>
                </c:pt>
                <c:pt idx="101">
                  <c:v>-0.0283381012206562</c:v>
                </c:pt>
                <c:pt idx="102">
                  <c:v>-0.998594666033614</c:v>
                </c:pt>
                <c:pt idx="103">
                  <c:v>0.745084787303873</c:v>
                </c:pt>
                <c:pt idx="104">
                  <c:v>-0.0284851545245995</c:v>
                </c:pt>
                <c:pt idx="105">
                  <c:v>-0.998580042950492</c:v>
                </c:pt>
                <c:pt idx="106">
                  <c:v>0.745033678813261</c:v>
                </c:pt>
                <c:pt idx="107">
                  <c:v>-0.028618430509462</c:v>
                </c:pt>
                <c:pt idx="108">
                  <c:v>-0.998566724511556</c:v>
                </c:pt>
                <c:pt idx="109">
                  <c:v>0.744987130778042</c:v>
                </c:pt>
                <c:pt idx="110">
                  <c:v>-0.0287398062064255</c:v>
                </c:pt>
                <c:pt idx="111">
                  <c:v>-0.99855454119363</c:v>
                </c:pt>
                <c:pt idx="112">
                  <c:v>0.744944550542237</c:v>
                </c:pt>
                <c:pt idx="113">
                  <c:v>-0.0288508290804941</c:v>
                </c:pt>
                <c:pt idx="114">
                  <c:v>-0.998543351907394</c:v>
                </c:pt>
                <c:pt idx="115">
                  <c:v>0.744905444867295</c:v>
                </c:pt>
                <c:pt idx="116">
                  <c:v>-0.0289527868623516</c:v>
                </c:pt>
                <c:pt idx="117">
                  <c:v>-0.998533038232581</c:v>
                </c:pt>
                <c:pt idx="118">
                  <c:v>0.74486939977348</c:v>
                </c:pt>
                <c:pt idx="119">
                  <c:v>-0.0290467602419182</c:v>
                </c:pt>
                <c:pt idx="120">
                  <c:v>-0.998523500009035</c:v>
                </c:pt>
                <c:pt idx="121">
                  <c:v>0.744836065123013</c:v>
                </c:pt>
                <c:pt idx="122">
                  <c:v>-0.0291336631611167</c:v>
                </c:pt>
                <c:pt idx="123">
                  <c:v>-0.998514651923926</c:v>
                </c:pt>
                <c:pt idx="124">
                  <c:v>0.744805142686827</c:v>
                </c:pt>
                <c:pt idx="125">
                  <c:v>-0.0292142739976975</c:v>
                </c:pt>
                <c:pt idx="126">
                  <c:v>-0.998506420840878</c:v>
                </c:pt>
                <c:pt idx="127">
                  <c:v>0.744776376805806</c:v>
                </c:pt>
                <c:pt idx="128">
                  <c:v>-0.0292892599660275</c:v>
                </c:pt>
                <c:pt idx="129">
                  <c:v>-0.998498743688624</c:v>
                </c:pt>
                <c:pt idx="130">
                  <c:v>0.744749547008582</c:v>
                </c:pt>
                <c:pt idx="131">
                  <c:v>-0.0293591964033956</c:v>
                </c:pt>
                <c:pt idx="132">
                  <c:v>-0.998491565776457</c:v>
                </c:pt>
                <c:pt idx="133">
                  <c:v>0.744724462121761</c:v>
                </c:pt>
                <c:pt idx="134">
                  <c:v>-0.029424582155544</c:v>
                </c:pt>
                <c:pt idx="135">
                  <c:v>-0.9984848394387</c:v>
                </c:pt>
                <c:pt idx="136">
                  <c:v>0.744700955530623</c:v>
                </c:pt>
                <c:pt idx="137">
                  <c:v>-0.0294858519556105</c:v>
                </c:pt>
                <c:pt idx="138">
                  <c:v>-0.998478522935291</c:v>
                </c:pt>
                <c:pt idx="139">
                  <c:v>0.74467888133532</c:v>
                </c:pt>
                <c:pt idx="140">
                  <c:v>-0.0295433864630592</c:v>
                </c:pt>
                <c:pt idx="141">
                  <c:v>-0.998472579553515</c:v>
                </c:pt>
                <c:pt idx="142">
                  <c:v>0.744658111210439</c:v>
                </c:pt>
                <c:pt idx="143">
                  <c:v>-0.029597520464879</c:v>
                </c:pt>
                <c:pt idx="144">
                  <c:v>-0.998466976869079</c:v>
                </c:pt>
                <c:pt idx="145">
                  <c:v>0.744638531821638</c:v>
                </c:pt>
                <c:pt idx="146">
                  <c:v>-0.0296485496214026</c:v>
                </c:pt>
                <c:pt idx="147">
                  <c:v>-0.998461686134358</c:v>
                </c:pt>
                <c:pt idx="148">
                  <c:v>0.744620042686963</c:v>
                </c:pt>
                <c:pt idx="149">
                  <c:v>-0.0296967360505146</c:v>
                </c:pt>
              </c:numCache>
            </c:numRef>
          </c:yVal>
          <c:smooth val="1"/>
        </c:ser>
        <c:axId val="83858432"/>
        <c:axId val="64259566"/>
      </c:scatterChart>
      <c:valAx>
        <c:axId val="83858432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59566"/>
        <c:crossesAt val="0"/>
        <c:crossBetween val="midCat"/>
      </c:valAx>
      <c:valAx>
        <c:axId val="64259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584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263290079531"/>
          <c:y val="0.467897037396795"/>
          <c:w val="0.135342542207339"/>
          <c:h val="0.05828071879553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073740588372"/>
          <c:y val="0.0185972895439707"/>
          <c:w val="0.827757509896763"/>
          <c:h val="0.9795231971510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&gt;50'!$A$1:$A$101</c:f>
              <c:numCache>
                <c:formatCode>General</c:formatCode>
                <c:ptCount val="101"/>
                <c:pt idx="0">
                  <c:v>0.4</c:v>
                </c:pt>
                <c:pt idx="1">
                  <c:v>-0.0928</c:v>
                </c:pt>
                <c:pt idx="2">
                  <c:v>0.697649951552307</c:v>
                </c:pt>
                <c:pt idx="3">
                  <c:v>-0.96153945227569</c:v>
                </c:pt>
                <c:pt idx="4">
                  <c:v>-0.331683381821172</c:v>
                </c:pt>
                <c:pt idx="5">
                  <c:v>0.141029859267278</c:v>
                </c:pt>
                <c:pt idx="6">
                  <c:v>0.630297405323172</c:v>
                </c:pt>
                <c:pt idx="7">
                  <c:v>-0.837452678209888</c:v>
                </c:pt>
                <c:pt idx="8">
                  <c:v>-0.909568057018889</c:v>
                </c:pt>
                <c:pt idx="9">
                  <c:v>-0.649082175553402</c:v>
                </c:pt>
                <c:pt idx="10">
                  <c:v>-0.879219598332535</c:v>
                </c:pt>
                <c:pt idx="11">
                  <c:v>-0.782184455077773</c:v>
                </c:pt>
                <c:pt idx="12">
                  <c:v>-0.991259591225523</c:v>
                </c:pt>
                <c:pt idx="13">
                  <c:v>-0.0939531378928483</c:v>
                </c:pt>
                <c:pt idx="14">
                  <c:v>0.696351047125029</c:v>
                </c:pt>
                <c:pt idx="15">
                  <c:v>-0.959877755400969</c:v>
                </c:pt>
                <c:pt idx="16">
                  <c:v>-0.343713887832996</c:v>
                </c:pt>
                <c:pt idx="17">
                  <c:v>0.101197324984681</c:v>
                </c:pt>
                <c:pt idx="18">
                  <c:v>0.687836566005576</c:v>
                </c:pt>
                <c:pt idx="19">
                  <c:v>-0.948203012592157</c:v>
                </c:pt>
                <c:pt idx="20">
                  <c:v>-0.424610395024286</c:v>
                </c:pt>
                <c:pt idx="21">
                  <c:v>-0.180089248363926</c:v>
                </c:pt>
                <c:pt idx="22">
                  <c:v>0.556990382514549</c:v>
                </c:pt>
                <c:pt idx="23">
                  <c:v>-0.634381480842437</c:v>
                </c:pt>
                <c:pt idx="24">
                  <c:v>-0.846951344697658</c:v>
                </c:pt>
                <c:pt idx="25">
                  <c:v>-0.885919116515721</c:v>
                </c:pt>
                <c:pt idx="26">
                  <c:v>-0.755881269709825</c:v>
                </c:pt>
                <c:pt idx="27">
                  <c:v>-0.999999972157134</c:v>
                </c:pt>
                <c:pt idx="28">
                  <c:v>-0.0156252558063145</c:v>
                </c:pt>
                <c:pt idx="29">
                  <c:v>0.74850490917311</c:v>
                </c:pt>
                <c:pt idx="30">
                  <c:v>-0.999331439707159</c:v>
                </c:pt>
                <c:pt idx="31">
                  <c:v>-0.0217557688331449</c:v>
                </c:pt>
                <c:pt idx="32">
                  <c:v>0.74710215558764</c:v>
                </c:pt>
                <c:pt idx="33">
                  <c:v>-0.999056687234102</c:v>
                </c:pt>
                <c:pt idx="34">
                  <c:v>-0.0242685404062057</c:v>
                </c:pt>
                <c:pt idx="35">
                  <c:v>0.746394466462806</c:v>
                </c:pt>
                <c:pt idx="36">
                  <c:v>-0.998900399317836</c:v>
                </c:pt>
                <c:pt idx="37">
                  <c:v>-0.0256961348135826</c:v>
                </c:pt>
                <c:pt idx="38">
                  <c:v>0.745958052121093</c:v>
                </c:pt>
                <c:pt idx="39">
                  <c:v>-0.998798131781803</c:v>
                </c:pt>
                <c:pt idx="40">
                  <c:v>-0.0266295996529973</c:v>
                </c:pt>
                <c:pt idx="41">
                  <c:v>0.745659239673135</c:v>
                </c:pt>
                <c:pt idx="42">
                  <c:v>-0.998725523352379</c:v>
                </c:pt>
                <c:pt idx="43">
                  <c:v>-0.0272920162461436</c:v>
                </c:pt>
                <c:pt idx="44">
                  <c:v>0.745440741749023</c:v>
                </c:pt>
                <c:pt idx="45">
                  <c:v>-0.998671101818896</c:v>
                </c:pt>
                <c:pt idx="46">
                  <c:v>-0.0277883319152461</c:v>
                </c:pt>
                <c:pt idx="47">
                  <c:v>0.745273523418059</c:v>
                </c:pt>
                <c:pt idx="48">
                  <c:v>-0.998628695049367</c:v>
                </c:pt>
                <c:pt idx="49">
                  <c:v>-0.0281749683221639</c:v>
                </c:pt>
                <c:pt idx="50">
                  <c:v>0.745141175641681</c:v>
                </c:pt>
                <c:pt idx="51">
                  <c:v>-0.998594666190802</c:v>
                </c:pt>
                <c:pt idx="52">
                  <c:v>-0.028485153091915</c:v>
                </c:pt>
                <c:pt idx="53">
                  <c:v>0.745033679312477</c:v>
                </c:pt>
                <c:pt idx="54">
                  <c:v>-0.998566724641947</c:v>
                </c:pt>
                <c:pt idx="55">
                  <c:v>-0.0287398050181754</c:v>
                </c:pt>
                <c:pt idx="56">
                  <c:v>0.74494455095997</c:v>
                </c:pt>
                <c:pt idx="57">
                  <c:v>-0.998543352017375</c:v>
                </c:pt>
                <c:pt idx="58">
                  <c:v>-0.0289527858602263</c:v>
                </c:pt>
                <c:pt idx="59">
                  <c:v>0.744869400128384</c:v>
                </c:pt>
                <c:pt idx="60">
                  <c:v>-0.998523500103099</c:v>
                </c:pt>
                <c:pt idx="61">
                  <c:v>-0.029133662304119</c:v>
                </c:pt>
                <c:pt idx="62">
                  <c:v>0.744805142992224</c:v>
                </c:pt>
                <c:pt idx="63">
                  <c:v>-0.998506420922281</c:v>
                </c:pt>
                <c:pt idx="64">
                  <c:v>-0.0292892592244581</c:v>
                </c:pt>
                <c:pt idx="65">
                  <c:v>0.744749547274253</c:v>
                </c:pt>
                <c:pt idx="66">
                  <c:v>-0.998491565847617</c:v>
                </c:pt>
                <c:pt idx="67">
                  <c:v>-0.0294245815073426</c:v>
                </c:pt>
                <c:pt idx="68">
                  <c:v>0.744700955763914</c:v>
                </c:pt>
                <c:pt idx="69">
                  <c:v>-0.998478522998043</c:v>
                </c:pt>
                <c:pt idx="70">
                  <c:v>-0.0295433858914848</c:v>
                </c:pt>
                <c:pt idx="71">
                  <c:v>0.744658111416979</c:v>
                </c:pt>
                <c:pt idx="72">
                  <c:v>-0.998466976924843</c:v>
                </c:pt>
                <c:pt idx="73">
                  <c:v>-0.0296485491135138</c:v>
                </c:pt>
                <c:pt idx="74">
                  <c:v>0.744620042871142</c:v>
                </c:pt>
                <c:pt idx="75">
                  <c:v>-0.998456681818796</c:v>
                </c:pt>
                <c:pt idx="76">
                  <c:v>-0.0297423125235687</c:v>
                </c:pt>
                <c:pt idx="77">
                  <c:v>0.744585987281997</c:v>
                </c:pt>
                <c:pt idx="78">
                  <c:v>-0.998447443212124</c:v>
                </c:pt>
                <c:pt idx="79">
                  <c:v>-0.0298264491106605</c:v>
                </c:pt>
                <c:pt idx="80">
                  <c:v>0.744555336976034</c:v>
                </c:pt>
                <c:pt idx="81">
                  <c:v>-0.998439105181783</c:v>
                </c:pt>
                <c:pt idx="82">
                  <c:v>-0.0299023802906159</c:v>
                </c:pt>
                <c:pt idx="83">
                  <c:v>0.744527601739789</c:v>
                </c:pt>
                <c:pt idx="84">
                  <c:v>-0.998431541211206</c:v>
                </c:pt>
                <c:pt idx="85">
                  <c:v>-0.02997125929212</c:v>
                </c:pt>
                <c:pt idx="86">
                  <c:v>0.744502381632882</c:v>
                </c:pt>
                <c:pt idx="87">
                  <c:v>-0.998424647542514</c:v>
                </c:pt>
                <c:pt idx="88">
                  <c:v>-0.030034031808638</c:v>
                </c:pt>
                <c:pt idx="89">
                  <c:v>0.7444793470419</c:v>
                </c:pt>
                <c:pt idx="90">
                  <c:v>-0.9984183382597</c:v>
                </c:pt>
                <c:pt idx="91">
                  <c:v>-0.0300914808516678</c:v>
                </c:pt>
                <c:pt idx="92">
                  <c:v>0.744458223815141</c:v>
                </c:pt>
                <c:pt idx="93">
                  <c:v>-0.99841254159752</c:v>
                </c:pt>
                <c:pt idx="94">
                  <c:v>-0.0301442604186214</c:v>
                </c:pt>
                <c:pt idx="95">
                  <c:v>0.744438782026065</c:v>
                </c:pt>
                <c:pt idx="96">
                  <c:v>-0.998407197132962</c:v>
                </c:pt>
                <c:pt idx="97">
                  <c:v>-0.0301929211075968</c:v>
                </c:pt>
                <c:pt idx="98">
                  <c:v>0.744420827369968</c:v>
                </c:pt>
                <c:pt idx="99">
                  <c:v>-0.998402253621949</c:v>
                </c:pt>
                <c:pt idx="100">
                  <c:v>-0.0302379298454081</c:v>
                </c:pt>
              </c:numCache>
            </c:numRef>
          </c:xVal>
          <c:yVal>
            <c:numRef>
              <c:f>'n&gt;50'!$B$1:$B$101</c:f>
              <c:numCache>
                <c:formatCode>General</c:formatCode>
                <c:ptCount val="101"/>
                <c:pt idx="0">
                  <c:v>-0.72</c:v>
                </c:pt>
                <c:pt idx="1">
                  <c:v>-0.98492928</c:v>
                </c:pt>
                <c:pt idx="2">
                  <c:v>-0.148247953923361</c:v>
                </c:pt>
                <c:pt idx="3">
                  <c:v>0.61797670699461</c:v>
                </c:pt>
                <c:pt idx="4">
                  <c:v>-0.807475734891423</c:v>
                </c:pt>
                <c:pt idx="5">
                  <c:v>-0.965193512891341</c:v>
                </c:pt>
                <c:pt idx="6">
                  <c:v>-0.304769066475035</c:v>
                </c:pt>
                <c:pt idx="7">
                  <c:v>0.227322229421599</c:v>
                </c:pt>
                <c:pt idx="8">
                  <c:v>0.447799588110956</c:v>
                </c:pt>
                <c:pt idx="9">
                  <c:v>-0.262711576413009</c:v>
                </c:pt>
                <c:pt idx="10">
                  <c:v>0.352797428661043</c:v>
                </c:pt>
                <c:pt idx="11">
                  <c:v>0.0706719130892981</c:v>
                </c:pt>
                <c:pt idx="12">
                  <c:v>0.719542260094033</c:v>
                </c:pt>
                <c:pt idx="13">
                  <c:v>-0.984552413790153</c:v>
                </c:pt>
                <c:pt idx="14">
                  <c:v>-0.151416633543782</c:v>
                </c:pt>
                <c:pt idx="15">
                  <c:v>0.612389284298805</c:v>
                </c:pt>
                <c:pt idx="16">
                  <c:v>-0.793256335793771</c:v>
                </c:pt>
                <c:pt idx="17">
                  <c:v>-0.982078427477904</c:v>
                </c:pt>
                <c:pt idx="18">
                  <c:v>-0.172041502314899</c:v>
                </c:pt>
                <c:pt idx="19">
                  <c:v>0.573405667905474</c:v>
                </c:pt>
                <c:pt idx="20">
                  <c:v>-0.68448552176531</c:v>
                </c:pt>
                <c:pt idx="21">
                  <c:v>-0.943243759591503</c:v>
                </c:pt>
                <c:pt idx="22">
                  <c:v>-0.457082999126019</c:v>
                </c:pt>
                <c:pt idx="23">
                  <c:v>-0.295730239337274</c:v>
                </c:pt>
                <c:pt idx="24">
                  <c:v>0.255321515499048</c:v>
                </c:pt>
                <c:pt idx="25">
                  <c:v>0.373492191763993</c:v>
                </c:pt>
                <c:pt idx="26">
                  <c:v>-0.000126135678259809</c:v>
                </c:pt>
                <c:pt idx="27">
                  <c:v>0.749999902549969</c:v>
                </c:pt>
                <c:pt idx="28">
                  <c:v>-0.999572739916728</c:v>
                </c:pt>
                <c:pt idx="29">
                  <c:v>-0.0195457016515709</c:v>
                </c:pt>
                <c:pt idx="30">
                  <c:v>0.747660821177569</c:v>
                </c:pt>
                <c:pt idx="31">
                  <c:v>-0.999171701414338</c:v>
                </c:pt>
                <c:pt idx="32">
                  <c:v>-0.0232171459535285</c:v>
                </c:pt>
                <c:pt idx="33">
                  <c:v>0.746699962537562</c:v>
                </c:pt>
                <c:pt idx="34">
                  <c:v>-0.998969316406467</c:v>
                </c:pt>
                <c:pt idx="35">
                  <c:v>-0.025066775758982</c:v>
                </c:pt>
                <c:pt idx="36">
                  <c:v>0.74615351357533</c:v>
                </c:pt>
                <c:pt idx="37">
                  <c:v>-0.998844490147374</c:v>
                </c:pt>
                <c:pt idx="38">
                  <c:v>-0.026206522832484</c:v>
                </c:pt>
                <c:pt idx="39">
                  <c:v>0.745795989088936</c:v>
                </c:pt>
                <c:pt idx="40">
                  <c:v>-0.998759012739062</c:v>
                </c:pt>
                <c:pt idx="41">
                  <c:v>-0.0269865220076445</c:v>
                </c:pt>
                <c:pt idx="42">
                  <c:v>0.745542174242096</c:v>
                </c:pt>
                <c:pt idx="43">
                  <c:v>-0.998696505236135</c:v>
                </c:pt>
                <c:pt idx="44">
                  <c:v>-0.0275566759461668</c:v>
                </c:pt>
                <c:pt idx="45">
                  <c:v>0.745351946814295</c:v>
                </c:pt>
                <c:pt idx="46">
                  <c:v>-0.998648665066394</c:v>
                </c:pt>
                <c:pt idx="47">
                  <c:v>-0.0279929067610547</c:v>
                </c:pt>
                <c:pt idx="48">
                  <c:v>0.745203723508003</c:v>
                </c:pt>
                <c:pt idx="49">
                  <c:v>-0.998610799530079</c:v>
                </c:pt>
                <c:pt idx="50">
                  <c:v>-0.028338099635834</c:v>
                </c:pt>
                <c:pt idx="51">
                  <c:v>0.745084787853258</c:v>
                </c:pt>
                <c:pt idx="52">
                  <c:v>-0.998580043093328</c:v>
                </c:pt>
                <c:pt idx="53">
                  <c:v>-0.0286184292076986</c:v>
                </c:pt>
                <c:pt idx="54">
                  <c:v>0.744987131233755</c:v>
                </c:pt>
                <c:pt idx="55">
                  <c:v>-0.998554541313155</c:v>
                </c:pt>
                <c:pt idx="56">
                  <c:v>-0.0288508279913348</c:v>
                </c:pt>
                <c:pt idx="57">
                  <c:v>0.744905445251668</c:v>
                </c:pt>
                <c:pt idx="58">
                  <c:v>-0.998533038334131</c:v>
                </c:pt>
                <c:pt idx="59">
                  <c:v>-0.0290467593166687</c:v>
                </c:pt>
                <c:pt idx="60">
                  <c:v>0.744836065451752</c:v>
                </c:pt>
                <c:pt idx="61">
                  <c:v>-0.998514652011312</c:v>
                </c:pt>
                <c:pt idx="62">
                  <c:v>-0.0292142732015819</c:v>
                </c:pt>
                <c:pt idx="63">
                  <c:v>0.74477637709029</c:v>
                </c:pt>
                <c:pt idx="64">
                  <c:v>-0.998498743764644</c:v>
                </c:pt>
                <c:pt idx="65">
                  <c:v>-0.029359195710893</c:v>
                </c:pt>
                <c:pt idx="66">
                  <c:v>0.744724462370444</c:v>
                </c:pt>
                <c:pt idx="67">
                  <c:v>-0.998484839505456</c:v>
                </c:pt>
                <c:pt idx="68">
                  <c:v>-0.0294858513475484</c:v>
                </c:pt>
                <c:pt idx="69">
                  <c:v>0.744678881554618</c:v>
                </c:pt>
                <c:pt idx="70">
                  <c:v>-0.998472579612617</c:v>
                </c:pt>
                <c:pt idx="71">
                  <c:v>-0.0295975199265722</c:v>
                </c:pt>
                <c:pt idx="72">
                  <c:v>0.744638532016512</c:v>
                </c:pt>
                <c:pt idx="73">
                  <c:v>-0.998461686187061</c:v>
                </c:pt>
                <c:pt idx="74">
                  <c:v>-0.0296967355705138</c:v>
                </c:pt>
                <c:pt idx="75">
                  <c:v>0.744602554570051</c:v>
                </c:pt>
                <c:pt idx="76">
                  <c:v>-0.998451940980063</c:v>
                </c:pt>
                <c:pt idx="77">
                  <c:v>-0.029785488200764</c:v>
                </c:pt>
                <c:pt idx="78">
                  <c:v>0.744570269499447</c:v>
                </c:pt>
                <c:pt idx="79">
                  <c:v>-0.998443170133536</c:v>
                </c:pt>
                <c:pt idx="80">
                  <c:v>-0.0298653628158821</c:v>
                </c:pt>
                <c:pt idx="81">
                  <c:v>0.744541131823347</c:v>
                </c:pt>
                <c:pt idx="82">
                  <c:v>-0.998435233392672</c:v>
                </c:pt>
                <c:pt idx="83">
                  <c:v>-0.0299376379332973</c:v>
                </c:pt>
                <c:pt idx="84">
                  <c:v>0.744514699349422</c:v>
                </c:pt>
                <c:pt idx="85">
                  <c:v>-0.998428016328778</c:v>
                </c:pt>
                <c:pt idx="86">
                  <c:v>-0.0300033565501909</c:v>
                </c:pt>
                <c:pt idx="87">
                  <c:v>0.744490609435687</c:v>
                </c:pt>
                <c:pt idx="88">
                  <c:v>-0.998421424633306</c:v>
                </c:pt>
                <c:pt idx="89">
                  <c:v>-0.0300633781991146</c:v>
                </c:pt>
                <c:pt idx="90">
                  <c:v>0.744468561803205</c:v>
                </c:pt>
                <c:pt idx="91">
                  <c:v>-0.998415379865269</c:v>
                </c:pt>
                <c:pt idx="92">
                  <c:v>-0.0301184177395086</c:v>
                </c:pt>
                <c:pt idx="93">
                  <c:v>0.744448305633634</c:v>
                </c:pt>
                <c:pt idx="94">
                  <c:v>-0.998409816236675</c:v>
                </c:pt>
                <c:pt idx="95">
                  <c:v>-0.0301690746772108</c:v>
                </c:pt>
                <c:pt idx="96">
                  <c:v>0.744429629752069</c:v>
                </c:pt>
                <c:pt idx="97">
                  <c:v>-0.998404678151233</c:v>
                </c:pt>
                <c:pt idx="98">
                  <c:v>-0.0302158556111705</c:v>
                </c:pt>
                <c:pt idx="99">
                  <c:v>0.744412355065425</c:v>
                </c:pt>
                <c:pt idx="100">
                  <c:v>-0.998399918297662</c:v>
                </c:pt>
              </c:numCache>
            </c:numRef>
          </c:yVal>
          <c:smooth val="0"/>
        </c:ser>
        <c:axId val="29265200"/>
        <c:axId val="22142836"/>
      </c:scatterChart>
      <c:valAx>
        <c:axId val="2926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42836"/>
        <c:crossesAt val="0"/>
        <c:crossBetween val="midCat"/>
      </c:valAx>
      <c:valAx>
        <c:axId val="22142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652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08942016611"/>
          <c:y val="0.465327925610842"/>
          <c:w val="0.115035317860747"/>
          <c:h val="0.05935305173607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7727784027"/>
          <c:y val="0.0212574513553031"/>
          <c:w val="0.962668728908886"/>
          <c:h val="0.9768305027555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&gt;50'!$A$50:$A$101</c:f>
              <c:numCache>
                <c:formatCode>General</c:formatCode>
                <c:ptCount val="52"/>
                <c:pt idx="0">
                  <c:v>-0.0281749683221639</c:v>
                </c:pt>
                <c:pt idx="1">
                  <c:v>0.745141175641681</c:v>
                </c:pt>
                <c:pt idx="2">
                  <c:v>-0.998594666190802</c:v>
                </c:pt>
                <c:pt idx="3">
                  <c:v>-0.028485153091915</c:v>
                </c:pt>
                <c:pt idx="4">
                  <c:v>0.745033679312477</c:v>
                </c:pt>
                <c:pt idx="5">
                  <c:v>-0.998566724641947</c:v>
                </c:pt>
                <c:pt idx="6">
                  <c:v>-0.0287398050181754</c:v>
                </c:pt>
                <c:pt idx="7">
                  <c:v>0.74494455095997</c:v>
                </c:pt>
                <c:pt idx="8">
                  <c:v>-0.998543352017375</c:v>
                </c:pt>
                <c:pt idx="9">
                  <c:v>-0.0289527858602263</c:v>
                </c:pt>
                <c:pt idx="10">
                  <c:v>0.744869400128384</c:v>
                </c:pt>
                <c:pt idx="11">
                  <c:v>-0.998523500103099</c:v>
                </c:pt>
                <c:pt idx="12">
                  <c:v>-0.029133662304119</c:v>
                </c:pt>
                <c:pt idx="13">
                  <c:v>0.744805142992224</c:v>
                </c:pt>
                <c:pt idx="14">
                  <c:v>-0.998506420922281</c:v>
                </c:pt>
                <c:pt idx="15">
                  <c:v>-0.0292892592244581</c:v>
                </c:pt>
                <c:pt idx="16">
                  <c:v>0.744749547274253</c:v>
                </c:pt>
                <c:pt idx="17">
                  <c:v>-0.998491565847617</c:v>
                </c:pt>
                <c:pt idx="18">
                  <c:v>-0.0294245815073426</c:v>
                </c:pt>
                <c:pt idx="19">
                  <c:v>0.744700955763914</c:v>
                </c:pt>
                <c:pt idx="20">
                  <c:v>-0.998478522998043</c:v>
                </c:pt>
                <c:pt idx="21">
                  <c:v>-0.0295433858914848</c:v>
                </c:pt>
                <c:pt idx="22">
                  <c:v>0.744658111416979</c:v>
                </c:pt>
                <c:pt idx="23">
                  <c:v>-0.998466976924843</c:v>
                </c:pt>
                <c:pt idx="24">
                  <c:v>-0.0296485491135138</c:v>
                </c:pt>
                <c:pt idx="25">
                  <c:v>0.744620042871142</c:v>
                </c:pt>
                <c:pt idx="26">
                  <c:v>-0.998456681818796</c:v>
                </c:pt>
                <c:pt idx="27">
                  <c:v>-0.0297423125235687</c:v>
                </c:pt>
                <c:pt idx="28">
                  <c:v>0.744585987281997</c:v>
                </c:pt>
                <c:pt idx="29">
                  <c:v>-0.998447443212124</c:v>
                </c:pt>
                <c:pt idx="30">
                  <c:v>-0.0298264491106605</c:v>
                </c:pt>
                <c:pt idx="31">
                  <c:v>0.744555336976034</c:v>
                </c:pt>
                <c:pt idx="32">
                  <c:v>-0.998439105181783</c:v>
                </c:pt>
                <c:pt idx="33">
                  <c:v>-0.0299023802906159</c:v>
                </c:pt>
                <c:pt idx="34">
                  <c:v>0.744527601739789</c:v>
                </c:pt>
                <c:pt idx="35">
                  <c:v>-0.998431541211206</c:v>
                </c:pt>
                <c:pt idx="36">
                  <c:v>-0.02997125929212</c:v>
                </c:pt>
                <c:pt idx="37">
                  <c:v>0.744502381632882</c:v>
                </c:pt>
                <c:pt idx="38">
                  <c:v>-0.998424647542514</c:v>
                </c:pt>
                <c:pt idx="39">
                  <c:v>-0.030034031808638</c:v>
                </c:pt>
                <c:pt idx="40">
                  <c:v>0.7444793470419</c:v>
                </c:pt>
                <c:pt idx="41">
                  <c:v>-0.9984183382597</c:v>
                </c:pt>
                <c:pt idx="42">
                  <c:v>-0.0300914808516678</c:v>
                </c:pt>
                <c:pt idx="43">
                  <c:v>0.744458223815141</c:v>
                </c:pt>
                <c:pt idx="44">
                  <c:v>-0.99841254159752</c:v>
                </c:pt>
                <c:pt idx="45">
                  <c:v>-0.0301442604186214</c:v>
                </c:pt>
                <c:pt idx="46">
                  <c:v>0.744438782026065</c:v>
                </c:pt>
                <c:pt idx="47">
                  <c:v>-0.998407197132962</c:v>
                </c:pt>
                <c:pt idx="48">
                  <c:v>-0.0301929211075968</c:v>
                </c:pt>
                <c:pt idx="49">
                  <c:v>0.744420827369968</c:v>
                </c:pt>
                <c:pt idx="50">
                  <c:v>-0.998402253621949</c:v>
                </c:pt>
                <c:pt idx="51">
                  <c:v>-0.0302379298454081</c:v>
                </c:pt>
              </c:numCache>
            </c:numRef>
          </c:xVal>
          <c:yVal>
            <c:numRef>
              <c:f>'n&gt;50'!$B$50:$B$101</c:f>
              <c:numCache>
                <c:formatCode>General</c:formatCode>
                <c:ptCount val="52"/>
                <c:pt idx="0">
                  <c:v>-0.998610799530079</c:v>
                </c:pt>
                <c:pt idx="1">
                  <c:v>-0.028338099635834</c:v>
                </c:pt>
                <c:pt idx="2">
                  <c:v>0.745084787853258</c:v>
                </c:pt>
                <c:pt idx="3">
                  <c:v>-0.998580043093328</c:v>
                </c:pt>
                <c:pt idx="4">
                  <c:v>-0.0286184292076986</c:v>
                </c:pt>
                <c:pt idx="5">
                  <c:v>0.744987131233755</c:v>
                </c:pt>
                <c:pt idx="6">
                  <c:v>-0.998554541313155</c:v>
                </c:pt>
                <c:pt idx="7">
                  <c:v>-0.0288508279913348</c:v>
                </c:pt>
                <c:pt idx="8">
                  <c:v>0.744905445251668</c:v>
                </c:pt>
                <c:pt idx="9">
                  <c:v>-0.998533038334131</c:v>
                </c:pt>
                <c:pt idx="10">
                  <c:v>-0.0290467593166687</c:v>
                </c:pt>
                <c:pt idx="11">
                  <c:v>0.744836065451752</c:v>
                </c:pt>
                <c:pt idx="12">
                  <c:v>-0.998514652011312</c:v>
                </c:pt>
                <c:pt idx="13">
                  <c:v>-0.0292142732015819</c:v>
                </c:pt>
                <c:pt idx="14">
                  <c:v>0.74477637709029</c:v>
                </c:pt>
                <c:pt idx="15">
                  <c:v>-0.998498743764644</c:v>
                </c:pt>
                <c:pt idx="16">
                  <c:v>-0.029359195710893</c:v>
                </c:pt>
                <c:pt idx="17">
                  <c:v>0.744724462370444</c:v>
                </c:pt>
                <c:pt idx="18">
                  <c:v>-0.998484839505456</c:v>
                </c:pt>
                <c:pt idx="19">
                  <c:v>-0.0294858513475484</c:v>
                </c:pt>
                <c:pt idx="20">
                  <c:v>0.744678881554618</c:v>
                </c:pt>
                <c:pt idx="21">
                  <c:v>-0.998472579612617</c:v>
                </c:pt>
                <c:pt idx="22">
                  <c:v>-0.0295975199265722</c:v>
                </c:pt>
                <c:pt idx="23">
                  <c:v>0.744638532016512</c:v>
                </c:pt>
                <c:pt idx="24">
                  <c:v>-0.998461686187061</c:v>
                </c:pt>
                <c:pt idx="25">
                  <c:v>-0.0296967355705138</c:v>
                </c:pt>
                <c:pt idx="26">
                  <c:v>0.744602554570051</c:v>
                </c:pt>
                <c:pt idx="27">
                  <c:v>-0.998451940980063</c:v>
                </c:pt>
                <c:pt idx="28">
                  <c:v>-0.029785488200764</c:v>
                </c:pt>
                <c:pt idx="29">
                  <c:v>0.744570269499447</c:v>
                </c:pt>
                <c:pt idx="30">
                  <c:v>-0.998443170133536</c:v>
                </c:pt>
                <c:pt idx="31">
                  <c:v>-0.0298653628158821</c:v>
                </c:pt>
                <c:pt idx="32">
                  <c:v>0.744541131823347</c:v>
                </c:pt>
                <c:pt idx="33">
                  <c:v>-0.998435233392672</c:v>
                </c:pt>
                <c:pt idx="34">
                  <c:v>-0.0299376379332973</c:v>
                </c:pt>
                <c:pt idx="35">
                  <c:v>0.744514699349422</c:v>
                </c:pt>
                <c:pt idx="36">
                  <c:v>-0.998428016328778</c:v>
                </c:pt>
                <c:pt idx="37">
                  <c:v>-0.0300033565501909</c:v>
                </c:pt>
                <c:pt idx="38">
                  <c:v>0.744490609435687</c:v>
                </c:pt>
                <c:pt idx="39">
                  <c:v>-0.998421424633306</c:v>
                </c:pt>
                <c:pt idx="40">
                  <c:v>-0.0300633781991146</c:v>
                </c:pt>
                <c:pt idx="41">
                  <c:v>0.744468561803205</c:v>
                </c:pt>
                <c:pt idx="42">
                  <c:v>-0.998415379865269</c:v>
                </c:pt>
                <c:pt idx="43">
                  <c:v>-0.0301184177395086</c:v>
                </c:pt>
                <c:pt idx="44">
                  <c:v>0.744448305633634</c:v>
                </c:pt>
                <c:pt idx="45">
                  <c:v>-0.998409816236675</c:v>
                </c:pt>
                <c:pt idx="46">
                  <c:v>-0.0301690746772108</c:v>
                </c:pt>
                <c:pt idx="47">
                  <c:v>0.744429629752069</c:v>
                </c:pt>
                <c:pt idx="48">
                  <c:v>-0.998404678151233</c:v>
                </c:pt>
                <c:pt idx="49">
                  <c:v>-0.0302158556111705</c:v>
                </c:pt>
                <c:pt idx="50">
                  <c:v>0.744412355065425</c:v>
                </c:pt>
                <c:pt idx="51">
                  <c:v>-0.998399918297662</c:v>
                </c:pt>
              </c:numCache>
            </c:numRef>
          </c:yVal>
          <c:smooth val="0"/>
        </c:ser>
        <c:axId val="38498426"/>
        <c:axId val="18286276"/>
      </c:scatterChart>
      <c:valAx>
        <c:axId val="3849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86276"/>
        <c:crossesAt val="0"/>
        <c:crossBetween val="midCat"/>
      </c:valAx>
      <c:valAx>
        <c:axId val="18286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984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353319057816"/>
          <c:y val="0.0212622342220722"/>
          <c:w val="0.844057815845824"/>
          <c:h val="0.976825289683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sur2!$A$1:$A$170</c:f>
              <c:numCache>
                <c:formatCode>General</c:formatCode>
                <c:ptCount val="17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1sur2!$B$1:$B$170</c:f>
              <c:numCache>
                <c:formatCode>General</c:formatCode>
                <c:ptCount val="170"/>
                <c:pt idx="0">
                  <c:v>0.4</c:v>
                </c:pt>
                <c:pt idx="1">
                  <c:v>-0.0928</c:v>
                </c:pt>
                <c:pt idx="2">
                  <c:v>0.697649951552307</c:v>
                </c:pt>
                <c:pt idx="3">
                  <c:v>-0.96153945227569</c:v>
                </c:pt>
                <c:pt idx="4">
                  <c:v>-0.331683381821172</c:v>
                </c:pt>
                <c:pt idx="5">
                  <c:v>0.141029859267278</c:v>
                </c:pt>
                <c:pt idx="6">
                  <c:v>0.630297405323172</c:v>
                </c:pt>
                <c:pt idx="7">
                  <c:v>-0.837452678209888</c:v>
                </c:pt>
                <c:pt idx="8">
                  <c:v>-0.909568057018889</c:v>
                </c:pt>
                <c:pt idx="9">
                  <c:v>-0.649082175553402</c:v>
                </c:pt>
                <c:pt idx="10">
                  <c:v>-0.879219598332535</c:v>
                </c:pt>
                <c:pt idx="11">
                  <c:v>-0.782184455077773</c:v>
                </c:pt>
                <c:pt idx="12">
                  <c:v>-0.991259591225523</c:v>
                </c:pt>
                <c:pt idx="13">
                  <c:v>-0.0939531378928483</c:v>
                </c:pt>
                <c:pt idx="14">
                  <c:v>0.696351047125029</c:v>
                </c:pt>
                <c:pt idx="15">
                  <c:v>-0.959877755400969</c:v>
                </c:pt>
                <c:pt idx="16">
                  <c:v>-0.343713887832996</c:v>
                </c:pt>
                <c:pt idx="17">
                  <c:v>0.101197324984681</c:v>
                </c:pt>
                <c:pt idx="18">
                  <c:v>0.687836566005576</c:v>
                </c:pt>
                <c:pt idx="19">
                  <c:v>-0.948203012592157</c:v>
                </c:pt>
                <c:pt idx="20">
                  <c:v>-0.424610395024286</c:v>
                </c:pt>
                <c:pt idx="21">
                  <c:v>-0.180089248363926</c:v>
                </c:pt>
                <c:pt idx="22">
                  <c:v>0.556990382514549</c:v>
                </c:pt>
                <c:pt idx="23">
                  <c:v>-0.634381480842437</c:v>
                </c:pt>
                <c:pt idx="24">
                  <c:v>-0.846951344697658</c:v>
                </c:pt>
                <c:pt idx="25">
                  <c:v>-0.885919116515721</c:v>
                </c:pt>
                <c:pt idx="26">
                  <c:v>-0.755881269709825</c:v>
                </c:pt>
                <c:pt idx="27">
                  <c:v>-0.999999972157134</c:v>
                </c:pt>
                <c:pt idx="28">
                  <c:v>-0.0156252558063145</c:v>
                </c:pt>
                <c:pt idx="29">
                  <c:v>0.74850490917311</c:v>
                </c:pt>
                <c:pt idx="30">
                  <c:v>-0.999331439707159</c:v>
                </c:pt>
                <c:pt idx="31">
                  <c:v>-0.0217557688331449</c:v>
                </c:pt>
                <c:pt idx="32">
                  <c:v>0.74710215558764</c:v>
                </c:pt>
                <c:pt idx="33">
                  <c:v>-0.999056687234102</c:v>
                </c:pt>
                <c:pt idx="34">
                  <c:v>-0.0242685404062057</c:v>
                </c:pt>
                <c:pt idx="35">
                  <c:v>0.746394466462806</c:v>
                </c:pt>
                <c:pt idx="36">
                  <c:v>-0.998900399317836</c:v>
                </c:pt>
                <c:pt idx="37">
                  <c:v>-0.0256961348135826</c:v>
                </c:pt>
                <c:pt idx="38">
                  <c:v>0.745958052121093</c:v>
                </c:pt>
                <c:pt idx="39">
                  <c:v>-0.998798131781803</c:v>
                </c:pt>
                <c:pt idx="40">
                  <c:v>-0.0266295996529973</c:v>
                </c:pt>
                <c:pt idx="41">
                  <c:v>0.745659239673135</c:v>
                </c:pt>
                <c:pt idx="42">
                  <c:v>-0.998725523352379</c:v>
                </c:pt>
                <c:pt idx="43">
                  <c:v>-0.0272920162461436</c:v>
                </c:pt>
                <c:pt idx="44">
                  <c:v>0.745440741749023</c:v>
                </c:pt>
                <c:pt idx="45">
                  <c:v>-0.998671101818896</c:v>
                </c:pt>
                <c:pt idx="46">
                  <c:v>-0.0277883319152461</c:v>
                </c:pt>
                <c:pt idx="47">
                  <c:v>0.745273523418059</c:v>
                </c:pt>
                <c:pt idx="48">
                  <c:v>-0.998628695049367</c:v>
                </c:pt>
                <c:pt idx="49">
                  <c:v>-0.0281749683221639</c:v>
                </c:pt>
                <c:pt idx="50">
                  <c:v>0.745141175641681</c:v>
                </c:pt>
                <c:pt idx="51">
                  <c:v>-0.998594666190802</c:v>
                </c:pt>
                <c:pt idx="52">
                  <c:v>-0.028485153091915</c:v>
                </c:pt>
                <c:pt idx="53">
                  <c:v>0.745033679312477</c:v>
                </c:pt>
                <c:pt idx="54">
                  <c:v>-0.998566724641947</c:v>
                </c:pt>
                <c:pt idx="55">
                  <c:v>-0.0287398050181754</c:v>
                </c:pt>
                <c:pt idx="56">
                  <c:v>0.74494455095997</c:v>
                </c:pt>
                <c:pt idx="57">
                  <c:v>-0.998543352017375</c:v>
                </c:pt>
                <c:pt idx="58">
                  <c:v>-0.0289527858602263</c:v>
                </c:pt>
                <c:pt idx="59">
                  <c:v>0.744869400128384</c:v>
                </c:pt>
                <c:pt idx="60">
                  <c:v>-0.998523500103099</c:v>
                </c:pt>
                <c:pt idx="61">
                  <c:v>-0.029133662304119</c:v>
                </c:pt>
                <c:pt idx="62">
                  <c:v>0.744805142992224</c:v>
                </c:pt>
                <c:pt idx="63">
                  <c:v>-0.998506420922281</c:v>
                </c:pt>
                <c:pt idx="64">
                  <c:v>-0.0292892592244581</c:v>
                </c:pt>
                <c:pt idx="65">
                  <c:v>0.744749547274253</c:v>
                </c:pt>
                <c:pt idx="66">
                  <c:v>-0.998491565847617</c:v>
                </c:pt>
                <c:pt idx="67">
                  <c:v>-0.0294245815073426</c:v>
                </c:pt>
                <c:pt idx="68">
                  <c:v>0.744700955763914</c:v>
                </c:pt>
                <c:pt idx="69">
                  <c:v>-0.998478522998043</c:v>
                </c:pt>
                <c:pt idx="70">
                  <c:v>-0.0295433858914848</c:v>
                </c:pt>
                <c:pt idx="71">
                  <c:v>0.744658111416979</c:v>
                </c:pt>
                <c:pt idx="72">
                  <c:v>-0.998466976924843</c:v>
                </c:pt>
                <c:pt idx="73">
                  <c:v>-0.0296485491135138</c:v>
                </c:pt>
                <c:pt idx="74">
                  <c:v>0.744620042871142</c:v>
                </c:pt>
                <c:pt idx="75">
                  <c:v>-0.998456681818796</c:v>
                </c:pt>
                <c:pt idx="76">
                  <c:v>-0.0297423125235687</c:v>
                </c:pt>
                <c:pt idx="77">
                  <c:v>0.744585987281997</c:v>
                </c:pt>
                <c:pt idx="78">
                  <c:v>-0.998447443212124</c:v>
                </c:pt>
                <c:pt idx="79">
                  <c:v>-0.0298264491106605</c:v>
                </c:pt>
                <c:pt idx="80">
                  <c:v>0.744555336976034</c:v>
                </c:pt>
                <c:pt idx="81">
                  <c:v>-0.998439105181783</c:v>
                </c:pt>
                <c:pt idx="82">
                  <c:v>-0.0299023802906159</c:v>
                </c:pt>
                <c:pt idx="83">
                  <c:v>0.744527601739789</c:v>
                </c:pt>
                <c:pt idx="84">
                  <c:v>-0.998431541211206</c:v>
                </c:pt>
                <c:pt idx="85">
                  <c:v>-0.02997125929212</c:v>
                </c:pt>
                <c:pt idx="86">
                  <c:v>0.744502381632882</c:v>
                </c:pt>
                <c:pt idx="87">
                  <c:v>-0.998424647542514</c:v>
                </c:pt>
                <c:pt idx="88">
                  <c:v>-0.030034031808638</c:v>
                </c:pt>
                <c:pt idx="89">
                  <c:v>0.7444793470419</c:v>
                </c:pt>
                <c:pt idx="90">
                  <c:v>-0.9984183382597</c:v>
                </c:pt>
                <c:pt idx="91">
                  <c:v>-0.0300914808516678</c:v>
                </c:pt>
                <c:pt idx="92">
                  <c:v>0.744458223815141</c:v>
                </c:pt>
                <c:pt idx="93">
                  <c:v>-0.99841254159752</c:v>
                </c:pt>
                <c:pt idx="94">
                  <c:v>-0.0301442604186214</c:v>
                </c:pt>
                <c:pt idx="95">
                  <c:v>0.744438782026065</c:v>
                </c:pt>
                <c:pt idx="96">
                  <c:v>-0.998407197132962</c:v>
                </c:pt>
                <c:pt idx="97">
                  <c:v>-0.0301929211075968</c:v>
                </c:pt>
                <c:pt idx="98">
                  <c:v>0.744420827369968</c:v>
                </c:pt>
                <c:pt idx="99">
                  <c:v>-0.998402253621949</c:v>
                </c:pt>
                <c:pt idx="100">
                  <c:v>-0.0302379298454081</c:v>
                </c:pt>
              </c:numCache>
            </c:numRef>
          </c:yVal>
          <c:smooth val="1"/>
        </c:ser>
        <c:axId val="52137322"/>
        <c:axId val="27756511"/>
      </c:scatterChart>
      <c:scatterChart>
        <c:scatterStyle val="lineMarker"/>
        <c:varyColors val="0"/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sur2!$A$1:$A$170</c:f>
              <c:numCache>
                <c:formatCode>General</c:formatCode>
                <c:ptCount val="17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1sur2!$C$1:$C$170</c:f>
              <c:numCache>
                <c:formatCode>General</c:formatCode>
                <c:ptCount val="170"/>
                <c:pt idx="0">
                  <c:v>-0.72</c:v>
                </c:pt>
                <c:pt idx="1">
                  <c:v>-0.98492928</c:v>
                </c:pt>
                <c:pt idx="2">
                  <c:v>-0.148247953923361</c:v>
                </c:pt>
                <c:pt idx="3">
                  <c:v>0.61797670699461</c:v>
                </c:pt>
                <c:pt idx="4">
                  <c:v>-0.807475734891423</c:v>
                </c:pt>
                <c:pt idx="5">
                  <c:v>-0.965193512891341</c:v>
                </c:pt>
                <c:pt idx="6">
                  <c:v>-0.304769066475035</c:v>
                </c:pt>
                <c:pt idx="7">
                  <c:v>0.227322229421599</c:v>
                </c:pt>
                <c:pt idx="8">
                  <c:v>0.447799588110956</c:v>
                </c:pt>
                <c:pt idx="9">
                  <c:v>-0.262711576413009</c:v>
                </c:pt>
                <c:pt idx="10">
                  <c:v>0.352797428661043</c:v>
                </c:pt>
                <c:pt idx="11">
                  <c:v>0.0706719130892981</c:v>
                </c:pt>
                <c:pt idx="12">
                  <c:v>0.719542260094033</c:v>
                </c:pt>
                <c:pt idx="13">
                  <c:v>-0.984552413790153</c:v>
                </c:pt>
                <c:pt idx="14">
                  <c:v>-0.151416633543782</c:v>
                </c:pt>
                <c:pt idx="15">
                  <c:v>0.612389284298805</c:v>
                </c:pt>
                <c:pt idx="16">
                  <c:v>-0.793256335793771</c:v>
                </c:pt>
                <c:pt idx="17">
                  <c:v>-0.982078427477904</c:v>
                </c:pt>
                <c:pt idx="18">
                  <c:v>-0.172041502314899</c:v>
                </c:pt>
                <c:pt idx="19">
                  <c:v>0.573405667905474</c:v>
                </c:pt>
                <c:pt idx="20">
                  <c:v>-0.68448552176531</c:v>
                </c:pt>
                <c:pt idx="21">
                  <c:v>-0.943243759591503</c:v>
                </c:pt>
                <c:pt idx="22">
                  <c:v>-0.457082999126019</c:v>
                </c:pt>
                <c:pt idx="23">
                  <c:v>-0.295730239337274</c:v>
                </c:pt>
                <c:pt idx="24">
                  <c:v>0.255321515499048</c:v>
                </c:pt>
                <c:pt idx="25">
                  <c:v>0.373492191763993</c:v>
                </c:pt>
                <c:pt idx="26">
                  <c:v>-0.000126135678259809</c:v>
                </c:pt>
                <c:pt idx="27">
                  <c:v>0.749999902549969</c:v>
                </c:pt>
                <c:pt idx="28">
                  <c:v>-0.999572739916728</c:v>
                </c:pt>
                <c:pt idx="29">
                  <c:v>-0.0195457016515709</c:v>
                </c:pt>
                <c:pt idx="30">
                  <c:v>0.747660821177569</c:v>
                </c:pt>
                <c:pt idx="31">
                  <c:v>-0.999171701414338</c:v>
                </c:pt>
                <c:pt idx="32">
                  <c:v>-0.0232171459535285</c:v>
                </c:pt>
                <c:pt idx="33">
                  <c:v>0.746699962537562</c:v>
                </c:pt>
                <c:pt idx="34">
                  <c:v>-0.998969316406467</c:v>
                </c:pt>
                <c:pt idx="35">
                  <c:v>-0.025066775758982</c:v>
                </c:pt>
                <c:pt idx="36">
                  <c:v>0.74615351357533</c:v>
                </c:pt>
                <c:pt idx="37">
                  <c:v>-0.998844490147374</c:v>
                </c:pt>
                <c:pt idx="38">
                  <c:v>-0.026206522832484</c:v>
                </c:pt>
                <c:pt idx="39">
                  <c:v>0.745795989088936</c:v>
                </c:pt>
                <c:pt idx="40">
                  <c:v>-0.998759012739062</c:v>
                </c:pt>
                <c:pt idx="41">
                  <c:v>-0.0269865220076445</c:v>
                </c:pt>
                <c:pt idx="42">
                  <c:v>0.745542174242096</c:v>
                </c:pt>
                <c:pt idx="43">
                  <c:v>-0.998696505236135</c:v>
                </c:pt>
                <c:pt idx="44">
                  <c:v>-0.0275566759461668</c:v>
                </c:pt>
                <c:pt idx="45">
                  <c:v>0.745351946814295</c:v>
                </c:pt>
                <c:pt idx="46">
                  <c:v>-0.998648665066394</c:v>
                </c:pt>
                <c:pt idx="47">
                  <c:v>-0.0279929067610547</c:v>
                </c:pt>
                <c:pt idx="48">
                  <c:v>0.745203723508003</c:v>
                </c:pt>
                <c:pt idx="49">
                  <c:v>-0.998610799530079</c:v>
                </c:pt>
                <c:pt idx="50">
                  <c:v>-0.028338099635834</c:v>
                </c:pt>
                <c:pt idx="51">
                  <c:v>0.745084787853258</c:v>
                </c:pt>
                <c:pt idx="52">
                  <c:v>-0.998580043093328</c:v>
                </c:pt>
                <c:pt idx="53">
                  <c:v>-0.0286184292076986</c:v>
                </c:pt>
                <c:pt idx="54">
                  <c:v>0.744987131233755</c:v>
                </c:pt>
                <c:pt idx="55">
                  <c:v>-0.998554541313155</c:v>
                </c:pt>
                <c:pt idx="56">
                  <c:v>-0.0288508279913348</c:v>
                </c:pt>
                <c:pt idx="57">
                  <c:v>0.744905445251668</c:v>
                </c:pt>
                <c:pt idx="58">
                  <c:v>-0.998533038334131</c:v>
                </c:pt>
                <c:pt idx="59">
                  <c:v>-0.0290467593166687</c:v>
                </c:pt>
                <c:pt idx="60">
                  <c:v>0.744836065451752</c:v>
                </c:pt>
                <c:pt idx="61">
                  <c:v>-0.998514652011312</c:v>
                </c:pt>
                <c:pt idx="62">
                  <c:v>-0.0292142732015819</c:v>
                </c:pt>
                <c:pt idx="63">
                  <c:v>0.74477637709029</c:v>
                </c:pt>
                <c:pt idx="64">
                  <c:v>-0.998498743764644</c:v>
                </c:pt>
                <c:pt idx="65">
                  <c:v>-0.029359195710893</c:v>
                </c:pt>
                <c:pt idx="66">
                  <c:v>0.744724462370444</c:v>
                </c:pt>
                <c:pt idx="67">
                  <c:v>-0.998484839505456</c:v>
                </c:pt>
                <c:pt idx="68">
                  <c:v>-0.0294858513475484</c:v>
                </c:pt>
                <c:pt idx="69">
                  <c:v>0.744678881554618</c:v>
                </c:pt>
                <c:pt idx="70">
                  <c:v>-0.998472579612617</c:v>
                </c:pt>
                <c:pt idx="71">
                  <c:v>-0.0295975199265722</c:v>
                </c:pt>
                <c:pt idx="72">
                  <c:v>0.744638532016512</c:v>
                </c:pt>
                <c:pt idx="73">
                  <c:v>-0.998461686187061</c:v>
                </c:pt>
                <c:pt idx="74">
                  <c:v>-0.0296967355705138</c:v>
                </c:pt>
                <c:pt idx="75">
                  <c:v>0.744602554570051</c:v>
                </c:pt>
                <c:pt idx="76">
                  <c:v>-0.998451940980063</c:v>
                </c:pt>
                <c:pt idx="77">
                  <c:v>-0.029785488200764</c:v>
                </c:pt>
                <c:pt idx="78">
                  <c:v>0.744570269499447</c:v>
                </c:pt>
                <c:pt idx="79">
                  <c:v>-0.998443170133536</c:v>
                </c:pt>
                <c:pt idx="80">
                  <c:v>-0.0298653628158821</c:v>
                </c:pt>
                <c:pt idx="81">
                  <c:v>0.744541131823347</c:v>
                </c:pt>
                <c:pt idx="82">
                  <c:v>-0.998435233392672</c:v>
                </c:pt>
                <c:pt idx="83">
                  <c:v>-0.0299376379332973</c:v>
                </c:pt>
                <c:pt idx="84">
                  <c:v>0.744514699349422</c:v>
                </c:pt>
                <c:pt idx="85">
                  <c:v>-0.998428016328778</c:v>
                </c:pt>
                <c:pt idx="86">
                  <c:v>-0.0300033565501909</c:v>
                </c:pt>
                <c:pt idx="87">
                  <c:v>0.744490609435687</c:v>
                </c:pt>
                <c:pt idx="88">
                  <c:v>-0.998421424633306</c:v>
                </c:pt>
                <c:pt idx="89">
                  <c:v>-0.0300633781991146</c:v>
                </c:pt>
                <c:pt idx="90">
                  <c:v>0.744468561803205</c:v>
                </c:pt>
                <c:pt idx="91">
                  <c:v>-0.998415379865269</c:v>
                </c:pt>
                <c:pt idx="92">
                  <c:v>-0.0301184177395086</c:v>
                </c:pt>
                <c:pt idx="93">
                  <c:v>0.744448305633634</c:v>
                </c:pt>
                <c:pt idx="94">
                  <c:v>-0.998409816236675</c:v>
                </c:pt>
                <c:pt idx="95">
                  <c:v>-0.0301690746772108</c:v>
                </c:pt>
                <c:pt idx="96">
                  <c:v>0.744429629752069</c:v>
                </c:pt>
                <c:pt idx="97">
                  <c:v>-0.998404678151233</c:v>
                </c:pt>
                <c:pt idx="98">
                  <c:v>-0.0302158556111705</c:v>
                </c:pt>
                <c:pt idx="99">
                  <c:v>0.744412355065425</c:v>
                </c:pt>
                <c:pt idx="100">
                  <c:v>-0.998399918297662</c:v>
                </c:pt>
              </c:numCache>
            </c:numRef>
          </c:yVal>
          <c:smooth val="1"/>
        </c:ser>
        <c:axId val="60907793"/>
        <c:axId val="4974542"/>
      </c:scatterChart>
      <c:valAx>
        <c:axId val="5213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56511"/>
        <c:crossesAt val="0"/>
        <c:crossBetween val="midCat"/>
      </c:valAx>
      <c:valAx>
        <c:axId val="6090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4542"/>
        <c:crossBetween val="midCat"/>
      </c:valAx>
      <c:valAx>
        <c:axId val="27756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37322"/>
        <c:crossesAt val="0"/>
        <c:crossBetween val="midCat"/>
      </c:valAx>
      <c:valAx>
        <c:axId val="497454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077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17773019272"/>
          <c:y val="0.426594667566655"/>
          <c:w val="0.103854389721627"/>
          <c:h val="0.1389357633029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2760</xdr:colOff>
      <xdr:row>2</xdr:row>
      <xdr:rowOff>0</xdr:rowOff>
    </xdr:from>
    <xdr:to>
      <xdr:col>9</xdr:col>
      <xdr:colOff>705600</xdr:colOff>
      <xdr:row>20</xdr:row>
      <xdr:rowOff>105120</xdr:rowOff>
    </xdr:to>
    <xdr:graphicFrame>
      <xdr:nvGraphicFramePr>
        <xdr:cNvPr id="0" name="Graphique 1"/>
        <xdr:cNvGraphicFramePr/>
      </xdr:nvGraphicFramePr>
      <xdr:xfrm>
        <a:off x="2531160" y="380880"/>
        <a:ext cx="5129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2760</xdr:colOff>
      <xdr:row>89</xdr:row>
      <xdr:rowOff>123480</xdr:rowOff>
    </xdr:from>
    <xdr:to>
      <xdr:col>9</xdr:col>
      <xdr:colOff>213480</xdr:colOff>
      <xdr:row>104</xdr:row>
      <xdr:rowOff>9720</xdr:rowOff>
    </xdr:to>
    <xdr:graphicFrame>
      <xdr:nvGraphicFramePr>
        <xdr:cNvPr id="1" name="Graphique 2"/>
        <xdr:cNvGraphicFramePr/>
      </xdr:nvGraphicFramePr>
      <xdr:xfrm>
        <a:off x="2531160" y="1707804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4880</xdr:colOff>
      <xdr:row>2</xdr:row>
      <xdr:rowOff>28440</xdr:rowOff>
    </xdr:from>
    <xdr:to>
      <xdr:col>9</xdr:col>
      <xdr:colOff>455040</xdr:colOff>
      <xdr:row>21</xdr:row>
      <xdr:rowOff>114480</xdr:rowOff>
    </xdr:to>
    <xdr:graphicFrame>
      <xdr:nvGraphicFramePr>
        <xdr:cNvPr id="2" name="Graphique 4"/>
        <xdr:cNvGraphicFramePr/>
      </xdr:nvGraphicFramePr>
      <xdr:xfrm>
        <a:off x="2250360" y="409320"/>
        <a:ext cx="515988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2760</xdr:colOff>
      <xdr:row>3</xdr:row>
      <xdr:rowOff>47520</xdr:rowOff>
    </xdr:from>
    <xdr:to>
      <xdr:col>9</xdr:col>
      <xdr:colOff>213480</xdr:colOff>
      <xdr:row>22</xdr:row>
      <xdr:rowOff>66960</xdr:rowOff>
    </xdr:to>
    <xdr:graphicFrame>
      <xdr:nvGraphicFramePr>
        <xdr:cNvPr id="3" name="Graphique 2"/>
        <xdr:cNvGraphicFramePr/>
      </xdr:nvGraphicFramePr>
      <xdr:xfrm>
        <a:off x="2531160" y="619200"/>
        <a:ext cx="4637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7920</xdr:colOff>
      <xdr:row>48</xdr:row>
      <xdr:rowOff>142920</xdr:rowOff>
    </xdr:from>
    <xdr:to>
      <xdr:col>9</xdr:col>
      <xdr:colOff>348480</xdr:colOff>
      <xdr:row>65</xdr:row>
      <xdr:rowOff>104760</xdr:rowOff>
    </xdr:to>
    <xdr:graphicFrame>
      <xdr:nvGraphicFramePr>
        <xdr:cNvPr id="4" name="Graphique 4"/>
        <xdr:cNvGraphicFramePr/>
      </xdr:nvGraphicFramePr>
      <xdr:xfrm>
        <a:off x="2183400" y="9286920"/>
        <a:ext cx="512028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760</xdr:colOff>
      <xdr:row>1</xdr:row>
      <xdr:rowOff>19440</xdr:rowOff>
    </xdr:from>
    <xdr:to>
      <xdr:col>11</xdr:col>
      <xdr:colOff>763920</xdr:colOff>
      <xdr:row>17</xdr:row>
      <xdr:rowOff>171000</xdr:rowOff>
    </xdr:to>
    <xdr:graphicFrame>
      <xdr:nvGraphicFramePr>
        <xdr:cNvPr id="5" name="Graphique 2"/>
        <xdr:cNvGraphicFramePr/>
      </xdr:nvGraphicFramePr>
      <xdr:xfrm>
        <a:off x="2540160" y="209880"/>
        <a:ext cx="6724440" cy="319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0.4</v>
      </c>
    </row>
    <row r="2" customFormat="false" ht="15" hidden="false" customHeight="false" outlineLevel="0" collapsed="false">
      <c r="A2" s="0" t="n">
        <v>2</v>
      </c>
      <c r="B2" s="0" t="n">
        <f aca="false">1.75*B1*B1-1</f>
        <v>-0.72</v>
      </c>
    </row>
    <row r="3" customFormat="false" ht="15" hidden="false" customHeight="false" outlineLevel="0" collapsed="false">
      <c r="A3" s="0" t="n">
        <v>3</v>
      </c>
      <c r="B3" s="0" t="n">
        <f aca="false">1.75*B2*B2-1</f>
        <v>-0.0928</v>
      </c>
    </row>
    <row r="4" customFormat="false" ht="15" hidden="false" customHeight="false" outlineLevel="0" collapsed="false">
      <c r="A4" s="0" t="n">
        <v>4</v>
      </c>
      <c r="B4" s="0" t="n">
        <f aca="false">1.75*B3*B3-1</f>
        <v>-0.98492928</v>
      </c>
    </row>
    <row r="5" customFormat="false" ht="15" hidden="false" customHeight="false" outlineLevel="0" collapsed="false">
      <c r="A5" s="0" t="n">
        <v>5</v>
      </c>
      <c r="B5" s="0" t="n">
        <f aca="false">1.75*B4*B4-1</f>
        <v>0.697649951552307</v>
      </c>
    </row>
    <row r="6" customFormat="false" ht="15" hidden="false" customHeight="false" outlineLevel="0" collapsed="false">
      <c r="A6" s="0" t="n">
        <v>6</v>
      </c>
      <c r="B6" s="0" t="n">
        <f aca="false">1.75*B5*B5-1</f>
        <v>-0.148247953923361</v>
      </c>
    </row>
    <row r="7" customFormat="false" ht="15" hidden="false" customHeight="false" outlineLevel="0" collapsed="false">
      <c r="A7" s="0" t="n">
        <v>7</v>
      </c>
      <c r="B7" s="0" t="n">
        <f aca="false">1.75*B6*B6-1</f>
        <v>-0.96153945227569</v>
      </c>
    </row>
    <row r="8" customFormat="false" ht="15" hidden="false" customHeight="false" outlineLevel="0" collapsed="false">
      <c r="A8" s="0" t="n">
        <v>8</v>
      </c>
      <c r="B8" s="0" t="n">
        <f aca="false">1.75*B7*B7-1</f>
        <v>0.617976706994608</v>
      </c>
    </row>
    <row r="9" customFormat="false" ht="15" hidden="false" customHeight="false" outlineLevel="0" collapsed="false">
      <c r="A9" s="0" t="n">
        <v>9</v>
      </c>
      <c r="B9" s="0" t="n">
        <f aca="false">1.75*B8*B8-1</f>
        <v>-0.331683381821175</v>
      </c>
    </row>
    <row r="10" customFormat="false" ht="15" hidden="false" customHeight="false" outlineLevel="0" collapsed="false">
      <c r="A10" s="0" t="n">
        <v>10</v>
      </c>
      <c r="B10" s="0" t="n">
        <f aca="false">1.75*B9*B9-1</f>
        <v>-0.80747573489142</v>
      </c>
    </row>
    <row r="11" customFormat="false" ht="15" hidden="false" customHeight="false" outlineLevel="0" collapsed="false">
      <c r="A11" s="0" t="n">
        <v>11</v>
      </c>
      <c r="B11" s="0" t="n">
        <f aca="false">1.75*B10*B10-1</f>
        <v>0.141029859267268</v>
      </c>
    </row>
    <row r="12" customFormat="false" ht="15" hidden="false" customHeight="false" outlineLevel="0" collapsed="false">
      <c r="A12" s="0" t="n">
        <v>12</v>
      </c>
      <c r="B12" s="0" t="n">
        <f aca="false">1.75*B11*B11-1</f>
        <v>-0.965193512891346</v>
      </c>
    </row>
    <row r="13" customFormat="false" ht="15" hidden="false" customHeight="false" outlineLevel="0" collapsed="false">
      <c r="A13" s="0" t="n">
        <v>13</v>
      </c>
      <c r="B13" s="0" t="n">
        <f aca="false">1.75*B12*B12-1</f>
        <v>0.630297405323189</v>
      </c>
    </row>
    <row r="14" customFormat="false" ht="15" hidden="false" customHeight="false" outlineLevel="0" collapsed="false">
      <c r="A14" s="0" t="n">
        <v>14</v>
      </c>
      <c r="B14" s="0" t="n">
        <f aca="false">1.75*B13*B13-1</f>
        <v>-0.304769066474998</v>
      </c>
    </row>
    <row r="15" customFormat="false" ht="15" hidden="false" customHeight="false" outlineLevel="0" collapsed="false">
      <c r="A15" s="0" t="n">
        <v>15</v>
      </c>
      <c r="B15" s="0" t="n">
        <f aca="false">1.75*B14*B14-1</f>
        <v>-0.837452678209927</v>
      </c>
    </row>
    <row r="16" customFormat="false" ht="15" hidden="false" customHeight="false" outlineLevel="0" collapsed="false">
      <c r="A16" s="0" t="n">
        <v>16</v>
      </c>
      <c r="B16" s="0" t="n">
        <f aca="false">1.75*B15*B15-1</f>
        <v>0.227322229421714</v>
      </c>
    </row>
    <row r="17" customFormat="false" ht="15" hidden="false" customHeight="false" outlineLevel="0" collapsed="false">
      <c r="A17" s="0" t="n">
        <v>17</v>
      </c>
      <c r="B17" s="0" t="n">
        <f aca="false">1.75*B16*B16-1</f>
        <v>-0.909568057018798</v>
      </c>
    </row>
    <row r="18" customFormat="false" ht="15" hidden="false" customHeight="false" outlineLevel="0" collapsed="false">
      <c r="A18" s="0" t="n">
        <v>18</v>
      </c>
      <c r="B18" s="0" t="n">
        <f aca="false">1.75*B17*B17-1</f>
        <v>0.447799588110664</v>
      </c>
    </row>
    <row r="19" customFormat="false" ht="15" hidden="false" customHeight="false" outlineLevel="0" collapsed="false">
      <c r="A19" s="0" t="n">
        <v>19</v>
      </c>
      <c r="B19" s="0" t="n">
        <f aca="false">1.75*B18*B18-1</f>
        <v>-0.649082175553859</v>
      </c>
    </row>
    <row r="20" customFormat="false" ht="15" hidden="false" customHeight="false" outlineLevel="0" collapsed="false">
      <c r="A20" s="0" t="n">
        <v>20</v>
      </c>
      <c r="B20" s="0" t="n">
        <f aca="false">1.75*B19*B19-1</f>
        <v>-0.262711576411971</v>
      </c>
    </row>
    <row r="21" customFormat="false" ht="15" hidden="false" customHeight="false" outlineLevel="0" collapsed="false">
      <c r="A21" s="0" t="n">
        <v>21</v>
      </c>
      <c r="B21" s="0" t="n">
        <f aca="false">1.75*B20*B20-1</f>
        <v>-0.87921959833349</v>
      </c>
    </row>
    <row r="22" customFormat="false" ht="15" hidden="false" customHeight="false" outlineLevel="0" collapsed="false">
      <c r="A22" s="0" t="n">
        <v>22</v>
      </c>
      <c r="B22" s="0" t="n">
        <f aca="false">1.75*B21*B21-1</f>
        <v>0.352797428663982</v>
      </c>
    </row>
    <row r="23" customFormat="false" ht="15" hidden="false" customHeight="false" outlineLevel="0" collapsed="false">
      <c r="A23" s="0" t="n">
        <v>23</v>
      </c>
      <c r="B23" s="0" t="n">
        <f aca="false">1.75*B22*B22-1</f>
        <v>-0.782184455074144</v>
      </c>
    </row>
    <row r="24" customFormat="false" ht="15" hidden="false" customHeight="false" outlineLevel="0" collapsed="false">
      <c r="A24" s="0" t="n">
        <v>24</v>
      </c>
      <c r="B24" s="0" t="n">
        <f aca="false">1.75*B23*B23-1</f>
        <v>0.0706719130793625</v>
      </c>
    </row>
    <row r="25" customFormat="false" ht="15" hidden="false" customHeight="false" outlineLevel="0" collapsed="false">
      <c r="A25" s="0" t="n">
        <v>25</v>
      </c>
      <c r="B25" s="0" t="n">
        <f aca="false">1.75*B24*B24-1</f>
        <v>-0.99125959122798</v>
      </c>
    </row>
    <row r="26" customFormat="false" ht="15" hidden="false" customHeight="false" outlineLevel="0" collapsed="false">
      <c r="A26" s="0" t="n">
        <v>26</v>
      </c>
      <c r="B26" s="0" t="n">
        <f aca="false">1.75*B25*B25-1</f>
        <v>0.71954226010256</v>
      </c>
    </row>
    <row r="27" customFormat="false" ht="15" hidden="false" customHeight="false" outlineLevel="0" collapsed="false">
      <c r="A27" s="0" t="n">
        <v>27</v>
      </c>
      <c r="B27" s="0" t="n">
        <f aca="false">1.75*B26*B26-1</f>
        <v>-0.0939531378713758</v>
      </c>
    </row>
    <row r="28" customFormat="false" ht="15" hidden="false" customHeight="false" outlineLevel="0" collapsed="false">
      <c r="A28" s="0" t="n">
        <v>28</v>
      </c>
      <c r="B28" s="0" t="n">
        <f aca="false">1.75*B27*B27-1</f>
        <v>-0.984552413797214</v>
      </c>
    </row>
    <row r="29" customFormat="false" ht="15" hidden="false" customHeight="false" outlineLevel="0" collapsed="false">
      <c r="A29" s="0" t="n">
        <v>29</v>
      </c>
      <c r="B29" s="0" t="n">
        <f aca="false">1.75*B28*B28-1</f>
        <v>0.696351047149361</v>
      </c>
    </row>
    <row r="30" customFormat="false" ht="15" hidden="false" customHeight="false" outlineLevel="0" collapsed="false">
      <c r="A30" s="0" t="n">
        <v>30</v>
      </c>
      <c r="B30" s="0" t="n">
        <f aca="false">1.75*B29*B29-1</f>
        <v>-0.151416633484481</v>
      </c>
    </row>
    <row r="31" customFormat="false" ht="15" hidden="false" customHeight="false" outlineLevel="0" collapsed="false">
      <c r="A31" s="0" t="n">
        <v>31</v>
      </c>
      <c r="B31" s="0" t="n">
        <f aca="false">1.75*B30*B30-1</f>
        <v>-0.959877755432396</v>
      </c>
    </row>
    <row r="32" customFormat="false" ht="15" hidden="false" customHeight="false" outlineLevel="0" collapsed="false">
      <c r="A32" s="0" t="n">
        <v>32</v>
      </c>
      <c r="B32" s="0" t="n">
        <f aca="false">1.75*B31*B31-1</f>
        <v>0.612389284404387</v>
      </c>
    </row>
    <row r="33" customFormat="false" ht="15" hidden="false" customHeight="false" outlineLevel="0" collapsed="false">
      <c r="A33" s="0" t="n">
        <v>33</v>
      </c>
      <c r="B33" s="0" t="n">
        <f aca="false">1.75*B32*B32-1</f>
        <v>-0.343713887606696</v>
      </c>
    </row>
    <row r="34" customFormat="false" ht="15" hidden="false" customHeight="false" outlineLevel="0" collapsed="false">
      <c r="A34" s="0" t="n">
        <v>34</v>
      </c>
      <c r="B34" s="0" t="n">
        <f aca="false">1.75*B33*B33-1</f>
        <v>-0.79325633606601</v>
      </c>
    </row>
    <row r="35" customFormat="false" ht="15" hidden="false" customHeight="false" outlineLevel="0" collapsed="false">
      <c r="A35" s="0" t="n">
        <v>35</v>
      </c>
      <c r="B35" s="0" t="n">
        <f aca="false">1.75*B34*B34-1</f>
        <v>0.101197325740525</v>
      </c>
    </row>
    <row r="36" customFormat="false" ht="15" hidden="false" customHeight="false" outlineLevel="0" collapsed="false">
      <c r="A36" s="0" t="n">
        <v>36</v>
      </c>
      <c r="B36" s="0" t="n">
        <f aca="false">1.75*B35*B35-1</f>
        <v>-0.982078427210191</v>
      </c>
    </row>
    <row r="37" customFormat="false" ht="15" hidden="false" customHeight="false" outlineLevel="0" collapsed="false">
      <c r="A37" s="0" t="n">
        <v>37</v>
      </c>
      <c r="B37" s="0" t="n">
        <f aca="false">1.75*B36*B36-1</f>
        <v>0.687836565085373</v>
      </c>
    </row>
    <row r="38" customFormat="false" ht="15" hidden="false" customHeight="false" outlineLevel="0" collapsed="false">
      <c r="A38" s="0" t="n">
        <v>38</v>
      </c>
      <c r="B38" s="0" t="n">
        <f aca="false">1.75*B37*B37-1</f>
        <v>-0.172041504530221</v>
      </c>
    </row>
    <row r="39" customFormat="false" ht="15" hidden="false" customHeight="false" outlineLevel="0" collapsed="false">
      <c r="A39" s="0" t="n">
        <v>39</v>
      </c>
      <c r="B39" s="0" t="n">
        <f aca="false">1.75*B38*B38-1</f>
        <v>-0.948203011258211</v>
      </c>
    </row>
    <row r="40" customFormat="false" ht="15" hidden="false" customHeight="false" outlineLevel="0" collapsed="false">
      <c r="A40" s="0" t="n">
        <v>40</v>
      </c>
      <c r="B40" s="0" t="n">
        <f aca="false">1.75*B39*B39-1</f>
        <v>0.573405663478494</v>
      </c>
    </row>
    <row r="41" customFormat="false" ht="15" hidden="false" customHeight="false" outlineLevel="0" collapsed="false">
      <c r="A41" s="0" t="n">
        <v>41</v>
      </c>
      <c r="B41" s="0" t="n">
        <f aca="false">1.75*B40*B40-1</f>
        <v>-0.424610403908879</v>
      </c>
    </row>
    <row r="42" customFormat="false" ht="15" hidden="false" customHeight="false" outlineLevel="0" collapsed="false">
      <c r="A42" s="0" t="n">
        <v>42</v>
      </c>
      <c r="B42" s="0" t="n">
        <f aca="false">1.75*B41*B41-1</f>
        <v>-0.684485508561593</v>
      </c>
    </row>
    <row r="43" customFormat="false" ht="15" hidden="false" customHeight="false" outlineLevel="0" collapsed="false">
      <c r="A43" s="0" t="n">
        <v>43</v>
      </c>
      <c r="B43" s="0" t="n">
        <f aca="false">1.75*B42*B42-1</f>
        <v>-0.180089279996062</v>
      </c>
    </row>
    <row r="44" customFormat="false" ht="15" hidden="false" customHeight="false" outlineLevel="0" collapsed="false">
      <c r="A44" s="0" t="n">
        <v>44</v>
      </c>
      <c r="B44" s="0" t="n">
        <f aca="false">1.75*B43*B43-1</f>
        <v>-0.943243739653375</v>
      </c>
    </row>
    <row r="45" customFormat="false" ht="15" hidden="false" customHeight="false" outlineLevel="0" collapsed="false">
      <c r="A45" s="0" t="n">
        <v>45</v>
      </c>
      <c r="B45" s="0" t="n">
        <f aca="false">1.75*B44*B44-1</f>
        <v>0.556990316691748</v>
      </c>
    </row>
    <row r="46" customFormat="false" ht="15" hidden="false" customHeight="false" outlineLevel="0" collapsed="false">
      <c r="A46" s="0" t="n">
        <v>46</v>
      </c>
      <c r="B46" s="0" t="n">
        <f aca="false">1.75*B45*B45-1</f>
        <v>-0.457083127445347</v>
      </c>
    </row>
    <row r="47" customFormat="false" ht="15" hidden="false" customHeight="false" outlineLevel="0" collapsed="false">
      <c r="A47" s="0" t="n">
        <v>47</v>
      </c>
      <c r="B47" s="0" t="n">
        <f aca="false">1.75*B46*B46-1</f>
        <v>-0.634381275558367</v>
      </c>
    </row>
    <row r="48" customFormat="false" ht="15" hidden="false" customHeight="false" outlineLevel="0" collapsed="false">
      <c r="A48" s="0" t="n">
        <v>48</v>
      </c>
      <c r="B48" s="0" t="n">
        <f aca="false">1.75*B47*B47-1</f>
        <v>-0.295730695136644</v>
      </c>
    </row>
    <row r="49" customFormat="false" ht="15" hidden="false" customHeight="false" outlineLevel="0" collapsed="false">
      <c r="A49" s="0" t="n">
        <v>49</v>
      </c>
      <c r="B49" s="0" t="n">
        <f aca="false">1.75*B48*B48-1</f>
        <v>-0.846950872919495</v>
      </c>
    </row>
    <row r="50" customFormat="false" ht="15" hidden="false" customHeight="false" outlineLevel="0" collapsed="false">
      <c r="A50" s="0" t="n">
        <v>50</v>
      </c>
      <c r="B50" s="0" t="n">
        <f aca="false">1.75*B49*B49-1</f>
        <v>0.2553201169934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0.4</v>
      </c>
    </row>
    <row r="2" customFormat="false" ht="15" hidden="false" customHeight="false" outlineLevel="0" collapsed="false">
      <c r="A2" s="0" t="n">
        <v>2</v>
      </c>
      <c r="B2" s="0" t="n">
        <f aca="false">1.75*B1*B1-1</f>
        <v>-0.72</v>
      </c>
    </row>
    <row r="3" customFormat="false" ht="15" hidden="false" customHeight="false" outlineLevel="0" collapsed="false">
      <c r="A3" s="0" t="n">
        <v>3</v>
      </c>
      <c r="B3" s="0" t="n">
        <f aca="false">1.75*B2*B2-1</f>
        <v>-0.0928</v>
      </c>
    </row>
    <row r="4" customFormat="false" ht="15" hidden="false" customHeight="false" outlineLevel="0" collapsed="false">
      <c r="A4" s="0" t="n">
        <v>4</v>
      </c>
      <c r="B4" s="0" t="n">
        <f aca="false">1.75*B3*B3-1</f>
        <v>-0.98492928</v>
      </c>
    </row>
    <row r="5" customFormat="false" ht="15" hidden="false" customHeight="false" outlineLevel="0" collapsed="false">
      <c r="A5" s="0" t="n">
        <v>5</v>
      </c>
      <c r="B5" s="0" t="n">
        <f aca="false">1.75*B4*B4-1</f>
        <v>0.697649951552307</v>
      </c>
    </row>
    <row r="6" customFormat="false" ht="15" hidden="false" customHeight="false" outlineLevel="0" collapsed="false">
      <c r="A6" s="0" t="n">
        <v>6</v>
      </c>
      <c r="B6" s="0" t="n">
        <f aca="false">1.75*B5*B5-1</f>
        <v>-0.148247953923361</v>
      </c>
    </row>
    <row r="7" customFormat="false" ht="15" hidden="false" customHeight="false" outlineLevel="0" collapsed="false">
      <c r="A7" s="0" t="n">
        <v>7</v>
      </c>
      <c r="B7" s="0" t="n">
        <f aca="false">1.75*B6*B6-1</f>
        <v>-0.96153945227569</v>
      </c>
    </row>
    <row r="8" customFormat="false" ht="15" hidden="false" customHeight="false" outlineLevel="0" collapsed="false">
      <c r="A8" s="0" t="n">
        <v>8</v>
      </c>
      <c r="B8" s="0" t="n">
        <f aca="false">1.75*B7*B7-1</f>
        <v>0.617976706994608</v>
      </c>
    </row>
    <row r="9" customFormat="false" ht="15" hidden="false" customHeight="false" outlineLevel="0" collapsed="false">
      <c r="A9" s="0" t="n">
        <v>9</v>
      </c>
      <c r="B9" s="0" t="n">
        <f aca="false">1.75*B8*B8-1</f>
        <v>-0.331683381821175</v>
      </c>
    </row>
    <row r="10" customFormat="false" ht="15" hidden="false" customHeight="false" outlineLevel="0" collapsed="false">
      <c r="A10" s="0" t="n">
        <v>10</v>
      </c>
      <c r="B10" s="0" t="n">
        <f aca="false">1.75*B9*B9-1</f>
        <v>-0.80747573489142</v>
      </c>
    </row>
    <row r="11" customFormat="false" ht="15" hidden="false" customHeight="false" outlineLevel="0" collapsed="false">
      <c r="A11" s="0" t="n">
        <v>11</v>
      </c>
      <c r="B11" s="0" t="n">
        <f aca="false">1.75*B10*B10-1</f>
        <v>0.141029859267268</v>
      </c>
    </row>
    <row r="12" customFormat="false" ht="15" hidden="false" customHeight="false" outlineLevel="0" collapsed="false">
      <c r="A12" s="0" t="n">
        <v>12</v>
      </c>
      <c r="B12" s="0" t="n">
        <f aca="false">1.75*B11*B11-1</f>
        <v>-0.965193512891346</v>
      </c>
    </row>
    <row r="13" customFormat="false" ht="15" hidden="false" customHeight="false" outlineLevel="0" collapsed="false">
      <c r="A13" s="0" t="n">
        <v>13</v>
      </c>
      <c r="B13" s="0" t="n">
        <f aca="false">1.75*B12*B12-1</f>
        <v>0.630297405323189</v>
      </c>
    </row>
    <row r="14" customFormat="false" ht="15" hidden="false" customHeight="false" outlineLevel="0" collapsed="false">
      <c r="A14" s="0" t="n">
        <v>14</v>
      </c>
      <c r="B14" s="0" t="n">
        <f aca="false">1.75*B13*B13-1</f>
        <v>-0.304769066474998</v>
      </c>
    </row>
    <row r="15" customFormat="false" ht="15" hidden="false" customHeight="false" outlineLevel="0" collapsed="false">
      <c r="A15" s="0" t="n">
        <v>15</v>
      </c>
      <c r="B15" s="0" t="n">
        <f aca="false">1.75*B14*B14-1</f>
        <v>-0.837452678209927</v>
      </c>
    </row>
    <row r="16" customFormat="false" ht="15" hidden="false" customHeight="false" outlineLevel="0" collapsed="false">
      <c r="A16" s="0" t="n">
        <v>16</v>
      </c>
      <c r="B16" s="0" t="n">
        <f aca="false">1.75*B15*B15-1</f>
        <v>0.227322229421714</v>
      </c>
    </row>
    <row r="17" customFormat="false" ht="15" hidden="false" customHeight="false" outlineLevel="0" collapsed="false">
      <c r="A17" s="0" t="n">
        <v>17</v>
      </c>
      <c r="B17" s="0" t="n">
        <f aca="false">1.75*B16*B16-1</f>
        <v>-0.909568057018798</v>
      </c>
    </row>
    <row r="18" customFormat="false" ht="15" hidden="false" customHeight="false" outlineLevel="0" collapsed="false">
      <c r="A18" s="0" t="n">
        <v>18</v>
      </c>
      <c r="B18" s="0" t="n">
        <f aca="false">1.75*B17*B17-1</f>
        <v>0.447799588110664</v>
      </c>
    </row>
    <row r="19" customFormat="false" ht="15" hidden="false" customHeight="false" outlineLevel="0" collapsed="false">
      <c r="A19" s="0" t="n">
        <v>19</v>
      </c>
      <c r="B19" s="0" t="n">
        <f aca="false">1.75*B18*B18-1</f>
        <v>-0.649082175553859</v>
      </c>
    </row>
    <row r="20" customFormat="false" ht="15" hidden="false" customHeight="false" outlineLevel="0" collapsed="false">
      <c r="A20" s="0" t="n">
        <v>20</v>
      </c>
      <c r="B20" s="0" t="n">
        <f aca="false">1.75*B19*B19-1</f>
        <v>-0.262711576411971</v>
      </c>
    </row>
    <row r="21" customFormat="false" ht="15" hidden="false" customHeight="false" outlineLevel="0" collapsed="false">
      <c r="A21" s="0" t="n">
        <v>21</v>
      </c>
      <c r="B21" s="0" t="n">
        <f aca="false">1.75*B20*B20-1</f>
        <v>-0.87921959833349</v>
      </c>
    </row>
    <row r="22" customFormat="false" ht="15" hidden="false" customHeight="false" outlineLevel="0" collapsed="false">
      <c r="A22" s="0" t="n">
        <v>22</v>
      </c>
      <c r="B22" s="0" t="n">
        <f aca="false">1.75*B21*B21-1</f>
        <v>0.352797428663982</v>
      </c>
    </row>
    <row r="23" customFormat="false" ht="15" hidden="false" customHeight="false" outlineLevel="0" collapsed="false">
      <c r="A23" s="0" t="n">
        <v>23</v>
      </c>
      <c r="B23" s="0" t="n">
        <f aca="false">1.75*B22*B22-1</f>
        <v>-0.782184455074144</v>
      </c>
    </row>
    <row r="24" customFormat="false" ht="15" hidden="false" customHeight="false" outlineLevel="0" collapsed="false">
      <c r="A24" s="0" t="n">
        <v>24</v>
      </c>
      <c r="B24" s="0" t="n">
        <f aca="false">1.75*B23*B23-1</f>
        <v>0.0706719130793625</v>
      </c>
    </row>
    <row r="25" customFormat="false" ht="15" hidden="false" customHeight="false" outlineLevel="0" collapsed="false">
      <c r="A25" s="0" t="n">
        <v>25</v>
      </c>
      <c r="B25" s="0" t="n">
        <f aca="false">1.75*B24*B24-1</f>
        <v>-0.99125959122798</v>
      </c>
    </row>
    <row r="26" customFormat="false" ht="15" hidden="false" customHeight="false" outlineLevel="0" collapsed="false">
      <c r="A26" s="0" t="n">
        <v>26</v>
      </c>
      <c r="B26" s="0" t="n">
        <f aca="false">1.75*B25*B25-1</f>
        <v>0.71954226010256</v>
      </c>
    </row>
    <row r="27" customFormat="false" ht="15" hidden="false" customHeight="false" outlineLevel="0" collapsed="false">
      <c r="A27" s="0" t="n">
        <v>27</v>
      </c>
      <c r="B27" s="0" t="n">
        <f aca="false">1.75*B26*B26-1</f>
        <v>-0.0939531378713758</v>
      </c>
    </row>
    <row r="28" customFormat="false" ht="15" hidden="false" customHeight="false" outlineLevel="0" collapsed="false">
      <c r="A28" s="0" t="n">
        <v>28</v>
      </c>
      <c r="B28" s="0" t="n">
        <f aca="false">1.75*B27*B27-1</f>
        <v>-0.984552413797214</v>
      </c>
    </row>
    <row r="29" customFormat="false" ht="15" hidden="false" customHeight="false" outlineLevel="0" collapsed="false">
      <c r="A29" s="0" t="n">
        <v>29</v>
      </c>
      <c r="B29" s="0" t="n">
        <f aca="false">1.75*B28*B28-1</f>
        <v>0.696351047149361</v>
      </c>
    </row>
    <row r="30" customFormat="false" ht="15" hidden="false" customHeight="false" outlineLevel="0" collapsed="false">
      <c r="A30" s="0" t="n">
        <v>30</v>
      </c>
      <c r="B30" s="0" t="n">
        <f aca="false">1.75*B29*B29-1</f>
        <v>-0.151416633484481</v>
      </c>
    </row>
    <row r="31" customFormat="false" ht="15" hidden="false" customHeight="false" outlineLevel="0" collapsed="false">
      <c r="A31" s="0" t="n">
        <v>31</v>
      </c>
      <c r="B31" s="0" t="n">
        <f aca="false">1.75*B30*B30-1</f>
        <v>-0.959877755432396</v>
      </c>
    </row>
    <row r="32" customFormat="false" ht="15" hidden="false" customHeight="false" outlineLevel="0" collapsed="false">
      <c r="A32" s="0" t="n">
        <v>32</v>
      </c>
      <c r="B32" s="0" t="n">
        <f aca="false">1.75*B31*B31-1</f>
        <v>0.612389284404387</v>
      </c>
    </row>
    <row r="33" customFormat="false" ht="15" hidden="false" customHeight="false" outlineLevel="0" collapsed="false">
      <c r="A33" s="0" t="n">
        <v>33</v>
      </c>
      <c r="B33" s="0" t="n">
        <f aca="false">1.75*B32*B32-1</f>
        <v>-0.343713887606696</v>
      </c>
    </row>
    <row r="34" customFormat="false" ht="15" hidden="false" customHeight="false" outlineLevel="0" collapsed="false">
      <c r="A34" s="0" t="n">
        <v>34</v>
      </c>
      <c r="B34" s="0" t="n">
        <f aca="false">1.75*B33*B33-1</f>
        <v>-0.79325633606601</v>
      </c>
    </row>
    <row r="35" customFormat="false" ht="15" hidden="false" customHeight="false" outlineLevel="0" collapsed="false">
      <c r="A35" s="0" t="n">
        <v>35</v>
      </c>
      <c r="B35" s="0" t="n">
        <f aca="false">1.75*B34*B34-1</f>
        <v>0.101197325740525</v>
      </c>
    </row>
    <row r="36" customFormat="false" ht="15" hidden="false" customHeight="false" outlineLevel="0" collapsed="false">
      <c r="A36" s="0" t="n">
        <v>36</v>
      </c>
      <c r="B36" s="0" t="n">
        <f aca="false">1.75*B35*B35-1</f>
        <v>-0.982078427210191</v>
      </c>
    </row>
    <row r="37" customFormat="false" ht="15" hidden="false" customHeight="false" outlineLevel="0" collapsed="false">
      <c r="A37" s="0" t="n">
        <v>37</v>
      </c>
      <c r="B37" s="0" t="n">
        <f aca="false">1.75*B36*B36-1</f>
        <v>0.687836565085373</v>
      </c>
    </row>
    <row r="38" customFormat="false" ht="15" hidden="false" customHeight="false" outlineLevel="0" collapsed="false">
      <c r="A38" s="0" t="n">
        <v>38</v>
      </c>
      <c r="B38" s="0" t="n">
        <f aca="false">1.75*B37*B37-1</f>
        <v>-0.172041504530221</v>
      </c>
    </row>
    <row r="39" customFormat="false" ht="15" hidden="false" customHeight="false" outlineLevel="0" collapsed="false">
      <c r="A39" s="0" t="n">
        <v>39</v>
      </c>
      <c r="B39" s="0" t="n">
        <f aca="false">1.75*B38*B38-1</f>
        <v>-0.948203011258211</v>
      </c>
    </row>
    <row r="40" customFormat="false" ht="15" hidden="false" customHeight="false" outlineLevel="0" collapsed="false">
      <c r="A40" s="0" t="n">
        <v>40</v>
      </c>
      <c r="B40" s="0" t="n">
        <f aca="false">1.75*B39*B39-1</f>
        <v>0.573405663478494</v>
      </c>
    </row>
    <row r="41" customFormat="false" ht="15" hidden="false" customHeight="false" outlineLevel="0" collapsed="false">
      <c r="A41" s="0" t="n">
        <v>41</v>
      </c>
      <c r="B41" s="0" t="n">
        <f aca="false">1.75*B40*B40-1</f>
        <v>-0.424610403908879</v>
      </c>
    </row>
    <row r="42" customFormat="false" ht="15" hidden="false" customHeight="false" outlineLevel="0" collapsed="false">
      <c r="A42" s="0" t="n">
        <v>42</v>
      </c>
      <c r="B42" s="0" t="n">
        <f aca="false">1.75*B41*B41-1</f>
        <v>-0.684485508561593</v>
      </c>
    </row>
    <row r="43" customFormat="false" ht="15" hidden="false" customHeight="false" outlineLevel="0" collapsed="false">
      <c r="A43" s="0" t="n">
        <v>43</v>
      </c>
      <c r="B43" s="0" t="n">
        <f aca="false">1.75*B42*B42-1</f>
        <v>-0.180089279996062</v>
      </c>
    </row>
    <row r="44" customFormat="false" ht="15" hidden="false" customHeight="false" outlineLevel="0" collapsed="false">
      <c r="A44" s="0" t="n">
        <v>44</v>
      </c>
      <c r="B44" s="0" t="n">
        <f aca="false">1.75*B43*B43-1</f>
        <v>-0.943243739653375</v>
      </c>
    </row>
    <row r="45" customFormat="false" ht="15" hidden="false" customHeight="false" outlineLevel="0" collapsed="false">
      <c r="A45" s="0" t="n">
        <v>45</v>
      </c>
      <c r="B45" s="0" t="n">
        <f aca="false">1.75*B44*B44-1</f>
        <v>0.556990316691748</v>
      </c>
    </row>
    <row r="46" customFormat="false" ht="15" hidden="false" customHeight="false" outlineLevel="0" collapsed="false">
      <c r="A46" s="0" t="n">
        <v>46</v>
      </c>
      <c r="B46" s="0" t="n">
        <f aca="false">1.75*B45*B45-1</f>
        <v>-0.457083127445347</v>
      </c>
    </row>
    <row r="47" customFormat="false" ht="15" hidden="false" customHeight="false" outlineLevel="0" collapsed="false">
      <c r="A47" s="0" t="n">
        <v>47</v>
      </c>
      <c r="B47" s="0" t="n">
        <f aca="false">1.75*B46*B46-1</f>
        <v>-0.634381275558367</v>
      </c>
    </row>
    <row r="48" customFormat="false" ht="15" hidden="false" customHeight="false" outlineLevel="0" collapsed="false">
      <c r="A48" s="0" t="n">
        <v>48</v>
      </c>
      <c r="B48" s="0" t="n">
        <f aca="false">1.75*B47*B47-1</f>
        <v>-0.295730695136644</v>
      </c>
    </row>
    <row r="49" customFormat="false" ht="15" hidden="false" customHeight="false" outlineLevel="0" collapsed="false">
      <c r="A49" s="0" t="n">
        <v>49</v>
      </c>
      <c r="B49" s="0" t="n">
        <f aca="false">1.75*B48*B48-1</f>
        <v>-0.846950872919495</v>
      </c>
    </row>
    <row r="50" customFormat="false" ht="15" hidden="false" customHeight="false" outlineLevel="0" collapsed="false">
      <c r="A50" s="0" t="n">
        <v>50</v>
      </c>
      <c r="B50" s="0" t="n">
        <f aca="false">1.75*B49*B49-1</f>
        <v>0.255320116993415</v>
      </c>
    </row>
    <row r="51" customFormat="false" ht="15" hidden="false" customHeight="false" outlineLevel="0" collapsed="false">
      <c r="A51" s="0" t="n">
        <v>51</v>
      </c>
      <c r="B51" s="0" t="n">
        <f aca="false">1.75*B50*B50-1</f>
        <v>-0.88592036625232</v>
      </c>
    </row>
    <row r="52" customFormat="false" ht="15" hidden="false" customHeight="false" outlineLevel="0" collapsed="false">
      <c r="A52" s="0" t="n">
        <v>52</v>
      </c>
      <c r="B52" s="0" t="n">
        <f aca="false">1.75*B51*B51-1</f>
        <v>0.37349606684613</v>
      </c>
    </row>
    <row r="53" customFormat="false" ht="15" hidden="false" customHeight="false" outlineLevel="0" collapsed="false">
      <c r="A53" s="0" t="n">
        <v>53</v>
      </c>
      <c r="B53" s="0" t="n">
        <f aca="false">1.75*B52*B52-1</f>
        <v>-0.755876204088325</v>
      </c>
    </row>
    <row r="54" customFormat="false" ht="15" hidden="false" customHeight="false" outlineLevel="0" collapsed="false">
      <c r="A54" s="0" t="n">
        <v>54</v>
      </c>
      <c r="B54" s="0" t="n">
        <f aca="false">1.75*B53*B53-1</f>
        <v>-0.000139537162793246</v>
      </c>
    </row>
    <row r="55" customFormat="false" ht="15" hidden="false" customHeight="false" outlineLevel="0" collapsed="false">
      <c r="A55" s="0" t="n">
        <v>55</v>
      </c>
      <c r="B55" s="0" t="n">
        <f aca="false">1.75*B54*B54-1</f>
        <v>-0.999999965926415</v>
      </c>
    </row>
    <row r="56" customFormat="false" ht="15" hidden="false" customHeight="false" outlineLevel="0" collapsed="false">
      <c r="A56" s="0" t="n">
        <v>56</v>
      </c>
      <c r="B56" s="0" t="n">
        <f aca="false">1.75*B55*B55-1</f>
        <v>0.749999880742456</v>
      </c>
    </row>
    <row r="57" customFormat="false" ht="15" hidden="false" customHeight="false" outlineLevel="0" collapsed="false">
      <c r="A57" s="0" t="n">
        <v>57</v>
      </c>
      <c r="B57" s="0" t="n">
        <f aca="false">1.75*B56*B56-1</f>
        <v>-0.0156253130510282</v>
      </c>
    </row>
    <row r="58" customFormat="false" ht="15" hidden="false" customHeight="false" outlineLevel="0" collapsed="false">
      <c r="A58" s="0" t="n">
        <v>58</v>
      </c>
      <c r="B58" s="0" t="n">
        <f aca="false">1.75*B57*B57-1</f>
        <v>-0.9995727367861</v>
      </c>
    </row>
    <row r="59" customFormat="false" ht="15" hidden="false" customHeight="false" outlineLevel="0" collapsed="false">
      <c r="A59" s="0" t="n">
        <v>59</v>
      </c>
      <c r="B59" s="0" t="n">
        <f aca="false">1.75*B58*B58-1</f>
        <v>0.748504898220596</v>
      </c>
    </row>
    <row r="60" customFormat="false" ht="15" hidden="false" customHeight="false" outlineLevel="0" collapsed="false">
      <c r="A60" s="0" t="n">
        <v>60</v>
      </c>
      <c r="B60" s="0" t="n">
        <f aca="false">1.75*B59*B59-1</f>
        <v>-0.0195457303446073</v>
      </c>
    </row>
    <row r="61" customFormat="false" ht="15" hidden="false" customHeight="false" outlineLevel="0" collapsed="false">
      <c r="A61" s="0" t="n">
        <v>61</v>
      </c>
      <c r="B61" s="0" t="n">
        <f aca="false">1.75*B60*B60-1</f>
        <v>-0.999331437744268</v>
      </c>
    </row>
    <row r="62" customFormat="false" ht="15" hidden="false" customHeight="false" outlineLevel="0" collapsed="false">
      <c r="A62" s="0" t="n">
        <v>62</v>
      </c>
      <c r="B62" s="0" t="n">
        <f aca="false">1.75*B61*B61-1</f>
        <v>0.747660814312045</v>
      </c>
    </row>
    <row r="63" customFormat="false" ht="15" hidden="false" customHeight="false" outlineLevel="0" collapsed="false">
      <c r="A63" s="0" t="n">
        <v>63</v>
      </c>
      <c r="B63" s="0" t="n">
        <f aca="false">1.75*B62*B62-1</f>
        <v>-0.0217557867989385</v>
      </c>
    </row>
    <row r="64" customFormat="false" ht="15" hidden="false" customHeight="false" outlineLevel="0" collapsed="false">
      <c r="A64" s="0" t="n">
        <v>64</v>
      </c>
      <c r="B64" s="0" t="n">
        <f aca="false">1.75*B63*B63-1</f>
        <v>-0.999171700046329</v>
      </c>
    </row>
    <row r="65" customFormat="false" ht="15" hidden="false" customHeight="false" outlineLevel="0" collapsed="false">
      <c r="A65" s="0" t="n">
        <v>65</v>
      </c>
      <c r="B65" s="0" t="n">
        <f aca="false">1.75*B64*B64-1</f>
        <v>0.747102150803573</v>
      </c>
    </row>
    <row r="66" customFormat="false" ht="15" hidden="false" customHeight="false" outlineLevel="0" collapsed="false">
      <c r="A66" s="0" t="n">
        <v>66</v>
      </c>
      <c r="B66" s="0" t="n">
        <f aca="false">1.75*B65*B65-1</f>
        <v>-0.0232171584631821</v>
      </c>
    </row>
    <row r="67" customFormat="false" ht="15" hidden="false" customHeight="false" outlineLevel="0" collapsed="false">
      <c r="A67" s="0" t="n">
        <v>67</v>
      </c>
      <c r="B67" s="0" t="n">
        <f aca="false">1.75*B66*B66-1</f>
        <v>-0.999056686217567</v>
      </c>
    </row>
    <row r="68" customFormat="false" ht="15" hidden="false" customHeight="false" outlineLevel="0" collapsed="false">
      <c r="A68" s="0" t="n">
        <v>68</v>
      </c>
      <c r="B68" s="0" t="n">
        <f aca="false">1.75*B67*B67-1</f>
        <v>0.746699958983046</v>
      </c>
    </row>
    <row r="69" customFormat="false" ht="15" hidden="false" customHeight="false" outlineLevel="0" collapsed="false">
      <c r="A69" s="0" t="n">
        <v>69</v>
      </c>
      <c r="B69" s="0" t="n">
        <f aca="false">1.75*B68*B68-1</f>
        <v>-0.0242685496957553</v>
      </c>
    </row>
    <row r="70" customFormat="false" ht="15" hidden="false" customHeight="false" outlineLevel="0" collapsed="false">
      <c r="A70" s="0" t="n">
        <v>70</v>
      </c>
      <c r="B70" s="0" t="n">
        <f aca="false">1.75*B69*B69-1</f>
        <v>-0.998969315617413</v>
      </c>
    </row>
    <row r="71" customFormat="false" ht="15" hidden="false" customHeight="false" outlineLevel="0" collapsed="false">
      <c r="A71" s="0" t="n">
        <v>71</v>
      </c>
      <c r="B71" s="0" t="n">
        <f aca="false">1.75*B70*B70-1</f>
        <v>0.746394463703965</v>
      </c>
    </row>
    <row r="72" customFormat="false" ht="15" hidden="false" customHeight="false" outlineLevel="0" collapsed="false">
      <c r="A72" s="0" t="n">
        <v>72</v>
      </c>
      <c r="B72" s="0" t="n">
        <f aca="false">1.75*B71*B71-1</f>
        <v>-0.0250667829661227</v>
      </c>
    </row>
    <row r="73" customFormat="false" ht="15" hidden="false" customHeight="false" outlineLevel="0" collapsed="false">
      <c r="A73" s="0" t="n">
        <v>73</v>
      </c>
      <c r="B73" s="0" t="n">
        <f aca="false">1.75*B72*B72-1</f>
        <v>-0.998900398685526</v>
      </c>
    </row>
    <row r="74" customFormat="false" ht="15" hidden="false" customHeight="false" outlineLevel="0" collapsed="false">
      <c r="A74" s="0" t="n">
        <v>74</v>
      </c>
      <c r="B74" s="0" t="n">
        <f aca="false">1.75*B73*B73-1</f>
        <v>0.746153511364681</v>
      </c>
    </row>
    <row r="75" customFormat="false" ht="15" hidden="false" customHeight="false" outlineLevel="0" collapsed="false">
      <c r="A75" s="0" t="n">
        <v>75</v>
      </c>
      <c r="B75" s="0" t="n">
        <f aca="false">1.75*B74*B74-1</f>
        <v>-0.0256961405867748</v>
      </c>
    </row>
    <row r="76" customFormat="false" ht="15" hidden="false" customHeight="false" outlineLevel="0" collapsed="false">
      <c r="A76" s="0" t="n">
        <v>76</v>
      </c>
      <c r="B76" s="0" t="n">
        <f aca="false">1.75*B75*B75-1</f>
        <v>-0.998844489628153</v>
      </c>
    </row>
    <row r="77" customFormat="false" ht="15" hidden="false" customHeight="false" outlineLevel="0" collapsed="false">
      <c r="A77" s="0" t="n">
        <v>77</v>
      </c>
      <c r="B77" s="0" t="n">
        <f aca="false">1.75*B76*B76-1</f>
        <v>0.74595805030592</v>
      </c>
    </row>
    <row r="78" customFormat="false" ht="15" hidden="false" customHeight="false" outlineLevel="0" collapsed="false">
      <c r="A78" s="0" t="n">
        <v>78</v>
      </c>
      <c r="B78" s="0" t="n">
        <f aca="false">1.75*B77*B77-1</f>
        <v>-0.0262065275716329</v>
      </c>
    </row>
    <row r="79" customFormat="false" ht="15" hidden="false" customHeight="false" outlineLevel="0" collapsed="false">
      <c r="A79" s="0" t="n">
        <v>79</v>
      </c>
      <c r="B79" s="0" t="n">
        <f aca="false">1.75*B78*B78-1</f>
        <v>-0.998798131347115</v>
      </c>
    </row>
    <row r="80" customFormat="false" ht="15" hidden="false" customHeight="false" outlineLevel="0" collapsed="false">
      <c r="A80" s="0" t="n">
        <v>80</v>
      </c>
      <c r="B80" s="0" t="n">
        <f aca="false">1.75*B79*B79-1</f>
        <v>0.745795987569356</v>
      </c>
    </row>
    <row r="81" customFormat="false" ht="15" hidden="false" customHeight="false" outlineLevel="0" collapsed="false">
      <c r="A81" s="0" t="n">
        <v>81</v>
      </c>
      <c r="B81" s="0" t="n">
        <f aca="false">1.75*B80*B80-1</f>
        <v>-0.026629603619536</v>
      </c>
    </row>
    <row r="82" customFormat="false" ht="15" hidden="false" customHeight="false" outlineLevel="0" collapsed="false">
      <c r="A82" s="0" t="n">
        <v>82</v>
      </c>
      <c r="B82" s="0" t="n">
        <f aca="false">1.75*B81*B81-1</f>
        <v>-0.998759012369366</v>
      </c>
    </row>
    <row r="83" customFormat="false" ht="15" hidden="false" customHeight="false" outlineLevel="0" collapsed="false">
      <c r="A83" s="0" t="n">
        <v>83</v>
      </c>
      <c r="B83" s="0" t="n">
        <f aca="false">1.75*B82*B82-1</f>
        <v>0.745659238380806</v>
      </c>
    </row>
    <row r="84" customFormat="false" ht="15" hidden="false" customHeight="false" outlineLevel="0" collapsed="false">
      <c r="A84" s="0" t="n">
        <v>84</v>
      </c>
      <c r="B84" s="0" t="n">
        <f aca="false">1.75*B83*B83-1</f>
        <v>-0.0269865253803746</v>
      </c>
    </row>
    <row r="85" customFormat="false" ht="15" hidden="false" customHeight="false" outlineLevel="0" collapsed="false">
      <c r="A85" s="0" t="n">
        <v>85</v>
      </c>
      <c r="B85" s="0" t="n">
        <f aca="false">1.75*B84*B84-1</f>
        <v>-0.998725523033815</v>
      </c>
    </row>
    <row r="86" customFormat="false" ht="15" hidden="false" customHeight="false" outlineLevel="0" collapsed="false">
      <c r="A86" s="0" t="n">
        <v>86</v>
      </c>
      <c r="B86" s="0" t="n">
        <f aca="false">1.75*B85*B85-1</f>
        <v>0.745542173128543</v>
      </c>
    </row>
    <row r="87" customFormat="false" ht="15" hidden="false" customHeight="false" outlineLevel="0" collapsed="false">
      <c r="A87" s="0" t="n">
        <v>87</v>
      </c>
      <c r="B87" s="0" t="n">
        <f aca="false">1.75*B86*B86-1</f>
        <v>-0.0272920191518456</v>
      </c>
    </row>
    <row r="88" customFormat="false" ht="15" hidden="false" customHeight="false" outlineLevel="0" collapsed="false">
      <c r="A88" s="0" t="n">
        <v>88</v>
      </c>
      <c r="B88" s="0" t="n">
        <f aca="false">1.75*B87*B87-1</f>
        <v>-0.998696504958577</v>
      </c>
    </row>
    <row r="89" customFormat="false" ht="15" hidden="false" customHeight="false" outlineLevel="0" collapsed="false">
      <c r="A89" s="0" t="n">
        <v>89</v>
      </c>
      <c r="B89" s="0" t="n">
        <f aca="false">1.75*B88*B88-1</f>
        <v>0.745440740778834</v>
      </c>
    </row>
    <row r="90" customFormat="false" ht="15" hidden="false" customHeight="false" outlineLevel="0" collapsed="false">
      <c r="A90" s="0" t="n">
        <v>90</v>
      </c>
      <c r="B90" s="0" t="n">
        <f aca="false">1.75*B89*B89-1</f>
        <v>-0.0275566784774308</v>
      </c>
    </row>
    <row r="91" customFormat="false" ht="15" hidden="false" customHeight="false" outlineLevel="0" collapsed="false">
      <c r="A91" s="0" t="n">
        <v>91</v>
      </c>
      <c r="B91" s="0" t="n">
        <f aca="false">1.75*B90*B90-1</f>
        <v>-0.99867110157476</v>
      </c>
    </row>
    <row r="92" customFormat="false" ht="15" hidden="false" customHeight="false" outlineLevel="0" collapsed="false">
      <c r="A92" s="0" t="n">
        <v>92</v>
      </c>
      <c r="B92" s="0" t="n">
        <f aca="false">1.75*B91*B91-1</f>
        <v>0.745351945960954</v>
      </c>
    </row>
    <row r="93" customFormat="false" ht="15" hidden="false" customHeight="false" outlineLevel="0" collapsed="false">
      <c r="A93" s="0" t="n">
        <v>93</v>
      </c>
      <c r="B93" s="0" t="n">
        <f aca="false">1.75*B92*B92-1</f>
        <v>-0.0277883341413843</v>
      </c>
    </row>
    <row r="94" customFormat="false" ht="15" hidden="false" customHeight="false" outlineLevel="0" collapsed="false">
      <c r="A94" s="0" t="n">
        <v>94</v>
      </c>
      <c r="B94" s="0" t="n">
        <f aca="false">1.75*B93*B93-1</f>
        <v>-0.998648664849882</v>
      </c>
    </row>
    <row r="95" customFormat="false" ht="15" hidden="false" customHeight="false" outlineLevel="0" collapsed="false">
      <c r="A95" s="0" t="n">
        <v>95</v>
      </c>
      <c r="B95" s="0" t="n">
        <f aca="false">1.75*B94*B94-1</f>
        <v>0.745273522661291</v>
      </c>
    </row>
    <row r="96" customFormat="false" ht="15" hidden="false" customHeight="false" outlineLevel="0" collapsed="false">
      <c r="A96" s="0" t="n">
        <v>96</v>
      </c>
      <c r="B96" s="0" t="n">
        <f aca="false">1.75*B95*B95-1</f>
        <v>-0.027992908735054</v>
      </c>
    </row>
    <row r="97" customFormat="false" ht="15" hidden="false" customHeight="false" outlineLevel="0" collapsed="false">
      <c r="A97" s="0" t="n">
        <v>97</v>
      </c>
      <c r="B97" s="0" t="n">
        <f aca="false">1.75*B96*B96-1</f>
        <v>-0.998628694855964</v>
      </c>
    </row>
    <row r="98" customFormat="false" ht="15" hidden="false" customHeight="false" outlineLevel="0" collapsed="false">
      <c r="A98" s="0" t="n">
        <v>98</v>
      </c>
      <c r="B98" s="0" t="n">
        <f aca="false">1.75*B97*B97-1</f>
        <v>0.745203722832021</v>
      </c>
    </row>
    <row r="99" customFormat="false" ht="15" hidden="false" customHeight="false" outlineLevel="0" collapsed="false">
      <c r="A99" s="0" t="n">
        <v>99</v>
      </c>
      <c r="B99" s="0" t="n">
        <f aca="false">1.75*B98*B98-1</f>
        <v>-0.0281749700852683</v>
      </c>
    </row>
    <row r="100" customFormat="false" ht="15" hidden="false" customHeight="false" outlineLevel="0" collapsed="false">
      <c r="A100" s="0" t="n">
        <v>100</v>
      </c>
      <c r="B100" s="0" t="n">
        <f aca="false">1.75*B99*B99-1</f>
        <v>-0.998610799356215</v>
      </c>
    </row>
    <row r="101" customFormat="false" ht="15" hidden="false" customHeight="false" outlineLevel="0" collapsed="false">
      <c r="A101" s="0" t="n">
        <v>101</v>
      </c>
      <c r="B101" s="0" t="n">
        <f aca="false">1.75*B100*B100-1</f>
        <v>0.745141175034002</v>
      </c>
    </row>
    <row r="102" customFormat="false" ht="15" hidden="false" customHeight="false" outlineLevel="0" collapsed="false">
      <c r="A102" s="0" t="n">
        <v>102</v>
      </c>
      <c r="B102" s="0" t="n">
        <f aca="false">1.75*B101*B101-1</f>
        <v>-0.0283381012206562</v>
      </c>
    </row>
    <row r="103" customFormat="false" ht="15" hidden="false" customHeight="false" outlineLevel="0" collapsed="false">
      <c r="A103" s="0" t="n">
        <v>103</v>
      </c>
      <c r="B103" s="0" t="n">
        <f aca="false">1.75*B102*B102-1</f>
        <v>-0.998594666033614</v>
      </c>
    </row>
    <row r="104" customFormat="false" ht="15" hidden="false" customHeight="false" outlineLevel="0" collapsed="false">
      <c r="A104" s="0" t="n">
        <v>104</v>
      </c>
      <c r="B104" s="0" t="n">
        <f aca="false">1.75*B103*B103-1</f>
        <v>0.745084787303873</v>
      </c>
    </row>
    <row r="105" customFormat="false" ht="15" hidden="false" customHeight="false" outlineLevel="0" collapsed="false">
      <c r="A105" s="0" t="n">
        <v>105</v>
      </c>
      <c r="B105" s="0" t="n">
        <f aca="false">1.75*B104*B104-1</f>
        <v>-0.0284851545245995</v>
      </c>
    </row>
    <row r="106" customFormat="false" ht="15" hidden="false" customHeight="false" outlineLevel="0" collapsed="false">
      <c r="A106" s="0" t="n">
        <v>106</v>
      </c>
      <c r="B106" s="0" t="n">
        <f aca="false">1.75*B105*B105-1</f>
        <v>-0.998580042950492</v>
      </c>
    </row>
    <row r="107" customFormat="false" ht="15" hidden="false" customHeight="false" outlineLevel="0" collapsed="false">
      <c r="A107" s="0" t="n">
        <v>107</v>
      </c>
      <c r="B107" s="0" t="n">
        <f aca="false">1.75*B106*B106-1</f>
        <v>0.745033678813261</v>
      </c>
    </row>
    <row r="108" customFormat="false" ht="15" hidden="false" customHeight="false" outlineLevel="0" collapsed="false">
      <c r="A108" s="0" t="n">
        <v>108</v>
      </c>
      <c r="B108" s="0" t="n">
        <f aca="false">1.75*B107*B107-1</f>
        <v>-0.028618430509462</v>
      </c>
    </row>
    <row r="109" customFormat="false" ht="15" hidden="false" customHeight="false" outlineLevel="0" collapsed="false">
      <c r="A109" s="0" t="n">
        <v>109</v>
      </c>
      <c r="B109" s="0" t="n">
        <f aca="false">1.75*B108*B108-1</f>
        <v>-0.998566724511556</v>
      </c>
    </row>
    <row r="110" customFormat="false" ht="15" hidden="false" customHeight="false" outlineLevel="0" collapsed="false">
      <c r="A110" s="0" t="n">
        <v>110</v>
      </c>
      <c r="B110" s="0" t="n">
        <f aca="false">1.75*B109*B109-1</f>
        <v>0.744987130778042</v>
      </c>
    </row>
    <row r="111" customFormat="false" ht="15" hidden="false" customHeight="false" outlineLevel="0" collapsed="false">
      <c r="A111" s="0" t="n">
        <v>111</v>
      </c>
      <c r="B111" s="0" t="n">
        <f aca="false">1.75*B110*B110-1</f>
        <v>-0.0287398062064255</v>
      </c>
    </row>
    <row r="112" customFormat="false" ht="15" hidden="false" customHeight="false" outlineLevel="0" collapsed="false">
      <c r="A112" s="0" t="n">
        <v>112</v>
      </c>
      <c r="B112" s="0" t="n">
        <f aca="false">1.75*B111*B111-1</f>
        <v>-0.99855454119363</v>
      </c>
    </row>
    <row r="113" customFormat="false" ht="15" hidden="false" customHeight="false" outlineLevel="0" collapsed="false">
      <c r="A113" s="0" t="n">
        <v>113</v>
      </c>
      <c r="B113" s="0" t="n">
        <f aca="false">1.75*B112*B112-1</f>
        <v>0.744944550542237</v>
      </c>
    </row>
    <row r="114" customFormat="false" ht="15" hidden="false" customHeight="false" outlineLevel="0" collapsed="false">
      <c r="A114" s="0" t="n">
        <v>114</v>
      </c>
      <c r="B114" s="0" t="n">
        <f aca="false">1.75*B113*B113-1</f>
        <v>-0.0288508290804941</v>
      </c>
    </row>
    <row r="115" customFormat="false" ht="15" hidden="false" customHeight="false" outlineLevel="0" collapsed="false">
      <c r="A115" s="0" t="n">
        <v>115</v>
      </c>
      <c r="B115" s="0" t="n">
        <f aca="false">1.75*B114*B114-1</f>
        <v>-0.998543351907394</v>
      </c>
    </row>
    <row r="116" customFormat="false" ht="15" hidden="false" customHeight="false" outlineLevel="0" collapsed="false">
      <c r="A116" s="0" t="n">
        <v>116</v>
      </c>
      <c r="B116" s="0" t="n">
        <f aca="false">1.75*B115*B115-1</f>
        <v>0.744905444867295</v>
      </c>
    </row>
    <row r="117" customFormat="false" ht="15" hidden="false" customHeight="false" outlineLevel="0" collapsed="false">
      <c r="A117" s="0" t="n">
        <v>117</v>
      </c>
      <c r="B117" s="0" t="n">
        <f aca="false">1.75*B116*B116-1</f>
        <v>-0.0289527868623516</v>
      </c>
    </row>
    <row r="118" customFormat="false" ht="15" hidden="false" customHeight="false" outlineLevel="0" collapsed="false">
      <c r="A118" s="0" t="n">
        <v>118</v>
      </c>
      <c r="B118" s="0" t="n">
        <f aca="false">1.75*B117*B117-1</f>
        <v>-0.998533038232581</v>
      </c>
    </row>
    <row r="119" customFormat="false" ht="15" hidden="false" customHeight="false" outlineLevel="0" collapsed="false">
      <c r="A119" s="0" t="n">
        <v>119</v>
      </c>
      <c r="B119" s="0" t="n">
        <f aca="false">1.75*B118*B118-1</f>
        <v>0.74486939977348</v>
      </c>
    </row>
    <row r="120" customFormat="false" ht="15" hidden="false" customHeight="false" outlineLevel="0" collapsed="false">
      <c r="A120" s="0" t="n">
        <v>120</v>
      </c>
      <c r="B120" s="0" t="n">
        <f aca="false">1.75*B119*B119-1</f>
        <v>-0.0290467602419182</v>
      </c>
    </row>
    <row r="121" customFormat="false" ht="15" hidden="false" customHeight="false" outlineLevel="0" collapsed="false">
      <c r="A121" s="0" t="n">
        <v>121</v>
      </c>
      <c r="B121" s="0" t="n">
        <f aca="false">1.75*B120*B120-1</f>
        <v>-0.998523500009035</v>
      </c>
    </row>
    <row r="122" customFormat="false" ht="15" hidden="false" customHeight="false" outlineLevel="0" collapsed="false">
      <c r="A122" s="0" t="n">
        <v>122</v>
      </c>
      <c r="B122" s="0" t="n">
        <f aca="false">1.75*B121*B121-1</f>
        <v>0.744836065123013</v>
      </c>
    </row>
    <row r="123" customFormat="false" ht="15" hidden="false" customHeight="false" outlineLevel="0" collapsed="false">
      <c r="A123" s="0" t="n">
        <v>123</v>
      </c>
      <c r="B123" s="0" t="n">
        <f aca="false">1.75*B122*B122-1</f>
        <v>-0.0291336631611167</v>
      </c>
    </row>
    <row r="124" customFormat="false" ht="15" hidden="false" customHeight="false" outlineLevel="0" collapsed="false">
      <c r="A124" s="0" t="n">
        <v>124</v>
      </c>
      <c r="B124" s="0" t="n">
        <f aca="false">1.75*B123*B123-1</f>
        <v>-0.998514651923926</v>
      </c>
    </row>
    <row r="125" customFormat="false" ht="15" hidden="false" customHeight="false" outlineLevel="0" collapsed="false">
      <c r="A125" s="0" t="n">
        <v>125</v>
      </c>
      <c r="B125" s="0" t="n">
        <f aca="false">1.75*B124*B124-1</f>
        <v>0.744805142686827</v>
      </c>
    </row>
    <row r="126" customFormat="false" ht="15" hidden="false" customHeight="false" outlineLevel="0" collapsed="false">
      <c r="A126" s="0" t="n">
        <v>126</v>
      </c>
      <c r="B126" s="0" t="n">
        <f aca="false">1.75*B125*B125-1</f>
        <v>-0.0292142739976975</v>
      </c>
    </row>
    <row r="127" customFormat="false" ht="15" hidden="false" customHeight="false" outlineLevel="0" collapsed="false">
      <c r="A127" s="0" t="n">
        <v>127</v>
      </c>
      <c r="B127" s="0" t="n">
        <f aca="false">1.75*B126*B126-1</f>
        <v>-0.998506420840878</v>
      </c>
    </row>
    <row r="128" customFormat="false" ht="15" hidden="false" customHeight="false" outlineLevel="0" collapsed="false">
      <c r="A128" s="0" t="n">
        <v>128</v>
      </c>
      <c r="B128" s="0" t="n">
        <f aca="false">1.75*B127*B127-1</f>
        <v>0.744776376805806</v>
      </c>
    </row>
    <row r="129" customFormat="false" ht="15" hidden="false" customHeight="false" outlineLevel="0" collapsed="false">
      <c r="A129" s="0" t="n">
        <v>129</v>
      </c>
      <c r="B129" s="0" t="n">
        <f aca="false">1.75*B128*B128-1</f>
        <v>-0.0292892599660275</v>
      </c>
    </row>
    <row r="130" customFormat="false" ht="15" hidden="false" customHeight="false" outlineLevel="0" collapsed="false">
      <c r="A130" s="0" t="n">
        <v>130</v>
      </c>
      <c r="B130" s="0" t="n">
        <f aca="false">1.75*B129*B129-1</f>
        <v>-0.998498743688624</v>
      </c>
    </row>
    <row r="131" customFormat="false" ht="15" hidden="false" customHeight="false" outlineLevel="0" collapsed="false">
      <c r="A131" s="0" t="n">
        <v>131</v>
      </c>
      <c r="B131" s="0" t="n">
        <f aca="false">1.75*B130*B130-1</f>
        <v>0.744749547008582</v>
      </c>
    </row>
    <row r="132" customFormat="false" ht="15" hidden="false" customHeight="false" outlineLevel="0" collapsed="false">
      <c r="A132" s="0" t="n">
        <v>132</v>
      </c>
      <c r="B132" s="0" t="n">
        <f aca="false">1.75*B131*B131-1</f>
        <v>-0.0293591964033956</v>
      </c>
    </row>
    <row r="133" customFormat="false" ht="15" hidden="false" customHeight="false" outlineLevel="0" collapsed="false">
      <c r="A133" s="0" t="n">
        <v>133</v>
      </c>
      <c r="B133" s="0" t="n">
        <f aca="false">1.75*B132*B132-1</f>
        <v>-0.998491565776457</v>
      </c>
    </row>
    <row r="134" customFormat="false" ht="15" hidden="false" customHeight="false" outlineLevel="0" collapsed="false">
      <c r="A134" s="0" t="n">
        <v>134</v>
      </c>
      <c r="B134" s="0" t="n">
        <f aca="false">1.75*B133*B133-1</f>
        <v>0.744724462121761</v>
      </c>
    </row>
    <row r="135" customFormat="false" ht="15" hidden="false" customHeight="false" outlineLevel="0" collapsed="false">
      <c r="A135" s="0" t="n">
        <v>135</v>
      </c>
      <c r="B135" s="0" t="n">
        <f aca="false">1.75*B134*B134-1</f>
        <v>-0.029424582155544</v>
      </c>
    </row>
    <row r="136" customFormat="false" ht="15" hidden="false" customHeight="false" outlineLevel="0" collapsed="false">
      <c r="A136" s="0" t="n">
        <v>136</v>
      </c>
      <c r="B136" s="0" t="n">
        <f aca="false">1.75*B135*B135-1</f>
        <v>-0.9984848394387</v>
      </c>
    </row>
    <row r="137" customFormat="false" ht="15" hidden="false" customHeight="false" outlineLevel="0" collapsed="false">
      <c r="A137" s="0" t="n">
        <v>137</v>
      </c>
      <c r="B137" s="0" t="n">
        <f aca="false">1.75*B136*B136-1</f>
        <v>0.744700955530623</v>
      </c>
    </row>
    <row r="138" customFormat="false" ht="15" hidden="false" customHeight="false" outlineLevel="0" collapsed="false">
      <c r="A138" s="0" t="n">
        <v>138</v>
      </c>
      <c r="B138" s="0" t="n">
        <f aca="false">1.75*B137*B137-1</f>
        <v>-0.0294858519556105</v>
      </c>
    </row>
    <row r="139" customFormat="false" ht="15" hidden="false" customHeight="false" outlineLevel="0" collapsed="false">
      <c r="A139" s="0" t="n">
        <v>139</v>
      </c>
      <c r="B139" s="0" t="n">
        <f aca="false">1.75*B138*B138-1</f>
        <v>-0.998478522935291</v>
      </c>
    </row>
    <row r="140" customFormat="false" ht="15" hidden="false" customHeight="false" outlineLevel="0" collapsed="false">
      <c r="A140" s="0" t="n">
        <v>140</v>
      </c>
      <c r="B140" s="0" t="n">
        <f aca="false">1.75*B139*B139-1</f>
        <v>0.74467888133532</v>
      </c>
    </row>
    <row r="141" customFormat="false" ht="15" hidden="false" customHeight="false" outlineLevel="0" collapsed="false">
      <c r="A141" s="0" t="n">
        <v>141</v>
      </c>
      <c r="B141" s="0" t="n">
        <f aca="false">1.75*B140*B140-1</f>
        <v>-0.0295433864630592</v>
      </c>
    </row>
    <row r="142" customFormat="false" ht="15" hidden="false" customHeight="false" outlineLevel="0" collapsed="false">
      <c r="A142" s="0" t="n">
        <v>142</v>
      </c>
      <c r="B142" s="0" t="n">
        <f aca="false">1.75*B141*B141-1</f>
        <v>-0.998472579553515</v>
      </c>
    </row>
    <row r="143" customFormat="false" ht="15" hidden="false" customHeight="false" outlineLevel="0" collapsed="false">
      <c r="A143" s="0" t="n">
        <v>143</v>
      </c>
      <c r="B143" s="0" t="n">
        <f aca="false">1.75*B142*B142-1</f>
        <v>0.744658111210439</v>
      </c>
    </row>
    <row r="144" customFormat="false" ht="15" hidden="false" customHeight="false" outlineLevel="0" collapsed="false">
      <c r="A144" s="0" t="n">
        <v>144</v>
      </c>
      <c r="B144" s="0" t="n">
        <f aca="false">1.75*B143*B143-1</f>
        <v>-0.029597520464879</v>
      </c>
    </row>
    <row r="145" customFormat="false" ht="15" hidden="false" customHeight="false" outlineLevel="0" collapsed="false">
      <c r="A145" s="0" t="n">
        <v>145</v>
      </c>
      <c r="B145" s="0" t="n">
        <f aca="false">1.75*B144*B144-1</f>
        <v>-0.998466976869079</v>
      </c>
    </row>
    <row r="146" customFormat="false" ht="15" hidden="false" customHeight="false" outlineLevel="0" collapsed="false">
      <c r="A146" s="0" t="n">
        <v>146</v>
      </c>
      <c r="B146" s="0" t="n">
        <f aca="false">1.75*B145*B145-1</f>
        <v>0.744638531821638</v>
      </c>
    </row>
    <row r="147" customFormat="false" ht="15" hidden="false" customHeight="false" outlineLevel="0" collapsed="false">
      <c r="A147" s="0" t="n">
        <v>147</v>
      </c>
      <c r="B147" s="0" t="n">
        <f aca="false">1.75*B146*B146-1</f>
        <v>-0.0296485496214026</v>
      </c>
    </row>
    <row r="148" customFormat="false" ht="15" hidden="false" customHeight="false" outlineLevel="0" collapsed="false">
      <c r="A148" s="0" t="n">
        <v>148</v>
      </c>
      <c r="B148" s="0" t="n">
        <f aca="false">1.75*B147*B147-1</f>
        <v>-0.998461686134358</v>
      </c>
    </row>
    <row r="149" customFormat="false" ht="15" hidden="false" customHeight="false" outlineLevel="0" collapsed="false">
      <c r="A149" s="0" t="n">
        <v>149</v>
      </c>
      <c r="B149" s="0" t="n">
        <f aca="false">1.75*B148*B148-1</f>
        <v>0.744620042686963</v>
      </c>
    </row>
    <row r="150" customFormat="false" ht="15" hidden="false" customHeight="false" outlineLevel="0" collapsed="false">
      <c r="A150" s="0" t="n">
        <v>150</v>
      </c>
      <c r="B150" s="0" t="n">
        <f aca="false">1.75*B149*B149-1</f>
        <v>-0.02969673605051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:A59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.4</v>
      </c>
      <c r="B1" s="0" t="n">
        <f aca="false">A1*A1*1.75-1</f>
        <v>-0.72</v>
      </c>
    </row>
    <row r="2" customFormat="false" ht="15" hidden="false" customHeight="false" outlineLevel="0" collapsed="false">
      <c r="A2" s="0" t="n">
        <f aca="false">B1*B1*1.75-1</f>
        <v>-0.0928</v>
      </c>
      <c r="B2" s="0" t="n">
        <f aca="false">A2*A2*1.75-1</f>
        <v>-0.98492928</v>
      </c>
    </row>
    <row r="3" customFormat="false" ht="15" hidden="false" customHeight="false" outlineLevel="0" collapsed="false">
      <c r="A3" s="0" t="n">
        <f aca="false">B2*B2*1.75-1</f>
        <v>0.697649951552307</v>
      </c>
      <c r="B3" s="0" t="n">
        <f aca="false">A3*A3*1.75-1</f>
        <v>-0.148247953923361</v>
      </c>
    </row>
    <row r="4" customFormat="false" ht="15" hidden="false" customHeight="false" outlineLevel="0" collapsed="false">
      <c r="A4" s="0" t="n">
        <f aca="false">B3*B3*1.75-1</f>
        <v>-0.96153945227569</v>
      </c>
      <c r="B4" s="0" t="n">
        <f aca="false">A4*A4*1.75-1</f>
        <v>0.61797670699461</v>
      </c>
    </row>
    <row r="5" customFormat="false" ht="15" hidden="false" customHeight="false" outlineLevel="0" collapsed="false">
      <c r="A5" s="0" t="n">
        <f aca="false">B4*B4*1.75-1</f>
        <v>-0.331683381821172</v>
      </c>
      <c r="B5" s="0" t="n">
        <f aca="false">A5*A5*1.75-1</f>
        <v>-0.807475734891423</v>
      </c>
    </row>
    <row r="6" customFormat="false" ht="15" hidden="false" customHeight="false" outlineLevel="0" collapsed="false">
      <c r="A6" s="0" t="n">
        <f aca="false">B5*B5*1.75-1</f>
        <v>0.141029859267278</v>
      </c>
      <c r="B6" s="0" t="n">
        <f aca="false">A6*A6*1.75-1</f>
        <v>-0.965193512891341</v>
      </c>
    </row>
    <row r="7" customFormat="false" ht="15" hidden="false" customHeight="false" outlineLevel="0" collapsed="false">
      <c r="A7" s="0" t="n">
        <f aca="false">B6*B6*1.75-1</f>
        <v>0.630297405323172</v>
      </c>
      <c r="B7" s="0" t="n">
        <f aca="false">A7*A7*1.75-1</f>
        <v>-0.304769066475035</v>
      </c>
    </row>
    <row r="8" customFormat="false" ht="15" hidden="false" customHeight="false" outlineLevel="0" collapsed="false">
      <c r="A8" s="0" t="n">
        <f aca="false">B7*B7*1.75-1</f>
        <v>-0.837452678209888</v>
      </c>
      <c r="B8" s="0" t="n">
        <f aca="false">A8*A8*1.75-1</f>
        <v>0.227322229421599</v>
      </c>
    </row>
    <row r="9" customFormat="false" ht="15" hidden="false" customHeight="false" outlineLevel="0" collapsed="false">
      <c r="A9" s="0" t="n">
        <f aca="false">B8*B8*1.75-1</f>
        <v>-0.909568057018889</v>
      </c>
      <c r="B9" s="0" t="n">
        <f aca="false">A9*A9*1.75-1</f>
        <v>0.447799588110956</v>
      </c>
    </row>
    <row r="10" customFormat="false" ht="15" hidden="false" customHeight="false" outlineLevel="0" collapsed="false">
      <c r="A10" s="0" t="n">
        <f aca="false">B9*B9*1.75-1</f>
        <v>-0.649082175553402</v>
      </c>
      <c r="B10" s="0" t="n">
        <f aca="false">A10*A10*1.75-1</f>
        <v>-0.262711576413009</v>
      </c>
    </row>
    <row r="11" customFormat="false" ht="15" hidden="false" customHeight="false" outlineLevel="0" collapsed="false">
      <c r="A11" s="0" t="n">
        <f aca="false">B10*B10*1.75-1</f>
        <v>-0.879219598332535</v>
      </c>
      <c r="B11" s="0" t="n">
        <f aca="false">A11*A11*1.75-1</f>
        <v>0.352797428661043</v>
      </c>
    </row>
    <row r="12" customFormat="false" ht="15" hidden="false" customHeight="false" outlineLevel="0" collapsed="false">
      <c r="A12" s="0" t="n">
        <f aca="false">B11*B11*1.75-1</f>
        <v>-0.782184455077773</v>
      </c>
      <c r="B12" s="0" t="n">
        <f aca="false">A12*A12*1.75-1</f>
        <v>0.0706719130892981</v>
      </c>
    </row>
    <row r="13" customFormat="false" ht="15" hidden="false" customHeight="false" outlineLevel="0" collapsed="false">
      <c r="A13" s="0" t="n">
        <f aca="false">B12*B12*1.75-1</f>
        <v>-0.991259591225523</v>
      </c>
      <c r="B13" s="0" t="n">
        <f aca="false">A13*A13*1.75-1</f>
        <v>0.719542260094033</v>
      </c>
    </row>
    <row r="14" customFormat="false" ht="15" hidden="false" customHeight="false" outlineLevel="0" collapsed="false">
      <c r="A14" s="0" t="n">
        <f aca="false">B13*B13*1.75-1</f>
        <v>-0.0939531378928483</v>
      </c>
      <c r="B14" s="0" t="n">
        <f aca="false">A14*A14*1.75-1</f>
        <v>-0.984552413790153</v>
      </c>
    </row>
    <row r="15" customFormat="false" ht="15" hidden="false" customHeight="false" outlineLevel="0" collapsed="false">
      <c r="A15" s="0" t="n">
        <f aca="false">B14*B14*1.75-1</f>
        <v>0.696351047125029</v>
      </c>
      <c r="B15" s="0" t="n">
        <f aca="false">A15*A15*1.75-1</f>
        <v>-0.151416633543782</v>
      </c>
    </row>
    <row r="16" customFormat="false" ht="15" hidden="false" customHeight="false" outlineLevel="0" collapsed="false">
      <c r="A16" s="0" t="n">
        <f aca="false">B15*B15*1.75-1</f>
        <v>-0.959877755400969</v>
      </c>
      <c r="B16" s="0" t="n">
        <f aca="false">A16*A16*1.75-1</f>
        <v>0.612389284298805</v>
      </c>
    </row>
    <row r="17" customFormat="false" ht="15" hidden="false" customHeight="false" outlineLevel="0" collapsed="false">
      <c r="A17" s="0" t="n">
        <f aca="false">B16*B16*1.75-1</f>
        <v>-0.343713887832996</v>
      </c>
      <c r="B17" s="0" t="n">
        <f aca="false">A17*A17*1.75-1</f>
        <v>-0.793256335793771</v>
      </c>
    </row>
    <row r="18" customFormat="false" ht="15" hidden="false" customHeight="false" outlineLevel="0" collapsed="false">
      <c r="A18" s="0" t="n">
        <f aca="false">B17*B17*1.75-1</f>
        <v>0.101197324984681</v>
      </c>
      <c r="B18" s="0" t="n">
        <f aca="false">A18*A18*1.75-1</f>
        <v>-0.982078427477904</v>
      </c>
    </row>
    <row r="19" customFormat="false" ht="15" hidden="false" customHeight="false" outlineLevel="0" collapsed="false">
      <c r="A19" s="0" t="n">
        <f aca="false">B18*B18*1.75-1</f>
        <v>0.687836566005576</v>
      </c>
      <c r="B19" s="0" t="n">
        <f aca="false">A19*A19*1.75-1</f>
        <v>-0.172041502314899</v>
      </c>
    </row>
    <row r="20" customFormat="false" ht="15" hidden="false" customHeight="false" outlineLevel="0" collapsed="false">
      <c r="A20" s="0" t="n">
        <f aca="false">B19*B19*1.75-1</f>
        <v>-0.948203012592157</v>
      </c>
      <c r="B20" s="0" t="n">
        <f aca="false">A20*A20*1.75-1</f>
        <v>0.573405667905474</v>
      </c>
    </row>
    <row r="21" customFormat="false" ht="15" hidden="false" customHeight="false" outlineLevel="0" collapsed="false">
      <c r="A21" s="0" t="n">
        <f aca="false">B20*B20*1.75-1</f>
        <v>-0.424610395024286</v>
      </c>
      <c r="B21" s="0" t="n">
        <f aca="false">A21*A21*1.75-1</f>
        <v>-0.68448552176531</v>
      </c>
    </row>
    <row r="22" customFormat="false" ht="15" hidden="false" customHeight="false" outlineLevel="0" collapsed="false">
      <c r="A22" s="0" t="n">
        <f aca="false">B21*B21*1.75-1</f>
        <v>-0.180089248363926</v>
      </c>
      <c r="B22" s="0" t="n">
        <f aca="false">A22*A22*1.75-1</f>
        <v>-0.943243759591503</v>
      </c>
    </row>
    <row r="23" customFormat="false" ht="15" hidden="false" customHeight="false" outlineLevel="0" collapsed="false">
      <c r="A23" s="0" t="n">
        <f aca="false">B22*B22*1.75-1</f>
        <v>0.556990382514549</v>
      </c>
      <c r="B23" s="0" t="n">
        <f aca="false">A23*A23*1.75-1</f>
        <v>-0.457082999126019</v>
      </c>
    </row>
    <row r="24" customFormat="false" ht="15" hidden="false" customHeight="false" outlineLevel="0" collapsed="false">
      <c r="A24" s="0" t="n">
        <f aca="false">B23*B23*1.75-1</f>
        <v>-0.634381480842437</v>
      </c>
      <c r="B24" s="0" t="n">
        <f aca="false">A24*A24*1.75-1</f>
        <v>-0.295730239337274</v>
      </c>
    </row>
    <row r="25" customFormat="false" ht="15" hidden="false" customHeight="false" outlineLevel="0" collapsed="false">
      <c r="A25" s="0" t="n">
        <f aca="false">B24*B24*1.75-1</f>
        <v>-0.846951344697658</v>
      </c>
      <c r="B25" s="0" t="n">
        <f aca="false">A25*A25*1.75-1</f>
        <v>0.255321515499048</v>
      </c>
    </row>
    <row r="26" customFormat="false" ht="15" hidden="false" customHeight="false" outlineLevel="0" collapsed="false">
      <c r="A26" s="0" t="n">
        <f aca="false">B25*B25*1.75-1</f>
        <v>-0.885919116515721</v>
      </c>
      <c r="B26" s="0" t="n">
        <f aca="false">A26*A26*1.75-1</f>
        <v>0.373492191763993</v>
      </c>
    </row>
    <row r="27" customFormat="false" ht="15" hidden="false" customHeight="false" outlineLevel="0" collapsed="false">
      <c r="A27" s="0" t="n">
        <f aca="false">B26*B26*1.75-1</f>
        <v>-0.755881269709825</v>
      </c>
      <c r="B27" s="0" t="n">
        <f aca="false">A27*A27*1.75-1</f>
        <v>-0.000126135678259809</v>
      </c>
    </row>
    <row r="28" customFormat="false" ht="15" hidden="false" customHeight="false" outlineLevel="0" collapsed="false">
      <c r="A28" s="0" t="n">
        <f aca="false">B27*B27*1.75-1</f>
        <v>-0.999999972157134</v>
      </c>
      <c r="B28" s="0" t="n">
        <f aca="false">A28*A28*1.75-1</f>
        <v>0.749999902549969</v>
      </c>
    </row>
    <row r="29" customFormat="false" ht="15" hidden="false" customHeight="false" outlineLevel="0" collapsed="false">
      <c r="A29" s="0" t="n">
        <f aca="false">B28*B28*1.75-1</f>
        <v>-0.0156252558063145</v>
      </c>
      <c r="B29" s="0" t="n">
        <f aca="false">A29*A29*1.75-1</f>
        <v>-0.999572739916728</v>
      </c>
    </row>
    <row r="30" customFormat="false" ht="15" hidden="false" customHeight="false" outlineLevel="0" collapsed="false">
      <c r="A30" s="0" t="n">
        <f aca="false">B29*B29*1.75-1</f>
        <v>0.74850490917311</v>
      </c>
      <c r="B30" s="0" t="n">
        <f aca="false">A30*A30*1.75-1</f>
        <v>-0.0195457016515709</v>
      </c>
    </row>
    <row r="31" customFormat="false" ht="15" hidden="false" customHeight="false" outlineLevel="0" collapsed="false">
      <c r="A31" s="0" t="n">
        <f aca="false">B30*B30*1.75-1</f>
        <v>-0.999331439707159</v>
      </c>
      <c r="B31" s="0" t="n">
        <f aca="false">A31*A31*1.75-1</f>
        <v>0.747660821177569</v>
      </c>
    </row>
    <row r="32" customFormat="false" ht="15" hidden="false" customHeight="false" outlineLevel="0" collapsed="false">
      <c r="A32" s="0" t="n">
        <f aca="false">B31*B31*1.75-1</f>
        <v>-0.0217557688331449</v>
      </c>
      <c r="B32" s="0" t="n">
        <f aca="false">A32*A32*1.75-1</f>
        <v>-0.999171701414338</v>
      </c>
    </row>
    <row r="33" customFormat="false" ht="15" hidden="false" customHeight="false" outlineLevel="0" collapsed="false">
      <c r="A33" s="0" t="n">
        <f aca="false">B32*B32*1.75-1</f>
        <v>0.74710215558764</v>
      </c>
      <c r="B33" s="0" t="n">
        <f aca="false">A33*A33*1.75-1</f>
        <v>-0.0232171459535285</v>
      </c>
    </row>
    <row r="34" customFormat="false" ht="15" hidden="false" customHeight="false" outlineLevel="0" collapsed="false">
      <c r="A34" s="0" t="n">
        <f aca="false">B33*B33*1.75-1</f>
        <v>-0.999056687234102</v>
      </c>
      <c r="B34" s="0" t="n">
        <f aca="false">A34*A34*1.75-1</f>
        <v>0.746699962537562</v>
      </c>
    </row>
    <row r="35" customFormat="false" ht="15" hidden="false" customHeight="false" outlineLevel="0" collapsed="false">
      <c r="A35" s="0" t="n">
        <f aca="false">B34*B34*1.75-1</f>
        <v>-0.0242685404062057</v>
      </c>
      <c r="B35" s="0" t="n">
        <f aca="false">A35*A35*1.75-1</f>
        <v>-0.998969316406467</v>
      </c>
    </row>
    <row r="36" customFormat="false" ht="15" hidden="false" customHeight="false" outlineLevel="0" collapsed="false">
      <c r="A36" s="0" t="n">
        <f aca="false">B35*B35*1.75-1</f>
        <v>0.746394466462806</v>
      </c>
      <c r="B36" s="0" t="n">
        <f aca="false">A36*A36*1.75-1</f>
        <v>-0.025066775758982</v>
      </c>
    </row>
    <row r="37" customFormat="false" ht="15" hidden="false" customHeight="false" outlineLevel="0" collapsed="false">
      <c r="A37" s="0" t="n">
        <f aca="false">B36*B36*1.75-1</f>
        <v>-0.998900399317836</v>
      </c>
      <c r="B37" s="0" t="n">
        <f aca="false">A37*A37*1.75-1</f>
        <v>0.74615351357533</v>
      </c>
    </row>
    <row r="38" customFormat="false" ht="15" hidden="false" customHeight="false" outlineLevel="0" collapsed="false">
      <c r="A38" s="0" t="n">
        <f aca="false">B37*B37*1.75-1</f>
        <v>-0.0256961348135826</v>
      </c>
      <c r="B38" s="0" t="n">
        <f aca="false">A38*A38*1.75-1</f>
        <v>-0.998844490147374</v>
      </c>
    </row>
    <row r="39" customFormat="false" ht="15" hidden="false" customHeight="false" outlineLevel="0" collapsed="false">
      <c r="A39" s="0" t="n">
        <f aca="false">B38*B38*1.75-1</f>
        <v>0.745958052121093</v>
      </c>
      <c r="B39" s="0" t="n">
        <f aca="false">A39*A39*1.75-1</f>
        <v>-0.026206522832484</v>
      </c>
    </row>
    <row r="40" customFormat="false" ht="15" hidden="false" customHeight="false" outlineLevel="0" collapsed="false">
      <c r="A40" s="0" t="n">
        <f aca="false">B39*B39*1.75-1</f>
        <v>-0.998798131781803</v>
      </c>
      <c r="B40" s="0" t="n">
        <f aca="false">A40*A40*1.75-1</f>
        <v>0.745795989088936</v>
      </c>
    </row>
    <row r="41" customFormat="false" ht="15" hidden="false" customHeight="false" outlineLevel="0" collapsed="false">
      <c r="A41" s="0" t="n">
        <f aca="false">B40*B40*1.75-1</f>
        <v>-0.0266295996529973</v>
      </c>
      <c r="B41" s="0" t="n">
        <f aca="false">A41*A41*1.75-1</f>
        <v>-0.998759012739062</v>
      </c>
    </row>
    <row r="42" customFormat="false" ht="15" hidden="false" customHeight="false" outlineLevel="0" collapsed="false">
      <c r="A42" s="0" t="n">
        <f aca="false">B41*B41*1.75-1</f>
        <v>0.745659239673135</v>
      </c>
      <c r="B42" s="0" t="n">
        <f aca="false">A42*A42*1.75-1</f>
        <v>-0.0269865220076445</v>
      </c>
    </row>
    <row r="43" customFormat="false" ht="15" hidden="false" customHeight="false" outlineLevel="0" collapsed="false">
      <c r="A43" s="0" t="n">
        <f aca="false">B42*B42*1.75-1</f>
        <v>-0.998725523352379</v>
      </c>
      <c r="B43" s="0" t="n">
        <f aca="false">A43*A43*1.75-1</f>
        <v>0.745542174242096</v>
      </c>
    </row>
    <row r="44" customFormat="false" ht="15" hidden="false" customHeight="false" outlineLevel="0" collapsed="false">
      <c r="A44" s="0" t="n">
        <f aca="false">B43*B43*1.75-1</f>
        <v>-0.0272920162461436</v>
      </c>
      <c r="B44" s="0" t="n">
        <f aca="false">A44*A44*1.75-1</f>
        <v>-0.998696505236135</v>
      </c>
    </row>
    <row r="45" customFormat="false" ht="15" hidden="false" customHeight="false" outlineLevel="0" collapsed="false">
      <c r="A45" s="0" t="n">
        <f aca="false">B44*B44*1.75-1</f>
        <v>0.745440741749023</v>
      </c>
      <c r="B45" s="0" t="n">
        <f aca="false">A45*A45*1.75-1</f>
        <v>-0.0275566759461668</v>
      </c>
    </row>
    <row r="46" customFormat="false" ht="15" hidden="false" customHeight="false" outlineLevel="0" collapsed="false">
      <c r="A46" s="0" t="n">
        <f aca="false">B45*B45*1.75-1</f>
        <v>-0.998671101818896</v>
      </c>
      <c r="B46" s="0" t="n">
        <f aca="false">A46*A46*1.75-1</f>
        <v>0.745351946814295</v>
      </c>
    </row>
    <row r="47" customFormat="false" ht="15" hidden="false" customHeight="false" outlineLevel="0" collapsed="false">
      <c r="A47" s="0" t="n">
        <f aca="false">B46*B46*1.75-1</f>
        <v>-0.0277883319152461</v>
      </c>
      <c r="B47" s="0" t="n">
        <f aca="false">A47*A47*1.75-1</f>
        <v>-0.998648665066394</v>
      </c>
    </row>
    <row r="48" customFormat="false" ht="15" hidden="false" customHeight="false" outlineLevel="0" collapsed="false">
      <c r="A48" s="0" t="n">
        <f aca="false">B47*B47*1.75-1</f>
        <v>0.745273523418059</v>
      </c>
      <c r="B48" s="0" t="n">
        <f aca="false">A48*A48*1.75-1</f>
        <v>-0.0279929067610547</v>
      </c>
    </row>
    <row r="49" customFormat="false" ht="15" hidden="false" customHeight="false" outlineLevel="0" collapsed="false">
      <c r="A49" s="0" t="n">
        <f aca="false">B48*B48*1.75-1</f>
        <v>-0.998628695049367</v>
      </c>
      <c r="B49" s="0" t="n">
        <f aca="false">A49*A49*1.75-1</f>
        <v>0.745203723508003</v>
      </c>
    </row>
    <row r="50" customFormat="false" ht="15" hidden="false" customHeight="false" outlineLevel="0" collapsed="false">
      <c r="A50" s="0" t="n">
        <f aca="false">B49*B49*1.75-1</f>
        <v>-0.0281749683221639</v>
      </c>
      <c r="B50" s="0" t="n">
        <f aca="false">A50*A50*1.75-1</f>
        <v>-0.998610799530079</v>
      </c>
    </row>
    <row r="51" customFormat="false" ht="15" hidden="false" customHeight="false" outlineLevel="0" collapsed="false">
      <c r="A51" s="0" t="n">
        <f aca="false">B50*B50*1.75-1</f>
        <v>0.745141175641681</v>
      </c>
      <c r="B51" s="0" t="n">
        <f aca="false">A51*A51*1.75-1</f>
        <v>-0.028338099635834</v>
      </c>
    </row>
    <row r="52" customFormat="false" ht="15" hidden="false" customHeight="false" outlineLevel="0" collapsed="false">
      <c r="A52" s="0" t="n">
        <f aca="false">B51*B51*1.75-1</f>
        <v>-0.998594666190802</v>
      </c>
      <c r="B52" s="0" t="n">
        <f aca="false">A52*A52*1.75-1</f>
        <v>0.745084787853258</v>
      </c>
    </row>
    <row r="53" customFormat="false" ht="15" hidden="false" customHeight="false" outlineLevel="0" collapsed="false">
      <c r="A53" s="0" t="n">
        <f aca="false">B52*B52*1.75-1</f>
        <v>-0.028485153091915</v>
      </c>
      <c r="B53" s="0" t="n">
        <f aca="false">A53*A53*1.75-1</f>
        <v>-0.998580043093328</v>
      </c>
    </row>
    <row r="54" customFormat="false" ht="15" hidden="false" customHeight="false" outlineLevel="0" collapsed="false">
      <c r="A54" s="0" t="n">
        <f aca="false">B53*B53*1.75-1</f>
        <v>0.745033679312477</v>
      </c>
      <c r="B54" s="0" t="n">
        <f aca="false">A54*A54*1.75-1</f>
        <v>-0.0286184292076986</v>
      </c>
    </row>
    <row r="55" customFormat="false" ht="15" hidden="false" customHeight="false" outlineLevel="0" collapsed="false">
      <c r="A55" s="0" t="n">
        <f aca="false">B54*B54*1.75-1</f>
        <v>-0.998566724641947</v>
      </c>
      <c r="B55" s="0" t="n">
        <f aca="false">A55*A55*1.75-1</f>
        <v>0.744987131233755</v>
      </c>
    </row>
    <row r="56" customFormat="false" ht="15" hidden="false" customHeight="false" outlineLevel="0" collapsed="false">
      <c r="A56" s="0" t="n">
        <f aca="false">B55*B55*1.75-1</f>
        <v>-0.0287398050181754</v>
      </c>
      <c r="B56" s="0" t="n">
        <f aca="false">A56*A56*1.75-1</f>
        <v>-0.998554541313155</v>
      </c>
    </row>
    <row r="57" customFormat="false" ht="15" hidden="false" customHeight="false" outlineLevel="0" collapsed="false">
      <c r="A57" s="1" t="n">
        <f aca="false">B56*B56*1.75-1</f>
        <v>0.74494455095997</v>
      </c>
      <c r="B57" s="0" t="n">
        <f aca="false">A57*A57*1.75-1</f>
        <v>-0.0288508279913348</v>
      </c>
    </row>
    <row r="58" customFormat="false" ht="15" hidden="false" customHeight="false" outlineLevel="0" collapsed="false">
      <c r="A58" s="1" t="n">
        <f aca="false">B57*B57*1.75-1</f>
        <v>-0.998543352017375</v>
      </c>
      <c r="B58" s="0" t="n">
        <f aca="false">A58*A58*1.75-1</f>
        <v>0.744905445251668</v>
      </c>
    </row>
    <row r="59" customFormat="false" ht="15" hidden="false" customHeight="false" outlineLevel="0" collapsed="false">
      <c r="A59" s="1" t="n">
        <f aca="false">B58*B58*1.75-1</f>
        <v>-0.0289527858602263</v>
      </c>
      <c r="B59" s="0" t="n">
        <f aca="false">A59*A59*1.75-1</f>
        <v>-0.998533038334131</v>
      </c>
    </row>
    <row r="60" customFormat="false" ht="15" hidden="false" customHeight="false" outlineLevel="0" collapsed="false">
      <c r="A60" s="0" t="n">
        <f aca="false">B59*B59*1.75-1</f>
        <v>0.744869400128384</v>
      </c>
      <c r="B60" s="0" t="n">
        <f aca="false">A60*A60*1.75-1</f>
        <v>-0.0290467593166687</v>
      </c>
    </row>
    <row r="61" customFormat="false" ht="15" hidden="false" customHeight="false" outlineLevel="0" collapsed="false">
      <c r="A61" s="0" t="n">
        <f aca="false">B60*B60*1.75-1</f>
        <v>-0.998523500103099</v>
      </c>
      <c r="B61" s="0" t="n">
        <f aca="false">A61*A61*1.75-1</f>
        <v>0.744836065451752</v>
      </c>
    </row>
    <row r="62" customFormat="false" ht="15" hidden="false" customHeight="false" outlineLevel="0" collapsed="false">
      <c r="A62" s="0" t="n">
        <f aca="false">B61*B61*1.75-1</f>
        <v>-0.029133662304119</v>
      </c>
      <c r="B62" s="0" t="n">
        <f aca="false">A62*A62*1.75-1</f>
        <v>-0.998514652011312</v>
      </c>
    </row>
    <row r="63" customFormat="false" ht="15" hidden="false" customHeight="false" outlineLevel="0" collapsed="false">
      <c r="A63" s="0" t="n">
        <f aca="false">B62*B62*1.75-1</f>
        <v>0.744805142992224</v>
      </c>
      <c r="B63" s="0" t="n">
        <f aca="false">A63*A63*1.75-1</f>
        <v>-0.0292142732015819</v>
      </c>
    </row>
    <row r="64" customFormat="false" ht="15" hidden="false" customHeight="false" outlineLevel="0" collapsed="false">
      <c r="A64" s="0" t="n">
        <f aca="false">B63*B63*1.75-1</f>
        <v>-0.998506420922281</v>
      </c>
      <c r="B64" s="0" t="n">
        <f aca="false">A64*A64*1.75-1</f>
        <v>0.74477637709029</v>
      </c>
    </row>
    <row r="65" customFormat="false" ht="15" hidden="false" customHeight="false" outlineLevel="0" collapsed="false">
      <c r="A65" s="0" t="n">
        <f aca="false">B64*B64*1.75-1</f>
        <v>-0.0292892592244581</v>
      </c>
      <c r="B65" s="0" t="n">
        <f aca="false">A65*A65*1.75-1</f>
        <v>-0.998498743764644</v>
      </c>
    </row>
    <row r="66" customFormat="false" ht="15" hidden="false" customHeight="false" outlineLevel="0" collapsed="false">
      <c r="A66" s="0" t="n">
        <f aca="false">B65*B65*1.75-1</f>
        <v>0.744749547274253</v>
      </c>
      <c r="B66" s="0" t="n">
        <f aca="false">A66*A66*1.75-1</f>
        <v>-0.029359195710893</v>
      </c>
    </row>
    <row r="67" customFormat="false" ht="15" hidden="false" customHeight="false" outlineLevel="0" collapsed="false">
      <c r="A67" s="0" t="n">
        <f aca="false">B66*B66*1.75-1</f>
        <v>-0.998491565847617</v>
      </c>
      <c r="B67" s="0" t="n">
        <f aca="false">A67*A67*1.75-1</f>
        <v>0.744724462370444</v>
      </c>
    </row>
    <row r="68" customFormat="false" ht="15" hidden="false" customHeight="false" outlineLevel="0" collapsed="false">
      <c r="A68" s="0" t="n">
        <f aca="false">B67*B67*1.75-1</f>
        <v>-0.0294245815073426</v>
      </c>
      <c r="B68" s="0" t="n">
        <f aca="false">A68*A68*1.75-1</f>
        <v>-0.998484839505456</v>
      </c>
    </row>
    <row r="69" customFormat="false" ht="15" hidden="false" customHeight="false" outlineLevel="0" collapsed="false">
      <c r="A69" s="0" t="n">
        <f aca="false">B68*B68*1.75-1</f>
        <v>0.744700955763914</v>
      </c>
      <c r="B69" s="0" t="n">
        <f aca="false">A69*A69*1.75-1</f>
        <v>-0.0294858513475484</v>
      </c>
    </row>
    <row r="70" customFormat="false" ht="15" hidden="false" customHeight="false" outlineLevel="0" collapsed="false">
      <c r="A70" s="0" t="n">
        <f aca="false">B69*B69*1.75-1</f>
        <v>-0.998478522998043</v>
      </c>
      <c r="B70" s="0" t="n">
        <f aca="false">A70*A70*1.75-1</f>
        <v>0.744678881554618</v>
      </c>
    </row>
    <row r="71" customFormat="false" ht="15" hidden="false" customHeight="false" outlineLevel="0" collapsed="false">
      <c r="A71" s="0" t="n">
        <f aca="false">B70*B70*1.75-1</f>
        <v>-0.0295433858914848</v>
      </c>
      <c r="B71" s="0" t="n">
        <f aca="false">A71*A71*1.75-1</f>
        <v>-0.998472579612617</v>
      </c>
    </row>
    <row r="72" customFormat="false" ht="15" hidden="false" customHeight="false" outlineLevel="0" collapsed="false">
      <c r="A72" s="0" t="n">
        <f aca="false">B71*B71*1.75-1</f>
        <v>0.744658111416979</v>
      </c>
      <c r="B72" s="0" t="n">
        <f aca="false">A72*A72*1.75-1</f>
        <v>-0.0295975199265722</v>
      </c>
    </row>
    <row r="73" customFormat="false" ht="15" hidden="false" customHeight="false" outlineLevel="0" collapsed="false">
      <c r="A73" s="0" t="n">
        <f aca="false">B72*B72*1.75-1</f>
        <v>-0.998466976924843</v>
      </c>
      <c r="B73" s="0" t="n">
        <f aca="false">A73*A73*1.75-1</f>
        <v>0.744638532016512</v>
      </c>
    </row>
    <row r="74" customFormat="false" ht="15" hidden="false" customHeight="false" outlineLevel="0" collapsed="false">
      <c r="A74" s="0" t="n">
        <f aca="false">B73*B73*1.75-1</f>
        <v>-0.0296485491135138</v>
      </c>
      <c r="B74" s="0" t="n">
        <f aca="false">A74*A74*1.75-1</f>
        <v>-0.998461686187061</v>
      </c>
    </row>
    <row r="75" customFormat="false" ht="15" hidden="false" customHeight="false" outlineLevel="0" collapsed="false">
      <c r="A75" s="0" t="n">
        <f aca="false">B74*B74*1.75-1</f>
        <v>0.744620042871142</v>
      </c>
      <c r="B75" s="0" t="n">
        <f aca="false">A75*A75*1.75-1</f>
        <v>-0.0296967355705138</v>
      </c>
    </row>
    <row r="76" customFormat="false" ht="15" hidden="false" customHeight="false" outlineLevel="0" collapsed="false">
      <c r="A76" s="0" t="n">
        <f aca="false">B75*B75*1.75-1</f>
        <v>-0.998456681818796</v>
      </c>
      <c r="B76" s="0" t="n">
        <f aca="false">A76*A76*1.75-1</f>
        <v>0.744602554570051</v>
      </c>
    </row>
    <row r="77" customFormat="false" ht="15" hidden="false" customHeight="false" outlineLevel="0" collapsed="false">
      <c r="A77" s="0" t="n">
        <f aca="false">B76*B76*1.75-1</f>
        <v>-0.0297423125235687</v>
      </c>
      <c r="B77" s="0" t="n">
        <f aca="false">A77*A77*1.75-1</f>
        <v>-0.998451940980063</v>
      </c>
    </row>
    <row r="78" customFormat="false" ht="15" hidden="false" customHeight="false" outlineLevel="0" collapsed="false">
      <c r="A78" s="0" t="n">
        <f aca="false">B77*B77*1.75-1</f>
        <v>0.744585987281997</v>
      </c>
      <c r="B78" s="0" t="n">
        <f aca="false">A78*A78*1.75-1</f>
        <v>-0.029785488200764</v>
      </c>
    </row>
    <row r="79" customFormat="false" ht="15" hidden="false" customHeight="false" outlineLevel="0" collapsed="false">
      <c r="A79" s="0" t="n">
        <f aca="false">B78*B78*1.75-1</f>
        <v>-0.998447443212124</v>
      </c>
      <c r="B79" s="0" t="n">
        <f aca="false">A79*A79*1.75-1</f>
        <v>0.744570269499447</v>
      </c>
    </row>
    <row r="80" customFormat="false" ht="15" hidden="false" customHeight="false" outlineLevel="0" collapsed="false">
      <c r="A80" s="0" t="n">
        <f aca="false">B79*B79*1.75-1</f>
        <v>-0.0298264491106605</v>
      </c>
      <c r="B80" s="0" t="n">
        <f aca="false">A80*A80*1.75-1</f>
        <v>-0.998443170133536</v>
      </c>
    </row>
    <row r="81" customFormat="false" ht="15" hidden="false" customHeight="false" outlineLevel="0" collapsed="false">
      <c r="A81" s="0" t="n">
        <f aca="false">B80*B80*1.75-1</f>
        <v>0.744555336976034</v>
      </c>
      <c r="B81" s="0" t="n">
        <f aca="false">A81*A81*1.75-1</f>
        <v>-0.0298653628158821</v>
      </c>
    </row>
    <row r="82" customFormat="false" ht="15" hidden="false" customHeight="false" outlineLevel="0" collapsed="false">
      <c r="A82" s="0" t="n">
        <f aca="false">B81*B81*1.75-1</f>
        <v>-0.998439105181783</v>
      </c>
      <c r="B82" s="0" t="n">
        <f aca="false">A82*A82*1.75-1</f>
        <v>0.744541131823347</v>
      </c>
    </row>
    <row r="83" customFormat="false" ht="15" hidden="false" customHeight="false" outlineLevel="0" collapsed="false">
      <c r="A83" s="0" t="n">
        <f aca="false">B82*B82*1.75-1</f>
        <v>-0.0299023802906159</v>
      </c>
      <c r="B83" s="0" t="n">
        <f aca="false">A83*A83*1.75-1</f>
        <v>-0.998435233392672</v>
      </c>
    </row>
    <row r="84" customFormat="false" ht="15" hidden="false" customHeight="false" outlineLevel="0" collapsed="false">
      <c r="A84" s="0" t="n">
        <f aca="false">B83*B83*1.75-1</f>
        <v>0.744527601739789</v>
      </c>
      <c r="B84" s="0" t="n">
        <f aca="false">A84*A84*1.75-1</f>
        <v>-0.0299376379332973</v>
      </c>
    </row>
    <row r="85" customFormat="false" ht="15" hidden="false" customHeight="false" outlineLevel="0" collapsed="false">
      <c r="A85" s="0" t="n">
        <f aca="false">B84*B84*1.75-1</f>
        <v>-0.998431541211206</v>
      </c>
      <c r="B85" s="0" t="n">
        <f aca="false">A85*A85*1.75-1</f>
        <v>0.744514699349422</v>
      </c>
    </row>
    <row r="86" customFormat="false" ht="15" hidden="false" customHeight="false" outlineLevel="0" collapsed="false">
      <c r="A86" s="0" t="n">
        <f aca="false">B85*B85*1.75-1</f>
        <v>-0.02997125929212</v>
      </c>
      <c r="B86" s="0" t="n">
        <f aca="false">A86*A86*1.75-1</f>
        <v>-0.998428016328778</v>
      </c>
    </row>
    <row r="87" customFormat="false" ht="15" hidden="false" customHeight="false" outlineLevel="0" collapsed="false">
      <c r="A87" s="0" t="n">
        <f aca="false">B86*B86*1.75-1</f>
        <v>0.744502381632882</v>
      </c>
      <c r="B87" s="0" t="n">
        <f aca="false">A87*A87*1.75-1</f>
        <v>-0.0300033565501909</v>
      </c>
    </row>
    <row r="88" customFormat="false" ht="15" hidden="false" customHeight="false" outlineLevel="0" collapsed="false">
      <c r="A88" s="0" t="n">
        <f aca="false">B87*B87*1.75-1</f>
        <v>-0.998424647542514</v>
      </c>
      <c r="B88" s="0" t="n">
        <f aca="false">A88*A88*1.75-1</f>
        <v>0.744490609435687</v>
      </c>
    </row>
    <row r="89" customFormat="false" ht="15" hidden="false" customHeight="false" outlineLevel="0" collapsed="false">
      <c r="A89" s="0" t="n">
        <f aca="false">B88*B88*1.75-1</f>
        <v>-0.030034031808638</v>
      </c>
      <c r="B89" s="0" t="n">
        <f aca="false">A89*A89*1.75-1</f>
        <v>-0.998421424633306</v>
      </c>
    </row>
    <row r="90" customFormat="false" ht="15" hidden="false" customHeight="false" outlineLevel="0" collapsed="false">
      <c r="A90" s="0" t="n">
        <f aca="false">B89*B89*1.75-1</f>
        <v>0.7444793470419</v>
      </c>
      <c r="B90" s="0" t="n">
        <f aca="false">A90*A90*1.75-1</f>
        <v>-0.0300633781991146</v>
      </c>
    </row>
    <row r="91" customFormat="false" ht="15" hidden="false" customHeight="false" outlineLevel="0" collapsed="false">
      <c r="A91" s="0" t="n">
        <f aca="false">B90*B90*1.75-1</f>
        <v>-0.9984183382597</v>
      </c>
      <c r="B91" s="0" t="n">
        <f aca="false">A91*A91*1.75-1</f>
        <v>0.744468561803205</v>
      </c>
    </row>
    <row r="92" customFormat="false" ht="15" hidden="false" customHeight="false" outlineLevel="0" collapsed="false">
      <c r="A92" s="0" t="n">
        <f aca="false">B91*B91*1.75-1</f>
        <v>-0.0300914808516678</v>
      </c>
      <c r="B92" s="0" t="n">
        <f aca="false">A92*A92*1.75-1</f>
        <v>-0.998415379865269</v>
      </c>
    </row>
    <row r="93" customFormat="false" ht="15" hidden="false" customHeight="false" outlineLevel="0" collapsed="false">
      <c r="A93" s="0" t="n">
        <f aca="false">B92*B92*1.75-1</f>
        <v>0.744458223815141</v>
      </c>
      <c r="B93" s="0" t="n">
        <f aca="false">A93*A93*1.75-1</f>
        <v>-0.0301184177395086</v>
      </c>
    </row>
    <row r="94" customFormat="false" ht="15" hidden="false" customHeight="false" outlineLevel="0" collapsed="false">
      <c r="A94" s="0" t="n">
        <f aca="false">B93*B93*1.75-1</f>
        <v>-0.99841254159752</v>
      </c>
      <c r="B94" s="0" t="n">
        <f aca="false">A94*A94*1.75-1</f>
        <v>0.744448305633634</v>
      </c>
    </row>
    <row r="95" customFormat="false" ht="15" hidden="false" customHeight="false" outlineLevel="0" collapsed="false">
      <c r="A95" s="0" t="n">
        <f aca="false">B94*B94*1.75-1</f>
        <v>-0.0301442604186214</v>
      </c>
      <c r="B95" s="0" t="n">
        <f aca="false">A95*A95*1.75-1</f>
        <v>-0.998409816236675</v>
      </c>
    </row>
    <row r="96" customFormat="false" ht="15" hidden="false" customHeight="false" outlineLevel="0" collapsed="false">
      <c r="A96" s="0" t="n">
        <f aca="false">B95*B95*1.75-1</f>
        <v>0.744438782026065</v>
      </c>
      <c r="B96" s="0" t="n">
        <f aca="false">A96*A96*1.75-1</f>
        <v>-0.0301690746772108</v>
      </c>
    </row>
    <row r="97" customFormat="false" ht="15" hidden="false" customHeight="false" outlineLevel="0" collapsed="false">
      <c r="A97" s="0" t="n">
        <f aca="false">B96*B96*1.75-1</f>
        <v>-0.998407197132962</v>
      </c>
      <c r="B97" s="0" t="n">
        <f aca="false">A97*A97*1.75-1</f>
        <v>0.744429629752069</v>
      </c>
    </row>
    <row r="98" customFormat="false" ht="15" hidden="false" customHeight="false" outlineLevel="0" collapsed="false">
      <c r="A98" s="0" t="n">
        <f aca="false">B97*B97*1.75-1</f>
        <v>-0.0301929211075968</v>
      </c>
      <c r="B98" s="0" t="n">
        <f aca="false">A98*A98*1.75-1</f>
        <v>-0.998404678151233</v>
      </c>
    </row>
    <row r="99" customFormat="false" ht="15" hidden="false" customHeight="false" outlineLevel="0" collapsed="false">
      <c r="A99" s="0" t="n">
        <f aca="false">B98*B98*1.75-1</f>
        <v>0.744420827369968</v>
      </c>
      <c r="B99" s="0" t="n">
        <f aca="false">A99*A99*1.75-1</f>
        <v>-0.0302158556111705</v>
      </c>
    </row>
    <row r="100" customFormat="false" ht="15" hidden="false" customHeight="false" outlineLevel="0" collapsed="false">
      <c r="A100" s="0" t="n">
        <f aca="false">B99*B99*1.75-1</f>
        <v>-0.998402253621949</v>
      </c>
      <c r="B100" s="0" t="n">
        <f aca="false">A100*A100*1.75-1</f>
        <v>0.744412355065425</v>
      </c>
    </row>
    <row r="101" customFormat="false" ht="15" hidden="false" customHeight="false" outlineLevel="0" collapsed="false">
      <c r="A101" s="0" t="n">
        <f aca="false">B100*B100*1.75-1</f>
        <v>-0.0302379298454081</v>
      </c>
      <c r="B101" s="0" t="n">
        <f aca="false">A101*A101*1.75-1</f>
        <v>-0.9983999182976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C10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.4</v>
      </c>
      <c r="C1" s="0" t="n">
        <f aca="false">B1*B1*1.75-1</f>
        <v>-0.72</v>
      </c>
    </row>
    <row r="2" customFormat="false" ht="15" hidden="false" customHeight="false" outlineLevel="0" collapsed="false">
      <c r="A2" s="0" t="n">
        <v>1</v>
      </c>
      <c r="B2" s="0" t="n">
        <f aca="false">C1*C1*1.75-1</f>
        <v>-0.0928</v>
      </c>
      <c r="C2" s="0" t="n">
        <f aca="false">B2*B2*1.75-1</f>
        <v>-0.98492928</v>
      </c>
    </row>
    <row r="3" customFormat="false" ht="15" hidden="false" customHeight="false" outlineLevel="0" collapsed="false">
      <c r="A3" s="0" t="n">
        <v>2</v>
      </c>
      <c r="B3" s="0" t="n">
        <f aca="false">C2*C2*1.75-1</f>
        <v>0.697649951552307</v>
      </c>
      <c r="C3" s="0" t="n">
        <f aca="false">B3*B3*1.75-1</f>
        <v>-0.148247953923361</v>
      </c>
    </row>
    <row r="4" customFormat="false" ht="15" hidden="false" customHeight="false" outlineLevel="0" collapsed="false">
      <c r="A4" s="0" t="n">
        <v>3</v>
      </c>
      <c r="B4" s="0" t="n">
        <f aca="false">C3*C3*1.75-1</f>
        <v>-0.96153945227569</v>
      </c>
      <c r="C4" s="0" t="n">
        <f aca="false">B4*B4*1.75-1</f>
        <v>0.61797670699461</v>
      </c>
    </row>
    <row r="5" customFormat="false" ht="15" hidden="false" customHeight="false" outlineLevel="0" collapsed="false">
      <c r="A5" s="0" t="n">
        <v>4</v>
      </c>
      <c r="B5" s="0" t="n">
        <f aca="false">C4*C4*1.75-1</f>
        <v>-0.331683381821172</v>
      </c>
      <c r="C5" s="0" t="n">
        <f aca="false">B5*B5*1.75-1</f>
        <v>-0.807475734891423</v>
      </c>
    </row>
    <row r="6" customFormat="false" ht="15" hidden="false" customHeight="false" outlineLevel="0" collapsed="false">
      <c r="A6" s="0" t="n">
        <v>5</v>
      </c>
      <c r="B6" s="0" t="n">
        <f aca="false">C5*C5*1.75-1</f>
        <v>0.141029859267278</v>
      </c>
      <c r="C6" s="0" t="n">
        <f aca="false">B6*B6*1.75-1</f>
        <v>-0.965193512891341</v>
      </c>
    </row>
    <row r="7" customFormat="false" ht="15" hidden="false" customHeight="false" outlineLevel="0" collapsed="false">
      <c r="A7" s="0" t="n">
        <v>6</v>
      </c>
      <c r="B7" s="0" t="n">
        <f aca="false">C6*C6*1.75-1</f>
        <v>0.630297405323172</v>
      </c>
      <c r="C7" s="0" t="n">
        <f aca="false">B7*B7*1.75-1</f>
        <v>-0.304769066475035</v>
      </c>
    </row>
    <row r="8" customFormat="false" ht="15" hidden="false" customHeight="false" outlineLevel="0" collapsed="false">
      <c r="A8" s="0" t="n">
        <v>7</v>
      </c>
      <c r="B8" s="0" t="n">
        <f aca="false">C7*C7*1.75-1</f>
        <v>-0.837452678209888</v>
      </c>
      <c r="C8" s="0" t="n">
        <f aca="false">B8*B8*1.75-1</f>
        <v>0.227322229421599</v>
      </c>
    </row>
    <row r="9" customFormat="false" ht="15" hidden="false" customHeight="false" outlineLevel="0" collapsed="false">
      <c r="A9" s="0" t="n">
        <v>8</v>
      </c>
      <c r="B9" s="0" t="n">
        <f aca="false">C8*C8*1.75-1</f>
        <v>-0.909568057018889</v>
      </c>
      <c r="C9" s="0" t="n">
        <f aca="false">B9*B9*1.75-1</f>
        <v>0.447799588110956</v>
      </c>
    </row>
    <row r="10" customFormat="false" ht="15" hidden="false" customHeight="false" outlineLevel="0" collapsed="false">
      <c r="A10" s="0" t="n">
        <v>9</v>
      </c>
      <c r="B10" s="0" t="n">
        <f aca="false">C9*C9*1.75-1</f>
        <v>-0.649082175553402</v>
      </c>
      <c r="C10" s="0" t="n">
        <f aca="false">B10*B10*1.75-1</f>
        <v>-0.262711576413009</v>
      </c>
    </row>
    <row r="11" customFormat="false" ht="15" hidden="false" customHeight="false" outlineLevel="0" collapsed="false">
      <c r="A11" s="0" t="n">
        <v>10</v>
      </c>
      <c r="B11" s="0" t="n">
        <f aca="false">C10*C10*1.75-1</f>
        <v>-0.879219598332535</v>
      </c>
      <c r="C11" s="0" t="n">
        <f aca="false">B11*B11*1.75-1</f>
        <v>0.352797428661043</v>
      </c>
    </row>
    <row r="12" customFormat="false" ht="15" hidden="false" customHeight="false" outlineLevel="0" collapsed="false">
      <c r="A12" s="0" t="n">
        <v>11</v>
      </c>
      <c r="B12" s="0" t="n">
        <f aca="false">C11*C11*1.75-1</f>
        <v>-0.782184455077773</v>
      </c>
      <c r="C12" s="0" t="n">
        <f aca="false">B12*B12*1.75-1</f>
        <v>0.0706719130892981</v>
      </c>
    </row>
    <row r="13" customFormat="false" ht="15" hidden="false" customHeight="false" outlineLevel="0" collapsed="false">
      <c r="A13" s="0" t="n">
        <v>12</v>
      </c>
      <c r="B13" s="0" t="n">
        <f aca="false">C12*C12*1.75-1</f>
        <v>-0.991259591225523</v>
      </c>
      <c r="C13" s="0" t="n">
        <f aca="false">B13*B13*1.75-1</f>
        <v>0.719542260094033</v>
      </c>
    </row>
    <row r="14" customFormat="false" ht="15" hidden="false" customHeight="false" outlineLevel="0" collapsed="false">
      <c r="A14" s="0" t="n">
        <v>13</v>
      </c>
      <c r="B14" s="0" t="n">
        <f aca="false">C13*C13*1.75-1</f>
        <v>-0.0939531378928483</v>
      </c>
      <c r="C14" s="0" t="n">
        <f aca="false">B14*B14*1.75-1</f>
        <v>-0.984552413790153</v>
      </c>
    </row>
    <row r="15" customFormat="false" ht="15" hidden="false" customHeight="false" outlineLevel="0" collapsed="false">
      <c r="A15" s="0" t="n">
        <v>14</v>
      </c>
      <c r="B15" s="0" t="n">
        <f aca="false">C14*C14*1.75-1</f>
        <v>0.696351047125029</v>
      </c>
      <c r="C15" s="0" t="n">
        <f aca="false">B15*B15*1.75-1</f>
        <v>-0.151416633543782</v>
      </c>
    </row>
    <row r="16" customFormat="false" ht="15" hidden="false" customHeight="false" outlineLevel="0" collapsed="false">
      <c r="A16" s="0" t="n">
        <v>15</v>
      </c>
      <c r="B16" s="0" t="n">
        <f aca="false">C15*C15*1.75-1</f>
        <v>-0.959877755400969</v>
      </c>
      <c r="C16" s="0" t="n">
        <f aca="false">B16*B16*1.75-1</f>
        <v>0.612389284298805</v>
      </c>
    </row>
    <row r="17" customFormat="false" ht="15" hidden="false" customHeight="false" outlineLevel="0" collapsed="false">
      <c r="A17" s="0" t="n">
        <v>16</v>
      </c>
      <c r="B17" s="0" t="n">
        <f aca="false">C16*C16*1.75-1</f>
        <v>-0.343713887832996</v>
      </c>
      <c r="C17" s="0" t="n">
        <f aca="false">B17*B17*1.75-1</f>
        <v>-0.793256335793771</v>
      </c>
    </row>
    <row r="18" customFormat="false" ht="15" hidden="false" customHeight="false" outlineLevel="0" collapsed="false">
      <c r="A18" s="0" t="n">
        <v>17</v>
      </c>
      <c r="B18" s="0" t="n">
        <f aca="false">C17*C17*1.75-1</f>
        <v>0.101197324984681</v>
      </c>
      <c r="C18" s="0" t="n">
        <f aca="false">B18*B18*1.75-1</f>
        <v>-0.982078427477904</v>
      </c>
    </row>
    <row r="19" customFormat="false" ht="15" hidden="false" customHeight="false" outlineLevel="0" collapsed="false">
      <c r="A19" s="0" t="n">
        <v>18</v>
      </c>
      <c r="B19" s="0" t="n">
        <f aca="false">C18*C18*1.75-1</f>
        <v>0.687836566005576</v>
      </c>
      <c r="C19" s="0" t="n">
        <f aca="false">B19*B19*1.75-1</f>
        <v>-0.172041502314899</v>
      </c>
    </row>
    <row r="20" customFormat="false" ht="15" hidden="false" customHeight="false" outlineLevel="0" collapsed="false">
      <c r="A20" s="0" t="n">
        <v>19</v>
      </c>
      <c r="B20" s="0" t="n">
        <f aca="false">C19*C19*1.75-1</f>
        <v>-0.948203012592157</v>
      </c>
      <c r="C20" s="0" t="n">
        <f aca="false">B20*B20*1.75-1</f>
        <v>0.573405667905474</v>
      </c>
    </row>
    <row r="21" customFormat="false" ht="15" hidden="false" customHeight="false" outlineLevel="0" collapsed="false">
      <c r="A21" s="0" t="n">
        <v>20</v>
      </c>
      <c r="B21" s="0" t="n">
        <f aca="false">C20*C20*1.75-1</f>
        <v>-0.424610395024286</v>
      </c>
      <c r="C21" s="0" t="n">
        <f aca="false">B21*B21*1.75-1</f>
        <v>-0.68448552176531</v>
      </c>
    </row>
    <row r="22" customFormat="false" ht="15" hidden="false" customHeight="false" outlineLevel="0" collapsed="false">
      <c r="A22" s="0" t="n">
        <v>21</v>
      </c>
      <c r="B22" s="0" t="n">
        <f aca="false">C21*C21*1.75-1</f>
        <v>-0.180089248363926</v>
      </c>
      <c r="C22" s="0" t="n">
        <f aca="false">B22*B22*1.75-1</f>
        <v>-0.943243759591503</v>
      </c>
    </row>
    <row r="23" customFormat="false" ht="15" hidden="false" customHeight="false" outlineLevel="0" collapsed="false">
      <c r="A23" s="0" t="n">
        <v>22</v>
      </c>
      <c r="B23" s="0" t="n">
        <f aca="false">C22*C22*1.75-1</f>
        <v>0.556990382514549</v>
      </c>
      <c r="C23" s="0" t="n">
        <f aca="false">B23*B23*1.75-1</f>
        <v>-0.457082999126019</v>
      </c>
    </row>
    <row r="24" customFormat="false" ht="15" hidden="false" customHeight="false" outlineLevel="0" collapsed="false">
      <c r="A24" s="0" t="n">
        <v>23</v>
      </c>
      <c r="B24" s="0" t="n">
        <f aca="false">C23*C23*1.75-1</f>
        <v>-0.634381480842437</v>
      </c>
      <c r="C24" s="0" t="n">
        <f aca="false">B24*B24*1.75-1</f>
        <v>-0.295730239337274</v>
      </c>
    </row>
    <row r="25" customFormat="false" ht="15" hidden="false" customHeight="false" outlineLevel="0" collapsed="false">
      <c r="A25" s="0" t="n">
        <v>24</v>
      </c>
      <c r="B25" s="0" t="n">
        <f aca="false">C24*C24*1.75-1</f>
        <v>-0.846951344697658</v>
      </c>
      <c r="C25" s="0" t="n">
        <f aca="false">B25*B25*1.75-1</f>
        <v>0.255321515499048</v>
      </c>
    </row>
    <row r="26" customFormat="false" ht="15" hidden="false" customHeight="false" outlineLevel="0" collapsed="false">
      <c r="A26" s="0" t="n">
        <v>25</v>
      </c>
      <c r="B26" s="0" t="n">
        <f aca="false">C25*C25*1.75-1</f>
        <v>-0.885919116515721</v>
      </c>
      <c r="C26" s="0" t="n">
        <f aca="false">B26*B26*1.75-1</f>
        <v>0.373492191763993</v>
      </c>
    </row>
    <row r="27" customFormat="false" ht="15" hidden="false" customHeight="false" outlineLevel="0" collapsed="false">
      <c r="A27" s="0" t="n">
        <v>26</v>
      </c>
      <c r="B27" s="0" t="n">
        <f aca="false">C26*C26*1.75-1</f>
        <v>-0.755881269709825</v>
      </c>
      <c r="C27" s="0" t="n">
        <f aca="false">B27*B27*1.75-1</f>
        <v>-0.000126135678259809</v>
      </c>
    </row>
    <row r="28" customFormat="false" ht="15" hidden="false" customHeight="false" outlineLevel="0" collapsed="false">
      <c r="A28" s="0" t="n">
        <v>27</v>
      </c>
      <c r="B28" s="0" t="n">
        <f aca="false">C27*C27*1.75-1</f>
        <v>-0.999999972157134</v>
      </c>
      <c r="C28" s="0" t="n">
        <f aca="false">B28*B28*1.75-1</f>
        <v>0.749999902549969</v>
      </c>
    </row>
    <row r="29" customFormat="false" ht="15" hidden="false" customHeight="false" outlineLevel="0" collapsed="false">
      <c r="A29" s="0" t="n">
        <v>28</v>
      </c>
      <c r="B29" s="0" t="n">
        <f aca="false">C28*C28*1.75-1</f>
        <v>-0.0156252558063145</v>
      </c>
      <c r="C29" s="0" t="n">
        <f aca="false">B29*B29*1.75-1</f>
        <v>-0.999572739916728</v>
      </c>
    </row>
    <row r="30" customFormat="false" ht="15" hidden="false" customHeight="false" outlineLevel="0" collapsed="false">
      <c r="A30" s="0" t="n">
        <v>29</v>
      </c>
      <c r="B30" s="0" t="n">
        <f aca="false">C29*C29*1.75-1</f>
        <v>0.74850490917311</v>
      </c>
      <c r="C30" s="0" t="n">
        <f aca="false">B30*B30*1.75-1</f>
        <v>-0.0195457016515709</v>
      </c>
    </row>
    <row r="31" customFormat="false" ht="15" hidden="false" customHeight="false" outlineLevel="0" collapsed="false">
      <c r="A31" s="0" t="n">
        <v>30</v>
      </c>
      <c r="B31" s="0" t="n">
        <f aca="false">C30*C30*1.75-1</f>
        <v>-0.999331439707159</v>
      </c>
      <c r="C31" s="0" t="n">
        <f aca="false">B31*B31*1.75-1</f>
        <v>0.747660821177569</v>
      </c>
    </row>
    <row r="32" customFormat="false" ht="15" hidden="false" customHeight="false" outlineLevel="0" collapsed="false">
      <c r="A32" s="0" t="n">
        <v>31</v>
      </c>
      <c r="B32" s="0" t="n">
        <f aca="false">C31*C31*1.75-1</f>
        <v>-0.0217557688331449</v>
      </c>
      <c r="C32" s="0" t="n">
        <f aca="false">B32*B32*1.75-1</f>
        <v>-0.999171701414338</v>
      </c>
    </row>
    <row r="33" customFormat="false" ht="15" hidden="false" customHeight="false" outlineLevel="0" collapsed="false">
      <c r="A33" s="0" t="n">
        <v>32</v>
      </c>
      <c r="B33" s="0" t="n">
        <f aca="false">C32*C32*1.75-1</f>
        <v>0.74710215558764</v>
      </c>
      <c r="C33" s="0" t="n">
        <f aca="false">B33*B33*1.75-1</f>
        <v>-0.0232171459535285</v>
      </c>
    </row>
    <row r="34" customFormat="false" ht="15" hidden="false" customHeight="false" outlineLevel="0" collapsed="false">
      <c r="A34" s="0" t="n">
        <v>33</v>
      </c>
      <c r="B34" s="0" t="n">
        <f aca="false">C33*C33*1.75-1</f>
        <v>-0.999056687234102</v>
      </c>
      <c r="C34" s="0" t="n">
        <f aca="false">B34*B34*1.75-1</f>
        <v>0.746699962537562</v>
      </c>
    </row>
    <row r="35" customFormat="false" ht="15" hidden="false" customHeight="false" outlineLevel="0" collapsed="false">
      <c r="A35" s="0" t="n">
        <v>34</v>
      </c>
      <c r="B35" s="0" t="n">
        <f aca="false">C34*C34*1.75-1</f>
        <v>-0.0242685404062057</v>
      </c>
      <c r="C35" s="0" t="n">
        <f aca="false">B35*B35*1.75-1</f>
        <v>-0.998969316406467</v>
      </c>
    </row>
    <row r="36" customFormat="false" ht="15" hidden="false" customHeight="false" outlineLevel="0" collapsed="false">
      <c r="A36" s="0" t="n">
        <v>35</v>
      </c>
      <c r="B36" s="0" t="n">
        <f aca="false">C35*C35*1.75-1</f>
        <v>0.746394466462806</v>
      </c>
      <c r="C36" s="0" t="n">
        <f aca="false">B36*B36*1.75-1</f>
        <v>-0.025066775758982</v>
      </c>
    </row>
    <row r="37" customFormat="false" ht="15" hidden="false" customHeight="false" outlineLevel="0" collapsed="false">
      <c r="A37" s="0" t="n">
        <v>36</v>
      </c>
      <c r="B37" s="0" t="n">
        <f aca="false">C36*C36*1.75-1</f>
        <v>-0.998900399317836</v>
      </c>
      <c r="C37" s="0" t="n">
        <f aca="false">B37*B37*1.75-1</f>
        <v>0.74615351357533</v>
      </c>
    </row>
    <row r="38" customFormat="false" ht="15" hidden="false" customHeight="false" outlineLevel="0" collapsed="false">
      <c r="A38" s="0" t="n">
        <v>37</v>
      </c>
      <c r="B38" s="0" t="n">
        <f aca="false">C37*C37*1.75-1</f>
        <v>-0.0256961348135826</v>
      </c>
      <c r="C38" s="0" t="n">
        <f aca="false">B38*B38*1.75-1</f>
        <v>-0.998844490147374</v>
      </c>
    </row>
    <row r="39" customFormat="false" ht="15" hidden="false" customHeight="false" outlineLevel="0" collapsed="false">
      <c r="A39" s="0" t="n">
        <v>38</v>
      </c>
      <c r="B39" s="0" t="n">
        <f aca="false">C38*C38*1.75-1</f>
        <v>0.745958052121093</v>
      </c>
      <c r="C39" s="0" t="n">
        <f aca="false">B39*B39*1.75-1</f>
        <v>-0.026206522832484</v>
      </c>
    </row>
    <row r="40" customFormat="false" ht="15" hidden="false" customHeight="false" outlineLevel="0" collapsed="false">
      <c r="A40" s="0" t="n">
        <v>39</v>
      </c>
      <c r="B40" s="0" t="n">
        <f aca="false">C39*C39*1.75-1</f>
        <v>-0.998798131781803</v>
      </c>
      <c r="C40" s="0" t="n">
        <f aca="false">B40*B40*1.75-1</f>
        <v>0.745795989088936</v>
      </c>
    </row>
    <row r="41" customFormat="false" ht="15" hidden="false" customHeight="false" outlineLevel="0" collapsed="false">
      <c r="A41" s="0" t="n">
        <v>40</v>
      </c>
      <c r="B41" s="0" t="n">
        <f aca="false">C40*C40*1.75-1</f>
        <v>-0.0266295996529973</v>
      </c>
      <c r="C41" s="0" t="n">
        <f aca="false">B41*B41*1.75-1</f>
        <v>-0.998759012739062</v>
      </c>
    </row>
    <row r="42" customFormat="false" ht="15" hidden="false" customHeight="false" outlineLevel="0" collapsed="false">
      <c r="A42" s="0" t="n">
        <v>41</v>
      </c>
      <c r="B42" s="0" t="n">
        <f aca="false">C41*C41*1.75-1</f>
        <v>0.745659239673135</v>
      </c>
      <c r="C42" s="0" t="n">
        <f aca="false">B42*B42*1.75-1</f>
        <v>-0.0269865220076445</v>
      </c>
    </row>
    <row r="43" customFormat="false" ht="15" hidden="false" customHeight="false" outlineLevel="0" collapsed="false">
      <c r="A43" s="0" t="n">
        <v>42</v>
      </c>
      <c r="B43" s="0" t="n">
        <f aca="false">C42*C42*1.75-1</f>
        <v>-0.998725523352379</v>
      </c>
      <c r="C43" s="0" t="n">
        <f aca="false">B43*B43*1.75-1</f>
        <v>0.745542174242096</v>
      </c>
    </row>
    <row r="44" customFormat="false" ht="15" hidden="false" customHeight="false" outlineLevel="0" collapsed="false">
      <c r="A44" s="0" t="n">
        <v>43</v>
      </c>
      <c r="B44" s="0" t="n">
        <f aca="false">C43*C43*1.75-1</f>
        <v>-0.0272920162461436</v>
      </c>
      <c r="C44" s="0" t="n">
        <f aca="false">B44*B44*1.75-1</f>
        <v>-0.998696505236135</v>
      </c>
    </row>
    <row r="45" customFormat="false" ht="15" hidden="false" customHeight="false" outlineLevel="0" collapsed="false">
      <c r="A45" s="0" t="n">
        <v>44</v>
      </c>
      <c r="B45" s="0" t="n">
        <f aca="false">C44*C44*1.75-1</f>
        <v>0.745440741749023</v>
      </c>
      <c r="C45" s="0" t="n">
        <f aca="false">B45*B45*1.75-1</f>
        <v>-0.0275566759461668</v>
      </c>
    </row>
    <row r="46" customFormat="false" ht="15" hidden="false" customHeight="false" outlineLevel="0" collapsed="false">
      <c r="A46" s="0" t="n">
        <v>45</v>
      </c>
      <c r="B46" s="0" t="n">
        <f aca="false">C45*C45*1.75-1</f>
        <v>-0.998671101818896</v>
      </c>
      <c r="C46" s="0" t="n">
        <f aca="false">B46*B46*1.75-1</f>
        <v>0.745351946814295</v>
      </c>
    </row>
    <row r="47" customFormat="false" ht="15" hidden="false" customHeight="false" outlineLevel="0" collapsed="false">
      <c r="A47" s="0" t="n">
        <v>46</v>
      </c>
      <c r="B47" s="0" t="n">
        <f aca="false">C46*C46*1.75-1</f>
        <v>-0.0277883319152461</v>
      </c>
      <c r="C47" s="0" t="n">
        <f aca="false">B47*B47*1.75-1</f>
        <v>-0.998648665066394</v>
      </c>
    </row>
    <row r="48" customFormat="false" ht="15" hidden="false" customHeight="false" outlineLevel="0" collapsed="false">
      <c r="A48" s="0" t="n">
        <v>47</v>
      </c>
      <c r="B48" s="0" t="n">
        <f aca="false">C47*C47*1.75-1</f>
        <v>0.745273523418059</v>
      </c>
      <c r="C48" s="0" t="n">
        <f aca="false">B48*B48*1.75-1</f>
        <v>-0.0279929067610547</v>
      </c>
    </row>
    <row r="49" customFormat="false" ht="15" hidden="false" customHeight="false" outlineLevel="0" collapsed="false">
      <c r="A49" s="0" t="n">
        <v>48</v>
      </c>
      <c r="B49" s="0" t="n">
        <f aca="false">C48*C48*1.75-1</f>
        <v>-0.998628695049367</v>
      </c>
      <c r="C49" s="0" t="n">
        <f aca="false">B49*B49*1.75-1</f>
        <v>0.745203723508003</v>
      </c>
    </row>
    <row r="50" customFormat="false" ht="15" hidden="false" customHeight="false" outlineLevel="0" collapsed="false">
      <c r="A50" s="0" t="n">
        <v>49</v>
      </c>
      <c r="B50" s="0" t="n">
        <f aca="false">C49*C49*1.75-1</f>
        <v>-0.0281749683221639</v>
      </c>
      <c r="C50" s="0" t="n">
        <f aca="false">B50*B50*1.75-1</f>
        <v>-0.998610799530079</v>
      </c>
    </row>
    <row r="51" customFormat="false" ht="15" hidden="false" customHeight="false" outlineLevel="0" collapsed="false">
      <c r="A51" s="0" t="n">
        <v>50</v>
      </c>
      <c r="B51" s="0" t="n">
        <f aca="false">C50*C50*1.75-1</f>
        <v>0.745141175641681</v>
      </c>
      <c r="C51" s="0" t="n">
        <f aca="false">B51*B51*1.75-1</f>
        <v>-0.028338099635834</v>
      </c>
    </row>
    <row r="52" customFormat="false" ht="15" hidden="false" customHeight="false" outlineLevel="0" collapsed="false">
      <c r="A52" s="0" t="n">
        <v>51</v>
      </c>
      <c r="B52" s="0" t="n">
        <f aca="false">C51*C51*1.75-1</f>
        <v>-0.998594666190802</v>
      </c>
      <c r="C52" s="0" t="n">
        <f aca="false">B52*B52*1.75-1</f>
        <v>0.745084787853258</v>
      </c>
    </row>
    <row r="53" customFormat="false" ht="15" hidden="false" customHeight="false" outlineLevel="0" collapsed="false">
      <c r="A53" s="0" t="n">
        <v>52</v>
      </c>
      <c r="B53" s="0" t="n">
        <f aca="false">C52*C52*1.75-1</f>
        <v>-0.028485153091915</v>
      </c>
      <c r="C53" s="0" t="n">
        <f aca="false">B53*B53*1.75-1</f>
        <v>-0.998580043093328</v>
      </c>
    </row>
    <row r="54" customFormat="false" ht="15" hidden="false" customHeight="false" outlineLevel="0" collapsed="false">
      <c r="A54" s="0" t="n">
        <v>53</v>
      </c>
      <c r="B54" s="0" t="n">
        <f aca="false">C53*C53*1.75-1</f>
        <v>0.745033679312477</v>
      </c>
      <c r="C54" s="0" t="n">
        <f aca="false">B54*B54*1.75-1</f>
        <v>-0.0286184292076986</v>
      </c>
    </row>
    <row r="55" customFormat="false" ht="15" hidden="false" customHeight="false" outlineLevel="0" collapsed="false">
      <c r="A55" s="0" t="n">
        <v>54</v>
      </c>
      <c r="B55" s="0" t="n">
        <f aca="false">C54*C54*1.75-1</f>
        <v>-0.998566724641947</v>
      </c>
      <c r="C55" s="0" t="n">
        <f aca="false">B55*B55*1.75-1</f>
        <v>0.744987131233755</v>
      </c>
    </row>
    <row r="56" customFormat="false" ht="15" hidden="false" customHeight="false" outlineLevel="0" collapsed="false">
      <c r="A56" s="0" t="n">
        <v>55</v>
      </c>
      <c r="B56" s="0" t="n">
        <f aca="false">C55*C55*1.75-1</f>
        <v>-0.0287398050181754</v>
      </c>
      <c r="C56" s="0" t="n">
        <f aca="false">B56*B56*1.75-1</f>
        <v>-0.998554541313155</v>
      </c>
    </row>
    <row r="57" customFormat="false" ht="15" hidden="false" customHeight="false" outlineLevel="0" collapsed="false">
      <c r="A57" s="0" t="n">
        <v>56</v>
      </c>
      <c r="B57" s="0" t="n">
        <f aca="false">C56*C56*1.75-1</f>
        <v>0.74494455095997</v>
      </c>
      <c r="C57" s="0" t="n">
        <f aca="false">B57*B57*1.75-1</f>
        <v>-0.0288508279913348</v>
      </c>
    </row>
    <row r="58" customFormat="false" ht="15" hidden="false" customHeight="false" outlineLevel="0" collapsed="false">
      <c r="A58" s="0" t="n">
        <v>57</v>
      </c>
      <c r="B58" s="0" t="n">
        <f aca="false">C57*C57*1.75-1</f>
        <v>-0.998543352017375</v>
      </c>
      <c r="C58" s="0" t="n">
        <f aca="false">B58*B58*1.75-1</f>
        <v>0.744905445251668</v>
      </c>
    </row>
    <row r="59" customFormat="false" ht="15" hidden="false" customHeight="false" outlineLevel="0" collapsed="false">
      <c r="A59" s="0" t="n">
        <v>58</v>
      </c>
      <c r="B59" s="0" t="n">
        <f aca="false">C58*C58*1.75-1</f>
        <v>-0.0289527858602263</v>
      </c>
      <c r="C59" s="0" t="n">
        <f aca="false">B59*B59*1.75-1</f>
        <v>-0.998533038334131</v>
      </c>
    </row>
    <row r="60" customFormat="false" ht="15" hidden="false" customHeight="false" outlineLevel="0" collapsed="false">
      <c r="A60" s="0" t="n">
        <v>59</v>
      </c>
      <c r="B60" s="0" t="n">
        <f aca="false">C59*C59*1.75-1</f>
        <v>0.744869400128384</v>
      </c>
      <c r="C60" s="0" t="n">
        <f aca="false">B60*B60*1.75-1</f>
        <v>-0.0290467593166687</v>
      </c>
    </row>
    <row r="61" customFormat="false" ht="15" hidden="false" customHeight="false" outlineLevel="0" collapsed="false">
      <c r="A61" s="0" t="n">
        <v>60</v>
      </c>
      <c r="B61" s="0" t="n">
        <f aca="false">C60*C60*1.75-1</f>
        <v>-0.998523500103099</v>
      </c>
      <c r="C61" s="0" t="n">
        <f aca="false">B61*B61*1.75-1</f>
        <v>0.744836065451752</v>
      </c>
    </row>
    <row r="62" customFormat="false" ht="15" hidden="false" customHeight="false" outlineLevel="0" collapsed="false">
      <c r="A62" s="0" t="n">
        <v>61</v>
      </c>
      <c r="B62" s="0" t="n">
        <f aca="false">C61*C61*1.75-1</f>
        <v>-0.029133662304119</v>
      </c>
      <c r="C62" s="0" t="n">
        <f aca="false">B62*B62*1.75-1</f>
        <v>-0.998514652011312</v>
      </c>
    </row>
    <row r="63" customFormat="false" ht="15" hidden="false" customHeight="false" outlineLevel="0" collapsed="false">
      <c r="A63" s="0" t="n">
        <v>62</v>
      </c>
      <c r="B63" s="0" t="n">
        <f aca="false">C62*C62*1.75-1</f>
        <v>0.744805142992224</v>
      </c>
      <c r="C63" s="0" t="n">
        <f aca="false">B63*B63*1.75-1</f>
        <v>-0.0292142732015819</v>
      </c>
    </row>
    <row r="64" customFormat="false" ht="15" hidden="false" customHeight="false" outlineLevel="0" collapsed="false">
      <c r="A64" s="0" t="n">
        <v>63</v>
      </c>
      <c r="B64" s="0" t="n">
        <f aca="false">C63*C63*1.75-1</f>
        <v>-0.998506420922281</v>
      </c>
      <c r="C64" s="0" t="n">
        <f aca="false">B64*B64*1.75-1</f>
        <v>0.74477637709029</v>
      </c>
    </row>
    <row r="65" customFormat="false" ht="15" hidden="false" customHeight="false" outlineLevel="0" collapsed="false">
      <c r="A65" s="0" t="n">
        <v>64</v>
      </c>
      <c r="B65" s="0" t="n">
        <f aca="false">C64*C64*1.75-1</f>
        <v>-0.0292892592244581</v>
      </c>
      <c r="C65" s="0" t="n">
        <f aca="false">B65*B65*1.75-1</f>
        <v>-0.998498743764644</v>
      </c>
    </row>
    <row r="66" customFormat="false" ht="15" hidden="false" customHeight="false" outlineLevel="0" collapsed="false">
      <c r="A66" s="0" t="n">
        <v>65</v>
      </c>
      <c r="B66" s="0" t="n">
        <f aca="false">C65*C65*1.75-1</f>
        <v>0.744749547274253</v>
      </c>
      <c r="C66" s="0" t="n">
        <f aca="false">B66*B66*1.75-1</f>
        <v>-0.029359195710893</v>
      </c>
    </row>
    <row r="67" customFormat="false" ht="15" hidden="false" customHeight="false" outlineLevel="0" collapsed="false">
      <c r="A67" s="0" t="n">
        <v>66</v>
      </c>
      <c r="B67" s="0" t="n">
        <f aca="false">C66*C66*1.75-1</f>
        <v>-0.998491565847617</v>
      </c>
      <c r="C67" s="0" t="n">
        <f aca="false">B67*B67*1.75-1</f>
        <v>0.744724462370444</v>
      </c>
    </row>
    <row r="68" customFormat="false" ht="15" hidden="false" customHeight="false" outlineLevel="0" collapsed="false">
      <c r="A68" s="0" t="n">
        <v>67</v>
      </c>
      <c r="B68" s="0" t="n">
        <f aca="false">C67*C67*1.75-1</f>
        <v>-0.0294245815073426</v>
      </c>
      <c r="C68" s="0" t="n">
        <f aca="false">B68*B68*1.75-1</f>
        <v>-0.998484839505456</v>
      </c>
    </row>
    <row r="69" customFormat="false" ht="15" hidden="false" customHeight="false" outlineLevel="0" collapsed="false">
      <c r="A69" s="0" t="n">
        <v>68</v>
      </c>
      <c r="B69" s="0" t="n">
        <f aca="false">C68*C68*1.75-1</f>
        <v>0.744700955763914</v>
      </c>
      <c r="C69" s="0" t="n">
        <f aca="false">B69*B69*1.75-1</f>
        <v>-0.0294858513475484</v>
      </c>
    </row>
    <row r="70" customFormat="false" ht="15" hidden="false" customHeight="false" outlineLevel="0" collapsed="false">
      <c r="A70" s="0" t="n">
        <v>69</v>
      </c>
      <c r="B70" s="0" t="n">
        <f aca="false">C69*C69*1.75-1</f>
        <v>-0.998478522998043</v>
      </c>
      <c r="C70" s="0" t="n">
        <f aca="false">B70*B70*1.75-1</f>
        <v>0.744678881554618</v>
      </c>
    </row>
    <row r="71" customFormat="false" ht="15" hidden="false" customHeight="false" outlineLevel="0" collapsed="false">
      <c r="A71" s="0" t="n">
        <v>70</v>
      </c>
      <c r="B71" s="0" t="n">
        <f aca="false">C70*C70*1.75-1</f>
        <v>-0.0295433858914848</v>
      </c>
      <c r="C71" s="0" t="n">
        <f aca="false">B71*B71*1.75-1</f>
        <v>-0.998472579612617</v>
      </c>
    </row>
    <row r="72" customFormat="false" ht="15" hidden="false" customHeight="false" outlineLevel="0" collapsed="false">
      <c r="A72" s="0" t="n">
        <v>71</v>
      </c>
      <c r="B72" s="0" t="n">
        <f aca="false">C71*C71*1.75-1</f>
        <v>0.744658111416979</v>
      </c>
      <c r="C72" s="0" t="n">
        <f aca="false">B72*B72*1.75-1</f>
        <v>-0.0295975199265722</v>
      </c>
    </row>
    <row r="73" customFormat="false" ht="15" hidden="false" customHeight="false" outlineLevel="0" collapsed="false">
      <c r="A73" s="0" t="n">
        <v>72</v>
      </c>
      <c r="B73" s="0" t="n">
        <f aca="false">C72*C72*1.75-1</f>
        <v>-0.998466976924843</v>
      </c>
      <c r="C73" s="0" t="n">
        <f aca="false">B73*B73*1.75-1</f>
        <v>0.744638532016512</v>
      </c>
    </row>
    <row r="74" customFormat="false" ht="15" hidden="false" customHeight="false" outlineLevel="0" collapsed="false">
      <c r="A74" s="0" t="n">
        <v>73</v>
      </c>
      <c r="B74" s="0" t="n">
        <f aca="false">C73*C73*1.75-1</f>
        <v>-0.0296485491135138</v>
      </c>
      <c r="C74" s="0" t="n">
        <f aca="false">B74*B74*1.75-1</f>
        <v>-0.998461686187061</v>
      </c>
    </row>
    <row r="75" customFormat="false" ht="15" hidden="false" customHeight="false" outlineLevel="0" collapsed="false">
      <c r="A75" s="0" t="n">
        <v>74</v>
      </c>
      <c r="B75" s="0" t="n">
        <f aca="false">C74*C74*1.75-1</f>
        <v>0.744620042871142</v>
      </c>
      <c r="C75" s="0" t="n">
        <f aca="false">B75*B75*1.75-1</f>
        <v>-0.0296967355705138</v>
      </c>
    </row>
    <row r="76" customFormat="false" ht="15" hidden="false" customHeight="false" outlineLevel="0" collapsed="false">
      <c r="A76" s="0" t="n">
        <v>75</v>
      </c>
      <c r="B76" s="0" t="n">
        <f aca="false">C75*C75*1.75-1</f>
        <v>-0.998456681818796</v>
      </c>
      <c r="C76" s="0" t="n">
        <f aca="false">B76*B76*1.75-1</f>
        <v>0.744602554570051</v>
      </c>
    </row>
    <row r="77" customFormat="false" ht="15" hidden="false" customHeight="false" outlineLevel="0" collapsed="false">
      <c r="A77" s="0" t="n">
        <v>76</v>
      </c>
      <c r="B77" s="0" t="n">
        <f aca="false">C76*C76*1.75-1</f>
        <v>-0.0297423125235687</v>
      </c>
      <c r="C77" s="0" t="n">
        <f aca="false">B77*B77*1.75-1</f>
        <v>-0.998451940980063</v>
      </c>
    </row>
    <row r="78" customFormat="false" ht="15" hidden="false" customHeight="false" outlineLevel="0" collapsed="false">
      <c r="A78" s="0" t="n">
        <v>77</v>
      </c>
      <c r="B78" s="0" t="n">
        <f aca="false">C77*C77*1.75-1</f>
        <v>0.744585987281997</v>
      </c>
      <c r="C78" s="0" t="n">
        <f aca="false">B78*B78*1.75-1</f>
        <v>-0.029785488200764</v>
      </c>
    </row>
    <row r="79" customFormat="false" ht="15" hidden="false" customHeight="false" outlineLevel="0" collapsed="false">
      <c r="A79" s="0" t="n">
        <v>78</v>
      </c>
      <c r="B79" s="0" t="n">
        <f aca="false">C78*C78*1.75-1</f>
        <v>-0.998447443212124</v>
      </c>
      <c r="C79" s="0" t="n">
        <f aca="false">B79*B79*1.75-1</f>
        <v>0.744570269499447</v>
      </c>
    </row>
    <row r="80" customFormat="false" ht="15" hidden="false" customHeight="false" outlineLevel="0" collapsed="false">
      <c r="A80" s="0" t="n">
        <v>79</v>
      </c>
      <c r="B80" s="0" t="n">
        <f aca="false">C79*C79*1.75-1</f>
        <v>-0.0298264491106605</v>
      </c>
      <c r="C80" s="0" t="n">
        <f aca="false">B80*B80*1.75-1</f>
        <v>-0.998443170133536</v>
      </c>
    </row>
    <row r="81" customFormat="false" ht="15" hidden="false" customHeight="false" outlineLevel="0" collapsed="false">
      <c r="A81" s="0" t="n">
        <v>80</v>
      </c>
      <c r="B81" s="0" t="n">
        <f aca="false">C80*C80*1.75-1</f>
        <v>0.744555336976034</v>
      </c>
      <c r="C81" s="0" t="n">
        <f aca="false">B81*B81*1.75-1</f>
        <v>-0.0298653628158821</v>
      </c>
    </row>
    <row r="82" customFormat="false" ht="15" hidden="false" customHeight="false" outlineLevel="0" collapsed="false">
      <c r="A82" s="0" t="n">
        <v>81</v>
      </c>
      <c r="B82" s="0" t="n">
        <f aca="false">C81*C81*1.75-1</f>
        <v>-0.998439105181783</v>
      </c>
      <c r="C82" s="0" t="n">
        <f aca="false">B82*B82*1.75-1</f>
        <v>0.744541131823347</v>
      </c>
    </row>
    <row r="83" customFormat="false" ht="15" hidden="false" customHeight="false" outlineLevel="0" collapsed="false">
      <c r="A83" s="0" t="n">
        <v>82</v>
      </c>
      <c r="B83" s="0" t="n">
        <f aca="false">C82*C82*1.75-1</f>
        <v>-0.0299023802906159</v>
      </c>
      <c r="C83" s="0" t="n">
        <f aca="false">B83*B83*1.75-1</f>
        <v>-0.998435233392672</v>
      </c>
    </row>
    <row r="84" customFormat="false" ht="15" hidden="false" customHeight="false" outlineLevel="0" collapsed="false">
      <c r="A84" s="0" t="n">
        <v>83</v>
      </c>
      <c r="B84" s="0" t="n">
        <f aca="false">C83*C83*1.75-1</f>
        <v>0.744527601739789</v>
      </c>
      <c r="C84" s="0" t="n">
        <f aca="false">B84*B84*1.75-1</f>
        <v>-0.0299376379332973</v>
      </c>
    </row>
    <row r="85" customFormat="false" ht="15" hidden="false" customHeight="false" outlineLevel="0" collapsed="false">
      <c r="A85" s="0" t="n">
        <v>84</v>
      </c>
      <c r="B85" s="0" t="n">
        <f aca="false">C84*C84*1.75-1</f>
        <v>-0.998431541211206</v>
      </c>
      <c r="C85" s="0" t="n">
        <f aca="false">B85*B85*1.75-1</f>
        <v>0.744514699349422</v>
      </c>
    </row>
    <row r="86" customFormat="false" ht="15" hidden="false" customHeight="false" outlineLevel="0" collapsed="false">
      <c r="A86" s="0" t="n">
        <v>85</v>
      </c>
      <c r="B86" s="0" t="n">
        <f aca="false">C85*C85*1.75-1</f>
        <v>-0.02997125929212</v>
      </c>
      <c r="C86" s="0" t="n">
        <f aca="false">B86*B86*1.75-1</f>
        <v>-0.998428016328778</v>
      </c>
    </row>
    <row r="87" customFormat="false" ht="15" hidden="false" customHeight="false" outlineLevel="0" collapsed="false">
      <c r="A87" s="0" t="n">
        <v>86</v>
      </c>
      <c r="B87" s="0" t="n">
        <f aca="false">C86*C86*1.75-1</f>
        <v>0.744502381632882</v>
      </c>
      <c r="C87" s="0" t="n">
        <f aca="false">B87*B87*1.75-1</f>
        <v>-0.0300033565501909</v>
      </c>
    </row>
    <row r="88" customFormat="false" ht="15" hidden="false" customHeight="false" outlineLevel="0" collapsed="false">
      <c r="A88" s="0" t="n">
        <v>87</v>
      </c>
      <c r="B88" s="0" t="n">
        <f aca="false">C87*C87*1.75-1</f>
        <v>-0.998424647542514</v>
      </c>
      <c r="C88" s="0" t="n">
        <f aca="false">B88*B88*1.75-1</f>
        <v>0.744490609435687</v>
      </c>
    </row>
    <row r="89" customFormat="false" ht="15" hidden="false" customHeight="false" outlineLevel="0" collapsed="false">
      <c r="A89" s="0" t="n">
        <v>88</v>
      </c>
      <c r="B89" s="0" t="n">
        <f aca="false">C88*C88*1.75-1</f>
        <v>-0.030034031808638</v>
      </c>
      <c r="C89" s="0" t="n">
        <f aca="false">B89*B89*1.75-1</f>
        <v>-0.998421424633306</v>
      </c>
    </row>
    <row r="90" customFormat="false" ht="15" hidden="false" customHeight="false" outlineLevel="0" collapsed="false">
      <c r="A90" s="0" t="n">
        <v>89</v>
      </c>
      <c r="B90" s="0" t="n">
        <f aca="false">C89*C89*1.75-1</f>
        <v>0.7444793470419</v>
      </c>
      <c r="C90" s="0" t="n">
        <f aca="false">B90*B90*1.75-1</f>
        <v>-0.0300633781991146</v>
      </c>
    </row>
    <row r="91" customFormat="false" ht="15" hidden="false" customHeight="false" outlineLevel="0" collapsed="false">
      <c r="A91" s="0" t="n">
        <v>90</v>
      </c>
      <c r="B91" s="0" t="n">
        <f aca="false">C90*C90*1.75-1</f>
        <v>-0.9984183382597</v>
      </c>
      <c r="C91" s="0" t="n">
        <f aca="false">B91*B91*1.75-1</f>
        <v>0.744468561803205</v>
      </c>
    </row>
    <row r="92" customFormat="false" ht="15" hidden="false" customHeight="false" outlineLevel="0" collapsed="false">
      <c r="A92" s="0" t="n">
        <v>91</v>
      </c>
      <c r="B92" s="0" t="n">
        <f aca="false">C91*C91*1.75-1</f>
        <v>-0.0300914808516678</v>
      </c>
      <c r="C92" s="0" t="n">
        <f aca="false">B92*B92*1.75-1</f>
        <v>-0.998415379865269</v>
      </c>
    </row>
    <row r="93" customFormat="false" ht="15" hidden="false" customHeight="false" outlineLevel="0" collapsed="false">
      <c r="A93" s="0" t="n">
        <v>92</v>
      </c>
      <c r="B93" s="0" t="n">
        <f aca="false">C92*C92*1.75-1</f>
        <v>0.744458223815141</v>
      </c>
      <c r="C93" s="0" t="n">
        <f aca="false">B93*B93*1.75-1</f>
        <v>-0.0301184177395086</v>
      </c>
    </row>
    <row r="94" customFormat="false" ht="15" hidden="false" customHeight="false" outlineLevel="0" collapsed="false">
      <c r="A94" s="0" t="n">
        <v>93</v>
      </c>
      <c r="B94" s="0" t="n">
        <f aca="false">C93*C93*1.75-1</f>
        <v>-0.99841254159752</v>
      </c>
      <c r="C94" s="0" t="n">
        <f aca="false">B94*B94*1.75-1</f>
        <v>0.744448305633634</v>
      </c>
    </row>
    <row r="95" customFormat="false" ht="15" hidden="false" customHeight="false" outlineLevel="0" collapsed="false">
      <c r="A95" s="0" t="n">
        <v>94</v>
      </c>
      <c r="B95" s="0" t="n">
        <f aca="false">C94*C94*1.75-1</f>
        <v>-0.0301442604186214</v>
      </c>
      <c r="C95" s="0" t="n">
        <f aca="false">B95*B95*1.75-1</f>
        <v>-0.998409816236675</v>
      </c>
    </row>
    <row r="96" customFormat="false" ht="15" hidden="false" customHeight="false" outlineLevel="0" collapsed="false">
      <c r="A96" s="0" t="n">
        <v>95</v>
      </c>
      <c r="B96" s="0" t="n">
        <f aca="false">C95*C95*1.75-1</f>
        <v>0.744438782026065</v>
      </c>
      <c r="C96" s="0" t="n">
        <f aca="false">B96*B96*1.75-1</f>
        <v>-0.0301690746772108</v>
      </c>
    </row>
    <row r="97" customFormat="false" ht="15" hidden="false" customHeight="false" outlineLevel="0" collapsed="false">
      <c r="A97" s="0" t="n">
        <v>96</v>
      </c>
      <c r="B97" s="0" t="n">
        <f aca="false">C96*C96*1.75-1</f>
        <v>-0.998407197132962</v>
      </c>
      <c r="C97" s="0" t="n">
        <f aca="false">B97*B97*1.75-1</f>
        <v>0.744429629752069</v>
      </c>
    </row>
    <row r="98" customFormat="false" ht="15" hidden="false" customHeight="false" outlineLevel="0" collapsed="false">
      <c r="A98" s="0" t="n">
        <v>97</v>
      </c>
      <c r="B98" s="0" t="n">
        <f aca="false">C97*C97*1.75-1</f>
        <v>-0.0301929211075968</v>
      </c>
      <c r="C98" s="0" t="n">
        <f aca="false">B98*B98*1.75-1</f>
        <v>-0.998404678151233</v>
      </c>
    </row>
    <row r="99" customFormat="false" ht="15" hidden="false" customHeight="false" outlineLevel="0" collapsed="false">
      <c r="A99" s="0" t="n">
        <v>98</v>
      </c>
      <c r="B99" s="0" t="n">
        <f aca="false">C98*C98*1.75-1</f>
        <v>0.744420827369968</v>
      </c>
      <c r="C99" s="0" t="n">
        <f aca="false">B99*B99*1.75-1</f>
        <v>-0.0302158556111705</v>
      </c>
    </row>
    <row r="100" customFormat="false" ht="15" hidden="false" customHeight="false" outlineLevel="0" collapsed="false">
      <c r="A100" s="0" t="n">
        <v>99</v>
      </c>
      <c r="B100" s="0" t="n">
        <f aca="false">C99*C99*1.75-1</f>
        <v>-0.998402253621949</v>
      </c>
      <c r="C100" s="0" t="n">
        <f aca="false">B100*B100*1.75-1</f>
        <v>0.744412355065425</v>
      </c>
    </row>
    <row r="101" customFormat="false" ht="15" hidden="false" customHeight="false" outlineLevel="0" collapsed="false">
      <c r="A101" s="0" t="n">
        <v>100</v>
      </c>
      <c r="B101" s="0" t="n">
        <f aca="false">C100*C100*1.75-1</f>
        <v>-0.0302379298454081</v>
      </c>
      <c r="C101" s="0" t="n">
        <f aca="false">B101*B101*1.75-1</f>
        <v>-0.9983999182976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07:40:11Z</dcterms:created>
  <dc:creator>Bouqallaba. B</dc:creator>
  <dc:description/>
  <dc:language>en-US</dc:language>
  <cp:lastModifiedBy>boubker</cp:lastModifiedBy>
  <dcterms:modified xsi:type="dcterms:W3CDTF">2011-04-15T11:34:41Z</dcterms:modified>
  <cp:revision>0</cp:revision>
  <dc:subject/>
  <dc:title/>
</cp:coreProperties>
</file>