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f(x)</t>
  </si>
  <si>
    <t xml:space="preserve">AiAi+1</t>
  </si>
  <si>
    <t xml:space="preserve">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0</v>
      </c>
      <c r="B2" s="1" t="n">
        <v>4</v>
      </c>
      <c r="C2" s="1" t="n">
        <f aca="false">SQRT((A3-A2)^2+(B3-B2)^2)</f>
        <v>1.23223374405995</v>
      </c>
    </row>
    <row r="3" customFormat="false" ht="12.75" hidden="false" customHeight="false" outlineLevel="0" collapsed="false">
      <c r="A3" s="1" t="n">
        <v>1</v>
      </c>
      <c r="B3" s="1" t="n">
        <v>3.28</v>
      </c>
      <c r="C3" s="1" t="n">
        <f aca="false">SQRT((A4-A3)^2+(B4-B3)^2)</f>
        <v>1.14612390255155</v>
      </c>
    </row>
    <row r="4" customFormat="false" ht="12.75" hidden="false" customHeight="false" outlineLevel="0" collapsed="false">
      <c r="A4" s="1" t="n">
        <v>2</v>
      </c>
      <c r="B4" s="1" t="n">
        <v>2.72</v>
      </c>
      <c r="C4" s="1" t="n">
        <f aca="false">SQRT((A5-A4)^2+(B5-B4)^2)</f>
        <v>1.0770329614269</v>
      </c>
    </row>
    <row r="5" customFormat="false" ht="12.75" hidden="false" customHeight="false" outlineLevel="0" collapsed="false">
      <c r="A5" s="1" t="n">
        <v>3</v>
      </c>
      <c r="B5" s="1" t="n">
        <v>2.32</v>
      </c>
      <c r="C5" s="1" t="n">
        <f aca="false">SQRT((A6-A5)^2+(B6-B5)^2)</f>
        <v>1.0283968105746</v>
      </c>
    </row>
    <row r="6" customFormat="false" ht="12.75" hidden="false" customHeight="false" outlineLevel="0" collapsed="false">
      <c r="A6" s="1" t="n">
        <v>4</v>
      </c>
      <c r="B6" s="1" t="n">
        <v>2.08</v>
      </c>
      <c r="C6" s="1" t="n">
        <f aca="false">SQRT((A7-A6)^2+(B7-B6)^2)</f>
        <v>1.00319489631876</v>
      </c>
    </row>
    <row r="7" customFormat="false" ht="12.75" hidden="false" customHeight="false" outlineLevel="0" collapsed="false">
      <c r="A7" s="1" t="n">
        <v>5</v>
      </c>
      <c r="B7" s="1" t="n">
        <v>2</v>
      </c>
    </row>
    <row r="9" customFormat="false" ht="12.75" hidden="false" customHeight="false" outlineLevel="0" collapsed="false">
      <c r="B9" s="1" t="s">
        <v>3</v>
      </c>
      <c r="C9" s="1" t="n">
        <f aca="false">SUM(C2:C6)*2</f>
        <v>10.97396462986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9:24:20Z</dcterms:created>
  <dc:creator> </dc:creator>
  <dc:description/>
  <dc:language>en-US</dc:language>
  <cp:lastModifiedBy>Bouqallaba. B</cp:lastModifiedBy>
  <dcterms:modified xsi:type="dcterms:W3CDTF">2011-02-26T06:53:02Z</dcterms:modified>
  <cp:revision>0</cp:revision>
  <dc:subject/>
  <dc:title/>
</cp:coreProperties>
</file>