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Feuil1" sheetId="1" state="visible" r:id="rId2"/>
    <sheet name="Calculs" sheetId="2" state="visible" r:id="rId3"/>
    <sheet name="DR1" sheetId="3" state="visible" r:id="rId4"/>
    <sheet name="Corrigé" sheetId="4" state="visible" r:id="rId5"/>
    <sheet name="DR2" sheetId="5" state="visible" r:id="rId6"/>
    <sheet name="DS1" sheetId="6" state="visible" r:id="rId7"/>
    <sheet name="corrigé DS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87">
  <si>
    <t xml:space="preserve">Global</t>
  </si>
  <si>
    <t xml:space="preserve">L emission dB</t>
  </si>
  <si>
    <t xml:space="preserve">R cloison dB</t>
  </si>
  <si>
    <t xml:space="preserve">R porte dB</t>
  </si>
  <si>
    <t xml:space="preserve">Fiftre A</t>
  </si>
  <si>
    <t xml:space="preserve">L emission dBA</t>
  </si>
  <si>
    <t xml:space="preserve">R cloison dBA</t>
  </si>
  <si>
    <t xml:space="preserve">R fenetre dBA</t>
  </si>
  <si>
    <t xml:space="preserve">Surface </t>
  </si>
  <si>
    <t xml:space="preserve">Porte </t>
  </si>
  <si>
    <r>
      <rPr>
        <sz val="14"/>
        <rFont val="Symbol"/>
        <family val="1"/>
        <charset val="2"/>
      </rPr>
      <t xml:space="preserve">t</t>
    </r>
    <r>
      <rPr>
        <sz val="8"/>
        <rFont val="Symbol"/>
        <family val="1"/>
        <charset val="2"/>
      </rPr>
      <t xml:space="preserve">1</t>
    </r>
  </si>
  <si>
    <t xml:space="preserve">Cloison</t>
  </si>
  <si>
    <r>
      <rPr>
        <sz val="14"/>
        <rFont val="Symbol"/>
        <family val="1"/>
        <charset val="2"/>
      </rPr>
      <t xml:space="preserve">t</t>
    </r>
    <r>
      <rPr>
        <sz val="8"/>
        <rFont val="Symbol"/>
        <family val="1"/>
        <charset val="2"/>
      </rPr>
      <t xml:space="preserve">1</t>
    </r>
    <r>
      <rPr>
        <sz val="10"/>
        <rFont val="Arial"/>
        <family val="2"/>
      </rPr>
      <t xml:space="preserve">xS</t>
    </r>
    <r>
      <rPr>
        <sz val="8"/>
        <rFont val="Arial"/>
        <family val="2"/>
      </rPr>
      <t xml:space="preserve">1</t>
    </r>
  </si>
  <si>
    <t xml:space="preserve">Fenêtre</t>
  </si>
  <si>
    <r>
      <rPr>
        <sz val="14"/>
        <rFont val="Symbol"/>
        <family val="1"/>
        <charset val="2"/>
      </rPr>
      <t xml:space="preserve">t</t>
    </r>
    <r>
      <rPr>
        <sz val="8"/>
        <rFont val="Symbol"/>
        <family val="1"/>
        <charset val="2"/>
      </rPr>
      <t xml:space="preserve">2</t>
    </r>
  </si>
  <si>
    <t xml:space="preserve">Murs</t>
  </si>
  <si>
    <r>
      <rPr>
        <sz val="14"/>
        <rFont val="Symbol"/>
        <family val="1"/>
        <charset val="2"/>
      </rPr>
      <t xml:space="preserve">t</t>
    </r>
    <r>
      <rPr>
        <sz val="8"/>
        <rFont val="Symbol"/>
        <family val="1"/>
        <charset val="2"/>
      </rPr>
      <t xml:space="preserve">2</t>
    </r>
    <r>
      <rPr>
        <sz val="10"/>
        <rFont val="Arial"/>
        <family val="2"/>
      </rPr>
      <t xml:space="preserve">xS</t>
    </r>
    <r>
      <rPr>
        <sz val="8"/>
        <rFont val="Arial"/>
        <family val="2"/>
      </rPr>
      <t xml:space="preserve">2</t>
    </r>
  </si>
  <si>
    <t xml:space="preserve">Sol </t>
  </si>
  <si>
    <r>
      <rPr>
        <sz val="12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S</t>
    </r>
  </si>
  <si>
    <t xml:space="preserve">Plafond</t>
  </si>
  <si>
    <t xml:space="preserve">t</t>
  </si>
  <si>
    <t xml:space="preserve">Total</t>
  </si>
  <si>
    <t xml:space="preserve">R  [dB]</t>
  </si>
  <si>
    <t xml:space="preserve">R [dBA]</t>
  </si>
  <si>
    <t xml:space="preserve">Le [dB]</t>
  </si>
  <si>
    <t xml:space="preserve">R [dB]</t>
  </si>
  <si>
    <t xml:space="preserve">Alpha porte</t>
  </si>
  <si>
    <t xml:space="preserve">Alpha cloison</t>
  </si>
  <si>
    <t xml:space="preserve">Alpha fenêtre</t>
  </si>
  <si>
    <t xml:space="preserve">Alpha mur</t>
  </si>
  <si>
    <t xml:space="preserve">alpha sol</t>
  </si>
  <si>
    <t xml:space="preserve">Alpha plafond</t>
  </si>
  <si>
    <t xml:space="preserve">A sabine </t>
  </si>
  <si>
    <t xml:space="preserve">S/A</t>
  </si>
  <si>
    <t xml:space="preserve">10logS/A</t>
  </si>
  <si>
    <t xml:space="preserve">TL</t>
  </si>
  <si>
    <t xml:space="preserve">Lr [dB]</t>
  </si>
  <si>
    <t xml:space="preserve">Filtre A</t>
  </si>
  <si>
    <t xml:space="preserve">Lr [dBA]</t>
  </si>
  <si>
    <t xml:space="preserve">Lr global [dBA]</t>
  </si>
  <si>
    <t xml:space="preserve">R fenetre dB</t>
  </si>
  <si>
    <t xml:space="preserve">Constante</t>
  </si>
  <si>
    <t xml:space="preserve">Tr [s]</t>
  </si>
  <si>
    <t xml:space="preserve">10 log Tr</t>
  </si>
  <si>
    <t xml:space="preserve">Exercice 1</t>
  </si>
  <si>
    <t xml:space="preserve">1 - Détermination de l'indice d'affaiblissement R de la paroi séparative</t>
  </si>
  <si>
    <r>
      <rPr>
        <b val="true"/>
        <i val="true"/>
        <sz val="14"/>
        <rFont val="Symbol"/>
        <family val="1"/>
        <charset val="2"/>
      </rPr>
      <t xml:space="preserve">t</t>
    </r>
    <r>
      <rPr>
        <b val="true"/>
        <i val="true"/>
        <sz val="8"/>
        <rFont val="Symbol"/>
        <family val="1"/>
        <charset val="2"/>
      </rPr>
      <t xml:space="preserve">1</t>
    </r>
  </si>
  <si>
    <r>
      <rPr>
        <b val="true"/>
        <i val="true"/>
        <sz val="14"/>
        <rFont val="Symbol"/>
        <family val="1"/>
        <charset val="2"/>
      </rPr>
      <t xml:space="preserve">t</t>
    </r>
    <r>
      <rPr>
        <b val="true"/>
        <i val="true"/>
        <sz val="8"/>
        <rFont val="Symbol"/>
        <family val="1"/>
        <charset val="2"/>
      </rPr>
      <t xml:space="preserve">1</t>
    </r>
    <r>
      <rPr>
        <b val="true"/>
        <i val="true"/>
        <sz val="10"/>
        <rFont val="Arial"/>
        <family val="2"/>
      </rPr>
      <t xml:space="preserve">xS</t>
    </r>
    <r>
      <rPr>
        <b val="true"/>
        <i val="true"/>
        <sz val="8"/>
        <rFont val="Arial"/>
        <family val="2"/>
      </rPr>
      <t xml:space="preserve">1</t>
    </r>
  </si>
  <si>
    <r>
      <rPr>
        <b val="true"/>
        <i val="true"/>
        <sz val="14"/>
        <rFont val="Symbol"/>
        <family val="1"/>
        <charset val="2"/>
      </rPr>
      <t xml:space="preserve">t</t>
    </r>
    <r>
      <rPr>
        <b val="true"/>
        <i val="true"/>
        <sz val="8"/>
        <rFont val="Symbol"/>
        <family val="1"/>
        <charset val="2"/>
      </rPr>
      <t xml:space="preserve">2</t>
    </r>
  </si>
  <si>
    <r>
      <rPr>
        <b val="true"/>
        <i val="true"/>
        <sz val="14"/>
        <rFont val="Symbol"/>
        <family val="1"/>
        <charset val="2"/>
      </rPr>
      <t xml:space="preserve">t</t>
    </r>
    <r>
      <rPr>
        <b val="true"/>
        <i val="true"/>
        <sz val="8"/>
        <rFont val="Symbol"/>
        <family val="1"/>
        <charset val="2"/>
      </rPr>
      <t xml:space="preserve">2</t>
    </r>
    <r>
      <rPr>
        <b val="true"/>
        <i val="true"/>
        <sz val="10"/>
        <rFont val="Arial"/>
        <family val="2"/>
      </rPr>
      <t xml:space="preserve">xS</t>
    </r>
    <r>
      <rPr>
        <b val="true"/>
        <i val="true"/>
        <sz val="8"/>
        <rFont val="Arial"/>
        <family val="2"/>
      </rPr>
      <t xml:space="preserve">2</t>
    </r>
  </si>
  <si>
    <r>
      <rPr>
        <b val="true"/>
        <i val="true"/>
        <sz val="12"/>
        <rFont val="Symbol"/>
        <family val="1"/>
        <charset val="2"/>
      </rPr>
      <t xml:space="preserve">S</t>
    </r>
    <r>
      <rPr>
        <b val="true"/>
        <i val="true"/>
        <sz val="10"/>
        <rFont val="Arial"/>
        <family val="2"/>
      </rPr>
      <t xml:space="preserve">S</t>
    </r>
  </si>
  <si>
    <t xml:space="preserve">Niveau Global</t>
  </si>
  <si>
    <t xml:space="preserve">R[dBA]</t>
  </si>
  <si>
    <t xml:space="preserve">2 - Détermination du niveau global Lr dans la salle de réception</t>
  </si>
  <si>
    <t xml:space="preserve">Partie Constante</t>
  </si>
  <si>
    <t xml:space="preserve">TL [dBA]</t>
  </si>
  <si>
    <t xml:space="preserve">Le = Niveau d'émission.</t>
  </si>
  <si>
    <t xml:space="preserve">Lr = Niveau de réception.</t>
  </si>
  <si>
    <t xml:space="preserve">Corrigé Exercice 1</t>
  </si>
  <si>
    <t xml:space="preserve">Excercice 2</t>
  </si>
  <si>
    <t xml:space="preserve">Détaillez vos calculs, votre démarche et donner les caractéristiques du doublage que vous avez trouvé.</t>
  </si>
  <si>
    <t xml:space="preserve">hghhhhh</t>
  </si>
  <si>
    <t xml:space="preserve">DR1 </t>
  </si>
  <si>
    <r>
      <rPr>
        <b val="true"/>
        <sz val="12"/>
        <rFont val="Arial"/>
        <family val="2"/>
      </rPr>
      <t xml:space="preserve">Détermination de l'indice d'affaiblissement R</t>
    </r>
    <r>
      <rPr>
        <b val="true"/>
        <vertAlign val="subscript"/>
        <sz val="12"/>
        <rFont val="Arial"/>
        <family val="2"/>
      </rPr>
      <t xml:space="preserve">global </t>
    </r>
    <r>
      <rPr>
        <b val="true"/>
        <sz val="12"/>
        <rFont val="Arial"/>
        <family val="2"/>
      </rPr>
      <t xml:space="preserve">de la paroi séparative à 500 et 1000Hz</t>
    </r>
  </si>
  <si>
    <t xml:space="preserve">Fréquence [Hz]</t>
  </si>
  <si>
    <r>
      <rPr>
        <b val="true"/>
        <i val="true"/>
        <sz val="14"/>
        <rFont val="Symbol"/>
        <family val="1"/>
        <charset val="2"/>
      </rPr>
      <t xml:space="preserve">t</t>
    </r>
    <r>
      <rPr>
        <b val="true"/>
        <i val="true"/>
        <vertAlign val="subscript"/>
        <sz val="14"/>
        <rFont val="Times New Roman"/>
        <family val="1"/>
      </rPr>
      <t xml:space="preserve">global</t>
    </r>
  </si>
  <si>
    <r>
      <rPr>
        <b val="true"/>
        <i val="true"/>
        <sz val="12"/>
        <rFont val="Arial"/>
        <family val="2"/>
      </rPr>
      <t xml:space="preserve">R</t>
    </r>
    <r>
      <rPr>
        <b val="true"/>
        <i val="true"/>
        <vertAlign val="subscript"/>
        <sz val="12"/>
        <rFont val="Arial"/>
        <family val="2"/>
      </rPr>
      <t xml:space="preserve">global</t>
    </r>
    <r>
      <rPr>
        <b val="true"/>
        <i val="true"/>
        <sz val="12"/>
        <rFont val="Arial"/>
        <family val="2"/>
      </rPr>
      <t xml:space="preserve">[dB]</t>
    </r>
  </si>
  <si>
    <t xml:space="preserve"> Détermination de la surface équivalente A de la pièce de réception à 125 et 4000 Hz</t>
  </si>
  <si>
    <t xml:space="preserve">Désignation</t>
  </si>
  <si>
    <t xml:space="preserve">α</t>
  </si>
  <si>
    <t xml:space="preserve">S</t>
  </si>
  <si>
    <t xml:space="preserve">α.S</t>
  </si>
  <si>
    <t xml:space="preserve">A [m²]</t>
  </si>
  <si>
    <r>
      <rPr>
        <b val="true"/>
        <sz val="12"/>
        <rFont val="Arial"/>
        <family val="2"/>
      </rPr>
      <t xml:space="preserve">3 - Détermination du niveau global L</t>
    </r>
    <r>
      <rPr>
        <b val="true"/>
        <vertAlign val="subscript"/>
        <sz val="12"/>
        <rFont val="Arial"/>
        <family val="2"/>
      </rPr>
      <t xml:space="preserve">reçu</t>
    </r>
    <r>
      <rPr>
        <b val="true"/>
        <sz val="12"/>
        <rFont val="Arial"/>
        <family val="2"/>
      </rPr>
      <t xml:space="preserve"> dans la salle de réception</t>
    </r>
  </si>
  <si>
    <r>
      <rPr>
        <b val="true"/>
        <i val="true"/>
        <sz val="12"/>
        <rFont val="Arial"/>
        <family val="2"/>
      </rPr>
      <t xml:space="preserve">L</t>
    </r>
    <r>
      <rPr>
        <b val="true"/>
        <i val="true"/>
        <vertAlign val="subscript"/>
        <sz val="12"/>
        <rFont val="Arial"/>
        <family val="2"/>
      </rPr>
      <t xml:space="preserve">émis</t>
    </r>
    <r>
      <rPr>
        <b val="true"/>
        <i val="true"/>
        <sz val="12"/>
        <rFont val="Arial"/>
        <family val="2"/>
      </rPr>
      <t xml:space="preserve"> [dB]</t>
    </r>
  </si>
  <si>
    <r>
      <rPr>
        <b val="true"/>
        <i val="true"/>
        <sz val="12"/>
        <rFont val="Arial"/>
        <family val="2"/>
      </rPr>
      <t xml:space="preserve">10 log (T</t>
    </r>
    <r>
      <rPr>
        <b val="true"/>
        <i val="true"/>
        <vertAlign val="subscript"/>
        <sz val="12"/>
        <rFont val="Arial"/>
        <family val="2"/>
      </rPr>
      <t xml:space="preserve">R</t>
    </r>
    <r>
      <rPr>
        <b val="true"/>
        <i val="true"/>
        <sz val="12"/>
        <rFont val="Arial"/>
        <family val="2"/>
      </rPr>
      <t xml:space="preserve">/0,5)</t>
    </r>
  </si>
  <si>
    <t xml:space="preserve">a [dB]</t>
  </si>
  <si>
    <r>
      <rPr>
        <b val="true"/>
        <i val="true"/>
        <sz val="12"/>
        <rFont val="Arial"/>
        <family val="2"/>
      </rPr>
      <t xml:space="preserve">L</t>
    </r>
    <r>
      <rPr>
        <b val="true"/>
        <i val="true"/>
        <vertAlign val="subscript"/>
        <sz val="12"/>
        <rFont val="Arial"/>
        <family val="2"/>
      </rPr>
      <t xml:space="preserve">reçu </t>
    </r>
    <r>
      <rPr>
        <b val="true"/>
        <i val="true"/>
        <sz val="12"/>
        <rFont val="Arial"/>
        <family val="2"/>
      </rPr>
      <t xml:space="preserve">[dB]</t>
    </r>
  </si>
  <si>
    <t xml:space="preserve">Filtre A [dB(A)]</t>
  </si>
  <si>
    <r>
      <rPr>
        <b val="true"/>
        <i val="true"/>
        <sz val="12"/>
        <rFont val="Arial"/>
        <family val="2"/>
      </rPr>
      <t xml:space="preserve">L</t>
    </r>
    <r>
      <rPr>
        <b val="true"/>
        <i val="true"/>
        <vertAlign val="subscript"/>
        <sz val="12"/>
        <rFont val="Arial"/>
        <family val="2"/>
      </rPr>
      <t xml:space="preserve">reçu </t>
    </r>
    <r>
      <rPr>
        <b val="true"/>
        <i val="true"/>
        <sz val="12"/>
        <rFont val="Arial"/>
        <family val="2"/>
      </rPr>
      <t xml:space="preserve">[dBA]</t>
    </r>
  </si>
  <si>
    <t xml:space="preserve">Volume</t>
  </si>
  <si>
    <t xml:space="preserve">2 personnes</t>
  </si>
  <si>
    <t xml:space="preserve">2 sièges</t>
  </si>
  <si>
    <t xml:space="preserve">a</t>
  </si>
  <si>
    <t xml:space="preserve">A</t>
  </si>
  <si>
    <t xml:space="preserve">10 log Tr/T0</t>
  </si>
  <si>
    <t xml:space="preserve">Fréquence H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E+00"/>
    <numFmt numFmtId="167" formatCode="0"/>
    <numFmt numFmtId="168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Symbol"/>
      <family val="1"/>
      <charset val="2"/>
    </font>
    <font>
      <sz val="8"/>
      <name val="Symbol"/>
      <family val="1"/>
      <charset val="2"/>
    </font>
    <font>
      <sz val="10"/>
      <name val="Arial"/>
      <family val="2"/>
    </font>
    <font>
      <sz val="8"/>
      <name val="Arial"/>
      <family val="2"/>
    </font>
    <font>
      <sz val="12"/>
      <name val="Symbol"/>
      <family val="1"/>
      <charset val="2"/>
    </font>
    <font>
      <b val="true"/>
      <sz val="10"/>
      <name val="Arial"/>
      <family val="2"/>
    </font>
    <font>
      <sz val="12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Symbol"/>
      <family val="1"/>
      <charset val="2"/>
    </font>
    <font>
      <b val="true"/>
      <i val="true"/>
      <sz val="8"/>
      <name val="Symbol"/>
      <family val="1"/>
      <charset val="2"/>
    </font>
    <font>
      <b val="true"/>
      <i val="true"/>
      <sz val="8"/>
      <name val="Arial"/>
      <family val="2"/>
    </font>
    <font>
      <b val="true"/>
      <i val="true"/>
      <sz val="12"/>
      <name val="Symbol"/>
      <family val="1"/>
      <charset val="2"/>
    </font>
    <font>
      <b val="true"/>
      <i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i val="true"/>
      <vertAlign val="subscript"/>
      <sz val="14"/>
      <name val="Times New Roman"/>
      <family val="1"/>
    </font>
    <font>
      <b val="true"/>
      <i val="true"/>
      <vertAlign val="subscript"/>
      <sz val="12"/>
      <name val="Arial"/>
      <family val="2"/>
    </font>
    <font>
      <b val="true"/>
      <sz val="16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2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3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2880</xdr:colOff>
      <xdr:row>31</xdr:row>
      <xdr:rowOff>95400</xdr:rowOff>
    </xdr:from>
    <xdr:to>
      <xdr:col>14</xdr:col>
      <xdr:colOff>459000</xdr:colOff>
      <xdr:row>51</xdr:row>
      <xdr:rowOff>190440</xdr:rowOff>
    </xdr:to>
    <xdr:pic>
      <xdr:nvPicPr>
        <xdr:cNvPr id="0" name="Picture 1" descr="coef alpha002"/>
        <xdr:cNvPicPr/>
      </xdr:nvPicPr>
      <xdr:blipFill>
        <a:blip r:embed="rId1"/>
        <a:stretch/>
      </xdr:blipFill>
      <xdr:spPr>
        <a:xfrm>
          <a:off x="8905320" y="5715000"/>
          <a:ext cx="3520800" cy="386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5" min="5" style="0" width="12.42"/>
    <col collapsed="false" customWidth="true" hidden="false" outlineLevel="0" max="6" min="6" style="0" width="15.99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A2" s="1" t="s">
        <v>1</v>
      </c>
      <c r="B2" s="1" t="n">
        <v>71</v>
      </c>
      <c r="C2" s="1" t="n">
        <v>70</v>
      </c>
      <c r="D2" s="1" t="n">
        <v>74</v>
      </c>
      <c r="E2" s="1" t="n">
        <v>70</v>
      </c>
      <c r="F2" s="1" t="n">
        <v>73</v>
      </c>
      <c r="G2" s="1" t="n">
        <v>72</v>
      </c>
      <c r="H2" s="2" t="n">
        <f aca="false">10*LOG(10^(B2/10)+10^(C2/10)+10^(D2/10)+10^(E2/10)+10^(F2/10)+10^(G2/10))</f>
        <v>79.7085654064307</v>
      </c>
    </row>
    <row r="3" customFormat="false" ht="12.75" hidden="false" customHeight="false" outlineLevel="0" collapsed="false">
      <c r="A3" s="1" t="s">
        <v>2</v>
      </c>
      <c r="B3" s="1" t="n">
        <v>47</v>
      </c>
      <c r="C3" s="1" t="n">
        <v>61</v>
      </c>
      <c r="D3" s="1" t="n">
        <v>58</v>
      </c>
      <c r="E3" s="1" t="n">
        <v>73</v>
      </c>
      <c r="F3" s="1" t="n">
        <v>74</v>
      </c>
      <c r="G3" s="1" t="n">
        <v>74</v>
      </c>
      <c r="H3" s="2" t="n">
        <f aca="false">10*LOG(10^(B3/10)+10^(C3/10)+10^(D3/10)+10^(E3/10)+10^(F3/10)+10^(G3/10))</f>
        <v>78.581180591592</v>
      </c>
    </row>
    <row r="4" customFormat="false" ht="12.75" hidden="false" customHeight="false" outlineLevel="0" collapsed="false">
      <c r="A4" s="1" t="s">
        <v>3</v>
      </c>
      <c r="B4" s="1" t="n">
        <v>25</v>
      </c>
      <c r="C4" s="1" t="n">
        <v>25</v>
      </c>
      <c r="D4" s="1" t="n">
        <v>37</v>
      </c>
      <c r="E4" s="1" t="n">
        <v>42</v>
      </c>
      <c r="F4" s="1" t="n">
        <v>40</v>
      </c>
      <c r="G4" s="1" t="n">
        <v>41</v>
      </c>
      <c r="H4" s="2" t="n">
        <f aca="false">10*LOG(10^(B4/10)+10^(C4/10)+10^(D4/10)+10^(E4/10)+10^(F4/10)+10^(G4/10))</f>
        <v>46.4426635323218</v>
      </c>
    </row>
    <row r="5" customFormat="false" ht="12.75" hidden="false" customHeight="false" outlineLevel="0" collapsed="false">
      <c r="A5" s="1" t="s">
        <v>4</v>
      </c>
      <c r="B5" s="1" t="n">
        <v>-16</v>
      </c>
      <c r="C5" s="1" t="n">
        <v>-8.5</v>
      </c>
      <c r="D5" s="1" t="n">
        <v>-3</v>
      </c>
      <c r="E5" s="1" t="n">
        <v>0</v>
      </c>
      <c r="F5" s="1" t="n">
        <v>1</v>
      </c>
      <c r="G5" s="1" t="n">
        <v>1</v>
      </c>
      <c r="H5" s="2"/>
    </row>
    <row r="6" customFormat="false" ht="12.75" hidden="false" customHeight="false" outlineLevel="0" collapsed="false">
      <c r="A6" s="1" t="s">
        <v>5</v>
      </c>
      <c r="B6" s="1" t="n">
        <f aca="false">B2+B5</f>
        <v>55</v>
      </c>
      <c r="C6" s="1" t="n">
        <f aca="false">C2+C5</f>
        <v>61.5</v>
      </c>
      <c r="D6" s="1" t="n">
        <f aca="false">D2+D5</f>
        <v>71</v>
      </c>
      <c r="E6" s="1" t="n">
        <f aca="false">E2+E5</f>
        <v>70</v>
      </c>
      <c r="F6" s="1" t="n">
        <f aca="false">F2+F5</f>
        <v>74</v>
      </c>
      <c r="G6" s="1" t="n">
        <f aca="false">G2+G5</f>
        <v>73</v>
      </c>
      <c r="H6" s="2" t="n">
        <f aca="false">10*LOG(10^(B6/10)+10^(C6/10)+10^(D6/10)+10^(E6/10)+10^(F6/10)+10^(G6/10))</f>
        <v>78.4129380124945</v>
      </c>
    </row>
    <row r="7" customFormat="false" ht="12.75" hidden="false" customHeight="false" outlineLevel="0" collapsed="false">
      <c r="A7" s="1" t="s">
        <v>6</v>
      </c>
      <c r="B7" s="1" t="n">
        <f aca="false">B3+B5</f>
        <v>31</v>
      </c>
      <c r="C7" s="1" t="n">
        <f aca="false">C3+C5</f>
        <v>52.5</v>
      </c>
      <c r="D7" s="1" t="n">
        <f aca="false">D3+D5</f>
        <v>55</v>
      </c>
      <c r="E7" s="1" t="n">
        <f aca="false">E3+E5</f>
        <v>73</v>
      </c>
      <c r="F7" s="1" t="n">
        <f aca="false">F3+F5</f>
        <v>75</v>
      </c>
      <c r="G7" s="1" t="n">
        <f aca="false">G3+G5</f>
        <v>75</v>
      </c>
      <c r="H7" s="2" t="n">
        <f aca="false">10*LOG(10^(B7/10)+10^(C7/10)+10^(D7/10)+10^(E7/10)+10^(F7/10)+10^(G7/10))</f>
        <v>79.2269168333369</v>
      </c>
    </row>
    <row r="8" customFormat="false" ht="12.75" hidden="false" customHeight="false" outlineLevel="0" collapsed="false">
      <c r="A8" s="1" t="s">
        <v>7</v>
      </c>
      <c r="B8" s="1" t="n">
        <f aca="false">B4+B5</f>
        <v>9</v>
      </c>
      <c r="C8" s="1" t="n">
        <f aca="false">C4+C5</f>
        <v>16.5</v>
      </c>
      <c r="D8" s="1" t="n">
        <f aca="false">D4+D5</f>
        <v>34</v>
      </c>
      <c r="E8" s="1" t="n">
        <f aca="false">E4+E5</f>
        <v>42</v>
      </c>
      <c r="F8" s="1" t="n">
        <f aca="false">F4+F5</f>
        <v>41</v>
      </c>
      <c r="G8" s="1" t="n">
        <f aca="false">G4+G5</f>
        <v>42</v>
      </c>
      <c r="H8" s="2" t="n">
        <f aca="false">10*LOG(10^(B8/10)+10^(C8/10)+10^(D8/10)+10^(E8/10)+10^(F8/10)+10^(G8/10))</f>
        <v>46.7072457548533</v>
      </c>
    </row>
    <row r="9" customFormat="false" ht="12.75" hidden="false" customHeight="false" outlineLevel="0" collapsed="false">
      <c r="H9" s="3"/>
    </row>
    <row r="10" customFormat="false" ht="12.75" hidden="false" customHeight="false" outlineLevel="0" collapsed="false">
      <c r="H10" s="3"/>
    </row>
    <row r="11" customFormat="false" ht="13.5" hidden="false" customHeight="false" outlineLevel="0" collapsed="false">
      <c r="H11" s="3"/>
      <c r="J11" s="0" t="s">
        <v>8</v>
      </c>
    </row>
    <row r="12" customFormat="false" ht="12.75" hidden="false" customHeight="true" outlineLevel="0" collapsed="false">
      <c r="B12" s="4" t="n">
        <v>125</v>
      </c>
      <c r="C12" s="5" t="n">
        <v>250</v>
      </c>
      <c r="D12" s="5" t="n">
        <v>500</v>
      </c>
      <c r="E12" s="5" t="n">
        <v>1000</v>
      </c>
      <c r="F12" s="5" t="n">
        <v>2000</v>
      </c>
      <c r="G12" s="6" t="n">
        <v>4000</v>
      </c>
      <c r="H12" s="3"/>
      <c r="I12" s="0" t="s">
        <v>9</v>
      </c>
      <c r="J12" s="0" t="n">
        <f aca="false">1.15*2</f>
        <v>2.3</v>
      </c>
    </row>
    <row r="13" customFormat="false" ht="18.75" hidden="false" customHeight="false" outlineLevel="0" collapsed="false">
      <c r="A13" s="7" t="s">
        <v>10</v>
      </c>
      <c r="B13" s="8" t="n">
        <f aca="false">10^-(B3/10)</f>
        <v>1.99526231496888E-005</v>
      </c>
      <c r="C13" s="8" t="n">
        <f aca="false">10^-(C3/10)</f>
        <v>7.94328234724282E-007</v>
      </c>
      <c r="D13" s="8" t="n">
        <f aca="false">10^-(D3/10)</f>
        <v>1.58489319246111E-006</v>
      </c>
      <c r="E13" s="8" t="n">
        <f aca="false">10^-(E3/10)</f>
        <v>5.01187233627273E-008</v>
      </c>
      <c r="F13" s="8" t="n">
        <f aca="false">10^-(F3/10)</f>
        <v>3.98107170553497E-008</v>
      </c>
      <c r="G13" s="8" t="n">
        <f aca="false">10^-(G3/10)</f>
        <v>3.98107170553497E-008</v>
      </c>
      <c r="H13" s="3"/>
      <c r="I13" s="0" t="s">
        <v>11</v>
      </c>
      <c r="J13" s="0" t="n">
        <f aca="false">3*4.5-J12</f>
        <v>11.2</v>
      </c>
    </row>
    <row r="14" customFormat="false" ht="18" hidden="false" customHeight="false" outlineLevel="0" collapsed="false">
      <c r="A14" s="9" t="s">
        <v>12</v>
      </c>
      <c r="B14" s="10" t="n">
        <f aca="false">$J$13*B13</f>
        <v>0.000223469379276514</v>
      </c>
      <c r="C14" s="10" t="n">
        <f aca="false">$J$13*C13</f>
        <v>8.89647622891196E-006</v>
      </c>
      <c r="D14" s="10" t="n">
        <f aca="false">$J$13*D13</f>
        <v>1.77508037555645E-005</v>
      </c>
      <c r="E14" s="10" t="n">
        <f aca="false">$J$13*E13</f>
        <v>5.61329701662545E-007</v>
      </c>
      <c r="F14" s="10" t="n">
        <f aca="false">$J$13*F13</f>
        <v>4.45880031019916E-007</v>
      </c>
      <c r="G14" s="10" t="n">
        <f aca="false">$J$13*G13</f>
        <v>4.45880031019916E-007</v>
      </c>
      <c r="H14" s="3"/>
      <c r="I14" s="0" t="s">
        <v>13</v>
      </c>
      <c r="J14" s="0" t="n">
        <v>0</v>
      </c>
    </row>
    <row r="15" customFormat="false" ht="18" hidden="false" customHeight="false" outlineLevel="0" collapsed="false">
      <c r="A15" s="9" t="s">
        <v>14</v>
      </c>
      <c r="B15" s="10" t="n">
        <f aca="false">10^-(B4/10)</f>
        <v>0.00316227766016838</v>
      </c>
      <c r="C15" s="10" t="n">
        <f aca="false">10^-(C4/10)</f>
        <v>0.00316227766016838</v>
      </c>
      <c r="D15" s="10" t="n">
        <f aca="false">10^-(D4/10)</f>
        <v>0.000199526231496888</v>
      </c>
      <c r="E15" s="10" t="n">
        <f aca="false">10^-(E4/10)</f>
        <v>6.30957344480193E-005</v>
      </c>
      <c r="F15" s="10" t="n">
        <f aca="false">10^-(F4/10)</f>
        <v>0.0001</v>
      </c>
      <c r="G15" s="10" t="n">
        <f aca="false">10^-(G4/10)</f>
        <v>7.94328234724282E-005</v>
      </c>
      <c r="H15" s="3"/>
      <c r="I15" s="0" t="s">
        <v>15</v>
      </c>
      <c r="J15" s="0" t="n">
        <f aca="false">3*3*2+4.5*3</f>
        <v>31.5</v>
      </c>
    </row>
    <row r="16" customFormat="false" ht="18" hidden="false" customHeight="false" outlineLevel="0" collapsed="false">
      <c r="A16" s="9" t="s">
        <v>16</v>
      </c>
      <c r="B16" s="10" t="n">
        <f aca="false">$J$12*B15</f>
        <v>0.00727323861838727</v>
      </c>
      <c r="C16" s="10" t="n">
        <f aca="false">$J$12*C15</f>
        <v>0.00727323861838727</v>
      </c>
      <c r="D16" s="10" t="n">
        <f aca="false">$J$12*D15</f>
        <v>0.000458910332442842</v>
      </c>
      <c r="E16" s="10" t="n">
        <f aca="false">$J$12*E15</f>
        <v>0.000145120189230444</v>
      </c>
      <c r="F16" s="10" t="n">
        <f aca="false">$J$12*F15</f>
        <v>0.00023</v>
      </c>
      <c r="G16" s="10" t="n">
        <f aca="false">$J$12*G15</f>
        <v>0.000182695493986585</v>
      </c>
      <c r="H16" s="3"/>
      <c r="I16" s="0" t="s">
        <v>17</v>
      </c>
      <c r="J16" s="0" t="n">
        <f aca="false">3*4.5</f>
        <v>13.5</v>
      </c>
    </row>
    <row r="17" customFormat="false" ht="15.75" hidden="false" customHeight="false" outlineLevel="0" collapsed="false">
      <c r="A17" s="11" t="s">
        <v>18</v>
      </c>
      <c r="B17" s="12" t="n">
        <v>13.5</v>
      </c>
      <c r="C17" s="13" t="n">
        <v>13.5</v>
      </c>
      <c r="D17" s="13" t="n">
        <v>13.5</v>
      </c>
      <c r="E17" s="13" t="n">
        <v>13.5</v>
      </c>
      <c r="F17" s="13" t="n">
        <v>13.5</v>
      </c>
      <c r="G17" s="14" t="n">
        <v>13.5</v>
      </c>
      <c r="H17" s="3"/>
      <c r="I17" s="0" t="s">
        <v>19</v>
      </c>
      <c r="J17" s="0" t="n">
        <f aca="false">J16</f>
        <v>13.5</v>
      </c>
    </row>
    <row r="18" customFormat="false" ht="18" hidden="false" customHeight="false" outlineLevel="0" collapsed="false">
      <c r="A18" s="9" t="s">
        <v>20</v>
      </c>
      <c r="B18" s="10" t="n">
        <f aca="false">(B14+B16)/B17</f>
        <v>0.000555311703530651</v>
      </c>
      <c r="C18" s="15" t="n">
        <f aca="false">(C14+C16)/C17</f>
        <v>0.000539417414416014</v>
      </c>
      <c r="D18" s="15" t="n">
        <f aca="false">(D14+D16)/D17</f>
        <v>3.53082323109931E-005</v>
      </c>
      <c r="E18" s="15" t="n">
        <f aca="false">(E14+E16)/E17</f>
        <v>1.07912236246005E-005</v>
      </c>
      <c r="F18" s="15" t="n">
        <f aca="false">(F14+F16)/F17</f>
        <v>1.7070065187483E-005</v>
      </c>
      <c r="G18" s="16" t="n">
        <f aca="false">(G14+G16)/G17</f>
        <v>1.35660277050078E-005</v>
      </c>
      <c r="H18" s="3"/>
      <c r="I18" s="0" t="s">
        <v>21</v>
      </c>
      <c r="J18" s="0" t="n">
        <f aca="false">SUM(J12:J17)</f>
        <v>72</v>
      </c>
    </row>
    <row r="19" customFormat="false" ht="13.5" hidden="false" customHeight="false" outlineLevel="0" collapsed="false">
      <c r="A19" s="17" t="s">
        <v>22</v>
      </c>
      <c r="B19" s="18" t="n">
        <f aca="false">10*LOG(1/B18)</f>
        <v>32.5546317341161</v>
      </c>
      <c r="C19" s="19" t="n">
        <f aca="false">10*LOG(1/C18)</f>
        <v>32.6807503700308</v>
      </c>
      <c r="D19" s="20" t="n">
        <f aca="false">10*LOG(1/D18)</f>
        <v>44.5212402462887</v>
      </c>
      <c r="E19" s="20" t="n">
        <f aca="false">10*LOG(1/E18)</f>
        <v>49.6692930756156</v>
      </c>
      <c r="F19" s="19" t="n">
        <f aca="false">10*LOG(1/F18)</f>
        <v>47.6776482039024</v>
      </c>
      <c r="G19" s="21" t="n">
        <f aca="false">10*LOG(1/G18)</f>
        <v>48.6754730033898</v>
      </c>
      <c r="H19" s="22" t="n">
        <f aca="false">10*LOG(10^(B19/10)+10^(C19/10)+10^(D19/10)+10^(E19/10)+10^(F19/10)+10^(G19/10))</f>
        <v>54.0983201762035</v>
      </c>
    </row>
    <row r="20" customFormat="false" ht="14.25" hidden="false" customHeight="false" outlineLevel="0" collapsed="false">
      <c r="A20" s="17" t="s">
        <v>23</v>
      </c>
      <c r="B20" s="23" t="n">
        <f aca="false">B19+B5</f>
        <v>16.5546317341161</v>
      </c>
      <c r="C20" s="23" t="n">
        <f aca="false">C19+C5</f>
        <v>24.1807503700308</v>
      </c>
      <c r="D20" s="23" t="n">
        <f aca="false">D19+D5</f>
        <v>41.5212402462887</v>
      </c>
      <c r="E20" s="23" t="n">
        <f aca="false">E19+E5</f>
        <v>49.6692930756156</v>
      </c>
      <c r="F20" s="23" t="n">
        <f aca="false">F19+F5</f>
        <v>48.6776482039024</v>
      </c>
      <c r="G20" s="23" t="n">
        <f aca="false">G19+G5</f>
        <v>49.6754730033898</v>
      </c>
      <c r="H20" s="22" t="n">
        <f aca="false">10*LOG(10^(B20/10)+10^(C20/10)+10^(D20/10)+10^(E20/10)+10^(F20/10)+10^(G20/10))</f>
        <v>54.3730645683728</v>
      </c>
    </row>
    <row r="21" customFormat="false" ht="13.5" hidden="false" customHeight="false" outlineLevel="0" collapsed="false">
      <c r="A21" s="24"/>
      <c r="B21" s="23"/>
      <c r="C21" s="23"/>
      <c r="D21" s="25"/>
      <c r="E21" s="25"/>
      <c r="F21" s="23"/>
      <c r="G21" s="23"/>
      <c r="H21" s="3"/>
    </row>
    <row r="22" customFormat="false" ht="12.75" hidden="false" customHeight="false" outlineLevel="0" collapsed="false">
      <c r="A22" s="24"/>
      <c r="B22" s="23"/>
      <c r="C22" s="23"/>
      <c r="D22" s="25"/>
      <c r="E22" s="25"/>
      <c r="F22" s="23"/>
      <c r="G22" s="23"/>
      <c r="H22" s="3"/>
    </row>
    <row r="23" customFormat="false" ht="12.75" hidden="false" customHeight="false" outlineLevel="0" collapsed="false">
      <c r="A23" s="24"/>
      <c r="B23" s="23"/>
      <c r="C23" s="23"/>
      <c r="D23" s="25"/>
      <c r="E23" s="25"/>
      <c r="F23" s="23"/>
      <c r="G23" s="23"/>
      <c r="H23" s="3"/>
    </row>
    <row r="24" customFormat="false" ht="12.75" hidden="false" customHeight="false" outlineLevel="0" collapsed="false">
      <c r="H24" s="3"/>
    </row>
    <row r="25" customFormat="false" ht="13.5" hidden="false" customHeight="false" outlineLevel="0" collapsed="false">
      <c r="H25" s="3"/>
    </row>
    <row r="26" customFormat="false" ht="14.25" hidden="false" customHeight="false" outlineLevel="0" collapsed="false">
      <c r="B26" s="4" t="n">
        <v>125</v>
      </c>
      <c r="C26" s="5" t="n">
        <v>250</v>
      </c>
      <c r="D26" s="5" t="n">
        <v>500</v>
      </c>
      <c r="E26" s="26" t="n">
        <v>1000</v>
      </c>
      <c r="F26" s="5" t="n">
        <v>2000</v>
      </c>
      <c r="G26" s="6" t="n">
        <v>4000</v>
      </c>
      <c r="H26" s="3"/>
    </row>
    <row r="27" customFormat="false" ht="15.75" hidden="false" customHeight="false" outlineLevel="0" collapsed="false">
      <c r="A27" s="27" t="s">
        <v>24</v>
      </c>
      <c r="B27" s="28" t="n">
        <f aca="false">B2</f>
        <v>71</v>
      </c>
      <c r="C27" s="28" t="n">
        <f aca="false">C2</f>
        <v>70</v>
      </c>
      <c r="D27" s="28" t="n">
        <f aca="false">D2</f>
        <v>74</v>
      </c>
      <c r="E27" s="29" t="n">
        <f aca="false">E2</f>
        <v>70</v>
      </c>
      <c r="F27" s="28" t="n">
        <f aca="false">F2</f>
        <v>73</v>
      </c>
      <c r="G27" s="28" t="n">
        <f aca="false">G2</f>
        <v>72</v>
      </c>
      <c r="H27" s="3"/>
    </row>
    <row r="28" customFormat="false" ht="15" hidden="false" customHeight="false" outlineLevel="0" collapsed="false">
      <c r="A28" s="30" t="s">
        <v>25</v>
      </c>
      <c r="B28" s="31" t="n">
        <f aca="false">B19</f>
        <v>32.5546317341161</v>
      </c>
      <c r="C28" s="31" t="n">
        <f aca="false">C19</f>
        <v>32.6807503700308</v>
      </c>
      <c r="D28" s="31" t="n">
        <f aca="false">D19</f>
        <v>44.5212402462887</v>
      </c>
      <c r="E28" s="32" t="n">
        <f aca="false">E19</f>
        <v>49.6692930756156</v>
      </c>
      <c r="F28" s="31" t="n">
        <f aca="false">F19</f>
        <v>47.6776482039024</v>
      </c>
      <c r="G28" s="31" t="n">
        <f aca="false">G19</f>
        <v>48.6754730033898</v>
      </c>
      <c r="H28" s="3"/>
    </row>
    <row r="29" customFormat="false" ht="12.75" hidden="false" customHeight="false" outlineLevel="0" collapsed="false">
      <c r="A29" s="33" t="s">
        <v>26</v>
      </c>
      <c r="B29" s="34" t="n">
        <v>0.03</v>
      </c>
      <c r="C29" s="34" t="n">
        <v>0.03</v>
      </c>
      <c r="D29" s="34" t="n">
        <v>0.03</v>
      </c>
      <c r="E29" s="35" t="n">
        <v>0.02</v>
      </c>
      <c r="F29" s="34" t="n">
        <v>0.02</v>
      </c>
      <c r="G29" s="34" t="n">
        <v>0.02</v>
      </c>
      <c r="H29" s="3"/>
    </row>
    <row r="30" customFormat="false" ht="15" hidden="false" customHeight="false" outlineLevel="0" collapsed="false">
      <c r="A30" s="36" t="s">
        <v>27</v>
      </c>
      <c r="B30" s="34" t="n">
        <v>0.04</v>
      </c>
      <c r="C30" s="37" t="n">
        <v>0.03</v>
      </c>
      <c r="D30" s="37" t="n">
        <v>0.03</v>
      </c>
      <c r="E30" s="38" t="n">
        <v>0.04</v>
      </c>
      <c r="F30" s="37" t="n">
        <v>0.05</v>
      </c>
      <c r="G30" s="39" t="n">
        <v>0.08</v>
      </c>
      <c r="H30" s="3"/>
    </row>
    <row r="31" customFormat="false" ht="15" hidden="false" customHeight="false" outlineLevel="0" collapsed="false">
      <c r="A31" s="36" t="s">
        <v>28</v>
      </c>
      <c r="B31" s="34" t="n">
        <v>0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"/>
    </row>
    <row r="32" customFormat="false" ht="15" hidden="false" customHeight="false" outlineLevel="0" collapsed="false">
      <c r="A32" s="36" t="s">
        <v>29</v>
      </c>
      <c r="B32" s="34" t="n">
        <v>0.04</v>
      </c>
      <c r="C32" s="37" t="n">
        <v>0.03</v>
      </c>
      <c r="D32" s="37" t="n">
        <v>0.03</v>
      </c>
      <c r="E32" s="38" t="n">
        <v>0.04</v>
      </c>
      <c r="F32" s="37" t="n">
        <v>0.05</v>
      </c>
      <c r="G32" s="39" t="n">
        <v>0.08</v>
      </c>
      <c r="H32" s="3"/>
    </row>
    <row r="33" customFormat="false" ht="15" hidden="false" customHeight="false" outlineLevel="0" collapsed="false">
      <c r="A33" s="36" t="s">
        <v>30</v>
      </c>
      <c r="B33" s="34" t="n">
        <v>0.04</v>
      </c>
      <c r="C33" s="40" t="n">
        <v>0.04</v>
      </c>
      <c r="D33" s="40" t="n">
        <v>0.08</v>
      </c>
      <c r="E33" s="41" t="n">
        <v>0.12</v>
      </c>
      <c r="F33" s="40" t="n">
        <v>0.1</v>
      </c>
      <c r="G33" s="42" t="n">
        <v>0.1</v>
      </c>
      <c r="H33" s="3"/>
    </row>
    <row r="34" customFormat="false" ht="15" hidden="false" customHeight="false" outlineLevel="0" collapsed="false">
      <c r="A34" s="36" t="s">
        <v>31</v>
      </c>
      <c r="B34" s="34" t="n">
        <v>0.04</v>
      </c>
      <c r="C34" s="37" t="n">
        <v>0.03</v>
      </c>
      <c r="D34" s="37" t="n">
        <v>0.03</v>
      </c>
      <c r="E34" s="38" t="n">
        <v>0.04</v>
      </c>
      <c r="F34" s="37" t="n">
        <v>0.05</v>
      </c>
      <c r="G34" s="39" t="n">
        <v>0.08</v>
      </c>
      <c r="H34" s="3"/>
    </row>
    <row r="35" customFormat="false" ht="15" hidden="false" customHeight="false" outlineLevel="0" collapsed="false">
      <c r="A35" s="36" t="s">
        <v>32</v>
      </c>
      <c r="B35" s="43" t="n">
        <f aca="false">B29*$J$12+B30*$J$13+B31*$J$14+B32*$J$15+B33*$J$16+B34*$J$17</f>
        <v>2.857</v>
      </c>
      <c r="C35" s="43" t="n">
        <f aca="false">C29*$J$12+C30*$J$13+C31*$J$14+C32*$J$15+C33*$J$16+C34*$J$17</f>
        <v>2.295</v>
      </c>
      <c r="D35" s="43" t="n">
        <f aca="false">D29*$J$12+D30*$J$13+D31*$J$14+D32*$J$15+D33*$J$16+D34*$J$17</f>
        <v>2.835</v>
      </c>
      <c r="E35" s="43" t="n">
        <f aca="false">E29*$J$12+E30*$J$13+E31*$J$14+E32*$J$15+E33*$J$16+E34*$J$17</f>
        <v>3.914</v>
      </c>
      <c r="F35" s="43" t="n">
        <f aca="false">F29*$J$12+F30*$J$13+F31*$J$14+F32*$J$15+F33*$J$16+F34*$J$17</f>
        <v>4.206</v>
      </c>
      <c r="G35" s="43" t="n">
        <f aca="false">G29*$J$12+G30*$J$13+G31*$J$14+G32*$J$15+G33*$J$16+G34*$J$17</f>
        <v>5.892</v>
      </c>
      <c r="H35" s="3"/>
    </row>
    <row r="36" customFormat="false" ht="15" hidden="false" customHeight="false" outlineLevel="0" collapsed="false">
      <c r="A36" s="36" t="s">
        <v>33</v>
      </c>
      <c r="B36" s="43" t="n">
        <f aca="false">$J$18/B35</f>
        <v>25.2012600630031</v>
      </c>
      <c r="C36" s="43" t="n">
        <f aca="false">$J$18/C35</f>
        <v>31.3725490196078</v>
      </c>
      <c r="D36" s="43" t="n">
        <f aca="false">$J$18/D35</f>
        <v>25.3968253968254</v>
      </c>
      <c r="E36" s="44" t="n">
        <f aca="false">$J$18/E35</f>
        <v>18.3955033214103</v>
      </c>
      <c r="F36" s="43" t="n">
        <f aca="false">$J$18/F35</f>
        <v>17.1184022824536</v>
      </c>
      <c r="G36" s="43" t="n">
        <f aca="false">$J$18/G35</f>
        <v>12.2199592668024</v>
      </c>
      <c r="H36" s="3"/>
    </row>
    <row r="37" customFormat="false" ht="15" hidden="false" customHeight="false" outlineLevel="0" collapsed="false">
      <c r="A37" s="36" t="s">
        <v>34</v>
      </c>
      <c r="B37" s="43" t="n">
        <f aca="false">10*LOG(B36,10)</f>
        <v>14.0142225604853</v>
      </c>
      <c r="C37" s="43" t="n">
        <f aca="false">10*LOG(C36,10)</f>
        <v>14.9654980655799</v>
      </c>
      <c r="D37" s="43" t="n">
        <f aca="false">10*LOG(D36,10)</f>
        <v>14.0477943320234</v>
      </c>
      <c r="E37" s="44" t="n">
        <f aca="false">10*LOG(E36,10)</f>
        <v>12.6471167510929</v>
      </c>
      <c r="F37" s="43" t="n">
        <f aca="false">10*LOG(F36,10)</f>
        <v>12.3346322808097</v>
      </c>
      <c r="G37" s="43" t="n">
        <f aca="false">10*LOG(G36,10)</f>
        <v>10.8706975826068</v>
      </c>
      <c r="H37" s="3"/>
    </row>
    <row r="38" customFormat="false" ht="15" hidden="false" customHeight="false" outlineLevel="0" collapsed="false">
      <c r="A38" s="30" t="s">
        <v>35</v>
      </c>
      <c r="B38" s="45" t="n">
        <v>6</v>
      </c>
      <c r="C38" s="45" t="n">
        <v>6</v>
      </c>
      <c r="D38" s="45" t="n">
        <v>6</v>
      </c>
      <c r="E38" s="46" t="n">
        <v>6</v>
      </c>
      <c r="F38" s="45" t="n">
        <v>6</v>
      </c>
      <c r="G38" s="45" t="n">
        <v>6</v>
      </c>
      <c r="H38" s="3"/>
    </row>
    <row r="39" customFormat="false" ht="15" hidden="false" customHeight="false" outlineLevel="0" collapsed="false">
      <c r="A39" s="36" t="s">
        <v>36</v>
      </c>
      <c r="B39" s="31" t="n">
        <f aca="false">B38+B27+B37-B28</f>
        <v>58.4595908263692</v>
      </c>
      <c r="C39" s="31" t="n">
        <f aca="false">C38+C27+C37-C28</f>
        <v>58.2847476955491</v>
      </c>
      <c r="D39" s="31" t="n">
        <f aca="false">D38+D27+D37-D28</f>
        <v>49.5265540857347</v>
      </c>
      <c r="E39" s="32" t="n">
        <f aca="false">E38+E27+E37-E28</f>
        <v>38.9778236754772</v>
      </c>
      <c r="F39" s="31" t="n">
        <f aca="false">F38+F27+F37-F28</f>
        <v>43.6569840769073</v>
      </c>
      <c r="G39" s="31" t="n">
        <f aca="false">G38+G27+G37-G28</f>
        <v>40.1952245792169</v>
      </c>
      <c r="H39" s="22" t="n">
        <f aca="false">10*LOG(10^(B39/10)+10^(C39/10)+10^(D39/10)+10^(E39/10)+10^(F39/10)+10^(G39/10))</f>
        <v>61.7792517553926</v>
      </c>
    </row>
    <row r="40" customFormat="false" ht="15" hidden="false" customHeight="false" outlineLevel="0" collapsed="false">
      <c r="A40" s="30" t="s">
        <v>37</v>
      </c>
      <c r="B40" s="45" t="n">
        <f aca="false">B5</f>
        <v>-16</v>
      </c>
      <c r="C40" s="45" t="n">
        <f aca="false">C5</f>
        <v>-8.5</v>
      </c>
      <c r="D40" s="45" t="n">
        <f aca="false">D5</f>
        <v>-3</v>
      </c>
      <c r="E40" s="46" t="n">
        <f aca="false">E5</f>
        <v>0</v>
      </c>
      <c r="F40" s="45" t="n">
        <f aca="false">F5</f>
        <v>1</v>
      </c>
      <c r="G40" s="45" t="n">
        <f aca="false">G5</f>
        <v>1</v>
      </c>
      <c r="H40" s="3"/>
    </row>
    <row r="41" customFormat="false" ht="15.75" hidden="false" customHeight="false" outlineLevel="0" collapsed="false">
      <c r="A41" s="47" t="s">
        <v>38</v>
      </c>
      <c r="B41" s="48" t="n">
        <f aca="false">B39+B40</f>
        <v>42.4595908263692</v>
      </c>
      <c r="C41" s="48" t="n">
        <f aca="false">C39+C40</f>
        <v>49.7847476955491</v>
      </c>
      <c r="D41" s="48" t="n">
        <f aca="false">D39+D40</f>
        <v>46.5265540857347</v>
      </c>
      <c r="E41" s="18" t="n">
        <f aca="false">E39+E40</f>
        <v>38.9778236754772</v>
      </c>
      <c r="F41" s="49" t="n">
        <f aca="false">F39+F40</f>
        <v>44.6569840769073</v>
      </c>
      <c r="G41" s="49" t="n">
        <f aca="false">G39+G40</f>
        <v>41.1952245792169</v>
      </c>
    </row>
    <row r="42" customFormat="false" ht="16.5" hidden="false" customHeight="false" outlineLevel="0" collapsed="false">
      <c r="F42" s="50" t="s">
        <v>39</v>
      </c>
      <c r="G42" s="51" t="n">
        <f aca="false">10*LOG(10^(B41/10)+10^(C41/10)+10^(D41/10)+10^(E41/10)+10^(F41/10)+10^(G41/10))</f>
        <v>53.1809882398476</v>
      </c>
      <c r="H42" s="24"/>
    </row>
  </sheetData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Corrigé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5" min="5" style="0" width="12.42"/>
    <col collapsed="false" customWidth="true" hidden="false" outlineLevel="0" max="6" min="6" style="0" width="15.99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A2" s="1" t="s">
        <v>1</v>
      </c>
      <c r="B2" s="1" t="n">
        <v>71</v>
      </c>
      <c r="C2" s="1" t="n">
        <v>70</v>
      </c>
      <c r="D2" s="1" t="n">
        <v>74</v>
      </c>
      <c r="E2" s="1" t="n">
        <v>70</v>
      </c>
      <c r="F2" s="1" t="n">
        <v>73</v>
      </c>
      <c r="G2" s="1" t="n">
        <v>72</v>
      </c>
      <c r="H2" s="2" t="n">
        <f aca="false">10*LOG(10^(B2/10)+10^(C2/10)+10^(D2/10)+10^(E2/10)+10^(F2/10)+10^(G2/10))</f>
        <v>79.7085654064307</v>
      </c>
    </row>
    <row r="3" customFormat="false" ht="12.75" hidden="false" customHeight="false" outlineLevel="0" collapsed="false">
      <c r="A3" s="1" t="s">
        <v>2</v>
      </c>
      <c r="B3" s="1" t="n">
        <v>47</v>
      </c>
      <c r="C3" s="1" t="n">
        <v>61</v>
      </c>
      <c r="D3" s="1" t="n">
        <v>58</v>
      </c>
      <c r="E3" s="1" t="n">
        <v>73</v>
      </c>
      <c r="F3" s="1" t="n">
        <v>74</v>
      </c>
      <c r="G3" s="1" t="n">
        <v>74</v>
      </c>
      <c r="H3" s="2" t="n">
        <f aca="false">10*LOG(10^(B3/10)+10^(C3/10)+10^(D3/10)+10^(E3/10)+10^(F3/10)+10^(G3/10))</f>
        <v>78.581180591592</v>
      </c>
    </row>
    <row r="4" customFormat="false" ht="12.75" hidden="false" customHeight="false" outlineLevel="0" collapsed="false">
      <c r="A4" s="1" t="s">
        <v>40</v>
      </c>
      <c r="B4" s="1" t="n">
        <v>25</v>
      </c>
      <c r="C4" s="1" t="n">
        <v>25</v>
      </c>
      <c r="D4" s="1" t="n">
        <v>37</v>
      </c>
      <c r="E4" s="1" t="n">
        <v>42</v>
      </c>
      <c r="F4" s="1" t="n">
        <v>40</v>
      </c>
      <c r="G4" s="1" t="n">
        <v>41</v>
      </c>
      <c r="H4" s="2" t="n">
        <f aca="false">10*LOG(10^(B4/10)+10^(C4/10)+10^(D4/10)+10^(E4/10)+10^(F4/10)+10^(G4/10))</f>
        <v>46.4426635323218</v>
      </c>
    </row>
    <row r="5" customFormat="false" ht="12.75" hidden="false" customHeight="false" outlineLevel="0" collapsed="false">
      <c r="A5" s="1" t="s">
        <v>4</v>
      </c>
      <c r="B5" s="1" t="n">
        <v>-16</v>
      </c>
      <c r="C5" s="1" t="n">
        <v>-8.5</v>
      </c>
      <c r="D5" s="1" t="n">
        <v>-3</v>
      </c>
      <c r="E5" s="1" t="n">
        <v>0</v>
      </c>
      <c r="F5" s="1" t="n">
        <v>1</v>
      </c>
      <c r="G5" s="1" t="n">
        <v>1</v>
      </c>
      <c r="H5" s="2"/>
    </row>
    <row r="6" customFormat="false" ht="12.75" hidden="false" customHeight="false" outlineLevel="0" collapsed="false">
      <c r="A6" s="1" t="s">
        <v>5</v>
      </c>
      <c r="B6" s="1" t="n">
        <f aca="false">B2+B5</f>
        <v>55</v>
      </c>
      <c r="C6" s="1" t="n">
        <f aca="false">C2+C5</f>
        <v>61.5</v>
      </c>
      <c r="D6" s="1" t="n">
        <f aca="false">D2+D5</f>
        <v>71</v>
      </c>
      <c r="E6" s="1" t="n">
        <f aca="false">E2+E5</f>
        <v>70</v>
      </c>
      <c r="F6" s="1" t="n">
        <f aca="false">F2+F5</f>
        <v>74</v>
      </c>
      <c r="G6" s="1" t="n">
        <f aca="false">G2+G5</f>
        <v>73</v>
      </c>
      <c r="H6" s="2" t="n">
        <f aca="false">10*LOG(10^(B6/10)+10^(C6/10)+10^(D6/10)+10^(E6/10)+10^(F6/10)+10^(G6/10))</f>
        <v>78.4129380124945</v>
      </c>
    </row>
    <row r="7" customFormat="false" ht="12.75" hidden="false" customHeight="false" outlineLevel="0" collapsed="false">
      <c r="A7" s="1" t="s">
        <v>6</v>
      </c>
      <c r="B7" s="1" t="n">
        <f aca="false">B3+B5</f>
        <v>31</v>
      </c>
      <c r="C7" s="1" t="n">
        <f aca="false">C3+C5</f>
        <v>52.5</v>
      </c>
      <c r="D7" s="1" t="n">
        <f aca="false">D3+D5</f>
        <v>55</v>
      </c>
      <c r="E7" s="1" t="n">
        <f aca="false">E3+E5</f>
        <v>73</v>
      </c>
      <c r="F7" s="1" t="n">
        <f aca="false">F3+F5</f>
        <v>75</v>
      </c>
      <c r="G7" s="1" t="n">
        <f aca="false">G3+G5</f>
        <v>75</v>
      </c>
      <c r="H7" s="2" t="n">
        <f aca="false">10*LOG(10^(B7/10)+10^(C7/10)+10^(D7/10)+10^(E7/10)+10^(F7/10)+10^(G7/10))</f>
        <v>79.2269168333369</v>
      </c>
    </row>
    <row r="8" customFormat="false" ht="12.75" hidden="false" customHeight="false" outlineLevel="0" collapsed="false">
      <c r="A8" s="1" t="s">
        <v>7</v>
      </c>
      <c r="B8" s="1" t="n">
        <f aca="false">B4+B5</f>
        <v>9</v>
      </c>
      <c r="C8" s="1" t="n">
        <f aca="false">C4+C5</f>
        <v>16.5</v>
      </c>
      <c r="D8" s="1" t="n">
        <f aca="false">D4+D5</f>
        <v>34</v>
      </c>
      <c r="E8" s="1" t="n">
        <f aca="false">E4+E5</f>
        <v>42</v>
      </c>
      <c r="F8" s="1" t="n">
        <f aca="false">F4+F5</f>
        <v>41</v>
      </c>
      <c r="G8" s="1" t="n">
        <f aca="false">G4+G5</f>
        <v>42</v>
      </c>
      <c r="H8" s="2" t="n">
        <f aca="false">10*LOG(10^(B8/10)+10^(C8/10)+10^(D8/10)+10^(E8/10)+10^(F8/10)+10^(G8/10))</f>
        <v>46.7072457548533</v>
      </c>
    </row>
    <row r="9" customFormat="false" ht="12.75" hidden="false" customHeight="false" outlineLevel="0" collapsed="false">
      <c r="H9" s="3"/>
    </row>
    <row r="10" customFormat="false" ht="12.75" hidden="false" customHeight="false" outlineLevel="0" collapsed="false">
      <c r="H10" s="3"/>
    </row>
    <row r="11" customFormat="false" ht="13.5" hidden="false" customHeight="false" outlineLevel="0" collapsed="false">
      <c r="H11" s="3"/>
      <c r="J11" s="0" t="s">
        <v>8</v>
      </c>
    </row>
    <row r="12" customFormat="false" ht="12.75" hidden="false" customHeight="true" outlineLevel="0" collapsed="false">
      <c r="B12" s="4" t="n">
        <v>125</v>
      </c>
      <c r="C12" s="5" t="n">
        <v>250</v>
      </c>
      <c r="D12" s="5" t="n">
        <v>500</v>
      </c>
      <c r="E12" s="5" t="n">
        <v>1000</v>
      </c>
      <c r="F12" s="5" t="n">
        <v>2000</v>
      </c>
      <c r="G12" s="6" t="n">
        <v>4000</v>
      </c>
      <c r="H12" s="3"/>
      <c r="I12" s="0" t="s">
        <v>9</v>
      </c>
      <c r="J12" s="0" t="n">
        <f aca="false">1.15*2</f>
        <v>2.3</v>
      </c>
    </row>
    <row r="13" customFormat="false" ht="18.75" hidden="false" customHeight="false" outlineLevel="0" collapsed="false">
      <c r="A13" s="7" t="s">
        <v>10</v>
      </c>
      <c r="B13" s="8" t="n">
        <f aca="false">10^-(B3/10)</f>
        <v>1.99526231496888E-005</v>
      </c>
      <c r="C13" s="8" t="n">
        <f aca="false">10^-(C3/10)</f>
        <v>7.94328234724282E-007</v>
      </c>
      <c r="D13" s="8" t="n">
        <f aca="false">10^-(D3/10)</f>
        <v>1.58489319246111E-006</v>
      </c>
      <c r="E13" s="8" t="n">
        <f aca="false">10^-(E3/10)</f>
        <v>5.01187233627273E-008</v>
      </c>
      <c r="F13" s="8" t="n">
        <f aca="false">10^-(F3/10)</f>
        <v>3.98107170553497E-008</v>
      </c>
      <c r="G13" s="8" t="n">
        <f aca="false">10^-(G3/10)</f>
        <v>3.98107170553497E-008</v>
      </c>
      <c r="H13" s="3"/>
      <c r="I13" s="0" t="s">
        <v>11</v>
      </c>
      <c r="J13" s="0" t="n">
        <f aca="false">3*4.5-J12</f>
        <v>11.2</v>
      </c>
    </row>
    <row r="14" customFormat="false" ht="18" hidden="false" customHeight="false" outlineLevel="0" collapsed="false">
      <c r="A14" s="9" t="s">
        <v>12</v>
      </c>
      <c r="B14" s="10" t="n">
        <f aca="false">$J$13*B13</f>
        <v>0.000223469379276514</v>
      </c>
      <c r="C14" s="10" t="n">
        <f aca="false">$J$13*C13</f>
        <v>8.89647622891196E-006</v>
      </c>
      <c r="D14" s="10" t="n">
        <f aca="false">$J$13*D13</f>
        <v>1.77508037555645E-005</v>
      </c>
      <c r="E14" s="10" t="n">
        <f aca="false">$J$13*E13</f>
        <v>5.61329701662545E-007</v>
      </c>
      <c r="F14" s="10" t="n">
        <f aca="false">$J$13*F13</f>
        <v>4.45880031019916E-007</v>
      </c>
      <c r="G14" s="10" t="n">
        <f aca="false">$J$13*G13</f>
        <v>4.45880031019916E-007</v>
      </c>
      <c r="H14" s="3"/>
      <c r="I14" s="0" t="s">
        <v>13</v>
      </c>
      <c r="J14" s="0" t="n">
        <v>0</v>
      </c>
    </row>
    <row r="15" customFormat="false" ht="18" hidden="false" customHeight="false" outlineLevel="0" collapsed="false">
      <c r="A15" s="9" t="s">
        <v>14</v>
      </c>
      <c r="B15" s="10" t="n">
        <f aca="false">10^-(B4/10)</f>
        <v>0.00316227766016838</v>
      </c>
      <c r="C15" s="10" t="n">
        <f aca="false">10^-(C4/10)</f>
        <v>0.00316227766016838</v>
      </c>
      <c r="D15" s="10" t="n">
        <f aca="false">10^-(D4/10)</f>
        <v>0.000199526231496888</v>
      </c>
      <c r="E15" s="10" t="n">
        <f aca="false">10^-(E4/10)</f>
        <v>6.30957344480193E-005</v>
      </c>
      <c r="F15" s="10" t="n">
        <f aca="false">10^-(F4/10)</f>
        <v>0.0001</v>
      </c>
      <c r="G15" s="10" t="n">
        <f aca="false">10^-(G4/10)</f>
        <v>7.94328234724282E-005</v>
      </c>
      <c r="H15" s="3"/>
      <c r="I15" s="0" t="s">
        <v>15</v>
      </c>
      <c r="J15" s="0" t="n">
        <f aca="false">3*3*2+4.5*3</f>
        <v>31.5</v>
      </c>
    </row>
    <row r="16" customFormat="false" ht="18" hidden="false" customHeight="false" outlineLevel="0" collapsed="false">
      <c r="A16" s="9" t="s">
        <v>16</v>
      </c>
      <c r="B16" s="10" t="n">
        <f aca="false">$J$12*B15</f>
        <v>0.00727323861838727</v>
      </c>
      <c r="C16" s="10" t="n">
        <f aca="false">$J$12*C15</f>
        <v>0.00727323861838727</v>
      </c>
      <c r="D16" s="10" t="n">
        <f aca="false">$J$12*D15</f>
        <v>0.000458910332442842</v>
      </c>
      <c r="E16" s="10" t="n">
        <f aca="false">$J$12*E15</f>
        <v>0.000145120189230444</v>
      </c>
      <c r="F16" s="10" t="n">
        <f aca="false">$J$12*F15</f>
        <v>0.00023</v>
      </c>
      <c r="G16" s="10" t="n">
        <f aca="false">$J$12*G15</f>
        <v>0.000182695493986585</v>
      </c>
      <c r="H16" s="3"/>
      <c r="I16" s="0" t="s">
        <v>17</v>
      </c>
      <c r="J16" s="0" t="n">
        <f aca="false">3*4.5</f>
        <v>13.5</v>
      </c>
    </row>
    <row r="17" customFormat="false" ht="15.75" hidden="false" customHeight="false" outlineLevel="0" collapsed="false">
      <c r="A17" s="11" t="s">
        <v>18</v>
      </c>
      <c r="B17" s="12" t="n">
        <v>13.5</v>
      </c>
      <c r="C17" s="13" t="n">
        <v>13.5</v>
      </c>
      <c r="D17" s="13" t="n">
        <v>13.5</v>
      </c>
      <c r="E17" s="13" t="n">
        <v>13.5</v>
      </c>
      <c r="F17" s="13" t="n">
        <v>13.5</v>
      </c>
      <c r="G17" s="14" t="n">
        <v>13.5</v>
      </c>
      <c r="H17" s="3"/>
      <c r="I17" s="0" t="s">
        <v>19</v>
      </c>
      <c r="J17" s="0" t="n">
        <f aca="false">J16</f>
        <v>13.5</v>
      </c>
    </row>
    <row r="18" customFormat="false" ht="18" hidden="false" customHeight="false" outlineLevel="0" collapsed="false">
      <c r="A18" s="9" t="s">
        <v>20</v>
      </c>
      <c r="B18" s="10" t="n">
        <f aca="false">(B14+B16)/B17</f>
        <v>0.000555311703530651</v>
      </c>
      <c r="C18" s="15" t="n">
        <f aca="false">(C14+C16)/C17</f>
        <v>0.000539417414416014</v>
      </c>
      <c r="D18" s="15" t="n">
        <f aca="false">(D14+D16)/D17</f>
        <v>3.53082323109931E-005</v>
      </c>
      <c r="E18" s="15" t="n">
        <f aca="false">(E14+E16)/E17</f>
        <v>1.07912236246005E-005</v>
      </c>
      <c r="F18" s="15" t="n">
        <f aca="false">(F14+F16)/F17</f>
        <v>1.7070065187483E-005</v>
      </c>
      <c r="G18" s="16" t="n">
        <f aca="false">(G14+G16)/G17</f>
        <v>1.35660277050078E-005</v>
      </c>
      <c r="H18" s="3"/>
      <c r="I18" s="0" t="s">
        <v>21</v>
      </c>
      <c r="J18" s="0" t="n">
        <f aca="false">SUM(J12:J17)</f>
        <v>72</v>
      </c>
    </row>
    <row r="19" customFormat="false" ht="13.5" hidden="false" customHeight="false" outlineLevel="0" collapsed="false">
      <c r="A19" s="17" t="s">
        <v>22</v>
      </c>
      <c r="B19" s="18" t="n">
        <f aca="false">10*LOG(1/B18)</f>
        <v>32.5546317341161</v>
      </c>
      <c r="C19" s="19" t="n">
        <f aca="false">10*LOG(1/C18)</f>
        <v>32.6807503700308</v>
      </c>
      <c r="D19" s="20" t="n">
        <f aca="false">10*LOG(1/D18)</f>
        <v>44.5212402462887</v>
      </c>
      <c r="E19" s="20" t="n">
        <f aca="false">10*LOG(1/E18)</f>
        <v>49.6692930756156</v>
      </c>
      <c r="F19" s="19" t="n">
        <f aca="false">10*LOG(1/F18)</f>
        <v>47.6776482039024</v>
      </c>
      <c r="G19" s="21" t="n">
        <f aca="false">10*LOG(1/G18)</f>
        <v>48.6754730033898</v>
      </c>
      <c r="H19" s="22" t="n">
        <f aca="false">10*LOG(10^(B19/10)+10^(C19/10)+10^(D19/10)+10^(E19/10)+10^(F19/10)+10^(G19/10))</f>
        <v>54.0983201762035</v>
      </c>
    </row>
    <row r="20" customFormat="false" ht="14.25" hidden="false" customHeight="false" outlineLevel="0" collapsed="false">
      <c r="A20" s="17" t="s">
        <v>23</v>
      </c>
      <c r="B20" s="23" t="n">
        <f aca="false">B19+B5</f>
        <v>16.5546317341161</v>
      </c>
      <c r="C20" s="23" t="n">
        <f aca="false">C19+C5</f>
        <v>24.1807503700308</v>
      </c>
      <c r="D20" s="23" t="n">
        <f aca="false">D19+D5</f>
        <v>41.5212402462887</v>
      </c>
      <c r="E20" s="23" t="n">
        <f aca="false">E19+E5</f>
        <v>49.6692930756156</v>
      </c>
      <c r="F20" s="23" t="n">
        <f aca="false">F19+F5</f>
        <v>48.6776482039024</v>
      </c>
      <c r="G20" s="23" t="n">
        <f aca="false">G19+G5</f>
        <v>49.6754730033898</v>
      </c>
      <c r="H20" s="22" t="n">
        <f aca="false">10*LOG(10^(B20/10)+10^(C20/10)+10^(D20/10)+10^(E20/10)+10^(F20/10)+10^(G20/10))</f>
        <v>54.3730645683728</v>
      </c>
    </row>
    <row r="21" customFormat="false" ht="13.5" hidden="false" customHeight="false" outlineLevel="0" collapsed="false">
      <c r="A21" s="24"/>
      <c r="B21" s="23"/>
      <c r="C21" s="23"/>
      <c r="D21" s="25"/>
      <c r="E21" s="25"/>
      <c r="F21" s="23"/>
      <c r="G21" s="23"/>
      <c r="H21" s="3"/>
    </row>
    <row r="22" customFormat="false" ht="12.75" hidden="false" customHeight="false" outlineLevel="0" collapsed="false">
      <c r="A22" s="24"/>
      <c r="B22" s="23"/>
      <c r="C22" s="23"/>
      <c r="D22" s="25"/>
      <c r="E22" s="25"/>
      <c r="F22" s="23"/>
      <c r="G22" s="23"/>
      <c r="H22" s="3"/>
    </row>
    <row r="23" customFormat="false" ht="12.75" hidden="false" customHeight="false" outlineLevel="0" collapsed="false">
      <c r="A23" s="24"/>
      <c r="B23" s="23"/>
      <c r="C23" s="23"/>
      <c r="D23" s="25"/>
      <c r="E23" s="25"/>
      <c r="F23" s="23"/>
      <c r="G23" s="23"/>
      <c r="H23" s="3"/>
    </row>
    <row r="24" customFormat="false" ht="12.75" hidden="false" customHeight="false" outlineLevel="0" collapsed="false">
      <c r="H24" s="3"/>
    </row>
    <row r="25" customFormat="false" ht="13.5" hidden="false" customHeight="false" outlineLevel="0" collapsed="false">
      <c r="H25" s="3"/>
    </row>
    <row r="26" customFormat="false" ht="14.25" hidden="false" customHeight="false" outlineLevel="0" collapsed="false">
      <c r="B26" s="4" t="n">
        <v>125</v>
      </c>
      <c r="C26" s="5" t="n">
        <v>250</v>
      </c>
      <c r="D26" s="5" t="n">
        <v>500</v>
      </c>
      <c r="E26" s="26" t="n">
        <v>1000</v>
      </c>
      <c r="F26" s="5" t="n">
        <v>2000</v>
      </c>
      <c r="G26" s="6" t="n">
        <v>4000</v>
      </c>
      <c r="H26" s="3"/>
    </row>
    <row r="27" customFormat="false" ht="15.75" hidden="false" customHeight="false" outlineLevel="0" collapsed="false">
      <c r="A27" s="27" t="s">
        <v>24</v>
      </c>
      <c r="B27" s="28" t="n">
        <f aca="false">B2</f>
        <v>71</v>
      </c>
      <c r="C27" s="28" t="n">
        <f aca="false">C2</f>
        <v>70</v>
      </c>
      <c r="D27" s="28" t="n">
        <f aca="false">D2</f>
        <v>74</v>
      </c>
      <c r="E27" s="29" t="n">
        <f aca="false">E2</f>
        <v>70</v>
      </c>
      <c r="F27" s="28" t="n">
        <f aca="false">F2</f>
        <v>73</v>
      </c>
      <c r="G27" s="28" t="n">
        <f aca="false">G2</f>
        <v>72</v>
      </c>
      <c r="H27" s="3" t="n">
        <f aca="false">10*LOG(10^(B27/10)+10^(C27/10)+10^(D27/10)+10^(E27/10)+10^(F27/10)+10^(G27/10))</f>
        <v>79.7085654064307</v>
      </c>
    </row>
    <row r="28" customFormat="false" ht="15" hidden="false" customHeight="false" outlineLevel="0" collapsed="false">
      <c r="A28" s="30" t="s">
        <v>25</v>
      </c>
      <c r="B28" s="31" t="n">
        <f aca="false">B19</f>
        <v>32.5546317341161</v>
      </c>
      <c r="C28" s="31" t="n">
        <f aca="false">C19</f>
        <v>32.6807503700308</v>
      </c>
      <c r="D28" s="31" t="n">
        <f aca="false">D19</f>
        <v>44.5212402462887</v>
      </c>
      <c r="E28" s="32" t="n">
        <f aca="false">E19</f>
        <v>49.6692930756156</v>
      </c>
      <c r="F28" s="31" t="n">
        <f aca="false">F19</f>
        <v>47.6776482039024</v>
      </c>
      <c r="G28" s="31" t="n">
        <f aca="false">G19</f>
        <v>48.6754730033898</v>
      </c>
      <c r="H28" s="3" t="n">
        <f aca="false">10*LOG(10^(B28/10)+10^(C28/10)+10^(D28/10)+10^(E28/10)+10^(F28/10)+10^(G28/10))</f>
        <v>54.0983201762035</v>
      </c>
      <c r="J28" s="0" t="n">
        <f aca="false">J18-J12</f>
        <v>69.7</v>
      </c>
    </row>
    <row r="29" customFormat="false" ht="12.75" hidden="false" customHeight="false" outlineLevel="0" collapsed="false">
      <c r="A29" s="33" t="s">
        <v>26</v>
      </c>
      <c r="B29" s="34" t="n">
        <v>0.03</v>
      </c>
      <c r="C29" s="34" t="n">
        <v>0.03</v>
      </c>
      <c r="D29" s="34" t="n">
        <v>0.03</v>
      </c>
      <c r="E29" s="35" t="n">
        <v>0.02</v>
      </c>
      <c r="F29" s="34" t="n">
        <v>0.02</v>
      </c>
      <c r="G29" s="34" t="n">
        <v>0.02</v>
      </c>
      <c r="H29" s="3"/>
    </row>
    <row r="30" customFormat="false" ht="15" hidden="false" customHeight="false" outlineLevel="0" collapsed="false">
      <c r="A30" s="36" t="s">
        <v>27</v>
      </c>
      <c r="B30" s="34" t="n">
        <v>0.04</v>
      </c>
      <c r="C30" s="37" t="n">
        <v>0.03</v>
      </c>
      <c r="D30" s="37" t="n">
        <v>0.03</v>
      </c>
      <c r="E30" s="38" t="n">
        <v>0.04</v>
      </c>
      <c r="F30" s="37" t="n">
        <v>0.05</v>
      </c>
      <c r="G30" s="39" t="n">
        <v>0.08</v>
      </c>
      <c r="H30" s="3"/>
    </row>
    <row r="31" customFormat="false" ht="15" hidden="false" customHeight="false" outlineLevel="0" collapsed="false">
      <c r="A31" s="36" t="s">
        <v>28</v>
      </c>
      <c r="B31" s="34" t="n">
        <v>0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"/>
    </row>
    <row r="32" customFormat="false" ht="15" hidden="false" customHeight="false" outlineLevel="0" collapsed="false">
      <c r="A32" s="36" t="s">
        <v>29</v>
      </c>
      <c r="B32" s="34" t="n">
        <v>0.04</v>
      </c>
      <c r="C32" s="37" t="n">
        <v>0.03</v>
      </c>
      <c r="D32" s="37" t="n">
        <v>0.03</v>
      </c>
      <c r="E32" s="38" t="n">
        <v>0.04</v>
      </c>
      <c r="F32" s="37" t="n">
        <v>0.05</v>
      </c>
      <c r="G32" s="39" t="n">
        <v>0.08</v>
      </c>
      <c r="H32" s="3"/>
    </row>
    <row r="33" customFormat="false" ht="15" hidden="false" customHeight="false" outlineLevel="0" collapsed="false">
      <c r="A33" s="36" t="s">
        <v>30</v>
      </c>
      <c r="B33" s="34" t="n">
        <v>0.04</v>
      </c>
      <c r="C33" s="40" t="n">
        <v>0.04</v>
      </c>
      <c r="D33" s="40" t="n">
        <v>0.08</v>
      </c>
      <c r="E33" s="41" t="n">
        <v>0.12</v>
      </c>
      <c r="F33" s="40" t="n">
        <v>0.1</v>
      </c>
      <c r="G33" s="42" t="n">
        <v>0.1</v>
      </c>
      <c r="H33" s="3"/>
    </row>
    <row r="34" customFormat="false" ht="15" hidden="false" customHeight="false" outlineLevel="0" collapsed="false">
      <c r="A34" s="36" t="s">
        <v>31</v>
      </c>
      <c r="B34" s="34" t="n">
        <v>0.04</v>
      </c>
      <c r="C34" s="37" t="n">
        <v>0.03</v>
      </c>
      <c r="D34" s="37" t="n">
        <v>0.03</v>
      </c>
      <c r="E34" s="38" t="n">
        <v>0.04</v>
      </c>
      <c r="F34" s="37" t="n">
        <v>0.05</v>
      </c>
      <c r="G34" s="39" t="n">
        <v>0.08</v>
      </c>
      <c r="H34" s="3"/>
    </row>
    <row r="35" customFormat="false" ht="15" hidden="false" customHeight="false" outlineLevel="0" collapsed="false">
      <c r="A35" s="36" t="s">
        <v>32</v>
      </c>
      <c r="B35" s="43" t="n">
        <f aca="false">B29*$J$12+B30*$J$13+B31*$J$14+B32*$J$15+B33*$J$16+B34*$J$17</f>
        <v>2.857</v>
      </c>
      <c r="C35" s="43" t="n">
        <f aca="false">C29*$J$12+C30*$J$13+C31*$J$14+C32*$J$15+C33*$J$16+C34*$J$17</f>
        <v>2.295</v>
      </c>
      <c r="D35" s="43" t="n">
        <f aca="false">D29*$J$12+D30*$J$13+D31*$J$14+D32*$J$15+D33*$J$16+D34*$J$17</f>
        <v>2.835</v>
      </c>
      <c r="E35" s="43" t="n">
        <f aca="false">E29*$J$12+E30*$J$13+E31*$J$14+E32*$J$15+E33*$J$16+E34*$J$17</f>
        <v>3.914</v>
      </c>
      <c r="F35" s="43" t="n">
        <f aca="false">F29*$J$12+F30*$J$13+F31*$J$14+F32*$J$15+F33*$J$16+F34*$J$17</f>
        <v>4.206</v>
      </c>
      <c r="G35" s="43" t="n">
        <f aca="false">G29*$J$12+G30*$J$13+G31*$J$14+G32*$J$15+G33*$J$16+G34*$J$17</f>
        <v>5.892</v>
      </c>
      <c r="H35" s="3"/>
    </row>
    <row r="36" customFormat="false" ht="15" hidden="false" customHeight="false" outlineLevel="0" collapsed="false">
      <c r="A36" s="36" t="s">
        <v>33</v>
      </c>
      <c r="B36" s="43" t="n">
        <f aca="false">$J$18/B35</f>
        <v>25.2012600630031</v>
      </c>
      <c r="C36" s="43" t="n">
        <f aca="false">$J$18/C35</f>
        <v>31.3725490196078</v>
      </c>
      <c r="D36" s="43" t="n">
        <f aca="false">$J$18/D35</f>
        <v>25.3968253968254</v>
      </c>
      <c r="E36" s="44" t="n">
        <f aca="false">$J$18/E35</f>
        <v>18.3955033214103</v>
      </c>
      <c r="F36" s="43" t="n">
        <f aca="false">$J$18/F35</f>
        <v>17.1184022824536</v>
      </c>
      <c r="G36" s="43" t="n">
        <f aca="false">$J$18/G35</f>
        <v>12.2199592668024</v>
      </c>
      <c r="H36" s="3"/>
    </row>
    <row r="37" customFormat="false" ht="15" hidden="false" customHeight="false" outlineLevel="0" collapsed="false">
      <c r="A37" s="36" t="s">
        <v>34</v>
      </c>
      <c r="B37" s="43" t="n">
        <f aca="false">10*LOG(B36,10)</f>
        <v>14.0142225604853</v>
      </c>
      <c r="C37" s="43" t="n">
        <f aca="false">10*LOG(C36,10)</f>
        <v>14.9654980655799</v>
      </c>
      <c r="D37" s="43" t="n">
        <f aca="false">10*LOG(D36,10)</f>
        <v>14.0477943320234</v>
      </c>
      <c r="E37" s="44" t="n">
        <f aca="false">10*LOG(E36,10)</f>
        <v>12.6471167510929</v>
      </c>
      <c r="F37" s="43" t="n">
        <f aca="false">10*LOG(F36,10)</f>
        <v>12.3346322808097</v>
      </c>
      <c r="G37" s="43" t="n">
        <f aca="false">10*LOG(G36,10)</f>
        <v>10.8706975826068</v>
      </c>
      <c r="H37" s="3"/>
    </row>
    <row r="38" customFormat="false" ht="15" hidden="false" customHeight="false" outlineLevel="0" collapsed="false">
      <c r="A38" s="30" t="s">
        <v>35</v>
      </c>
      <c r="B38" s="45" t="n">
        <v>6</v>
      </c>
      <c r="C38" s="45" t="n">
        <v>6</v>
      </c>
      <c r="D38" s="45" t="n">
        <v>6</v>
      </c>
      <c r="E38" s="46" t="n">
        <v>6</v>
      </c>
      <c r="F38" s="45" t="n">
        <v>6</v>
      </c>
      <c r="G38" s="45" t="n">
        <v>6</v>
      </c>
      <c r="H38" s="3"/>
    </row>
    <row r="39" customFormat="false" ht="15" hidden="false" customHeight="false" outlineLevel="0" collapsed="false">
      <c r="A39" s="36" t="s">
        <v>36</v>
      </c>
      <c r="B39" s="31" t="n">
        <f aca="false">B38+B27+B37-B28</f>
        <v>58.4595908263692</v>
      </c>
      <c r="C39" s="31" t="n">
        <f aca="false">C38+C27+C37-C28</f>
        <v>58.2847476955491</v>
      </c>
      <c r="D39" s="31" t="n">
        <f aca="false">D38+D27+D37-D28</f>
        <v>49.5265540857347</v>
      </c>
      <c r="E39" s="32" t="n">
        <f aca="false">E38+E27+E37-E28</f>
        <v>38.9778236754772</v>
      </c>
      <c r="F39" s="31" t="n">
        <f aca="false">F38+F27+F37-F28</f>
        <v>43.6569840769073</v>
      </c>
      <c r="G39" s="31" t="n">
        <f aca="false">G38+G27+G37-G28</f>
        <v>40.1952245792169</v>
      </c>
      <c r="H39" s="22" t="n">
        <f aca="false">10*LOG(10^(B39/10)+10^(C39/10)+10^(D39/10)+10^(E39/10)+10^(F39/10)+10^(G39/10))</f>
        <v>61.7792517553926</v>
      </c>
    </row>
    <row r="40" customFormat="false" ht="15" hidden="false" customHeight="false" outlineLevel="0" collapsed="false">
      <c r="A40" s="30" t="s">
        <v>37</v>
      </c>
      <c r="B40" s="45" t="n">
        <f aca="false">B5</f>
        <v>-16</v>
      </c>
      <c r="C40" s="45" t="n">
        <f aca="false">C5</f>
        <v>-8.5</v>
      </c>
      <c r="D40" s="45" t="n">
        <f aca="false">D5</f>
        <v>-3</v>
      </c>
      <c r="E40" s="46" t="n">
        <f aca="false">E5</f>
        <v>0</v>
      </c>
      <c r="F40" s="45" t="n">
        <f aca="false">F5</f>
        <v>1</v>
      </c>
      <c r="G40" s="45" t="n">
        <f aca="false">G5</f>
        <v>1</v>
      </c>
      <c r="H40" s="3"/>
    </row>
    <row r="41" customFormat="false" ht="15.75" hidden="false" customHeight="false" outlineLevel="0" collapsed="false">
      <c r="A41" s="47" t="s">
        <v>38</v>
      </c>
      <c r="B41" s="18" t="n">
        <f aca="false">B39+B40</f>
        <v>42.4595908263692</v>
      </c>
      <c r="C41" s="18" t="n">
        <f aca="false">C39+C40</f>
        <v>49.7847476955491</v>
      </c>
      <c r="D41" s="18" t="n">
        <f aca="false">D39+D40</f>
        <v>46.5265540857347</v>
      </c>
      <c r="E41" s="18" t="n">
        <f aca="false">E39+E40</f>
        <v>38.9778236754772</v>
      </c>
      <c r="F41" s="18" t="n">
        <f aca="false">F39+F40</f>
        <v>44.6569840769073</v>
      </c>
      <c r="G41" s="18" t="n">
        <f aca="false">G39+G40</f>
        <v>41.1952245792169</v>
      </c>
      <c r="H41" s="22" t="n">
        <f aca="false">10*LOG(10^(B41/10)+10^(C41/10)+10^(D41/10)+10^(E41/10)+10^(F41/10)+10^(G41/10))</f>
        <v>53.1809882398476</v>
      </c>
    </row>
    <row r="42" customFormat="false" ht="16.5" hidden="false" customHeight="false" outlineLevel="0" collapsed="false">
      <c r="F42" s="52" t="s">
        <v>39</v>
      </c>
      <c r="G42" s="53"/>
      <c r="H42" s="24"/>
    </row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4.25" hidden="false" customHeight="false" outlineLevel="0" collapsed="false">
      <c r="B45" s="4" t="n">
        <v>125</v>
      </c>
      <c r="C45" s="5" t="n">
        <v>250</v>
      </c>
      <c r="D45" s="5" t="n">
        <v>500</v>
      </c>
      <c r="E45" s="5" t="n">
        <v>1000</v>
      </c>
      <c r="F45" s="5" t="n">
        <v>2000</v>
      </c>
      <c r="G45" s="6" t="n">
        <v>4000</v>
      </c>
    </row>
    <row r="46" customFormat="false" ht="15.75" hidden="false" customHeight="false" outlineLevel="0" collapsed="false">
      <c r="A46" s="27" t="s">
        <v>24</v>
      </c>
      <c r="B46" s="28" t="n">
        <f aca="false">B2</f>
        <v>71</v>
      </c>
      <c r="C46" s="28" t="n">
        <f aca="false">C2</f>
        <v>70</v>
      </c>
      <c r="D46" s="28" t="n">
        <f aca="false">D2</f>
        <v>74</v>
      </c>
      <c r="E46" s="28" t="n">
        <f aca="false">E2</f>
        <v>70</v>
      </c>
      <c r="F46" s="28" t="n">
        <f aca="false">F2</f>
        <v>73</v>
      </c>
      <c r="G46" s="28" t="n">
        <f aca="false">G2</f>
        <v>72</v>
      </c>
    </row>
    <row r="47" customFormat="false" ht="15" hidden="false" customHeight="false" outlineLevel="0" collapsed="false">
      <c r="A47" s="30" t="s">
        <v>25</v>
      </c>
      <c r="B47" s="31" t="n">
        <f aca="false">B19</f>
        <v>32.5546317341161</v>
      </c>
      <c r="C47" s="31" t="n">
        <f aca="false">C19</f>
        <v>32.6807503700308</v>
      </c>
      <c r="D47" s="31" t="n">
        <f aca="false">D19</f>
        <v>44.5212402462887</v>
      </c>
      <c r="E47" s="31" t="n">
        <f aca="false">E19</f>
        <v>49.6692930756156</v>
      </c>
      <c r="F47" s="31" t="n">
        <f aca="false">F19</f>
        <v>47.6776482039024</v>
      </c>
      <c r="G47" s="31" t="n">
        <f aca="false">G19</f>
        <v>48.6754730033898</v>
      </c>
    </row>
    <row r="48" customFormat="false" ht="12.75" hidden="false" customHeight="false" outlineLevel="0" collapsed="false">
      <c r="A48" s="33" t="s">
        <v>41</v>
      </c>
      <c r="B48" s="31" t="n">
        <v>3.2</v>
      </c>
      <c r="C48" s="31" t="n">
        <v>3.2</v>
      </c>
      <c r="D48" s="31" t="n">
        <v>3.2</v>
      </c>
      <c r="E48" s="31" t="n">
        <v>3.2</v>
      </c>
      <c r="F48" s="31" t="n">
        <v>3.2</v>
      </c>
      <c r="G48" s="31" t="n">
        <v>3.2</v>
      </c>
    </row>
    <row r="49" customFormat="false" ht="15" hidden="false" customHeight="false" outlineLevel="0" collapsed="false">
      <c r="A49" s="36" t="s">
        <v>42</v>
      </c>
      <c r="B49" s="31" t="n">
        <v>0.9</v>
      </c>
      <c r="C49" s="54" t="n">
        <v>0.8</v>
      </c>
      <c r="D49" s="54" t="n">
        <v>0.7</v>
      </c>
      <c r="E49" s="54" t="n">
        <v>0.6</v>
      </c>
      <c r="F49" s="54" t="n">
        <v>0.6</v>
      </c>
      <c r="G49" s="55" t="n">
        <v>0.5</v>
      </c>
    </row>
    <row r="50" customFormat="false" ht="15" hidden="false" customHeight="false" outlineLevel="0" collapsed="false">
      <c r="A50" s="36" t="s">
        <v>43</v>
      </c>
      <c r="B50" s="43" t="n">
        <f aca="false">10*LOG(B49)</f>
        <v>-0.457574905606751</v>
      </c>
      <c r="C50" s="43" t="n">
        <f aca="false">10*LOG(C49)</f>
        <v>-0.969100130080564</v>
      </c>
      <c r="D50" s="43" t="n">
        <f aca="false">10*LOG(D49)</f>
        <v>-1.54901959985743</v>
      </c>
      <c r="E50" s="43" t="n">
        <f aca="false">10*LOG(E49)</f>
        <v>-2.21848749616356</v>
      </c>
      <c r="F50" s="43" t="n">
        <f aca="false">10*LOG(F49)</f>
        <v>-2.21848749616356</v>
      </c>
      <c r="G50" s="43" t="n">
        <f aca="false">10*LOG(G49)</f>
        <v>-3.01029995663981</v>
      </c>
    </row>
    <row r="51" customFormat="false" ht="15" hidden="false" customHeight="false" outlineLevel="0" collapsed="false">
      <c r="A51" s="36" t="s">
        <v>36</v>
      </c>
      <c r="B51" s="31" t="n">
        <f aca="false">B46-B47+B48+B50+B53</f>
        <v>47.1877933602772</v>
      </c>
      <c r="C51" s="31" t="n">
        <f aca="false">C46-C47+C48+C50+C53</f>
        <v>45.5501494998887</v>
      </c>
      <c r="D51" s="31" t="n">
        <f aca="false">D46-D47+D48+D50+D53</f>
        <v>37.1297401538539</v>
      </c>
      <c r="E51" s="31" t="n">
        <f aca="false">E46-E47+E48+E50+E53</f>
        <v>27.3122194282208</v>
      </c>
      <c r="F51" s="31" t="n">
        <f aca="false">F46-F47+F48+F50+F53</f>
        <v>32.303864299934</v>
      </c>
      <c r="G51" s="31" t="n">
        <f aca="false">G46-G47+G48+G50+G53</f>
        <v>29.5142270399704</v>
      </c>
      <c r="H51" s="22" t="n">
        <f aca="false">10*LOG(10^(B51/10)+10^(C51/10)+10^(D51/10)+10^(E51/10)+10^(F51/10)+10^(G51/10))</f>
        <v>49.8463173783668</v>
      </c>
    </row>
    <row r="52" customFormat="false" ht="15" hidden="false" customHeight="false" outlineLevel="0" collapsed="false">
      <c r="A52" s="30" t="s">
        <v>37</v>
      </c>
      <c r="B52" s="45" t="n">
        <f aca="false">B5</f>
        <v>-16</v>
      </c>
      <c r="C52" s="45" t="n">
        <f aca="false">C5</f>
        <v>-8.5</v>
      </c>
      <c r="D52" s="45" t="n">
        <f aca="false">D5</f>
        <v>-3</v>
      </c>
      <c r="E52" s="45" t="n">
        <f aca="false">E5</f>
        <v>0</v>
      </c>
      <c r="F52" s="45" t="n">
        <f aca="false">F5</f>
        <v>1</v>
      </c>
      <c r="G52" s="45" t="n">
        <f aca="false">G5</f>
        <v>1</v>
      </c>
    </row>
    <row r="53" customFormat="false" ht="15" hidden="false" customHeight="false" outlineLevel="0" collapsed="false">
      <c r="A53" s="30" t="s">
        <v>35</v>
      </c>
      <c r="B53" s="45" t="n">
        <v>6</v>
      </c>
      <c r="C53" s="45" t="n">
        <v>6</v>
      </c>
      <c r="D53" s="45" t="n">
        <v>6</v>
      </c>
      <c r="E53" s="45" t="n">
        <v>6</v>
      </c>
      <c r="F53" s="45" t="n">
        <v>6</v>
      </c>
      <c r="G53" s="45" t="n">
        <v>6</v>
      </c>
    </row>
    <row r="54" customFormat="false" ht="15.75" hidden="false" customHeight="false" outlineLevel="0" collapsed="false">
      <c r="A54" s="47" t="s">
        <v>38</v>
      </c>
      <c r="B54" s="18" t="n">
        <f aca="false">B51+B52</f>
        <v>31.1877933602772</v>
      </c>
      <c r="C54" s="18" t="n">
        <f aca="false">C51+C52</f>
        <v>37.0501494998887</v>
      </c>
      <c r="D54" s="18" t="n">
        <f aca="false">D51+D52</f>
        <v>34.1297401538539</v>
      </c>
      <c r="E54" s="18" t="n">
        <f aca="false">E51+E52</f>
        <v>27.3122194282208</v>
      </c>
      <c r="F54" s="18" t="n">
        <f aca="false">F51+F52</f>
        <v>33.303864299934</v>
      </c>
      <c r="G54" s="18" t="n">
        <f aca="false">G51+G52</f>
        <v>30.5142270399704</v>
      </c>
      <c r="H54" s="22" t="n">
        <f aca="false">10*LOG(10^(B54/10)+10^(C54/10)+10^(D54/10)+10^(E54/10)+10^(F54/10)+10^(G54/10))</f>
        <v>41.0642232477716</v>
      </c>
    </row>
    <row r="55" customFormat="false" ht="16.5" hidden="false" customHeight="false" outlineLevel="0" collapsed="false">
      <c r="F55" s="52" t="s">
        <v>39</v>
      </c>
      <c r="G55" s="53"/>
    </row>
    <row r="56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5" min="4" style="0" width="15.7"/>
    <col collapsed="false" customWidth="true" hidden="false" outlineLevel="0" max="6" min="6" style="0" width="15.99"/>
    <col collapsed="false" customWidth="true" hidden="false" outlineLevel="0" max="8" min="8" style="0" width="15.7"/>
  </cols>
  <sheetData>
    <row r="1" customFormat="false" ht="18.75" hidden="false" customHeight="false" outlineLevel="0" collapsed="false">
      <c r="A1" s="56" t="s">
        <v>44</v>
      </c>
      <c r="B1" s="56"/>
      <c r="C1" s="56"/>
      <c r="D1" s="56"/>
      <c r="E1" s="56"/>
      <c r="F1" s="56"/>
      <c r="G1" s="56"/>
      <c r="H1" s="56"/>
    </row>
    <row r="2" customFormat="false" ht="18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8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5" customFormat="false" ht="15.75" hidden="false" customHeight="false" outlineLevel="0" collapsed="false">
      <c r="A5" s="58" t="s">
        <v>45</v>
      </c>
    </row>
    <row r="6" customFormat="false" ht="13.5" hidden="false" customHeight="false" outlineLevel="0" collapsed="false"/>
    <row r="7" customFormat="false" ht="14.25" hidden="false" customHeight="false" outlineLevel="0" collapsed="false">
      <c r="B7" s="59" t="n">
        <v>125</v>
      </c>
      <c r="C7" s="60" t="n">
        <v>250</v>
      </c>
      <c r="D7" s="60" t="n">
        <v>500</v>
      </c>
      <c r="E7" s="60" t="n">
        <v>1000</v>
      </c>
      <c r="F7" s="60" t="n">
        <v>2000</v>
      </c>
      <c r="G7" s="61" t="n">
        <v>4000</v>
      </c>
    </row>
    <row r="8" customFormat="false" ht="30" hidden="false" customHeight="true" outlineLevel="0" collapsed="false">
      <c r="A8" s="62" t="s">
        <v>46</v>
      </c>
      <c r="B8" s="63"/>
      <c r="C8" s="64"/>
      <c r="D8" s="64"/>
      <c r="E8" s="65"/>
      <c r="F8" s="64"/>
      <c r="G8" s="66"/>
    </row>
    <row r="9" customFormat="false" ht="30" hidden="false" customHeight="true" outlineLevel="0" collapsed="false">
      <c r="A9" s="67" t="s">
        <v>47</v>
      </c>
      <c r="B9" s="68"/>
      <c r="C9" s="69"/>
      <c r="D9" s="69"/>
      <c r="E9" s="15"/>
      <c r="F9" s="69"/>
      <c r="G9" s="70"/>
    </row>
    <row r="10" customFormat="false" ht="30" hidden="false" customHeight="true" outlineLevel="0" collapsed="false">
      <c r="A10" s="67" t="s">
        <v>48</v>
      </c>
      <c r="B10" s="68"/>
      <c r="C10" s="69"/>
      <c r="D10" s="69"/>
      <c r="E10" s="15"/>
      <c r="F10" s="69"/>
      <c r="G10" s="70"/>
    </row>
    <row r="11" customFormat="false" ht="30" hidden="false" customHeight="true" outlineLevel="0" collapsed="false">
      <c r="A11" s="67" t="s">
        <v>49</v>
      </c>
      <c r="B11" s="68"/>
      <c r="C11" s="69"/>
      <c r="D11" s="69"/>
      <c r="E11" s="15"/>
      <c r="F11" s="69"/>
      <c r="G11" s="70"/>
    </row>
    <row r="12" customFormat="false" ht="30" hidden="false" customHeight="true" outlineLevel="0" collapsed="false">
      <c r="A12" s="71" t="s">
        <v>50</v>
      </c>
      <c r="B12" s="72"/>
      <c r="C12" s="73"/>
      <c r="D12" s="73"/>
      <c r="E12" s="13"/>
      <c r="F12" s="73"/>
      <c r="G12" s="74"/>
    </row>
    <row r="13" customFormat="false" ht="30" hidden="false" customHeight="true" outlineLevel="0" collapsed="false">
      <c r="A13" s="67" t="s">
        <v>20</v>
      </c>
      <c r="B13" s="68"/>
      <c r="C13" s="69"/>
      <c r="D13" s="69"/>
      <c r="E13" s="15"/>
      <c r="F13" s="69"/>
      <c r="G13" s="70"/>
      <c r="H13" s="75" t="s">
        <v>51</v>
      </c>
    </row>
    <row r="14" customFormat="false" ht="30" hidden="false" customHeight="true" outlineLevel="0" collapsed="false">
      <c r="A14" s="76" t="s">
        <v>25</v>
      </c>
      <c r="B14" s="77" t="n">
        <v>28.637907284529</v>
      </c>
      <c r="C14" s="78" t="n">
        <v>32.0640419828602</v>
      </c>
      <c r="D14" s="79" t="n">
        <v>44.1849002432063</v>
      </c>
      <c r="E14" s="79"/>
      <c r="F14" s="78" t="n">
        <v>50.2833572928539</v>
      </c>
      <c r="G14" s="80" t="n">
        <v>56.2163140729834</v>
      </c>
      <c r="H14" s="81"/>
    </row>
    <row r="15" customFormat="false" ht="30" hidden="false" customHeight="true" outlineLevel="0" collapsed="false">
      <c r="A15" s="82" t="s">
        <v>37</v>
      </c>
      <c r="B15" s="68"/>
      <c r="C15" s="69"/>
      <c r="D15" s="69"/>
      <c r="E15" s="15"/>
      <c r="F15" s="69"/>
      <c r="G15" s="70"/>
    </row>
    <row r="16" customFormat="false" ht="30" hidden="false" customHeight="true" outlineLevel="0" collapsed="false">
      <c r="A16" s="83" t="s">
        <v>52</v>
      </c>
      <c r="B16" s="84" t="n">
        <v>12.637907284529</v>
      </c>
      <c r="C16" s="85" t="n">
        <v>23.5640419828602</v>
      </c>
      <c r="D16" s="85" t="n">
        <v>41.1849002432063</v>
      </c>
      <c r="E16" s="85"/>
      <c r="F16" s="85" t="n">
        <v>51.2833572928539</v>
      </c>
      <c r="G16" s="86" t="n">
        <v>57.2163140729834</v>
      </c>
      <c r="H16" s="81"/>
    </row>
    <row r="17" customFormat="false" ht="13.5" hidden="false" customHeight="false" outlineLevel="0" collapsed="false"/>
    <row r="23" customFormat="false" ht="15.75" hidden="false" customHeight="false" outlineLevel="0" collapsed="false">
      <c r="A23" s="58" t="s">
        <v>53</v>
      </c>
    </row>
    <row r="24" customFormat="false" ht="13.5" hidden="false" customHeight="false" outlineLevel="0" collapsed="false"/>
    <row r="25" customFormat="false" ht="14.25" hidden="false" customHeight="false" outlineLevel="0" collapsed="false">
      <c r="B25" s="59" t="n">
        <v>125</v>
      </c>
      <c r="C25" s="60" t="n">
        <v>250</v>
      </c>
      <c r="D25" s="60" t="n">
        <v>500</v>
      </c>
      <c r="E25" s="60" t="n">
        <v>1000</v>
      </c>
      <c r="F25" s="60" t="n">
        <v>2000</v>
      </c>
      <c r="G25" s="61" t="n">
        <v>4000</v>
      </c>
    </row>
    <row r="26" customFormat="false" ht="30" hidden="false" customHeight="true" outlineLevel="0" collapsed="false">
      <c r="A26" s="87" t="s">
        <v>24</v>
      </c>
      <c r="B26" s="63"/>
      <c r="C26" s="64"/>
      <c r="D26" s="88"/>
      <c r="E26" s="64"/>
      <c r="F26" s="64"/>
      <c r="G26" s="66"/>
    </row>
    <row r="27" customFormat="false" ht="30" hidden="false" customHeight="true" outlineLevel="0" collapsed="false">
      <c r="A27" s="82" t="s">
        <v>25</v>
      </c>
      <c r="B27" s="68"/>
      <c r="C27" s="69"/>
      <c r="D27" s="89"/>
      <c r="E27" s="69"/>
      <c r="F27" s="69"/>
      <c r="G27" s="70"/>
    </row>
    <row r="28" customFormat="false" ht="30" hidden="false" customHeight="true" outlineLevel="0" collapsed="false">
      <c r="A28" s="90" t="s">
        <v>54</v>
      </c>
      <c r="B28" s="91"/>
      <c r="C28" s="91"/>
      <c r="D28" s="91"/>
      <c r="E28" s="91"/>
      <c r="F28" s="91"/>
      <c r="G28" s="91"/>
    </row>
    <row r="29" customFormat="false" ht="30" hidden="false" customHeight="true" outlineLevel="0" collapsed="false">
      <c r="A29" s="82" t="s">
        <v>43</v>
      </c>
      <c r="B29" s="72"/>
      <c r="C29" s="73"/>
      <c r="D29" s="92"/>
      <c r="E29" s="73"/>
      <c r="F29" s="73"/>
      <c r="G29" s="74"/>
    </row>
    <row r="30" customFormat="false" ht="30" hidden="false" customHeight="true" outlineLevel="0" collapsed="false">
      <c r="A30" s="82" t="s">
        <v>36</v>
      </c>
      <c r="B30" s="68"/>
      <c r="C30" s="69"/>
      <c r="D30" s="89"/>
      <c r="E30" s="69"/>
      <c r="F30" s="69"/>
      <c r="G30" s="70"/>
    </row>
    <row r="31" customFormat="false" ht="30" hidden="false" customHeight="true" outlineLevel="0" collapsed="false">
      <c r="A31" s="76" t="s">
        <v>37</v>
      </c>
      <c r="B31" s="93"/>
      <c r="C31" s="94"/>
      <c r="D31" s="95"/>
      <c r="E31" s="94"/>
      <c r="F31" s="94"/>
      <c r="G31" s="96"/>
    </row>
    <row r="32" customFormat="false" ht="30" hidden="false" customHeight="true" outlineLevel="0" collapsed="false">
      <c r="A32" s="82" t="s">
        <v>55</v>
      </c>
      <c r="B32" s="97"/>
      <c r="C32" s="98"/>
      <c r="D32" s="98"/>
      <c r="E32" s="98"/>
      <c r="F32" s="98"/>
      <c r="G32" s="99"/>
      <c r="H32" s="75" t="s">
        <v>51</v>
      </c>
    </row>
    <row r="33" customFormat="false" ht="30" hidden="false" customHeight="true" outlineLevel="0" collapsed="false">
      <c r="A33" s="83" t="s">
        <v>38</v>
      </c>
      <c r="B33" s="18" t="n">
        <v>33.1045178098643</v>
      </c>
      <c r="C33" s="19" t="n">
        <v>32.6668578870593</v>
      </c>
      <c r="D33" s="20"/>
      <c r="E33" s="20" t="n">
        <v>24.9174705209763</v>
      </c>
      <c r="F33" s="19" t="n">
        <v>28.6981552109826</v>
      </c>
      <c r="G33" s="100" t="n">
        <v>20.9733859703768</v>
      </c>
      <c r="H33" s="81"/>
    </row>
    <row r="34" customFormat="false" ht="15.75" hidden="false" customHeight="false" outlineLevel="0" collapsed="false">
      <c r="F34" s="101"/>
      <c r="G34" s="102"/>
    </row>
    <row r="36" customFormat="false" ht="12.75" hidden="false" customHeight="false" outlineLevel="0" collapsed="false">
      <c r="A36" s="103" t="s">
        <v>56</v>
      </c>
    </row>
    <row r="37" customFormat="false" ht="12.75" hidden="false" customHeight="false" outlineLevel="0" collapsed="false">
      <c r="A37" s="103" t="s">
        <v>57</v>
      </c>
    </row>
  </sheetData>
  <mergeCells count="2">
    <mergeCell ref="A1:H1"/>
    <mergeCell ref="B28:G28"/>
  </mergeCells>
  <printOptions headings="false" gridLines="false" gridLinesSet="true" horizontalCentered="false" verticalCentered="false"/>
  <pageMargins left="0.39375" right="0.39375" top="0.7875" bottom="0.393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Document réponse N°1&amp;R&amp;12Nom :________________</oddHeader>
    <oddFooter>&amp;CPage 1/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10" activeCellId="0" sqref="L10"/>
    </sheetView>
  </sheetViews>
  <sheetFormatPr defaultColWidth="11.0546875" defaultRowHeight="12.75" zeroHeight="false" outlineLevelRow="0" outlineLevelCol="0"/>
  <cols>
    <col collapsed="false" customWidth="true" hidden="false" outlineLevel="0" max="5" min="4" style="0" width="15.7"/>
    <col collapsed="false" customWidth="true" hidden="false" outlineLevel="0" max="6" min="6" style="0" width="15.99"/>
    <col collapsed="false" customWidth="true" hidden="false" outlineLevel="0" max="8" min="8" style="0" width="15.7"/>
  </cols>
  <sheetData>
    <row r="1" customFormat="false" ht="18.75" hidden="false" customHeight="false" outlineLevel="0" collapsed="false">
      <c r="A1" s="56" t="s">
        <v>58</v>
      </c>
      <c r="B1" s="56"/>
      <c r="C1" s="56"/>
      <c r="D1" s="56"/>
      <c r="E1" s="56"/>
      <c r="F1" s="56"/>
      <c r="G1" s="56"/>
      <c r="H1" s="56"/>
    </row>
    <row r="2" customFormat="false" ht="18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8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5" customFormat="false" ht="15.75" hidden="false" customHeight="false" outlineLevel="0" collapsed="false">
      <c r="A5" s="58" t="s">
        <v>45</v>
      </c>
    </row>
    <row r="6" customFormat="false" ht="13.5" hidden="false" customHeight="false" outlineLevel="0" collapsed="false"/>
    <row r="7" customFormat="false" ht="14.25" hidden="false" customHeight="false" outlineLevel="0" collapsed="false">
      <c r="B7" s="59" t="n">
        <v>125</v>
      </c>
      <c r="C7" s="60" t="n">
        <v>250</v>
      </c>
      <c r="D7" s="60" t="n">
        <v>500</v>
      </c>
      <c r="E7" s="60" t="n">
        <v>1000</v>
      </c>
      <c r="F7" s="60" t="n">
        <v>2000</v>
      </c>
      <c r="G7" s="61" t="n">
        <v>4000</v>
      </c>
    </row>
    <row r="8" customFormat="false" ht="30" hidden="false" customHeight="true" outlineLevel="0" collapsed="false">
      <c r="A8" s="62" t="s">
        <v>46</v>
      </c>
      <c r="B8" s="63"/>
      <c r="C8" s="64"/>
      <c r="D8" s="64"/>
      <c r="E8" s="104" t="n">
        <v>1E-006</v>
      </c>
      <c r="F8" s="64"/>
      <c r="G8" s="66"/>
    </row>
    <row r="9" customFormat="false" ht="30" hidden="false" customHeight="true" outlineLevel="0" collapsed="false">
      <c r="A9" s="67" t="s">
        <v>47</v>
      </c>
      <c r="B9" s="68"/>
      <c r="C9" s="69"/>
      <c r="D9" s="69"/>
      <c r="E9" s="105" t="n">
        <v>1.12E-005</v>
      </c>
      <c r="F9" s="69"/>
      <c r="G9" s="70"/>
    </row>
    <row r="10" customFormat="false" ht="30" hidden="false" customHeight="true" outlineLevel="0" collapsed="false">
      <c r="A10" s="67" t="s">
        <v>48</v>
      </c>
      <c r="B10" s="68"/>
      <c r="C10" s="69"/>
      <c r="D10" s="69"/>
      <c r="E10" s="105" t="n">
        <v>3.16227766016838E-005</v>
      </c>
      <c r="F10" s="69"/>
      <c r="G10" s="70"/>
    </row>
    <row r="11" customFormat="false" ht="30" hidden="false" customHeight="true" outlineLevel="0" collapsed="false">
      <c r="A11" s="67" t="s">
        <v>49</v>
      </c>
      <c r="B11" s="68"/>
      <c r="C11" s="69"/>
      <c r="D11" s="69"/>
      <c r="E11" s="105" t="n">
        <v>7.27323861838726E-005</v>
      </c>
      <c r="F11" s="69"/>
      <c r="G11" s="70"/>
    </row>
    <row r="12" customFormat="false" ht="30" hidden="false" customHeight="true" outlineLevel="0" collapsed="false">
      <c r="A12" s="71" t="s">
        <v>50</v>
      </c>
      <c r="B12" s="72"/>
      <c r="C12" s="73"/>
      <c r="D12" s="73"/>
      <c r="E12" s="106" t="n">
        <v>13.5</v>
      </c>
      <c r="F12" s="73"/>
      <c r="G12" s="74"/>
    </row>
    <row r="13" customFormat="false" ht="30" hidden="false" customHeight="true" outlineLevel="0" collapsed="false">
      <c r="A13" s="67" t="s">
        <v>20</v>
      </c>
      <c r="B13" s="68"/>
      <c r="C13" s="69"/>
      <c r="D13" s="69"/>
      <c r="E13" s="105" t="n">
        <v>6.21721379139797E-006</v>
      </c>
      <c r="F13" s="69"/>
      <c r="G13" s="70"/>
      <c r="H13" s="75" t="s">
        <v>51</v>
      </c>
    </row>
    <row r="14" customFormat="false" ht="30" hidden="false" customHeight="true" outlineLevel="0" collapsed="false">
      <c r="A14" s="76" t="s">
        <v>25</v>
      </c>
      <c r="B14" s="77" t="n">
        <v>28.637907284529</v>
      </c>
      <c r="C14" s="78" t="n">
        <v>32.0640419828602</v>
      </c>
      <c r="D14" s="79" t="n">
        <v>44.1849002432063</v>
      </c>
      <c r="E14" s="107" t="n">
        <v>52.0640419828602</v>
      </c>
      <c r="F14" s="78" t="n">
        <v>50.2833572928539</v>
      </c>
      <c r="G14" s="80" t="n">
        <v>56.2163140729834</v>
      </c>
      <c r="H14" s="108" t="n">
        <v>58.5</v>
      </c>
    </row>
    <row r="15" customFormat="false" ht="30" hidden="false" customHeight="true" outlineLevel="0" collapsed="false">
      <c r="A15" s="82" t="s">
        <v>37</v>
      </c>
      <c r="B15" s="68"/>
      <c r="C15" s="69"/>
      <c r="D15" s="69"/>
      <c r="E15" s="109" t="n">
        <v>0</v>
      </c>
      <c r="F15" s="69"/>
      <c r="G15" s="70"/>
    </row>
    <row r="16" customFormat="false" ht="30" hidden="false" customHeight="true" outlineLevel="0" collapsed="false">
      <c r="A16" s="83" t="s">
        <v>52</v>
      </c>
      <c r="B16" s="84" t="n">
        <v>12.637907284529</v>
      </c>
      <c r="C16" s="85" t="n">
        <v>23.5640419828602</v>
      </c>
      <c r="D16" s="85" t="n">
        <v>41.1849002432063</v>
      </c>
      <c r="E16" s="85" t="n">
        <v>52.1</v>
      </c>
      <c r="F16" s="85" t="n">
        <v>51.2833572928539</v>
      </c>
      <c r="G16" s="110" t="n">
        <v>57.2163140729834</v>
      </c>
      <c r="H16" s="108" t="n">
        <v>59.2</v>
      </c>
    </row>
    <row r="17" customFormat="false" ht="13.5" hidden="false" customHeight="false" outlineLevel="0" collapsed="false"/>
    <row r="19" customFormat="false" ht="12.75" hidden="false" customHeight="false" outlineLevel="0" collapsed="false">
      <c r="H19" s="24"/>
    </row>
    <row r="23" customFormat="false" ht="15.75" hidden="false" customHeight="false" outlineLevel="0" collapsed="false">
      <c r="A23" s="58" t="s">
        <v>53</v>
      </c>
    </row>
    <row r="24" customFormat="false" ht="13.5" hidden="false" customHeight="false" outlineLevel="0" collapsed="false"/>
    <row r="25" customFormat="false" ht="14.25" hidden="false" customHeight="false" outlineLevel="0" collapsed="false">
      <c r="B25" s="59" t="n">
        <v>125</v>
      </c>
      <c r="C25" s="60" t="n">
        <v>250</v>
      </c>
      <c r="D25" s="60" t="n">
        <v>500</v>
      </c>
      <c r="E25" s="60" t="n">
        <v>1000</v>
      </c>
      <c r="F25" s="60" t="n">
        <v>2000</v>
      </c>
      <c r="G25" s="61" t="n">
        <v>4000</v>
      </c>
    </row>
    <row r="26" customFormat="false" ht="30" hidden="false" customHeight="true" outlineLevel="0" collapsed="false">
      <c r="A26" s="87" t="s">
        <v>24</v>
      </c>
      <c r="B26" s="111"/>
      <c r="C26" s="112"/>
      <c r="D26" s="113" t="n">
        <v>69</v>
      </c>
      <c r="E26" s="112"/>
      <c r="F26" s="112"/>
      <c r="G26" s="114"/>
    </row>
    <row r="27" customFormat="false" ht="30" hidden="false" customHeight="true" outlineLevel="0" collapsed="false">
      <c r="A27" s="82" t="s">
        <v>25</v>
      </c>
      <c r="B27" s="115"/>
      <c r="C27" s="116"/>
      <c r="D27" s="117" t="n">
        <v>44.2</v>
      </c>
      <c r="E27" s="116"/>
      <c r="F27" s="116"/>
      <c r="G27" s="118"/>
    </row>
    <row r="28" customFormat="false" ht="30" hidden="false" customHeight="true" outlineLevel="0" collapsed="false">
      <c r="A28" s="90" t="s">
        <v>54</v>
      </c>
      <c r="B28" s="119" t="n">
        <v>3.2</v>
      </c>
      <c r="C28" s="119"/>
      <c r="D28" s="119"/>
      <c r="E28" s="119"/>
      <c r="F28" s="119"/>
      <c r="G28" s="119"/>
    </row>
    <row r="29" customFormat="false" ht="30" hidden="false" customHeight="true" outlineLevel="0" collapsed="false">
      <c r="A29" s="82" t="s">
        <v>43</v>
      </c>
      <c r="B29" s="115"/>
      <c r="C29" s="116"/>
      <c r="D29" s="117" t="n">
        <v>-1.55</v>
      </c>
      <c r="E29" s="116"/>
      <c r="F29" s="116"/>
      <c r="G29" s="118"/>
    </row>
    <row r="30" customFormat="false" ht="30" hidden="false" customHeight="true" outlineLevel="0" collapsed="false">
      <c r="A30" s="82" t="s">
        <v>36</v>
      </c>
      <c r="B30" s="115"/>
      <c r="C30" s="116"/>
      <c r="D30" s="117" t="n">
        <v>26.5</v>
      </c>
      <c r="E30" s="116"/>
      <c r="F30" s="116"/>
      <c r="G30" s="118"/>
    </row>
    <row r="31" customFormat="false" ht="30" hidden="false" customHeight="true" outlineLevel="0" collapsed="false">
      <c r="A31" s="76" t="s">
        <v>37</v>
      </c>
      <c r="B31" s="120"/>
      <c r="C31" s="121"/>
      <c r="D31" s="122" t="n">
        <v>-3</v>
      </c>
      <c r="E31" s="121"/>
      <c r="F31" s="121"/>
      <c r="G31" s="123"/>
    </row>
    <row r="32" customFormat="false" ht="30" hidden="false" customHeight="true" outlineLevel="0" collapsed="false">
      <c r="A32" s="82" t="s">
        <v>55</v>
      </c>
      <c r="B32" s="124"/>
      <c r="C32" s="125"/>
      <c r="D32" s="125" t="n">
        <v>5</v>
      </c>
      <c r="E32" s="125"/>
      <c r="F32" s="125"/>
      <c r="G32" s="126"/>
      <c r="H32" s="75" t="s">
        <v>51</v>
      </c>
    </row>
    <row r="33" customFormat="false" ht="30" hidden="false" customHeight="true" outlineLevel="0" collapsed="false">
      <c r="A33" s="83" t="s">
        <v>38</v>
      </c>
      <c r="B33" s="18" t="n">
        <v>33.1045178098643</v>
      </c>
      <c r="C33" s="19" t="n">
        <v>32.6668578870593</v>
      </c>
      <c r="D33" s="20" t="n">
        <v>28.5</v>
      </c>
      <c r="E33" s="20" t="n">
        <v>24.9174705209763</v>
      </c>
      <c r="F33" s="19" t="n">
        <v>28.6981552109826</v>
      </c>
      <c r="G33" s="100" t="n">
        <v>20.9733859703768</v>
      </c>
      <c r="H33" s="127" t="n">
        <v>37.6</v>
      </c>
    </row>
    <row r="34" customFormat="false" ht="15.75" hidden="false" customHeight="false" outlineLevel="0" collapsed="false">
      <c r="F34" s="101"/>
      <c r="G34" s="102"/>
    </row>
    <row r="36" customFormat="false" ht="12.75" hidden="false" customHeight="false" outlineLevel="0" collapsed="false">
      <c r="A36" s="103" t="s">
        <v>56</v>
      </c>
    </row>
    <row r="37" customFormat="false" ht="12.75" hidden="false" customHeight="false" outlineLevel="0" collapsed="false">
      <c r="A37" s="103" t="s">
        <v>57</v>
      </c>
    </row>
  </sheetData>
  <mergeCells count="2">
    <mergeCell ref="A1:H1"/>
    <mergeCell ref="B28:G28"/>
  </mergeCells>
  <printOptions headings="false" gridLines="false" gridLinesSet="true" horizontalCentered="false" verticalCentered="false"/>
  <pageMargins left="0.39375" right="0.39375" top="0.7875" bottom="0.393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Corrigé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sheetData>
    <row r="1" customFormat="false" ht="18.75" hidden="false" customHeight="false" outlineLevel="0" collapsed="false">
      <c r="A1" s="56" t="s">
        <v>59</v>
      </c>
      <c r="B1" s="56"/>
      <c r="C1" s="56"/>
      <c r="D1" s="56"/>
      <c r="E1" s="56"/>
      <c r="F1" s="56"/>
      <c r="G1" s="56"/>
      <c r="H1" s="56"/>
    </row>
    <row r="2" customFormat="false" ht="18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8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5" customFormat="false" ht="12.75" hidden="false" customHeight="false" outlineLevel="0" collapsed="false">
      <c r="A5" s="0" t="s">
        <v>60</v>
      </c>
    </row>
    <row r="10" customFormat="false" ht="12" hidden="true" customHeight="true" outlineLevel="0" collapsed="false">
      <c r="A10" s="0" t="s">
        <v>61</v>
      </c>
    </row>
    <row r="12" customFormat="false" ht="12.75" hidden="false" customHeight="false" outlineLevel="0" collapsed="false">
      <c r="B12" s="0" t="n">
        <v>125</v>
      </c>
      <c r="C12" s="0" t="n">
        <v>250</v>
      </c>
      <c r="D12" s="0" t="n">
        <v>500</v>
      </c>
      <c r="E12" s="0" t="n">
        <v>1000</v>
      </c>
      <c r="F12" s="0" t="n">
        <v>2000</v>
      </c>
      <c r="G12" s="0" t="n">
        <v>4000</v>
      </c>
    </row>
    <row r="13" customFormat="false" ht="12.75" hidden="false" customHeight="false" outlineLevel="0" collapsed="false">
      <c r="A13" s="0" t="s">
        <v>24</v>
      </c>
      <c r="B13" s="0" t="n">
        <v>71</v>
      </c>
      <c r="C13" s="0" t="n">
        <v>70</v>
      </c>
      <c r="D13" s="0" t="n">
        <v>74</v>
      </c>
      <c r="E13" s="0" t="n">
        <v>70</v>
      </c>
      <c r="F13" s="0" t="n">
        <v>73</v>
      </c>
      <c r="G13" s="0" t="n">
        <v>72</v>
      </c>
    </row>
    <row r="14" customFormat="false" ht="12.75" hidden="false" customHeight="false" outlineLevel="0" collapsed="false">
      <c r="A14" s="0" t="s">
        <v>25</v>
      </c>
      <c r="B14" s="0" t="n">
        <v>32.5546317341161</v>
      </c>
      <c r="C14" s="0" t="n">
        <v>32.6807503700308</v>
      </c>
      <c r="D14" s="0" t="n">
        <v>44.5212402462887</v>
      </c>
      <c r="E14" s="0" t="n">
        <v>49.6692930756157</v>
      </c>
      <c r="F14" s="0" t="n">
        <v>47.6776482039024</v>
      </c>
      <c r="G14" s="0" t="n">
        <v>48.6754730033898</v>
      </c>
    </row>
    <row r="15" customFormat="false" ht="12.75" hidden="false" customHeight="false" outlineLevel="0" collapsed="false">
      <c r="A15" s="0" t="s">
        <v>26</v>
      </c>
      <c r="B15" s="0" t="n">
        <v>0.03</v>
      </c>
      <c r="C15" s="0" t="n">
        <v>0.03</v>
      </c>
      <c r="D15" s="0" t="n">
        <v>0.03</v>
      </c>
      <c r="E15" s="0" t="n">
        <v>0.02</v>
      </c>
      <c r="F15" s="0" t="n">
        <v>0.02</v>
      </c>
      <c r="G15" s="0" t="n">
        <v>0.02</v>
      </c>
    </row>
    <row r="16" customFormat="false" ht="12.75" hidden="false" customHeight="false" outlineLevel="0" collapsed="false">
      <c r="A16" s="0" t="s">
        <v>27</v>
      </c>
      <c r="B16" s="0" t="n">
        <v>0.04</v>
      </c>
      <c r="C16" s="0" t="n">
        <v>0.03</v>
      </c>
      <c r="D16" s="0" t="n">
        <v>0.03</v>
      </c>
      <c r="E16" s="0" t="n">
        <v>0.04</v>
      </c>
      <c r="F16" s="0" t="n">
        <v>0.05</v>
      </c>
      <c r="G16" s="0" t="n">
        <v>0.08</v>
      </c>
    </row>
    <row r="17" customFormat="false" ht="12.75" hidden="false" customHeight="false" outlineLevel="0" collapsed="false">
      <c r="A17" s="0" t="s">
        <v>28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</row>
    <row r="18" customFormat="false" ht="12.75" hidden="false" customHeight="false" outlineLevel="0" collapsed="false">
      <c r="A18" s="0" t="s">
        <v>29</v>
      </c>
      <c r="B18" s="0" t="n">
        <v>0.04</v>
      </c>
      <c r="C18" s="0" t="n">
        <v>0.03</v>
      </c>
      <c r="D18" s="0" t="n">
        <v>0.03</v>
      </c>
      <c r="E18" s="0" t="n">
        <v>0.04</v>
      </c>
      <c r="F18" s="0" t="n">
        <v>0.05</v>
      </c>
      <c r="G18" s="0" t="n">
        <v>0.08</v>
      </c>
    </row>
    <row r="19" customFormat="false" ht="12.75" hidden="false" customHeight="false" outlineLevel="0" collapsed="false">
      <c r="A19" s="0" t="s">
        <v>30</v>
      </c>
      <c r="B19" s="0" t="n">
        <v>0.04</v>
      </c>
      <c r="C19" s="0" t="n">
        <v>0.04</v>
      </c>
      <c r="D19" s="0" t="n">
        <v>0.08</v>
      </c>
      <c r="E19" s="0" t="n">
        <v>0.12</v>
      </c>
      <c r="F19" s="0" t="n">
        <v>0.1</v>
      </c>
      <c r="G19" s="0" t="n">
        <v>0.1</v>
      </c>
    </row>
    <row r="20" customFormat="false" ht="12.75" hidden="false" customHeight="false" outlineLevel="0" collapsed="false">
      <c r="A20" s="0" t="s">
        <v>31</v>
      </c>
      <c r="B20" s="0" t="n">
        <v>0.04</v>
      </c>
      <c r="C20" s="0" t="n">
        <v>0.03</v>
      </c>
      <c r="D20" s="0" t="n">
        <v>0.03</v>
      </c>
      <c r="E20" s="0" t="n">
        <v>0.04</v>
      </c>
      <c r="F20" s="0" t="n">
        <v>0.05</v>
      </c>
      <c r="G20" s="0" t="n">
        <v>0.08</v>
      </c>
    </row>
    <row r="21" customFormat="false" ht="12.75" hidden="false" customHeight="false" outlineLevel="0" collapsed="false">
      <c r="A21" s="0" t="s">
        <v>32</v>
      </c>
      <c r="B21" s="0" t="n">
        <v>2.857</v>
      </c>
      <c r="C21" s="0" t="n">
        <v>2.295</v>
      </c>
      <c r="D21" s="0" t="n">
        <v>2.835</v>
      </c>
      <c r="E21" s="0" t="n">
        <v>3.914</v>
      </c>
      <c r="F21" s="0" t="n">
        <v>4.206</v>
      </c>
      <c r="G21" s="0" t="n">
        <v>5.892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Document réponse N°2&amp;R&amp;12Nom :__________________</oddHeader>
    <oddFooter>&amp;CPage 2/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9" activeCellId="0" sqref="D39:G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5" min="4" style="0" width="15.7"/>
    <col collapsed="false" customWidth="true" hidden="false" outlineLevel="0" max="6" min="6" style="0" width="15.99"/>
    <col collapsed="false" customWidth="true" hidden="false" outlineLevel="0" max="8" min="8" style="0" width="15.7"/>
  </cols>
  <sheetData>
    <row r="1" customFormat="false" ht="18.75" hidden="false" customHeight="false" outlineLevel="0" collapsed="false">
      <c r="A1" s="56" t="s">
        <v>62</v>
      </c>
      <c r="B1" s="56"/>
      <c r="C1" s="56"/>
      <c r="D1" s="56"/>
      <c r="E1" s="56"/>
      <c r="F1" s="56"/>
      <c r="G1" s="56"/>
      <c r="H1" s="56"/>
    </row>
    <row r="2" customFormat="false" ht="18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8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5" customFormat="false" ht="18.75" hidden="false" customHeight="false" outlineLevel="0" collapsed="false">
      <c r="A5" s="58" t="s">
        <v>63</v>
      </c>
    </row>
    <row r="6" customFormat="false" ht="13.5" hidden="false" customHeight="false" outlineLevel="0" collapsed="false"/>
    <row r="7" customFormat="false" ht="16.5" hidden="false" customHeight="false" outlineLevel="0" collapsed="false">
      <c r="A7" s="128" t="s">
        <v>64</v>
      </c>
      <c r="B7" s="129" t="n">
        <v>125</v>
      </c>
      <c r="C7" s="130" t="n">
        <v>250</v>
      </c>
      <c r="D7" s="130" t="n">
        <v>500</v>
      </c>
      <c r="E7" s="130" t="n">
        <v>1000</v>
      </c>
      <c r="F7" s="130" t="n">
        <v>2000</v>
      </c>
      <c r="G7" s="131" t="n">
        <v>4000</v>
      </c>
    </row>
    <row r="8" customFormat="false" ht="30" hidden="false" customHeight="true" outlineLevel="0" collapsed="false">
      <c r="A8" s="132" t="s">
        <v>46</v>
      </c>
      <c r="B8" s="63"/>
      <c r="C8" s="64"/>
      <c r="D8" s="133"/>
      <c r="E8" s="65"/>
      <c r="F8" s="64"/>
      <c r="G8" s="66"/>
    </row>
    <row r="9" customFormat="false" ht="30" hidden="false" customHeight="true" outlineLevel="0" collapsed="false">
      <c r="A9" s="134" t="s">
        <v>47</v>
      </c>
      <c r="B9" s="68"/>
      <c r="C9" s="69"/>
      <c r="D9" s="135"/>
      <c r="E9" s="15"/>
      <c r="F9" s="69"/>
      <c r="G9" s="70"/>
    </row>
    <row r="10" customFormat="false" ht="30" hidden="false" customHeight="true" outlineLevel="0" collapsed="false">
      <c r="A10" s="134" t="s">
        <v>48</v>
      </c>
      <c r="B10" s="68"/>
      <c r="C10" s="69"/>
      <c r="D10" s="135"/>
      <c r="E10" s="15"/>
      <c r="F10" s="69"/>
      <c r="G10" s="70"/>
    </row>
    <row r="11" customFormat="false" ht="30" hidden="false" customHeight="true" outlineLevel="0" collapsed="false">
      <c r="A11" s="134" t="s">
        <v>49</v>
      </c>
      <c r="B11" s="68"/>
      <c r="C11" s="69"/>
      <c r="D11" s="135"/>
      <c r="E11" s="15"/>
      <c r="F11" s="69"/>
      <c r="G11" s="70"/>
    </row>
    <row r="12" customFormat="false" ht="30" hidden="false" customHeight="true" outlineLevel="0" collapsed="false">
      <c r="A12" s="136" t="s">
        <v>50</v>
      </c>
      <c r="B12" s="72"/>
      <c r="C12" s="73"/>
      <c r="D12" s="137"/>
      <c r="E12" s="13"/>
      <c r="F12" s="73"/>
      <c r="G12" s="74"/>
    </row>
    <row r="13" customFormat="false" ht="30" hidden="false" customHeight="true" outlineLevel="0" collapsed="false">
      <c r="A13" s="134" t="s">
        <v>65</v>
      </c>
      <c r="B13" s="68"/>
      <c r="C13" s="69"/>
      <c r="D13" s="135"/>
      <c r="E13" s="15"/>
      <c r="F13" s="69"/>
      <c r="G13" s="70"/>
      <c r="H13" s="75"/>
    </row>
    <row r="14" customFormat="false" ht="30" hidden="false" customHeight="true" outlineLevel="0" collapsed="false">
      <c r="A14" s="138" t="s">
        <v>66</v>
      </c>
      <c r="B14" s="139" t="n">
        <v>37.2833572928539</v>
      </c>
      <c r="C14" s="140" t="n">
        <v>39.6595165279816</v>
      </c>
      <c r="D14" s="141"/>
      <c r="E14" s="142"/>
      <c r="F14" s="140" t="n">
        <v>48.6754730033898</v>
      </c>
      <c r="G14" s="143" t="n">
        <v>48.6754730033898</v>
      </c>
      <c r="H14" s="144"/>
    </row>
    <row r="15" customFormat="false" ht="13.5" hidden="false" customHeight="false" outlineLevel="0" collapsed="false"/>
    <row r="18" customFormat="false" ht="15.75" hidden="false" customHeight="false" outlineLevel="0" collapsed="false">
      <c r="A18" s="58" t="s">
        <v>67</v>
      </c>
    </row>
    <row r="19" customFormat="false" ht="13.5" hidden="false" customHeight="false" outlineLevel="0" collapsed="false"/>
    <row r="20" customFormat="false" ht="30" hidden="false" customHeight="true" outlineLevel="0" collapsed="false">
      <c r="A20" s="145" t="s">
        <v>68</v>
      </c>
      <c r="B20" s="145"/>
      <c r="C20" s="146" t="n">
        <v>125</v>
      </c>
      <c r="D20" s="147" t="n">
        <v>250</v>
      </c>
      <c r="E20" s="147" t="n">
        <v>500</v>
      </c>
      <c r="F20" s="147" t="n">
        <v>1000</v>
      </c>
      <c r="G20" s="147" t="n">
        <v>2000</v>
      </c>
      <c r="H20" s="148" t="n">
        <v>4000</v>
      </c>
      <c r="J20" s="149"/>
    </row>
    <row r="21" customFormat="false" ht="30" hidden="false" customHeight="true" outlineLevel="0" collapsed="false">
      <c r="A21" s="150"/>
      <c r="B21" s="151" t="s">
        <v>69</v>
      </c>
      <c r="C21" s="152"/>
      <c r="D21" s="64"/>
      <c r="E21" s="64"/>
      <c r="F21" s="64"/>
      <c r="G21" s="64"/>
      <c r="H21" s="153"/>
      <c r="J21" s="149"/>
      <c r="K21" s="149"/>
    </row>
    <row r="22" customFormat="false" ht="30" hidden="false" customHeight="true" outlineLevel="0" collapsed="false">
      <c r="A22" s="150"/>
      <c r="B22" s="151" t="s">
        <v>70</v>
      </c>
      <c r="C22" s="154"/>
      <c r="D22" s="69"/>
      <c r="E22" s="64"/>
      <c r="F22" s="69"/>
      <c r="G22" s="69"/>
      <c r="H22" s="155"/>
    </row>
    <row r="23" customFormat="false" ht="30" hidden="false" customHeight="true" outlineLevel="0" collapsed="false">
      <c r="A23" s="150"/>
      <c r="B23" s="151" t="s">
        <v>71</v>
      </c>
      <c r="C23" s="156"/>
      <c r="D23" s="64"/>
      <c r="E23" s="64"/>
      <c r="F23" s="64"/>
      <c r="G23" s="64"/>
      <c r="H23" s="157"/>
    </row>
    <row r="24" customFormat="false" ht="30" hidden="false" customHeight="true" outlineLevel="0" collapsed="false">
      <c r="A24" s="150"/>
      <c r="B24" s="151" t="s">
        <v>69</v>
      </c>
      <c r="C24" s="152"/>
      <c r="D24" s="64"/>
      <c r="E24" s="64"/>
      <c r="F24" s="64"/>
      <c r="G24" s="64"/>
      <c r="H24" s="153"/>
    </row>
    <row r="25" customFormat="false" ht="30" hidden="false" customHeight="true" outlineLevel="0" collapsed="false">
      <c r="A25" s="150"/>
      <c r="B25" s="151" t="s">
        <v>70</v>
      </c>
      <c r="C25" s="154"/>
      <c r="D25" s="69"/>
      <c r="E25" s="64"/>
      <c r="F25" s="69"/>
      <c r="G25" s="69"/>
      <c r="H25" s="155"/>
    </row>
    <row r="26" customFormat="false" ht="30" hidden="false" customHeight="true" outlineLevel="0" collapsed="false">
      <c r="A26" s="150"/>
      <c r="B26" s="151" t="s">
        <v>71</v>
      </c>
      <c r="C26" s="156"/>
      <c r="D26" s="64"/>
      <c r="E26" s="64"/>
      <c r="F26" s="64"/>
      <c r="G26" s="64"/>
      <c r="H26" s="157"/>
    </row>
    <row r="27" customFormat="false" ht="30" hidden="false" customHeight="true" outlineLevel="0" collapsed="false">
      <c r="A27" s="150"/>
      <c r="B27" s="151" t="s">
        <v>69</v>
      </c>
      <c r="C27" s="152"/>
      <c r="D27" s="64"/>
      <c r="E27" s="64"/>
      <c r="F27" s="64"/>
      <c r="G27" s="64"/>
      <c r="H27" s="153"/>
    </row>
    <row r="28" customFormat="false" ht="30" hidden="false" customHeight="true" outlineLevel="0" collapsed="false">
      <c r="A28" s="150"/>
      <c r="B28" s="151" t="s">
        <v>70</v>
      </c>
      <c r="C28" s="154"/>
      <c r="D28" s="69"/>
      <c r="E28" s="64"/>
      <c r="F28" s="69"/>
      <c r="G28" s="69"/>
      <c r="H28" s="155"/>
    </row>
    <row r="29" customFormat="false" ht="30" hidden="false" customHeight="true" outlineLevel="0" collapsed="false">
      <c r="A29" s="150"/>
      <c r="B29" s="151" t="s">
        <v>71</v>
      </c>
      <c r="C29" s="156"/>
      <c r="D29" s="64"/>
      <c r="E29" s="64"/>
      <c r="F29" s="64"/>
      <c r="G29" s="64"/>
      <c r="H29" s="157"/>
    </row>
    <row r="30" customFormat="false" ht="30" hidden="false" customHeight="true" outlineLevel="0" collapsed="false">
      <c r="A30" s="150"/>
      <c r="B30" s="151" t="s">
        <v>69</v>
      </c>
      <c r="C30" s="152"/>
      <c r="D30" s="64"/>
      <c r="E30" s="64"/>
      <c r="F30" s="64"/>
      <c r="G30" s="64"/>
      <c r="H30" s="153"/>
    </row>
    <row r="31" customFormat="false" ht="30" hidden="false" customHeight="true" outlineLevel="0" collapsed="false">
      <c r="A31" s="150"/>
      <c r="B31" s="151" t="s">
        <v>70</v>
      </c>
      <c r="C31" s="154"/>
      <c r="D31" s="69"/>
      <c r="E31" s="64"/>
      <c r="F31" s="69"/>
      <c r="G31" s="69"/>
      <c r="H31" s="155"/>
    </row>
    <row r="32" customFormat="false" ht="30" hidden="false" customHeight="true" outlineLevel="0" collapsed="false">
      <c r="A32" s="150"/>
      <c r="B32" s="151" t="s">
        <v>71</v>
      </c>
      <c r="C32" s="156"/>
      <c r="D32" s="64"/>
      <c r="E32" s="64"/>
      <c r="F32" s="64"/>
      <c r="G32" s="64"/>
      <c r="H32" s="157"/>
    </row>
    <row r="33" customFormat="false" ht="30" hidden="false" customHeight="true" outlineLevel="0" collapsed="false">
      <c r="A33" s="150"/>
      <c r="B33" s="151" t="s">
        <v>69</v>
      </c>
      <c r="C33" s="158"/>
      <c r="D33" s="64"/>
      <c r="E33" s="64"/>
      <c r="F33" s="64"/>
      <c r="G33" s="64"/>
      <c r="H33" s="159"/>
    </row>
    <row r="34" customFormat="false" ht="30" hidden="false" customHeight="true" outlineLevel="0" collapsed="false">
      <c r="A34" s="150"/>
      <c r="B34" s="151" t="s">
        <v>70</v>
      </c>
      <c r="C34" s="158"/>
      <c r="D34" s="64"/>
      <c r="E34" s="64"/>
      <c r="F34" s="64"/>
      <c r="G34" s="64"/>
      <c r="H34" s="159"/>
    </row>
    <row r="35" customFormat="false" ht="30" hidden="false" customHeight="true" outlineLevel="0" collapsed="false">
      <c r="A35" s="150"/>
      <c r="B35" s="151" t="s">
        <v>71</v>
      </c>
      <c r="C35" s="158"/>
      <c r="D35" s="64"/>
      <c r="E35" s="64"/>
      <c r="F35" s="64"/>
      <c r="G35" s="64"/>
      <c r="H35" s="159"/>
    </row>
    <row r="36" customFormat="false" ht="30" hidden="false" customHeight="true" outlineLevel="0" collapsed="false">
      <c r="A36" s="150"/>
      <c r="B36" s="151" t="s">
        <v>69</v>
      </c>
      <c r="C36" s="158"/>
      <c r="D36" s="64"/>
      <c r="E36" s="64"/>
      <c r="F36" s="64"/>
      <c r="G36" s="64"/>
      <c r="H36" s="153"/>
    </row>
    <row r="37" customFormat="false" ht="30" hidden="false" customHeight="true" outlineLevel="0" collapsed="false">
      <c r="A37" s="150"/>
      <c r="B37" s="151" t="s">
        <v>70</v>
      </c>
      <c r="C37" s="152"/>
      <c r="D37" s="69"/>
      <c r="E37" s="64"/>
      <c r="F37" s="69"/>
      <c r="G37" s="69"/>
      <c r="H37" s="155"/>
    </row>
    <row r="38" customFormat="false" ht="30" hidden="false" customHeight="true" outlineLevel="0" collapsed="false">
      <c r="A38" s="150"/>
      <c r="B38" s="151" t="s">
        <v>71</v>
      </c>
      <c r="C38" s="154"/>
      <c r="D38" s="64"/>
      <c r="E38" s="64"/>
      <c r="F38" s="64"/>
      <c r="G38" s="64"/>
      <c r="H38" s="157"/>
    </row>
    <row r="39" customFormat="false" ht="30" hidden="false" customHeight="true" outlineLevel="0" collapsed="false">
      <c r="B39" s="138" t="s">
        <v>72</v>
      </c>
      <c r="C39" s="160"/>
      <c r="D39" s="161" t="n">
        <v>4.45</v>
      </c>
      <c r="E39" s="162" t="n">
        <v>4.85</v>
      </c>
      <c r="F39" s="162" t="n">
        <v>5.589</v>
      </c>
      <c r="G39" s="161" t="n">
        <v>6.011</v>
      </c>
      <c r="H39" s="163"/>
      <c r="I39" s="24"/>
    </row>
    <row r="40" customFormat="false" ht="15.75" hidden="false" customHeight="false" outlineLevel="0" collapsed="false">
      <c r="C40" s="164"/>
      <c r="F40" s="101"/>
      <c r="G40" s="102"/>
    </row>
    <row r="46" customFormat="false" ht="18.75" hidden="false" customHeight="false" outlineLevel="0" collapsed="false">
      <c r="A46" s="58" t="s">
        <v>73</v>
      </c>
    </row>
    <row r="47" customFormat="false" ht="13.5" hidden="false" customHeight="false" outlineLevel="0" collapsed="false"/>
    <row r="48" customFormat="false" ht="16.5" hidden="false" customHeight="false" outlineLevel="0" collapsed="false">
      <c r="B48" s="129" t="n">
        <v>125</v>
      </c>
      <c r="C48" s="130" t="n">
        <v>250</v>
      </c>
      <c r="D48" s="130" t="n">
        <v>500</v>
      </c>
      <c r="E48" s="130" t="n">
        <v>1000</v>
      </c>
      <c r="F48" s="130" t="n">
        <v>2000</v>
      </c>
      <c r="G48" s="131" t="n">
        <v>4000</v>
      </c>
    </row>
    <row r="49" customFormat="false" ht="30" hidden="false" customHeight="true" outlineLevel="0" collapsed="false">
      <c r="A49" s="165" t="s">
        <v>74</v>
      </c>
      <c r="B49" s="63"/>
      <c r="C49" s="166"/>
      <c r="D49" s="64"/>
      <c r="E49" s="64"/>
      <c r="F49" s="133"/>
      <c r="G49" s="66"/>
      <c r="I49" s="24"/>
      <c r="J49" s="24"/>
      <c r="K49" s="167"/>
    </row>
    <row r="50" customFormat="false" ht="30" hidden="false" customHeight="true" outlineLevel="0" collapsed="false">
      <c r="A50" s="168" t="s">
        <v>66</v>
      </c>
      <c r="B50" s="68"/>
      <c r="C50" s="133"/>
      <c r="D50" s="69"/>
      <c r="E50" s="69"/>
      <c r="F50" s="135"/>
      <c r="G50" s="70"/>
      <c r="I50" s="24"/>
      <c r="J50" s="24"/>
      <c r="K50" s="24"/>
    </row>
    <row r="51" customFormat="false" ht="30" hidden="false" customHeight="true" outlineLevel="0" collapsed="false">
      <c r="A51" s="168" t="s">
        <v>42</v>
      </c>
      <c r="B51" s="68"/>
      <c r="C51" s="169"/>
      <c r="D51" s="69"/>
      <c r="E51" s="69"/>
      <c r="F51" s="135"/>
      <c r="G51" s="70"/>
      <c r="I51" s="24"/>
      <c r="J51" s="24"/>
      <c r="K51" s="24"/>
    </row>
    <row r="52" customFormat="false" ht="30" hidden="false" customHeight="true" outlineLevel="0" collapsed="false">
      <c r="A52" s="168" t="s">
        <v>75</v>
      </c>
      <c r="B52" s="72"/>
      <c r="C52" s="170"/>
      <c r="D52" s="73"/>
      <c r="E52" s="73"/>
      <c r="F52" s="137"/>
      <c r="G52" s="74"/>
      <c r="I52" s="167"/>
      <c r="J52" s="24"/>
      <c r="K52" s="167"/>
    </row>
    <row r="53" customFormat="false" ht="30" hidden="false" customHeight="true" outlineLevel="0" collapsed="false">
      <c r="A53" s="168" t="s">
        <v>76</v>
      </c>
      <c r="B53" s="68"/>
      <c r="C53" s="137"/>
      <c r="D53" s="69"/>
      <c r="E53" s="69"/>
      <c r="F53" s="135"/>
      <c r="G53" s="70"/>
      <c r="I53" s="24"/>
      <c r="J53" s="24"/>
      <c r="K53" s="24"/>
    </row>
    <row r="54" customFormat="false" ht="30" hidden="false" customHeight="true" outlineLevel="0" collapsed="false">
      <c r="A54" s="168" t="s">
        <v>77</v>
      </c>
      <c r="B54" s="93"/>
      <c r="C54" s="135"/>
      <c r="D54" s="94"/>
      <c r="E54" s="94"/>
      <c r="F54" s="171"/>
      <c r="G54" s="96"/>
      <c r="I54" s="24"/>
      <c r="J54" s="167"/>
      <c r="K54" s="24"/>
    </row>
    <row r="55" customFormat="false" ht="30" hidden="false" customHeight="true" outlineLevel="0" collapsed="false">
      <c r="A55" s="172" t="s">
        <v>78</v>
      </c>
      <c r="B55" s="93"/>
      <c r="C55" s="173"/>
      <c r="D55" s="69"/>
      <c r="E55" s="174"/>
      <c r="F55" s="175"/>
      <c r="G55" s="70"/>
      <c r="H55" s="75" t="s">
        <v>51</v>
      </c>
    </row>
    <row r="56" customFormat="false" ht="30" hidden="false" customHeight="true" outlineLevel="0" collapsed="false">
      <c r="A56" s="138" t="s">
        <v>79</v>
      </c>
      <c r="B56" s="176" t="n">
        <v>34.1264327699547</v>
      </c>
      <c r="C56" s="177" t="n">
        <v>38.1709746327227</v>
      </c>
      <c r="D56" s="178" t="n">
        <v>42.039346040329</v>
      </c>
      <c r="E56" s="178" t="n">
        <v>39.6447591436642</v>
      </c>
      <c r="F56" s="179" t="n">
        <v>42.9608853271913</v>
      </c>
      <c r="G56" s="180" t="n">
        <v>43.51236073106</v>
      </c>
      <c r="H56" s="181"/>
    </row>
    <row r="57" customFormat="false" ht="15.75" hidden="false" customHeight="false" outlineLevel="0" collapsed="false">
      <c r="C57" s="182"/>
      <c r="F57" s="101"/>
      <c r="G57" s="102"/>
    </row>
    <row r="59" customFormat="false" ht="12.75" hidden="false" customHeight="false" outlineLevel="0" collapsed="false">
      <c r="A59" s="103"/>
    </row>
    <row r="60" customFormat="false" ht="12.75" hidden="false" customHeight="false" outlineLevel="0" collapsed="false">
      <c r="A60" s="103"/>
    </row>
  </sheetData>
  <mergeCells count="8">
    <mergeCell ref="A1:H1"/>
    <mergeCell ref="A20:B20"/>
    <mergeCell ref="A21:A23"/>
    <mergeCell ref="A24:A26"/>
    <mergeCell ref="A27:A29"/>
    <mergeCell ref="A30:A32"/>
    <mergeCell ref="A33:A35"/>
    <mergeCell ref="A36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H56" activeCellId="0" sqref="H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5" min="5" style="0" width="12.42"/>
    <col collapsed="false" customWidth="true" hidden="false" outlineLevel="0" max="6" min="6" style="0" width="15.99"/>
    <col collapsed="false" customWidth="true" hidden="false" outlineLevel="0" max="11" min="11" style="0" width="16.7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A2" s="1" t="s">
        <v>1</v>
      </c>
      <c r="B2" s="1" t="n">
        <v>86</v>
      </c>
      <c r="C2" s="1" t="n">
        <v>85</v>
      </c>
      <c r="D2" s="1" t="n">
        <v>89</v>
      </c>
      <c r="E2" s="1" t="n">
        <v>85</v>
      </c>
      <c r="F2" s="1" t="n">
        <v>88</v>
      </c>
      <c r="G2" s="1" t="n">
        <v>87</v>
      </c>
      <c r="H2" s="2" t="n">
        <f aca="false">10*LOG(10^(B2/10)+10^(C2/10)+10^(D2/10)+10^(E2/10)+10^(F2/10)+10^(G2/10))</f>
        <v>94.7085654064307</v>
      </c>
    </row>
    <row r="3" customFormat="false" ht="13.5" hidden="false" customHeight="false" outlineLevel="0" collapsed="false">
      <c r="A3" s="1" t="s">
        <v>2</v>
      </c>
      <c r="B3" s="1" t="n">
        <v>47</v>
      </c>
      <c r="C3" s="1" t="n">
        <v>61</v>
      </c>
      <c r="D3" s="1" t="n">
        <v>68</v>
      </c>
      <c r="E3" s="1" t="n">
        <v>73</v>
      </c>
      <c r="F3" s="1" t="n">
        <v>74</v>
      </c>
      <c r="G3" s="1" t="n">
        <v>74</v>
      </c>
      <c r="H3" s="2" t="n">
        <f aca="false">10*LOG(10^(B3/10)+10^(C3/10)+10^(D3/10)+10^(E3/10)+10^(F3/10)+10^(G3/10))</f>
        <v>78.9102966278608</v>
      </c>
    </row>
    <row r="4" customFormat="false" ht="13.5" hidden="false" customHeight="false" outlineLevel="0" collapsed="false">
      <c r="A4" s="183" t="s">
        <v>3</v>
      </c>
      <c r="B4" s="184" t="n">
        <v>30</v>
      </c>
      <c r="C4" s="185" t="n">
        <v>32</v>
      </c>
      <c r="D4" s="185" t="n">
        <v>38</v>
      </c>
      <c r="E4" s="185" t="n">
        <v>40</v>
      </c>
      <c r="F4" s="185" t="n">
        <v>41</v>
      </c>
      <c r="G4" s="185" t="n">
        <v>41</v>
      </c>
      <c r="H4" s="2" t="n">
        <f aca="false">10*LOG(10^(B4/10)+10^(C4/10)+10^(D4/10)+10^(E4/10)+10^(F4/10)+10^(G4/10))</f>
        <v>46.4417236585795</v>
      </c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 t="s">
        <v>4</v>
      </c>
      <c r="B5" s="1" t="n">
        <v>-16</v>
      </c>
      <c r="C5" s="1" t="n">
        <v>-8.5</v>
      </c>
      <c r="D5" s="1" t="n">
        <v>-3</v>
      </c>
      <c r="E5" s="1" t="n">
        <v>0</v>
      </c>
      <c r="F5" s="1" t="n">
        <v>1</v>
      </c>
      <c r="G5" s="1" t="n">
        <v>1</v>
      </c>
      <c r="H5" s="2"/>
    </row>
    <row r="6" customFormat="false" ht="12.75" hidden="false" customHeight="false" outlineLevel="0" collapsed="false">
      <c r="A6" s="1" t="s">
        <v>5</v>
      </c>
      <c r="B6" s="1" t="n">
        <f aca="false">B2+B5</f>
        <v>70</v>
      </c>
      <c r="C6" s="1" t="n">
        <f aca="false">C2+C5</f>
        <v>76.5</v>
      </c>
      <c r="D6" s="1" t="n">
        <f aca="false">D2+D5</f>
        <v>86</v>
      </c>
      <c r="E6" s="1" t="n">
        <f aca="false">E2+E5</f>
        <v>85</v>
      </c>
      <c r="F6" s="1" t="n">
        <f aca="false">F2+F5</f>
        <v>89</v>
      </c>
      <c r="G6" s="1" t="n">
        <f aca="false">G2+G5</f>
        <v>88</v>
      </c>
      <c r="H6" s="2" t="n">
        <f aca="false">10*LOG(10^(B6/10)+10^(C6/10)+10^(D6/10)+10^(E6/10)+10^(F6/10)+10^(G6/10))</f>
        <v>93.4129380124945</v>
      </c>
    </row>
    <row r="7" customFormat="false" ht="12.75" hidden="false" customHeight="false" outlineLevel="0" collapsed="false">
      <c r="A7" s="1" t="s">
        <v>6</v>
      </c>
      <c r="B7" s="1" t="n">
        <f aca="false">B3+B5</f>
        <v>31</v>
      </c>
      <c r="C7" s="1" t="n">
        <f aca="false">C3+C5</f>
        <v>52.5</v>
      </c>
      <c r="D7" s="1" t="n">
        <f aca="false">D3+D5</f>
        <v>65</v>
      </c>
      <c r="E7" s="1" t="n">
        <f aca="false">E3+E5</f>
        <v>73</v>
      </c>
      <c r="F7" s="1" t="n">
        <f aca="false">F3+F5</f>
        <v>75</v>
      </c>
      <c r="G7" s="1" t="n">
        <f aca="false">G3+G5</f>
        <v>75</v>
      </c>
      <c r="H7" s="2" t="n">
        <f aca="false">10*LOG(10^(B7/10)+10^(C7/10)+10^(D7/10)+10^(E7/10)+10^(F7/10)+10^(G7/10))</f>
        <v>79.372145867956</v>
      </c>
    </row>
    <row r="8" customFormat="false" ht="12.75" hidden="false" customHeight="false" outlineLevel="0" collapsed="false">
      <c r="A8" s="1" t="s">
        <v>7</v>
      </c>
      <c r="B8" s="1" t="n">
        <f aca="false">B4+B5</f>
        <v>14</v>
      </c>
      <c r="C8" s="1" t="n">
        <f aca="false">C4+C5</f>
        <v>23.5</v>
      </c>
      <c r="D8" s="1" t="n">
        <f aca="false">D4+D5</f>
        <v>35</v>
      </c>
      <c r="E8" s="1" t="n">
        <f aca="false">E4+E5</f>
        <v>40</v>
      </c>
      <c r="F8" s="1" t="n">
        <f aca="false">F4+F5</f>
        <v>42</v>
      </c>
      <c r="G8" s="1" t="n">
        <f aca="false">G4+G5</f>
        <v>42</v>
      </c>
      <c r="H8" s="2" t="n">
        <f aca="false">10*LOG(10^(B8/10)+10^(C8/10)+10^(D8/10)+10^(E8/10)+10^(F8/10)+10^(G8/10))</f>
        <v>46.542644750807</v>
      </c>
    </row>
    <row r="9" customFormat="false" ht="12.75" hidden="false" customHeight="false" outlineLevel="0" collapsed="false">
      <c r="H9" s="3"/>
    </row>
    <row r="10" customFormat="false" ht="12.75" hidden="false" customHeight="false" outlineLevel="0" collapsed="false">
      <c r="H10" s="3"/>
    </row>
    <row r="11" customFormat="false" ht="13.5" hidden="false" customHeight="false" outlineLevel="0" collapsed="false">
      <c r="H11" s="3"/>
      <c r="J11" s="0" t="s">
        <v>8</v>
      </c>
      <c r="K11" s="149" t="s">
        <v>80</v>
      </c>
    </row>
    <row r="12" customFormat="false" ht="12.75" hidden="false" customHeight="true" outlineLevel="0" collapsed="false">
      <c r="B12" s="4" t="n">
        <v>125</v>
      </c>
      <c r="C12" s="5" t="n">
        <v>250</v>
      </c>
      <c r="D12" s="5" t="n">
        <v>500</v>
      </c>
      <c r="E12" s="5" t="n">
        <v>1000</v>
      </c>
      <c r="F12" s="5" t="n">
        <v>2000</v>
      </c>
      <c r="G12" s="6" t="n">
        <v>4000</v>
      </c>
      <c r="H12" s="3"/>
      <c r="I12" s="0" t="s">
        <v>9</v>
      </c>
      <c r="J12" s="0" t="n">
        <f aca="false">1.15*2</f>
        <v>2.3</v>
      </c>
      <c r="K12" s="0" t="n">
        <f aca="false">3*4.5*3</f>
        <v>40.5</v>
      </c>
    </row>
    <row r="13" customFormat="false" ht="18.75" hidden="false" customHeight="false" outlineLevel="0" collapsed="false">
      <c r="A13" s="7" t="s">
        <v>10</v>
      </c>
      <c r="B13" s="8" t="n">
        <f aca="false">10^-(B3/10)</f>
        <v>1.99526231496888E-005</v>
      </c>
      <c r="C13" s="8" t="n">
        <f aca="false">10^-(C3/10)</f>
        <v>7.94328234724282E-007</v>
      </c>
      <c r="D13" s="8" t="n">
        <f aca="false">10^-(D3/10)</f>
        <v>1.58489319246111E-007</v>
      </c>
      <c r="E13" s="8" t="n">
        <f aca="false">10^-(E3/10)</f>
        <v>5.01187233627273E-008</v>
      </c>
      <c r="F13" s="8" t="n">
        <f aca="false">10^-(F3/10)</f>
        <v>3.98107170553497E-008</v>
      </c>
      <c r="G13" s="8" t="n">
        <f aca="false">10^-(G3/10)</f>
        <v>3.98107170553497E-008</v>
      </c>
      <c r="H13" s="3"/>
      <c r="I13" s="0" t="s">
        <v>11</v>
      </c>
      <c r="J13" s="0" t="n">
        <f aca="false">3*4.5-J12</f>
        <v>11.2</v>
      </c>
    </row>
    <row r="14" customFormat="false" ht="18" hidden="false" customHeight="false" outlineLevel="0" collapsed="false">
      <c r="A14" s="9" t="s">
        <v>12</v>
      </c>
      <c r="B14" s="10" t="n">
        <f aca="false">$J$13*B13</f>
        <v>0.000223469379276514</v>
      </c>
      <c r="C14" s="10" t="n">
        <f aca="false">$J$13*C13</f>
        <v>8.89647622891196E-006</v>
      </c>
      <c r="D14" s="10" t="n">
        <f aca="false">$J$13*D13</f>
        <v>1.77508037555645E-006</v>
      </c>
      <c r="E14" s="10" t="n">
        <f aca="false">$J$13*E13</f>
        <v>5.61329701662545E-007</v>
      </c>
      <c r="F14" s="10" t="n">
        <f aca="false">$J$13*F13</f>
        <v>4.45880031019916E-007</v>
      </c>
      <c r="G14" s="10" t="n">
        <f aca="false">$J$13*G13</f>
        <v>4.45880031019916E-007</v>
      </c>
      <c r="H14" s="3"/>
      <c r="I14" s="0" t="s">
        <v>13</v>
      </c>
      <c r="J14" s="0" t="n">
        <v>0</v>
      </c>
    </row>
    <row r="15" customFormat="false" ht="18" hidden="false" customHeight="false" outlineLevel="0" collapsed="false">
      <c r="A15" s="9" t="s">
        <v>14</v>
      </c>
      <c r="B15" s="10" t="n">
        <f aca="false">10^-(B4/10)</f>
        <v>0.001</v>
      </c>
      <c r="C15" s="10" t="n">
        <f aca="false">10^-(C4/10)</f>
        <v>0.000630957344480193</v>
      </c>
      <c r="D15" s="10" t="n">
        <f aca="false">10^-(D4/10)</f>
        <v>0.000158489319246111</v>
      </c>
      <c r="E15" s="10" t="n">
        <f aca="false">10^-(E4/10)</f>
        <v>0.0001</v>
      </c>
      <c r="F15" s="10" t="n">
        <f aca="false">10^-(F4/10)</f>
        <v>7.94328234724282E-005</v>
      </c>
      <c r="G15" s="10" t="n">
        <f aca="false">10^-(G4/10)</f>
        <v>7.94328234724282E-005</v>
      </c>
      <c r="H15" s="3"/>
      <c r="I15" s="0" t="s">
        <v>15</v>
      </c>
      <c r="J15" s="0" t="n">
        <f aca="false">3*3*2+4.5*3</f>
        <v>31.5</v>
      </c>
    </row>
    <row r="16" customFormat="false" ht="18" hidden="false" customHeight="false" outlineLevel="0" collapsed="false">
      <c r="A16" s="9" t="s">
        <v>16</v>
      </c>
      <c r="B16" s="10" t="n">
        <f aca="false">$J$12*B15</f>
        <v>0.0023</v>
      </c>
      <c r="C16" s="10" t="n">
        <f aca="false">$J$12*C15</f>
        <v>0.00145120189230444</v>
      </c>
      <c r="D16" s="10" t="n">
        <f aca="false">$J$12*D15</f>
        <v>0.000364525434266056</v>
      </c>
      <c r="E16" s="10" t="n">
        <f aca="false">$J$12*E15</f>
        <v>0.00023</v>
      </c>
      <c r="F16" s="10" t="n">
        <f aca="false">$J$12*F15</f>
        <v>0.000182695493986585</v>
      </c>
      <c r="G16" s="10" t="n">
        <f aca="false">$J$12*G15</f>
        <v>0.000182695493986585</v>
      </c>
      <c r="H16" s="3"/>
      <c r="I16" s="0" t="s">
        <v>17</v>
      </c>
      <c r="J16" s="0" t="n">
        <f aca="false">3*4.5</f>
        <v>13.5</v>
      </c>
    </row>
    <row r="17" customFormat="false" ht="15.75" hidden="false" customHeight="false" outlineLevel="0" collapsed="false">
      <c r="A17" s="11" t="s">
        <v>18</v>
      </c>
      <c r="B17" s="12" t="n">
        <v>13.5</v>
      </c>
      <c r="C17" s="13" t="n">
        <v>13.5</v>
      </c>
      <c r="D17" s="13" t="n">
        <v>13.5</v>
      </c>
      <c r="E17" s="13" t="n">
        <v>13.5</v>
      </c>
      <c r="F17" s="13" t="n">
        <v>13.5</v>
      </c>
      <c r="G17" s="14" t="n">
        <v>13.5</v>
      </c>
      <c r="H17" s="3"/>
      <c r="I17" s="0" t="s">
        <v>19</v>
      </c>
      <c r="J17" s="0" t="n">
        <f aca="false">J16</f>
        <v>13.5</v>
      </c>
    </row>
    <row r="18" customFormat="false" ht="18" hidden="false" customHeight="false" outlineLevel="0" collapsed="false">
      <c r="A18" s="9" t="s">
        <v>20</v>
      </c>
      <c r="B18" s="10" t="n">
        <f aca="false">(B14+B16)/B17</f>
        <v>0.000186923657724186</v>
      </c>
      <c r="C18" s="15" t="n">
        <f aca="false">(C14+C16)/C17</f>
        <v>0.000108155434706175</v>
      </c>
      <c r="D18" s="15" t="n">
        <f aca="false">(D14+D16)/D17</f>
        <v>2.71333714549343E-005</v>
      </c>
      <c r="E18" s="15" t="n">
        <f aca="false">(E14+E16)/E17</f>
        <v>1.7078617014938E-005</v>
      </c>
      <c r="F18" s="15" t="n">
        <f aca="false">(F14+F16)/F17</f>
        <v>1.35660277050078E-005</v>
      </c>
      <c r="G18" s="16" t="n">
        <f aca="false">(G14+G16)/G17</f>
        <v>1.35660277050078E-005</v>
      </c>
      <c r="H18" s="3"/>
      <c r="I18" s="0" t="s">
        <v>21</v>
      </c>
      <c r="J18" s="0" t="n">
        <f aca="false">SUM(J12:J17)</f>
        <v>72</v>
      </c>
    </row>
    <row r="19" customFormat="false" ht="13.5" hidden="false" customHeight="false" outlineLevel="0" collapsed="false">
      <c r="A19" s="17" t="s">
        <v>22</v>
      </c>
      <c r="B19" s="18" t="n">
        <f aca="false">10*LOG(1/B18)</f>
        <v>37.2833572928539</v>
      </c>
      <c r="C19" s="19" t="n">
        <f aca="false">10*LOG(1/C18)</f>
        <v>39.6595165279816</v>
      </c>
      <c r="D19" s="20" t="n">
        <f aca="false">10*LOG(1/D18)</f>
        <v>45.6649623965887</v>
      </c>
      <c r="E19" s="20" t="n">
        <f aca="false">10*LOG(1/E18)</f>
        <v>47.6754730033898</v>
      </c>
      <c r="F19" s="19" t="n">
        <f aca="false">10*LOG(1/F18)</f>
        <v>48.6754730033898</v>
      </c>
      <c r="G19" s="21" t="n">
        <f aca="false">10*LOG(1/G18)</f>
        <v>48.6754730033898</v>
      </c>
      <c r="H19" s="22" t="n">
        <f aca="false">10*LOG(10^(B19/10)+10^(C19/10)+10^(D19/10)+10^(E19/10)+10^(F19/10)+10^(G19/10))</f>
        <v>54.1066009544764</v>
      </c>
    </row>
    <row r="20" customFormat="false" ht="14.25" hidden="false" customHeight="false" outlineLevel="0" collapsed="false">
      <c r="A20" s="17" t="s">
        <v>23</v>
      </c>
      <c r="B20" s="23" t="n">
        <f aca="false">B19+B5</f>
        <v>21.2833572928539</v>
      </c>
      <c r="C20" s="23" t="n">
        <f aca="false">C19+C5</f>
        <v>31.1595165279816</v>
      </c>
      <c r="D20" s="23" t="n">
        <f aca="false">D19+D5</f>
        <v>42.6649623965887</v>
      </c>
      <c r="E20" s="23" t="n">
        <f aca="false">E19+E5</f>
        <v>47.6754730033898</v>
      </c>
      <c r="F20" s="23" t="n">
        <f aca="false">F19+F5</f>
        <v>49.6754730033898</v>
      </c>
      <c r="G20" s="23" t="n">
        <f aca="false">G19+G5</f>
        <v>49.6754730033898</v>
      </c>
      <c r="H20" s="22" t="n">
        <f aca="false">10*LOG(10^(B20/10)+10^(C20/10)+10^(D20/10)+10^(E20/10)+10^(F20/10)+10^(G20/10))</f>
        <v>54.2170938748303</v>
      </c>
    </row>
    <row r="21" customFormat="false" ht="13.5" hidden="false" customHeight="false" outlineLevel="0" collapsed="false">
      <c r="A21" s="24"/>
      <c r="B21" s="23"/>
      <c r="C21" s="23"/>
      <c r="D21" s="25"/>
      <c r="E21" s="25"/>
      <c r="F21" s="23"/>
      <c r="G21" s="23"/>
      <c r="H21" s="3"/>
    </row>
    <row r="22" customFormat="false" ht="12.75" hidden="false" customHeight="false" outlineLevel="0" collapsed="false">
      <c r="A22" s="24"/>
      <c r="B22" s="23"/>
      <c r="C22" s="23"/>
      <c r="D22" s="25"/>
      <c r="E22" s="25"/>
      <c r="F22" s="23"/>
      <c r="G22" s="23"/>
      <c r="H22" s="3"/>
    </row>
    <row r="23" customFormat="false" ht="12.75" hidden="false" customHeight="false" outlineLevel="0" collapsed="false">
      <c r="A23" s="24"/>
      <c r="B23" s="23"/>
      <c r="C23" s="23"/>
      <c r="D23" s="25"/>
      <c r="E23" s="25"/>
      <c r="F23" s="23"/>
      <c r="G23" s="23"/>
      <c r="H23" s="3"/>
    </row>
    <row r="24" customFormat="false" ht="12.75" hidden="false" customHeight="false" outlineLevel="0" collapsed="false">
      <c r="H24" s="3"/>
    </row>
    <row r="25" customFormat="false" ht="13.5" hidden="false" customHeight="false" outlineLevel="0" collapsed="false">
      <c r="H25" s="3"/>
    </row>
    <row r="26" customFormat="false" ht="14.25" hidden="false" customHeight="false" outlineLevel="0" collapsed="false">
      <c r="B26" s="4" t="n">
        <v>125</v>
      </c>
      <c r="C26" s="5" t="n">
        <v>250</v>
      </c>
      <c r="D26" s="5" t="n">
        <v>500</v>
      </c>
      <c r="E26" s="26" t="n">
        <v>1000</v>
      </c>
      <c r="F26" s="5" t="n">
        <v>2000</v>
      </c>
      <c r="G26" s="6" t="n">
        <v>4000</v>
      </c>
      <c r="H26" s="3"/>
    </row>
    <row r="27" customFormat="false" ht="15.75" hidden="false" customHeight="false" outlineLevel="0" collapsed="false">
      <c r="A27" s="27" t="s">
        <v>24</v>
      </c>
      <c r="B27" s="28" t="n">
        <f aca="false">B2</f>
        <v>86</v>
      </c>
      <c r="C27" s="28" t="n">
        <f aca="false">C2</f>
        <v>85</v>
      </c>
      <c r="D27" s="28" t="n">
        <f aca="false">D2</f>
        <v>89</v>
      </c>
      <c r="E27" s="29" t="n">
        <f aca="false">E2</f>
        <v>85</v>
      </c>
      <c r="F27" s="28" t="n">
        <f aca="false">F2</f>
        <v>88</v>
      </c>
      <c r="G27" s="28" t="n">
        <f aca="false">G2</f>
        <v>87</v>
      </c>
      <c r="H27" s="3" t="n">
        <f aca="false">10*LOG(10^(B27/10)+10^(C27/10)+10^(D27/10)+10^(E27/10)+10^(F27/10)+10^(G27/10))</f>
        <v>94.7085654064307</v>
      </c>
    </row>
    <row r="28" customFormat="false" ht="15" hidden="false" customHeight="false" outlineLevel="0" collapsed="false">
      <c r="A28" s="30" t="s">
        <v>25</v>
      </c>
      <c r="B28" s="31" t="n">
        <f aca="false">B19</f>
        <v>37.2833572928539</v>
      </c>
      <c r="C28" s="31" t="n">
        <f aca="false">C19</f>
        <v>39.6595165279816</v>
      </c>
      <c r="D28" s="31" t="n">
        <f aca="false">D19</f>
        <v>45.6649623965887</v>
      </c>
      <c r="E28" s="32" t="n">
        <f aca="false">E19</f>
        <v>47.6754730033898</v>
      </c>
      <c r="F28" s="31" t="n">
        <f aca="false">F19</f>
        <v>48.6754730033898</v>
      </c>
      <c r="G28" s="31" t="n">
        <f aca="false">G19</f>
        <v>48.6754730033898</v>
      </c>
      <c r="H28" s="3" t="n">
        <f aca="false">10*LOG(10^(B28/10)+10^(C28/10)+10^(D28/10)+10^(E28/10)+10^(F28/10)+10^(G28/10))</f>
        <v>54.1066009544764</v>
      </c>
      <c r="J28" s="0" t="n">
        <f aca="false">J18-J12</f>
        <v>69.7</v>
      </c>
    </row>
    <row r="29" customFormat="false" ht="12.75" hidden="false" customHeight="false" outlineLevel="0" collapsed="false">
      <c r="A29" s="33" t="s">
        <v>26</v>
      </c>
      <c r="B29" s="34" t="n">
        <v>0.03</v>
      </c>
      <c r="C29" s="34" t="n">
        <v>0.03</v>
      </c>
      <c r="D29" s="34" t="n">
        <v>0.03</v>
      </c>
      <c r="E29" s="35" t="n">
        <v>0.02</v>
      </c>
      <c r="F29" s="34" t="n">
        <v>0.02</v>
      </c>
      <c r="G29" s="34" t="n">
        <v>0.02</v>
      </c>
      <c r="H29" s="3"/>
    </row>
    <row r="30" customFormat="false" ht="15" hidden="false" customHeight="false" outlineLevel="0" collapsed="false">
      <c r="A30" s="36" t="s">
        <v>27</v>
      </c>
      <c r="B30" s="34" t="n">
        <v>0.04</v>
      </c>
      <c r="C30" s="37" t="n">
        <v>0.03</v>
      </c>
      <c r="D30" s="37" t="n">
        <v>0.03</v>
      </c>
      <c r="E30" s="38" t="n">
        <v>0.04</v>
      </c>
      <c r="F30" s="37" t="n">
        <v>0.05</v>
      </c>
      <c r="G30" s="39" t="n">
        <v>0.08</v>
      </c>
      <c r="H30" s="3"/>
    </row>
    <row r="31" customFormat="false" ht="15" hidden="false" customHeight="false" outlineLevel="0" collapsed="false">
      <c r="A31" s="36" t="s">
        <v>28</v>
      </c>
      <c r="B31" s="34" t="n">
        <v>0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"/>
    </row>
    <row r="32" customFormat="false" ht="15" hidden="false" customHeight="false" outlineLevel="0" collapsed="false">
      <c r="A32" s="36" t="s">
        <v>29</v>
      </c>
      <c r="B32" s="34" t="n">
        <v>0.04</v>
      </c>
      <c r="C32" s="37" t="n">
        <v>0.03</v>
      </c>
      <c r="D32" s="37" t="n">
        <v>0.03</v>
      </c>
      <c r="E32" s="38" t="n">
        <v>0.04</v>
      </c>
      <c r="F32" s="37" t="n">
        <v>0.05</v>
      </c>
      <c r="G32" s="39" t="n">
        <v>0.08</v>
      </c>
      <c r="H32" s="3"/>
    </row>
    <row r="33" customFormat="false" ht="15" hidden="false" customHeight="false" outlineLevel="0" collapsed="false">
      <c r="A33" s="36" t="s">
        <v>30</v>
      </c>
      <c r="B33" s="34" t="n">
        <v>0.01</v>
      </c>
      <c r="C33" s="34" t="n">
        <v>0.01</v>
      </c>
      <c r="D33" s="34" t="n">
        <v>0.01</v>
      </c>
      <c r="E33" s="34" t="n">
        <v>0.01</v>
      </c>
      <c r="F33" s="34" t="n">
        <v>0.01</v>
      </c>
      <c r="G33" s="42" t="n">
        <v>0.01</v>
      </c>
      <c r="H33" s="3"/>
    </row>
    <row r="34" customFormat="false" ht="15" hidden="false" customHeight="false" outlineLevel="0" collapsed="false">
      <c r="A34" s="36" t="s">
        <v>31</v>
      </c>
      <c r="B34" s="34" t="n">
        <v>0.04</v>
      </c>
      <c r="C34" s="37" t="n">
        <v>0.03</v>
      </c>
      <c r="D34" s="37" t="n">
        <v>0.03</v>
      </c>
      <c r="E34" s="38" t="n">
        <v>0.04</v>
      </c>
      <c r="F34" s="37" t="n">
        <v>0.05</v>
      </c>
      <c r="G34" s="39" t="n">
        <v>0.08</v>
      </c>
      <c r="H34" s="3"/>
    </row>
    <row r="35" customFormat="false" ht="15" hidden="false" customHeight="false" outlineLevel="0" collapsed="false">
      <c r="A35" s="36" t="s">
        <v>81</v>
      </c>
      <c r="B35" s="34" t="n">
        <v>0.6</v>
      </c>
      <c r="C35" s="40" t="n">
        <v>0.74</v>
      </c>
      <c r="D35" s="40" t="n">
        <v>0.88</v>
      </c>
      <c r="E35" s="41" t="n">
        <v>0.96</v>
      </c>
      <c r="F35" s="40" t="n">
        <v>0.93</v>
      </c>
      <c r="G35" s="42" t="n">
        <v>0.85</v>
      </c>
      <c r="H35" s="3"/>
    </row>
    <row r="36" customFormat="false" ht="15" hidden="false" customHeight="false" outlineLevel="0" collapsed="false">
      <c r="A36" s="36" t="s">
        <v>82</v>
      </c>
      <c r="B36" s="34" t="n">
        <v>0.44</v>
      </c>
      <c r="C36" s="40" t="n">
        <v>0.54</v>
      </c>
      <c r="D36" s="40" t="n">
        <v>0.6</v>
      </c>
      <c r="E36" s="41" t="n">
        <v>0.62</v>
      </c>
      <c r="F36" s="40" t="n">
        <v>0.58</v>
      </c>
      <c r="G36" s="42" t="n">
        <v>0.5</v>
      </c>
      <c r="H36" s="3"/>
    </row>
    <row r="37" customFormat="false" ht="15" hidden="false" customHeight="false" outlineLevel="0" collapsed="false">
      <c r="A37" s="36" t="s">
        <v>32</v>
      </c>
      <c r="B37" s="186" t="n">
        <f aca="false">B29*$J$12+B30*$J$13+B31*$J$14+B32*$J$15+B33*$J$16+B34*$J$17+2*(B35+B36)</f>
        <v>4.532</v>
      </c>
      <c r="C37" s="186" t="n">
        <f aca="false">C29*$J$12+C30*$J$13+C31*$J$14+C32*$J$15+C33*$J$16+C34*$J$17+2*(C35+C36)</f>
        <v>4.45</v>
      </c>
      <c r="D37" s="186" t="n">
        <f aca="false">D29*$J$12+D30*$J$13+D31*$J$14+D32*$J$15+D33*$J$16+D34*$J$17+2*(D35+D36)</f>
        <v>4.85</v>
      </c>
      <c r="E37" s="186" t="n">
        <f aca="false">E29*$J$12+E30*$J$13+E31*$J$14+E32*$J$15+E33*$J$16+E34*$J$17+2*(E35+E36)</f>
        <v>5.589</v>
      </c>
      <c r="F37" s="186" t="n">
        <f aca="false">F29*$J$12+F30*$J$13+F31*$J$14+F32*$J$15+F33*$J$16+F34*$J$17+2*(F35+F36)</f>
        <v>6.011</v>
      </c>
      <c r="G37" s="186" t="n">
        <f aca="false">G29*$J$12+G30*$J$13+G31*$J$14+G32*$J$15+G33*$J$16+G34*$J$17+2*(G35+G36)</f>
        <v>7.377</v>
      </c>
      <c r="H37" s="3"/>
    </row>
    <row r="38" customFormat="false" ht="15" hidden="false" customHeight="false" outlineLevel="0" collapsed="false">
      <c r="A38" s="36" t="s">
        <v>33</v>
      </c>
      <c r="B38" s="43" t="n">
        <f aca="false">$J$18/B37</f>
        <v>15.8870255957635</v>
      </c>
      <c r="C38" s="43" t="n">
        <f aca="false">$J$18/C37</f>
        <v>16.1797752808989</v>
      </c>
      <c r="D38" s="43" t="n">
        <f aca="false">$J$18/D37</f>
        <v>14.8453608247423</v>
      </c>
      <c r="E38" s="44" t="n">
        <f aca="false">$J$18/E37</f>
        <v>12.8824476650564</v>
      </c>
      <c r="F38" s="43" t="n">
        <f aca="false">$J$18/F37</f>
        <v>11.9780402595242</v>
      </c>
      <c r="G38" s="43" t="n">
        <f aca="false">$J$18/G37</f>
        <v>9.76006506710045</v>
      </c>
      <c r="H38" s="3"/>
    </row>
    <row r="39" customFormat="false" ht="15" hidden="false" customHeight="false" outlineLevel="0" collapsed="false">
      <c r="A39" s="36" t="s">
        <v>34</v>
      </c>
      <c r="B39" s="43" t="n">
        <f aca="false">10*LOG(B38,10)</f>
        <v>12.0104259523991</v>
      </c>
      <c r="C39" s="43" t="n">
        <f aca="false">10*LOG(C38,10)</f>
        <v>12.0897248545034</v>
      </c>
      <c r="D39" s="43" t="n">
        <f aca="false">10*LOG(D38,10)</f>
        <v>11.71590757829</v>
      </c>
      <c r="E39" s="44" t="n">
        <f aca="false">10*LOG(E38,10)</f>
        <v>11.0999838681536</v>
      </c>
      <c r="F39" s="43" t="n">
        <f aca="false">10*LOG(F38,10)</f>
        <v>10.7838576846265</v>
      </c>
      <c r="G39" s="43" t="n">
        <f aca="false">10*LOG(G38,10)</f>
        <v>9.89452712972889</v>
      </c>
      <c r="H39" s="3"/>
    </row>
    <row r="40" customFormat="false" ht="15" hidden="false" customHeight="false" outlineLevel="0" collapsed="false">
      <c r="A40" s="30" t="s">
        <v>83</v>
      </c>
      <c r="B40" s="45" t="n">
        <v>6</v>
      </c>
      <c r="C40" s="45" t="n">
        <v>6</v>
      </c>
      <c r="D40" s="45" t="n">
        <v>6</v>
      </c>
      <c r="E40" s="46" t="n">
        <v>6</v>
      </c>
      <c r="F40" s="45" t="n">
        <v>6</v>
      </c>
      <c r="G40" s="45" t="n">
        <v>6</v>
      </c>
      <c r="H40" s="3"/>
    </row>
    <row r="41" customFormat="false" ht="15" hidden="false" customHeight="false" outlineLevel="0" collapsed="false">
      <c r="A41" s="36" t="s">
        <v>36</v>
      </c>
      <c r="B41" s="31" t="n">
        <f aca="false">B40+B27+B39-B28</f>
        <v>66.7270686595452</v>
      </c>
      <c r="C41" s="31" t="n">
        <f aca="false">C40+C27+C39-C28</f>
        <v>63.4302083265218</v>
      </c>
      <c r="D41" s="31" t="n">
        <f aca="false">D40+D27+D39-D28</f>
        <v>61.0509451817014</v>
      </c>
      <c r="E41" s="32" t="n">
        <f aca="false">E40+E27+E39-E28</f>
        <v>54.4245108647638</v>
      </c>
      <c r="F41" s="31" t="n">
        <f aca="false">F40+F27+F39-F28</f>
        <v>56.1083846812367</v>
      </c>
      <c r="G41" s="31" t="n">
        <f aca="false">G40+G27+G39-G28</f>
        <v>54.2190541263391</v>
      </c>
      <c r="H41" s="22" t="n">
        <f aca="false">10*LOG(10^(B41/10)+10^(C41/10)+10^(D41/10)+10^(E41/10)+10^(F41/10)+10^(G41/10))</f>
        <v>69.6060111245329</v>
      </c>
    </row>
    <row r="42" customFormat="false" ht="15" hidden="false" customHeight="false" outlineLevel="0" collapsed="false">
      <c r="A42" s="30" t="s">
        <v>37</v>
      </c>
      <c r="B42" s="45" t="n">
        <f aca="false">B5</f>
        <v>-16</v>
      </c>
      <c r="C42" s="45" t="n">
        <f aca="false">C5</f>
        <v>-8.5</v>
      </c>
      <c r="D42" s="45" t="n">
        <f aca="false">D5</f>
        <v>-3</v>
      </c>
      <c r="E42" s="46" t="n">
        <f aca="false">E5</f>
        <v>0</v>
      </c>
      <c r="F42" s="45" t="n">
        <f aca="false">F5</f>
        <v>1</v>
      </c>
      <c r="G42" s="45" t="n">
        <f aca="false">G5</f>
        <v>1</v>
      </c>
      <c r="H42" s="3"/>
    </row>
    <row r="43" customFormat="false" ht="15.75" hidden="false" customHeight="false" outlineLevel="0" collapsed="false">
      <c r="A43" s="47" t="s">
        <v>38</v>
      </c>
      <c r="B43" s="18" t="n">
        <f aca="false">B41+B42</f>
        <v>50.7270686595452</v>
      </c>
      <c r="C43" s="18" t="n">
        <f aca="false">C41+C42</f>
        <v>54.9302083265218</v>
      </c>
      <c r="D43" s="18" t="n">
        <f aca="false">D41+D42</f>
        <v>58.0509451817014</v>
      </c>
      <c r="E43" s="18" t="n">
        <f aca="false">E41+E42</f>
        <v>54.4245108647638</v>
      </c>
      <c r="F43" s="18" t="n">
        <f aca="false">F41+F42</f>
        <v>57.1083846812367</v>
      </c>
      <c r="G43" s="18" t="n">
        <f aca="false">G41+G42</f>
        <v>55.2190541263391</v>
      </c>
      <c r="H43" s="22" t="n">
        <f aca="false">10*LOG(10^(B43/10)+10^(C43/10)+10^(D43/10)+10^(E43/10)+10^(F43/10)+10^(G43/10))</f>
        <v>63.4068887916633</v>
      </c>
    </row>
    <row r="44" customFormat="false" ht="16.5" hidden="false" customHeight="false" outlineLevel="0" collapsed="false">
      <c r="F44" s="52" t="s">
        <v>39</v>
      </c>
      <c r="G44" s="53"/>
      <c r="H44" s="24"/>
    </row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4.25" hidden="false" customHeight="false" outlineLevel="0" collapsed="false">
      <c r="B47" s="4" t="n">
        <v>125</v>
      </c>
      <c r="C47" s="5" t="n">
        <v>250</v>
      </c>
      <c r="D47" s="5" t="n">
        <v>500</v>
      </c>
      <c r="E47" s="5" t="n">
        <v>1000</v>
      </c>
      <c r="F47" s="5" t="n">
        <v>2000</v>
      </c>
      <c r="G47" s="6" t="n">
        <v>4000</v>
      </c>
    </row>
    <row r="48" customFormat="false" ht="15.75" hidden="false" customHeight="false" outlineLevel="0" collapsed="false">
      <c r="A48" s="27" t="s">
        <v>24</v>
      </c>
      <c r="B48" s="28" t="n">
        <f aca="false">B2</f>
        <v>86</v>
      </c>
      <c r="C48" s="28" t="n">
        <f aca="false">C2</f>
        <v>85</v>
      </c>
      <c r="D48" s="28" t="n">
        <f aca="false">D2</f>
        <v>89</v>
      </c>
      <c r="E48" s="28" t="n">
        <f aca="false">E2</f>
        <v>85</v>
      </c>
      <c r="F48" s="28" t="n">
        <f aca="false">F2</f>
        <v>88</v>
      </c>
      <c r="G48" s="28" t="n">
        <f aca="false">G2</f>
        <v>87</v>
      </c>
    </row>
    <row r="49" customFormat="false" ht="15" hidden="false" customHeight="false" outlineLevel="0" collapsed="false">
      <c r="A49" s="30" t="s">
        <v>25</v>
      </c>
      <c r="B49" s="31" t="n">
        <f aca="false">B19</f>
        <v>37.2833572928539</v>
      </c>
      <c r="C49" s="31" t="n">
        <f aca="false">C19</f>
        <v>39.6595165279816</v>
      </c>
      <c r="D49" s="31" t="n">
        <f aca="false">D19</f>
        <v>45.6649623965887</v>
      </c>
      <c r="E49" s="31" t="n">
        <f aca="false">E19</f>
        <v>47.6754730033898</v>
      </c>
      <c r="F49" s="31" t="n">
        <f aca="false">F19</f>
        <v>48.6754730033898</v>
      </c>
      <c r="G49" s="31" t="n">
        <f aca="false">G19</f>
        <v>48.6754730033898</v>
      </c>
    </row>
    <row r="50" customFormat="false" ht="12.75" hidden="false" customHeight="false" outlineLevel="0" collapsed="false">
      <c r="A50" s="33" t="s">
        <v>84</v>
      </c>
      <c r="B50" s="34" t="n">
        <f aca="false">B37</f>
        <v>4.532</v>
      </c>
      <c r="C50" s="34" t="n">
        <f aca="false">C37</f>
        <v>4.45</v>
      </c>
      <c r="D50" s="34" t="n">
        <f aca="false">D37</f>
        <v>4.85</v>
      </c>
      <c r="E50" s="34" t="n">
        <f aca="false">E37</f>
        <v>5.589</v>
      </c>
      <c r="F50" s="34" t="n">
        <f aca="false">F37</f>
        <v>6.011</v>
      </c>
      <c r="G50" s="34" t="n">
        <f aca="false">G37</f>
        <v>7.377</v>
      </c>
    </row>
    <row r="51" customFormat="false" ht="15" hidden="false" customHeight="false" outlineLevel="0" collapsed="false">
      <c r="A51" s="36" t="s">
        <v>42</v>
      </c>
      <c r="B51" s="34" t="n">
        <f aca="false">0.161*($K$12/B50)</f>
        <v>1.43876875551633</v>
      </c>
      <c r="C51" s="34" t="n">
        <f aca="false">0.161*($K$12/C50)</f>
        <v>1.4652808988764</v>
      </c>
      <c r="D51" s="34" t="n">
        <f aca="false">0.161*($K$12/D50)</f>
        <v>1.34443298969072</v>
      </c>
      <c r="E51" s="34" t="n">
        <f aca="false">0.161*($K$12/E50)</f>
        <v>1.16666666666667</v>
      </c>
      <c r="F51" s="34" t="n">
        <f aca="false">0.161*($K$12/F50)</f>
        <v>1.08476127100316</v>
      </c>
      <c r="G51" s="34" t="n">
        <f aca="false">0.161*($K$12/G50)</f>
        <v>0.883895892639284</v>
      </c>
    </row>
    <row r="52" customFormat="false" ht="15" hidden="false" customHeight="false" outlineLevel="0" collapsed="false">
      <c r="A52" s="36" t="s">
        <v>85</v>
      </c>
      <c r="B52" s="186" t="n">
        <f aca="false">10*LOG(B51/0.5)</f>
        <v>4.5902099371914</v>
      </c>
      <c r="C52" s="186" t="n">
        <f aca="false">10*LOG(C51/0.5)</f>
        <v>4.66950883929568</v>
      </c>
      <c r="D52" s="186" t="n">
        <f aca="false">10*LOG(D51/0.5)</f>
        <v>4.29569156308236</v>
      </c>
      <c r="E52" s="186" t="n">
        <f aca="false">10*LOG(E51/0.5)</f>
        <v>3.67976785294594</v>
      </c>
      <c r="F52" s="186" t="n">
        <f aca="false">10*LOG(F51/0.5)</f>
        <v>3.36364166941883</v>
      </c>
      <c r="G52" s="186" t="n">
        <f aca="false">10*LOG(G51/0.5)</f>
        <v>2.4743111145212</v>
      </c>
    </row>
    <row r="53" customFormat="false" ht="15" hidden="false" customHeight="false" outlineLevel="0" collapsed="false">
      <c r="A53" s="36" t="s">
        <v>36</v>
      </c>
      <c r="B53" s="34" t="n">
        <f aca="false">B48-(B49+B52)+B55</f>
        <v>50.1264327699547</v>
      </c>
      <c r="C53" s="34" t="n">
        <f aca="false">C48-(C49+C52)+C55</f>
        <v>46.6709746327227</v>
      </c>
      <c r="D53" s="34" t="n">
        <f aca="false">D48-(D49+D52)+D55</f>
        <v>45.039346040329</v>
      </c>
      <c r="E53" s="34" t="n">
        <f aca="false">E48-(E49+E52)+E55</f>
        <v>39.6447591436642</v>
      </c>
      <c r="F53" s="34" t="n">
        <f aca="false">F48-(F49+F52)+F55</f>
        <v>41.9608853271914</v>
      </c>
      <c r="G53" s="34" t="n">
        <f aca="false">G48-(G49+G52)+G55</f>
        <v>41.850215882089</v>
      </c>
      <c r="H53" s="22" t="n">
        <f aca="false">10*LOG(10^(B53/10)+10^(C53/10)+10^(D53/10)+10^(E53/10)+10^(F53/10)+10^(G53/10))</f>
        <v>53.4549055657288</v>
      </c>
    </row>
    <row r="54" customFormat="false" ht="15" hidden="false" customHeight="false" outlineLevel="0" collapsed="false">
      <c r="A54" s="30" t="s">
        <v>37</v>
      </c>
      <c r="B54" s="45" t="n">
        <f aca="false">B5</f>
        <v>-16</v>
      </c>
      <c r="C54" s="45" t="n">
        <f aca="false">C5</f>
        <v>-8.5</v>
      </c>
      <c r="D54" s="45" t="n">
        <f aca="false">D5</f>
        <v>-3</v>
      </c>
      <c r="E54" s="45" t="n">
        <f aca="false">E5</f>
        <v>0</v>
      </c>
      <c r="F54" s="45" t="n">
        <f aca="false">F5</f>
        <v>1</v>
      </c>
      <c r="G54" s="45" t="n">
        <f aca="false">G5</f>
        <v>1</v>
      </c>
    </row>
    <row r="55" customFormat="false" ht="15" hidden="false" customHeight="false" outlineLevel="0" collapsed="false">
      <c r="A55" s="30" t="s">
        <v>83</v>
      </c>
      <c r="B55" s="45" t="n">
        <v>6</v>
      </c>
      <c r="C55" s="45" t="n">
        <v>6</v>
      </c>
      <c r="D55" s="45" t="n">
        <v>6</v>
      </c>
      <c r="E55" s="45" t="n">
        <v>6</v>
      </c>
      <c r="F55" s="45" t="n">
        <v>6</v>
      </c>
      <c r="G55" s="45" t="n">
        <v>6</v>
      </c>
    </row>
    <row r="56" customFormat="false" ht="15.75" hidden="false" customHeight="false" outlineLevel="0" collapsed="false">
      <c r="A56" s="47" t="s">
        <v>38</v>
      </c>
      <c r="B56" s="18" t="n">
        <f aca="false">B53+B54</f>
        <v>34.1264327699547</v>
      </c>
      <c r="C56" s="18" t="n">
        <f aca="false">C53+C54</f>
        <v>38.1709746327227</v>
      </c>
      <c r="D56" s="18" t="n">
        <f aca="false">D53+D54</f>
        <v>42.039346040329</v>
      </c>
      <c r="E56" s="18" t="n">
        <f aca="false">E53+E54</f>
        <v>39.6447591436642</v>
      </c>
      <c r="F56" s="18" t="n">
        <f aca="false">F53+F54</f>
        <v>42.9608853271914</v>
      </c>
      <c r="G56" s="18" t="n">
        <f aca="false">G53+G54</f>
        <v>42.850215882089</v>
      </c>
      <c r="H56" s="22" t="n">
        <f aca="false">10*LOG(10^(B56/10)+10^(C56/10)+10^(D56/10)+10^(E56/10)+10^(F56/10)+10^(G56/10))</f>
        <v>48.657357430712</v>
      </c>
    </row>
    <row r="57" customFormat="false" ht="16.5" hidden="false" customHeight="false" outlineLevel="0" collapsed="false">
      <c r="F57" s="52" t="s">
        <v>39</v>
      </c>
      <c r="G57" s="53"/>
    </row>
    <row r="58" customFormat="false" ht="13.5" hidden="false" customHeight="false" outlineLevel="0" collapsed="false"/>
    <row r="61" customFormat="false" ht="13.5" hidden="false" customHeight="false" outlineLevel="0" collapsed="false"/>
    <row r="62" customFormat="false" ht="17.25" hidden="false" customHeight="false" outlineLevel="0" collapsed="false">
      <c r="K62" s="187" t="s">
        <v>86</v>
      </c>
      <c r="L62" s="129" t="n">
        <v>125</v>
      </c>
      <c r="M62" s="130" t="n">
        <v>250</v>
      </c>
      <c r="N62" s="130" t="n">
        <v>500</v>
      </c>
      <c r="O62" s="130" t="n">
        <v>1000</v>
      </c>
      <c r="P62" s="130" t="n">
        <v>2000</v>
      </c>
      <c r="Q62" s="131" t="n">
        <v>4000</v>
      </c>
    </row>
    <row r="63" customFormat="false" ht="17.25" hidden="false" customHeight="false" outlineLevel="0" collapsed="false">
      <c r="B63" s="31"/>
      <c r="C63" s="31"/>
      <c r="D63" s="31"/>
      <c r="E63" s="31"/>
      <c r="F63" s="31"/>
      <c r="G63" s="31"/>
      <c r="K63" s="188" t="s">
        <v>37</v>
      </c>
      <c r="L63" s="189" t="n">
        <v>-16</v>
      </c>
      <c r="M63" s="190" t="n">
        <v>-8.5</v>
      </c>
      <c r="N63" s="191" t="n">
        <v>-3</v>
      </c>
      <c r="O63" s="191" t="n">
        <v>0</v>
      </c>
      <c r="P63" s="191" t="n">
        <v>1</v>
      </c>
      <c r="Q63" s="192" t="n">
        <v>1</v>
      </c>
    </row>
    <row r="64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0T14:24:37Z</dcterms:created>
  <dc:creator>Folliero de Luna</dc:creator>
  <dc:description/>
  <dc:language>en-US</dc:language>
  <cp:lastModifiedBy>Eric</cp:lastModifiedBy>
  <cp:lastPrinted>2007-04-23T15:39:12Z</cp:lastPrinted>
  <dcterms:modified xsi:type="dcterms:W3CDTF">2010-03-22T11:26:46Z</dcterms:modified>
  <cp:revision>0</cp:revision>
  <dc:subject/>
  <dc:title/>
</cp:coreProperties>
</file>